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типа" sheetId="1" state="visible" r:id="rId2"/>
    <sheet name="2 тип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енять только эти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15</xdr:rowOff>
              </xdr:from>
              <xdr:to>
                <xdr:col>5</xdr:col>
                <xdr:colOff>29</xdr:colOff>
                <xdr:row>2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Показывает, на сколько слабее хосты по отношению к наиболее мощному. Мощность определяется в слот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8</xdr:rowOff>
              </xdr:from>
              <xdr:to>
                <xdr:col>8</xdr:col>
                <xdr:colOff>16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нять только эти знач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9</xdr:rowOff>
              </xdr:from>
              <xdr:to>
                <xdr:col>5</xdr:col>
                <xdr:colOff>-14</xdr:colOff>
                <xdr:row>2</xdr:row>
                <xdr:rowOff>10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Показывает, на сколько слабее хосты по отношению к наиболее мощному. Мощность определяется в слота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</xdr:row>
                <xdr:rowOff>3</xdr:rowOff>
              </xdr:from>
              <xdr:to>
                <xdr:col>9</xdr:col>
                <xdr:colOff>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2">
  <si>
    <t xml:space="preserve">Расчет для 3-х групп хостов</t>
  </si>
  <si>
    <t xml:space="preserve">Исходные данные (изменяемые)</t>
  </si>
  <si>
    <t xml:space="preserve">Количество слотов на хост</t>
  </si>
  <si>
    <t xml:space="preserve">Количество хостов</t>
  </si>
  <si>
    <t xml:space="preserve">Слотов в группе</t>
  </si>
  <si>
    <t xml:space="preserve">Всего слотов</t>
  </si>
  <si>
    <t xml:space="preserve">Соотношение параметров хостов</t>
  </si>
  <si>
    <t xml:space="preserve">хосты А</t>
  </si>
  <si>
    <t xml:space="preserve">хосты B</t>
  </si>
  <si>
    <t xml:space="preserve">хосты C</t>
  </si>
  <si>
    <t xml:space="preserve">Результат </t>
  </si>
  <si>
    <t xml:space="preserve">Выгодней разбить на несколько кластеров</t>
  </si>
  <si>
    <t xml:space="preserve">Выгодней использовать общий кластер</t>
  </si>
  <si>
    <t xml:space="preserve">Количество машин в общем кластере</t>
  </si>
  <si>
    <t xml:space="preserve">Количество машин в 3-х кластерах</t>
  </si>
  <si>
    <t xml:space="preserve">Вывод</t>
  </si>
  <si>
    <t xml:space="preserve">Преимущество</t>
  </si>
  <si>
    <t xml:space="preserve">Последовательность расчета</t>
  </si>
  <si>
    <t xml:space="preserve">Кол-во ВМ</t>
  </si>
  <si>
    <t xml:space="preserve">FC с общим HA</t>
  </si>
  <si>
    <t xml:space="preserve">FCa+FCb+FCc</t>
  </si>
  <si>
    <t xml:space="preserve">Количество машин A в кластере 1</t>
  </si>
  <si>
    <t xml:space="preserve">Количество машин В в кластере 2</t>
  </si>
  <si>
    <t xml:space="preserve">Количество машин C в кластере 3</t>
  </si>
  <si>
    <t xml:space="preserve">FCa </t>
  </si>
  <si>
    <t xml:space="preserve">FCb</t>
  </si>
  <si>
    <t xml:space="preserve">FCc</t>
  </si>
  <si>
    <t xml:space="preserve">Расчет для 2-х групп хостов</t>
  </si>
  <si>
    <t xml:space="preserve">Всего машин</t>
  </si>
  <si>
    <t xml:space="preserve">Количество машин  в общем кластере</t>
  </si>
  <si>
    <t xml:space="preserve">FCa+FCb</t>
  </si>
  <si>
    <t xml:space="preserve">Количество машин B в кластере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8"/>
      <color rgb="FF008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/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/>
      <right style="thick">
        <color rgb="FF339966"/>
      </right>
      <top/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7360</xdr:colOff>
      <xdr:row>8</xdr:row>
      <xdr:rowOff>76320</xdr:rowOff>
    </xdr:from>
    <xdr:to>
      <xdr:col>2</xdr:col>
      <xdr:colOff>1108440</xdr:colOff>
      <xdr:row>13</xdr:row>
      <xdr:rowOff>228600</xdr:rowOff>
    </xdr:to>
    <xdr:sp>
      <xdr:nvSpPr>
        <xdr:cNvPr id="0" name="Line 3"/>
        <xdr:cNvSpPr/>
      </xdr:nvSpPr>
      <xdr:spPr>
        <a:xfrm>
          <a:off x="2475000" y="1886040"/>
          <a:ext cx="1080" cy="1390680"/>
        </a:xfrm>
        <a:prstGeom prst="line">
          <a:avLst/>
        </a:prstGeom>
        <a:ln w="414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9440</xdr:colOff>
      <xdr:row>6</xdr:row>
      <xdr:rowOff>209520</xdr:rowOff>
    </xdr:from>
    <xdr:to>
      <xdr:col>2</xdr:col>
      <xdr:colOff>1370880</xdr:colOff>
      <xdr:row>12</xdr:row>
      <xdr:rowOff>133920</xdr:rowOff>
    </xdr:to>
    <xdr:sp>
      <xdr:nvSpPr>
        <xdr:cNvPr id="1" name="Line 3"/>
        <xdr:cNvSpPr/>
      </xdr:nvSpPr>
      <xdr:spPr>
        <a:xfrm>
          <a:off x="2657160" y="1609560"/>
          <a:ext cx="1440" cy="1391400"/>
        </a:xfrm>
        <a:prstGeom prst="line">
          <a:avLst/>
        </a:prstGeom>
        <a:ln w="414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4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2" width="15.99"/>
    <col collapsed="false" customWidth="true" hidden="false" outlineLevel="0" max="4" min="4" style="2" width="19.56"/>
    <col collapsed="false" customWidth="true" hidden="false" outlineLevel="0" max="5" min="5" style="2" width="18.85"/>
    <col collapsed="false" customWidth="true" hidden="false" outlineLevel="0" max="6" min="6" style="3" width="22.85"/>
    <col collapsed="false" customWidth="true" hidden="false" outlineLevel="0" max="7" min="7" style="3" width="18.56"/>
    <col collapsed="false" customWidth="true" hidden="false" outlineLevel="0" max="8" min="8" style="3" width="23.99"/>
    <col collapsed="false" customWidth="true" hidden="false" outlineLevel="0" max="9" min="9" style="2" width="13.85"/>
    <col collapsed="false" customWidth="true" hidden="false" outlineLevel="0" max="11" min="10" style="2" width="15.13"/>
    <col collapsed="false" customWidth="true" hidden="false" outlineLevel="0" max="12" min="12" style="2" width="14.99"/>
    <col collapsed="false" customWidth="false" hidden="false" outlineLevel="0" max="14" min="13" style="1" width="9.14"/>
    <col collapsed="false" customWidth="false" hidden="false" outlineLevel="0" max="257" min="15" style="2" width="9.14"/>
  </cols>
  <sheetData>
    <row r="1" customFormat="false" ht="18" hidden="false" customHeight="false" outlineLevel="0" collapsed="false">
      <c r="B1" s="4" t="s">
        <v>0</v>
      </c>
    </row>
    <row r="2" customFormat="false" ht="13.5" hidden="false" customHeight="false" outlineLevel="0" collapsed="false">
      <c r="E2" s="1"/>
      <c r="F2" s="5" t="n">
        <f aca="false">IF($Q$9=2,(C6/C7),G2)</f>
        <v>0.6</v>
      </c>
      <c r="G2" s="5" t="n">
        <f aca="false">IF($Q$9=3,(C6/C8),0)</f>
        <v>0.6</v>
      </c>
      <c r="H2" s="5"/>
    </row>
    <row r="3" customFormat="false" ht="18.75" hidden="false" customHeight="false" outlineLevel="0" collapsed="false">
      <c r="B3" s="6" t="s">
        <v>1</v>
      </c>
      <c r="C3" s="7"/>
      <c r="D3" s="8"/>
      <c r="E3" s="1"/>
      <c r="F3" s="5" t="n">
        <f aca="false">IF($Q$9=1,(C7/C6),G3)</f>
        <v>0.8</v>
      </c>
      <c r="G3" s="5" t="n">
        <f aca="false">IF($Q$9=3,(C7/C8),0)</f>
        <v>0.8</v>
      </c>
      <c r="H3" s="5"/>
      <c r="I3" s="1"/>
      <c r="J3" s="1"/>
      <c r="K3" s="1"/>
      <c r="L3" s="1"/>
      <c r="O3" s="1"/>
      <c r="P3" s="1"/>
      <c r="Q3" s="1"/>
      <c r="R3" s="1"/>
    </row>
    <row r="4" customFormat="false" ht="12.75" hidden="false" customHeight="false" outlineLevel="0" collapsed="false">
      <c r="B4" s="9"/>
      <c r="C4" s="10"/>
      <c r="D4" s="11"/>
      <c r="E4" s="1"/>
      <c r="F4" s="5" t="n">
        <f aca="false">IF($Q$9=1,(C8/C6),G4)</f>
        <v>0</v>
      </c>
      <c r="G4" s="5" t="n">
        <f aca="false">IF($Q$9=2,(C8/C7),0)</f>
        <v>0</v>
      </c>
      <c r="H4" s="5"/>
      <c r="I4" s="1"/>
      <c r="J4" s="1"/>
      <c r="K4" s="1"/>
      <c r="L4" s="1"/>
      <c r="O4" s="1"/>
      <c r="P4" s="1"/>
      <c r="Q4" s="1"/>
      <c r="R4" s="1"/>
    </row>
    <row r="5" customFormat="false" ht="25.5" hidden="false" customHeight="false" outlineLevel="0" collapsed="false">
      <c r="B5" s="12"/>
      <c r="C5" s="13" t="s">
        <v>2</v>
      </c>
      <c r="D5" s="14" t="s">
        <v>3</v>
      </c>
      <c r="E5" s="15" t="s">
        <v>4</v>
      </c>
      <c r="F5" s="13" t="s">
        <v>5</v>
      </c>
      <c r="G5" s="16" t="s">
        <v>6</v>
      </c>
      <c r="H5" s="5"/>
      <c r="I5" s="1"/>
      <c r="J5" s="1"/>
      <c r="K5" s="1"/>
      <c r="L5" s="1"/>
      <c r="O5" s="1"/>
      <c r="P5" s="1"/>
      <c r="Q5" s="1"/>
      <c r="R5" s="1"/>
    </row>
    <row r="6" customFormat="false" ht="18" hidden="false" customHeight="false" outlineLevel="0" collapsed="false">
      <c r="B6" s="17" t="s">
        <v>7</v>
      </c>
      <c r="C6" s="18" t="n">
        <v>3</v>
      </c>
      <c r="D6" s="19" t="n">
        <v>7</v>
      </c>
      <c r="E6" s="20" t="n">
        <f aca="false">C6*D6</f>
        <v>21</v>
      </c>
      <c r="F6" s="21" t="n">
        <f aca="false">SUM(E6:E8)</f>
        <v>103</v>
      </c>
      <c r="G6" s="22" t="n">
        <f aca="false">IF($Q$9=1,0,1-F2)</f>
        <v>0.4</v>
      </c>
      <c r="H6" s="23" t="n">
        <v>0.01</v>
      </c>
      <c r="I6" s="24" t="n">
        <f aca="false">IF(MAX(E6,E7,E8)=E6,10,0)</f>
        <v>0</v>
      </c>
      <c r="J6" s="1"/>
      <c r="K6" s="1"/>
      <c r="L6" s="1"/>
      <c r="O6" s="1"/>
      <c r="P6" s="23" t="n">
        <v>0.01</v>
      </c>
      <c r="Q6" s="24" t="n">
        <f aca="false">IF(MAX(C6,C7,C8)=C6,10,0)</f>
        <v>0</v>
      </c>
      <c r="R6" s="1"/>
    </row>
    <row r="7" customFormat="false" ht="18" hidden="false" customHeight="false" outlineLevel="0" collapsed="false">
      <c r="B7" s="17" t="s">
        <v>8</v>
      </c>
      <c r="C7" s="18" t="n">
        <v>4</v>
      </c>
      <c r="D7" s="19" t="n">
        <v>8</v>
      </c>
      <c r="E7" s="20" t="n">
        <f aca="false">C7*D7</f>
        <v>32</v>
      </c>
      <c r="F7" s="21"/>
      <c r="G7" s="22" t="n">
        <f aca="false">IF($Q$9=2,0,1-F3)</f>
        <v>0.2</v>
      </c>
      <c r="H7" s="23" t="n">
        <v>0.02</v>
      </c>
      <c r="I7" s="24" t="n">
        <f aca="false">IF(MAX(E6,E7,E8)=E7,200,0)</f>
        <v>0</v>
      </c>
      <c r="J7" s="1"/>
      <c r="K7" s="1"/>
      <c r="L7" s="1"/>
      <c r="O7" s="1"/>
      <c r="P7" s="23" t="n">
        <v>0.02</v>
      </c>
      <c r="Q7" s="24" t="n">
        <f aca="false">IF(MAX(C6,C7,C8)=C7,200,0)</f>
        <v>0</v>
      </c>
      <c r="R7" s="1"/>
    </row>
    <row r="8" customFormat="false" ht="18" hidden="false" customHeight="false" outlineLevel="0" collapsed="false">
      <c r="B8" s="17" t="s">
        <v>9</v>
      </c>
      <c r="C8" s="18" t="n">
        <v>5</v>
      </c>
      <c r="D8" s="19" t="n">
        <v>10</v>
      </c>
      <c r="E8" s="20" t="n">
        <f aca="false">C8*D8</f>
        <v>50</v>
      </c>
      <c r="F8" s="21"/>
      <c r="G8" s="22" t="n">
        <f aca="false">IF($Q$9=3,0,1-F4)</f>
        <v>0</v>
      </c>
      <c r="H8" s="23" t="n">
        <v>0.03</v>
      </c>
      <c r="I8" s="24" t="n">
        <f aca="false">IF(MAX(E6,E7,E8)=E8,3000,0)</f>
        <v>3000</v>
      </c>
      <c r="J8" s="1"/>
      <c r="K8" s="1"/>
      <c r="L8" s="1"/>
      <c r="O8" s="1"/>
      <c r="P8" s="23" t="n">
        <v>0.03</v>
      </c>
      <c r="Q8" s="24" t="n">
        <f aca="false">IF(MAX(C6,C7,C8)=C8,3000,0)</f>
        <v>3000</v>
      </c>
      <c r="R8" s="1"/>
    </row>
    <row r="9" customFormat="false" ht="13.5" hidden="false" customHeight="false" outlineLevel="0" collapsed="false">
      <c r="B9" s="25"/>
      <c r="C9" s="26"/>
      <c r="D9" s="27"/>
      <c r="G9" s="28"/>
      <c r="H9" s="23"/>
      <c r="I9" s="1" t="n">
        <f aca="false">IF(SUM(I6:I8)&gt;=3000,3,IF(SUM(I6:I8)&gt;=200,2,1))</f>
        <v>3</v>
      </c>
      <c r="J9" s="1"/>
      <c r="K9" s="1"/>
      <c r="L9" s="1"/>
      <c r="O9" s="1"/>
      <c r="P9" s="23"/>
      <c r="Q9" s="1" t="n">
        <f aca="false">IF(SUM(Q6:Q8)&gt;=3000,3,IF(SUM(Q6:Q8)&gt;=200,2,1))</f>
        <v>3</v>
      </c>
      <c r="R9" s="1"/>
    </row>
    <row r="10" customFormat="false" ht="14.25" hidden="false" customHeight="false" outlineLevel="0" collapsed="false">
      <c r="C10" s="29"/>
      <c r="D10" s="29"/>
      <c r="G10" s="28"/>
      <c r="H10" s="23"/>
      <c r="I10" s="1"/>
      <c r="J10" s="1"/>
      <c r="K10" s="1"/>
      <c r="L10" s="1"/>
      <c r="O10" s="1"/>
      <c r="P10" s="1"/>
      <c r="Q10" s="1"/>
      <c r="R10" s="1"/>
    </row>
    <row r="11" customFormat="false" ht="18.75" hidden="false" customHeight="false" outlineLevel="0" collapsed="false">
      <c r="B11" s="30" t="s">
        <v>10</v>
      </c>
      <c r="C11" s="31"/>
      <c r="D11" s="31"/>
      <c r="E11" s="32"/>
      <c r="F11" s="32"/>
      <c r="G11" s="33"/>
      <c r="H11" s="23"/>
      <c r="I11" s="23"/>
      <c r="J11" s="1" t="s">
        <v>11</v>
      </c>
      <c r="K11" s="1"/>
      <c r="L11" s="1"/>
      <c r="O11" s="1"/>
      <c r="P11" s="1"/>
      <c r="Q11" s="1"/>
      <c r="R11" s="1"/>
    </row>
    <row r="12" customFormat="false" ht="12.75" hidden="false" customHeight="false" outlineLevel="0" collapsed="false">
      <c r="B12" s="34"/>
      <c r="C12" s="35"/>
      <c r="D12" s="35"/>
      <c r="E12" s="10"/>
      <c r="F12" s="10"/>
      <c r="G12" s="36"/>
      <c r="H12" s="23"/>
      <c r="I12" s="23"/>
      <c r="J12" s="1" t="s">
        <v>12</v>
      </c>
      <c r="K12" s="1"/>
      <c r="L12" s="1"/>
      <c r="O12" s="1"/>
      <c r="P12" s="1"/>
      <c r="Q12" s="1"/>
      <c r="R12" s="1"/>
    </row>
    <row r="13" customFormat="false" ht="38.25" hidden="false" customHeight="false" outlineLevel="0" collapsed="false">
      <c r="B13" s="34"/>
      <c r="C13" s="13" t="s">
        <v>13</v>
      </c>
      <c r="D13" s="13" t="s">
        <v>14</v>
      </c>
      <c r="E13" s="37" t="s">
        <v>15</v>
      </c>
      <c r="F13" s="37" t="s">
        <v>16</v>
      </c>
      <c r="G13" s="36"/>
      <c r="H13" s="23"/>
      <c r="I13" s="23"/>
      <c r="J13" s="1"/>
      <c r="K13" s="1"/>
      <c r="L13" s="1"/>
      <c r="O13" s="1"/>
      <c r="P13" s="1"/>
      <c r="Q13" s="1"/>
      <c r="R13" s="1"/>
    </row>
    <row r="14" customFormat="false" ht="48" hidden="false" customHeight="true" outlineLevel="0" collapsed="false">
      <c r="B14" s="34"/>
      <c r="C14" s="38" t="n">
        <f aca="false">B19</f>
        <v>72</v>
      </c>
      <c r="D14" s="38" t="n">
        <f aca="false">A19</f>
        <v>90</v>
      </c>
      <c r="E14" s="39" t="str">
        <f aca="false">IF(C14&lt;D14,J11,J12)</f>
        <v>Выгодней разбить на несколько кластеров</v>
      </c>
      <c r="F14" s="40" t="str">
        <f aca="false">CONCATENATE("В этом случае можно разместить на ",IF(C14&lt;D14,ROUND(((D14-C14)/C14)*100,0),ROUND(((C14-D14)/D14*100),0)),"% машин больше")</f>
        <v>В этом случае можно разместить на 25% машин больше</v>
      </c>
      <c r="G14" s="36"/>
      <c r="H14" s="23"/>
      <c r="I14" s="23"/>
      <c r="J14" s="1"/>
      <c r="K14" s="1"/>
      <c r="L14" s="1"/>
      <c r="O14" s="1"/>
      <c r="P14" s="1"/>
      <c r="Q14" s="1"/>
      <c r="R14" s="1"/>
    </row>
    <row r="15" customFormat="false" ht="13.5" hidden="false" customHeight="false" outlineLevel="0" collapsed="false">
      <c r="B15" s="41"/>
      <c r="C15" s="42"/>
      <c r="D15" s="42"/>
      <c r="E15" s="43"/>
      <c r="F15" s="43"/>
      <c r="G15" s="44"/>
      <c r="H15" s="28"/>
      <c r="I15" s="28"/>
    </row>
    <row r="16" customFormat="false" ht="14.25" hidden="false" customHeight="false" outlineLevel="0" collapsed="false">
      <c r="C16" s="29"/>
      <c r="D16" s="29"/>
      <c r="G16" s="28"/>
      <c r="H16" s="28"/>
    </row>
    <row r="17" customFormat="false" ht="18.75" hidden="false" customHeight="false" outlineLevel="0" collapsed="false">
      <c r="A17" s="45"/>
      <c r="B17" s="46" t="s">
        <v>17</v>
      </c>
      <c r="C17" s="47"/>
      <c r="D17" s="47"/>
      <c r="E17" s="47"/>
      <c r="F17" s="48"/>
      <c r="G17" s="48"/>
      <c r="H17" s="48"/>
      <c r="I17" s="47"/>
      <c r="J17" s="47"/>
      <c r="K17" s="47"/>
      <c r="L17" s="47"/>
      <c r="M17" s="49"/>
    </row>
    <row r="18" customFormat="false" ht="12.75" hidden="false" customHeight="false" outlineLevel="0" collapsed="false">
      <c r="A18" s="50"/>
      <c r="B18" s="51"/>
      <c r="C18" s="10"/>
      <c r="D18" s="10"/>
      <c r="E18" s="10"/>
      <c r="F18" s="52"/>
      <c r="G18" s="52"/>
      <c r="H18" s="52"/>
      <c r="I18" s="10"/>
      <c r="J18" s="10"/>
      <c r="K18" s="10"/>
      <c r="L18" s="10"/>
      <c r="M18" s="53"/>
    </row>
    <row r="19" s="3" customFormat="true" ht="38.25" hidden="false" customHeight="false" outlineLevel="0" collapsed="false">
      <c r="A19" s="54" t="n">
        <f aca="false">SUM(A20:A65001)</f>
        <v>90</v>
      </c>
      <c r="B19" s="55" t="n">
        <f aca="false">SUM(B20:B65001)</f>
        <v>72</v>
      </c>
      <c r="C19" s="13" t="s">
        <v>18</v>
      </c>
      <c r="D19" s="13" t="s">
        <v>19</v>
      </c>
      <c r="E19" s="13" t="s">
        <v>20</v>
      </c>
      <c r="F19" s="13" t="s">
        <v>21</v>
      </c>
      <c r="G19" s="13" t="s">
        <v>22</v>
      </c>
      <c r="H19" s="13" t="s">
        <v>23</v>
      </c>
      <c r="I19" s="13" t="s">
        <v>24</v>
      </c>
      <c r="J19" s="13" t="s">
        <v>25</v>
      </c>
      <c r="K19" s="13" t="s">
        <v>26</v>
      </c>
      <c r="L19" s="13" t="s">
        <v>16</v>
      </c>
      <c r="M19" s="53"/>
      <c r="N19" s="5"/>
    </row>
    <row r="20" customFormat="false" ht="12.75" hidden="false" customHeight="false" outlineLevel="0" collapsed="false">
      <c r="A20" s="45" t="n">
        <f aca="false">IF(AND(M21,NOT(SUM($N$20,N20))),C20,0)</f>
        <v>0</v>
      </c>
      <c r="B20" s="56" t="n">
        <f aca="false">IF(AND(D20&gt;0,D21=0),C20,0)</f>
        <v>0</v>
      </c>
      <c r="C20" s="57" t="n">
        <v>1</v>
      </c>
      <c r="D20" s="58" t="n">
        <f aca="false">IF(OR(ISERR(FLOOR(($D$7+$D$6+$D$8)-(C20/(MIN($C$6,$C$7,$C$8))),1)),($D$7+$D$6+$D$8)-(C20/(MIN($C$6,$C$7,$C$8)))&lt;0),0,FLOOR(($D$7+$D$6+$D$8)-(C20/(MIN($C$6,$C$7,$C$8))),1))</f>
        <v>24</v>
      </c>
      <c r="E20" s="57" t="n">
        <f aca="false">I20+J20+K20</f>
        <v>24</v>
      </c>
      <c r="F20" s="21" t="n">
        <f aca="false">IF($I$9=1,C20-G20-H20,ROUND(($E$6/$F$6)*C20,0))</f>
        <v>0</v>
      </c>
      <c r="G20" s="21" t="n">
        <f aca="false">IF($I$9=2,C20-H20-F20,ROUND(($E$7/$F$6)*C20,0))</f>
        <v>0</v>
      </c>
      <c r="H20" s="21" t="n">
        <f aca="false">IF($I$9=3,C20-F20-G20,ROUND(($E$8/$F$6)*C20,0))</f>
        <v>1</v>
      </c>
      <c r="I20" s="57" t="n">
        <f aca="false">IF(OR(ISERR(FLOOR($D$6-(F20/$C$6),1)),$D$6-(F20/$C$6)&lt;0),0,FLOOR($D$6-(F20/$C$6),1))</f>
        <v>7</v>
      </c>
      <c r="J20" s="57" t="n">
        <f aca="false">IF(OR(ISERR(FLOOR($D$7-(G20/$C$7),1)),$D$7-(G20/$C$7)&lt;0),0,FLOOR($D$7-(G20/$C$7),1))</f>
        <v>8</v>
      </c>
      <c r="K20" s="57" t="n">
        <f aca="false">IF(OR(ISERR(FLOOR($D$8-(H20/$C$8),1)),$D$8-(H20/$C$8)&lt;0),0,FLOOR($D$8-(H20/$C$8),1))</f>
        <v>9</v>
      </c>
      <c r="L20" s="57" t="n">
        <f aca="false">D20-E20</f>
        <v>0</v>
      </c>
      <c r="M20" s="53" t="b">
        <f aca="false">NOT(AND(I20,J20,K20))</f>
        <v>0</v>
      </c>
      <c r="N20" s="1" t="n">
        <f aca="false">IF(M20,1,0)</f>
        <v>0</v>
      </c>
    </row>
    <row r="21" customFormat="false" ht="12.75" hidden="false" customHeight="false" outlineLevel="0" collapsed="false">
      <c r="A21" s="45" t="n">
        <f aca="false">IF(AND(M22,NOT(SUM($N$20,N21))),C21,0)</f>
        <v>0</v>
      </c>
      <c r="B21" s="56" t="n">
        <f aca="false">IF(AND(D21&gt;0,D22=0),C21,0)</f>
        <v>0</v>
      </c>
      <c r="C21" s="57" t="n">
        <v>2</v>
      </c>
      <c r="D21" s="58" t="n">
        <f aca="false">IF(OR(ISERR(FLOOR(($D$7+$D$6+$D$8)-(C21/(MIN($C$6,$C$7,$C$8))),1)),($D$7+$D$6+$D$8)-(C21/(MIN($C$6,$C$7,$C$8)))&lt;0),0,FLOOR(($D$7+$D$6+$D$8)-(C21/(MIN($C$6,$C$7,$C$8))),1))</f>
        <v>24</v>
      </c>
      <c r="E21" s="57" t="n">
        <f aca="false">I21+J21+K21</f>
        <v>23</v>
      </c>
      <c r="F21" s="21" t="n">
        <f aca="false">IF($I$9=1,C21-G21-H21,ROUND(($E$6/$F$6)*C21,0))</f>
        <v>0</v>
      </c>
      <c r="G21" s="21" t="n">
        <f aca="false">IF($I$9=2,C21-H21-F21,ROUND(($E$7/$F$6)*C21,0))</f>
        <v>1</v>
      </c>
      <c r="H21" s="21" t="n">
        <f aca="false">IF($I$9=3,C21-F21-G21,ROUND(($E$8/$F$6)*C21,0))</f>
        <v>1</v>
      </c>
      <c r="I21" s="57" t="n">
        <f aca="false">IF(OR(ISERR(FLOOR($D$6-(F21/$C$6),1)),$D$6-(F21/$C$6)&lt;0),0,FLOOR($D$6-(F21/$C$6),1))</f>
        <v>7</v>
      </c>
      <c r="J21" s="57" t="n">
        <f aca="false">IF(OR(ISERR(FLOOR($D$7-(G21/$C$7),1)),$D$7-(G21/$C$7)&lt;0),0,FLOOR($D$7-(G21/$C$7),1))</f>
        <v>7</v>
      </c>
      <c r="K21" s="57" t="n">
        <f aca="false">IF(OR(ISERR(FLOOR($D$8-(H21/$C$8),1)),$D$8-(H21/$C$8)&lt;0),0,FLOOR($D$8-(H21/$C$8),1))</f>
        <v>9</v>
      </c>
      <c r="L21" s="57" t="n">
        <f aca="false">D21-E21</f>
        <v>1</v>
      </c>
      <c r="M21" s="53" t="b">
        <f aca="false">NOT(AND(I21,J21,K21))</f>
        <v>0</v>
      </c>
      <c r="N21" s="1" t="n">
        <f aca="false">IF(M21,1,0)</f>
        <v>0</v>
      </c>
    </row>
    <row r="22" customFormat="false" ht="12.75" hidden="false" customHeight="false" outlineLevel="0" collapsed="false">
      <c r="A22" s="45" t="n">
        <f aca="false">IF(AND(M23,NOT(SUM($N$20,N22))),C22,0)</f>
        <v>0</v>
      </c>
      <c r="B22" s="56" t="n">
        <f aca="false">IF(AND(D22&gt;0,D23=0),C22,0)</f>
        <v>0</v>
      </c>
      <c r="C22" s="57" t="n">
        <v>3</v>
      </c>
      <c r="D22" s="58" t="n">
        <f aca="false">IF(OR(ISERR(FLOOR(($D$7+$D$6+$D$8)-(C22/(MIN($C$6,$C$7,$C$8))),1)),($D$7+$D$6+$D$8)-(C22/(MIN($C$6,$C$7,$C$8)))&lt;0),0,FLOOR(($D$7+$D$6+$D$8)-(C22/(MIN($C$6,$C$7,$C$8))),1))</f>
        <v>24</v>
      </c>
      <c r="E22" s="57" t="n">
        <f aca="false">I22+J22+K22</f>
        <v>22</v>
      </c>
      <c r="F22" s="21" t="n">
        <f aca="false">IF($I$9=1,C22-G22-H22,ROUND(($E$6/$F$6)*C22,0))</f>
        <v>1</v>
      </c>
      <c r="G22" s="21" t="n">
        <f aca="false">IF($I$9=2,C22-H22-F22,ROUND(($E$7/$F$6)*C22,0))</f>
        <v>1</v>
      </c>
      <c r="H22" s="21" t="n">
        <f aca="false">IF($I$9=3,C22-F22-G22,ROUND(($E$8/$F$6)*C22,0))</f>
        <v>1</v>
      </c>
      <c r="I22" s="57" t="n">
        <f aca="false">IF(OR(ISERR(FLOOR($D$6-(F22/$C$6),1)),$D$6-(F22/$C$6)&lt;0),0,FLOOR($D$6-(F22/$C$6),1))</f>
        <v>6</v>
      </c>
      <c r="J22" s="57" t="n">
        <f aca="false">IF(OR(ISERR(FLOOR($D$7-(G22/$C$7),1)),$D$7-(G22/$C$7)&lt;0),0,FLOOR($D$7-(G22/$C$7),1))</f>
        <v>7</v>
      </c>
      <c r="K22" s="57" t="n">
        <f aca="false">IF(OR(ISERR(FLOOR($D$8-(H22/$C$8),1)),$D$8-(H22/$C$8)&lt;0),0,FLOOR($D$8-(H22/$C$8),1))</f>
        <v>9</v>
      </c>
      <c r="L22" s="57" t="n">
        <f aca="false">D22-E22</f>
        <v>2</v>
      </c>
      <c r="M22" s="53" t="b">
        <f aca="false">NOT(AND(I22,J22,K22))</f>
        <v>0</v>
      </c>
      <c r="N22" s="1" t="n">
        <f aca="false">IF(M22,1,0)</f>
        <v>0</v>
      </c>
    </row>
    <row r="23" customFormat="false" ht="12.75" hidden="false" customHeight="false" outlineLevel="0" collapsed="false">
      <c r="A23" s="45" t="n">
        <f aca="false">IF(AND(M24,NOT(SUM($N$20,N23))),C23,0)</f>
        <v>0</v>
      </c>
      <c r="B23" s="56" t="n">
        <f aca="false">IF(AND(D23&gt;0,D24=0),C23,0)</f>
        <v>0</v>
      </c>
      <c r="C23" s="57" t="n">
        <v>4</v>
      </c>
      <c r="D23" s="58" t="n">
        <f aca="false">IF(OR(ISERR(FLOOR(($D$7+$D$6+$D$8)-(C23/(MIN($C$6,$C$7,$C$8))),1)),($D$7+$D$6+$D$8)-(C23/(MIN($C$6,$C$7,$C$8)))&lt;0),0,FLOOR(($D$7+$D$6+$D$8)-(C23/(MIN($C$6,$C$7,$C$8))),1))</f>
        <v>23</v>
      </c>
      <c r="E23" s="57" t="n">
        <f aca="false">I23+J23+K23</f>
        <v>22</v>
      </c>
      <c r="F23" s="21" t="n">
        <f aca="false">IF($I$9=1,C23-G23-H23,ROUND(($E$6/$F$6)*C23,0))</f>
        <v>1</v>
      </c>
      <c r="G23" s="21" t="n">
        <f aca="false">IF($I$9=2,C23-H23-F23,ROUND(($E$7/$F$6)*C23,0))</f>
        <v>1</v>
      </c>
      <c r="H23" s="21" t="n">
        <f aca="false">IF($I$9=3,C23-F23-G23,ROUND(($E$8/$F$6)*C23,0))</f>
        <v>2</v>
      </c>
      <c r="I23" s="57" t="n">
        <f aca="false">IF(OR(ISERR(FLOOR($D$6-(F23/$C$6),1)),$D$6-(F23/$C$6)&lt;0),0,FLOOR($D$6-(F23/$C$6),1))</f>
        <v>6</v>
      </c>
      <c r="J23" s="57" t="n">
        <f aca="false">IF(OR(ISERR(FLOOR($D$7-(G23/$C$7),1)),$D$7-(G23/$C$7)&lt;0),0,FLOOR($D$7-(G23/$C$7),1))</f>
        <v>7</v>
      </c>
      <c r="K23" s="57" t="n">
        <f aca="false">IF(OR(ISERR(FLOOR($D$8-(H23/$C$8),1)),$D$8-(H23/$C$8)&lt;0),0,FLOOR($D$8-(H23/$C$8),1))</f>
        <v>9</v>
      </c>
      <c r="L23" s="57" t="n">
        <f aca="false">D23-E23</f>
        <v>1</v>
      </c>
      <c r="M23" s="53" t="b">
        <f aca="false">NOT(AND(I23,J23,K23))</f>
        <v>0</v>
      </c>
      <c r="N23" s="1" t="n">
        <f aca="false">IF(M23,1,0)</f>
        <v>0</v>
      </c>
    </row>
    <row r="24" customFormat="false" ht="12.75" hidden="false" customHeight="false" outlineLevel="0" collapsed="false">
      <c r="A24" s="45" t="n">
        <f aca="false">IF(AND(M25,NOT(SUM($N$20,N24))),C24,0)</f>
        <v>0</v>
      </c>
      <c r="B24" s="56" t="n">
        <f aca="false">IF(AND(D24&gt;0,D25=0),C24,0)</f>
        <v>0</v>
      </c>
      <c r="C24" s="57" t="n">
        <v>5</v>
      </c>
      <c r="D24" s="58" t="n">
        <f aca="false">IF(OR(ISERR(FLOOR(($D$7+$D$6+$D$8)-(C24/(MIN($C$6,$C$7,$C$8))),1)),($D$7+$D$6+$D$8)-(C24/(MIN($C$6,$C$7,$C$8)))&lt;0),0,FLOOR(($D$7+$D$6+$D$8)-(C24/(MIN($C$6,$C$7,$C$8))),1))</f>
        <v>23</v>
      </c>
      <c r="E24" s="57" t="n">
        <f aca="false">I24+J24+K24</f>
        <v>22</v>
      </c>
      <c r="F24" s="21" t="n">
        <f aca="false">IF($I$9=1,C24-G24-H24,ROUND(($E$6/$F$6)*C24,0))</f>
        <v>1</v>
      </c>
      <c r="G24" s="21" t="n">
        <f aca="false">IF($I$9=2,C24-H24-F24,ROUND(($E$7/$F$6)*C24,0))</f>
        <v>2</v>
      </c>
      <c r="H24" s="21" t="n">
        <f aca="false">IF($I$9=3,C24-F24-G24,ROUND(($E$8/$F$6)*C24,0))</f>
        <v>2</v>
      </c>
      <c r="I24" s="57" t="n">
        <f aca="false">IF(OR(ISERR(FLOOR($D$6-(F24/$C$6),1)),$D$6-(F24/$C$6)&lt;0),0,FLOOR($D$6-(F24/$C$6),1))</f>
        <v>6</v>
      </c>
      <c r="J24" s="57" t="n">
        <f aca="false">IF(OR(ISERR(FLOOR($D$7-(G24/$C$7),1)),$D$7-(G24/$C$7)&lt;0),0,FLOOR($D$7-(G24/$C$7),1))</f>
        <v>7</v>
      </c>
      <c r="K24" s="57" t="n">
        <f aca="false">IF(OR(ISERR(FLOOR($D$8-(H24/$C$8),1)),$D$8-(H24/$C$8)&lt;0),0,FLOOR($D$8-(H24/$C$8),1))</f>
        <v>9</v>
      </c>
      <c r="L24" s="57" t="n">
        <f aca="false">D24-E24</f>
        <v>1</v>
      </c>
      <c r="M24" s="53" t="b">
        <f aca="false">NOT(AND(I24,J24,K24))</f>
        <v>0</v>
      </c>
      <c r="N24" s="1" t="n">
        <f aca="false">IF(M24,1,0)</f>
        <v>0</v>
      </c>
    </row>
    <row r="25" customFormat="false" ht="12.75" hidden="false" customHeight="false" outlineLevel="0" collapsed="false">
      <c r="A25" s="45" t="n">
        <f aca="false">IF(AND(M26,NOT(SUM($N$20,N25))),C25,0)</f>
        <v>0</v>
      </c>
      <c r="B25" s="56" t="n">
        <f aca="false">IF(AND(D25&gt;0,D26=0),C25,0)</f>
        <v>0</v>
      </c>
      <c r="C25" s="57" t="n">
        <v>6</v>
      </c>
      <c r="D25" s="58" t="n">
        <f aca="false">IF(OR(ISERR(FLOOR(($D$7+$D$6+$D$8)-(C25/(MIN($C$6,$C$7,$C$8))),1)),($D$7+$D$6+$D$8)-(C25/(MIN($C$6,$C$7,$C$8)))&lt;0),0,FLOOR(($D$7+$D$6+$D$8)-(C25/(MIN($C$6,$C$7,$C$8))),1))</f>
        <v>23</v>
      </c>
      <c r="E25" s="57" t="n">
        <f aca="false">I25+J25+K25</f>
        <v>22</v>
      </c>
      <c r="F25" s="21" t="n">
        <f aca="false">IF($I$9=1,C25-G25-H25,ROUND(($E$6/$F$6)*C25,0))</f>
        <v>1</v>
      </c>
      <c r="G25" s="21" t="n">
        <f aca="false">IF($I$9=2,C25-H25-F25,ROUND(($E$7/$F$6)*C25,0))</f>
        <v>2</v>
      </c>
      <c r="H25" s="21" t="n">
        <f aca="false">IF($I$9=3,C25-F25-G25,ROUND(($E$8/$F$6)*C25,0))</f>
        <v>3</v>
      </c>
      <c r="I25" s="57" t="n">
        <f aca="false">IF(OR(ISERR(FLOOR($D$6-(F25/$C$6),1)),$D$6-(F25/$C$6)&lt;0),0,FLOOR($D$6-(F25/$C$6),1))</f>
        <v>6</v>
      </c>
      <c r="J25" s="57" t="n">
        <f aca="false">IF(OR(ISERR(FLOOR($D$7-(G25/$C$7),1)),$D$7-(G25/$C$7)&lt;0),0,FLOOR($D$7-(G25/$C$7),1))</f>
        <v>7</v>
      </c>
      <c r="K25" s="57" t="n">
        <f aca="false">IF(OR(ISERR(FLOOR($D$8-(H25/$C$8),1)),$D$8-(H25/$C$8)&lt;0),0,FLOOR($D$8-(H25/$C$8),1))</f>
        <v>9</v>
      </c>
      <c r="L25" s="57" t="n">
        <f aca="false">D25-E25</f>
        <v>1</v>
      </c>
      <c r="M25" s="53" t="b">
        <f aca="false">NOT(AND(I25,J25,K25))</f>
        <v>0</v>
      </c>
      <c r="N25" s="1" t="n">
        <f aca="false">IF(M25,1,0)</f>
        <v>0</v>
      </c>
    </row>
    <row r="26" customFormat="false" ht="12.75" hidden="false" customHeight="false" outlineLevel="0" collapsed="false">
      <c r="A26" s="45" t="n">
        <f aca="false">IF(AND(M27,NOT(SUM($N$20,N26))),C26,0)</f>
        <v>0</v>
      </c>
      <c r="B26" s="56" t="n">
        <f aca="false">IF(AND(D26&gt;0,D27=0),C26,0)</f>
        <v>0</v>
      </c>
      <c r="C26" s="57" t="n">
        <v>7</v>
      </c>
      <c r="D26" s="58" t="n">
        <f aca="false">IF(OR(ISERR(FLOOR(($D$7+$D$6+$D$8)-(C26/(MIN($C$6,$C$7,$C$8))),1)),($D$7+$D$6+$D$8)-(C26/(MIN($C$6,$C$7,$C$8)))&lt;0),0,FLOOR(($D$7+$D$6+$D$8)-(C26/(MIN($C$6,$C$7,$C$8))),1))</f>
        <v>22</v>
      </c>
      <c r="E26" s="57" t="n">
        <f aca="false">I26+J26+K26</f>
        <v>22</v>
      </c>
      <c r="F26" s="21" t="n">
        <f aca="false">IF($I$9=1,C26-G26-H26,ROUND(($E$6/$F$6)*C26,0))</f>
        <v>1</v>
      </c>
      <c r="G26" s="21" t="n">
        <f aca="false">IF($I$9=2,C26-H26-F26,ROUND(($E$7/$F$6)*C26,0))</f>
        <v>2</v>
      </c>
      <c r="H26" s="21" t="n">
        <f aca="false">IF($I$9=3,C26-F26-G26,ROUND(($E$8/$F$6)*C26,0))</f>
        <v>4</v>
      </c>
      <c r="I26" s="57" t="n">
        <f aca="false">IF(OR(ISERR(FLOOR($D$6-(F26/$C$6),1)),$D$6-(F26/$C$6)&lt;0),0,FLOOR($D$6-(F26/$C$6),1))</f>
        <v>6</v>
      </c>
      <c r="J26" s="57" t="n">
        <f aca="false">IF(OR(ISERR(FLOOR($D$7-(G26/$C$7),1)),$D$7-(G26/$C$7)&lt;0),0,FLOOR($D$7-(G26/$C$7),1))</f>
        <v>7</v>
      </c>
      <c r="K26" s="57" t="n">
        <f aca="false">IF(OR(ISERR(FLOOR($D$8-(H26/$C$8),1)),$D$8-(H26/$C$8)&lt;0),0,FLOOR($D$8-(H26/$C$8),1))</f>
        <v>9</v>
      </c>
      <c r="L26" s="57" t="n">
        <f aca="false">D26-E26</f>
        <v>0</v>
      </c>
      <c r="M26" s="53" t="b">
        <f aca="false">NOT(AND(I26,J26,K26))</f>
        <v>0</v>
      </c>
      <c r="N26" s="1" t="n">
        <f aca="false">IF(M26,1,0)</f>
        <v>0</v>
      </c>
    </row>
    <row r="27" customFormat="false" ht="12.75" hidden="false" customHeight="false" outlineLevel="0" collapsed="false">
      <c r="A27" s="45" t="n">
        <f aca="false">IF(AND(M28,NOT(SUM($N$20,N27))),C27,0)</f>
        <v>0</v>
      </c>
      <c r="B27" s="56" t="n">
        <f aca="false">IF(AND(D27&gt;0,D28=0),C27,0)</f>
        <v>0</v>
      </c>
      <c r="C27" s="57" t="n">
        <v>8</v>
      </c>
      <c r="D27" s="58" t="n">
        <f aca="false">IF(OR(ISERR(FLOOR(($D$7+$D$6+$D$8)-(C27/(MIN($C$6,$C$7,$C$8))),1)),($D$7+$D$6+$D$8)-(C27/(MIN($C$6,$C$7,$C$8)))&lt;0),0,FLOOR(($D$7+$D$6+$D$8)-(C27/(MIN($C$6,$C$7,$C$8))),1))</f>
        <v>22</v>
      </c>
      <c r="E27" s="57" t="n">
        <f aca="false">I27+J27+K27</f>
        <v>22</v>
      </c>
      <c r="F27" s="21" t="n">
        <f aca="false">IF($I$9=1,C27-G27-H27,ROUND(($E$6/$F$6)*C27,0))</f>
        <v>2</v>
      </c>
      <c r="G27" s="21" t="n">
        <f aca="false">IF($I$9=2,C27-H27-F27,ROUND(($E$7/$F$6)*C27,0))</f>
        <v>2</v>
      </c>
      <c r="H27" s="21" t="n">
        <f aca="false">IF($I$9=3,C27-F27-G27,ROUND(($E$8/$F$6)*C27,0))</f>
        <v>4</v>
      </c>
      <c r="I27" s="57" t="n">
        <f aca="false">IF(OR(ISERR(FLOOR($D$6-(F27/$C$6),1)),$D$6-(F27/$C$6)&lt;0),0,FLOOR($D$6-(F27/$C$6),1))</f>
        <v>6</v>
      </c>
      <c r="J27" s="57" t="n">
        <f aca="false">IF(OR(ISERR(FLOOR($D$7-(G27/$C$7),1)),$D$7-(G27/$C$7)&lt;0),0,FLOOR($D$7-(G27/$C$7),1))</f>
        <v>7</v>
      </c>
      <c r="K27" s="57" t="n">
        <f aca="false">IF(OR(ISERR(FLOOR($D$8-(H27/$C$8),1)),$D$8-(H27/$C$8)&lt;0),0,FLOOR($D$8-(H27/$C$8),1))</f>
        <v>9</v>
      </c>
      <c r="L27" s="57" t="n">
        <f aca="false">D27-E27</f>
        <v>0</v>
      </c>
      <c r="M27" s="53" t="b">
        <f aca="false">NOT(AND(I27,J27,K27))</f>
        <v>0</v>
      </c>
      <c r="N27" s="1" t="n">
        <f aca="false">IF(M27,1,0)</f>
        <v>0</v>
      </c>
    </row>
    <row r="28" customFormat="false" ht="12.75" hidden="false" customHeight="false" outlineLevel="0" collapsed="false">
      <c r="A28" s="45" t="n">
        <f aca="false">IF(AND(M29,NOT(SUM($N$20,N28))),C28,0)</f>
        <v>0</v>
      </c>
      <c r="B28" s="56" t="n">
        <f aca="false">IF(AND(D28&gt;0,D29=0),C28,0)</f>
        <v>0</v>
      </c>
      <c r="C28" s="57" t="n">
        <v>9</v>
      </c>
      <c r="D28" s="58" t="n">
        <f aca="false">IF(OR(ISERR(FLOOR(($D$7+$D$6+$D$8)-(C28/(MIN($C$6,$C$7,$C$8))),1)),($D$7+$D$6+$D$8)-(C28/(MIN($C$6,$C$7,$C$8)))&lt;0),0,FLOOR(($D$7+$D$6+$D$8)-(C28/(MIN($C$6,$C$7,$C$8))),1))</f>
        <v>22</v>
      </c>
      <c r="E28" s="57" t="n">
        <f aca="false">I28+J28+K28</f>
        <v>22</v>
      </c>
      <c r="F28" s="21" t="n">
        <f aca="false">IF($I$9=1,C28-G28-H28,ROUND(($E$6/$F$6)*C28,0))</f>
        <v>2</v>
      </c>
      <c r="G28" s="21" t="n">
        <f aca="false">IF($I$9=2,C28-H28-F28,ROUND(($E$7/$F$6)*C28,0))</f>
        <v>3</v>
      </c>
      <c r="H28" s="21" t="n">
        <f aca="false">IF($I$9=3,C28-F28-G28,ROUND(($E$8/$F$6)*C28,0))</f>
        <v>4</v>
      </c>
      <c r="I28" s="57" t="n">
        <f aca="false">IF(OR(ISERR(FLOOR($D$6-(F28/$C$6),1)),$D$6-(F28/$C$6)&lt;0),0,FLOOR($D$6-(F28/$C$6),1))</f>
        <v>6</v>
      </c>
      <c r="J28" s="57" t="n">
        <f aca="false">IF(OR(ISERR(FLOOR($D$7-(G28/$C$7),1)),$D$7-(G28/$C$7)&lt;0),0,FLOOR($D$7-(G28/$C$7),1))</f>
        <v>7</v>
      </c>
      <c r="K28" s="57" t="n">
        <f aca="false">IF(OR(ISERR(FLOOR($D$8-(H28/$C$8),1)),$D$8-(H28/$C$8)&lt;0),0,FLOOR($D$8-(H28/$C$8),1))</f>
        <v>9</v>
      </c>
      <c r="L28" s="57" t="n">
        <f aca="false">D28-E28</f>
        <v>0</v>
      </c>
      <c r="M28" s="53" t="b">
        <f aca="false">NOT(AND(I28,J28,K28))</f>
        <v>0</v>
      </c>
      <c r="N28" s="1" t="n">
        <f aca="false">IF(M28,1,0)</f>
        <v>0</v>
      </c>
    </row>
    <row r="29" customFormat="false" ht="12.75" hidden="false" customHeight="false" outlineLevel="0" collapsed="false">
      <c r="A29" s="45" t="n">
        <f aca="false">IF(AND(M30,NOT(SUM($N$20,N29))),C29,0)</f>
        <v>0</v>
      </c>
      <c r="B29" s="56" t="n">
        <f aca="false">IF(AND(D29&gt;0,D30=0),C29,0)</f>
        <v>0</v>
      </c>
      <c r="C29" s="57" t="n">
        <v>10</v>
      </c>
      <c r="D29" s="58" t="n">
        <f aca="false">IF(OR(ISERR(FLOOR(($D$7+$D$6+$D$8)-(C29/(MIN($C$6,$C$7,$C$8))),1)),($D$7+$D$6+$D$8)-(C29/(MIN($C$6,$C$7,$C$8)))&lt;0),0,FLOOR(($D$7+$D$6+$D$8)-(C29/(MIN($C$6,$C$7,$C$8))),1))</f>
        <v>21</v>
      </c>
      <c r="E29" s="57" t="n">
        <f aca="false">I29+J29+K29</f>
        <v>22</v>
      </c>
      <c r="F29" s="21" t="n">
        <f aca="false">IF($I$9=1,C29-G29-H29,ROUND(($E$6/$F$6)*C29,0))</f>
        <v>2</v>
      </c>
      <c r="G29" s="21" t="n">
        <f aca="false">IF($I$9=2,C29-H29-F29,ROUND(($E$7/$F$6)*C29,0))</f>
        <v>3</v>
      </c>
      <c r="H29" s="21" t="n">
        <f aca="false">IF($I$9=3,C29-F29-G29,ROUND(($E$8/$F$6)*C29,0))</f>
        <v>5</v>
      </c>
      <c r="I29" s="57" t="n">
        <f aca="false">IF(OR(ISERR(FLOOR($D$6-(F29/$C$6),1)),$D$6-(F29/$C$6)&lt;0),0,FLOOR($D$6-(F29/$C$6),1))</f>
        <v>6</v>
      </c>
      <c r="J29" s="57" t="n">
        <f aca="false">IF(OR(ISERR(FLOOR($D$7-(G29/$C$7),1)),$D$7-(G29/$C$7)&lt;0),0,FLOOR($D$7-(G29/$C$7),1))</f>
        <v>7</v>
      </c>
      <c r="K29" s="57" t="n">
        <f aca="false">IF(OR(ISERR(FLOOR($D$8-(H29/$C$8),1)),$D$8-(H29/$C$8)&lt;0),0,FLOOR($D$8-(H29/$C$8),1))</f>
        <v>9</v>
      </c>
      <c r="L29" s="57" t="n">
        <f aca="false">D29-E29</f>
        <v>-1</v>
      </c>
      <c r="M29" s="53" t="b">
        <f aca="false">NOT(AND(I29,J29,K29))</f>
        <v>0</v>
      </c>
      <c r="N29" s="1" t="n">
        <f aca="false">IF(M29,1,0)</f>
        <v>0</v>
      </c>
    </row>
    <row r="30" customFormat="false" ht="12.75" hidden="false" customHeight="false" outlineLevel="0" collapsed="false">
      <c r="A30" s="45" t="n">
        <f aca="false">IF(AND(M31,NOT(SUM($N$20,N30))),C30,0)</f>
        <v>0</v>
      </c>
      <c r="B30" s="56" t="n">
        <f aca="false">IF(AND(D30&gt;0,D31=0),C30,0)</f>
        <v>0</v>
      </c>
      <c r="C30" s="57" t="n">
        <v>11</v>
      </c>
      <c r="D30" s="58" t="n">
        <f aca="false">IF(OR(ISERR(FLOOR(($D$7+$D$6+$D$8)-(C30/(MIN($C$6,$C$7,$C$8))),1)),($D$7+$D$6+$D$8)-(C30/(MIN($C$6,$C$7,$C$8)))&lt;0),0,FLOOR(($D$7+$D$6+$D$8)-(C30/(MIN($C$6,$C$7,$C$8))),1))</f>
        <v>21</v>
      </c>
      <c r="E30" s="57" t="n">
        <f aca="false">I30+J30+K30</f>
        <v>21</v>
      </c>
      <c r="F30" s="21" t="n">
        <f aca="false">IF($I$9=1,C30-G30-H30,ROUND(($E$6/$F$6)*C30,0))</f>
        <v>2</v>
      </c>
      <c r="G30" s="21" t="n">
        <f aca="false">IF($I$9=2,C30-H30-F30,ROUND(($E$7/$F$6)*C30,0))</f>
        <v>3</v>
      </c>
      <c r="H30" s="21" t="n">
        <f aca="false">IF($I$9=3,C30-F30-G30,ROUND(($E$8/$F$6)*C30,0))</f>
        <v>6</v>
      </c>
      <c r="I30" s="57" t="n">
        <f aca="false">IF(OR(ISERR(FLOOR($D$6-(F30/$C$6),1)),$D$6-(F30/$C$6)&lt;0),0,FLOOR($D$6-(F30/$C$6),1))</f>
        <v>6</v>
      </c>
      <c r="J30" s="57" t="n">
        <f aca="false">IF(OR(ISERR(FLOOR($D$7-(G30/$C$7),1)),$D$7-(G30/$C$7)&lt;0),0,FLOOR($D$7-(G30/$C$7),1))</f>
        <v>7</v>
      </c>
      <c r="K30" s="57" t="n">
        <f aca="false">IF(OR(ISERR(FLOOR($D$8-(H30/$C$8),1)),$D$8-(H30/$C$8)&lt;0),0,FLOOR($D$8-(H30/$C$8),1))</f>
        <v>8</v>
      </c>
      <c r="L30" s="57" t="n">
        <f aca="false">D30-E30</f>
        <v>0</v>
      </c>
      <c r="M30" s="53" t="b">
        <f aca="false">NOT(AND(I30,J30,K30))</f>
        <v>0</v>
      </c>
      <c r="N30" s="1" t="n">
        <f aca="false">IF(M30,1,0)</f>
        <v>0</v>
      </c>
    </row>
    <row r="31" customFormat="false" ht="12.75" hidden="false" customHeight="false" outlineLevel="0" collapsed="false">
      <c r="A31" s="45" t="n">
        <f aca="false">IF(AND(M32,NOT(SUM($N$20,N31))),C31,0)</f>
        <v>0</v>
      </c>
      <c r="B31" s="56" t="n">
        <f aca="false">IF(AND(D31&gt;0,D32=0),C31,0)</f>
        <v>0</v>
      </c>
      <c r="C31" s="57" t="n">
        <v>12</v>
      </c>
      <c r="D31" s="58" t="n">
        <f aca="false">IF(OR(ISERR(FLOOR(($D$7+$D$6+$D$8)-(C31/(MIN($C$6,$C$7,$C$8))),1)),($D$7+$D$6+$D$8)-(C31/(MIN($C$6,$C$7,$C$8)))&lt;0),0,FLOOR(($D$7+$D$6+$D$8)-(C31/(MIN($C$6,$C$7,$C$8))),1))</f>
        <v>21</v>
      </c>
      <c r="E31" s="57" t="n">
        <f aca="false">I31+J31+K31</f>
        <v>21</v>
      </c>
      <c r="F31" s="21" t="n">
        <f aca="false">IF($I$9=1,C31-G31-H31,ROUND(($E$6/$F$6)*C31,0))</f>
        <v>2</v>
      </c>
      <c r="G31" s="21" t="n">
        <f aca="false">IF($I$9=2,C31-H31-F31,ROUND(($E$7/$F$6)*C31,0))</f>
        <v>4</v>
      </c>
      <c r="H31" s="21" t="n">
        <f aca="false">IF($I$9=3,C31-F31-G31,ROUND(($E$8/$F$6)*C31,0))</f>
        <v>6</v>
      </c>
      <c r="I31" s="57" t="n">
        <f aca="false">IF(OR(ISERR(FLOOR($D$6-(F31/$C$6),1)),$D$6-(F31/$C$6)&lt;0),0,FLOOR($D$6-(F31/$C$6),1))</f>
        <v>6</v>
      </c>
      <c r="J31" s="57" t="n">
        <f aca="false">IF(OR(ISERR(FLOOR($D$7-(G31/$C$7),1)),$D$7-(G31/$C$7)&lt;0),0,FLOOR($D$7-(G31/$C$7),1))</f>
        <v>7</v>
      </c>
      <c r="K31" s="57" t="n">
        <f aca="false">IF(OR(ISERR(FLOOR($D$8-(H31/$C$8),1)),$D$8-(H31/$C$8)&lt;0),0,FLOOR($D$8-(H31/$C$8),1))</f>
        <v>8</v>
      </c>
      <c r="L31" s="57" t="n">
        <f aca="false">D31-E31</f>
        <v>0</v>
      </c>
      <c r="M31" s="53" t="b">
        <f aca="false">NOT(AND(I31,J31,K31))</f>
        <v>0</v>
      </c>
      <c r="N31" s="1" t="n">
        <f aca="false">IF(M31,1,0)</f>
        <v>0</v>
      </c>
    </row>
    <row r="32" customFormat="false" ht="12.75" hidden="false" customHeight="false" outlineLevel="0" collapsed="false">
      <c r="A32" s="45" t="n">
        <f aca="false">IF(AND(M33,NOT(SUM($N$20,N32))),C32,0)</f>
        <v>0</v>
      </c>
      <c r="B32" s="59" t="n">
        <f aca="false">IF(AND(D32&gt;0,D33=0),C32,0)</f>
        <v>0</v>
      </c>
      <c r="C32" s="57" t="n">
        <v>13</v>
      </c>
      <c r="D32" s="58" t="n">
        <f aca="false">IF(OR(ISERR(FLOOR(($D$7+$D$6+$D$8)-(C32/(MIN($C$6,$C$7,$C$8))),1)),($D$7+$D$6+$D$8)-(C32/(MIN($C$6,$C$7,$C$8)))&lt;0),0,FLOOR(($D$7+$D$6+$D$8)-(C32/(MIN($C$6,$C$7,$C$8))),1))</f>
        <v>20</v>
      </c>
      <c r="E32" s="57" t="n">
        <f aca="false">I32+J32+K32</f>
        <v>21</v>
      </c>
      <c r="F32" s="21" t="n">
        <f aca="false">IF($I$9=1,C32-G32-H32,ROUND(($E$6/$F$6)*C32,0))</f>
        <v>3</v>
      </c>
      <c r="G32" s="21" t="n">
        <f aca="false">IF($I$9=2,C32-H32-F32,ROUND(($E$7/$F$6)*C32,0))</f>
        <v>4</v>
      </c>
      <c r="H32" s="21" t="n">
        <f aca="false">IF($I$9=3,C32-F32-G32,ROUND(($E$8/$F$6)*C32,0))</f>
        <v>6</v>
      </c>
      <c r="I32" s="57" t="n">
        <f aca="false">IF(OR(ISERR(FLOOR($D$6-(F32/$C$6),1)),$D$6-(F32/$C$6)&lt;0),0,FLOOR($D$6-(F32/$C$6),1))</f>
        <v>6</v>
      </c>
      <c r="J32" s="57" t="n">
        <f aca="false">IF(OR(ISERR(FLOOR($D$7-(G32/$C$7),1)),$D$7-(G32/$C$7)&lt;0),0,FLOOR($D$7-(G32/$C$7),1))</f>
        <v>7</v>
      </c>
      <c r="K32" s="57" t="n">
        <f aca="false">IF(OR(ISERR(FLOOR($D$8-(H32/$C$8),1)),$D$8-(H32/$C$8)&lt;0),0,FLOOR($D$8-(H32/$C$8),1))</f>
        <v>8</v>
      </c>
      <c r="L32" s="57" t="n">
        <f aca="false">D32-E32</f>
        <v>-1</v>
      </c>
      <c r="M32" s="1" t="b">
        <f aca="false">NOT(AND(I32,J32,K32))</f>
        <v>0</v>
      </c>
      <c r="N32" s="1" t="n">
        <f aca="false">IF(M32,1,0)</f>
        <v>0</v>
      </c>
    </row>
    <row r="33" customFormat="false" ht="12.75" hidden="false" customHeight="false" outlineLevel="0" collapsed="false">
      <c r="A33" s="45" t="n">
        <f aca="false">IF(AND(M34,NOT(SUM($N$20,N33))),C33,0)</f>
        <v>0</v>
      </c>
      <c r="B33" s="59" t="n">
        <f aca="false">IF(AND(D33&gt;0,D34=0),C33,0)</f>
        <v>0</v>
      </c>
      <c r="C33" s="57" t="n">
        <v>14</v>
      </c>
      <c r="D33" s="58" t="n">
        <f aca="false">IF(OR(ISERR(FLOOR(($D$7+$D$6+$D$8)-(C33/(MIN($C$6,$C$7,$C$8))),1)),($D$7+$D$6+$D$8)-(C33/(MIN($C$6,$C$7,$C$8)))&lt;0),0,FLOOR(($D$7+$D$6+$D$8)-(C33/(MIN($C$6,$C$7,$C$8))),1))</f>
        <v>20</v>
      </c>
      <c r="E33" s="57" t="n">
        <f aca="false">I33+J33+K33</f>
        <v>21</v>
      </c>
      <c r="F33" s="21" t="n">
        <f aca="false">IF($I$9=1,C33-G33-H33,ROUND(($E$6/$F$6)*C33,0))</f>
        <v>3</v>
      </c>
      <c r="G33" s="21" t="n">
        <f aca="false">IF($I$9=2,C33-H33-F33,ROUND(($E$7/$F$6)*C33,0))</f>
        <v>4</v>
      </c>
      <c r="H33" s="21" t="n">
        <f aca="false">IF($I$9=3,C33-F33-G33,ROUND(($E$8/$F$6)*C33,0))</f>
        <v>7</v>
      </c>
      <c r="I33" s="57" t="n">
        <f aca="false">IF(OR(ISERR(FLOOR($D$6-(F33/$C$6),1)),$D$6-(F33/$C$6)&lt;0),0,FLOOR($D$6-(F33/$C$6),1))</f>
        <v>6</v>
      </c>
      <c r="J33" s="57" t="n">
        <f aca="false">IF(OR(ISERR(FLOOR($D$7-(G33/$C$7),1)),$D$7-(G33/$C$7)&lt;0),0,FLOOR($D$7-(G33/$C$7),1))</f>
        <v>7</v>
      </c>
      <c r="K33" s="57" t="n">
        <f aca="false">IF(OR(ISERR(FLOOR($D$8-(H33/$C$8),1)),$D$8-(H33/$C$8)&lt;0),0,FLOOR($D$8-(H33/$C$8),1))</f>
        <v>8</v>
      </c>
      <c r="L33" s="57" t="n">
        <f aca="false">D33-E33</f>
        <v>-1</v>
      </c>
      <c r="M33" s="1" t="b">
        <f aca="false">NOT(AND(I33,J33,K33))</f>
        <v>0</v>
      </c>
      <c r="N33" s="1" t="n">
        <f aca="false">IF(M33,1,0)</f>
        <v>0</v>
      </c>
    </row>
    <row r="34" customFormat="false" ht="12.75" hidden="false" customHeight="false" outlineLevel="0" collapsed="false">
      <c r="A34" s="45" t="n">
        <f aca="false">IF(AND(M35,NOT(SUM($N$20,N34))),C34,0)</f>
        <v>0</v>
      </c>
      <c r="B34" s="59" t="n">
        <f aca="false">IF(AND(D34&gt;0,D35=0),C34,0)</f>
        <v>0</v>
      </c>
      <c r="C34" s="57" t="n">
        <v>15</v>
      </c>
      <c r="D34" s="58" t="n">
        <f aca="false">IF(OR(ISERR(FLOOR(($D$7+$D$6+$D$8)-(C34/(MIN($C$6,$C$7,$C$8))),1)),($D$7+$D$6+$D$8)-(C34/(MIN($C$6,$C$7,$C$8)))&lt;0),0,FLOOR(($D$7+$D$6+$D$8)-(C34/(MIN($C$6,$C$7,$C$8))),1))</f>
        <v>20</v>
      </c>
      <c r="E34" s="57" t="n">
        <f aca="false">I34+J34+K34</f>
        <v>20</v>
      </c>
      <c r="F34" s="21" t="n">
        <f aca="false">IF($I$9=1,C34-G34-H34,ROUND(($E$6/$F$6)*C34,0))</f>
        <v>3</v>
      </c>
      <c r="G34" s="21" t="n">
        <f aca="false">IF($I$9=2,C34-H34-F34,ROUND(($E$7/$F$6)*C34,0))</f>
        <v>5</v>
      </c>
      <c r="H34" s="21" t="n">
        <f aca="false">IF($I$9=3,C34-F34-G34,ROUND(($E$8/$F$6)*C34,0))</f>
        <v>7</v>
      </c>
      <c r="I34" s="57" t="n">
        <f aca="false">IF(OR(ISERR(FLOOR($D$6-(F34/$C$6),1)),$D$6-(F34/$C$6)&lt;0),0,FLOOR($D$6-(F34/$C$6),1))</f>
        <v>6</v>
      </c>
      <c r="J34" s="57" t="n">
        <f aca="false">IF(OR(ISERR(FLOOR($D$7-(G34/$C$7),1)),$D$7-(G34/$C$7)&lt;0),0,FLOOR($D$7-(G34/$C$7),1))</f>
        <v>6</v>
      </c>
      <c r="K34" s="57" t="n">
        <f aca="false">IF(OR(ISERR(FLOOR($D$8-(H34/$C$8),1)),$D$8-(H34/$C$8)&lt;0),0,FLOOR($D$8-(H34/$C$8),1))</f>
        <v>8</v>
      </c>
      <c r="L34" s="57" t="n">
        <f aca="false">D34-E34</f>
        <v>0</v>
      </c>
      <c r="M34" s="1" t="b">
        <f aca="false">NOT(AND(I34,J34,K34))</f>
        <v>0</v>
      </c>
      <c r="N34" s="1" t="n">
        <f aca="false">IF(M34,1,0)</f>
        <v>0</v>
      </c>
    </row>
    <row r="35" customFormat="false" ht="12.75" hidden="false" customHeight="false" outlineLevel="0" collapsed="false">
      <c r="A35" s="45" t="n">
        <f aca="false">IF(AND(M36,NOT(SUM($N$20,N35))),C35,0)</f>
        <v>0</v>
      </c>
      <c r="B35" s="59" t="n">
        <f aca="false">IF(AND(D35&gt;0,D36=0),C35,0)</f>
        <v>0</v>
      </c>
      <c r="C35" s="57" t="n">
        <v>16</v>
      </c>
      <c r="D35" s="58" t="n">
        <f aca="false">IF(OR(ISERR(FLOOR(($D$7+$D$6+$D$8)-(C35/(MIN($C$6,$C$7,$C$8))),1)),($D$7+$D$6+$D$8)-(C35/(MIN($C$6,$C$7,$C$8)))&lt;0),0,FLOOR(($D$7+$D$6+$D$8)-(C35/(MIN($C$6,$C$7,$C$8))),1))</f>
        <v>19</v>
      </c>
      <c r="E35" s="57" t="n">
        <f aca="false">I35+J35+K35</f>
        <v>20</v>
      </c>
      <c r="F35" s="21" t="n">
        <f aca="false">IF($I$9=1,C35-G35-H35,ROUND(($E$6/$F$6)*C35,0))</f>
        <v>3</v>
      </c>
      <c r="G35" s="21" t="n">
        <f aca="false">IF($I$9=2,C35-H35-F35,ROUND(($E$7/$F$6)*C35,0))</f>
        <v>5</v>
      </c>
      <c r="H35" s="21" t="n">
        <f aca="false">IF($I$9=3,C35-F35-G35,ROUND(($E$8/$F$6)*C35,0))</f>
        <v>8</v>
      </c>
      <c r="I35" s="57" t="n">
        <f aca="false">IF(OR(ISERR(FLOOR($D$6-(F35/$C$6),1)),$D$6-(F35/$C$6)&lt;0),0,FLOOR($D$6-(F35/$C$6),1))</f>
        <v>6</v>
      </c>
      <c r="J35" s="57" t="n">
        <f aca="false">IF(OR(ISERR(FLOOR($D$7-(G35/$C$7),1)),$D$7-(G35/$C$7)&lt;0),0,FLOOR($D$7-(G35/$C$7),1))</f>
        <v>6</v>
      </c>
      <c r="K35" s="57" t="n">
        <f aca="false">IF(OR(ISERR(FLOOR($D$8-(H35/$C$8),1)),$D$8-(H35/$C$8)&lt;0),0,FLOOR($D$8-(H35/$C$8),1))</f>
        <v>8</v>
      </c>
      <c r="L35" s="57" t="n">
        <f aca="false">D35-E35</f>
        <v>-1</v>
      </c>
      <c r="M35" s="1" t="b">
        <f aca="false">NOT(AND(I35,J35,K35))</f>
        <v>0</v>
      </c>
      <c r="N35" s="1" t="n">
        <f aca="false">IF(M35,1,0)</f>
        <v>0</v>
      </c>
    </row>
    <row r="36" customFormat="false" ht="12.75" hidden="false" customHeight="false" outlineLevel="0" collapsed="false">
      <c r="A36" s="45" t="n">
        <f aca="false">IF(AND(M37,NOT(SUM($N$20,N36))),C36,0)</f>
        <v>0</v>
      </c>
      <c r="B36" s="59" t="n">
        <f aca="false">IF(AND(D36&gt;0,D37=0),C36,0)</f>
        <v>0</v>
      </c>
      <c r="C36" s="57" t="n">
        <v>17</v>
      </c>
      <c r="D36" s="58" t="n">
        <f aca="false">IF(OR(ISERR(FLOOR(($D$7+$D$6+$D$8)-(C36/(MIN($C$6,$C$7,$C$8))),1)),($D$7+$D$6+$D$8)-(C36/(MIN($C$6,$C$7,$C$8)))&lt;0),0,FLOOR(($D$7+$D$6+$D$8)-(C36/(MIN($C$6,$C$7,$C$8))),1))</f>
        <v>19</v>
      </c>
      <c r="E36" s="57" t="n">
        <f aca="false">I36+J36+K36</f>
        <v>20</v>
      </c>
      <c r="F36" s="21" t="n">
        <f aca="false">IF($I$9=1,C36-G36-H36,ROUND(($E$6/$F$6)*C36,0))</f>
        <v>3</v>
      </c>
      <c r="G36" s="21" t="n">
        <f aca="false">IF($I$9=2,C36-H36-F36,ROUND(($E$7/$F$6)*C36,0))</f>
        <v>5</v>
      </c>
      <c r="H36" s="21" t="n">
        <f aca="false">IF($I$9=3,C36-F36-G36,ROUND(($E$8/$F$6)*C36,0))</f>
        <v>9</v>
      </c>
      <c r="I36" s="57" t="n">
        <f aca="false">IF(OR(ISERR(FLOOR($D$6-(F36/$C$6),1)),$D$6-(F36/$C$6)&lt;0),0,FLOOR($D$6-(F36/$C$6),1))</f>
        <v>6</v>
      </c>
      <c r="J36" s="57" t="n">
        <f aca="false">IF(OR(ISERR(FLOOR($D$7-(G36/$C$7),1)),$D$7-(G36/$C$7)&lt;0),0,FLOOR($D$7-(G36/$C$7),1))</f>
        <v>6</v>
      </c>
      <c r="K36" s="57" t="n">
        <f aca="false">IF(OR(ISERR(FLOOR($D$8-(H36/$C$8),1)),$D$8-(H36/$C$8)&lt;0),0,FLOOR($D$8-(H36/$C$8),1))</f>
        <v>8</v>
      </c>
      <c r="L36" s="57" t="n">
        <f aca="false">D36-E36</f>
        <v>-1</v>
      </c>
      <c r="M36" s="1" t="b">
        <f aca="false">NOT(AND(I36,J36,K36))</f>
        <v>0</v>
      </c>
      <c r="N36" s="1" t="n">
        <f aca="false">IF(M36,1,0)</f>
        <v>0</v>
      </c>
    </row>
    <row r="37" customFormat="false" ht="12.75" hidden="false" customHeight="false" outlineLevel="0" collapsed="false">
      <c r="A37" s="45" t="n">
        <f aca="false">IF(AND(M38,NOT(SUM($N$20,N37))),C37,0)</f>
        <v>0</v>
      </c>
      <c r="B37" s="59" t="n">
        <f aca="false">IF(AND(D37&gt;0,D38=0),C37,0)</f>
        <v>0</v>
      </c>
      <c r="C37" s="57" t="n">
        <v>18</v>
      </c>
      <c r="D37" s="58" t="n">
        <f aca="false">IF(OR(ISERR(FLOOR(($D$7+$D$6+$D$8)-(C37/(MIN($C$6,$C$7,$C$8))),1)),($D$7+$D$6+$D$8)-(C37/(MIN($C$6,$C$7,$C$8)))&lt;0),0,FLOOR(($D$7+$D$6+$D$8)-(C37/(MIN($C$6,$C$7,$C$8))),1))</f>
        <v>19</v>
      </c>
      <c r="E37" s="57" t="n">
        <f aca="false">I37+J37+K37</f>
        <v>19</v>
      </c>
      <c r="F37" s="21" t="n">
        <f aca="false">IF($I$9=1,C37-G37-H37,ROUND(($E$6/$F$6)*C37,0))</f>
        <v>4</v>
      </c>
      <c r="G37" s="21" t="n">
        <f aca="false">IF($I$9=2,C37-H37-F37,ROUND(($E$7/$F$6)*C37,0))</f>
        <v>6</v>
      </c>
      <c r="H37" s="21" t="n">
        <f aca="false">IF($I$9=3,C37-F37-G37,ROUND(($E$8/$F$6)*C37,0))</f>
        <v>8</v>
      </c>
      <c r="I37" s="57" t="n">
        <f aca="false">IF(OR(ISERR(FLOOR($D$6-(F37/$C$6),1)),$D$6-(F37/$C$6)&lt;0),0,FLOOR($D$6-(F37/$C$6),1))</f>
        <v>5</v>
      </c>
      <c r="J37" s="57" t="n">
        <f aca="false">IF(OR(ISERR(FLOOR($D$7-(G37/$C$7),1)),$D$7-(G37/$C$7)&lt;0),0,FLOOR($D$7-(G37/$C$7),1))</f>
        <v>6</v>
      </c>
      <c r="K37" s="57" t="n">
        <f aca="false">IF(OR(ISERR(FLOOR($D$8-(H37/$C$8),1)),$D$8-(H37/$C$8)&lt;0),0,FLOOR($D$8-(H37/$C$8),1))</f>
        <v>8</v>
      </c>
      <c r="L37" s="57" t="n">
        <f aca="false">D37-E37</f>
        <v>0</v>
      </c>
      <c r="M37" s="1" t="b">
        <f aca="false">NOT(AND(I37,J37,K37))</f>
        <v>0</v>
      </c>
      <c r="N37" s="1" t="n">
        <f aca="false">IF(M37,1,0)</f>
        <v>0</v>
      </c>
    </row>
    <row r="38" customFormat="false" ht="12.75" hidden="false" customHeight="false" outlineLevel="0" collapsed="false">
      <c r="A38" s="45" t="n">
        <f aca="false">IF(AND(M39,NOT(SUM($N$20,N38))),C38,0)</f>
        <v>0</v>
      </c>
      <c r="B38" s="59" t="n">
        <f aca="false">IF(AND(D38&gt;0,D39=0),C38,0)</f>
        <v>0</v>
      </c>
      <c r="C38" s="57" t="n">
        <v>19</v>
      </c>
      <c r="D38" s="58" t="n">
        <f aca="false">IF(OR(ISERR(FLOOR(($D$7+$D$6+$D$8)-(C38/(MIN($C$6,$C$7,$C$8))),1)),($D$7+$D$6+$D$8)-(C38/(MIN($C$6,$C$7,$C$8)))&lt;0),0,FLOOR(($D$7+$D$6+$D$8)-(C38/(MIN($C$6,$C$7,$C$8))),1))</f>
        <v>18</v>
      </c>
      <c r="E38" s="57" t="n">
        <f aca="false">I38+J38+K38</f>
        <v>19</v>
      </c>
      <c r="F38" s="21" t="n">
        <f aca="false">IF($I$9=1,C38-G38-H38,ROUND(($E$6/$F$6)*C38,0))</f>
        <v>4</v>
      </c>
      <c r="G38" s="21" t="n">
        <f aca="false">IF($I$9=2,C38-H38-F38,ROUND(($E$7/$F$6)*C38,0))</f>
        <v>6</v>
      </c>
      <c r="H38" s="21" t="n">
        <f aca="false">IF($I$9=3,C38-F38-G38,ROUND(($E$8/$F$6)*C38,0))</f>
        <v>9</v>
      </c>
      <c r="I38" s="57" t="n">
        <f aca="false">IF(OR(ISERR(FLOOR($D$6-(F38/$C$6),1)),$D$6-(F38/$C$6)&lt;0),0,FLOOR($D$6-(F38/$C$6),1))</f>
        <v>5</v>
      </c>
      <c r="J38" s="57" t="n">
        <f aca="false">IF(OR(ISERR(FLOOR($D$7-(G38/$C$7),1)),$D$7-(G38/$C$7)&lt;0),0,FLOOR($D$7-(G38/$C$7),1))</f>
        <v>6</v>
      </c>
      <c r="K38" s="57" t="n">
        <f aca="false">IF(OR(ISERR(FLOOR($D$8-(H38/$C$8),1)),$D$8-(H38/$C$8)&lt;0),0,FLOOR($D$8-(H38/$C$8),1))</f>
        <v>8</v>
      </c>
      <c r="L38" s="57" t="n">
        <f aca="false">D38-E38</f>
        <v>-1</v>
      </c>
      <c r="M38" s="1" t="b">
        <f aca="false">NOT(AND(I38,J38,K38))</f>
        <v>0</v>
      </c>
      <c r="N38" s="1" t="n">
        <f aca="false">IF(M38,1,0)</f>
        <v>0</v>
      </c>
    </row>
    <row r="39" customFormat="false" ht="12.75" hidden="false" customHeight="false" outlineLevel="0" collapsed="false">
      <c r="A39" s="45" t="n">
        <f aca="false">IF(AND(M40,NOT(SUM($N$20,N39))),C39,0)</f>
        <v>0</v>
      </c>
      <c r="B39" s="59" t="n">
        <f aca="false">IF(AND(D39&gt;0,D40=0),C39,0)</f>
        <v>0</v>
      </c>
      <c r="C39" s="57" t="n">
        <v>20</v>
      </c>
      <c r="D39" s="58" t="n">
        <f aca="false">IF(OR(ISERR(FLOOR(($D$7+$D$6+$D$8)-(C39/(MIN($C$6,$C$7,$C$8))),1)),($D$7+$D$6+$D$8)-(C39/(MIN($C$6,$C$7,$C$8)))&lt;0),0,FLOOR(($D$7+$D$6+$D$8)-(C39/(MIN($C$6,$C$7,$C$8))),1))</f>
        <v>18</v>
      </c>
      <c r="E39" s="57" t="n">
        <f aca="false">I39+J39+K39</f>
        <v>19</v>
      </c>
      <c r="F39" s="21" t="n">
        <f aca="false">IF($I$9=1,C39-G39-H39,ROUND(($E$6/$F$6)*C39,0))</f>
        <v>4</v>
      </c>
      <c r="G39" s="21" t="n">
        <f aca="false">IF($I$9=2,C39-H39-F39,ROUND(($E$7/$F$6)*C39,0))</f>
        <v>6</v>
      </c>
      <c r="H39" s="21" t="n">
        <f aca="false">IF($I$9=3,C39-F39-G39,ROUND(($E$8/$F$6)*C39,0))</f>
        <v>10</v>
      </c>
      <c r="I39" s="57" t="n">
        <f aca="false">IF(OR(ISERR(FLOOR($D$6-(F39/$C$6),1)),$D$6-(F39/$C$6)&lt;0),0,FLOOR($D$6-(F39/$C$6),1))</f>
        <v>5</v>
      </c>
      <c r="J39" s="57" t="n">
        <f aca="false">IF(OR(ISERR(FLOOR($D$7-(G39/$C$7),1)),$D$7-(G39/$C$7)&lt;0),0,FLOOR($D$7-(G39/$C$7),1))</f>
        <v>6</v>
      </c>
      <c r="K39" s="57" t="n">
        <f aca="false">IF(OR(ISERR(FLOOR($D$8-(H39/$C$8),1)),$D$8-(H39/$C$8)&lt;0),0,FLOOR($D$8-(H39/$C$8),1))</f>
        <v>8</v>
      </c>
      <c r="L39" s="57" t="n">
        <f aca="false">D39-E39</f>
        <v>-1</v>
      </c>
      <c r="M39" s="1" t="b">
        <f aca="false">NOT(AND(I39,J39,K39))</f>
        <v>0</v>
      </c>
      <c r="N39" s="1" t="n">
        <f aca="false">IF(M39,1,0)</f>
        <v>0</v>
      </c>
    </row>
    <row r="40" customFormat="false" ht="12.75" hidden="false" customHeight="false" outlineLevel="0" collapsed="false">
      <c r="A40" s="45" t="n">
        <f aca="false">IF(AND(M41,NOT(SUM($N$20,N40))),C40,0)</f>
        <v>0</v>
      </c>
      <c r="B40" s="59" t="n">
        <f aca="false">IF(AND(D40&gt;0,D41=0),C40,0)</f>
        <v>0</v>
      </c>
      <c r="C40" s="57" t="n">
        <v>21</v>
      </c>
      <c r="D40" s="58" t="n">
        <f aca="false">IF(OR(ISERR(FLOOR(($D$7+$D$6+$D$8)-(C40/(MIN($C$6,$C$7,$C$8))),1)),($D$7+$D$6+$D$8)-(C40/(MIN($C$6,$C$7,$C$8)))&lt;0),0,FLOOR(($D$7+$D$6+$D$8)-(C40/(MIN($C$6,$C$7,$C$8))),1))</f>
        <v>18</v>
      </c>
      <c r="E40" s="57" t="n">
        <f aca="false">I40+J40+K40</f>
        <v>19</v>
      </c>
      <c r="F40" s="21" t="n">
        <f aca="false">IF($I$9=1,C40-G40-H40,ROUND(($E$6/$F$6)*C40,0))</f>
        <v>4</v>
      </c>
      <c r="G40" s="21" t="n">
        <f aca="false">IF($I$9=2,C40-H40-F40,ROUND(($E$7/$F$6)*C40,0))</f>
        <v>7</v>
      </c>
      <c r="H40" s="21" t="n">
        <f aca="false">IF($I$9=3,C40-F40-G40,ROUND(($E$8/$F$6)*C40,0))</f>
        <v>10</v>
      </c>
      <c r="I40" s="57" t="n">
        <f aca="false">IF(OR(ISERR(FLOOR($D$6-(F40/$C$6),1)),$D$6-(F40/$C$6)&lt;0),0,FLOOR($D$6-(F40/$C$6),1))</f>
        <v>5</v>
      </c>
      <c r="J40" s="57" t="n">
        <f aca="false">IF(OR(ISERR(FLOOR($D$7-(G40/$C$7),1)),$D$7-(G40/$C$7)&lt;0),0,FLOOR($D$7-(G40/$C$7),1))</f>
        <v>6</v>
      </c>
      <c r="K40" s="57" t="n">
        <f aca="false">IF(OR(ISERR(FLOOR($D$8-(H40/$C$8),1)),$D$8-(H40/$C$8)&lt;0),0,FLOOR($D$8-(H40/$C$8),1))</f>
        <v>8</v>
      </c>
      <c r="L40" s="57" t="n">
        <f aca="false">D40-E40</f>
        <v>-1</v>
      </c>
      <c r="M40" s="1" t="b">
        <f aca="false">NOT(AND(I40,J40,K40))</f>
        <v>0</v>
      </c>
      <c r="N40" s="1" t="n">
        <f aca="false">IF(M40,1,0)</f>
        <v>0</v>
      </c>
    </row>
    <row r="41" customFormat="false" ht="12.75" hidden="false" customHeight="false" outlineLevel="0" collapsed="false">
      <c r="A41" s="45" t="n">
        <f aca="false">IF(AND(M42,NOT(SUM($N$20,N41))),C41,0)</f>
        <v>0</v>
      </c>
      <c r="B41" s="59" t="n">
        <f aca="false">IF(AND(D41&gt;0,D42=0),C41,0)</f>
        <v>0</v>
      </c>
      <c r="C41" s="57" t="n">
        <v>22</v>
      </c>
      <c r="D41" s="58" t="n">
        <f aca="false">IF(OR(ISERR(FLOOR(($D$7+$D$6+$D$8)-(C41/(MIN($C$6,$C$7,$C$8))),1)),($D$7+$D$6+$D$8)-(C41/(MIN($C$6,$C$7,$C$8)))&lt;0),0,FLOOR(($D$7+$D$6+$D$8)-(C41/(MIN($C$6,$C$7,$C$8))),1))</f>
        <v>17</v>
      </c>
      <c r="E41" s="57" t="n">
        <f aca="false">I41+J41+K41</f>
        <v>18</v>
      </c>
      <c r="F41" s="21" t="n">
        <f aca="false">IF($I$9=1,C41-G41-H41,ROUND(($E$6/$F$6)*C41,0))</f>
        <v>4</v>
      </c>
      <c r="G41" s="21" t="n">
        <f aca="false">IF($I$9=2,C41-H41-F41,ROUND(($E$7/$F$6)*C41,0))</f>
        <v>7</v>
      </c>
      <c r="H41" s="21" t="n">
        <f aca="false">IF($I$9=3,C41-F41-G41,ROUND(($E$8/$F$6)*C41,0))</f>
        <v>11</v>
      </c>
      <c r="I41" s="57" t="n">
        <f aca="false">IF(OR(ISERR(FLOOR($D$6-(F41/$C$6),1)),$D$6-(F41/$C$6)&lt;0),0,FLOOR($D$6-(F41/$C$6),1))</f>
        <v>5</v>
      </c>
      <c r="J41" s="57" t="n">
        <f aca="false">IF(OR(ISERR(FLOOR($D$7-(G41/$C$7),1)),$D$7-(G41/$C$7)&lt;0),0,FLOOR($D$7-(G41/$C$7),1))</f>
        <v>6</v>
      </c>
      <c r="K41" s="57" t="n">
        <f aca="false">IF(OR(ISERR(FLOOR($D$8-(H41/$C$8),1)),$D$8-(H41/$C$8)&lt;0),0,FLOOR($D$8-(H41/$C$8),1))</f>
        <v>7</v>
      </c>
      <c r="L41" s="57" t="n">
        <f aca="false">D41-E41</f>
        <v>-1</v>
      </c>
      <c r="M41" s="1" t="b">
        <f aca="false">NOT(AND(I41,J41,K41))</f>
        <v>0</v>
      </c>
      <c r="N41" s="1" t="n">
        <f aca="false">IF(M41,1,0)</f>
        <v>0</v>
      </c>
    </row>
    <row r="42" customFormat="false" ht="12.75" hidden="false" customHeight="false" outlineLevel="0" collapsed="false">
      <c r="A42" s="45" t="n">
        <f aca="false">IF(AND(M43,NOT(SUM($N$20,N42))),C42,0)</f>
        <v>0</v>
      </c>
      <c r="B42" s="59" t="n">
        <f aca="false">IF(AND(D42&gt;0,D43=0),C42,0)</f>
        <v>0</v>
      </c>
      <c r="C42" s="57" t="n">
        <v>23</v>
      </c>
      <c r="D42" s="58" t="n">
        <f aca="false">IF(OR(ISERR(FLOOR(($D$7+$D$6+$D$8)-(C42/(MIN($C$6,$C$7,$C$8))),1)),($D$7+$D$6+$D$8)-(C42/(MIN($C$6,$C$7,$C$8)))&lt;0),0,FLOOR(($D$7+$D$6+$D$8)-(C42/(MIN($C$6,$C$7,$C$8))),1))</f>
        <v>17</v>
      </c>
      <c r="E42" s="57" t="n">
        <f aca="false">I42+J42+K42</f>
        <v>18</v>
      </c>
      <c r="F42" s="21" t="n">
        <f aca="false">IF($I$9=1,C42-G42-H42,ROUND(($E$6/$F$6)*C42,0))</f>
        <v>5</v>
      </c>
      <c r="G42" s="21" t="n">
        <f aca="false">IF($I$9=2,C42-H42-F42,ROUND(($E$7/$F$6)*C42,0))</f>
        <v>7</v>
      </c>
      <c r="H42" s="21" t="n">
        <f aca="false">IF($I$9=3,C42-F42-G42,ROUND(($E$8/$F$6)*C42,0))</f>
        <v>11</v>
      </c>
      <c r="I42" s="57" t="n">
        <f aca="false">IF(OR(ISERR(FLOOR($D$6-(F42/$C$6),1)),$D$6-(F42/$C$6)&lt;0),0,FLOOR($D$6-(F42/$C$6),1))</f>
        <v>5</v>
      </c>
      <c r="J42" s="57" t="n">
        <f aca="false">IF(OR(ISERR(FLOOR($D$7-(G42/$C$7),1)),$D$7-(G42/$C$7)&lt;0),0,FLOOR($D$7-(G42/$C$7),1))</f>
        <v>6</v>
      </c>
      <c r="K42" s="57" t="n">
        <f aca="false">IF(OR(ISERR(FLOOR($D$8-(H42/$C$8),1)),$D$8-(H42/$C$8)&lt;0),0,FLOOR($D$8-(H42/$C$8),1))</f>
        <v>7</v>
      </c>
      <c r="L42" s="57" t="n">
        <f aca="false">D42-E42</f>
        <v>-1</v>
      </c>
      <c r="M42" s="1" t="b">
        <f aca="false">NOT(AND(I42,J42,K42))</f>
        <v>0</v>
      </c>
      <c r="N42" s="1" t="n">
        <f aca="false">IF(M42,1,0)</f>
        <v>0</v>
      </c>
    </row>
    <row r="43" customFormat="false" ht="12.75" hidden="false" customHeight="false" outlineLevel="0" collapsed="false">
      <c r="A43" s="45" t="n">
        <f aca="false">IF(AND(M44,NOT(SUM($N$20,N43))),C43,0)</f>
        <v>0</v>
      </c>
      <c r="B43" s="59" t="n">
        <f aca="false">IF(AND(D43&gt;0,D44=0),C43,0)</f>
        <v>0</v>
      </c>
      <c r="C43" s="57" t="n">
        <v>24</v>
      </c>
      <c r="D43" s="58" t="n">
        <f aca="false">IF(OR(ISERR(FLOOR(($D$7+$D$6+$D$8)-(C43/(MIN($C$6,$C$7,$C$8))),1)),($D$7+$D$6+$D$8)-(C43/(MIN($C$6,$C$7,$C$8)))&lt;0),0,FLOOR(($D$7+$D$6+$D$8)-(C43/(MIN($C$6,$C$7,$C$8))),1))</f>
        <v>17</v>
      </c>
      <c r="E43" s="57" t="n">
        <f aca="false">I43+J43+K43</f>
        <v>18</v>
      </c>
      <c r="F43" s="21" t="n">
        <f aca="false">IF($I$9=1,C43-G43-H43,ROUND(($E$6/$F$6)*C43,0))</f>
        <v>5</v>
      </c>
      <c r="G43" s="21" t="n">
        <f aca="false">IF($I$9=2,C43-H43-F43,ROUND(($E$7/$F$6)*C43,0))</f>
        <v>7</v>
      </c>
      <c r="H43" s="21" t="n">
        <f aca="false">IF($I$9=3,C43-F43-G43,ROUND(($E$8/$F$6)*C43,0))</f>
        <v>12</v>
      </c>
      <c r="I43" s="57" t="n">
        <f aca="false">IF(OR(ISERR(FLOOR($D$6-(F43/$C$6),1)),$D$6-(F43/$C$6)&lt;0),0,FLOOR($D$6-(F43/$C$6),1))</f>
        <v>5</v>
      </c>
      <c r="J43" s="57" t="n">
        <f aca="false">IF(OR(ISERR(FLOOR($D$7-(G43/$C$7),1)),$D$7-(G43/$C$7)&lt;0),0,FLOOR($D$7-(G43/$C$7),1))</f>
        <v>6</v>
      </c>
      <c r="K43" s="57" t="n">
        <f aca="false">IF(OR(ISERR(FLOOR($D$8-(H43/$C$8),1)),$D$8-(H43/$C$8)&lt;0),0,FLOOR($D$8-(H43/$C$8),1))</f>
        <v>7</v>
      </c>
      <c r="L43" s="57" t="n">
        <f aca="false">D43-E43</f>
        <v>-1</v>
      </c>
      <c r="M43" s="1" t="b">
        <f aca="false">NOT(AND(I43,J43,K43))</f>
        <v>0</v>
      </c>
      <c r="N43" s="1" t="n">
        <f aca="false">IF(M43,1,0)</f>
        <v>0</v>
      </c>
    </row>
    <row r="44" customFormat="false" ht="12.75" hidden="false" customHeight="false" outlineLevel="0" collapsed="false">
      <c r="A44" s="45" t="n">
        <f aca="false">IF(AND(M45,NOT(SUM($N$20,N44))),C44,0)</f>
        <v>0</v>
      </c>
      <c r="B44" s="59" t="n">
        <f aca="false">IF(AND(D44&gt;0,D45=0),C44,0)</f>
        <v>0</v>
      </c>
      <c r="C44" s="57" t="n">
        <v>25</v>
      </c>
      <c r="D44" s="58" t="n">
        <f aca="false">IF(OR(ISERR(FLOOR(($D$7+$D$6+$D$8)-(C44/(MIN($C$6,$C$7,$C$8))),1)),($D$7+$D$6+$D$8)-(C44/(MIN($C$6,$C$7,$C$8)))&lt;0),0,FLOOR(($D$7+$D$6+$D$8)-(C44/(MIN($C$6,$C$7,$C$8))),1))</f>
        <v>16</v>
      </c>
      <c r="E44" s="57" t="n">
        <f aca="false">I44+J44+K44</f>
        <v>18</v>
      </c>
      <c r="F44" s="21" t="n">
        <f aca="false">IF($I$9=1,C44-G44-H44,ROUND(($E$6/$F$6)*C44,0))</f>
        <v>5</v>
      </c>
      <c r="G44" s="21" t="n">
        <f aca="false">IF($I$9=2,C44-H44-F44,ROUND(($E$7/$F$6)*C44,0))</f>
        <v>8</v>
      </c>
      <c r="H44" s="21" t="n">
        <f aca="false">IF($I$9=3,C44-F44-G44,ROUND(($E$8/$F$6)*C44,0))</f>
        <v>12</v>
      </c>
      <c r="I44" s="57" t="n">
        <f aca="false">IF(OR(ISERR(FLOOR($D$6-(F44/$C$6),1)),$D$6-(F44/$C$6)&lt;0),0,FLOOR($D$6-(F44/$C$6),1))</f>
        <v>5</v>
      </c>
      <c r="J44" s="57" t="n">
        <f aca="false">IF(OR(ISERR(FLOOR($D$7-(G44/$C$7),1)),$D$7-(G44/$C$7)&lt;0),0,FLOOR($D$7-(G44/$C$7),1))</f>
        <v>6</v>
      </c>
      <c r="K44" s="57" t="n">
        <f aca="false">IF(OR(ISERR(FLOOR($D$8-(H44/$C$8),1)),$D$8-(H44/$C$8)&lt;0),0,FLOOR($D$8-(H44/$C$8),1))</f>
        <v>7</v>
      </c>
      <c r="L44" s="57" t="n">
        <f aca="false">D44-E44</f>
        <v>-2</v>
      </c>
      <c r="M44" s="1" t="b">
        <f aca="false">NOT(AND(I44,J44,K44))</f>
        <v>0</v>
      </c>
      <c r="N44" s="1" t="n">
        <f aca="false">IF(M44,1,0)</f>
        <v>0</v>
      </c>
    </row>
    <row r="45" customFormat="false" ht="12.75" hidden="false" customHeight="false" outlineLevel="0" collapsed="false">
      <c r="A45" s="45" t="n">
        <f aca="false">IF(AND(M46,NOT(SUM($N$20,N45))),C45,0)</f>
        <v>0</v>
      </c>
      <c r="B45" s="59" t="n">
        <f aca="false">IF(AND(D45&gt;0,D46=0),C45,0)</f>
        <v>0</v>
      </c>
      <c r="C45" s="57" t="n">
        <v>26</v>
      </c>
      <c r="D45" s="58" t="n">
        <f aca="false">IF(OR(ISERR(FLOOR(($D$7+$D$6+$D$8)-(C45/(MIN($C$6,$C$7,$C$8))),1)),($D$7+$D$6+$D$8)-(C45/(MIN($C$6,$C$7,$C$8)))&lt;0),0,FLOOR(($D$7+$D$6+$D$8)-(C45/(MIN($C$6,$C$7,$C$8))),1))</f>
        <v>16</v>
      </c>
      <c r="E45" s="57" t="n">
        <f aca="false">I45+J45+K45</f>
        <v>18</v>
      </c>
      <c r="F45" s="21" t="n">
        <f aca="false">IF($I$9=1,C45-G45-H45,ROUND(($E$6/$F$6)*C45,0))</f>
        <v>5</v>
      </c>
      <c r="G45" s="21" t="n">
        <f aca="false">IF($I$9=2,C45-H45-F45,ROUND(($E$7/$F$6)*C45,0))</f>
        <v>8</v>
      </c>
      <c r="H45" s="21" t="n">
        <f aca="false">IF($I$9=3,C45-F45-G45,ROUND(($E$8/$F$6)*C45,0))</f>
        <v>13</v>
      </c>
      <c r="I45" s="57" t="n">
        <f aca="false">IF(OR(ISERR(FLOOR($D$6-(F45/$C$6),1)),$D$6-(F45/$C$6)&lt;0),0,FLOOR($D$6-(F45/$C$6),1))</f>
        <v>5</v>
      </c>
      <c r="J45" s="57" t="n">
        <f aca="false">IF(OR(ISERR(FLOOR($D$7-(G45/$C$7),1)),$D$7-(G45/$C$7)&lt;0),0,FLOOR($D$7-(G45/$C$7),1))</f>
        <v>6</v>
      </c>
      <c r="K45" s="57" t="n">
        <f aca="false">IF(OR(ISERR(FLOOR($D$8-(H45/$C$8),1)),$D$8-(H45/$C$8)&lt;0),0,FLOOR($D$8-(H45/$C$8),1))</f>
        <v>7</v>
      </c>
      <c r="L45" s="57" t="n">
        <f aca="false">D45-E45</f>
        <v>-2</v>
      </c>
      <c r="M45" s="1" t="b">
        <f aca="false">NOT(AND(I45,J45,K45))</f>
        <v>0</v>
      </c>
      <c r="N45" s="1" t="n">
        <f aca="false">IF(M45,1,0)</f>
        <v>0</v>
      </c>
    </row>
    <row r="46" customFormat="false" ht="12.75" hidden="false" customHeight="false" outlineLevel="0" collapsed="false">
      <c r="A46" s="45" t="n">
        <f aca="false">IF(AND(M47,NOT(SUM($N$20,N46))),C46,0)</f>
        <v>0</v>
      </c>
      <c r="B46" s="59" t="n">
        <f aca="false">IF(AND(D46&gt;0,D47=0),C46,0)</f>
        <v>0</v>
      </c>
      <c r="C46" s="57" t="n">
        <v>27</v>
      </c>
      <c r="D46" s="58" t="n">
        <f aca="false">IF(OR(ISERR(FLOOR(($D$7+$D$6+$D$8)-(C46/(MIN($C$6,$C$7,$C$8))),1)),($D$7+$D$6+$D$8)-(C46/(MIN($C$6,$C$7,$C$8)))&lt;0),0,FLOOR(($D$7+$D$6+$D$8)-(C46/(MIN($C$6,$C$7,$C$8))),1))</f>
        <v>16</v>
      </c>
      <c r="E46" s="57" t="n">
        <f aca="false">I46+J46+K46</f>
        <v>18</v>
      </c>
      <c r="F46" s="21" t="n">
        <f aca="false">IF($I$9=1,C46-G46-H46,ROUND(($E$6/$F$6)*C46,0))</f>
        <v>6</v>
      </c>
      <c r="G46" s="21" t="n">
        <f aca="false">IF($I$9=2,C46-H46-F46,ROUND(($E$7/$F$6)*C46,0))</f>
        <v>8</v>
      </c>
      <c r="H46" s="21" t="n">
        <f aca="false">IF($I$9=3,C46-F46-G46,ROUND(($E$8/$F$6)*C46,0))</f>
        <v>13</v>
      </c>
      <c r="I46" s="57" t="n">
        <f aca="false">IF(OR(ISERR(FLOOR($D$6-(F46/$C$6),1)),$D$6-(F46/$C$6)&lt;0),0,FLOOR($D$6-(F46/$C$6),1))</f>
        <v>5</v>
      </c>
      <c r="J46" s="57" t="n">
        <f aca="false">IF(OR(ISERR(FLOOR($D$7-(G46/$C$7),1)),$D$7-(G46/$C$7)&lt;0),0,FLOOR($D$7-(G46/$C$7),1))</f>
        <v>6</v>
      </c>
      <c r="K46" s="57" t="n">
        <f aca="false">IF(OR(ISERR(FLOOR($D$8-(H46/$C$8),1)),$D$8-(H46/$C$8)&lt;0),0,FLOOR($D$8-(H46/$C$8),1))</f>
        <v>7</v>
      </c>
      <c r="L46" s="57" t="n">
        <f aca="false">D46-E46</f>
        <v>-2</v>
      </c>
      <c r="M46" s="1" t="b">
        <f aca="false">NOT(AND(I46,J46,K46))</f>
        <v>0</v>
      </c>
      <c r="N46" s="1" t="n">
        <f aca="false">IF(M46,1,0)</f>
        <v>0</v>
      </c>
    </row>
    <row r="47" customFormat="false" ht="12.75" hidden="false" customHeight="false" outlineLevel="0" collapsed="false">
      <c r="A47" s="45" t="n">
        <f aca="false">IF(AND(M48,NOT(SUM($N$20,N47))),C47,0)</f>
        <v>0</v>
      </c>
      <c r="B47" s="59" t="n">
        <f aca="false">IF(AND(D47&gt;0,D48=0),C47,0)</f>
        <v>0</v>
      </c>
      <c r="C47" s="57" t="n">
        <v>28</v>
      </c>
      <c r="D47" s="58" t="n">
        <f aca="false">IF(OR(ISERR(FLOOR(($D$7+$D$6+$D$8)-(C47/(MIN($C$6,$C$7,$C$8))),1)),($D$7+$D$6+$D$8)-(C47/(MIN($C$6,$C$7,$C$8)))&lt;0),0,FLOOR(($D$7+$D$6+$D$8)-(C47/(MIN($C$6,$C$7,$C$8))),1))</f>
        <v>15</v>
      </c>
      <c r="E47" s="57" t="n">
        <f aca="false">I47+J47+K47</f>
        <v>17</v>
      </c>
      <c r="F47" s="21" t="n">
        <f aca="false">IF($I$9=1,C47-G47-H47,ROUND(($E$6/$F$6)*C47,0))</f>
        <v>6</v>
      </c>
      <c r="G47" s="21" t="n">
        <f aca="false">IF($I$9=2,C47-H47-F47,ROUND(($E$7/$F$6)*C47,0))</f>
        <v>9</v>
      </c>
      <c r="H47" s="21" t="n">
        <f aca="false">IF($I$9=3,C47-F47-G47,ROUND(($E$8/$F$6)*C47,0))</f>
        <v>13</v>
      </c>
      <c r="I47" s="57" t="n">
        <f aca="false">IF(OR(ISERR(FLOOR($D$6-(F47/$C$6),1)),$D$6-(F47/$C$6)&lt;0),0,FLOOR($D$6-(F47/$C$6),1))</f>
        <v>5</v>
      </c>
      <c r="J47" s="57" t="n">
        <f aca="false">IF(OR(ISERR(FLOOR($D$7-(G47/$C$7),1)),$D$7-(G47/$C$7)&lt;0),0,FLOOR($D$7-(G47/$C$7),1))</f>
        <v>5</v>
      </c>
      <c r="K47" s="57" t="n">
        <f aca="false">IF(OR(ISERR(FLOOR($D$8-(H47/$C$8),1)),$D$8-(H47/$C$8)&lt;0),0,FLOOR($D$8-(H47/$C$8),1))</f>
        <v>7</v>
      </c>
      <c r="L47" s="57" t="n">
        <f aca="false">D47-E47</f>
        <v>-2</v>
      </c>
      <c r="M47" s="1" t="b">
        <f aca="false">NOT(AND(I47,J47,K47))</f>
        <v>0</v>
      </c>
      <c r="N47" s="1" t="n">
        <f aca="false">IF(M47,1,0)</f>
        <v>0</v>
      </c>
    </row>
    <row r="48" customFormat="false" ht="12.75" hidden="false" customHeight="false" outlineLevel="0" collapsed="false">
      <c r="A48" s="45" t="n">
        <f aca="false">IF(AND(M49,NOT(SUM($N$20,N48))),C48,0)</f>
        <v>0</v>
      </c>
      <c r="B48" s="59" t="n">
        <f aca="false">IF(AND(D48&gt;0,D49=0),C48,0)</f>
        <v>0</v>
      </c>
      <c r="C48" s="57" t="n">
        <v>29</v>
      </c>
      <c r="D48" s="58" t="n">
        <f aca="false">IF(OR(ISERR(FLOOR(($D$7+$D$6+$D$8)-(C48/(MIN($C$6,$C$7,$C$8))),1)),($D$7+$D$6+$D$8)-(C48/(MIN($C$6,$C$7,$C$8)))&lt;0),0,FLOOR(($D$7+$D$6+$D$8)-(C48/(MIN($C$6,$C$7,$C$8))),1))</f>
        <v>15</v>
      </c>
      <c r="E48" s="57" t="n">
        <f aca="false">I48+J48+K48</f>
        <v>17</v>
      </c>
      <c r="F48" s="21" t="n">
        <f aca="false">IF($I$9=1,C48-G48-H48,ROUND(($E$6/$F$6)*C48,0))</f>
        <v>6</v>
      </c>
      <c r="G48" s="21" t="n">
        <f aca="false">IF($I$9=2,C48-H48-F48,ROUND(($E$7/$F$6)*C48,0))</f>
        <v>9</v>
      </c>
      <c r="H48" s="21" t="n">
        <f aca="false">IF($I$9=3,C48-F48-G48,ROUND(($E$8/$F$6)*C48,0))</f>
        <v>14</v>
      </c>
      <c r="I48" s="57" t="n">
        <f aca="false">IF(OR(ISERR(FLOOR($D$6-(F48/$C$6),1)),$D$6-(F48/$C$6)&lt;0),0,FLOOR($D$6-(F48/$C$6),1))</f>
        <v>5</v>
      </c>
      <c r="J48" s="57" t="n">
        <f aca="false">IF(OR(ISERR(FLOOR($D$7-(G48/$C$7),1)),$D$7-(G48/$C$7)&lt;0),0,FLOOR($D$7-(G48/$C$7),1))</f>
        <v>5</v>
      </c>
      <c r="K48" s="57" t="n">
        <f aca="false">IF(OR(ISERR(FLOOR($D$8-(H48/$C$8),1)),$D$8-(H48/$C$8)&lt;0),0,FLOOR($D$8-(H48/$C$8),1))</f>
        <v>7</v>
      </c>
      <c r="L48" s="57" t="n">
        <f aca="false">D48-E48</f>
        <v>-2</v>
      </c>
      <c r="M48" s="1" t="b">
        <f aca="false">NOT(AND(I48,J48,K48))</f>
        <v>0</v>
      </c>
      <c r="N48" s="1" t="n">
        <f aca="false">IF(M48,1,0)</f>
        <v>0</v>
      </c>
    </row>
    <row r="49" customFormat="false" ht="12.75" hidden="false" customHeight="false" outlineLevel="0" collapsed="false">
      <c r="A49" s="45" t="n">
        <f aca="false">IF(AND(M50,NOT(SUM($N$20,N49))),C49,0)</f>
        <v>0</v>
      </c>
      <c r="B49" s="59" t="n">
        <f aca="false">IF(AND(D49&gt;0,D50=0),C49,0)</f>
        <v>0</v>
      </c>
      <c r="C49" s="57" t="n">
        <v>30</v>
      </c>
      <c r="D49" s="58" t="n">
        <f aca="false">IF(OR(ISERR(FLOOR(($D$7+$D$6+$D$8)-(C49/(MIN($C$6,$C$7,$C$8))),1)),($D$7+$D$6+$D$8)-(C49/(MIN($C$6,$C$7,$C$8)))&lt;0),0,FLOOR(($D$7+$D$6+$D$8)-(C49/(MIN($C$6,$C$7,$C$8))),1))</f>
        <v>15</v>
      </c>
      <c r="E49" s="57" t="n">
        <f aca="false">I49+J49+K49</f>
        <v>17</v>
      </c>
      <c r="F49" s="21" t="n">
        <f aca="false">IF($I$9=1,C49-G49-H49,ROUND(($E$6/$F$6)*C49,0))</f>
        <v>6</v>
      </c>
      <c r="G49" s="21" t="n">
        <f aca="false">IF($I$9=2,C49-H49-F49,ROUND(($E$7/$F$6)*C49,0))</f>
        <v>9</v>
      </c>
      <c r="H49" s="21" t="n">
        <f aca="false">IF($I$9=3,C49-F49-G49,ROUND(($E$8/$F$6)*C49,0))</f>
        <v>15</v>
      </c>
      <c r="I49" s="57" t="n">
        <f aca="false">IF(OR(ISERR(FLOOR($D$6-(F49/$C$6),1)),$D$6-(F49/$C$6)&lt;0),0,FLOOR($D$6-(F49/$C$6),1))</f>
        <v>5</v>
      </c>
      <c r="J49" s="57" t="n">
        <f aca="false">IF(OR(ISERR(FLOOR($D$7-(G49/$C$7),1)),$D$7-(G49/$C$7)&lt;0),0,FLOOR($D$7-(G49/$C$7),1))</f>
        <v>5</v>
      </c>
      <c r="K49" s="57" t="n">
        <f aca="false">IF(OR(ISERR(FLOOR($D$8-(H49/$C$8),1)),$D$8-(H49/$C$8)&lt;0),0,FLOOR($D$8-(H49/$C$8),1))</f>
        <v>7</v>
      </c>
      <c r="L49" s="57" t="n">
        <f aca="false">D49-E49</f>
        <v>-2</v>
      </c>
      <c r="M49" s="1" t="b">
        <f aca="false">NOT(AND(I49,J49,K49))</f>
        <v>0</v>
      </c>
      <c r="N49" s="1" t="n">
        <f aca="false">IF(M49,1,0)</f>
        <v>0</v>
      </c>
    </row>
    <row r="50" customFormat="false" ht="12.75" hidden="false" customHeight="false" outlineLevel="0" collapsed="false">
      <c r="A50" s="45" t="n">
        <f aca="false">IF(AND(M51,NOT(SUM($N$20,N50))),C50,0)</f>
        <v>0</v>
      </c>
      <c r="B50" s="59" t="n">
        <f aca="false">IF(AND(D50&gt;0,D51=0),C50,0)</f>
        <v>0</v>
      </c>
      <c r="C50" s="57" t="n">
        <v>31</v>
      </c>
      <c r="D50" s="58" t="n">
        <f aca="false">IF(OR(ISERR(FLOOR(($D$7+$D$6+$D$8)-(C50/(MIN($C$6,$C$7,$C$8))),1)),($D$7+$D$6+$D$8)-(C50/(MIN($C$6,$C$7,$C$8)))&lt;0),0,FLOOR(($D$7+$D$6+$D$8)-(C50/(MIN($C$6,$C$7,$C$8))),1))</f>
        <v>14</v>
      </c>
      <c r="E50" s="57" t="n">
        <f aca="false">I50+J50+K50</f>
        <v>17</v>
      </c>
      <c r="F50" s="21" t="n">
        <f aca="false">IF($I$9=1,C50-G50-H50,ROUND(($E$6/$F$6)*C50,0))</f>
        <v>6</v>
      </c>
      <c r="G50" s="21" t="n">
        <f aca="false">IF($I$9=2,C50-H50-F50,ROUND(($E$7/$F$6)*C50,0))</f>
        <v>10</v>
      </c>
      <c r="H50" s="21" t="n">
        <f aca="false">IF($I$9=3,C50-F50-G50,ROUND(($E$8/$F$6)*C50,0))</f>
        <v>15</v>
      </c>
      <c r="I50" s="57" t="n">
        <f aca="false">IF(OR(ISERR(FLOOR($D$6-(F50/$C$6),1)),$D$6-(F50/$C$6)&lt;0),0,FLOOR($D$6-(F50/$C$6),1))</f>
        <v>5</v>
      </c>
      <c r="J50" s="57" t="n">
        <f aca="false">IF(OR(ISERR(FLOOR($D$7-(G50/$C$7),1)),$D$7-(G50/$C$7)&lt;0),0,FLOOR($D$7-(G50/$C$7),1))</f>
        <v>5</v>
      </c>
      <c r="K50" s="57" t="n">
        <f aca="false">IF(OR(ISERR(FLOOR($D$8-(H50/$C$8),1)),$D$8-(H50/$C$8)&lt;0),0,FLOOR($D$8-(H50/$C$8),1))</f>
        <v>7</v>
      </c>
      <c r="L50" s="57" t="n">
        <f aca="false">D50-E50</f>
        <v>-3</v>
      </c>
      <c r="M50" s="1" t="b">
        <f aca="false">NOT(AND(I50,J50,K50))</f>
        <v>0</v>
      </c>
      <c r="N50" s="1" t="n">
        <f aca="false">IF(M50,1,0)</f>
        <v>0</v>
      </c>
    </row>
    <row r="51" customFormat="false" ht="12.75" hidden="false" customHeight="false" outlineLevel="0" collapsed="false">
      <c r="A51" s="45" t="n">
        <f aca="false">IF(AND(M52,NOT(SUM($N$20,N51))),C51,0)</f>
        <v>0</v>
      </c>
      <c r="B51" s="59" t="n">
        <f aca="false">IF(AND(D51&gt;0,D52=0),C51,0)</f>
        <v>0</v>
      </c>
      <c r="C51" s="57" t="n">
        <v>32</v>
      </c>
      <c r="D51" s="58" t="n">
        <f aca="false">IF(OR(ISERR(FLOOR(($D$7+$D$6+$D$8)-(C51/(MIN($C$6,$C$7,$C$8))),1)),($D$7+$D$6+$D$8)-(C51/(MIN($C$6,$C$7,$C$8)))&lt;0),0,FLOOR(($D$7+$D$6+$D$8)-(C51/(MIN($C$6,$C$7,$C$8))),1))</f>
        <v>14</v>
      </c>
      <c r="E51" s="57" t="n">
        <f aca="false">I51+J51+K51</f>
        <v>16</v>
      </c>
      <c r="F51" s="21" t="n">
        <f aca="false">IF($I$9=1,C51-G51-H51,ROUND(($E$6/$F$6)*C51,0))</f>
        <v>7</v>
      </c>
      <c r="G51" s="21" t="n">
        <f aca="false">IF($I$9=2,C51-H51-F51,ROUND(($E$7/$F$6)*C51,0))</f>
        <v>10</v>
      </c>
      <c r="H51" s="21" t="n">
        <f aca="false">IF($I$9=3,C51-F51-G51,ROUND(($E$8/$F$6)*C51,0))</f>
        <v>15</v>
      </c>
      <c r="I51" s="57" t="n">
        <f aca="false">IF(OR(ISERR(FLOOR($D$6-(F51/$C$6),1)),$D$6-(F51/$C$6)&lt;0),0,FLOOR($D$6-(F51/$C$6),1))</f>
        <v>4</v>
      </c>
      <c r="J51" s="57" t="n">
        <f aca="false">IF(OR(ISERR(FLOOR($D$7-(G51/$C$7),1)),$D$7-(G51/$C$7)&lt;0),0,FLOOR($D$7-(G51/$C$7),1))</f>
        <v>5</v>
      </c>
      <c r="K51" s="57" t="n">
        <f aca="false">IF(OR(ISERR(FLOOR($D$8-(H51/$C$8),1)),$D$8-(H51/$C$8)&lt;0),0,FLOOR($D$8-(H51/$C$8),1))</f>
        <v>7</v>
      </c>
      <c r="L51" s="57" t="n">
        <f aca="false">D51-E51</f>
        <v>-2</v>
      </c>
      <c r="M51" s="1" t="b">
        <f aca="false">NOT(AND(I51,J51,K51))</f>
        <v>0</v>
      </c>
      <c r="N51" s="1" t="n">
        <f aca="false">IF(M51,1,0)</f>
        <v>0</v>
      </c>
    </row>
    <row r="52" customFormat="false" ht="12.75" hidden="false" customHeight="false" outlineLevel="0" collapsed="false">
      <c r="A52" s="45" t="n">
        <f aca="false">IF(AND(M53,NOT(SUM($N$20,N52))),C52,0)</f>
        <v>0</v>
      </c>
      <c r="B52" s="59" t="n">
        <f aca="false">IF(AND(D52&gt;0,D53=0),C52,0)</f>
        <v>0</v>
      </c>
      <c r="C52" s="57" t="n">
        <v>33</v>
      </c>
      <c r="D52" s="58" t="n">
        <f aca="false">IF(OR(ISERR(FLOOR(($D$7+$D$6+$D$8)-(C52/(MIN($C$6,$C$7,$C$8))),1)),($D$7+$D$6+$D$8)-(C52/(MIN($C$6,$C$7,$C$8)))&lt;0),0,FLOOR(($D$7+$D$6+$D$8)-(C52/(MIN($C$6,$C$7,$C$8))),1))</f>
        <v>14</v>
      </c>
      <c r="E52" s="57" t="n">
        <f aca="false">I52+J52+K52</f>
        <v>15</v>
      </c>
      <c r="F52" s="21" t="n">
        <f aca="false">IF($I$9=1,C52-G52-H52,ROUND(($E$6/$F$6)*C52,0))</f>
        <v>7</v>
      </c>
      <c r="G52" s="21" t="n">
        <f aca="false">IF($I$9=2,C52-H52-F52,ROUND(($E$7/$F$6)*C52,0))</f>
        <v>10</v>
      </c>
      <c r="H52" s="21" t="n">
        <f aca="false">IF($I$9=3,C52-F52-G52,ROUND(($E$8/$F$6)*C52,0))</f>
        <v>16</v>
      </c>
      <c r="I52" s="57" t="n">
        <f aca="false">IF(OR(ISERR(FLOOR($D$6-(F52/$C$6),1)),$D$6-(F52/$C$6)&lt;0),0,FLOOR($D$6-(F52/$C$6),1))</f>
        <v>4</v>
      </c>
      <c r="J52" s="57" t="n">
        <f aca="false">IF(OR(ISERR(FLOOR($D$7-(G52/$C$7),1)),$D$7-(G52/$C$7)&lt;0),0,FLOOR($D$7-(G52/$C$7),1))</f>
        <v>5</v>
      </c>
      <c r="K52" s="57" t="n">
        <f aca="false">IF(OR(ISERR(FLOOR($D$8-(H52/$C$8),1)),$D$8-(H52/$C$8)&lt;0),0,FLOOR($D$8-(H52/$C$8),1))</f>
        <v>6</v>
      </c>
      <c r="L52" s="57" t="n">
        <f aca="false">D52-E52</f>
        <v>-1</v>
      </c>
      <c r="M52" s="1" t="b">
        <f aca="false">NOT(AND(I52,J52,K52))</f>
        <v>0</v>
      </c>
      <c r="N52" s="1" t="n">
        <f aca="false">IF(M52,1,0)</f>
        <v>0</v>
      </c>
    </row>
    <row r="53" customFormat="false" ht="12.75" hidden="false" customHeight="false" outlineLevel="0" collapsed="false">
      <c r="A53" s="45" t="n">
        <f aca="false">IF(AND(M54,NOT(SUM($N$20,N53))),C53,0)</f>
        <v>0</v>
      </c>
      <c r="B53" s="59" t="n">
        <f aca="false">IF(AND(D53&gt;0,D54=0),C53,0)</f>
        <v>0</v>
      </c>
      <c r="C53" s="57" t="n">
        <v>34</v>
      </c>
      <c r="D53" s="58" t="n">
        <f aca="false">IF(OR(ISERR(FLOOR(($D$7+$D$6+$D$8)-(C53/(MIN($C$6,$C$7,$C$8))),1)),($D$7+$D$6+$D$8)-(C53/(MIN($C$6,$C$7,$C$8)))&lt;0),0,FLOOR(($D$7+$D$6+$D$8)-(C53/(MIN($C$6,$C$7,$C$8))),1))</f>
        <v>13</v>
      </c>
      <c r="E53" s="57" t="n">
        <f aca="false">I53+J53+K53</f>
        <v>15</v>
      </c>
      <c r="F53" s="21" t="n">
        <f aca="false">IF($I$9=1,C53-G53-H53,ROUND(($E$6/$F$6)*C53,0))</f>
        <v>7</v>
      </c>
      <c r="G53" s="21" t="n">
        <f aca="false">IF($I$9=2,C53-H53-F53,ROUND(($E$7/$F$6)*C53,0))</f>
        <v>11</v>
      </c>
      <c r="H53" s="21" t="n">
        <f aca="false">IF($I$9=3,C53-F53-G53,ROUND(($E$8/$F$6)*C53,0))</f>
        <v>16</v>
      </c>
      <c r="I53" s="57" t="n">
        <f aca="false">IF(OR(ISERR(FLOOR($D$6-(F53/$C$6),1)),$D$6-(F53/$C$6)&lt;0),0,FLOOR($D$6-(F53/$C$6),1))</f>
        <v>4</v>
      </c>
      <c r="J53" s="57" t="n">
        <f aca="false">IF(OR(ISERR(FLOOR($D$7-(G53/$C$7),1)),$D$7-(G53/$C$7)&lt;0),0,FLOOR($D$7-(G53/$C$7),1))</f>
        <v>5</v>
      </c>
      <c r="K53" s="57" t="n">
        <f aca="false">IF(OR(ISERR(FLOOR($D$8-(H53/$C$8),1)),$D$8-(H53/$C$8)&lt;0),0,FLOOR($D$8-(H53/$C$8),1))</f>
        <v>6</v>
      </c>
      <c r="L53" s="57" t="n">
        <f aca="false">D53-E53</f>
        <v>-2</v>
      </c>
      <c r="M53" s="1" t="b">
        <f aca="false">NOT(AND(I53,J53,K53))</f>
        <v>0</v>
      </c>
      <c r="N53" s="1" t="n">
        <f aca="false">IF(M53,1,0)</f>
        <v>0</v>
      </c>
    </row>
    <row r="54" customFormat="false" ht="12.75" hidden="false" customHeight="false" outlineLevel="0" collapsed="false">
      <c r="A54" s="45" t="n">
        <f aca="false">IF(AND(M55,NOT(SUM($N$20,N54))),C54,0)</f>
        <v>0</v>
      </c>
      <c r="B54" s="59" t="n">
        <f aca="false">IF(AND(D54&gt;0,D55=0),C54,0)</f>
        <v>0</v>
      </c>
      <c r="C54" s="57" t="n">
        <v>35</v>
      </c>
      <c r="D54" s="58" t="n">
        <f aca="false">IF(OR(ISERR(FLOOR(($D$7+$D$6+$D$8)-(C54/(MIN($C$6,$C$7,$C$8))),1)),($D$7+$D$6+$D$8)-(C54/(MIN($C$6,$C$7,$C$8)))&lt;0),0,FLOOR(($D$7+$D$6+$D$8)-(C54/(MIN($C$6,$C$7,$C$8))),1))</f>
        <v>13</v>
      </c>
      <c r="E54" s="57" t="n">
        <f aca="false">I54+J54+K54</f>
        <v>15</v>
      </c>
      <c r="F54" s="21" t="n">
        <f aca="false">IF($I$9=1,C54-G54-H54,ROUND(($E$6/$F$6)*C54,0))</f>
        <v>7</v>
      </c>
      <c r="G54" s="21" t="n">
        <f aca="false">IF($I$9=2,C54-H54-F54,ROUND(($E$7/$F$6)*C54,0))</f>
        <v>11</v>
      </c>
      <c r="H54" s="21" t="n">
        <f aca="false">IF($I$9=3,C54-F54-G54,ROUND(($E$8/$F$6)*C54,0))</f>
        <v>17</v>
      </c>
      <c r="I54" s="57" t="n">
        <f aca="false">IF(OR(ISERR(FLOOR($D$6-(F54/$C$6),1)),$D$6-(F54/$C$6)&lt;0),0,FLOOR($D$6-(F54/$C$6),1))</f>
        <v>4</v>
      </c>
      <c r="J54" s="57" t="n">
        <f aca="false">IF(OR(ISERR(FLOOR($D$7-(G54/$C$7),1)),$D$7-(G54/$C$7)&lt;0),0,FLOOR($D$7-(G54/$C$7),1))</f>
        <v>5</v>
      </c>
      <c r="K54" s="57" t="n">
        <f aca="false">IF(OR(ISERR(FLOOR($D$8-(H54/$C$8),1)),$D$8-(H54/$C$8)&lt;0),0,FLOOR($D$8-(H54/$C$8),1))</f>
        <v>6</v>
      </c>
      <c r="L54" s="57" t="n">
        <f aca="false">D54-E54</f>
        <v>-2</v>
      </c>
      <c r="M54" s="1" t="b">
        <f aca="false">NOT(AND(I54,J54,K54))</f>
        <v>0</v>
      </c>
      <c r="N54" s="1" t="n">
        <f aca="false">IF(M54,1,0)</f>
        <v>0</v>
      </c>
    </row>
    <row r="55" customFormat="false" ht="12.75" hidden="false" customHeight="false" outlineLevel="0" collapsed="false">
      <c r="A55" s="45" t="n">
        <f aca="false">IF(AND(M56,NOT(SUM($N$20,N55))),C55,0)</f>
        <v>0</v>
      </c>
      <c r="B55" s="59" t="n">
        <f aca="false">IF(AND(D55&gt;0,D56=0),C55,0)</f>
        <v>0</v>
      </c>
      <c r="C55" s="57" t="n">
        <v>36</v>
      </c>
      <c r="D55" s="58" t="n">
        <f aca="false">IF(OR(ISERR(FLOOR(($D$7+$D$6+$D$8)-(C55/(MIN($C$6,$C$7,$C$8))),1)),($D$7+$D$6+$D$8)-(C55/(MIN($C$6,$C$7,$C$8)))&lt;0),0,FLOOR(($D$7+$D$6+$D$8)-(C55/(MIN($C$6,$C$7,$C$8))),1))</f>
        <v>13</v>
      </c>
      <c r="E55" s="57" t="n">
        <f aca="false">I55+J55+K55</f>
        <v>15</v>
      </c>
      <c r="F55" s="21" t="n">
        <f aca="false">IF($I$9=1,C55-G55-H55,ROUND(($E$6/$F$6)*C55,0))</f>
        <v>7</v>
      </c>
      <c r="G55" s="21" t="n">
        <f aca="false">IF($I$9=2,C55-H55-F55,ROUND(($E$7/$F$6)*C55,0))</f>
        <v>11</v>
      </c>
      <c r="H55" s="21" t="n">
        <f aca="false">IF($I$9=3,C55-F55-G55,ROUND(($E$8/$F$6)*C55,0))</f>
        <v>18</v>
      </c>
      <c r="I55" s="57" t="n">
        <f aca="false">IF(OR(ISERR(FLOOR($D$6-(F55/$C$6),1)),$D$6-(F55/$C$6)&lt;0),0,FLOOR($D$6-(F55/$C$6),1))</f>
        <v>4</v>
      </c>
      <c r="J55" s="57" t="n">
        <f aca="false">IF(OR(ISERR(FLOOR($D$7-(G55/$C$7),1)),$D$7-(G55/$C$7)&lt;0),0,FLOOR($D$7-(G55/$C$7),1))</f>
        <v>5</v>
      </c>
      <c r="K55" s="57" t="n">
        <f aca="false">IF(OR(ISERR(FLOOR($D$8-(H55/$C$8),1)),$D$8-(H55/$C$8)&lt;0),0,FLOOR($D$8-(H55/$C$8),1))</f>
        <v>6</v>
      </c>
      <c r="L55" s="57" t="n">
        <f aca="false">D55-E55</f>
        <v>-2</v>
      </c>
      <c r="M55" s="1" t="b">
        <f aca="false">NOT(AND(I55,J55,K55))</f>
        <v>0</v>
      </c>
      <c r="N55" s="1" t="n">
        <f aca="false">IF(M55,1,0)</f>
        <v>0</v>
      </c>
    </row>
    <row r="56" customFormat="false" ht="12.75" hidden="false" customHeight="false" outlineLevel="0" collapsed="false">
      <c r="A56" s="45" t="n">
        <f aca="false">IF(AND(M57,NOT(SUM($N$20,N56))),C56,0)</f>
        <v>0</v>
      </c>
      <c r="B56" s="59" t="n">
        <f aca="false">IF(AND(D56&gt;0,D57=0),C56,0)</f>
        <v>0</v>
      </c>
      <c r="C56" s="57" t="n">
        <v>37</v>
      </c>
      <c r="D56" s="58" t="n">
        <f aca="false">IF(OR(ISERR(FLOOR(($D$7+$D$6+$D$8)-(C56/(MIN($C$6,$C$7,$C$8))),1)),($D$7+$D$6+$D$8)-(C56/(MIN($C$6,$C$7,$C$8)))&lt;0),0,FLOOR(($D$7+$D$6+$D$8)-(C56/(MIN($C$6,$C$7,$C$8))),1))</f>
        <v>12</v>
      </c>
      <c r="E56" s="57" t="n">
        <f aca="false">I56+J56+K56</f>
        <v>15</v>
      </c>
      <c r="F56" s="21" t="n">
        <f aca="false">IF($I$9=1,C56-G56-H56,ROUND(($E$6/$F$6)*C56,0))</f>
        <v>8</v>
      </c>
      <c r="G56" s="21" t="n">
        <f aca="false">IF($I$9=2,C56-H56-F56,ROUND(($E$7/$F$6)*C56,0))</f>
        <v>11</v>
      </c>
      <c r="H56" s="21" t="n">
        <f aca="false">IF($I$9=3,C56-F56-G56,ROUND(($E$8/$F$6)*C56,0))</f>
        <v>18</v>
      </c>
      <c r="I56" s="57" t="n">
        <f aca="false">IF(OR(ISERR(FLOOR($D$6-(F56/$C$6),1)),$D$6-(F56/$C$6)&lt;0),0,FLOOR($D$6-(F56/$C$6),1))</f>
        <v>4</v>
      </c>
      <c r="J56" s="57" t="n">
        <f aca="false">IF(OR(ISERR(FLOOR($D$7-(G56/$C$7),1)),$D$7-(G56/$C$7)&lt;0),0,FLOOR($D$7-(G56/$C$7),1))</f>
        <v>5</v>
      </c>
      <c r="K56" s="57" t="n">
        <f aca="false">IF(OR(ISERR(FLOOR($D$8-(H56/$C$8),1)),$D$8-(H56/$C$8)&lt;0),0,FLOOR($D$8-(H56/$C$8),1))</f>
        <v>6</v>
      </c>
      <c r="L56" s="57" t="n">
        <f aca="false">D56-E56</f>
        <v>-3</v>
      </c>
      <c r="M56" s="1" t="b">
        <f aca="false">NOT(AND(I56,J56,K56))</f>
        <v>0</v>
      </c>
      <c r="N56" s="1" t="n">
        <f aca="false">IF(M56,1,0)</f>
        <v>0</v>
      </c>
    </row>
    <row r="57" customFormat="false" ht="12.75" hidden="false" customHeight="false" outlineLevel="0" collapsed="false">
      <c r="A57" s="45" t="n">
        <f aca="false">IF(AND(M58,NOT(SUM($N$20,N57))),C57,0)</f>
        <v>0</v>
      </c>
      <c r="B57" s="59" t="n">
        <f aca="false">IF(AND(D57&gt;0,D58=0),C57,0)</f>
        <v>0</v>
      </c>
      <c r="C57" s="57" t="n">
        <v>38</v>
      </c>
      <c r="D57" s="58" t="n">
        <f aca="false">IF(OR(ISERR(FLOOR(($D$7+$D$6+$D$8)-(C57/(MIN($C$6,$C$7,$C$8))),1)),($D$7+$D$6+$D$8)-(C57/(MIN($C$6,$C$7,$C$8)))&lt;0),0,FLOOR(($D$7+$D$6+$D$8)-(C57/(MIN($C$6,$C$7,$C$8))),1))</f>
        <v>12</v>
      </c>
      <c r="E57" s="57" t="n">
        <f aca="false">I57+J57+K57</f>
        <v>15</v>
      </c>
      <c r="F57" s="21" t="n">
        <f aca="false">IF($I$9=1,C57-G57-H57,ROUND(($E$6/$F$6)*C57,0))</f>
        <v>8</v>
      </c>
      <c r="G57" s="21" t="n">
        <f aca="false">IF($I$9=2,C57-H57-F57,ROUND(($E$7/$F$6)*C57,0))</f>
        <v>12</v>
      </c>
      <c r="H57" s="21" t="n">
        <f aca="false">IF($I$9=3,C57-F57-G57,ROUND(($E$8/$F$6)*C57,0))</f>
        <v>18</v>
      </c>
      <c r="I57" s="57" t="n">
        <f aca="false">IF(OR(ISERR(FLOOR($D$6-(F57/$C$6),1)),$D$6-(F57/$C$6)&lt;0),0,FLOOR($D$6-(F57/$C$6),1))</f>
        <v>4</v>
      </c>
      <c r="J57" s="57" t="n">
        <f aca="false">IF(OR(ISERR(FLOOR($D$7-(G57/$C$7),1)),$D$7-(G57/$C$7)&lt;0),0,FLOOR($D$7-(G57/$C$7),1))</f>
        <v>5</v>
      </c>
      <c r="K57" s="57" t="n">
        <f aca="false">IF(OR(ISERR(FLOOR($D$8-(H57/$C$8),1)),$D$8-(H57/$C$8)&lt;0),0,FLOOR($D$8-(H57/$C$8),1))</f>
        <v>6</v>
      </c>
      <c r="L57" s="57" t="n">
        <f aca="false">D57-E57</f>
        <v>-3</v>
      </c>
      <c r="M57" s="1" t="b">
        <f aca="false">NOT(AND(I57,J57,K57))</f>
        <v>0</v>
      </c>
      <c r="N57" s="1" t="n">
        <f aca="false">IF(M57,1,0)</f>
        <v>0</v>
      </c>
    </row>
    <row r="58" customFormat="false" ht="12.75" hidden="false" customHeight="false" outlineLevel="0" collapsed="false">
      <c r="A58" s="45" t="n">
        <f aca="false">IF(AND(M59,NOT(SUM($N$20,N58))),C58,0)</f>
        <v>0</v>
      </c>
      <c r="B58" s="59" t="n">
        <f aca="false">IF(AND(D58&gt;0,D59=0),C58,0)</f>
        <v>0</v>
      </c>
      <c r="C58" s="57" t="n">
        <v>39</v>
      </c>
      <c r="D58" s="58" t="n">
        <f aca="false">IF(OR(ISERR(FLOOR(($D$7+$D$6+$D$8)-(C58/(MIN($C$6,$C$7,$C$8))),1)),($D$7+$D$6+$D$8)-(C58/(MIN($C$6,$C$7,$C$8)))&lt;0),0,FLOOR(($D$7+$D$6+$D$8)-(C58/(MIN($C$6,$C$7,$C$8))),1))</f>
        <v>12</v>
      </c>
      <c r="E58" s="57" t="n">
        <f aca="false">I58+J58+K58</f>
        <v>15</v>
      </c>
      <c r="F58" s="21" t="n">
        <f aca="false">IF($I$9=1,C58-G58-H58,ROUND(($E$6/$F$6)*C58,0))</f>
        <v>8</v>
      </c>
      <c r="G58" s="21" t="n">
        <f aca="false">IF($I$9=2,C58-H58-F58,ROUND(($E$7/$F$6)*C58,0))</f>
        <v>12</v>
      </c>
      <c r="H58" s="21" t="n">
        <f aca="false">IF($I$9=3,C58-F58-G58,ROUND(($E$8/$F$6)*C58,0))</f>
        <v>19</v>
      </c>
      <c r="I58" s="57" t="n">
        <f aca="false">IF(OR(ISERR(FLOOR($D$6-(F58/$C$6),1)),$D$6-(F58/$C$6)&lt;0),0,FLOOR($D$6-(F58/$C$6),1))</f>
        <v>4</v>
      </c>
      <c r="J58" s="57" t="n">
        <f aca="false">IF(OR(ISERR(FLOOR($D$7-(G58/$C$7),1)),$D$7-(G58/$C$7)&lt;0),0,FLOOR($D$7-(G58/$C$7),1))</f>
        <v>5</v>
      </c>
      <c r="K58" s="57" t="n">
        <f aca="false">IF(OR(ISERR(FLOOR($D$8-(H58/$C$8),1)),$D$8-(H58/$C$8)&lt;0),0,FLOOR($D$8-(H58/$C$8),1))</f>
        <v>6</v>
      </c>
      <c r="L58" s="57" t="n">
        <f aca="false">D58-E58</f>
        <v>-3</v>
      </c>
      <c r="M58" s="1" t="b">
        <f aca="false">NOT(AND(I58,J58,K58))</f>
        <v>0</v>
      </c>
      <c r="N58" s="1" t="n">
        <f aca="false">IF(M58,1,0)</f>
        <v>0</v>
      </c>
    </row>
    <row r="59" customFormat="false" ht="12.75" hidden="false" customHeight="false" outlineLevel="0" collapsed="false">
      <c r="A59" s="45" t="n">
        <f aca="false">IF(AND(M60,NOT(SUM($N$20,N59))),C59,0)</f>
        <v>0</v>
      </c>
      <c r="B59" s="59" t="n">
        <f aca="false">IF(AND(D59&gt;0,D60=0),C59,0)</f>
        <v>0</v>
      </c>
      <c r="C59" s="57" t="n">
        <v>40</v>
      </c>
      <c r="D59" s="58" t="n">
        <f aca="false">IF(OR(ISERR(FLOOR(($D$7+$D$6+$D$8)-(C59/(MIN($C$6,$C$7,$C$8))),1)),($D$7+$D$6+$D$8)-(C59/(MIN($C$6,$C$7,$C$8)))&lt;0),0,FLOOR(($D$7+$D$6+$D$8)-(C59/(MIN($C$6,$C$7,$C$8))),1))</f>
        <v>11</v>
      </c>
      <c r="E59" s="57" t="n">
        <f aca="false">I59+J59+K59</f>
        <v>15</v>
      </c>
      <c r="F59" s="21" t="n">
        <f aca="false">IF($I$9=1,C59-G59-H59,ROUND(($E$6/$F$6)*C59,0))</f>
        <v>8</v>
      </c>
      <c r="G59" s="21" t="n">
        <f aca="false">IF($I$9=2,C59-H59-F59,ROUND(($E$7/$F$6)*C59,0))</f>
        <v>12</v>
      </c>
      <c r="H59" s="21" t="n">
        <f aca="false">IF($I$9=3,C59-F59-G59,ROUND(($E$8/$F$6)*C59,0))</f>
        <v>20</v>
      </c>
      <c r="I59" s="57" t="n">
        <f aca="false">IF(OR(ISERR(FLOOR($D$6-(F59/$C$6),1)),$D$6-(F59/$C$6)&lt;0),0,FLOOR($D$6-(F59/$C$6),1))</f>
        <v>4</v>
      </c>
      <c r="J59" s="57" t="n">
        <f aca="false">IF(OR(ISERR(FLOOR($D$7-(G59/$C$7),1)),$D$7-(G59/$C$7)&lt;0),0,FLOOR($D$7-(G59/$C$7),1))</f>
        <v>5</v>
      </c>
      <c r="K59" s="57" t="n">
        <f aca="false">IF(OR(ISERR(FLOOR($D$8-(H59/$C$8),1)),$D$8-(H59/$C$8)&lt;0),0,FLOOR($D$8-(H59/$C$8),1))</f>
        <v>6</v>
      </c>
      <c r="L59" s="57" t="n">
        <f aca="false">D59-E59</f>
        <v>-4</v>
      </c>
      <c r="M59" s="1" t="b">
        <f aca="false">NOT(AND(I59,J59,K59))</f>
        <v>0</v>
      </c>
      <c r="N59" s="1" t="n">
        <f aca="false">IF(M59,1,0)</f>
        <v>0</v>
      </c>
    </row>
    <row r="60" customFormat="false" ht="12.75" hidden="false" customHeight="false" outlineLevel="0" collapsed="false">
      <c r="A60" s="45" t="n">
        <f aca="false">IF(AND(M61,NOT(SUM($N$20,N60))),C60,0)</f>
        <v>0</v>
      </c>
      <c r="B60" s="59" t="n">
        <f aca="false">IF(AND(D60&gt;0,D61=0),C60,0)</f>
        <v>0</v>
      </c>
      <c r="C60" s="57" t="n">
        <v>41</v>
      </c>
      <c r="D60" s="58" t="n">
        <f aca="false">IF(OR(ISERR(FLOOR(($D$7+$D$6+$D$8)-(C60/(MIN($C$6,$C$7,$C$8))),1)),($D$7+$D$6+$D$8)-(C60/(MIN($C$6,$C$7,$C$8)))&lt;0),0,FLOOR(($D$7+$D$6+$D$8)-(C60/(MIN($C$6,$C$7,$C$8))),1))</f>
        <v>11</v>
      </c>
      <c r="E60" s="57" t="n">
        <f aca="false">I60+J60+K60</f>
        <v>14</v>
      </c>
      <c r="F60" s="21" t="n">
        <f aca="false">IF($I$9=1,C60-G60-H60,ROUND(($E$6/$F$6)*C60,0))</f>
        <v>8</v>
      </c>
      <c r="G60" s="21" t="n">
        <f aca="false">IF($I$9=2,C60-H60-F60,ROUND(($E$7/$F$6)*C60,0))</f>
        <v>13</v>
      </c>
      <c r="H60" s="21" t="n">
        <f aca="false">IF($I$9=3,C60-F60-G60,ROUND(($E$8/$F$6)*C60,0))</f>
        <v>20</v>
      </c>
      <c r="I60" s="57" t="n">
        <f aca="false">IF(OR(ISERR(FLOOR($D$6-(F60/$C$6),1)),$D$6-(F60/$C$6)&lt;0),0,FLOOR($D$6-(F60/$C$6),1))</f>
        <v>4</v>
      </c>
      <c r="J60" s="57" t="n">
        <f aca="false">IF(OR(ISERR(FLOOR($D$7-(G60/$C$7),1)),$D$7-(G60/$C$7)&lt;0),0,FLOOR($D$7-(G60/$C$7),1))</f>
        <v>4</v>
      </c>
      <c r="K60" s="57" t="n">
        <f aca="false">IF(OR(ISERR(FLOOR($D$8-(H60/$C$8),1)),$D$8-(H60/$C$8)&lt;0),0,FLOOR($D$8-(H60/$C$8),1))</f>
        <v>6</v>
      </c>
      <c r="L60" s="57" t="n">
        <f aca="false">D60-E60</f>
        <v>-3</v>
      </c>
      <c r="M60" s="1" t="b">
        <f aca="false">NOT(AND(I60,J60,K60))</f>
        <v>0</v>
      </c>
      <c r="N60" s="1" t="n">
        <f aca="false">IF(M60,1,0)</f>
        <v>0</v>
      </c>
    </row>
    <row r="61" customFormat="false" ht="12.75" hidden="false" customHeight="false" outlineLevel="0" collapsed="false">
      <c r="A61" s="45" t="n">
        <f aca="false">IF(AND(M62,NOT(SUM($N$20,N61))),C61,0)</f>
        <v>0</v>
      </c>
      <c r="B61" s="59" t="n">
        <f aca="false">IF(AND(D61&gt;0,D62=0),C61,0)</f>
        <v>0</v>
      </c>
      <c r="C61" s="57" t="n">
        <v>42</v>
      </c>
      <c r="D61" s="58" t="n">
        <f aca="false">IF(OR(ISERR(FLOOR(($D$7+$D$6+$D$8)-(C61/(MIN($C$6,$C$7,$C$8))),1)),($D$7+$D$6+$D$8)-(C61/(MIN($C$6,$C$7,$C$8)))&lt;0),0,FLOOR(($D$7+$D$6+$D$8)-(C61/(MIN($C$6,$C$7,$C$8))),1))</f>
        <v>11</v>
      </c>
      <c r="E61" s="57" t="n">
        <f aca="false">I61+J61+K61</f>
        <v>14</v>
      </c>
      <c r="F61" s="21" t="n">
        <f aca="false">IF($I$9=1,C61-G61-H61,ROUND(($E$6/$F$6)*C61,0))</f>
        <v>9</v>
      </c>
      <c r="G61" s="21" t="n">
        <f aca="false">IF($I$9=2,C61-H61-F61,ROUND(($E$7/$F$6)*C61,0))</f>
        <v>13</v>
      </c>
      <c r="H61" s="21" t="n">
        <f aca="false">IF($I$9=3,C61-F61-G61,ROUND(($E$8/$F$6)*C61,0))</f>
        <v>20</v>
      </c>
      <c r="I61" s="57" t="n">
        <f aca="false">IF(OR(ISERR(FLOOR($D$6-(F61/$C$6),1)),$D$6-(F61/$C$6)&lt;0),0,FLOOR($D$6-(F61/$C$6),1))</f>
        <v>4</v>
      </c>
      <c r="J61" s="57" t="n">
        <f aca="false">IF(OR(ISERR(FLOOR($D$7-(G61/$C$7),1)),$D$7-(G61/$C$7)&lt;0),0,FLOOR($D$7-(G61/$C$7),1))</f>
        <v>4</v>
      </c>
      <c r="K61" s="57" t="n">
        <f aca="false">IF(OR(ISERR(FLOOR($D$8-(H61/$C$8),1)),$D$8-(H61/$C$8)&lt;0),0,FLOOR($D$8-(H61/$C$8),1))</f>
        <v>6</v>
      </c>
      <c r="L61" s="57" t="n">
        <f aca="false">D61-E61</f>
        <v>-3</v>
      </c>
      <c r="M61" s="1" t="b">
        <f aca="false">NOT(AND(I61,J61,K61))</f>
        <v>0</v>
      </c>
      <c r="N61" s="1" t="n">
        <f aca="false">IF(M61,1,0)</f>
        <v>0</v>
      </c>
    </row>
    <row r="62" customFormat="false" ht="12.75" hidden="false" customHeight="false" outlineLevel="0" collapsed="false">
      <c r="A62" s="45" t="n">
        <f aca="false">IF(AND(M63,NOT(SUM($N$20,N62))),C62,0)</f>
        <v>0</v>
      </c>
      <c r="B62" s="59" t="n">
        <f aca="false">IF(AND(D62&gt;0,D63=0),C62,0)</f>
        <v>0</v>
      </c>
      <c r="C62" s="57" t="n">
        <v>43</v>
      </c>
      <c r="D62" s="58" t="n">
        <f aca="false">IF(OR(ISERR(FLOOR(($D$7+$D$6+$D$8)-(C62/(MIN($C$6,$C$7,$C$8))),1)),($D$7+$D$6+$D$8)-(C62/(MIN($C$6,$C$7,$C$8)))&lt;0),0,FLOOR(($D$7+$D$6+$D$8)-(C62/(MIN($C$6,$C$7,$C$8))),1))</f>
        <v>10</v>
      </c>
      <c r="E62" s="57" t="n">
        <f aca="false">I62+J62+K62</f>
        <v>13</v>
      </c>
      <c r="F62" s="21" t="n">
        <f aca="false">IF($I$9=1,C62-G62-H62,ROUND(($E$6/$F$6)*C62,0))</f>
        <v>9</v>
      </c>
      <c r="G62" s="21" t="n">
        <f aca="false">IF($I$9=2,C62-H62-F62,ROUND(($E$7/$F$6)*C62,0))</f>
        <v>13</v>
      </c>
      <c r="H62" s="21" t="n">
        <f aca="false">IF($I$9=3,C62-F62-G62,ROUND(($E$8/$F$6)*C62,0))</f>
        <v>21</v>
      </c>
      <c r="I62" s="57" t="n">
        <f aca="false">IF(OR(ISERR(FLOOR($D$6-(F62/$C$6),1)),$D$6-(F62/$C$6)&lt;0),0,FLOOR($D$6-(F62/$C$6),1))</f>
        <v>4</v>
      </c>
      <c r="J62" s="57" t="n">
        <f aca="false">IF(OR(ISERR(FLOOR($D$7-(G62/$C$7),1)),$D$7-(G62/$C$7)&lt;0),0,FLOOR($D$7-(G62/$C$7),1))</f>
        <v>4</v>
      </c>
      <c r="K62" s="57" t="n">
        <f aca="false">IF(OR(ISERR(FLOOR($D$8-(H62/$C$8),1)),$D$8-(H62/$C$8)&lt;0),0,FLOOR($D$8-(H62/$C$8),1))</f>
        <v>5</v>
      </c>
      <c r="L62" s="57" t="n">
        <f aca="false">D62-E62</f>
        <v>-3</v>
      </c>
      <c r="M62" s="1" t="b">
        <f aca="false">NOT(AND(I62,J62,K62))</f>
        <v>0</v>
      </c>
      <c r="N62" s="1" t="n">
        <f aca="false">IF(M62,1,0)</f>
        <v>0</v>
      </c>
    </row>
    <row r="63" customFormat="false" ht="12.75" hidden="false" customHeight="false" outlineLevel="0" collapsed="false">
      <c r="A63" s="45" t="n">
        <f aca="false">IF(AND(M64,NOT(SUM($N$20,N63))),C63,0)</f>
        <v>0</v>
      </c>
      <c r="B63" s="59" t="n">
        <f aca="false">IF(AND(D63&gt;0,D64=0),C63,0)</f>
        <v>0</v>
      </c>
      <c r="C63" s="57" t="n">
        <v>44</v>
      </c>
      <c r="D63" s="58" t="n">
        <f aca="false">IF(OR(ISERR(FLOOR(($D$7+$D$6+$D$8)-(C63/(MIN($C$6,$C$7,$C$8))),1)),($D$7+$D$6+$D$8)-(C63/(MIN($C$6,$C$7,$C$8)))&lt;0),0,FLOOR(($D$7+$D$6+$D$8)-(C63/(MIN($C$6,$C$7,$C$8))),1))</f>
        <v>10</v>
      </c>
      <c r="E63" s="57" t="n">
        <f aca="false">I63+J63+K63</f>
        <v>13</v>
      </c>
      <c r="F63" s="21" t="n">
        <f aca="false">IF($I$9=1,C63-G63-H63,ROUND(($E$6/$F$6)*C63,0))</f>
        <v>9</v>
      </c>
      <c r="G63" s="21" t="n">
        <f aca="false">IF($I$9=2,C63-H63-F63,ROUND(($E$7/$F$6)*C63,0))</f>
        <v>14</v>
      </c>
      <c r="H63" s="21" t="n">
        <f aca="false">IF($I$9=3,C63-F63-G63,ROUND(($E$8/$F$6)*C63,0))</f>
        <v>21</v>
      </c>
      <c r="I63" s="57" t="n">
        <f aca="false">IF(OR(ISERR(FLOOR($D$6-(F63/$C$6),1)),$D$6-(F63/$C$6)&lt;0),0,FLOOR($D$6-(F63/$C$6),1))</f>
        <v>4</v>
      </c>
      <c r="J63" s="57" t="n">
        <f aca="false">IF(OR(ISERR(FLOOR($D$7-(G63/$C$7),1)),$D$7-(G63/$C$7)&lt;0),0,FLOOR($D$7-(G63/$C$7),1))</f>
        <v>4</v>
      </c>
      <c r="K63" s="57" t="n">
        <f aca="false">IF(OR(ISERR(FLOOR($D$8-(H63/$C$8),1)),$D$8-(H63/$C$8)&lt;0),0,FLOOR($D$8-(H63/$C$8),1))</f>
        <v>5</v>
      </c>
      <c r="L63" s="57" t="n">
        <f aca="false">D63-E63</f>
        <v>-3</v>
      </c>
      <c r="M63" s="1" t="b">
        <f aca="false">NOT(AND(I63,J63,K63))</f>
        <v>0</v>
      </c>
      <c r="N63" s="1" t="n">
        <f aca="false">IF(M63,1,0)</f>
        <v>0</v>
      </c>
    </row>
    <row r="64" customFormat="false" ht="12.75" hidden="false" customHeight="false" outlineLevel="0" collapsed="false">
      <c r="A64" s="45" t="n">
        <f aca="false">IF(AND(M65,NOT(SUM($N$20,N64))),C64,0)</f>
        <v>0</v>
      </c>
      <c r="B64" s="59" t="n">
        <f aca="false">IF(AND(D64&gt;0,D65=0),C64,0)</f>
        <v>0</v>
      </c>
      <c r="C64" s="57" t="n">
        <v>45</v>
      </c>
      <c r="D64" s="58" t="n">
        <f aca="false">IF(OR(ISERR(FLOOR(($D$7+$D$6+$D$8)-(C64/(MIN($C$6,$C$7,$C$8))),1)),($D$7+$D$6+$D$8)-(C64/(MIN($C$6,$C$7,$C$8)))&lt;0),0,FLOOR(($D$7+$D$6+$D$8)-(C64/(MIN($C$6,$C$7,$C$8))),1))</f>
        <v>10</v>
      </c>
      <c r="E64" s="57" t="n">
        <f aca="false">I64+J64+K64</f>
        <v>13</v>
      </c>
      <c r="F64" s="21" t="n">
        <f aca="false">IF($I$9=1,C64-G64-H64,ROUND(($E$6/$F$6)*C64,0))</f>
        <v>9</v>
      </c>
      <c r="G64" s="21" t="n">
        <f aca="false">IF($I$9=2,C64-H64-F64,ROUND(($E$7/$F$6)*C64,0))</f>
        <v>14</v>
      </c>
      <c r="H64" s="21" t="n">
        <f aca="false">IF($I$9=3,C64-F64-G64,ROUND(($E$8/$F$6)*C64,0))</f>
        <v>22</v>
      </c>
      <c r="I64" s="57" t="n">
        <f aca="false">IF(OR(ISERR(FLOOR($D$6-(F64/$C$6),1)),$D$6-(F64/$C$6)&lt;0),0,FLOOR($D$6-(F64/$C$6),1))</f>
        <v>4</v>
      </c>
      <c r="J64" s="57" t="n">
        <f aca="false">IF(OR(ISERR(FLOOR($D$7-(G64/$C$7),1)),$D$7-(G64/$C$7)&lt;0),0,FLOOR($D$7-(G64/$C$7),1))</f>
        <v>4</v>
      </c>
      <c r="K64" s="57" t="n">
        <f aca="false">IF(OR(ISERR(FLOOR($D$8-(H64/$C$8),1)),$D$8-(H64/$C$8)&lt;0),0,FLOOR($D$8-(H64/$C$8),1))</f>
        <v>5</v>
      </c>
      <c r="L64" s="57" t="n">
        <f aca="false">D64-E64</f>
        <v>-3</v>
      </c>
      <c r="M64" s="1" t="b">
        <f aca="false">NOT(AND(I64,J64,K64))</f>
        <v>0</v>
      </c>
      <c r="N64" s="1" t="n">
        <f aca="false">IF(M64,1,0)</f>
        <v>0</v>
      </c>
    </row>
    <row r="65" customFormat="false" ht="12.75" hidden="false" customHeight="false" outlineLevel="0" collapsed="false">
      <c r="A65" s="45" t="n">
        <f aca="false">IF(AND(M66,NOT(SUM($N$20,N65))),C65,0)</f>
        <v>0</v>
      </c>
      <c r="B65" s="59" t="n">
        <f aca="false">IF(AND(D65&gt;0,D66=0),C65,0)</f>
        <v>0</v>
      </c>
      <c r="C65" s="57" t="n">
        <v>46</v>
      </c>
      <c r="D65" s="58" t="n">
        <f aca="false">IF(OR(ISERR(FLOOR(($D$7+$D$6+$D$8)-(C65/(MIN($C$6,$C$7,$C$8))),1)),($D$7+$D$6+$D$8)-(C65/(MIN($C$6,$C$7,$C$8)))&lt;0),0,FLOOR(($D$7+$D$6+$D$8)-(C65/(MIN($C$6,$C$7,$C$8))),1))</f>
        <v>9</v>
      </c>
      <c r="E65" s="57" t="n">
        <f aca="false">I65+J65+K65</f>
        <v>13</v>
      </c>
      <c r="F65" s="21" t="n">
        <f aca="false">IF($I$9=1,C65-G65-H65,ROUND(($E$6/$F$6)*C65,0))</f>
        <v>9</v>
      </c>
      <c r="G65" s="21" t="n">
        <f aca="false">IF($I$9=2,C65-H65-F65,ROUND(($E$7/$F$6)*C65,0))</f>
        <v>14</v>
      </c>
      <c r="H65" s="21" t="n">
        <f aca="false">IF($I$9=3,C65-F65-G65,ROUND(($E$8/$F$6)*C65,0))</f>
        <v>23</v>
      </c>
      <c r="I65" s="57" t="n">
        <f aca="false">IF(OR(ISERR(FLOOR($D$6-(F65/$C$6),1)),$D$6-(F65/$C$6)&lt;0),0,FLOOR($D$6-(F65/$C$6),1))</f>
        <v>4</v>
      </c>
      <c r="J65" s="57" t="n">
        <f aca="false">IF(OR(ISERR(FLOOR($D$7-(G65/$C$7),1)),$D$7-(G65/$C$7)&lt;0),0,FLOOR($D$7-(G65/$C$7),1))</f>
        <v>4</v>
      </c>
      <c r="K65" s="57" t="n">
        <f aca="false">IF(OR(ISERR(FLOOR($D$8-(H65/$C$8),1)),$D$8-(H65/$C$8)&lt;0),0,FLOOR($D$8-(H65/$C$8),1))</f>
        <v>5</v>
      </c>
      <c r="L65" s="57" t="n">
        <f aca="false">D65-E65</f>
        <v>-4</v>
      </c>
      <c r="M65" s="1" t="b">
        <f aca="false">NOT(AND(I65,J65,K65))</f>
        <v>0</v>
      </c>
      <c r="N65" s="1" t="n">
        <f aca="false">IF(M65,1,0)</f>
        <v>0</v>
      </c>
    </row>
    <row r="66" customFormat="false" ht="12.75" hidden="false" customHeight="false" outlineLevel="0" collapsed="false">
      <c r="A66" s="45" t="n">
        <f aca="false">IF(AND(M67,NOT(SUM($N$20,N66))),C66,0)</f>
        <v>0</v>
      </c>
      <c r="B66" s="59" t="n">
        <f aca="false">IF(AND(D66&gt;0,D67=0),C66,0)</f>
        <v>0</v>
      </c>
      <c r="C66" s="57" t="n">
        <v>47</v>
      </c>
      <c r="D66" s="58" t="n">
        <f aca="false">IF(OR(ISERR(FLOOR(($D$7+$D$6+$D$8)-(C66/(MIN($C$6,$C$7,$C$8))),1)),($D$7+$D$6+$D$8)-(C66/(MIN($C$6,$C$7,$C$8)))&lt;0),0,FLOOR(($D$7+$D$6+$D$8)-(C66/(MIN($C$6,$C$7,$C$8))),1))</f>
        <v>9</v>
      </c>
      <c r="E66" s="57" t="n">
        <f aca="false">I66+J66+K66</f>
        <v>12</v>
      </c>
      <c r="F66" s="21" t="n">
        <f aca="false">IF($I$9=1,C66-G66-H66,ROUND(($E$6/$F$6)*C66,0))</f>
        <v>10</v>
      </c>
      <c r="G66" s="21" t="n">
        <f aca="false">IF($I$9=2,C66-H66-F66,ROUND(($E$7/$F$6)*C66,0))</f>
        <v>15</v>
      </c>
      <c r="H66" s="21" t="n">
        <f aca="false">IF($I$9=3,C66-F66-G66,ROUND(($E$8/$F$6)*C66,0))</f>
        <v>22</v>
      </c>
      <c r="I66" s="57" t="n">
        <f aca="false">IF(OR(ISERR(FLOOR($D$6-(F66/$C$6),1)),$D$6-(F66/$C$6)&lt;0),0,FLOOR($D$6-(F66/$C$6),1))</f>
        <v>3</v>
      </c>
      <c r="J66" s="57" t="n">
        <f aca="false">IF(OR(ISERR(FLOOR($D$7-(G66/$C$7),1)),$D$7-(G66/$C$7)&lt;0),0,FLOOR($D$7-(G66/$C$7),1))</f>
        <v>4</v>
      </c>
      <c r="K66" s="57" t="n">
        <f aca="false">IF(OR(ISERR(FLOOR($D$8-(H66/$C$8),1)),$D$8-(H66/$C$8)&lt;0),0,FLOOR($D$8-(H66/$C$8),1))</f>
        <v>5</v>
      </c>
      <c r="L66" s="57" t="n">
        <f aca="false">D66-E66</f>
        <v>-3</v>
      </c>
      <c r="M66" s="1" t="b">
        <f aca="false">NOT(AND(I66,J66,K66))</f>
        <v>0</v>
      </c>
      <c r="N66" s="1" t="n">
        <f aca="false">IF(M66,1,0)</f>
        <v>0</v>
      </c>
    </row>
    <row r="67" customFormat="false" ht="12.75" hidden="false" customHeight="false" outlineLevel="0" collapsed="false">
      <c r="A67" s="45" t="n">
        <f aca="false">IF(AND(M68,NOT(SUM($N$20,N67))),C67,0)</f>
        <v>0</v>
      </c>
      <c r="B67" s="59" t="n">
        <f aca="false">IF(AND(D67&gt;0,D68=0),C67,0)</f>
        <v>0</v>
      </c>
      <c r="C67" s="57" t="n">
        <v>48</v>
      </c>
      <c r="D67" s="58" t="n">
        <f aca="false">IF(OR(ISERR(FLOOR(($D$7+$D$6+$D$8)-(C67/(MIN($C$6,$C$7,$C$8))),1)),($D$7+$D$6+$D$8)-(C67/(MIN($C$6,$C$7,$C$8)))&lt;0),0,FLOOR(($D$7+$D$6+$D$8)-(C67/(MIN($C$6,$C$7,$C$8))),1))</f>
        <v>9</v>
      </c>
      <c r="E67" s="57" t="n">
        <f aca="false">I67+J67+K67</f>
        <v>12</v>
      </c>
      <c r="F67" s="21" t="n">
        <f aca="false">IF($I$9=1,C67-G67-H67,ROUND(($E$6/$F$6)*C67,0))</f>
        <v>10</v>
      </c>
      <c r="G67" s="21" t="n">
        <f aca="false">IF($I$9=2,C67-H67-F67,ROUND(($E$7/$F$6)*C67,0))</f>
        <v>15</v>
      </c>
      <c r="H67" s="21" t="n">
        <f aca="false">IF($I$9=3,C67-F67-G67,ROUND(($E$8/$F$6)*C67,0))</f>
        <v>23</v>
      </c>
      <c r="I67" s="57" t="n">
        <f aca="false">IF(OR(ISERR(FLOOR($D$6-(F67/$C$6),1)),$D$6-(F67/$C$6)&lt;0),0,FLOOR($D$6-(F67/$C$6),1))</f>
        <v>3</v>
      </c>
      <c r="J67" s="57" t="n">
        <f aca="false">IF(OR(ISERR(FLOOR($D$7-(G67/$C$7),1)),$D$7-(G67/$C$7)&lt;0),0,FLOOR($D$7-(G67/$C$7),1))</f>
        <v>4</v>
      </c>
      <c r="K67" s="57" t="n">
        <f aca="false">IF(OR(ISERR(FLOOR($D$8-(H67/$C$8),1)),$D$8-(H67/$C$8)&lt;0),0,FLOOR($D$8-(H67/$C$8),1))</f>
        <v>5</v>
      </c>
      <c r="L67" s="57" t="n">
        <f aca="false">D67-E67</f>
        <v>-3</v>
      </c>
      <c r="M67" s="1" t="b">
        <f aca="false">NOT(AND(I67,J67,K67))</f>
        <v>0</v>
      </c>
      <c r="N67" s="1" t="n">
        <f aca="false">IF(M67,1,0)</f>
        <v>0</v>
      </c>
    </row>
    <row r="68" customFormat="false" ht="12.75" hidden="false" customHeight="false" outlineLevel="0" collapsed="false">
      <c r="A68" s="45" t="n">
        <f aca="false">IF(AND(M69,NOT(SUM($N$20,N68))),C68,0)</f>
        <v>0</v>
      </c>
      <c r="B68" s="59" t="n">
        <f aca="false">IF(AND(D68&gt;0,D69=0),C68,0)</f>
        <v>0</v>
      </c>
      <c r="C68" s="57" t="n">
        <v>49</v>
      </c>
      <c r="D68" s="58" t="n">
        <f aca="false">IF(OR(ISERR(FLOOR(($D$7+$D$6+$D$8)-(C68/(MIN($C$6,$C$7,$C$8))),1)),($D$7+$D$6+$D$8)-(C68/(MIN($C$6,$C$7,$C$8)))&lt;0),0,FLOOR(($D$7+$D$6+$D$8)-(C68/(MIN($C$6,$C$7,$C$8))),1))</f>
        <v>8</v>
      </c>
      <c r="E68" s="57" t="n">
        <f aca="false">I68+J68+K68</f>
        <v>12</v>
      </c>
      <c r="F68" s="21" t="n">
        <f aca="false">IF($I$9=1,C68-G68-H68,ROUND(($E$6/$F$6)*C68,0))</f>
        <v>10</v>
      </c>
      <c r="G68" s="21" t="n">
        <f aca="false">IF($I$9=2,C68-H68-F68,ROUND(($E$7/$F$6)*C68,0))</f>
        <v>15</v>
      </c>
      <c r="H68" s="21" t="n">
        <f aca="false">IF($I$9=3,C68-F68-G68,ROUND(($E$8/$F$6)*C68,0))</f>
        <v>24</v>
      </c>
      <c r="I68" s="57" t="n">
        <f aca="false">IF(OR(ISERR(FLOOR($D$6-(F68/$C$6),1)),$D$6-(F68/$C$6)&lt;0),0,FLOOR($D$6-(F68/$C$6),1))</f>
        <v>3</v>
      </c>
      <c r="J68" s="57" t="n">
        <f aca="false">IF(OR(ISERR(FLOOR($D$7-(G68/$C$7),1)),$D$7-(G68/$C$7)&lt;0),0,FLOOR($D$7-(G68/$C$7),1))</f>
        <v>4</v>
      </c>
      <c r="K68" s="57" t="n">
        <f aca="false">IF(OR(ISERR(FLOOR($D$8-(H68/$C$8),1)),$D$8-(H68/$C$8)&lt;0),0,FLOOR($D$8-(H68/$C$8),1))</f>
        <v>5</v>
      </c>
      <c r="L68" s="57" t="n">
        <f aca="false">D68-E68</f>
        <v>-4</v>
      </c>
      <c r="M68" s="1" t="b">
        <f aca="false">NOT(AND(I68,J68,K68))</f>
        <v>0</v>
      </c>
      <c r="N68" s="1" t="n">
        <f aca="false">IF(M68,1,0)</f>
        <v>0</v>
      </c>
    </row>
    <row r="69" customFormat="false" ht="12.75" hidden="false" customHeight="false" outlineLevel="0" collapsed="false">
      <c r="A69" s="45" t="n">
        <f aca="false">IF(AND(M70,NOT(SUM($N$20,N69))),C69,0)</f>
        <v>0</v>
      </c>
      <c r="B69" s="59" t="n">
        <f aca="false">IF(AND(D69&gt;0,D70=0),C69,0)</f>
        <v>0</v>
      </c>
      <c r="C69" s="57" t="n">
        <v>50</v>
      </c>
      <c r="D69" s="58" t="n">
        <f aca="false">IF(OR(ISERR(FLOOR(($D$7+$D$6+$D$8)-(C69/(MIN($C$6,$C$7,$C$8))),1)),($D$7+$D$6+$D$8)-(C69/(MIN($C$6,$C$7,$C$8)))&lt;0),0,FLOOR(($D$7+$D$6+$D$8)-(C69/(MIN($C$6,$C$7,$C$8))),1))</f>
        <v>8</v>
      </c>
      <c r="E69" s="57" t="n">
        <f aca="false">I69+J69+K69</f>
        <v>12</v>
      </c>
      <c r="F69" s="21" t="n">
        <f aca="false">IF($I$9=1,C69-G69-H69,ROUND(($E$6/$F$6)*C69,0))</f>
        <v>10</v>
      </c>
      <c r="G69" s="21" t="n">
        <f aca="false">IF($I$9=2,C69-H69-F69,ROUND(($E$7/$F$6)*C69,0))</f>
        <v>16</v>
      </c>
      <c r="H69" s="21" t="n">
        <f aca="false">IF($I$9=3,C69-F69-G69,ROUND(($E$8/$F$6)*C69,0))</f>
        <v>24</v>
      </c>
      <c r="I69" s="57" t="n">
        <f aca="false">IF(OR(ISERR(FLOOR($D$6-(F69/$C$6),1)),$D$6-(F69/$C$6)&lt;0),0,FLOOR($D$6-(F69/$C$6),1))</f>
        <v>3</v>
      </c>
      <c r="J69" s="57" t="n">
        <f aca="false">IF(OR(ISERR(FLOOR($D$7-(G69/$C$7),1)),$D$7-(G69/$C$7)&lt;0),0,FLOOR($D$7-(G69/$C$7),1))</f>
        <v>4</v>
      </c>
      <c r="K69" s="57" t="n">
        <f aca="false">IF(OR(ISERR(FLOOR($D$8-(H69/$C$8),1)),$D$8-(H69/$C$8)&lt;0),0,FLOOR($D$8-(H69/$C$8),1))</f>
        <v>5</v>
      </c>
      <c r="L69" s="57" t="n">
        <f aca="false">D69-E69</f>
        <v>-4</v>
      </c>
      <c r="M69" s="1" t="b">
        <f aca="false">NOT(AND(I69,J69,K69))</f>
        <v>0</v>
      </c>
      <c r="N69" s="1" t="n">
        <f aca="false">IF(M69,1,0)</f>
        <v>0</v>
      </c>
    </row>
    <row r="70" customFormat="false" ht="12.75" hidden="false" customHeight="false" outlineLevel="0" collapsed="false">
      <c r="A70" s="45" t="n">
        <f aca="false">IF(AND(M71,NOT(SUM($N$20,N70))),C70,0)</f>
        <v>0</v>
      </c>
      <c r="B70" s="59" t="n">
        <f aca="false">IF(AND(D70&gt;0,D71=0),C70,0)</f>
        <v>0</v>
      </c>
      <c r="C70" s="57" t="n">
        <v>51</v>
      </c>
      <c r="D70" s="58" t="n">
        <f aca="false">IF(OR(ISERR(FLOOR(($D$7+$D$6+$D$8)-(C70/(MIN($C$6,$C$7,$C$8))),1)),($D$7+$D$6+$D$8)-(C70/(MIN($C$6,$C$7,$C$8)))&lt;0),0,FLOOR(($D$7+$D$6+$D$8)-(C70/(MIN($C$6,$C$7,$C$8))),1))</f>
        <v>8</v>
      </c>
      <c r="E70" s="57" t="n">
        <f aca="false">I70+J70+K70</f>
        <v>12</v>
      </c>
      <c r="F70" s="21" t="n">
        <f aca="false">IF($I$9=1,C70-G70-H70,ROUND(($E$6/$F$6)*C70,0))</f>
        <v>10</v>
      </c>
      <c r="G70" s="21" t="n">
        <f aca="false">IF($I$9=2,C70-H70-F70,ROUND(($E$7/$F$6)*C70,0))</f>
        <v>16</v>
      </c>
      <c r="H70" s="21" t="n">
        <f aca="false">IF($I$9=3,C70-F70-G70,ROUND(($E$8/$F$6)*C70,0))</f>
        <v>25</v>
      </c>
      <c r="I70" s="57" t="n">
        <f aca="false">IF(OR(ISERR(FLOOR($D$6-(F70/$C$6),1)),$D$6-(F70/$C$6)&lt;0),0,FLOOR($D$6-(F70/$C$6),1))</f>
        <v>3</v>
      </c>
      <c r="J70" s="57" t="n">
        <f aca="false">IF(OR(ISERR(FLOOR($D$7-(G70/$C$7),1)),$D$7-(G70/$C$7)&lt;0),0,FLOOR($D$7-(G70/$C$7),1))</f>
        <v>4</v>
      </c>
      <c r="K70" s="57" t="n">
        <f aca="false">IF(OR(ISERR(FLOOR($D$8-(H70/$C$8),1)),$D$8-(H70/$C$8)&lt;0),0,FLOOR($D$8-(H70/$C$8),1))</f>
        <v>5</v>
      </c>
      <c r="L70" s="57" t="n">
        <f aca="false">D70-E70</f>
        <v>-4</v>
      </c>
      <c r="M70" s="1" t="b">
        <f aca="false">NOT(AND(I70,J70,K70))</f>
        <v>0</v>
      </c>
      <c r="N70" s="1" t="n">
        <f aca="false">IF(M70,1,0)</f>
        <v>0</v>
      </c>
    </row>
    <row r="71" customFormat="false" ht="12.75" hidden="false" customHeight="false" outlineLevel="0" collapsed="false">
      <c r="A71" s="45" t="n">
        <f aca="false">IF(AND(M72,NOT(SUM($N$20,N71))),C71,0)</f>
        <v>0</v>
      </c>
      <c r="B71" s="59" t="n">
        <f aca="false">IF(AND(D71&gt;0,D72=0),C71,0)</f>
        <v>0</v>
      </c>
      <c r="C71" s="57" t="n">
        <v>52</v>
      </c>
      <c r="D71" s="58" t="n">
        <f aca="false">IF(OR(ISERR(FLOOR(($D$7+$D$6+$D$8)-(C71/(MIN($C$6,$C$7,$C$8))),1)),($D$7+$D$6+$D$8)-(C71/(MIN($C$6,$C$7,$C$8)))&lt;0),0,FLOOR(($D$7+$D$6+$D$8)-(C71/(MIN($C$6,$C$7,$C$8))),1))</f>
        <v>7</v>
      </c>
      <c r="E71" s="57" t="n">
        <f aca="false">I71+J71+K71</f>
        <v>12</v>
      </c>
      <c r="F71" s="21" t="n">
        <f aca="false">IF($I$9=1,C71-G71-H71,ROUND(($E$6/$F$6)*C71,0))</f>
        <v>11</v>
      </c>
      <c r="G71" s="21" t="n">
        <f aca="false">IF($I$9=2,C71-H71-F71,ROUND(($E$7/$F$6)*C71,0))</f>
        <v>16</v>
      </c>
      <c r="H71" s="21" t="n">
        <f aca="false">IF($I$9=3,C71-F71-G71,ROUND(($E$8/$F$6)*C71,0))</f>
        <v>25</v>
      </c>
      <c r="I71" s="57" t="n">
        <f aca="false">IF(OR(ISERR(FLOOR($D$6-(F71/$C$6),1)),$D$6-(F71/$C$6)&lt;0),0,FLOOR($D$6-(F71/$C$6),1))</f>
        <v>3</v>
      </c>
      <c r="J71" s="57" t="n">
        <f aca="false">IF(OR(ISERR(FLOOR($D$7-(G71/$C$7),1)),$D$7-(G71/$C$7)&lt;0),0,FLOOR($D$7-(G71/$C$7),1))</f>
        <v>4</v>
      </c>
      <c r="K71" s="57" t="n">
        <f aca="false">IF(OR(ISERR(FLOOR($D$8-(H71/$C$8),1)),$D$8-(H71/$C$8)&lt;0),0,FLOOR($D$8-(H71/$C$8),1))</f>
        <v>5</v>
      </c>
      <c r="L71" s="57" t="n">
        <f aca="false">D71-E71</f>
        <v>-5</v>
      </c>
      <c r="M71" s="1" t="b">
        <f aca="false">NOT(AND(I71,J71,K71))</f>
        <v>0</v>
      </c>
      <c r="N71" s="1" t="n">
        <f aca="false">IF(M71,1,0)</f>
        <v>0</v>
      </c>
    </row>
    <row r="72" customFormat="false" ht="12.75" hidden="false" customHeight="false" outlineLevel="0" collapsed="false">
      <c r="A72" s="45" t="n">
        <f aca="false">IF(AND(M73,NOT(SUM($N$20,N72))),C72,0)</f>
        <v>0</v>
      </c>
      <c r="B72" s="59" t="n">
        <f aca="false">IF(AND(D72&gt;0,D73=0),C72,0)</f>
        <v>0</v>
      </c>
      <c r="C72" s="57" t="n">
        <v>53</v>
      </c>
      <c r="D72" s="58" t="n">
        <f aca="false">IF(OR(ISERR(FLOOR(($D$7+$D$6+$D$8)-(C72/(MIN($C$6,$C$7,$C$8))),1)),($D$7+$D$6+$D$8)-(C72/(MIN($C$6,$C$7,$C$8)))&lt;0),0,FLOOR(($D$7+$D$6+$D$8)-(C72/(MIN($C$6,$C$7,$C$8))),1))</f>
        <v>7</v>
      </c>
      <c r="E72" s="57" t="n">
        <f aca="false">I72+J72+K72</f>
        <v>11</v>
      </c>
      <c r="F72" s="21" t="n">
        <f aca="false">IF($I$9=1,C72-G72-H72,ROUND(($E$6/$F$6)*C72,0))</f>
        <v>11</v>
      </c>
      <c r="G72" s="21" t="n">
        <f aca="false">IF($I$9=2,C72-H72-F72,ROUND(($E$7/$F$6)*C72,0))</f>
        <v>16</v>
      </c>
      <c r="H72" s="21" t="n">
        <f aca="false">IF($I$9=3,C72-F72-G72,ROUND(($E$8/$F$6)*C72,0))</f>
        <v>26</v>
      </c>
      <c r="I72" s="57" t="n">
        <f aca="false">IF(OR(ISERR(FLOOR($D$6-(F72/$C$6),1)),$D$6-(F72/$C$6)&lt;0),0,FLOOR($D$6-(F72/$C$6),1))</f>
        <v>3</v>
      </c>
      <c r="J72" s="57" t="n">
        <f aca="false">IF(OR(ISERR(FLOOR($D$7-(G72/$C$7),1)),$D$7-(G72/$C$7)&lt;0),0,FLOOR($D$7-(G72/$C$7),1))</f>
        <v>4</v>
      </c>
      <c r="K72" s="57" t="n">
        <f aca="false">IF(OR(ISERR(FLOOR($D$8-(H72/$C$8),1)),$D$8-(H72/$C$8)&lt;0),0,FLOOR($D$8-(H72/$C$8),1))</f>
        <v>4</v>
      </c>
      <c r="L72" s="57" t="n">
        <f aca="false">D72-E72</f>
        <v>-4</v>
      </c>
      <c r="M72" s="1" t="b">
        <f aca="false">NOT(AND(I72,J72,K72))</f>
        <v>0</v>
      </c>
      <c r="N72" s="1" t="n">
        <f aca="false">IF(M72,1,0)</f>
        <v>0</v>
      </c>
    </row>
    <row r="73" customFormat="false" ht="12.75" hidden="false" customHeight="false" outlineLevel="0" collapsed="false">
      <c r="A73" s="45" t="n">
        <f aca="false">IF(AND(M74,NOT(SUM($N$20,N73))),C73,0)</f>
        <v>0</v>
      </c>
      <c r="B73" s="59" t="n">
        <f aca="false">IF(AND(D73&gt;0,D74=0),C73,0)</f>
        <v>0</v>
      </c>
      <c r="C73" s="57" t="n">
        <v>54</v>
      </c>
      <c r="D73" s="58" t="n">
        <f aca="false">IF(OR(ISERR(FLOOR(($D$7+$D$6+$D$8)-(C73/(MIN($C$6,$C$7,$C$8))),1)),($D$7+$D$6+$D$8)-(C73/(MIN($C$6,$C$7,$C$8)))&lt;0),0,FLOOR(($D$7+$D$6+$D$8)-(C73/(MIN($C$6,$C$7,$C$8))),1))</f>
        <v>7</v>
      </c>
      <c r="E73" s="57" t="n">
        <f aca="false">I73+J73+K73</f>
        <v>10</v>
      </c>
      <c r="F73" s="21" t="n">
        <f aca="false">IF($I$9=1,C73-G73-H73,ROUND(($E$6/$F$6)*C73,0))</f>
        <v>11</v>
      </c>
      <c r="G73" s="21" t="n">
        <f aca="false">IF($I$9=2,C73-H73-F73,ROUND(($E$7/$F$6)*C73,0))</f>
        <v>17</v>
      </c>
      <c r="H73" s="21" t="n">
        <f aca="false">IF($I$9=3,C73-F73-G73,ROUND(($E$8/$F$6)*C73,0))</f>
        <v>26</v>
      </c>
      <c r="I73" s="57" t="n">
        <f aca="false">IF(OR(ISERR(FLOOR($D$6-(F73/$C$6),1)),$D$6-(F73/$C$6)&lt;0),0,FLOOR($D$6-(F73/$C$6),1))</f>
        <v>3</v>
      </c>
      <c r="J73" s="57" t="n">
        <f aca="false">IF(OR(ISERR(FLOOR($D$7-(G73/$C$7),1)),$D$7-(G73/$C$7)&lt;0),0,FLOOR($D$7-(G73/$C$7),1))</f>
        <v>3</v>
      </c>
      <c r="K73" s="57" t="n">
        <f aca="false">IF(OR(ISERR(FLOOR($D$8-(H73/$C$8),1)),$D$8-(H73/$C$8)&lt;0),0,FLOOR($D$8-(H73/$C$8),1))</f>
        <v>4</v>
      </c>
      <c r="L73" s="57" t="n">
        <f aca="false">D73-E73</f>
        <v>-3</v>
      </c>
      <c r="M73" s="1" t="b">
        <f aca="false">NOT(AND(I73,J73,K73))</f>
        <v>0</v>
      </c>
      <c r="N73" s="1" t="n">
        <f aca="false">IF(M73,1,0)</f>
        <v>0</v>
      </c>
    </row>
    <row r="74" customFormat="false" ht="12.75" hidden="false" customHeight="false" outlineLevel="0" collapsed="false">
      <c r="A74" s="45" t="n">
        <f aca="false">IF(AND(M75,NOT(SUM($N$20,N74))),C74,0)</f>
        <v>0</v>
      </c>
      <c r="B74" s="59" t="n">
        <f aca="false">IF(AND(D74&gt;0,D75=0),C74,0)</f>
        <v>0</v>
      </c>
      <c r="C74" s="57" t="n">
        <v>55</v>
      </c>
      <c r="D74" s="58" t="n">
        <f aca="false">IF(OR(ISERR(FLOOR(($D$7+$D$6+$D$8)-(C74/(MIN($C$6,$C$7,$C$8))),1)),($D$7+$D$6+$D$8)-(C74/(MIN($C$6,$C$7,$C$8)))&lt;0),0,FLOOR(($D$7+$D$6+$D$8)-(C74/(MIN($C$6,$C$7,$C$8))),1))</f>
        <v>6</v>
      </c>
      <c r="E74" s="57" t="n">
        <f aca="false">I74+J74+K74</f>
        <v>10</v>
      </c>
      <c r="F74" s="21" t="n">
        <f aca="false">IF($I$9=1,C74-G74-H74,ROUND(($E$6/$F$6)*C74,0))</f>
        <v>11</v>
      </c>
      <c r="G74" s="21" t="n">
        <f aca="false">IF($I$9=2,C74-H74-F74,ROUND(($E$7/$F$6)*C74,0))</f>
        <v>17</v>
      </c>
      <c r="H74" s="21" t="n">
        <f aca="false">IF($I$9=3,C74-F74-G74,ROUND(($E$8/$F$6)*C74,0))</f>
        <v>27</v>
      </c>
      <c r="I74" s="57" t="n">
        <f aca="false">IF(OR(ISERR(FLOOR($D$6-(F74/$C$6),1)),$D$6-(F74/$C$6)&lt;0),0,FLOOR($D$6-(F74/$C$6),1))</f>
        <v>3</v>
      </c>
      <c r="J74" s="57" t="n">
        <f aca="false">IF(OR(ISERR(FLOOR($D$7-(G74/$C$7),1)),$D$7-(G74/$C$7)&lt;0),0,FLOOR($D$7-(G74/$C$7),1))</f>
        <v>3</v>
      </c>
      <c r="K74" s="57" t="n">
        <f aca="false">IF(OR(ISERR(FLOOR($D$8-(H74/$C$8),1)),$D$8-(H74/$C$8)&lt;0),0,FLOOR($D$8-(H74/$C$8),1))</f>
        <v>4</v>
      </c>
      <c r="L74" s="57" t="n">
        <f aca="false">D74-E74</f>
        <v>-4</v>
      </c>
      <c r="M74" s="1" t="b">
        <f aca="false">NOT(AND(I74,J74,K74))</f>
        <v>0</v>
      </c>
      <c r="N74" s="1" t="n">
        <f aca="false">IF(M74,1,0)</f>
        <v>0</v>
      </c>
    </row>
    <row r="75" customFormat="false" ht="12.75" hidden="false" customHeight="false" outlineLevel="0" collapsed="false">
      <c r="A75" s="45" t="n">
        <f aca="false">IF(AND(M76,NOT(SUM($N$20,N75))),C75,0)</f>
        <v>0</v>
      </c>
      <c r="B75" s="59" t="n">
        <f aca="false">IF(AND(D75&gt;0,D76=0),C75,0)</f>
        <v>0</v>
      </c>
      <c r="C75" s="57" t="n">
        <v>56</v>
      </c>
      <c r="D75" s="58" t="n">
        <f aca="false">IF(OR(ISERR(FLOOR(($D$7+$D$6+$D$8)-(C75/(MIN($C$6,$C$7,$C$8))),1)),($D$7+$D$6+$D$8)-(C75/(MIN($C$6,$C$7,$C$8)))&lt;0),0,FLOOR(($D$7+$D$6+$D$8)-(C75/(MIN($C$6,$C$7,$C$8))),1))</f>
        <v>6</v>
      </c>
      <c r="E75" s="57" t="n">
        <f aca="false">I75+J75+K75</f>
        <v>10</v>
      </c>
      <c r="F75" s="21" t="n">
        <f aca="false">IF($I$9=1,C75-G75-H75,ROUND(($E$6/$F$6)*C75,0))</f>
        <v>11</v>
      </c>
      <c r="G75" s="21" t="n">
        <f aca="false">IF($I$9=2,C75-H75-F75,ROUND(($E$7/$F$6)*C75,0))</f>
        <v>17</v>
      </c>
      <c r="H75" s="21" t="n">
        <f aca="false">IF($I$9=3,C75-F75-G75,ROUND(($E$8/$F$6)*C75,0))</f>
        <v>28</v>
      </c>
      <c r="I75" s="57" t="n">
        <f aca="false">IF(OR(ISERR(FLOOR($D$6-(F75/$C$6),1)),$D$6-(F75/$C$6)&lt;0),0,FLOOR($D$6-(F75/$C$6),1))</f>
        <v>3</v>
      </c>
      <c r="J75" s="57" t="n">
        <f aca="false">IF(OR(ISERR(FLOOR($D$7-(G75/$C$7),1)),$D$7-(G75/$C$7)&lt;0),0,FLOOR($D$7-(G75/$C$7),1))</f>
        <v>3</v>
      </c>
      <c r="K75" s="57" t="n">
        <f aca="false">IF(OR(ISERR(FLOOR($D$8-(H75/$C$8),1)),$D$8-(H75/$C$8)&lt;0),0,FLOOR($D$8-(H75/$C$8),1))</f>
        <v>4</v>
      </c>
      <c r="L75" s="57" t="n">
        <f aca="false">D75-E75</f>
        <v>-4</v>
      </c>
      <c r="M75" s="1" t="b">
        <f aca="false">NOT(AND(I75,J75,K75))</f>
        <v>0</v>
      </c>
      <c r="N75" s="1" t="n">
        <f aca="false">IF(M75,1,0)</f>
        <v>0</v>
      </c>
    </row>
    <row r="76" customFormat="false" ht="12.75" hidden="false" customHeight="false" outlineLevel="0" collapsed="false">
      <c r="A76" s="45" t="n">
        <f aca="false">IF(AND(M77,NOT(SUM($N$20,N76))),C76,0)</f>
        <v>0</v>
      </c>
      <c r="B76" s="59" t="n">
        <f aca="false">IF(AND(D76&gt;0,D77=0),C76,0)</f>
        <v>0</v>
      </c>
      <c r="C76" s="57" t="n">
        <v>57</v>
      </c>
      <c r="D76" s="58" t="n">
        <f aca="false">IF(OR(ISERR(FLOOR(($D$7+$D$6+$D$8)-(C76/(MIN($C$6,$C$7,$C$8))),1)),($D$7+$D$6+$D$8)-(C76/(MIN($C$6,$C$7,$C$8)))&lt;0),0,FLOOR(($D$7+$D$6+$D$8)-(C76/(MIN($C$6,$C$7,$C$8))),1))</f>
        <v>6</v>
      </c>
      <c r="E76" s="57" t="n">
        <f aca="false">I76+J76+K76</f>
        <v>10</v>
      </c>
      <c r="F76" s="21" t="n">
        <f aca="false">IF($I$9=1,C76-G76-H76,ROUND(($E$6/$F$6)*C76,0))</f>
        <v>12</v>
      </c>
      <c r="G76" s="21" t="n">
        <f aca="false">IF($I$9=2,C76-H76-F76,ROUND(($E$7/$F$6)*C76,0))</f>
        <v>18</v>
      </c>
      <c r="H76" s="21" t="n">
        <f aca="false">IF($I$9=3,C76-F76-G76,ROUND(($E$8/$F$6)*C76,0))</f>
        <v>27</v>
      </c>
      <c r="I76" s="57" t="n">
        <f aca="false">IF(OR(ISERR(FLOOR($D$6-(F76/$C$6),1)),$D$6-(F76/$C$6)&lt;0),0,FLOOR($D$6-(F76/$C$6),1))</f>
        <v>3</v>
      </c>
      <c r="J76" s="57" t="n">
        <f aca="false">IF(OR(ISERR(FLOOR($D$7-(G76/$C$7),1)),$D$7-(G76/$C$7)&lt;0),0,FLOOR($D$7-(G76/$C$7),1))</f>
        <v>3</v>
      </c>
      <c r="K76" s="57" t="n">
        <f aca="false">IF(OR(ISERR(FLOOR($D$8-(H76/$C$8),1)),$D$8-(H76/$C$8)&lt;0),0,FLOOR($D$8-(H76/$C$8),1))</f>
        <v>4</v>
      </c>
      <c r="L76" s="57" t="n">
        <f aca="false">D76-E76</f>
        <v>-4</v>
      </c>
      <c r="M76" s="1" t="b">
        <f aca="false">NOT(AND(I76,J76,K76))</f>
        <v>0</v>
      </c>
      <c r="N76" s="1" t="n">
        <f aca="false">IF(M76,1,0)</f>
        <v>0</v>
      </c>
    </row>
    <row r="77" customFormat="false" ht="12.75" hidden="false" customHeight="false" outlineLevel="0" collapsed="false">
      <c r="A77" s="45" t="n">
        <f aca="false">IF(AND(M78,NOT(SUM($N$20,N77))),C77,0)</f>
        <v>0</v>
      </c>
      <c r="B77" s="59" t="n">
        <f aca="false">IF(AND(D77&gt;0,D78=0),C77,0)</f>
        <v>0</v>
      </c>
      <c r="C77" s="57" t="n">
        <v>58</v>
      </c>
      <c r="D77" s="58" t="n">
        <f aca="false">IF(OR(ISERR(FLOOR(($D$7+$D$6+$D$8)-(C77/(MIN($C$6,$C$7,$C$8))),1)),($D$7+$D$6+$D$8)-(C77/(MIN($C$6,$C$7,$C$8)))&lt;0),0,FLOOR(($D$7+$D$6+$D$8)-(C77/(MIN($C$6,$C$7,$C$8))),1))</f>
        <v>5</v>
      </c>
      <c r="E77" s="57" t="n">
        <f aca="false">I77+J77+K77</f>
        <v>10</v>
      </c>
      <c r="F77" s="21" t="n">
        <f aca="false">IF($I$9=1,C77-G77-H77,ROUND(($E$6/$F$6)*C77,0))</f>
        <v>12</v>
      </c>
      <c r="G77" s="21" t="n">
        <f aca="false">IF($I$9=2,C77-H77-F77,ROUND(($E$7/$F$6)*C77,0))</f>
        <v>18</v>
      </c>
      <c r="H77" s="21" t="n">
        <f aca="false">IF($I$9=3,C77-F77-G77,ROUND(($E$8/$F$6)*C77,0))</f>
        <v>28</v>
      </c>
      <c r="I77" s="57" t="n">
        <f aca="false">IF(OR(ISERR(FLOOR($D$6-(F77/$C$6),1)),$D$6-(F77/$C$6)&lt;0),0,FLOOR($D$6-(F77/$C$6),1))</f>
        <v>3</v>
      </c>
      <c r="J77" s="57" t="n">
        <f aca="false">IF(OR(ISERR(FLOOR($D$7-(G77/$C$7),1)),$D$7-(G77/$C$7)&lt;0),0,FLOOR($D$7-(G77/$C$7),1))</f>
        <v>3</v>
      </c>
      <c r="K77" s="57" t="n">
        <f aca="false">IF(OR(ISERR(FLOOR($D$8-(H77/$C$8),1)),$D$8-(H77/$C$8)&lt;0),0,FLOOR($D$8-(H77/$C$8),1))</f>
        <v>4</v>
      </c>
      <c r="L77" s="57" t="n">
        <f aca="false">D77-E77</f>
        <v>-5</v>
      </c>
      <c r="M77" s="1" t="b">
        <f aca="false">NOT(AND(I77,J77,K77))</f>
        <v>0</v>
      </c>
      <c r="N77" s="1" t="n">
        <f aca="false">IF(M77,1,0)</f>
        <v>0</v>
      </c>
    </row>
    <row r="78" customFormat="false" ht="12.75" hidden="false" customHeight="false" outlineLevel="0" collapsed="false">
      <c r="A78" s="45" t="n">
        <f aca="false">IF(AND(M79,NOT(SUM($N$20,N78))),C78,0)</f>
        <v>0</v>
      </c>
      <c r="B78" s="59" t="n">
        <f aca="false">IF(AND(D78&gt;0,D79=0),C78,0)</f>
        <v>0</v>
      </c>
      <c r="C78" s="57" t="n">
        <v>59</v>
      </c>
      <c r="D78" s="58" t="n">
        <f aca="false">IF(OR(ISERR(FLOOR(($D$7+$D$6+$D$8)-(C78/(MIN($C$6,$C$7,$C$8))),1)),($D$7+$D$6+$D$8)-(C78/(MIN($C$6,$C$7,$C$8)))&lt;0),0,FLOOR(($D$7+$D$6+$D$8)-(C78/(MIN($C$6,$C$7,$C$8))),1))</f>
        <v>5</v>
      </c>
      <c r="E78" s="57" t="n">
        <f aca="false">I78+J78+K78</f>
        <v>10</v>
      </c>
      <c r="F78" s="21" t="n">
        <f aca="false">IF($I$9=1,C78-G78-H78,ROUND(($E$6/$F$6)*C78,0))</f>
        <v>12</v>
      </c>
      <c r="G78" s="21" t="n">
        <f aca="false">IF($I$9=2,C78-H78-F78,ROUND(($E$7/$F$6)*C78,0))</f>
        <v>18</v>
      </c>
      <c r="H78" s="21" t="n">
        <f aca="false">IF($I$9=3,C78-F78-G78,ROUND(($E$8/$F$6)*C78,0))</f>
        <v>29</v>
      </c>
      <c r="I78" s="57" t="n">
        <f aca="false">IF(OR(ISERR(FLOOR($D$6-(F78/$C$6),1)),$D$6-(F78/$C$6)&lt;0),0,FLOOR($D$6-(F78/$C$6),1))</f>
        <v>3</v>
      </c>
      <c r="J78" s="57" t="n">
        <f aca="false">IF(OR(ISERR(FLOOR($D$7-(G78/$C$7),1)),$D$7-(G78/$C$7)&lt;0),0,FLOOR($D$7-(G78/$C$7),1))</f>
        <v>3</v>
      </c>
      <c r="K78" s="57" t="n">
        <f aca="false">IF(OR(ISERR(FLOOR($D$8-(H78/$C$8),1)),$D$8-(H78/$C$8)&lt;0),0,FLOOR($D$8-(H78/$C$8),1))</f>
        <v>4</v>
      </c>
      <c r="L78" s="57" t="n">
        <f aca="false">D78-E78</f>
        <v>-5</v>
      </c>
      <c r="M78" s="1" t="b">
        <f aca="false">NOT(AND(I78,J78,K78))</f>
        <v>0</v>
      </c>
      <c r="N78" s="1" t="n">
        <f aca="false">IF(M78,1,0)</f>
        <v>0</v>
      </c>
    </row>
    <row r="79" customFormat="false" ht="12.75" hidden="false" customHeight="false" outlineLevel="0" collapsed="false">
      <c r="A79" s="45" t="n">
        <f aca="false">IF(AND(M80,NOT(SUM($N$20,N79))),C79,0)</f>
        <v>0</v>
      </c>
      <c r="B79" s="59" t="n">
        <f aca="false">IF(AND(D79&gt;0,D80=0),C79,0)</f>
        <v>0</v>
      </c>
      <c r="C79" s="57" t="n">
        <v>60</v>
      </c>
      <c r="D79" s="58" t="n">
        <f aca="false">IF(OR(ISERR(FLOOR(($D$7+$D$6+$D$8)-(C79/(MIN($C$6,$C$7,$C$8))),1)),($D$7+$D$6+$D$8)-(C79/(MIN($C$6,$C$7,$C$8)))&lt;0),0,FLOOR(($D$7+$D$6+$D$8)-(C79/(MIN($C$6,$C$7,$C$8))),1))</f>
        <v>5</v>
      </c>
      <c r="E79" s="57" t="n">
        <f aca="false">I79+J79+K79</f>
        <v>10</v>
      </c>
      <c r="F79" s="21" t="n">
        <f aca="false">IF($I$9=1,C79-G79-H79,ROUND(($E$6/$F$6)*C79,0))</f>
        <v>12</v>
      </c>
      <c r="G79" s="21" t="n">
        <f aca="false">IF($I$9=2,C79-H79-F79,ROUND(($E$7/$F$6)*C79,0))</f>
        <v>19</v>
      </c>
      <c r="H79" s="21" t="n">
        <f aca="false">IF($I$9=3,C79-F79-G79,ROUND(($E$8/$F$6)*C79,0))</f>
        <v>29</v>
      </c>
      <c r="I79" s="57" t="n">
        <f aca="false">IF(OR(ISERR(FLOOR($D$6-(F79/$C$6),1)),$D$6-(F79/$C$6)&lt;0),0,FLOOR($D$6-(F79/$C$6),1))</f>
        <v>3</v>
      </c>
      <c r="J79" s="57" t="n">
        <f aca="false">IF(OR(ISERR(FLOOR($D$7-(G79/$C$7),1)),$D$7-(G79/$C$7)&lt;0),0,FLOOR($D$7-(G79/$C$7),1))</f>
        <v>3</v>
      </c>
      <c r="K79" s="57" t="n">
        <f aca="false">IF(OR(ISERR(FLOOR($D$8-(H79/$C$8),1)),$D$8-(H79/$C$8)&lt;0),0,FLOOR($D$8-(H79/$C$8),1))</f>
        <v>4</v>
      </c>
      <c r="L79" s="57" t="n">
        <f aca="false">D79-E79</f>
        <v>-5</v>
      </c>
      <c r="M79" s="1" t="b">
        <f aca="false">NOT(AND(I79,J79,K79))</f>
        <v>0</v>
      </c>
      <c r="N79" s="1" t="n">
        <f aca="false">IF(M79,1,0)</f>
        <v>0</v>
      </c>
    </row>
    <row r="80" customFormat="false" ht="12.75" hidden="false" customHeight="false" outlineLevel="0" collapsed="false">
      <c r="A80" s="45" t="n">
        <f aca="false">IF(AND(M81,NOT(SUM($N$20,N80))),C80,0)</f>
        <v>0</v>
      </c>
      <c r="B80" s="59" t="n">
        <f aca="false">IF(AND(D80&gt;0,D81=0),C80,0)</f>
        <v>0</v>
      </c>
      <c r="C80" s="57" t="n">
        <v>61</v>
      </c>
      <c r="D80" s="58" t="n">
        <f aca="false">IF(OR(ISERR(FLOOR(($D$7+$D$6+$D$8)-(C80/(MIN($C$6,$C$7,$C$8))),1)),($D$7+$D$6+$D$8)-(C80/(MIN($C$6,$C$7,$C$8)))&lt;0),0,FLOOR(($D$7+$D$6+$D$8)-(C80/(MIN($C$6,$C$7,$C$8))),1))</f>
        <v>4</v>
      </c>
      <c r="E80" s="57" t="n">
        <f aca="false">I80+J80+K80</f>
        <v>10</v>
      </c>
      <c r="F80" s="21" t="n">
        <f aca="false">IF($I$9=1,C80-G80-H80,ROUND(($E$6/$F$6)*C80,0))</f>
        <v>12</v>
      </c>
      <c r="G80" s="21" t="n">
        <f aca="false">IF($I$9=2,C80-H80-F80,ROUND(($E$7/$F$6)*C80,0))</f>
        <v>19</v>
      </c>
      <c r="H80" s="21" t="n">
        <f aca="false">IF($I$9=3,C80-F80-G80,ROUND(($E$8/$F$6)*C80,0))</f>
        <v>30</v>
      </c>
      <c r="I80" s="57" t="n">
        <f aca="false">IF(OR(ISERR(FLOOR($D$6-(F80/$C$6),1)),$D$6-(F80/$C$6)&lt;0),0,FLOOR($D$6-(F80/$C$6),1))</f>
        <v>3</v>
      </c>
      <c r="J80" s="57" t="n">
        <f aca="false">IF(OR(ISERR(FLOOR($D$7-(G80/$C$7),1)),$D$7-(G80/$C$7)&lt;0),0,FLOOR($D$7-(G80/$C$7),1))</f>
        <v>3</v>
      </c>
      <c r="K80" s="57" t="n">
        <f aca="false">IF(OR(ISERR(FLOOR($D$8-(H80/$C$8),1)),$D$8-(H80/$C$8)&lt;0),0,FLOOR($D$8-(H80/$C$8),1))</f>
        <v>4</v>
      </c>
      <c r="L80" s="57" t="n">
        <f aca="false">D80-E80</f>
        <v>-6</v>
      </c>
      <c r="M80" s="1" t="b">
        <f aca="false">NOT(AND(I80,J80,K80))</f>
        <v>0</v>
      </c>
      <c r="N80" s="1" t="n">
        <f aca="false">IF(M80,1,0)</f>
        <v>0</v>
      </c>
    </row>
    <row r="81" customFormat="false" ht="12.75" hidden="false" customHeight="false" outlineLevel="0" collapsed="false">
      <c r="A81" s="45" t="n">
        <f aca="false">IF(AND(M82,NOT(SUM($N$20,N81))),C81,0)</f>
        <v>0</v>
      </c>
      <c r="B81" s="59" t="n">
        <f aca="false">IF(AND(D81&gt;0,D82=0),C81,0)</f>
        <v>0</v>
      </c>
      <c r="C81" s="57" t="n">
        <v>62</v>
      </c>
      <c r="D81" s="58" t="n">
        <f aca="false">IF(OR(ISERR(FLOOR(($D$7+$D$6+$D$8)-(C81/(MIN($C$6,$C$7,$C$8))),1)),($D$7+$D$6+$D$8)-(C81/(MIN($C$6,$C$7,$C$8)))&lt;0),0,FLOOR(($D$7+$D$6+$D$8)-(C81/(MIN($C$6,$C$7,$C$8))),1))</f>
        <v>4</v>
      </c>
      <c r="E81" s="57" t="n">
        <f aca="false">I81+J81+K81</f>
        <v>9</v>
      </c>
      <c r="F81" s="21" t="n">
        <f aca="false">IF($I$9=1,C81-G81-H81,ROUND(($E$6/$F$6)*C81,0))</f>
        <v>13</v>
      </c>
      <c r="G81" s="21" t="n">
        <f aca="false">IF($I$9=2,C81-H81-F81,ROUND(($E$7/$F$6)*C81,0))</f>
        <v>19</v>
      </c>
      <c r="H81" s="21" t="n">
        <f aca="false">IF($I$9=3,C81-F81-G81,ROUND(($E$8/$F$6)*C81,0))</f>
        <v>30</v>
      </c>
      <c r="I81" s="57" t="n">
        <f aca="false">IF(OR(ISERR(FLOOR($D$6-(F81/$C$6),1)),$D$6-(F81/$C$6)&lt;0),0,FLOOR($D$6-(F81/$C$6),1))</f>
        <v>2</v>
      </c>
      <c r="J81" s="57" t="n">
        <f aca="false">IF(OR(ISERR(FLOOR($D$7-(G81/$C$7),1)),$D$7-(G81/$C$7)&lt;0),0,FLOOR($D$7-(G81/$C$7),1))</f>
        <v>3</v>
      </c>
      <c r="K81" s="57" t="n">
        <f aca="false">IF(OR(ISERR(FLOOR($D$8-(H81/$C$8),1)),$D$8-(H81/$C$8)&lt;0),0,FLOOR($D$8-(H81/$C$8),1))</f>
        <v>4</v>
      </c>
      <c r="L81" s="57" t="n">
        <f aca="false">D81-E81</f>
        <v>-5</v>
      </c>
      <c r="M81" s="1" t="b">
        <f aca="false">NOT(AND(I81,J81,K81))</f>
        <v>0</v>
      </c>
      <c r="N81" s="1" t="n">
        <f aca="false">IF(M81,1,0)</f>
        <v>0</v>
      </c>
    </row>
    <row r="82" customFormat="false" ht="12.75" hidden="false" customHeight="false" outlineLevel="0" collapsed="false">
      <c r="A82" s="45" t="n">
        <f aca="false">IF(AND(M83,NOT(SUM($N$20,N82))),C82,0)</f>
        <v>0</v>
      </c>
      <c r="B82" s="59" t="n">
        <f aca="false">IF(AND(D82&gt;0,D83=0),C82,0)</f>
        <v>0</v>
      </c>
      <c r="C82" s="57" t="n">
        <v>63</v>
      </c>
      <c r="D82" s="58" t="n">
        <f aca="false">IF(OR(ISERR(FLOOR(($D$7+$D$6+$D$8)-(C82/(MIN($C$6,$C$7,$C$8))),1)),($D$7+$D$6+$D$8)-(C82/(MIN($C$6,$C$7,$C$8)))&lt;0),0,FLOOR(($D$7+$D$6+$D$8)-(C82/(MIN($C$6,$C$7,$C$8))),1))</f>
        <v>4</v>
      </c>
      <c r="E82" s="57" t="n">
        <f aca="false">I82+J82+K82</f>
        <v>9</v>
      </c>
      <c r="F82" s="21" t="n">
        <f aca="false">IF($I$9=1,C82-G82-H82,ROUND(($E$6/$F$6)*C82,0))</f>
        <v>13</v>
      </c>
      <c r="G82" s="21" t="n">
        <f aca="false">IF($I$9=2,C82-H82-F82,ROUND(($E$7/$F$6)*C82,0))</f>
        <v>20</v>
      </c>
      <c r="H82" s="21" t="n">
        <f aca="false">IF($I$9=3,C82-F82-G82,ROUND(($E$8/$F$6)*C82,0))</f>
        <v>30</v>
      </c>
      <c r="I82" s="57" t="n">
        <f aca="false">IF(OR(ISERR(FLOOR($D$6-(F82/$C$6),1)),$D$6-(F82/$C$6)&lt;0),0,FLOOR($D$6-(F82/$C$6),1))</f>
        <v>2</v>
      </c>
      <c r="J82" s="57" t="n">
        <f aca="false">IF(OR(ISERR(FLOOR($D$7-(G82/$C$7),1)),$D$7-(G82/$C$7)&lt;0),0,FLOOR($D$7-(G82/$C$7),1))</f>
        <v>3</v>
      </c>
      <c r="K82" s="57" t="n">
        <f aca="false">IF(OR(ISERR(FLOOR($D$8-(H82/$C$8),1)),$D$8-(H82/$C$8)&lt;0),0,FLOOR($D$8-(H82/$C$8),1))</f>
        <v>4</v>
      </c>
      <c r="L82" s="57" t="n">
        <f aca="false">D82-E82</f>
        <v>-5</v>
      </c>
      <c r="M82" s="1" t="b">
        <f aca="false">NOT(AND(I82,J82,K82))</f>
        <v>0</v>
      </c>
      <c r="N82" s="1" t="n">
        <f aca="false">IF(M82,1,0)</f>
        <v>0</v>
      </c>
    </row>
    <row r="83" customFormat="false" ht="12.75" hidden="false" customHeight="false" outlineLevel="0" collapsed="false">
      <c r="A83" s="45" t="n">
        <f aca="false">IF(AND(M84,NOT(SUM($N$20,N83))),C83,0)</f>
        <v>0</v>
      </c>
      <c r="B83" s="59" t="n">
        <f aca="false">IF(AND(D83&gt;0,D84=0),C83,0)</f>
        <v>0</v>
      </c>
      <c r="C83" s="57" t="n">
        <v>64</v>
      </c>
      <c r="D83" s="58" t="n">
        <f aca="false">IF(OR(ISERR(FLOOR(($D$7+$D$6+$D$8)-(C83/(MIN($C$6,$C$7,$C$8))),1)),($D$7+$D$6+$D$8)-(C83/(MIN($C$6,$C$7,$C$8)))&lt;0),0,FLOOR(($D$7+$D$6+$D$8)-(C83/(MIN($C$6,$C$7,$C$8))),1))</f>
        <v>3</v>
      </c>
      <c r="E83" s="57" t="n">
        <f aca="false">I83+J83+K83</f>
        <v>8</v>
      </c>
      <c r="F83" s="21" t="n">
        <f aca="false">IF($I$9=1,C83-G83-H83,ROUND(($E$6/$F$6)*C83,0))</f>
        <v>13</v>
      </c>
      <c r="G83" s="21" t="n">
        <f aca="false">IF($I$9=2,C83-H83-F83,ROUND(($E$7/$F$6)*C83,0))</f>
        <v>20</v>
      </c>
      <c r="H83" s="21" t="n">
        <f aca="false">IF($I$9=3,C83-F83-G83,ROUND(($E$8/$F$6)*C83,0))</f>
        <v>31</v>
      </c>
      <c r="I83" s="57" t="n">
        <f aca="false">IF(OR(ISERR(FLOOR($D$6-(F83/$C$6),1)),$D$6-(F83/$C$6)&lt;0),0,FLOOR($D$6-(F83/$C$6),1))</f>
        <v>2</v>
      </c>
      <c r="J83" s="57" t="n">
        <f aca="false">IF(OR(ISERR(FLOOR($D$7-(G83/$C$7),1)),$D$7-(G83/$C$7)&lt;0),0,FLOOR($D$7-(G83/$C$7),1))</f>
        <v>3</v>
      </c>
      <c r="K83" s="57" t="n">
        <f aca="false">IF(OR(ISERR(FLOOR($D$8-(H83/$C$8),1)),$D$8-(H83/$C$8)&lt;0),0,FLOOR($D$8-(H83/$C$8),1))</f>
        <v>3</v>
      </c>
      <c r="L83" s="57" t="n">
        <f aca="false">D83-E83</f>
        <v>-5</v>
      </c>
      <c r="M83" s="1" t="b">
        <f aca="false">NOT(AND(I83,J83,K83))</f>
        <v>0</v>
      </c>
      <c r="N83" s="1" t="n">
        <f aca="false">IF(M83,1,0)</f>
        <v>0</v>
      </c>
    </row>
    <row r="84" customFormat="false" ht="12.75" hidden="false" customHeight="false" outlineLevel="0" collapsed="false">
      <c r="A84" s="45" t="n">
        <f aca="false">IF(AND(M85,NOT(SUM($N$20,N84))),C84,0)</f>
        <v>0</v>
      </c>
      <c r="B84" s="59" t="n">
        <f aca="false">IF(AND(D84&gt;0,D85=0),C84,0)</f>
        <v>0</v>
      </c>
      <c r="C84" s="57" t="n">
        <v>65</v>
      </c>
      <c r="D84" s="58" t="n">
        <f aca="false">IF(OR(ISERR(FLOOR(($D$7+$D$6+$D$8)-(C84/(MIN($C$6,$C$7,$C$8))),1)),($D$7+$D$6+$D$8)-(C84/(MIN($C$6,$C$7,$C$8)))&lt;0),0,FLOOR(($D$7+$D$6+$D$8)-(C84/(MIN($C$6,$C$7,$C$8))),1))</f>
        <v>3</v>
      </c>
      <c r="E84" s="57" t="n">
        <f aca="false">I84+J84+K84</f>
        <v>8</v>
      </c>
      <c r="F84" s="21" t="n">
        <f aca="false">IF($I$9=1,C84-G84-H84,ROUND(($E$6/$F$6)*C84,0))</f>
        <v>13</v>
      </c>
      <c r="G84" s="21" t="n">
        <f aca="false">IF($I$9=2,C84-H84-F84,ROUND(($E$7/$F$6)*C84,0))</f>
        <v>20</v>
      </c>
      <c r="H84" s="21" t="n">
        <f aca="false">IF($I$9=3,C84-F84-G84,ROUND(($E$8/$F$6)*C84,0))</f>
        <v>32</v>
      </c>
      <c r="I84" s="57" t="n">
        <f aca="false">IF(OR(ISERR(FLOOR($D$6-(F84/$C$6),1)),$D$6-(F84/$C$6)&lt;0),0,FLOOR($D$6-(F84/$C$6),1))</f>
        <v>2</v>
      </c>
      <c r="J84" s="57" t="n">
        <f aca="false">IF(OR(ISERR(FLOOR($D$7-(G84/$C$7),1)),$D$7-(G84/$C$7)&lt;0),0,FLOOR($D$7-(G84/$C$7),1))</f>
        <v>3</v>
      </c>
      <c r="K84" s="57" t="n">
        <f aca="false">IF(OR(ISERR(FLOOR($D$8-(H84/$C$8),1)),$D$8-(H84/$C$8)&lt;0),0,FLOOR($D$8-(H84/$C$8),1))</f>
        <v>3</v>
      </c>
      <c r="L84" s="57" t="n">
        <f aca="false">D84-E84</f>
        <v>-5</v>
      </c>
      <c r="M84" s="1" t="b">
        <f aca="false">NOT(AND(I84,J84,K84))</f>
        <v>0</v>
      </c>
      <c r="N84" s="1" t="n">
        <f aca="false">IF(M84,1,0)</f>
        <v>0</v>
      </c>
    </row>
    <row r="85" customFormat="false" ht="12.75" hidden="false" customHeight="false" outlineLevel="0" collapsed="false">
      <c r="A85" s="45" t="n">
        <f aca="false">IF(AND(M86,NOT(SUM($N$20,N85))),C85,0)</f>
        <v>0</v>
      </c>
      <c r="B85" s="59" t="n">
        <f aca="false">IF(AND(D85&gt;0,D86=0),C85,0)</f>
        <v>0</v>
      </c>
      <c r="C85" s="57" t="n">
        <v>66</v>
      </c>
      <c r="D85" s="58" t="n">
        <f aca="false">IF(OR(ISERR(FLOOR(($D$7+$D$6+$D$8)-(C85/(MIN($C$6,$C$7,$C$8))),1)),($D$7+$D$6+$D$8)-(C85/(MIN($C$6,$C$7,$C$8)))&lt;0),0,FLOOR(($D$7+$D$6+$D$8)-(C85/(MIN($C$6,$C$7,$C$8))),1))</f>
        <v>3</v>
      </c>
      <c r="E85" s="57" t="n">
        <f aca="false">I85+J85+K85</f>
        <v>7</v>
      </c>
      <c r="F85" s="21" t="n">
        <f aca="false">IF($I$9=1,C85-G85-H85,ROUND(($E$6/$F$6)*C85,0))</f>
        <v>13</v>
      </c>
      <c r="G85" s="21" t="n">
        <f aca="false">IF($I$9=2,C85-H85-F85,ROUND(($E$7/$F$6)*C85,0))</f>
        <v>21</v>
      </c>
      <c r="H85" s="21" t="n">
        <f aca="false">IF($I$9=3,C85-F85-G85,ROUND(($E$8/$F$6)*C85,0))</f>
        <v>32</v>
      </c>
      <c r="I85" s="57" t="n">
        <f aca="false">IF(OR(ISERR(FLOOR($D$6-(F85/$C$6),1)),$D$6-(F85/$C$6)&lt;0),0,FLOOR($D$6-(F85/$C$6),1))</f>
        <v>2</v>
      </c>
      <c r="J85" s="57" t="n">
        <f aca="false">IF(OR(ISERR(FLOOR($D$7-(G85/$C$7),1)),$D$7-(G85/$C$7)&lt;0),0,FLOOR($D$7-(G85/$C$7),1))</f>
        <v>2</v>
      </c>
      <c r="K85" s="57" t="n">
        <f aca="false">IF(OR(ISERR(FLOOR($D$8-(H85/$C$8),1)),$D$8-(H85/$C$8)&lt;0),0,FLOOR($D$8-(H85/$C$8),1))</f>
        <v>3</v>
      </c>
      <c r="L85" s="57" t="n">
        <f aca="false">D85-E85</f>
        <v>-4</v>
      </c>
      <c r="M85" s="1" t="b">
        <f aca="false">NOT(AND(I85,J85,K85))</f>
        <v>0</v>
      </c>
      <c r="N85" s="1" t="n">
        <f aca="false">IF(M85,1,0)</f>
        <v>0</v>
      </c>
    </row>
    <row r="86" customFormat="false" ht="12.75" hidden="false" customHeight="false" outlineLevel="0" collapsed="false">
      <c r="A86" s="45" t="n">
        <f aca="false">IF(AND(M87,NOT(SUM($N$20,N86))),C86,0)</f>
        <v>0</v>
      </c>
      <c r="B86" s="59" t="n">
        <f aca="false">IF(AND(D86&gt;0,D87=0),C86,0)</f>
        <v>0</v>
      </c>
      <c r="C86" s="57" t="n">
        <v>67</v>
      </c>
      <c r="D86" s="58" t="n">
        <f aca="false">IF(OR(ISERR(FLOOR(($D$7+$D$6+$D$8)-(C86/(MIN($C$6,$C$7,$C$8))),1)),($D$7+$D$6+$D$8)-(C86/(MIN($C$6,$C$7,$C$8)))&lt;0),0,FLOOR(($D$7+$D$6+$D$8)-(C86/(MIN($C$6,$C$7,$C$8))),1))</f>
        <v>2</v>
      </c>
      <c r="E86" s="57" t="n">
        <f aca="false">I86+J86+K86</f>
        <v>7</v>
      </c>
      <c r="F86" s="21" t="n">
        <f aca="false">IF($I$9=1,C86-G86-H86,ROUND(($E$6/$F$6)*C86,0))</f>
        <v>14</v>
      </c>
      <c r="G86" s="21" t="n">
        <f aca="false">IF($I$9=2,C86-H86-F86,ROUND(($E$7/$F$6)*C86,0))</f>
        <v>21</v>
      </c>
      <c r="H86" s="21" t="n">
        <f aca="false">IF($I$9=3,C86-F86-G86,ROUND(($E$8/$F$6)*C86,0))</f>
        <v>32</v>
      </c>
      <c r="I86" s="57" t="n">
        <f aca="false">IF(OR(ISERR(FLOOR($D$6-(F86/$C$6),1)),$D$6-(F86/$C$6)&lt;0),0,FLOOR($D$6-(F86/$C$6),1))</f>
        <v>2</v>
      </c>
      <c r="J86" s="57" t="n">
        <f aca="false">IF(OR(ISERR(FLOOR($D$7-(G86/$C$7),1)),$D$7-(G86/$C$7)&lt;0),0,FLOOR($D$7-(G86/$C$7),1))</f>
        <v>2</v>
      </c>
      <c r="K86" s="57" t="n">
        <f aca="false">IF(OR(ISERR(FLOOR($D$8-(H86/$C$8),1)),$D$8-(H86/$C$8)&lt;0),0,FLOOR($D$8-(H86/$C$8),1))</f>
        <v>3</v>
      </c>
      <c r="L86" s="57" t="n">
        <f aca="false">D86-E86</f>
        <v>-5</v>
      </c>
      <c r="M86" s="1" t="b">
        <f aca="false">NOT(AND(I86,J86,K86))</f>
        <v>0</v>
      </c>
      <c r="N86" s="1" t="n">
        <f aca="false">IF(M86,1,0)</f>
        <v>0</v>
      </c>
    </row>
    <row r="87" customFormat="false" ht="12.75" hidden="false" customHeight="false" outlineLevel="0" collapsed="false">
      <c r="A87" s="45" t="n">
        <f aca="false">IF(AND(M88,NOT(SUM($N$20,N87))),C87,0)</f>
        <v>0</v>
      </c>
      <c r="B87" s="59" t="n">
        <f aca="false">IF(AND(D87&gt;0,D88=0),C87,0)</f>
        <v>0</v>
      </c>
      <c r="C87" s="57" t="n">
        <v>68</v>
      </c>
      <c r="D87" s="58" t="n">
        <f aca="false">IF(OR(ISERR(FLOOR(($D$7+$D$6+$D$8)-(C87/(MIN($C$6,$C$7,$C$8))),1)),($D$7+$D$6+$D$8)-(C87/(MIN($C$6,$C$7,$C$8)))&lt;0),0,FLOOR(($D$7+$D$6+$D$8)-(C87/(MIN($C$6,$C$7,$C$8))),1))</f>
        <v>2</v>
      </c>
      <c r="E87" s="57" t="n">
        <f aca="false">I87+J87+K87</f>
        <v>7</v>
      </c>
      <c r="F87" s="21" t="n">
        <f aca="false">IF($I$9=1,C87-G87-H87,ROUND(($E$6/$F$6)*C87,0))</f>
        <v>14</v>
      </c>
      <c r="G87" s="21" t="n">
        <f aca="false">IF($I$9=2,C87-H87-F87,ROUND(($E$7/$F$6)*C87,0))</f>
        <v>21</v>
      </c>
      <c r="H87" s="21" t="n">
        <f aca="false">IF($I$9=3,C87-F87-G87,ROUND(($E$8/$F$6)*C87,0))</f>
        <v>33</v>
      </c>
      <c r="I87" s="57" t="n">
        <f aca="false">IF(OR(ISERR(FLOOR($D$6-(F87/$C$6),1)),$D$6-(F87/$C$6)&lt;0),0,FLOOR($D$6-(F87/$C$6),1))</f>
        <v>2</v>
      </c>
      <c r="J87" s="57" t="n">
        <f aca="false">IF(OR(ISERR(FLOOR($D$7-(G87/$C$7),1)),$D$7-(G87/$C$7)&lt;0),0,FLOOR($D$7-(G87/$C$7),1))</f>
        <v>2</v>
      </c>
      <c r="K87" s="57" t="n">
        <f aca="false">IF(OR(ISERR(FLOOR($D$8-(H87/$C$8),1)),$D$8-(H87/$C$8)&lt;0),0,FLOOR($D$8-(H87/$C$8),1))</f>
        <v>3</v>
      </c>
      <c r="L87" s="57" t="n">
        <f aca="false">D87-E87</f>
        <v>-5</v>
      </c>
      <c r="M87" s="1" t="b">
        <f aca="false">NOT(AND(I87,J87,K87))</f>
        <v>0</v>
      </c>
      <c r="N87" s="1" t="n">
        <f aca="false">IF(M87,1,0)</f>
        <v>0</v>
      </c>
    </row>
    <row r="88" customFormat="false" ht="12.75" hidden="false" customHeight="false" outlineLevel="0" collapsed="false">
      <c r="A88" s="45" t="n">
        <f aca="false">IF(AND(M89,NOT(SUM($N$20,N88))),C88,0)</f>
        <v>0</v>
      </c>
      <c r="B88" s="59" t="n">
        <f aca="false">IF(AND(D88&gt;0,D89=0),C88,0)</f>
        <v>0</v>
      </c>
      <c r="C88" s="57" t="n">
        <v>69</v>
      </c>
      <c r="D88" s="58" t="n">
        <f aca="false">IF(OR(ISERR(FLOOR(($D$7+$D$6+$D$8)-(C88/(MIN($C$6,$C$7,$C$8))),1)),($D$7+$D$6+$D$8)-(C88/(MIN($C$6,$C$7,$C$8)))&lt;0),0,FLOOR(($D$7+$D$6+$D$8)-(C88/(MIN($C$6,$C$7,$C$8))),1))</f>
        <v>2</v>
      </c>
      <c r="E88" s="57" t="n">
        <f aca="false">I88+J88+K88</f>
        <v>7</v>
      </c>
      <c r="F88" s="21" t="n">
        <f aca="false">IF($I$9=1,C88-G88-H88,ROUND(($E$6/$F$6)*C88,0))</f>
        <v>14</v>
      </c>
      <c r="G88" s="21" t="n">
        <f aca="false">IF($I$9=2,C88-H88-F88,ROUND(($E$7/$F$6)*C88,0))</f>
        <v>21</v>
      </c>
      <c r="H88" s="21" t="n">
        <f aca="false">IF($I$9=3,C88-F88-G88,ROUND(($E$8/$F$6)*C88,0))</f>
        <v>34</v>
      </c>
      <c r="I88" s="57" t="n">
        <f aca="false">IF(OR(ISERR(FLOOR($D$6-(F88/$C$6),1)),$D$6-(F88/$C$6)&lt;0),0,FLOOR($D$6-(F88/$C$6),1))</f>
        <v>2</v>
      </c>
      <c r="J88" s="57" t="n">
        <f aca="false">IF(OR(ISERR(FLOOR($D$7-(G88/$C$7),1)),$D$7-(G88/$C$7)&lt;0),0,FLOOR($D$7-(G88/$C$7),1))</f>
        <v>2</v>
      </c>
      <c r="K88" s="57" t="n">
        <f aca="false">IF(OR(ISERR(FLOOR($D$8-(H88/$C$8),1)),$D$8-(H88/$C$8)&lt;0),0,FLOOR($D$8-(H88/$C$8),1))</f>
        <v>3</v>
      </c>
      <c r="L88" s="57" t="n">
        <f aca="false">D88-E88</f>
        <v>-5</v>
      </c>
      <c r="M88" s="1" t="b">
        <f aca="false">NOT(AND(I88,J88,K88))</f>
        <v>0</v>
      </c>
      <c r="N88" s="1" t="n">
        <f aca="false">IF(M88,1,0)</f>
        <v>0</v>
      </c>
    </row>
    <row r="89" customFormat="false" ht="12.75" hidden="false" customHeight="false" outlineLevel="0" collapsed="false">
      <c r="A89" s="45" t="n">
        <f aca="false">IF(AND(M90,NOT(SUM($N$20,N89))),C89,0)</f>
        <v>0</v>
      </c>
      <c r="B89" s="59" t="n">
        <f aca="false">IF(AND(D89&gt;0,D90=0),C89,0)</f>
        <v>0</v>
      </c>
      <c r="C89" s="57" t="n">
        <v>70</v>
      </c>
      <c r="D89" s="58" t="n">
        <f aca="false">IF(OR(ISERR(FLOOR(($D$7+$D$6+$D$8)-(C89/(MIN($C$6,$C$7,$C$8))),1)),($D$7+$D$6+$D$8)-(C89/(MIN($C$6,$C$7,$C$8)))&lt;0),0,FLOOR(($D$7+$D$6+$D$8)-(C89/(MIN($C$6,$C$7,$C$8))),1))</f>
        <v>1</v>
      </c>
      <c r="E89" s="57" t="n">
        <f aca="false">I89+J89+K89</f>
        <v>7</v>
      </c>
      <c r="F89" s="21" t="n">
        <f aca="false">IF($I$9=1,C89-G89-H89,ROUND(($E$6/$F$6)*C89,0))</f>
        <v>14</v>
      </c>
      <c r="G89" s="21" t="n">
        <f aca="false">IF($I$9=2,C89-H89-F89,ROUND(($E$7/$F$6)*C89,0))</f>
        <v>22</v>
      </c>
      <c r="H89" s="21" t="n">
        <f aca="false">IF($I$9=3,C89-F89-G89,ROUND(($E$8/$F$6)*C89,0))</f>
        <v>34</v>
      </c>
      <c r="I89" s="57" t="n">
        <f aca="false">IF(OR(ISERR(FLOOR($D$6-(F89/$C$6),1)),$D$6-(F89/$C$6)&lt;0),0,FLOOR($D$6-(F89/$C$6),1))</f>
        <v>2</v>
      </c>
      <c r="J89" s="57" t="n">
        <f aca="false">IF(OR(ISERR(FLOOR($D$7-(G89/$C$7),1)),$D$7-(G89/$C$7)&lt;0),0,FLOOR($D$7-(G89/$C$7),1))</f>
        <v>2</v>
      </c>
      <c r="K89" s="57" t="n">
        <f aca="false">IF(OR(ISERR(FLOOR($D$8-(H89/$C$8),1)),$D$8-(H89/$C$8)&lt;0),0,FLOOR($D$8-(H89/$C$8),1))</f>
        <v>3</v>
      </c>
      <c r="L89" s="57" t="n">
        <f aca="false">D89-E89</f>
        <v>-6</v>
      </c>
      <c r="M89" s="1" t="b">
        <f aca="false">NOT(AND(I89,J89,K89))</f>
        <v>0</v>
      </c>
      <c r="N89" s="1" t="n">
        <f aca="false">IF(M89,1,0)</f>
        <v>0</v>
      </c>
    </row>
    <row r="90" customFormat="false" ht="12.75" hidden="false" customHeight="false" outlineLevel="0" collapsed="false">
      <c r="A90" s="45" t="n">
        <f aca="false">IF(AND(M91,NOT(SUM($N$20,N90))),C90,0)</f>
        <v>0</v>
      </c>
      <c r="B90" s="59" t="n">
        <f aca="false">IF(AND(D90&gt;0,D91=0),C90,0)</f>
        <v>0</v>
      </c>
      <c r="C90" s="57" t="n">
        <v>71</v>
      </c>
      <c r="D90" s="58" t="n">
        <f aca="false">IF(OR(ISERR(FLOOR(($D$7+$D$6+$D$8)-(C90/(MIN($C$6,$C$7,$C$8))),1)),($D$7+$D$6+$D$8)-(C90/(MIN($C$6,$C$7,$C$8)))&lt;0),0,FLOOR(($D$7+$D$6+$D$8)-(C90/(MIN($C$6,$C$7,$C$8))),1))</f>
        <v>1</v>
      </c>
      <c r="E90" s="57" t="n">
        <f aca="false">I90+J90+K90</f>
        <v>7</v>
      </c>
      <c r="F90" s="21" t="n">
        <f aca="false">IF($I$9=1,C90-G90-H90,ROUND(($E$6/$F$6)*C90,0))</f>
        <v>14</v>
      </c>
      <c r="G90" s="21" t="n">
        <f aca="false">IF($I$9=2,C90-H90-F90,ROUND(($E$7/$F$6)*C90,0))</f>
        <v>22</v>
      </c>
      <c r="H90" s="21" t="n">
        <f aca="false">IF($I$9=3,C90-F90-G90,ROUND(($E$8/$F$6)*C90,0))</f>
        <v>35</v>
      </c>
      <c r="I90" s="57" t="n">
        <f aca="false">IF(OR(ISERR(FLOOR($D$6-(F90/$C$6),1)),$D$6-(F90/$C$6)&lt;0),0,FLOOR($D$6-(F90/$C$6),1))</f>
        <v>2</v>
      </c>
      <c r="J90" s="57" t="n">
        <f aca="false">IF(OR(ISERR(FLOOR($D$7-(G90/$C$7),1)),$D$7-(G90/$C$7)&lt;0),0,FLOOR($D$7-(G90/$C$7),1))</f>
        <v>2</v>
      </c>
      <c r="K90" s="57" t="n">
        <f aca="false">IF(OR(ISERR(FLOOR($D$8-(H90/$C$8),1)),$D$8-(H90/$C$8)&lt;0),0,FLOOR($D$8-(H90/$C$8),1))</f>
        <v>3</v>
      </c>
      <c r="L90" s="57" t="n">
        <f aca="false">D90-E90</f>
        <v>-6</v>
      </c>
      <c r="M90" s="1" t="b">
        <f aca="false">NOT(AND(I90,J90,K90))</f>
        <v>0</v>
      </c>
      <c r="N90" s="1" t="n">
        <f aca="false">IF(M90,1,0)</f>
        <v>0</v>
      </c>
    </row>
    <row r="91" customFormat="false" ht="12.75" hidden="false" customHeight="false" outlineLevel="0" collapsed="false">
      <c r="A91" s="45" t="n">
        <f aca="false">IF(AND(M92,NOT(SUM($N$20,N91))),C91,0)</f>
        <v>0</v>
      </c>
      <c r="B91" s="59" t="n">
        <f aca="false">IF(AND(D91&gt;0,D92=0),C91,0)</f>
        <v>72</v>
      </c>
      <c r="C91" s="57" t="n">
        <v>72</v>
      </c>
      <c r="D91" s="58" t="n">
        <f aca="false">IF(OR(ISERR(FLOOR(($D$7+$D$6+$D$8)-(C91/(MIN($C$6,$C$7,$C$8))),1)),($D$7+$D$6+$D$8)-(C91/(MIN($C$6,$C$7,$C$8)))&lt;0),0,FLOOR(($D$7+$D$6+$D$8)-(C91/(MIN($C$6,$C$7,$C$8))),1))</f>
        <v>1</v>
      </c>
      <c r="E91" s="57" t="n">
        <f aca="false">I91+J91+K91</f>
        <v>7</v>
      </c>
      <c r="F91" s="21" t="n">
        <f aca="false">IF($I$9=1,C91-G91-H91,ROUND(($E$6/$F$6)*C91,0))</f>
        <v>15</v>
      </c>
      <c r="G91" s="21" t="n">
        <f aca="false">IF($I$9=2,C91-H91-F91,ROUND(($E$7/$F$6)*C91,0))</f>
        <v>22</v>
      </c>
      <c r="H91" s="21" t="n">
        <f aca="false">IF($I$9=3,C91-F91-G91,ROUND(($E$8/$F$6)*C91,0))</f>
        <v>35</v>
      </c>
      <c r="I91" s="57" t="n">
        <f aca="false">IF(OR(ISERR(FLOOR($D$6-(F91/$C$6),1)),$D$6-(F91/$C$6)&lt;0),0,FLOOR($D$6-(F91/$C$6),1))</f>
        <v>2</v>
      </c>
      <c r="J91" s="57" t="n">
        <f aca="false">IF(OR(ISERR(FLOOR($D$7-(G91/$C$7),1)),$D$7-(G91/$C$7)&lt;0),0,FLOOR($D$7-(G91/$C$7),1))</f>
        <v>2</v>
      </c>
      <c r="K91" s="57" t="n">
        <f aca="false">IF(OR(ISERR(FLOOR($D$8-(H91/$C$8),1)),$D$8-(H91/$C$8)&lt;0),0,FLOOR($D$8-(H91/$C$8),1))</f>
        <v>3</v>
      </c>
      <c r="L91" s="57" t="n">
        <f aca="false">D91-E91</f>
        <v>-6</v>
      </c>
      <c r="M91" s="1" t="b">
        <f aca="false">NOT(AND(I91,J91,K91))</f>
        <v>0</v>
      </c>
      <c r="N91" s="1" t="n">
        <f aca="false">IF(M91,1,0)</f>
        <v>0</v>
      </c>
    </row>
    <row r="92" customFormat="false" ht="12.75" hidden="false" customHeight="false" outlineLevel="0" collapsed="false">
      <c r="A92" s="45" t="n">
        <f aca="false">IF(AND(M93,NOT(SUM($N$20,N92))),C92,0)</f>
        <v>0</v>
      </c>
      <c r="B92" s="59" t="n">
        <f aca="false">IF(AND(D92&gt;0,D93=0),C92,0)</f>
        <v>0</v>
      </c>
      <c r="C92" s="57" t="n">
        <v>73</v>
      </c>
      <c r="D92" s="58" t="n">
        <f aca="false">IF(OR(ISERR(FLOOR(($D$7+$D$6+$D$8)-(C92/(MIN($C$6,$C$7,$C$8))),1)),($D$7+$D$6+$D$8)-(C92/(MIN($C$6,$C$7,$C$8)))&lt;0),0,FLOOR(($D$7+$D$6+$D$8)-(C92/(MIN($C$6,$C$7,$C$8))),1))</f>
        <v>0</v>
      </c>
      <c r="E92" s="57" t="n">
        <f aca="false">I92+J92+K92</f>
        <v>7</v>
      </c>
      <c r="F92" s="21" t="n">
        <f aca="false">IF($I$9=1,C92-G92-H92,ROUND(($E$6/$F$6)*C92,0))</f>
        <v>15</v>
      </c>
      <c r="G92" s="21" t="n">
        <f aca="false">IF($I$9=2,C92-H92-F92,ROUND(($E$7/$F$6)*C92,0))</f>
        <v>23</v>
      </c>
      <c r="H92" s="21" t="n">
        <f aca="false">IF($I$9=3,C92-F92-G92,ROUND(($E$8/$F$6)*C92,0))</f>
        <v>35</v>
      </c>
      <c r="I92" s="57" t="n">
        <f aca="false">IF(OR(ISERR(FLOOR($D$6-(F92/$C$6),1)),$D$6-(F92/$C$6)&lt;0),0,FLOOR($D$6-(F92/$C$6),1))</f>
        <v>2</v>
      </c>
      <c r="J92" s="57" t="n">
        <f aca="false">IF(OR(ISERR(FLOOR($D$7-(G92/$C$7),1)),$D$7-(G92/$C$7)&lt;0),0,FLOOR($D$7-(G92/$C$7),1))</f>
        <v>2</v>
      </c>
      <c r="K92" s="57" t="n">
        <f aca="false">IF(OR(ISERR(FLOOR($D$8-(H92/$C$8),1)),$D$8-(H92/$C$8)&lt;0),0,FLOOR($D$8-(H92/$C$8),1))</f>
        <v>3</v>
      </c>
      <c r="L92" s="57" t="n">
        <f aca="false">D92-E92</f>
        <v>-7</v>
      </c>
      <c r="M92" s="1" t="b">
        <f aca="false">NOT(AND(I92,J92,K92))</f>
        <v>0</v>
      </c>
      <c r="N92" s="1" t="n">
        <f aca="false">IF(M92,1,0)</f>
        <v>0</v>
      </c>
    </row>
    <row r="93" customFormat="false" ht="12.75" hidden="false" customHeight="false" outlineLevel="0" collapsed="false">
      <c r="A93" s="45" t="n">
        <f aca="false">IF(AND(M94,NOT(SUM($N$20,N93))),C93,0)</f>
        <v>0</v>
      </c>
      <c r="B93" s="59" t="n">
        <f aca="false">IF(AND(D93&gt;0,D94=0),C93,0)</f>
        <v>0</v>
      </c>
      <c r="C93" s="57" t="n">
        <v>74</v>
      </c>
      <c r="D93" s="58" t="n">
        <f aca="false">IF(OR(ISERR(FLOOR(($D$7+$D$6+$D$8)-(C93/(MIN($C$6,$C$7,$C$8))),1)),($D$7+$D$6+$D$8)-(C93/(MIN($C$6,$C$7,$C$8)))&lt;0),0,FLOOR(($D$7+$D$6+$D$8)-(C93/(MIN($C$6,$C$7,$C$8))),1))</f>
        <v>0</v>
      </c>
      <c r="E93" s="57" t="n">
        <f aca="false">I93+J93+K93</f>
        <v>6</v>
      </c>
      <c r="F93" s="21" t="n">
        <f aca="false">IF($I$9=1,C93-G93-H93,ROUND(($E$6/$F$6)*C93,0))</f>
        <v>15</v>
      </c>
      <c r="G93" s="21" t="n">
        <f aca="false">IF($I$9=2,C93-H93-F93,ROUND(($E$7/$F$6)*C93,0))</f>
        <v>23</v>
      </c>
      <c r="H93" s="21" t="n">
        <f aca="false">IF($I$9=3,C93-F93-G93,ROUND(($E$8/$F$6)*C93,0))</f>
        <v>36</v>
      </c>
      <c r="I93" s="57" t="n">
        <f aca="false">IF(OR(ISERR(FLOOR($D$6-(F93/$C$6),1)),$D$6-(F93/$C$6)&lt;0),0,FLOOR($D$6-(F93/$C$6),1))</f>
        <v>2</v>
      </c>
      <c r="J93" s="57" t="n">
        <f aca="false">IF(OR(ISERR(FLOOR($D$7-(G93/$C$7),1)),$D$7-(G93/$C$7)&lt;0),0,FLOOR($D$7-(G93/$C$7),1))</f>
        <v>2</v>
      </c>
      <c r="K93" s="57" t="n">
        <f aca="false">IF(OR(ISERR(FLOOR($D$8-(H93/$C$8),1)),$D$8-(H93/$C$8)&lt;0),0,FLOOR($D$8-(H93/$C$8),1))</f>
        <v>2</v>
      </c>
      <c r="L93" s="57" t="n">
        <f aca="false">D93-E93</f>
        <v>-6</v>
      </c>
      <c r="M93" s="1" t="b">
        <f aca="false">NOT(AND(I93,J93,K93))</f>
        <v>0</v>
      </c>
      <c r="N93" s="1" t="n">
        <f aca="false">IF(M93,1,0)</f>
        <v>0</v>
      </c>
    </row>
    <row r="94" customFormat="false" ht="12.75" hidden="false" customHeight="false" outlineLevel="0" collapsed="false">
      <c r="A94" s="45" t="n">
        <f aca="false">IF(AND(M95,NOT(SUM($N$20,N94))),C94,0)</f>
        <v>0</v>
      </c>
      <c r="B94" s="59" t="n">
        <f aca="false">IF(AND(D94&gt;0,D95=0),C94,0)</f>
        <v>0</v>
      </c>
      <c r="C94" s="57" t="n">
        <v>75</v>
      </c>
      <c r="D94" s="58" t="n">
        <f aca="false">IF(OR(ISERR(FLOOR(($D$7+$D$6+$D$8)-(C94/(MIN($C$6,$C$7,$C$8))),1)),($D$7+$D$6+$D$8)-(C94/(MIN($C$6,$C$7,$C$8)))&lt;0),0,FLOOR(($D$7+$D$6+$D$8)-(C94/(MIN($C$6,$C$7,$C$8))),1))</f>
        <v>0</v>
      </c>
      <c r="E94" s="57" t="n">
        <f aca="false">I94+J94+K94</f>
        <v>6</v>
      </c>
      <c r="F94" s="21" t="n">
        <f aca="false">IF($I$9=1,C94-G94-H94,ROUND(($E$6/$F$6)*C94,0))</f>
        <v>15</v>
      </c>
      <c r="G94" s="21" t="n">
        <f aca="false">IF($I$9=2,C94-H94-F94,ROUND(($E$7/$F$6)*C94,0))</f>
        <v>23</v>
      </c>
      <c r="H94" s="21" t="n">
        <f aca="false">IF($I$9=3,C94-F94-G94,ROUND(($E$8/$F$6)*C94,0))</f>
        <v>37</v>
      </c>
      <c r="I94" s="57" t="n">
        <f aca="false">IF(OR(ISERR(FLOOR($D$6-(F94/$C$6),1)),$D$6-(F94/$C$6)&lt;0),0,FLOOR($D$6-(F94/$C$6),1))</f>
        <v>2</v>
      </c>
      <c r="J94" s="57" t="n">
        <f aca="false">IF(OR(ISERR(FLOOR($D$7-(G94/$C$7),1)),$D$7-(G94/$C$7)&lt;0),0,FLOOR($D$7-(G94/$C$7),1))</f>
        <v>2</v>
      </c>
      <c r="K94" s="57" t="n">
        <f aca="false">IF(OR(ISERR(FLOOR($D$8-(H94/$C$8),1)),$D$8-(H94/$C$8)&lt;0),0,FLOOR($D$8-(H94/$C$8),1))</f>
        <v>2</v>
      </c>
      <c r="L94" s="57" t="n">
        <f aca="false">D94-E94</f>
        <v>-6</v>
      </c>
      <c r="M94" s="1" t="b">
        <f aca="false">NOT(AND(I94,J94,K94))</f>
        <v>0</v>
      </c>
      <c r="N94" s="1" t="n">
        <f aca="false">IF(M94,1,0)</f>
        <v>0</v>
      </c>
    </row>
    <row r="95" customFormat="false" ht="12.75" hidden="false" customHeight="false" outlineLevel="0" collapsed="false">
      <c r="A95" s="45" t="n">
        <f aca="false">IF(AND(M96,NOT(SUM($N$20,N95))),C95,0)</f>
        <v>0</v>
      </c>
      <c r="B95" s="59" t="n">
        <f aca="false">IF(AND(D95&gt;0,D96=0),C95,0)</f>
        <v>0</v>
      </c>
      <c r="C95" s="57" t="n">
        <v>76</v>
      </c>
      <c r="D95" s="58" t="n">
        <f aca="false">IF(OR(ISERR(FLOOR(($D$7+$D$6+$D$8)-(C95/(MIN($C$6,$C$7,$C$8))),1)),($D$7+$D$6+$D$8)-(C95/(MIN($C$6,$C$7,$C$8)))&lt;0),0,FLOOR(($D$7+$D$6+$D$8)-(C95/(MIN($C$6,$C$7,$C$8))),1))</f>
        <v>0</v>
      </c>
      <c r="E95" s="57" t="n">
        <f aca="false">I95+J95+K95</f>
        <v>6</v>
      </c>
      <c r="F95" s="21" t="n">
        <f aca="false">IF($I$9=1,C95-G95-H95,ROUND(($E$6/$F$6)*C95,0))</f>
        <v>15</v>
      </c>
      <c r="G95" s="21" t="n">
        <f aca="false">IF($I$9=2,C95-H95-F95,ROUND(($E$7/$F$6)*C95,0))</f>
        <v>24</v>
      </c>
      <c r="H95" s="21" t="n">
        <f aca="false">IF($I$9=3,C95-F95-G95,ROUND(($E$8/$F$6)*C95,0))</f>
        <v>37</v>
      </c>
      <c r="I95" s="57" t="n">
        <f aca="false">IF(OR(ISERR(FLOOR($D$6-(F95/$C$6),1)),$D$6-(F95/$C$6)&lt;0),0,FLOOR($D$6-(F95/$C$6),1))</f>
        <v>2</v>
      </c>
      <c r="J95" s="57" t="n">
        <f aca="false">IF(OR(ISERR(FLOOR($D$7-(G95/$C$7),1)),$D$7-(G95/$C$7)&lt;0),0,FLOOR($D$7-(G95/$C$7),1))</f>
        <v>2</v>
      </c>
      <c r="K95" s="57" t="n">
        <f aca="false">IF(OR(ISERR(FLOOR($D$8-(H95/$C$8),1)),$D$8-(H95/$C$8)&lt;0),0,FLOOR($D$8-(H95/$C$8),1))</f>
        <v>2</v>
      </c>
      <c r="L95" s="57" t="n">
        <f aca="false">D95-E95</f>
        <v>-6</v>
      </c>
      <c r="M95" s="1" t="b">
        <f aca="false">NOT(AND(I95,J95,K95))</f>
        <v>0</v>
      </c>
      <c r="N95" s="1" t="n">
        <f aca="false">IF(M95,1,0)</f>
        <v>0</v>
      </c>
    </row>
    <row r="96" customFormat="false" ht="12.75" hidden="false" customHeight="false" outlineLevel="0" collapsed="false">
      <c r="A96" s="45" t="n">
        <f aca="false">IF(AND(M97,NOT(SUM($N$20,N96))),C96,0)</f>
        <v>0</v>
      </c>
      <c r="B96" s="59" t="n">
        <f aca="false">IF(AND(D96&gt;0,D97=0),C96,0)</f>
        <v>0</v>
      </c>
      <c r="C96" s="57" t="n">
        <v>77</v>
      </c>
      <c r="D96" s="58" t="n">
        <f aca="false">IF(OR(ISERR(FLOOR(($D$7+$D$6+$D$8)-(C96/(MIN($C$6,$C$7,$C$8))),1)),($D$7+$D$6+$D$8)-(C96/(MIN($C$6,$C$7,$C$8)))&lt;0),0,FLOOR(($D$7+$D$6+$D$8)-(C96/(MIN($C$6,$C$7,$C$8))),1))</f>
        <v>0</v>
      </c>
      <c r="E96" s="57" t="n">
        <f aca="false">I96+J96+K96</f>
        <v>5</v>
      </c>
      <c r="F96" s="21" t="n">
        <f aca="false">IF($I$9=1,C96-G96-H96,ROUND(($E$6/$F$6)*C96,0))</f>
        <v>16</v>
      </c>
      <c r="G96" s="21" t="n">
        <f aca="false">IF($I$9=2,C96-H96-F96,ROUND(($E$7/$F$6)*C96,0))</f>
        <v>24</v>
      </c>
      <c r="H96" s="21" t="n">
        <f aca="false">IF($I$9=3,C96-F96-G96,ROUND(($E$8/$F$6)*C96,0))</f>
        <v>37</v>
      </c>
      <c r="I96" s="57" t="n">
        <f aca="false">IF(OR(ISERR(FLOOR($D$6-(F96/$C$6),1)),$D$6-(F96/$C$6)&lt;0),0,FLOOR($D$6-(F96/$C$6),1))</f>
        <v>1</v>
      </c>
      <c r="J96" s="57" t="n">
        <f aca="false">IF(OR(ISERR(FLOOR($D$7-(G96/$C$7),1)),$D$7-(G96/$C$7)&lt;0),0,FLOOR($D$7-(G96/$C$7),1))</f>
        <v>2</v>
      </c>
      <c r="K96" s="57" t="n">
        <f aca="false">IF(OR(ISERR(FLOOR($D$8-(H96/$C$8),1)),$D$8-(H96/$C$8)&lt;0),0,FLOOR($D$8-(H96/$C$8),1))</f>
        <v>2</v>
      </c>
      <c r="L96" s="57" t="n">
        <f aca="false">D96-E96</f>
        <v>-5</v>
      </c>
      <c r="M96" s="1" t="b">
        <f aca="false">NOT(AND(I96,J96,K96))</f>
        <v>0</v>
      </c>
      <c r="N96" s="1" t="n">
        <f aca="false">IF(M96,1,0)</f>
        <v>0</v>
      </c>
    </row>
    <row r="97" customFormat="false" ht="12.75" hidden="false" customHeight="false" outlineLevel="0" collapsed="false">
      <c r="A97" s="45" t="n">
        <f aca="false">IF(AND(M98,NOT(SUM($N$20,N97))),C97,0)</f>
        <v>0</v>
      </c>
      <c r="B97" s="59" t="n">
        <f aca="false">IF(AND(D97&gt;0,D98=0),C97,0)</f>
        <v>0</v>
      </c>
      <c r="C97" s="57" t="n">
        <v>78</v>
      </c>
      <c r="D97" s="58" t="n">
        <f aca="false">IF(OR(ISERR(FLOOR(($D$7+$D$6+$D$8)-(C97/(MIN($C$6,$C$7,$C$8))),1)),($D$7+$D$6+$D$8)-(C97/(MIN($C$6,$C$7,$C$8)))&lt;0),0,FLOOR(($D$7+$D$6+$D$8)-(C97/(MIN($C$6,$C$7,$C$8))),1))</f>
        <v>0</v>
      </c>
      <c r="E97" s="57" t="n">
        <f aca="false">I97+J97+K97</f>
        <v>5</v>
      </c>
      <c r="F97" s="21" t="n">
        <f aca="false">IF($I$9=1,C97-G97-H97,ROUND(($E$6/$F$6)*C97,0))</f>
        <v>16</v>
      </c>
      <c r="G97" s="21" t="n">
        <f aca="false">IF($I$9=2,C97-H97-F97,ROUND(($E$7/$F$6)*C97,0))</f>
        <v>24</v>
      </c>
      <c r="H97" s="21" t="n">
        <f aca="false">IF($I$9=3,C97-F97-G97,ROUND(($E$8/$F$6)*C97,0))</f>
        <v>38</v>
      </c>
      <c r="I97" s="57" t="n">
        <f aca="false">IF(OR(ISERR(FLOOR($D$6-(F97/$C$6),1)),$D$6-(F97/$C$6)&lt;0),0,FLOOR($D$6-(F97/$C$6),1))</f>
        <v>1</v>
      </c>
      <c r="J97" s="57" t="n">
        <f aca="false">IF(OR(ISERR(FLOOR($D$7-(G97/$C$7),1)),$D$7-(G97/$C$7)&lt;0),0,FLOOR($D$7-(G97/$C$7),1))</f>
        <v>2</v>
      </c>
      <c r="K97" s="57" t="n">
        <f aca="false">IF(OR(ISERR(FLOOR($D$8-(H97/$C$8),1)),$D$8-(H97/$C$8)&lt;0),0,FLOOR($D$8-(H97/$C$8),1))</f>
        <v>2</v>
      </c>
      <c r="L97" s="57" t="n">
        <f aca="false">D97-E97</f>
        <v>-5</v>
      </c>
      <c r="M97" s="1" t="b">
        <f aca="false">NOT(AND(I97,J97,K97))</f>
        <v>0</v>
      </c>
      <c r="N97" s="1" t="n">
        <f aca="false">IF(M97,1,0)</f>
        <v>0</v>
      </c>
    </row>
    <row r="98" customFormat="false" ht="12.75" hidden="false" customHeight="false" outlineLevel="0" collapsed="false">
      <c r="A98" s="45" t="n">
        <f aca="false">IF(AND(M99,NOT(SUM($N$20,N98))),C98,0)</f>
        <v>0</v>
      </c>
      <c r="B98" s="59" t="n">
        <f aca="false">IF(AND(D98&gt;0,D99=0),C98,0)</f>
        <v>0</v>
      </c>
      <c r="C98" s="57" t="n">
        <v>79</v>
      </c>
      <c r="D98" s="58" t="n">
        <f aca="false">IF(OR(ISERR(FLOOR(($D$7+$D$6+$D$8)-(C98/(MIN($C$6,$C$7,$C$8))),1)),($D$7+$D$6+$D$8)-(C98/(MIN($C$6,$C$7,$C$8)))&lt;0),0,FLOOR(($D$7+$D$6+$D$8)-(C98/(MIN($C$6,$C$7,$C$8))),1))</f>
        <v>0</v>
      </c>
      <c r="E98" s="57" t="n">
        <f aca="false">I98+J98+K98</f>
        <v>4</v>
      </c>
      <c r="F98" s="21" t="n">
        <f aca="false">IF($I$9=1,C98-G98-H98,ROUND(($E$6/$F$6)*C98,0))</f>
        <v>16</v>
      </c>
      <c r="G98" s="21" t="n">
        <f aca="false">IF($I$9=2,C98-H98-F98,ROUND(($E$7/$F$6)*C98,0))</f>
        <v>25</v>
      </c>
      <c r="H98" s="21" t="n">
        <f aca="false">IF($I$9=3,C98-F98-G98,ROUND(($E$8/$F$6)*C98,0))</f>
        <v>38</v>
      </c>
      <c r="I98" s="57" t="n">
        <f aca="false">IF(OR(ISERR(FLOOR($D$6-(F98/$C$6),1)),$D$6-(F98/$C$6)&lt;0),0,FLOOR($D$6-(F98/$C$6),1))</f>
        <v>1</v>
      </c>
      <c r="J98" s="57" t="n">
        <f aca="false">IF(OR(ISERR(FLOOR($D$7-(G98/$C$7),1)),$D$7-(G98/$C$7)&lt;0),0,FLOOR($D$7-(G98/$C$7),1))</f>
        <v>1</v>
      </c>
      <c r="K98" s="57" t="n">
        <f aca="false">IF(OR(ISERR(FLOOR($D$8-(H98/$C$8),1)),$D$8-(H98/$C$8)&lt;0),0,FLOOR($D$8-(H98/$C$8),1))</f>
        <v>2</v>
      </c>
      <c r="L98" s="57" t="n">
        <f aca="false">D98-E98</f>
        <v>-4</v>
      </c>
      <c r="M98" s="1" t="b">
        <f aca="false">NOT(AND(I98,J98,K98))</f>
        <v>0</v>
      </c>
      <c r="N98" s="1" t="n">
        <f aca="false">IF(M98,1,0)</f>
        <v>0</v>
      </c>
    </row>
    <row r="99" customFormat="false" ht="12.75" hidden="false" customHeight="false" outlineLevel="0" collapsed="false">
      <c r="A99" s="45" t="n">
        <f aca="false">IF(AND(M100,NOT(SUM($N$20,N99))),C99,0)</f>
        <v>0</v>
      </c>
      <c r="B99" s="59" t="n">
        <f aca="false">IF(AND(D99&gt;0,D100=0),C99,0)</f>
        <v>0</v>
      </c>
      <c r="C99" s="57" t="n">
        <v>80</v>
      </c>
      <c r="D99" s="58" t="n">
        <f aca="false">IF(OR(ISERR(FLOOR(($D$7+$D$6+$D$8)-(C99/(MIN($C$6,$C$7,$C$8))),1)),($D$7+$D$6+$D$8)-(C99/(MIN($C$6,$C$7,$C$8)))&lt;0),0,FLOOR(($D$7+$D$6+$D$8)-(C99/(MIN($C$6,$C$7,$C$8))),1))</f>
        <v>0</v>
      </c>
      <c r="E99" s="57" t="n">
        <f aca="false">I99+J99+K99</f>
        <v>4</v>
      </c>
      <c r="F99" s="21" t="n">
        <f aca="false">IF($I$9=1,C99-G99-H99,ROUND(($E$6/$F$6)*C99,0))</f>
        <v>16</v>
      </c>
      <c r="G99" s="21" t="n">
        <f aca="false">IF($I$9=2,C99-H99-F99,ROUND(($E$7/$F$6)*C99,0))</f>
        <v>25</v>
      </c>
      <c r="H99" s="21" t="n">
        <f aca="false">IF($I$9=3,C99-F99-G99,ROUND(($E$8/$F$6)*C99,0))</f>
        <v>39</v>
      </c>
      <c r="I99" s="57" t="n">
        <f aca="false">IF(OR(ISERR(FLOOR($D$6-(F99/$C$6),1)),$D$6-(F99/$C$6)&lt;0),0,FLOOR($D$6-(F99/$C$6),1))</f>
        <v>1</v>
      </c>
      <c r="J99" s="57" t="n">
        <f aca="false">IF(OR(ISERR(FLOOR($D$7-(G99/$C$7),1)),$D$7-(G99/$C$7)&lt;0),0,FLOOR($D$7-(G99/$C$7),1))</f>
        <v>1</v>
      </c>
      <c r="K99" s="57" t="n">
        <f aca="false">IF(OR(ISERR(FLOOR($D$8-(H99/$C$8),1)),$D$8-(H99/$C$8)&lt;0),0,FLOOR($D$8-(H99/$C$8),1))</f>
        <v>2</v>
      </c>
      <c r="L99" s="57" t="n">
        <f aca="false">D99-E99</f>
        <v>-4</v>
      </c>
      <c r="M99" s="1" t="b">
        <f aca="false">NOT(AND(I99,J99,K99))</f>
        <v>0</v>
      </c>
      <c r="N99" s="1" t="n">
        <f aca="false">IF(M99,1,0)</f>
        <v>0</v>
      </c>
    </row>
    <row r="100" customFormat="false" ht="12.75" hidden="false" customHeight="false" outlineLevel="0" collapsed="false">
      <c r="A100" s="45" t="n">
        <f aca="false">IF(AND(M101,NOT(SUM($N$20,N100))),C100,0)</f>
        <v>0</v>
      </c>
      <c r="B100" s="59" t="n">
        <f aca="false">IF(AND(D100&gt;0,D101=0),C100,0)</f>
        <v>0</v>
      </c>
      <c r="C100" s="57" t="n">
        <v>81</v>
      </c>
      <c r="D100" s="58" t="n">
        <f aca="false">IF(OR(ISERR(FLOOR(($D$7+$D$6+$D$8)-(C100/(MIN($C$6,$C$7,$C$8))),1)),($D$7+$D$6+$D$8)-(C100/(MIN($C$6,$C$7,$C$8)))&lt;0),0,FLOOR(($D$7+$D$6+$D$8)-(C100/(MIN($C$6,$C$7,$C$8))),1))</f>
        <v>0</v>
      </c>
      <c r="E100" s="57" t="n">
        <f aca="false">I100+J100+K100</f>
        <v>4</v>
      </c>
      <c r="F100" s="21" t="n">
        <f aca="false">IF($I$9=1,C100-G100-H100,ROUND(($E$6/$F$6)*C100,0))</f>
        <v>17</v>
      </c>
      <c r="G100" s="21" t="n">
        <f aca="false">IF($I$9=2,C100-H100-F100,ROUND(($E$7/$F$6)*C100,0))</f>
        <v>25</v>
      </c>
      <c r="H100" s="21" t="n">
        <f aca="false">IF($I$9=3,C100-F100-G100,ROUND(($E$8/$F$6)*C100,0))</f>
        <v>39</v>
      </c>
      <c r="I100" s="57" t="n">
        <f aca="false">IF(OR(ISERR(FLOOR($D$6-(F100/$C$6),1)),$D$6-(F100/$C$6)&lt;0),0,FLOOR($D$6-(F100/$C$6),1))</f>
        <v>1</v>
      </c>
      <c r="J100" s="57" t="n">
        <f aca="false">IF(OR(ISERR(FLOOR($D$7-(G100/$C$7),1)),$D$7-(G100/$C$7)&lt;0),0,FLOOR($D$7-(G100/$C$7),1))</f>
        <v>1</v>
      </c>
      <c r="K100" s="57" t="n">
        <f aca="false">IF(OR(ISERR(FLOOR($D$8-(H100/$C$8),1)),$D$8-(H100/$C$8)&lt;0),0,FLOOR($D$8-(H100/$C$8),1))</f>
        <v>2</v>
      </c>
      <c r="L100" s="57" t="n">
        <f aca="false">D100-E100</f>
        <v>-4</v>
      </c>
      <c r="M100" s="1" t="b">
        <f aca="false">NOT(AND(I100,J100,K100))</f>
        <v>0</v>
      </c>
      <c r="N100" s="1" t="n">
        <f aca="false">IF(M100,1,0)</f>
        <v>0</v>
      </c>
    </row>
    <row r="101" customFormat="false" ht="12.75" hidden="false" customHeight="false" outlineLevel="0" collapsed="false">
      <c r="A101" s="45" t="n">
        <f aca="false">IF(AND(M102,NOT(SUM($N$20,N101))),C101,0)</f>
        <v>0</v>
      </c>
      <c r="B101" s="59" t="n">
        <f aca="false">IF(AND(D101&gt;0,D102=0),C101,0)</f>
        <v>0</v>
      </c>
      <c r="C101" s="57" t="n">
        <v>82</v>
      </c>
      <c r="D101" s="58" t="n">
        <f aca="false">IF(OR(ISERR(FLOOR(($D$7+$D$6+$D$8)-(C101/(MIN($C$6,$C$7,$C$8))),1)),($D$7+$D$6+$D$8)-(C101/(MIN($C$6,$C$7,$C$8)))&lt;0),0,FLOOR(($D$7+$D$6+$D$8)-(C101/(MIN($C$6,$C$7,$C$8))),1))</f>
        <v>0</v>
      </c>
      <c r="E101" s="57" t="n">
        <f aca="false">I101+J101+K101</f>
        <v>4</v>
      </c>
      <c r="F101" s="21" t="n">
        <f aca="false">IF($I$9=1,C101-G101-H101,ROUND(($E$6/$F$6)*C101,0))</f>
        <v>17</v>
      </c>
      <c r="G101" s="21" t="n">
        <f aca="false">IF($I$9=2,C101-H101-F101,ROUND(($E$7/$F$6)*C101,0))</f>
        <v>25</v>
      </c>
      <c r="H101" s="21" t="n">
        <f aca="false">IF($I$9=3,C101-F101-G101,ROUND(($E$8/$F$6)*C101,0))</f>
        <v>40</v>
      </c>
      <c r="I101" s="57" t="n">
        <f aca="false">IF(OR(ISERR(FLOOR($D$6-(F101/$C$6),1)),$D$6-(F101/$C$6)&lt;0),0,FLOOR($D$6-(F101/$C$6),1))</f>
        <v>1</v>
      </c>
      <c r="J101" s="57" t="n">
        <f aca="false">IF(OR(ISERR(FLOOR($D$7-(G101/$C$7),1)),$D$7-(G101/$C$7)&lt;0),0,FLOOR($D$7-(G101/$C$7),1))</f>
        <v>1</v>
      </c>
      <c r="K101" s="57" t="n">
        <f aca="false">IF(OR(ISERR(FLOOR($D$8-(H101/$C$8),1)),$D$8-(H101/$C$8)&lt;0),0,FLOOR($D$8-(H101/$C$8),1))</f>
        <v>2</v>
      </c>
      <c r="L101" s="57" t="n">
        <f aca="false">D101-E101</f>
        <v>-4</v>
      </c>
      <c r="M101" s="1" t="b">
        <f aca="false">NOT(AND(I101,J101,K101))</f>
        <v>0</v>
      </c>
      <c r="N101" s="1" t="n">
        <f aca="false">IF(M101,1,0)</f>
        <v>0</v>
      </c>
    </row>
    <row r="102" customFormat="false" ht="12.75" hidden="false" customHeight="false" outlineLevel="0" collapsed="false">
      <c r="A102" s="45" t="n">
        <f aca="false">IF(AND(M103,NOT(SUM($N$20,N102))),C102,0)</f>
        <v>0</v>
      </c>
      <c r="B102" s="59" t="n">
        <f aca="false">IF(AND(D102&gt;0,D103=0),C102,0)</f>
        <v>0</v>
      </c>
      <c r="C102" s="57" t="n">
        <v>83</v>
      </c>
      <c r="D102" s="58" t="n">
        <f aca="false">IF(OR(ISERR(FLOOR(($D$7+$D$6+$D$8)-(C102/(MIN($C$6,$C$7,$C$8))),1)),($D$7+$D$6+$D$8)-(C102/(MIN($C$6,$C$7,$C$8)))&lt;0),0,FLOOR(($D$7+$D$6+$D$8)-(C102/(MIN($C$6,$C$7,$C$8))),1))</f>
        <v>0</v>
      </c>
      <c r="E102" s="57" t="n">
        <f aca="false">I102+J102+K102</f>
        <v>4</v>
      </c>
      <c r="F102" s="21" t="n">
        <f aca="false">IF($I$9=1,C102-G102-H102,ROUND(($E$6/$F$6)*C102,0))</f>
        <v>17</v>
      </c>
      <c r="G102" s="21" t="n">
        <f aca="false">IF($I$9=2,C102-H102-F102,ROUND(($E$7/$F$6)*C102,0))</f>
        <v>26</v>
      </c>
      <c r="H102" s="21" t="n">
        <f aca="false">IF($I$9=3,C102-F102-G102,ROUND(($E$8/$F$6)*C102,0))</f>
        <v>40</v>
      </c>
      <c r="I102" s="57" t="n">
        <f aca="false">IF(OR(ISERR(FLOOR($D$6-(F102/$C$6),1)),$D$6-(F102/$C$6)&lt;0),0,FLOOR($D$6-(F102/$C$6),1))</f>
        <v>1</v>
      </c>
      <c r="J102" s="57" t="n">
        <f aca="false">IF(OR(ISERR(FLOOR($D$7-(G102/$C$7),1)),$D$7-(G102/$C$7)&lt;0),0,FLOOR($D$7-(G102/$C$7),1))</f>
        <v>1</v>
      </c>
      <c r="K102" s="57" t="n">
        <f aca="false">IF(OR(ISERR(FLOOR($D$8-(H102/$C$8),1)),$D$8-(H102/$C$8)&lt;0),0,FLOOR($D$8-(H102/$C$8),1))</f>
        <v>2</v>
      </c>
      <c r="L102" s="57" t="n">
        <f aca="false">D102-E102</f>
        <v>-4</v>
      </c>
      <c r="M102" s="1" t="b">
        <f aca="false">NOT(AND(I102,J102,K102))</f>
        <v>0</v>
      </c>
      <c r="N102" s="1" t="n">
        <f aca="false">IF(M102,1,0)</f>
        <v>0</v>
      </c>
    </row>
    <row r="103" customFormat="false" ht="12.75" hidden="false" customHeight="false" outlineLevel="0" collapsed="false">
      <c r="A103" s="45" t="n">
        <f aca="false">IF(AND(M104,NOT(SUM($N$20,N103))),C103,0)</f>
        <v>0</v>
      </c>
      <c r="B103" s="59" t="n">
        <f aca="false">IF(AND(D103&gt;0,D104=0),C103,0)</f>
        <v>0</v>
      </c>
      <c r="C103" s="57" t="n">
        <v>84</v>
      </c>
      <c r="D103" s="58" t="n">
        <f aca="false">IF(OR(ISERR(FLOOR(($D$7+$D$6+$D$8)-(C103/(MIN($C$6,$C$7,$C$8))),1)),($D$7+$D$6+$D$8)-(C103/(MIN($C$6,$C$7,$C$8)))&lt;0),0,FLOOR(($D$7+$D$6+$D$8)-(C103/(MIN($C$6,$C$7,$C$8))),1))</f>
        <v>0</v>
      </c>
      <c r="E103" s="57" t="n">
        <f aca="false">I103+J103+K103</f>
        <v>3</v>
      </c>
      <c r="F103" s="21" t="n">
        <f aca="false">IF($I$9=1,C103-G103-H103,ROUND(($E$6/$F$6)*C103,0))</f>
        <v>17</v>
      </c>
      <c r="G103" s="21" t="n">
        <f aca="false">IF($I$9=2,C103-H103-F103,ROUND(($E$7/$F$6)*C103,0))</f>
        <v>26</v>
      </c>
      <c r="H103" s="21" t="n">
        <f aca="false">IF($I$9=3,C103-F103-G103,ROUND(($E$8/$F$6)*C103,0))</f>
        <v>41</v>
      </c>
      <c r="I103" s="57" t="n">
        <f aca="false">IF(OR(ISERR(FLOOR($D$6-(F103/$C$6),1)),$D$6-(F103/$C$6)&lt;0),0,FLOOR($D$6-(F103/$C$6),1))</f>
        <v>1</v>
      </c>
      <c r="J103" s="57" t="n">
        <f aca="false">IF(OR(ISERR(FLOOR($D$7-(G103/$C$7),1)),$D$7-(G103/$C$7)&lt;0),0,FLOOR($D$7-(G103/$C$7),1))</f>
        <v>1</v>
      </c>
      <c r="K103" s="57" t="n">
        <f aca="false">IF(OR(ISERR(FLOOR($D$8-(H103/$C$8),1)),$D$8-(H103/$C$8)&lt;0),0,FLOOR($D$8-(H103/$C$8),1))</f>
        <v>1</v>
      </c>
      <c r="L103" s="57" t="n">
        <f aca="false">D103-E103</f>
        <v>-3</v>
      </c>
      <c r="M103" s="1" t="b">
        <f aca="false">NOT(AND(I103,J103,K103))</f>
        <v>0</v>
      </c>
      <c r="N103" s="1" t="n">
        <f aca="false">IF(M103,1,0)</f>
        <v>0</v>
      </c>
    </row>
    <row r="104" customFormat="false" ht="12.75" hidden="false" customHeight="false" outlineLevel="0" collapsed="false">
      <c r="A104" s="45" t="n">
        <f aca="false">IF(AND(M105,NOT(SUM($N$20,N104))),C104,0)</f>
        <v>0</v>
      </c>
      <c r="B104" s="59" t="n">
        <f aca="false">IF(AND(D104&gt;0,D105=0),C104,0)</f>
        <v>0</v>
      </c>
      <c r="C104" s="57" t="n">
        <v>85</v>
      </c>
      <c r="D104" s="58" t="n">
        <f aca="false">IF(OR(ISERR(FLOOR(($D$7+$D$6+$D$8)-(C104/(MIN($C$6,$C$7,$C$8))),1)),($D$7+$D$6+$D$8)-(C104/(MIN($C$6,$C$7,$C$8)))&lt;0),0,FLOOR(($D$7+$D$6+$D$8)-(C104/(MIN($C$6,$C$7,$C$8))),1))</f>
        <v>0</v>
      </c>
      <c r="E104" s="57" t="n">
        <f aca="false">I104+J104+K104</f>
        <v>3</v>
      </c>
      <c r="F104" s="21" t="n">
        <f aca="false">IF($I$9=1,C104-G104-H104,ROUND(($E$6/$F$6)*C104,0))</f>
        <v>17</v>
      </c>
      <c r="G104" s="21" t="n">
        <f aca="false">IF($I$9=2,C104-H104-F104,ROUND(($E$7/$F$6)*C104,0))</f>
        <v>26</v>
      </c>
      <c r="H104" s="21" t="n">
        <f aca="false">IF($I$9=3,C104-F104-G104,ROUND(($E$8/$F$6)*C104,0))</f>
        <v>42</v>
      </c>
      <c r="I104" s="57" t="n">
        <f aca="false">IF(OR(ISERR(FLOOR($D$6-(F104/$C$6),1)),$D$6-(F104/$C$6)&lt;0),0,FLOOR($D$6-(F104/$C$6),1))</f>
        <v>1</v>
      </c>
      <c r="J104" s="57" t="n">
        <f aca="false">IF(OR(ISERR(FLOOR($D$7-(G104/$C$7),1)),$D$7-(G104/$C$7)&lt;0),0,FLOOR($D$7-(G104/$C$7),1))</f>
        <v>1</v>
      </c>
      <c r="K104" s="57" t="n">
        <f aca="false">IF(OR(ISERR(FLOOR($D$8-(H104/$C$8),1)),$D$8-(H104/$C$8)&lt;0),0,FLOOR($D$8-(H104/$C$8),1))</f>
        <v>1</v>
      </c>
      <c r="L104" s="57" t="n">
        <f aca="false">D104-E104</f>
        <v>-3</v>
      </c>
      <c r="M104" s="1" t="b">
        <f aca="false">NOT(AND(I104,J104,K104))</f>
        <v>0</v>
      </c>
      <c r="N104" s="1" t="n">
        <f aca="false">IF(M104,1,0)</f>
        <v>0</v>
      </c>
    </row>
    <row r="105" customFormat="false" ht="12.75" hidden="false" customHeight="false" outlineLevel="0" collapsed="false">
      <c r="A105" s="45" t="n">
        <f aca="false">IF(AND(M106,NOT(SUM($N$20,N105))),C105,0)</f>
        <v>0</v>
      </c>
      <c r="B105" s="59" t="n">
        <f aca="false">IF(AND(D105&gt;0,D106=0),C105,0)</f>
        <v>0</v>
      </c>
      <c r="C105" s="57" t="n">
        <v>86</v>
      </c>
      <c r="D105" s="58" t="n">
        <f aca="false">IF(OR(ISERR(FLOOR(($D$7+$D$6+$D$8)-(C105/(MIN($C$6,$C$7,$C$8))),1)),($D$7+$D$6+$D$8)-(C105/(MIN($C$6,$C$7,$C$8)))&lt;0),0,FLOOR(($D$7+$D$6+$D$8)-(C105/(MIN($C$6,$C$7,$C$8))),1))</f>
        <v>0</v>
      </c>
      <c r="E105" s="57" t="n">
        <f aca="false">I105+J105+K105</f>
        <v>3</v>
      </c>
      <c r="F105" s="21" t="n">
        <f aca="false">IF($I$9=1,C105-G105-H105,ROUND(($E$6/$F$6)*C105,0))</f>
        <v>18</v>
      </c>
      <c r="G105" s="21" t="n">
        <f aca="false">IF($I$9=2,C105-H105-F105,ROUND(($E$7/$F$6)*C105,0))</f>
        <v>27</v>
      </c>
      <c r="H105" s="21" t="n">
        <f aca="false">IF($I$9=3,C105-F105-G105,ROUND(($E$8/$F$6)*C105,0))</f>
        <v>41</v>
      </c>
      <c r="I105" s="57" t="n">
        <f aca="false">IF(OR(ISERR(FLOOR($D$6-(F105/$C$6),1)),$D$6-(F105/$C$6)&lt;0),0,FLOOR($D$6-(F105/$C$6),1))</f>
        <v>1</v>
      </c>
      <c r="J105" s="57" t="n">
        <f aca="false">IF(OR(ISERR(FLOOR($D$7-(G105/$C$7),1)),$D$7-(G105/$C$7)&lt;0),0,FLOOR($D$7-(G105/$C$7),1))</f>
        <v>1</v>
      </c>
      <c r="K105" s="57" t="n">
        <f aca="false">IF(OR(ISERR(FLOOR($D$8-(H105/$C$8),1)),$D$8-(H105/$C$8)&lt;0),0,FLOOR($D$8-(H105/$C$8),1))</f>
        <v>1</v>
      </c>
      <c r="L105" s="57" t="n">
        <f aca="false">D105-E105</f>
        <v>-3</v>
      </c>
      <c r="M105" s="1" t="b">
        <f aca="false">NOT(AND(I105,J105,K105))</f>
        <v>0</v>
      </c>
      <c r="N105" s="1" t="n">
        <f aca="false">IF(M105,1,0)</f>
        <v>0</v>
      </c>
    </row>
    <row r="106" customFormat="false" ht="12.75" hidden="false" customHeight="false" outlineLevel="0" collapsed="false">
      <c r="A106" s="45" t="n">
        <f aca="false">IF(AND(M107,NOT(SUM($N$20,N106))),C106,0)</f>
        <v>0</v>
      </c>
      <c r="B106" s="59" t="n">
        <f aca="false">IF(AND(D106&gt;0,D107=0),C106,0)</f>
        <v>0</v>
      </c>
      <c r="C106" s="57" t="n">
        <v>87</v>
      </c>
      <c r="D106" s="58" t="n">
        <f aca="false">IF(OR(ISERR(FLOOR(($D$7+$D$6+$D$8)-(C106/(MIN($C$6,$C$7,$C$8))),1)),($D$7+$D$6+$D$8)-(C106/(MIN($C$6,$C$7,$C$8)))&lt;0),0,FLOOR(($D$7+$D$6+$D$8)-(C106/(MIN($C$6,$C$7,$C$8))),1))</f>
        <v>0</v>
      </c>
      <c r="E106" s="57" t="n">
        <f aca="false">I106+J106+K106</f>
        <v>3</v>
      </c>
      <c r="F106" s="21" t="n">
        <f aca="false">IF($I$9=1,C106-G106-H106,ROUND(($E$6/$F$6)*C106,0))</f>
        <v>18</v>
      </c>
      <c r="G106" s="21" t="n">
        <f aca="false">IF($I$9=2,C106-H106-F106,ROUND(($E$7/$F$6)*C106,0))</f>
        <v>27</v>
      </c>
      <c r="H106" s="21" t="n">
        <f aca="false">IF($I$9=3,C106-F106-G106,ROUND(($E$8/$F$6)*C106,0))</f>
        <v>42</v>
      </c>
      <c r="I106" s="57" t="n">
        <f aca="false">IF(OR(ISERR(FLOOR($D$6-(F106/$C$6),1)),$D$6-(F106/$C$6)&lt;0),0,FLOOR($D$6-(F106/$C$6),1))</f>
        <v>1</v>
      </c>
      <c r="J106" s="57" t="n">
        <f aca="false">IF(OR(ISERR(FLOOR($D$7-(G106/$C$7),1)),$D$7-(G106/$C$7)&lt;0),0,FLOOR($D$7-(G106/$C$7),1))</f>
        <v>1</v>
      </c>
      <c r="K106" s="57" t="n">
        <f aca="false">IF(OR(ISERR(FLOOR($D$8-(H106/$C$8),1)),$D$8-(H106/$C$8)&lt;0),0,FLOOR($D$8-(H106/$C$8),1))</f>
        <v>1</v>
      </c>
      <c r="L106" s="57" t="n">
        <f aca="false">D106-E106</f>
        <v>-3</v>
      </c>
      <c r="M106" s="1" t="b">
        <f aca="false">NOT(AND(I106,J106,K106))</f>
        <v>0</v>
      </c>
      <c r="N106" s="1" t="n">
        <f aca="false">IF(M106,1,0)</f>
        <v>0</v>
      </c>
    </row>
    <row r="107" customFormat="false" ht="12.75" hidden="false" customHeight="false" outlineLevel="0" collapsed="false">
      <c r="A107" s="45" t="n">
        <f aca="false">IF(AND(M108,NOT(SUM($N$20,N107))),C107,0)</f>
        <v>0</v>
      </c>
      <c r="B107" s="59" t="n">
        <f aca="false">IF(AND(D107&gt;0,D108=0),C107,0)</f>
        <v>0</v>
      </c>
      <c r="C107" s="57" t="n">
        <v>88</v>
      </c>
      <c r="D107" s="58" t="n">
        <f aca="false">IF(OR(ISERR(FLOOR(($D$7+$D$6+$D$8)-(C107/(MIN($C$6,$C$7,$C$8))),1)),($D$7+$D$6+$D$8)-(C107/(MIN($C$6,$C$7,$C$8)))&lt;0),0,FLOOR(($D$7+$D$6+$D$8)-(C107/(MIN($C$6,$C$7,$C$8))),1))</f>
        <v>0</v>
      </c>
      <c r="E107" s="57" t="n">
        <f aca="false">I107+J107+K107</f>
        <v>3</v>
      </c>
      <c r="F107" s="21" t="n">
        <f aca="false">IF($I$9=1,C107-G107-H107,ROUND(($E$6/$F$6)*C107,0))</f>
        <v>18</v>
      </c>
      <c r="G107" s="21" t="n">
        <f aca="false">IF($I$9=2,C107-H107-F107,ROUND(($E$7/$F$6)*C107,0))</f>
        <v>27</v>
      </c>
      <c r="H107" s="21" t="n">
        <f aca="false">IF($I$9=3,C107-F107-G107,ROUND(($E$8/$F$6)*C107,0))</f>
        <v>43</v>
      </c>
      <c r="I107" s="57" t="n">
        <f aca="false">IF(OR(ISERR(FLOOR($D$6-(F107/$C$6),1)),$D$6-(F107/$C$6)&lt;0),0,FLOOR($D$6-(F107/$C$6),1))</f>
        <v>1</v>
      </c>
      <c r="J107" s="57" t="n">
        <f aca="false">IF(OR(ISERR(FLOOR($D$7-(G107/$C$7),1)),$D$7-(G107/$C$7)&lt;0),0,FLOOR($D$7-(G107/$C$7),1))</f>
        <v>1</v>
      </c>
      <c r="K107" s="57" t="n">
        <f aca="false">IF(OR(ISERR(FLOOR($D$8-(H107/$C$8),1)),$D$8-(H107/$C$8)&lt;0),0,FLOOR($D$8-(H107/$C$8),1))</f>
        <v>1</v>
      </c>
      <c r="L107" s="57" t="n">
        <f aca="false">D107-E107</f>
        <v>-3</v>
      </c>
      <c r="M107" s="1" t="b">
        <f aca="false">NOT(AND(I107,J107,K107))</f>
        <v>0</v>
      </c>
      <c r="N107" s="1" t="n">
        <f aca="false">IF(M107,1,0)</f>
        <v>0</v>
      </c>
    </row>
    <row r="108" customFormat="false" ht="12.75" hidden="false" customHeight="false" outlineLevel="0" collapsed="false">
      <c r="A108" s="45" t="n">
        <f aca="false">IF(AND(M109,NOT(SUM($N$20,N108))),C108,0)</f>
        <v>0</v>
      </c>
      <c r="B108" s="59" t="n">
        <f aca="false">IF(AND(D108&gt;0,D109=0),C108,0)</f>
        <v>0</v>
      </c>
      <c r="C108" s="57" t="n">
        <v>89</v>
      </c>
      <c r="D108" s="58" t="n">
        <f aca="false">IF(OR(ISERR(FLOOR(($D$7+$D$6+$D$8)-(C108/(MIN($C$6,$C$7,$C$8))),1)),($D$7+$D$6+$D$8)-(C108/(MIN($C$6,$C$7,$C$8)))&lt;0),0,FLOOR(($D$7+$D$6+$D$8)-(C108/(MIN($C$6,$C$7,$C$8))),1))</f>
        <v>0</v>
      </c>
      <c r="E108" s="57" t="n">
        <f aca="false">I108+J108+K108</f>
        <v>3</v>
      </c>
      <c r="F108" s="21" t="n">
        <f aca="false">IF($I$9=1,C108-G108-H108,ROUND(($E$6/$F$6)*C108,0))</f>
        <v>18</v>
      </c>
      <c r="G108" s="21" t="n">
        <f aca="false">IF($I$9=2,C108-H108-F108,ROUND(($E$7/$F$6)*C108,0))</f>
        <v>28</v>
      </c>
      <c r="H108" s="21" t="n">
        <f aca="false">IF($I$9=3,C108-F108-G108,ROUND(($E$8/$F$6)*C108,0))</f>
        <v>43</v>
      </c>
      <c r="I108" s="57" t="n">
        <f aca="false">IF(OR(ISERR(FLOOR($D$6-(F108/$C$6),1)),$D$6-(F108/$C$6)&lt;0),0,FLOOR($D$6-(F108/$C$6),1))</f>
        <v>1</v>
      </c>
      <c r="J108" s="57" t="n">
        <f aca="false">IF(OR(ISERR(FLOOR($D$7-(G108/$C$7),1)),$D$7-(G108/$C$7)&lt;0),0,FLOOR($D$7-(G108/$C$7),1))</f>
        <v>1</v>
      </c>
      <c r="K108" s="57" t="n">
        <f aca="false">IF(OR(ISERR(FLOOR($D$8-(H108/$C$8),1)),$D$8-(H108/$C$8)&lt;0),0,FLOOR($D$8-(H108/$C$8),1))</f>
        <v>1</v>
      </c>
      <c r="L108" s="57" t="n">
        <f aca="false">D108-E108</f>
        <v>-3</v>
      </c>
      <c r="M108" s="1" t="b">
        <f aca="false">NOT(AND(I108,J108,K108))</f>
        <v>0</v>
      </c>
      <c r="N108" s="1" t="n">
        <f aca="false">IF(M108,1,0)</f>
        <v>0</v>
      </c>
    </row>
    <row r="109" customFormat="false" ht="12.75" hidden="false" customHeight="false" outlineLevel="0" collapsed="false">
      <c r="A109" s="45" t="n">
        <f aca="false">IF(AND(M110,NOT(SUM($N$20,N109))),C109,0)</f>
        <v>90</v>
      </c>
      <c r="B109" s="59" t="n">
        <f aca="false">IF(AND(D109&gt;0,D110=0),C109,0)</f>
        <v>0</v>
      </c>
      <c r="C109" s="57" t="n">
        <v>90</v>
      </c>
      <c r="D109" s="58" t="n">
        <f aca="false">IF(OR(ISERR(FLOOR(($D$7+$D$6+$D$8)-(C109/(MIN($C$6,$C$7,$C$8))),1)),($D$7+$D$6+$D$8)-(C109/(MIN($C$6,$C$7,$C$8)))&lt;0),0,FLOOR(($D$7+$D$6+$D$8)-(C109/(MIN($C$6,$C$7,$C$8))),1))</f>
        <v>0</v>
      </c>
      <c r="E109" s="57" t="n">
        <f aca="false">I109+J109+K109</f>
        <v>3</v>
      </c>
      <c r="F109" s="21" t="n">
        <f aca="false">IF($I$9=1,C109-G109-H109,ROUND(($E$6/$F$6)*C109,0))</f>
        <v>18</v>
      </c>
      <c r="G109" s="21" t="n">
        <f aca="false">IF($I$9=2,C109-H109-F109,ROUND(($E$7/$F$6)*C109,0))</f>
        <v>28</v>
      </c>
      <c r="H109" s="21" t="n">
        <f aca="false">IF($I$9=3,C109-F109-G109,ROUND(($E$8/$F$6)*C109,0))</f>
        <v>44</v>
      </c>
      <c r="I109" s="57" t="n">
        <f aca="false">IF(OR(ISERR(FLOOR($D$6-(F109/$C$6),1)),$D$6-(F109/$C$6)&lt;0),0,FLOOR($D$6-(F109/$C$6),1))</f>
        <v>1</v>
      </c>
      <c r="J109" s="57" t="n">
        <f aca="false">IF(OR(ISERR(FLOOR($D$7-(G109/$C$7),1)),$D$7-(G109/$C$7)&lt;0),0,FLOOR($D$7-(G109/$C$7),1))</f>
        <v>1</v>
      </c>
      <c r="K109" s="57" t="n">
        <f aca="false">IF(OR(ISERR(FLOOR($D$8-(H109/$C$8),1)),$D$8-(H109/$C$8)&lt;0),0,FLOOR($D$8-(H109/$C$8),1))</f>
        <v>1</v>
      </c>
      <c r="L109" s="57" t="n">
        <f aca="false">D109-E109</f>
        <v>-3</v>
      </c>
      <c r="M109" s="1" t="b">
        <f aca="false">NOT(AND(I109,J109,K109))</f>
        <v>0</v>
      </c>
      <c r="N109" s="1" t="n">
        <f aca="false">IF(M109,1,0)</f>
        <v>0</v>
      </c>
    </row>
    <row r="110" customFormat="false" ht="12.75" hidden="false" customHeight="false" outlineLevel="0" collapsed="false">
      <c r="A110" s="45" t="n">
        <f aca="false">IF(AND(M111,NOT(SUM($N$20,N110))),C110,0)</f>
        <v>0</v>
      </c>
      <c r="B110" s="59" t="n">
        <f aca="false">IF(AND(D110&gt;0,D111=0),C110,0)</f>
        <v>0</v>
      </c>
      <c r="C110" s="57" t="n">
        <v>91</v>
      </c>
      <c r="D110" s="58" t="n">
        <f aca="false">IF(OR(ISERR(FLOOR(($D$7+$D$6+$D$8)-(C110/(MIN($C$6,$C$7,$C$8))),1)),($D$7+$D$6+$D$8)-(C110/(MIN($C$6,$C$7,$C$8)))&lt;0),0,FLOOR(($D$7+$D$6+$D$8)-(C110/(MIN($C$6,$C$7,$C$8))),1))</f>
        <v>0</v>
      </c>
      <c r="E110" s="57" t="n">
        <f aca="false">I110+J110+K110</f>
        <v>2</v>
      </c>
      <c r="F110" s="21" t="n">
        <f aca="false">IF($I$9=1,C110-G110-H110,ROUND(($E$6/$F$6)*C110,0))</f>
        <v>19</v>
      </c>
      <c r="G110" s="21" t="n">
        <f aca="false">IF($I$9=2,C110-H110-F110,ROUND(($E$7/$F$6)*C110,0))</f>
        <v>28</v>
      </c>
      <c r="H110" s="21" t="n">
        <f aca="false">IF($I$9=3,C110-F110-G110,ROUND(($E$8/$F$6)*C110,0))</f>
        <v>44</v>
      </c>
      <c r="I110" s="57" t="n">
        <f aca="false">IF(OR(ISERR(FLOOR($D$6-(F110/$C$6),1)),$D$6-(F110/$C$6)&lt;0),0,FLOOR($D$6-(F110/$C$6),1))</f>
        <v>0</v>
      </c>
      <c r="J110" s="57" t="n">
        <f aca="false">IF(OR(ISERR(FLOOR($D$7-(G110/$C$7),1)),$D$7-(G110/$C$7)&lt;0),0,FLOOR($D$7-(G110/$C$7),1))</f>
        <v>1</v>
      </c>
      <c r="K110" s="57" t="n">
        <f aca="false">IF(OR(ISERR(FLOOR($D$8-(H110/$C$8),1)),$D$8-(H110/$C$8)&lt;0),0,FLOOR($D$8-(H110/$C$8),1))</f>
        <v>1</v>
      </c>
      <c r="L110" s="57" t="n">
        <f aca="false">D110-E110</f>
        <v>-2</v>
      </c>
      <c r="M110" s="1" t="b">
        <f aca="false">NOT(AND(I110,J110,K110))</f>
        <v>1</v>
      </c>
      <c r="N110" s="1" t="n">
        <f aca="false">IF(M110,1,0)</f>
        <v>1</v>
      </c>
    </row>
    <row r="111" customFormat="false" ht="12.75" hidden="false" customHeight="false" outlineLevel="0" collapsed="false">
      <c r="A111" s="45" t="n">
        <f aca="false">IF(AND(M112,NOT(SUM($N$20,N111))),C111,0)</f>
        <v>0</v>
      </c>
      <c r="B111" s="59" t="n">
        <f aca="false">IF(AND(D111&gt;0,D112=0),C111,0)</f>
        <v>0</v>
      </c>
      <c r="C111" s="57" t="n">
        <v>92</v>
      </c>
      <c r="D111" s="58" t="n">
        <f aca="false">IF(OR(ISERR(FLOOR(($D$7+$D$6+$D$8)-(C111/(MIN($C$6,$C$7,$C$8))),1)),($D$7+$D$6+$D$8)-(C111/(MIN($C$6,$C$7,$C$8)))&lt;0),0,FLOOR(($D$7+$D$6+$D$8)-(C111/(MIN($C$6,$C$7,$C$8))),1))</f>
        <v>0</v>
      </c>
      <c r="E111" s="57" t="n">
        <f aca="false">I111+J111+K111</f>
        <v>1</v>
      </c>
      <c r="F111" s="21" t="n">
        <f aca="false">IF($I$9=1,C111-G111-H111,ROUND(($E$6/$F$6)*C111,0))</f>
        <v>19</v>
      </c>
      <c r="G111" s="21" t="n">
        <f aca="false">IF($I$9=2,C111-H111-F111,ROUND(($E$7/$F$6)*C111,0))</f>
        <v>29</v>
      </c>
      <c r="H111" s="21" t="n">
        <f aca="false">IF($I$9=3,C111-F111-G111,ROUND(($E$8/$F$6)*C111,0))</f>
        <v>44</v>
      </c>
      <c r="I111" s="57" t="n">
        <f aca="false">IF(OR(ISERR(FLOOR($D$6-(F111/$C$6),1)),$D$6-(F111/$C$6)&lt;0),0,FLOOR($D$6-(F111/$C$6),1))</f>
        <v>0</v>
      </c>
      <c r="J111" s="57" t="n">
        <f aca="false">IF(OR(ISERR(FLOOR($D$7-(G111/$C$7),1)),$D$7-(G111/$C$7)&lt;0),0,FLOOR($D$7-(G111/$C$7),1))</f>
        <v>0</v>
      </c>
      <c r="K111" s="57" t="n">
        <f aca="false">IF(OR(ISERR(FLOOR($D$8-(H111/$C$8),1)),$D$8-(H111/$C$8)&lt;0),0,FLOOR($D$8-(H111/$C$8),1))</f>
        <v>1</v>
      </c>
      <c r="L111" s="57" t="n">
        <f aca="false">D111-E111</f>
        <v>-1</v>
      </c>
      <c r="M111" s="1" t="b">
        <f aca="false">NOT(AND(I111,J111,K111))</f>
        <v>1</v>
      </c>
      <c r="N111" s="1" t="n">
        <f aca="false">IF(M111,1,0)</f>
        <v>1</v>
      </c>
    </row>
    <row r="112" customFormat="false" ht="12.75" hidden="false" customHeight="false" outlineLevel="0" collapsed="false">
      <c r="A112" s="45" t="n">
        <f aca="false">IF(AND(M113,NOT(SUM($N$20,N112))),C112,0)</f>
        <v>0</v>
      </c>
      <c r="B112" s="59" t="n">
        <f aca="false">IF(AND(D112&gt;0,D113=0),C112,0)</f>
        <v>0</v>
      </c>
      <c r="C112" s="57" t="n">
        <v>93</v>
      </c>
      <c r="D112" s="58" t="n">
        <f aca="false">IF(OR(ISERR(FLOOR(($D$7+$D$6+$D$8)-(C112/(MIN($C$6,$C$7,$C$8))),1)),($D$7+$D$6+$D$8)-(C112/(MIN($C$6,$C$7,$C$8)))&lt;0),0,FLOOR(($D$7+$D$6+$D$8)-(C112/(MIN($C$6,$C$7,$C$8))),1))</f>
        <v>0</v>
      </c>
      <c r="E112" s="57" t="n">
        <f aca="false">I112+J112+K112</f>
        <v>1</v>
      </c>
      <c r="F112" s="21" t="n">
        <f aca="false">IF($I$9=1,C112-G112-H112,ROUND(($E$6/$F$6)*C112,0))</f>
        <v>19</v>
      </c>
      <c r="G112" s="21" t="n">
        <f aca="false">IF($I$9=2,C112-H112-F112,ROUND(($E$7/$F$6)*C112,0))</f>
        <v>29</v>
      </c>
      <c r="H112" s="21" t="n">
        <f aca="false">IF($I$9=3,C112-F112-G112,ROUND(($E$8/$F$6)*C112,0))</f>
        <v>45</v>
      </c>
      <c r="I112" s="57" t="n">
        <f aca="false">IF(OR(ISERR(FLOOR($D$6-(F112/$C$6),1)),$D$6-(F112/$C$6)&lt;0),0,FLOOR($D$6-(F112/$C$6),1))</f>
        <v>0</v>
      </c>
      <c r="J112" s="57" t="n">
        <f aca="false">IF(OR(ISERR(FLOOR($D$7-(G112/$C$7),1)),$D$7-(G112/$C$7)&lt;0),0,FLOOR($D$7-(G112/$C$7),1))</f>
        <v>0</v>
      </c>
      <c r="K112" s="57" t="n">
        <f aca="false">IF(OR(ISERR(FLOOR($D$8-(H112/$C$8),1)),$D$8-(H112/$C$8)&lt;0),0,FLOOR($D$8-(H112/$C$8),1))</f>
        <v>1</v>
      </c>
      <c r="L112" s="57" t="n">
        <f aca="false">D112-E112</f>
        <v>-1</v>
      </c>
      <c r="M112" s="1" t="b">
        <f aca="false">NOT(AND(I112,J112,K112))</f>
        <v>1</v>
      </c>
      <c r="N112" s="1" t="n">
        <f aca="false">IF(M112,1,0)</f>
        <v>1</v>
      </c>
    </row>
    <row r="113" customFormat="false" ht="12.75" hidden="false" customHeight="false" outlineLevel="0" collapsed="false">
      <c r="A113" s="45" t="n">
        <f aca="false">IF(AND(M114,NOT(SUM($N$20,N113))),C113,0)</f>
        <v>0</v>
      </c>
      <c r="B113" s="59" t="n">
        <f aca="false">IF(AND(D113&gt;0,D114=0),C113,0)</f>
        <v>0</v>
      </c>
      <c r="C113" s="57" t="n">
        <v>94</v>
      </c>
      <c r="D113" s="58" t="n">
        <f aca="false">IF(OR(ISERR(FLOOR(($D$7+$D$6+$D$8)-(C113/(MIN($C$6,$C$7,$C$8))),1)),($D$7+$D$6+$D$8)-(C113/(MIN($C$6,$C$7,$C$8)))&lt;0),0,FLOOR(($D$7+$D$6+$D$8)-(C113/(MIN($C$6,$C$7,$C$8))),1))</f>
        <v>0</v>
      </c>
      <c r="E113" s="57" t="n">
        <f aca="false">I113+J113+K113</f>
        <v>0</v>
      </c>
      <c r="F113" s="21" t="n">
        <f aca="false">IF($I$9=1,C113-G113-H113,ROUND(($E$6/$F$6)*C113,0))</f>
        <v>19</v>
      </c>
      <c r="G113" s="21" t="n">
        <f aca="false">IF($I$9=2,C113-H113-F113,ROUND(($E$7/$F$6)*C113,0))</f>
        <v>29</v>
      </c>
      <c r="H113" s="21" t="n">
        <f aca="false">IF($I$9=3,C113-F113-G113,ROUND(($E$8/$F$6)*C113,0))</f>
        <v>46</v>
      </c>
      <c r="I113" s="57" t="n">
        <f aca="false">IF(OR(ISERR(FLOOR($D$6-(F113/$C$6),1)),$D$6-(F113/$C$6)&lt;0),0,FLOOR($D$6-(F113/$C$6),1))</f>
        <v>0</v>
      </c>
      <c r="J113" s="57" t="n">
        <f aca="false">IF(OR(ISERR(FLOOR($D$7-(G113/$C$7),1)),$D$7-(G113/$C$7)&lt;0),0,FLOOR($D$7-(G113/$C$7),1))</f>
        <v>0</v>
      </c>
      <c r="K113" s="57" t="n">
        <f aca="false">IF(OR(ISERR(FLOOR($D$8-(H113/$C$8),1)),$D$8-(H113/$C$8)&lt;0),0,FLOOR($D$8-(H113/$C$8),1))</f>
        <v>0</v>
      </c>
      <c r="L113" s="57" t="n">
        <f aca="false">D113-E113</f>
        <v>0</v>
      </c>
      <c r="M113" s="1" t="b">
        <f aca="false">NOT(AND(I113,J113,K113))</f>
        <v>1</v>
      </c>
      <c r="N113" s="1" t="n">
        <f aca="false">IF(M113,1,0)</f>
        <v>1</v>
      </c>
    </row>
    <row r="114" customFormat="false" ht="12.75" hidden="false" customHeight="false" outlineLevel="0" collapsed="false">
      <c r="A114" s="45" t="n">
        <f aca="false">IF(AND(M115,NOT(SUM($N$20,N114))),C114,0)</f>
        <v>0</v>
      </c>
      <c r="B114" s="59" t="n">
        <f aca="false">IF(AND(D114&gt;0,D115=0),C114,0)</f>
        <v>0</v>
      </c>
      <c r="C114" s="57" t="n">
        <v>95</v>
      </c>
      <c r="D114" s="58" t="n">
        <f aca="false">IF(OR(ISERR(FLOOR(($D$7+$D$6+$D$8)-(C114/(MIN($C$6,$C$7,$C$8))),1)),($D$7+$D$6+$D$8)-(C114/(MIN($C$6,$C$7,$C$8)))&lt;0),0,FLOOR(($D$7+$D$6+$D$8)-(C114/(MIN($C$6,$C$7,$C$8))),1))</f>
        <v>0</v>
      </c>
      <c r="E114" s="57" t="n">
        <f aca="false">I114+J114+K114</f>
        <v>0</v>
      </c>
      <c r="F114" s="21" t="n">
        <f aca="false">IF($I$9=1,C114-G114-H114,ROUND(($E$6/$F$6)*C114,0))</f>
        <v>19</v>
      </c>
      <c r="G114" s="21" t="n">
        <f aca="false">IF($I$9=2,C114-H114-F114,ROUND(($E$7/$F$6)*C114,0))</f>
        <v>30</v>
      </c>
      <c r="H114" s="21" t="n">
        <f aca="false">IF($I$9=3,C114-F114-G114,ROUND(($E$8/$F$6)*C114,0))</f>
        <v>46</v>
      </c>
      <c r="I114" s="57" t="n">
        <f aca="false">IF(OR(ISERR(FLOOR($D$6-(F114/$C$6),1)),$D$6-(F114/$C$6)&lt;0),0,FLOOR($D$6-(F114/$C$6),1))</f>
        <v>0</v>
      </c>
      <c r="J114" s="57" t="n">
        <f aca="false">IF(OR(ISERR(FLOOR($D$7-(G114/$C$7),1)),$D$7-(G114/$C$7)&lt;0),0,FLOOR($D$7-(G114/$C$7),1))</f>
        <v>0</v>
      </c>
      <c r="K114" s="57" t="n">
        <f aca="false">IF(OR(ISERR(FLOOR($D$8-(H114/$C$8),1)),$D$8-(H114/$C$8)&lt;0),0,FLOOR($D$8-(H114/$C$8),1))</f>
        <v>0</v>
      </c>
      <c r="L114" s="57" t="n">
        <f aca="false">D114-E114</f>
        <v>0</v>
      </c>
      <c r="M114" s="1" t="b">
        <f aca="false">NOT(AND(I114,J114,K114))</f>
        <v>1</v>
      </c>
      <c r="N114" s="1" t="n">
        <f aca="false">IF(M114,1,0)</f>
        <v>1</v>
      </c>
    </row>
    <row r="115" customFormat="false" ht="12.75" hidden="false" customHeight="false" outlineLevel="0" collapsed="false">
      <c r="A115" s="45" t="n">
        <f aca="false">IF(AND(M116,NOT(SUM($N$20,N115))),C115,0)</f>
        <v>0</v>
      </c>
      <c r="B115" s="59" t="n">
        <f aca="false">IF(AND(D115&gt;0,D116=0),C115,0)</f>
        <v>0</v>
      </c>
      <c r="C115" s="57" t="n">
        <v>96</v>
      </c>
      <c r="D115" s="58" t="n">
        <f aca="false">IF(OR(ISERR(FLOOR(($D$7+$D$6+$D$8)-(C115/(MIN($C$6,$C$7,$C$8))),1)),($D$7+$D$6+$D$8)-(C115/(MIN($C$6,$C$7,$C$8)))&lt;0),0,FLOOR(($D$7+$D$6+$D$8)-(C115/(MIN($C$6,$C$7,$C$8))),1))</f>
        <v>0</v>
      </c>
      <c r="E115" s="57" t="n">
        <f aca="false">I115+J115+K115</f>
        <v>0</v>
      </c>
      <c r="F115" s="21" t="n">
        <f aca="false">IF($I$9=1,C115-G115-H115,ROUND(($E$6/$F$6)*C115,0))</f>
        <v>20</v>
      </c>
      <c r="G115" s="21" t="n">
        <f aca="false">IF($I$9=2,C115-H115-F115,ROUND(($E$7/$F$6)*C115,0))</f>
        <v>30</v>
      </c>
      <c r="H115" s="21" t="n">
        <f aca="false">IF($I$9=3,C115-F115-G115,ROUND(($E$8/$F$6)*C115,0))</f>
        <v>46</v>
      </c>
      <c r="I115" s="57" t="n">
        <f aca="false">IF(OR(ISERR(FLOOR($D$6-(F115/$C$6),1)),$D$6-(F115/$C$6)&lt;0),0,FLOOR($D$6-(F115/$C$6),1))</f>
        <v>0</v>
      </c>
      <c r="J115" s="57" t="n">
        <f aca="false">IF(OR(ISERR(FLOOR($D$7-(G115/$C$7),1)),$D$7-(G115/$C$7)&lt;0),0,FLOOR($D$7-(G115/$C$7),1))</f>
        <v>0</v>
      </c>
      <c r="K115" s="57" t="n">
        <f aca="false">IF(OR(ISERR(FLOOR($D$8-(H115/$C$8),1)),$D$8-(H115/$C$8)&lt;0),0,FLOOR($D$8-(H115/$C$8),1))</f>
        <v>0</v>
      </c>
      <c r="L115" s="57" t="n">
        <f aca="false">D115-E115</f>
        <v>0</v>
      </c>
      <c r="M115" s="1" t="b">
        <f aca="false">NOT(AND(I115,J115,K115))</f>
        <v>1</v>
      </c>
      <c r="N115" s="1" t="n">
        <f aca="false">IF(M115,1,0)</f>
        <v>1</v>
      </c>
    </row>
    <row r="116" customFormat="false" ht="12.75" hidden="false" customHeight="false" outlineLevel="0" collapsed="false">
      <c r="A116" s="45" t="n">
        <f aca="false">IF(AND(M117,NOT(SUM($N$20,N116))),C116,0)</f>
        <v>0</v>
      </c>
      <c r="B116" s="59" t="n">
        <f aca="false">IF(AND(D116&gt;0,D117=0),C116,0)</f>
        <v>0</v>
      </c>
      <c r="C116" s="57" t="n">
        <v>97</v>
      </c>
      <c r="D116" s="58" t="n">
        <f aca="false">IF(OR(ISERR(FLOOR(($D$7+$D$6+$D$8)-(C116/(MIN($C$6,$C$7,$C$8))),1)),($D$7+$D$6+$D$8)-(C116/(MIN($C$6,$C$7,$C$8)))&lt;0),0,FLOOR(($D$7+$D$6+$D$8)-(C116/(MIN($C$6,$C$7,$C$8))),1))</f>
        <v>0</v>
      </c>
      <c r="E116" s="57" t="n">
        <f aca="false">I116+J116+K116</f>
        <v>0</v>
      </c>
      <c r="F116" s="21" t="n">
        <f aca="false">IF($I$9=1,C116-G116-H116,ROUND(($E$6/$F$6)*C116,0))</f>
        <v>20</v>
      </c>
      <c r="G116" s="21" t="n">
        <f aca="false">IF($I$9=2,C116-H116-F116,ROUND(($E$7/$F$6)*C116,0))</f>
        <v>30</v>
      </c>
      <c r="H116" s="21" t="n">
        <f aca="false">IF($I$9=3,C116-F116-G116,ROUND(($E$8/$F$6)*C116,0))</f>
        <v>47</v>
      </c>
      <c r="I116" s="57" t="n">
        <f aca="false">IF(OR(ISERR(FLOOR($D$6-(F116/$C$6),1)),$D$6-(F116/$C$6)&lt;0),0,FLOOR($D$6-(F116/$C$6),1))</f>
        <v>0</v>
      </c>
      <c r="J116" s="57" t="n">
        <f aca="false">IF(OR(ISERR(FLOOR($D$7-(G116/$C$7),1)),$D$7-(G116/$C$7)&lt;0),0,FLOOR($D$7-(G116/$C$7),1))</f>
        <v>0</v>
      </c>
      <c r="K116" s="57" t="n">
        <f aca="false">IF(OR(ISERR(FLOOR($D$8-(H116/$C$8),1)),$D$8-(H116/$C$8)&lt;0),0,FLOOR($D$8-(H116/$C$8),1))</f>
        <v>0</v>
      </c>
      <c r="L116" s="57" t="n">
        <f aca="false">D116-E116</f>
        <v>0</v>
      </c>
      <c r="M116" s="1" t="b">
        <f aca="false">NOT(AND(I116,J116,K116))</f>
        <v>1</v>
      </c>
      <c r="N116" s="1" t="n">
        <f aca="false">IF(M116,1,0)</f>
        <v>1</v>
      </c>
    </row>
    <row r="117" customFormat="false" ht="12.75" hidden="false" customHeight="false" outlineLevel="0" collapsed="false">
      <c r="A117" s="45" t="n">
        <f aca="false">IF(AND(M118,NOT(SUM($N$20,N117))),C117,0)</f>
        <v>0</v>
      </c>
      <c r="B117" s="59" t="n">
        <f aca="false">IF(AND(D117&gt;0,D118=0),C117,0)</f>
        <v>0</v>
      </c>
      <c r="C117" s="57" t="n">
        <v>98</v>
      </c>
      <c r="D117" s="58" t="n">
        <f aca="false">IF(OR(ISERR(FLOOR(($D$7+$D$6+$D$8)-(C117/(MIN($C$6,$C$7,$C$8))),1)),($D$7+$D$6+$D$8)-(C117/(MIN($C$6,$C$7,$C$8)))&lt;0),0,FLOOR(($D$7+$D$6+$D$8)-(C117/(MIN($C$6,$C$7,$C$8))),1))</f>
        <v>0</v>
      </c>
      <c r="E117" s="57" t="n">
        <f aca="false">I117+J117+K117</f>
        <v>0</v>
      </c>
      <c r="F117" s="21" t="n">
        <f aca="false">IF($I$9=1,C117-G117-H117,ROUND(($E$6/$F$6)*C117,0))</f>
        <v>20</v>
      </c>
      <c r="G117" s="21" t="n">
        <f aca="false">IF($I$9=2,C117-H117-F117,ROUND(($E$7/$F$6)*C117,0))</f>
        <v>30</v>
      </c>
      <c r="H117" s="21" t="n">
        <f aca="false">IF($I$9=3,C117-F117-G117,ROUND(($E$8/$F$6)*C117,0))</f>
        <v>48</v>
      </c>
      <c r="I117" s="57" t="n">
        <f aca="false">IF(OR(ISERR(FLOOR($D$6-(F117/$C$6),1)),$D$6-(F117/$C$6)&lt;0),0,FLOOR($D$6-(F117/$C$6),1))</f>
        <v>0</v>
      </c>
      <c r="J117" s="57" t="n">
        <f aca="false">IF(OR(ISERR(FLOOR($D$7-(G117/$C$7),1)),$D$7-(G117/$C$7)&lt;0),0,FLOOR($D$7-(G117/$C$7),1))</f>
        <v>0</v>
      </c>
      <c r="K117" s="57" t="n">
        <f aca="false">IF(OR(ISERR(FLOOR($D$8-(H117/$C$8),1)),$D$8-(H117/$C$8)&lt;0),0,FLOOR($D$8-(H117/$C$8),1))</f>
        <v>0</v>
      </c>
      <c r="L117" s="57" t="n">
        <f aca="false">D117-E117</f>
        <v>0</v>
      </c>
      <c r="M117" s="1" t="b">
        <f aca="false">NOT(AND(I117,J117,K117))</f>
        <v>1</v>
      </c>
      <c r="N117" s="1" t="n">
        <f aca="false">IF(M117,1,0)</f>
        <v>1</v>
      </c>
    </row>
    <row r="118" customFormat="false" ht="12.75" hidden="false" customHeight="false" outlineLevel="0" collapsed="false">
      <c r="A118" s="45" t="n">
        <f aca="false">IF(AND(M119,NOT(SUM($N$20,N118))),C118,0)</f>
        <v>0</v>
      </c>
      <c r="B118" s="59" t="n">
        <f aca="false">IF(AND(D118&gt;0,D119=0),C118,0)</f>
        <v>0</v>
      </c>
      <c r="C118" s="57" t="n">
        <v>99</v>
      </c>
      <c r="D118" s="58" t="n">
        <f aca="false">IF(OR(ISERR(FLOOR(($D$7+$D$6+$D$8)-(C118/(MIN($C$6,$C$7,$C$8))),1)),($D$7+$D$6+$D$8)-(C118/(MIN($C$6,$C$7,$C$8)))&lt;0),0,FLOOR(($D$7+$D$6+$D$8)-(C118/(MIN($C$6,$C$7,$C$8))),1))</f>
        <v>0</v>
      </c>
      <c r="E118" s="57" t="n">
        <f aca="false">I118+J118+K118</f>
        <v>0</v>
      </c>
      <c r="F118" s="21" t="n">
        <f aca="false">IF($I$9=1,C118-G118-H118,ROUND(($E$6/$F$6)*C118,0))</f>
        <v>20</v>
      </c>
      <c r="G118" s="21" t="n">
        <f aca="false">IF($I$9=2,C118-H118-F118,ROUND(($E$7/$F$6)*C118,0))</f>
        <v>31</v>
      </c>
      <c r="H118" s="21" t="n">
        <f aca="false">IF($I$9=3,C118-F118-G118,ROUND(($E$8/$F$6)*C118,0))</f>
        <v>48</v>
      </c>
      <c r="I118" s="57" t="n">
        <f aca="false">IF(OR(ISERR(FLOOR($D$6-(F118/$C$6),1)),$D$6-(F118/$C$6)&lt;0),0,FLOOR($D$6-(F118/$C$6),1))</f>
        <v>0</v>
      </c>
      <c r="J118" s="57" t="n">
        <f aca="false">IF(OR(ISERR(FLOOR($D$7-(G118/$C$7),1)),$D$7-(G118/$C$7)&lt;0),0,FLOOR($D$7-(G118/$C$7),1))</f>
        <v>0</v>
      </c>
      <c r="K118" s="57" t="n">
        <f aca="false">IF(OR(ISERR(FLOOR($D$8-(H118/$C$8),1)),$D$8-(H118/$C$8)&lt;0),0,FLOOR($D$8-(H118/$C$8),1))</f>
        <v>0</v>
      </c>
      <c r="L118" s="57" t="n">
        <f aca="false">D118-E118</f>
        <v>0</v>
      </c>
      <c r="M118" s="1" t="b">
        <f aca="false">NOT(AND(I118,J118,K118))</f>
        <v>1</v>
      </c>
      <c r="N118" s="1" t="n">
        <f aca="false">IF(M118,1,0)</f>
        <v>1</v>
      </c>
    </row>
    <row r="119" customFormat="false" ht="12.75" hidden="false" customHeight="false" outlineLevel="0" collapsed="false">
      <c r="A119" s="45" t="n">
        <f aca="false">IF(AND(M120,NOT(SUM($N$20,N119))),C119,0)</f>
        <v>0</v>
      </c>
      <c r="B119" s="59" t="n">
        <f aca="false">IF(AND(D119&gt;0,D120=0),C119,0)</f>
        <v>0</v>
      </c>
      <c r="C119" s="57" t="n">
        <v>100</v>
      </c>
      <c r="D119" s="58" t="n">
        <f aca="false">IF(OR(ISERR(FLOOR(($D$7+$D$6+$D$8)-(C119/(MIN($C$6,$C$7,$C$8))),1)),($D$7+$D$6+$D$8)-(C119/(MIN($C$6,$C$7,$C$8)))&lt;0),0,FLOOR(($D$7+$D$6+$D$8)-(C119/(MIN($C$6,$C$7,$C$8))),1))</f>
        <v>0</v>
      </c>
      <c r="E119" s="57" t="n">
        <f aca="false">I119+J119+K119</f>
        <v>0</v>
      </c>
      <c r="F119" s="21" t="n">
        <f aca="false">IF($I$9=1,C119-G119-H119,ROUND(($E$6/$F$6)*C119,0))</f>
        <v>20</v>
      </c>
      <c r="G119" s="21" t="n">
        <f aca="false">IF($I$9=2,C119-H119-F119,ROUND(($E$7/$F$6)*C119,0))</f>
        <v>31</v>
      </c>
      <c r="H119" s="21" t="n">
        <f aca="false">IF($I$9=3,C119-F119-G119,ROUND(($E$8/$F$6)*C119,0))</f>
        <v>49</v>
      </c>
      <c r="I119" s="57" t="n">
        <f aca="false">IF(OR(ISERR(FLOOR($D$6-(F119/$C$6),1)),$D$6-(F119/$C$6)&lt;0),0,FLOOR($D$6-(F119/$C$6),1))</f>
        <v>0</v>
      </c>
      <c r="J119" s="57" t="n">
        <f aca="false">IF(OR(ISERR(FLOOR($D$7-(G119/$C$7),1)),$D$7-(G119/$C$7)&lt;0),0,FLOOR($D$7-(G119/$C$7),1))</f>
        <v>0</v>
      </c>
      <c r="K119" s="57" t="n">
        <f aca="false">IF(OR(ISERR(FLOOR($D$8-(H119/$C$8),1)),$D$8-(H119/$C$8)&lt;0),0,FLOOR($D$8-(H119/$C$8),1))</f>
        <v>0</v>
      </c>
      <c r="L119" s="57" t="n">
        <f aca="false">D119-E119</f>
        <v>0</v>
      </c>
      <c r="M119" s="1" t="b">
        <f aca="false">NOT(AND(I119,J119,K119))</f>
        <v>1</v>
      </c>
      <c r="N119" s="1" t="n">
        <f aca="false">IF(M119,1,0)</f>
        <v>1</v>
      </c>
    </row>
    <row r="120" customFormat="false" ht="12.75" hidden="false" customHeight="false" outlineLevel="0" collapsed="false">
      <c r="A120" s="45" t="n">
        <f aca="false">IF(AND(M121,NOT(SUM($N$20,N120))),C120,0)</f>
        <v>0</v>
      </c>
      <c r="B120" s="59" t="n">
        <f aca="false">IF(AND(D120&gt;0,D121=0),C120,0)</f>
        <v>0</v>
      </c>
      <c r="C120" s="57" t="n">
        <v>101</v>
      </c>
      <c r="D120" s="58" t="n">
        <f aca="false">IF(OR(ISERR(FLOOR(($D$7+$D$6+$D$8)-(C120/(MIN($C$6,$C$7,$C$8))),1)),($D$7+$D$6+$D$8)-(C120/(MIN($C$6,$C$7,$C$8)))&lt;0),0,FLOOR(($D$7+$D$6+$D$8)-(C120/(MIN($C$6,$C$7,$C$8))),1))</f>
        <v>0</v>
      </c>
      <c r="E120" s="57" t="n">
        <f aca="false">I120+J120+K120</f>
        <v>0</v>
      </c>
      <c r="F120" s="21" t="n">
        <f aca="false">IF($I$9=1,C120-G120-H120,ROUND(($E$6/$F$6)*C120,0))</f>
        <v>21</v>
      </c>
      <c r="G120" s="21" t="n">
        <f aca="false">IF($I$9=2,C120-H120-F120,ROUND(($E$7/$F$6)*C120,0))</f>
        <v>31</v>
      </c>
      <c r="H120" s="21" t="n">
        <f aca="false">IF($I$9=3,C120-F120-G120,ROUND(($E$8/$F$6)*C120,0))</f>
        <v>49</v>
      </c>
      <c r="I120" s="57" t="n">
        <f aca="false">IF(OR(ISERR(FLOOR($D$6-(F120/$C$6),1)),$D$6-(F120/$C$6)&lt;0),0,FLOOR($D$6-(F120/$C$6),1))</f>
        <v>0</v>
      </c>
      <c r="J120" s="57" t="n">
        <f aca="false">IF(OR(ISERR(FLOOR($D$7-(G120/$C$7),1)),$D$7-(G120/$C$7)&lt;0),0,FLOOR($D$7-(G120/$C$7),1))</f>
        <v>0</v>
      </c>
      <c r="K120" s="57" t="n">
        <f aca="false">IF(OR(ISERR(FLOOR($D$8-(H120/$C$8),1)),$D$8-(H120/$C$8)&lt;0),0,FLOOR($D$8-(H120/$C$8),1))</f>
        <v>0</v>
      </c>
      <c r="L120" s="57" t="n">
        <f aca="false">D120-E120</f>
        <v>0</v>
      </c>
      <c r="M120" s="1" t="b">
        <f aca="false">NOT(AND(I120,J120,K120))</f>
        <v>1</v>
      </c>
      <c r="N120" s="1" t="n">
        <f aca="false">IF(M120,1,0)</f>
        <v>1</v>
      </c>
    </row>
    <row r="121" customFormat="false" ht="12.75" hidden="false" customHeight="false" outlineLevel="0" collapsed="false">
      <c r="A121" s="45" t="n">
        <f aca="false">IF(AND(M122,NOT(SUM($N$20,N121))),C121,0)</f>
        <v>0</v>
      </c>
      <c r="B121" s="59" t="n">
        <f aca="false">IF(AND(D121&gt;0,D122=0),C121,0)</f>
        <v>0</v>
      </c>
      <c r="C121" s="57" t="n">
        <v>102</v>
      </c>
      <c r="D121" s="58" t="n">
        <f aca="false">IF(OR(ISERR(FLOOR(($D$7+$D$6+$D$8)-(C121/(MIN($C$6,$C$7,$C$8))),1)),($D$7+$D$6+$D$8)-(C121/(MIN($C$6,$C$7,$C$8)))&lt;0),0,FLOOR(($D$7+$D$6+$D$8)-(C121/(MIN($C$6,$C$7,$C$8))),1))</f>
        <v>0</v>
      </c>
      <c r="E121" s="57" t="n">
        <f aca="false">I121+J121+K121</f>
        <v>0</v>
      </c>
      <c r="F121" s="21" t="n">
        <f aca="false">IF($I$9=1,C121-G121-H121,ROUND(($E$6/$F$6)*C121,0))</f>
        <v>21</v>
      </c>
      <c r="G121" s="21" t="n">
        <f aca="false">IF($I$9=2,C121-H121-F121,ROUND(($E$7/$F$6)*C121,0))</f>
        <v>32</v>
      </c>
      <c r="H121" s="21" t="n">
        <f aca="false">IF($I$9=3,C121-F121-G121,ROUND(($E$8/$F$6)*C121,0))</f>
        <v>49</v>
      </c>
      <c r="I121" s="57" t="n">
        <f aca="false">IF(OR(ISERR(FLOOR($D$6-(F121/$C$6),1)),$D$6-(F121/$C$6)&lt;0),0,FLOOR($D$6-(F121/$C$6),1))</f>
        <v>0</v>
      </c>
      <c r="J121" s="57" t="n">
        <f aca="false">IF(OR(ISERR(FLOOR($D$7-(G121/$C$7),1)),$D$7-(G121/$C$7)&lt;0),0,FLOOR($D$7-(G121/$C$7),1))</f>
        <v>0</v>
      </c>
      <c r="K121" s="57" t="n">
        <f aca="false">IF(OR(ISERR(FLOOR($D$8-(H121/$C$8),1)),$D$8-(H121/$C$8)&lt;0),0,FLOOR($D$8-(H121/$C$8),1))</f>
        <v>0</v>
      </c>
      <c r="L121" s="57" t="n">
        <f aca="false">D121-E121</f>
        <v>0</v>
      </c>
      <c r="M121" s="1" t="b">
        <f aca="false">NOT(AND(I121,J121,K121))</f>
        <v>1</v>
      </c>
      <c r="N121" s="1" t="n">
        <f aca="false">IF(M121,1,0)</f>
        <v>1</v>
      </c>
    </row>
    <row r="122" customFormat="false" ht="12.75" hidden="false" customHeight="false" outlineLevel="0" collapsed="false">
      <c r="A122" s="45" t="n">
        <f aca="false">IF(AND(M123,NOT(SUM($N$20,N122))),C122,0)</f>
        <v>0</v>
      </c>
      <c r="B122" s="59" t="n">
        <f aca="false">IF(AND(D122&gt;0,D123=0),C122,0)</f>
        <v>0</v>
      </c>
      <c r="C122" s="57" t="n">
        <v>103</v>
      </c>
      <c r="D122" s="58" t="n">
        <f aca="false">IF(OR(ISERR(FLOOR(($D$7+$D$6+$D$8)-(C122/(MIN($C$6,$C$7,$C$8))),1)),($D$7+$D$6+$D$8)-(C122/(MIN($C$6,$C$7,$C$8)))&lt;0),0,FLOOR(($D$7+$D$6+$D$8)-(C122/(MIN($C$6,$C$7,$C$8))),1))</f>
        <v>0</v>
      </c>
      <c r="E122" s="57" t="n">
        <f aca="false">I122+J122+K122</f>
        <v>0</v>
      </c>
      <c r="F122" s="21" t="n">
        <f aca="false">IF($I$9=1,C122-G122-H122,ROUND(($E$6/$F$6)*C122,0))</f>
        <v>21</v>
      </c>
      <c r="G122" s="21" t="n">
        <f aca="false">IF($I$9=2,C122-H122-F122,ROUND(($E$7/$F$6)*C122,0))</f>
        <v>32</v>
      </c>
      <c r="H122" s="21" t="n">
        <f aca="false">IF($I$9=3,C122-F122-G122,ROUND(($E$8/$F$6)*C122,0))</f>
        <v>50</v>
      </c>
      <c r="I122" s="57" t="n">
        <f aca="false">IF(OR(ISERR(FLOOR($D$6-(F122/$C$6),1)),$D$6-(F122/$C$6)&lt;0),0,FLOOR($D$6-(F122/$C$6),1))</f>
        <v>0</v>
      </c>
      <c r="J122" s="57" t="n">
        <f aca="false">IF(OR(ISERR(FLOOR($D$7-(G122/$C$7),1)),$D$7-(G122/$C$7)&lt;0),0,FLOOR($D$7-(G122/$C$7),1))</f>
        <v>0</v>
      </c>
      <c r="K122" s="57" t="n">
        <f aca="false">IF(OR(ISERR(FLOOR($D$8-(H122/$C$8),1)),$D$8-(H122/$C$8)&lt;0),0,FLOOR($D$8-(H122/$C$8),1))</f>
        <v>0</v>
      </c>
      <c r="L122" s="57" t="n">
        <f aca="false">D122-E122</f>
        <v>0</v>
      </c>
      <c r="M122" s="1" t="b">
        <f aca="false">NOT(AND(I122,J122,K122))</f>
        <v>1</v>
      </c>
      <c r="N122" s="1" t="n">
        <f aca="false">IF(M122,1,0)</f>
        <v>1</v>
      </c>
    </row>
    <row r="123" customFormat="false" ht="12.75" hidden="false" customHeight="false" outlineLevel="0" collapsed="false">
      <c r="A123" s="45" t="n">
        <f aca="false">IF(AND(M124,NOT(SUM($N$20,N123))),C123,0)</f>
        <v>0</v>
      </c>
      <c r="B123" s="59" t="n">
        <f aca="false">IF(AND(D123&gt;0,D124=0),C123,0)</f>
        <v>0</v>
      </c>
      <c r="C123" s="57" t="n">
        <v>104</v>
      </c>
      <c r="D123" s="58" t="n">
        <f aca="false">IF(OR(ISERR(FLOOR(($D$7+$D$6+$D$8)-(C123/(MIN($C$6,$C$7,$C$8))),1)),($D$7+$D$6+$D$8)-(C123/(MIN($C$6,$C$7,$C$8)))&lt;0),0,FLOOR(($D$7+$D$6+$D$8)-(C123/(MIN($C$6,$C$7,$C$8))),1))</f>
        <v>0</v>
      </c>
      <c r="E123" s="57" t="n">
        <f aca="false">I123+J123+K123</f>
        <v>0</v>
      </c>
      <c r="F123" s="21" t="n">
        <f aca="false">IF($I$9=1,C123-G123-H123,ROUND(($E$6/$F$6)*C123,0))</f>
        <v>21</v>
      </c>
      <c r="G123" s="21" t="n">
        <f aca="false">IF($I$9=2,C123-H123-F123,ROUND(($E$7/$F$6)*C123,0))</f>
        <v>32</v>
      </c>
      <c r="H123" s="21" t="n">
        <f aca="false">IF($I$9=3,C123-F123-G123,ROUND(($E$8/$F$6)*C123,0))</f>
        <v>51</v>
      </c>
      <c r="I123" s="57" t="n">
        <f aca="false">IF(OR(ISERR(FLOOR($D$6-(F123/$C$6),1)),$D$6-(F123/$C$6)&lt;0),0,FLOOR($D$6-(F123/$C$6),1))</f>
        <v>0</v>
      </c>
      <c r="J123" s="57" t="n">
        <f aca="false">IF(OR(ISERR(FLOOR($D$7-(G123/$C$7),1)),$D$7-(G123/$C$7)&lt;0),0,FLOOR($D$7-(G123/$C$7),1))</f>
        <v>0</v>
      </c>
      <c r="K123" s="57" t="n">
        <f aca="false">IF(OR(ISERR(FLOOR($D$8-(H123/$C$8),1)),$D$8-(H123/$C$8)&lt;0),0,FLOOR($D$8-(H123/$C$8),1))</f>
        <v>0</v>
      </c>
      <c r="L123" s="57" t="n">
        <f aca="false">D123-E123</f>
        <v>0</v>
      </c>
      <c r="M123" s="1" t="b">
        <f aca="false">NOT(AND(I123,J123,K123))</f>
        <v>1</v>
      </c>
      <c r="N123" s="1" t="n">
        <f aca="false">IF(M123,1,0)</f>
        <v>1</v>
      </c>
    </row>
    <row r="124" customFormat="false" ht="12.75" hidden="false" customHeight="false" outlineLevel="0" collapsed="false">
      <c r="A124" s="45" t="n">
        <f aca="false">IF(AND(M125,NOT(SUM($N$20,N124))),C124,0)</f>
        <v>0</v>
      </c>
      <c r="B124" s="59" t="n">
        <f aca="false">IF(AND(D124&gt;0,D125=0),C124,0)</f>
        <v>0</v>
      </c>
      <c r="C124" s="57" t="n">
        <v>105</v>
      </c>
      <c r="D124" s="58" t="n">
        <f aca="false">IF(OR(ISERR(FLOOR(($D$7+$D$6+$D$8)-(C124/(MIN($C$6,$C$7,$C$8))),1)),($D$7+$D$6+$D$8)-(C124/(MIN($C$6,$C$7,$C$8)))&lt;0),0,FLOOR(($D$7+$D$6+$D$8)-(C124/(MIN($C$6,$C$7,$C$8))),1))</f>
        <v>0</v>
      </c>
      <c r="E124" s="57" t="n">
        <f aca="false">I124+J124+K124</f>
        <v>0</v>
      </c>
      <c r="F124" s="21" t="n">
        <f aca="false">IF($I$9=1,C124-G124-H124,ROUND(($E$6/$F$6)*C124,0))</f>
        <v>21</v>
      </c>
      <c r="G124" s="21" t="n">
        <f aca="false">IF($I$9=2,C124-H124-F124,ROUND(($E$7/$F$6)*C124,0))</f>
        <v>33</v>
      </c>
      <c r="H124" s="21" t="n">
        <f aca="false">IF($I$9=3,C124-F124-G124,ROUND(($E$8/$F$6)*C124,0))</f>
        <v>51</v>
      </c>
      <c r="I124" s="57" t="n">
        <f aca="false">IF(OR(ISERR(FLOOR($D$6-(F124/$C$6),1)),$D$6-(F124/$C$6)&lt;0),0,FLOOR($D$6-(F124/$C$6),1))</f>
        <v>0</v>
      </c>
      <c r="J124" s="57" t="n">
        <f aca="false">IF(OR(ISERR(FLOOR($D$7-(G124/$C$7),1)),$D$7-(G124/$C$7)&lt;0),0,FLOOR($D$7-(G124/$C$7),1))</f>
        <v>0</v>
      </c>
      <c r="K124" s="57" t="n">
        <f aca="false">IF(OR(ISERR(FLOOR($D$8-(H124/$C$8),1)),$D$8-(H124/$C$8)&lt;0),0,FLOOR($D$8-(H124/$C$8),1))</f>
        <v>0</v>
      </c>
      <c r="L124" s="57" t="n">
        <f aca="false">D124-E124</f>
        <v>0</v>
      </c>
      <c r="M124" s="1" t="b">
        <f aca="false">NOT(AND(I124,J124,K124))</f>
        <v>1</v>
      </c>
      <c r="N124" s="1" t="n">
        <f aca="false">IF(M124,1,0)</f>
        <v>1</v>
      </c>
    </row>
    <row r="125" customFormat="false" ht="12.75" hidden="false" customHeight="false" outlineLevel="0" collapsed="false">
      <c r="A125" s="45" t="n">
        <f aca="false">IF(AND(M126,NOT(SUM($N$20,N125))),C125,0)</f>
        <v>0</v>
      </c>
      <c r="B125" s="59" t="n">
        <f aca="false">IF(AND(D125&gt;0,D126=0),C125,0)</f>
        <v>0</v>
      </c>
      <c r="C125" s="57" t="n">
        <v>106</v>
      </c>
      <c r="D125" s="58" t="n">
        <f aca="false">IF(OR(ISERR(FLOOR(($D$7+$D$6+$D$8)-(C125/(MIN($C$6,$C$7,$C$8))),1)),($D$7+$D$6+$D$8)-(C125/(MIN($C$6,$C$7,$C$8)))&lt;0),0,FLOOR(($D$7+$D$6+$D$8)-(C125/(MIN($C$6,$C$7,$C$8))),1))</f>
        <v>0</v>
      </c>
      <c r="E125" s="57" t="n">
        <f aca="false">I125+J125+K125</f>
        <v>0</v>
      </c>
      <c r="F125" s="21" t="n">
        <f aca="false">IF($I$9=1,C125-G125-H125,ROUND(($E$6/$F$6)*C125,0))</f>
        <v>22</v>
      </c>
      <c r="G125" s="21" t="n">
        <f aca="false">IF($I$9=2,C125-H125-F125,ROUND(($E$7/$F$6)*C125,0))</f>
        <v>33</v>
      </c>
      <c r="H125" s="21" t="n">
        <f aca="false">IF($I$9=3,C125-F125-G125,ROUND(($E$8/$F$6)*C125,0))</f>
        <v>51</v>
      </c>
      <c r="I125" s="57" t="n">
        <f aca="false">IF(OR(ISERR(FLOOR($D$6-(F125/$C$6),1)),$D$6-(F125/$C$6)&lt;0),0,FLOOR($D$6-(F125/$C$6),1))</f>
        <v>0</v>
      </c>
      <c r="J125" s="57" t="n">
        <f aca="false">IF(OR(ISERR(FLOOR($D$7-(G125/$C$7),1)),$D$7-(G125/$C$7)&lt;0),0,FLOOR($D$7-(G125/$C$7),1))</f>
        <v>0</v>
      </c>
      <c r="K125" s="57" t="n">
        <f aca="false">IF(OR(ISERR(FLOOR($D$8-(H125/$C$8),1)),$D$8-(H125/$C$8)&lt;0),0,FLOOR($D$8-(H125/$C$8),1))</f>
        <v>0</v>
      </c>
      <c r="L125" s="57" t="n">
        <f aca="false">D125-E125</f>
        <v>0</v>
      </c>
      <c r="M125" s="1" t="b">
        <f aca="false">NOT(AND(I125,J125,K125))</f>
        <v>1</v>
      </c>
      <c r="N125" s="1" t="n">
        <f aca="false">IF(M125,1,0)</f>
        <v>1</v>
      </c>
    </row>
    <row r="126" customFormat="false" ht="12.75" hidden="false" customHeight="false" outlineLevel="0" collapsed="false">
      <c r="A126" s="45" t="n">
        <f aca="false">IF(AND(M127,NOT(SUM($N$20,N126))),C126,0)</f>
        <v>0</v>
      </c>
      <c r="B126" s="59" t="n">
        <f aca="false">IF(AND(D126&gt;0,D127=0),C126,0)</f>
        <v>0</v>
      </c>
      <c r="C126" s="57" t="n">
        <v>107</v>
      </c>
      <c r="D126" s="58" t="n">
        <f aca="false">IF(OR(ISERR(FLOOR(($D$7+$D$6+$D$8)-(C126/(MIN($C$6,$C$7,$C$8))),1)),($D$7+$D$6+$D$8)-(C126/(MIN($C$6,$C$7,$C$8)))&lt;0),0,FLOOR(($D$7+$D$6+$D$8)-(C126/(MIN($C$6,$C$7,$C$8))),1))</f>
        <v>0</v>
      </c>
      <c r="E126" s="57" t="n">
        <f aca="false">I126+J126+K126</f>
        <v>0</v>
      </c>
      <c r="F126" s="21" t="n">
        <f aca="false">IF($I$9=1,C126-G126-H126,ROUND(($E$6/$F$6)*C126,0))</f>
        <v>22</v>
      </c>
      <c r="G126" s="21" t="n">
        <f aca="false">IF($I$9=2,C126-H126-F126,ROUND(($E$7/$F$6)*C126,0))</f>
        <v>33</v>
      </c>
      <c r="H126" s="21" t="n">
        <f aca="false">IF($I$9=3,C126-F126-G126,ROUND(($E$8/$F$6)*C126,0))</f>
        <v>52</v>
      </c>
      <c r="I126" s="57" t="n">
        <f aca="false">IF(OR(ISERR(FLOOR($D$6-(F126/$C$6),1)),$D$6-(F126/$C$6)&lt;0),0,FLOOR($D$6-(F126/$C$6),1))</f>
        <v>0</v>
      </c>
      <c r="J126" s="57" t="n">
        <f aca="false">IF(OR(ISERR(FLOOR($D$7-(G126/$C$7),1)),$D$7-(G126/$C$7)&lt;0),0,FLOOR($D$7-(G126/$C$7),1))</f>
        <v>0</v>
      </c>
      <c r="K126" s="57" t="n">
        <f aca="false">IF(OR(ISERR(FLOOR($D$8-(H126/$C$8),1)),$D$8-(H126/$C$8)&lt;0),0,FLOOR($D$8-(H126/$C$8),1))</f>
        <v>0</v>
      </c>
      <c r="L126" s="57" t="n">
        <f aca="false">D126-E126</f>
        <v>0</v>
      </c>
      <c r="M126" s="1" t="b">
        <f aca="false">NOT(AND(I126,J126,K126))</f>
        <v>1</v>
      </c>
      <c r="N126" s="1" t="n">
        <f aca="false">IF(M126,1,0)</f>
        <v>1</v>
      </c>
    </row>
    <row r="127" customFormat="false" ht="12.75" hidden="false" customHeight="false" outlineLevel="0" collapsed="false">
      <c r="A127" s="45" t="n">
        <f aca="false">IF(AND(M128,NOT(SUM($N$20,N127))),C127,0)</f>
        <v>0</v>
      </c>
      <c r="B127" s="59" t="n">
        <f aca="false">IF(AND(D127&gt;0,D128=0),C127,0)</f>
        <v>0</v>
      </c>
      <c r="C127" s="57" t="n">
        <v>108</v>
      </c>
      <c r="D127" s="58" t="n">
        <f aca="false">IF(OR(ISERR(FLOOR(($D$7+$D$6+$D$8)-(C127/(MIN($C$6,$C$7,$C$8))),1)),($D$7+$D$6+$D$8)-(C127/(MIN($C$6,$C$7,$C$8)))&lt;0),0,FLOOR(($D$7+$D$6+$D$8)-(C127/(MIN($C$6,$C$7,$C$8))),1))</f>
        <v>0</v>
      </c>
      <c r="E127" s="57" t="n">
        <f aca="false">I127+J127+K127</f>
        <v>0</v>
      </c>
      <c r="F127" s="21" t="n">
        <f aca="false">IF($I$9=1,C127-G127-H127,ROUND(($E$6/$F$6)*C127,0))</f>
        <v>22</v>
      </c>
      <c r="G127" s="21" t="n">
        <f aca="false">IF($I$9=2,C127-H127-F127,ROUND(($E$7/$F$6)*C127,0))</f>
        <v>34</v>
      </c>
      <c r="H127" s="21" t="n">
        <f aca="false">IF($I$9=3,C127-F127-G127,ROUND(($E$8/$F$6)*C127,0))</f>
        <v>52</v>
      </c>
      <c r="I127" s="57" t="n">
        <f aca="false">IF(OR(ISERR(FLOOR($D$6-(F127/$C$6),1)),$D$6-(F127/$C$6)&lt;0),0,FLOOR($D$6-(F127/$C$6),1))</f>
        <v>0</v>
      </c>
      <c r="J127" s="57" t="n">
        <f aca="false">IF(OR(ISERR(FLOOR($D$7-(G127/$C$7),1)),$D$7-(G127/$C$7)&lt;0),0,FLOOR($D$7-(G127/$C$7),1))</f>
        <v>0</v>
      </c>
      <c r="K127" s="57" t="n">
        <f aca="false">IF(OR(ISERR(FLOOR($D$8-(H127/$C$8),1)),$D$8-(H127/$C$8)&lt;0),0,FLOOR($D$8-(H127/$C$8),1))</f>
        <v>0</v>
      </c>
      <c r="L127" s="57" t="n">
        <f aca="false">D127-E127</f>
        <v>0</v>
      </c>
      <c r="M127" s="1" t="b">
        <f aca="false">NOT(AND(I127,J127,K127))</f>
        <v>1</v>
      </c>
      <c r="N127" s="1" t="n">
        <f aca="false">IF(M127,1,0)</f>
        <v>1</v>
      </c>
    </row>
    <row r="128" customFormat="false" ht="12.75" hidden="false" customHeight="false" outlineLevel="0" collapsed="false">
      <c r="A128" s="45" t="n">
        <f aca="false">IF(AND(M129,NOT(SUM($N$20,N128))),C128,0)</f>
        <v>0</v>
      </c>
      <c r="B128" s="59" t="n">
        <f aca="false">IF(AND(D128&gt;0,D129=0),C128,0)</f>
        <v>0</v>
      </c>
      <c r="C128" s="57" t="n">
        <v>109</v>
      </c>
      <c r="D128" s="58" t="n">
        <f aca="false">IF(OR(ISERR(FLOOR(($D$7+$D$6+$D$8)-(C128/(MIN($C$6,$C$7,$C$8))),1)),($D$7+$D$6+$D$8)-(C128/(MIN($C$6,$C$7,$C$8)))&lt;0),0,FLOOR(($D$7+$D$6+$D$8)-(C128/(MIN($C$6,$C$7,$C$8))),1))</f>
        <v>0</v>
      </c>
      <c r="E128" s="57" t="n">
        <f aca="false">I128+J128+K128</f>
        <v>0</v>
      </c>
      <c r="F128" s="21" t="n">
        <f aca="false">IF($I$9=1,C128-G128-H128,ROUND(($E$6/$F$6)*C128,0))</f>
        <v>22</v>
      </c>
      <c r="G128" s="21" t="n">
        <f aca="false">IF($I$9=2,C128-H128-F128,ROUND(($E$7/$F$6)*C128,0))</f>
        <v>34</v>
      </c>
      <c r="H128" s="21" t="n">
        <f aca="false">IF($I$9=3,C128-F128-G128,ROUND(($E$8/$F$6)*C128,0))</f>
        <v>53</v>
      </c>
      <c r="I128" s="57" t="n">
        <f aca="false">IF(OR(ISERR(FLOOR($D$6-(F128/$C$6),1)),$D$6-(F128/$C$6)&lt;0),0,FLOOR($D$6-(F128/$C$6),1))</f>
        <v>0</v>
      </c>
      <c r="J128" s="57" t="n">
        <f aca="false">IF(OR(ISERR(FLOOR($D$7-(G128/$C$7),1)),$D$7-(G128/$C$7)&lt;0),0,FLOOR($D$7-(G128/$C$7),1))</f>
        <v>0</v>
      </c>
      <c r="K128" s="57" t="n">
        <f aca="false">IF(OR(ISERR(FLOOR($D$8-(H128/$C$8),1)),$D$8-(H128/$C$8)&lt;0),0,FLOOR($D$8-(H128/$C$8),1))</f>
        <v>0</v>
      </c>
      <c r="L128" s="57" t="n">
        <f aca="false">D128-E128</f>
        <v>0</v>
      </c>
      <c r="M128" s="1" t="b">
        <f aca="false">NOT(AND(I128,J128,K128))</f>
        <v>1</v>
      </c>
      <c r="N128" s="1" t="n">
        <f aca="false">IF(M128,1,0)</f>
        <v>1</v>
      </c>
    </row>
    <row r="129" customFormat="false" ht="12.75" hidden="false" customHeight="false" outlineLevel="0" collapsed="false">
      <c r="A129" s="45" t="n">
        <f aca="false">IF(AND(M130,NOT(SUM($N$20,N129))),C129,0)</f>
        <v>0</v>
      </c>
      <c r="B129" s="59" t="n">
        <f aca="false">IF(AND(D129&gt;0,D130=0),C129,0)</f>
        <v>0</v>
      </c>
      <c r="C129" s="57" t="n">
        <v>110</v>
      </c>
      <c r="D129" s="58" t="n">
        <f aca="false">IF(OR(ISERR(FLOOR(($D$7+$D$6+$D$8)-(C129/(MIN($C$6,$C$7,$C$8))),1)),($D$7+$D$6+$D$8)-(C129/(MIN($C$6,$C$7,$C$8)))&lt;0),0,FLOOR(($D$7+$D$6+$D$8)-(C129/(MIN($C$6,$C$7,$C$8))),1))</f>
        <v>0</v>
      </c>
      <c r="E129" s="57" t="n">
        <f aca="false">I129+J129+K129</f>
        <v>0</v>
      </c>
      <c r="F129" s="21" t="n">
        <f aca="false">IF($I$9=1,C129-G129-H129,ROUND(($E$6/$F$6)*C129,0))</f>
        <v>22</v>
      </c>
      <c r="G129" s="21" t="n">
        <f aca="false">IF($I$9=2,C129-H129-F129,ROUND(($E$7/$F$6)*C129,0))</f>
        <v>34</v>
      </c>
      <c r="H129" s="21" t="n">
        <f aca="false">IF($I$9=3,C129-F129-G129,ROUND(($E$8/$F$6)*C129,0))</f>
        <v>54</v>
      </c>
      <c r="I129" s="57" t="n">
        <f aca="false">IF(OR(ISERR(FLOOR($D$6-(F129/$C$6),1)),$D$6-(F129/$C$6)&lt;0),0,FLOOR($D$6-(F129/$C$6),1))</f>
        <v>0</v>
      </c>
      <c r="J129" s="57" t="n">
        <f aca="false">IF(OR(ISERR(FLOOR($D$7-(G129/$C$7),1)),$D$7-(G129/$C$7)&lt;0),0,FLOOR($D$7-(G129/$C$7),1))</f>
        <v>0</v>
      </c>
      <c r="K129" s="57" t="n">
        <f aca="false">IF(OR(ISERR(FLOOR($D$8-(H129/$C$8),1)),$D$8-(H129/$C$8)&lt;0),0,FLOOR($D$8-(H129/$C$8),1))</f>
        <v>0</v>
      </c>
      <c r="L129" s="57" t="n">
        <f aca="false">D129-E129</f>
        <v>0</v>
      </c>
      <c r="M129" s="1" t="b">
        <f aca="false">NOT(AND(I129,J129,K129))</f>
        <v>1</v>
      </c>
      <c r="N129" s="1" t="n">
        <f aca="false">IF(M129,1,0)</f>
        <v>1</v>
      </c>
    </row>
    <row r="130" customFormat="false" ht="12.75" hidden="false" customHeight="false" outlineLevel="0" collapsed="false">
      <c r="A130" s="45" t="n">
        <f aca="false">IF(AND(M131,NOT(SUM($N$20,N130))),C130,0)</f>
        <v>0</v>
      </c>
      <c r="B130" s="59" t="n">
        <f aca="false">IF(AND(D130&gt;0,D131=0),C130,0)</f>
        <v>0</v>
      </c>
      <c r="C130" s="57" t="n">
        <v>111</v>
      </c>
      <c r="D130" s="58" t="n">
        <f aca="false">IF(OR(ISERR(FLOOR(($D$7+$D$6+$D$8)-(C130/(MIN($C$6,$C$7,$C$8))),1)),($D$7+$D$6+$D$8)-(C130/(MIN($C$6,$C$7,$C$8)))&lt;0),0,FLOOR(($D$7+$D$6+$D$8)-(C130/(MIN($C$6,$C$7,$C$8))),1))</f>
        <v>0</v>
      </c>
      <c r="E130" s="57" t="n">
        <f aca="false">I130+J130+K130</f>
        <v>0</v>
      </c>
      <c r="F130" s="21" t="n">
        <f aca="false">IF($I$9=1,C130-G130-H130,ROUND(($E$6/$F$6)*C130,0))</f>
        <v>23</v>
      </c>
      <c r="G130" s="21" t="n">
        <f aca="false">IF($I$9=2,C130-H130-F130,ROUND(($E$7/$F$6)*C130,0))</f>
        <v>34</v>
      </c>
      <c r="H130" s="21" t="n">
        <f aca="false">IF($I$9=3,C130-F130-G130,ROUND(($E$8/$F$6)*C130,0))</f>
        <v>54</v>
      </c>
      <c r="I130" s="57" t="n">
        <f aca="false">IF(OR(ISERR(FLOOR($D$6-(F130/$C$6),1)),$D$6-(F130/$C$6)&lt;0),0,FLOOR($D$6-(F130/$C$6),1))</f>
        <v>0</v>
      </c>
      <c r="J130" s="57" t="n">
        <f aca="false">IF(OR(ISERR(FLOOR($D$7-(G130/$C$7),1)),$D$7-(G130/$C$7)&lt;0),0,FLOOR($D$7-(G130/$C$7),1))</f>
        <v>0</v>
      </c>
      <c r="K130" s="57" t="n">
        <f aca="false">IF(OR(ISERR(FLOOR($D$8-(H130/$C$8),1)),$D$8-(H130/$C$8)&lt;0),0,FLOOR($D$8-(H130/$C$8),1))</f>
        <v>0</v>
      </c>
      <c r="L130" s="57" t="n">
        <f aca="false">D130-E130</f>
        <v>0</v>
      </c>
      <c r="M130" s="1" t="b">
        <f aca="false">NOT(AND(I130,J130,K130))</f>
        <v>1</v>
      </c>
      <c r="N130" s="1" t="n">
        <f aca="false">IF(M130,1,0)</f>
        <v>1</v>
      </c>
    </row>
    <row r="131" customFormat="false" ht="12.75" hidden="false" customHeight="false" outlineLevel="0" collapsed="false">
      <c r="A131" s="45" t="n">
        <f aca="false">IF(AND(M132,NOT(SUM($N$20,N131))),C131,0)</f>
        <v>0</v>
      </c>
      <c r="B131" s="59" t="n">
        <f aca="false">IF(AND(D131&gt;0,D132=0),C131,0)</f>
        <v>0</v>
      </c>
      <c r="C131" s="57" t="n">
        <v>112</v>
      </c>
      <c r="D131" s="58" t="n">
        <f aca="false">IF(OR(ISERR(FLOOR(($D$7+$D$6+$D$8)-(C131/(MIN($C$6,$C$7,$C$8))),1)),($D$7+$D$6+$D$8)-(C131/(MIN($C$6,$C$7,$C$8)))&lt;0),0,FLOOR(($D$7+$D$6+$D$8)-(C131/(MIN($C$6,$C$7,$C$8))),1))</f>
        <v>0</v>
      </c>
      <c r="E131" s="57" t="n">
        <f aca="false">I131+J131+K131</f>
        <v>0</v>
      </c>
      <c r="F131" s="21" t="n">
        <f aca="false">IF($I$9=1,C131-G131-H131,ROUND(($E$6/$F$6)*C131,0))</f>
        <v>23</v>
      </c>
      <c r="G131" s="21" t="n">
        <f aca="false">IF($I$9=2,C131-H131-F131,ROUND(($E$7/$F$6)*C131,0))</f>
        <v>35</v>
      </c>
      <c r="H131" s="21" t="n">
        <f aca="false">IF($I$9=3,C131-F131-G131,ROUND(($E$8/$F$6)*C131,0))</f>
        <v>54</v>
      </c>
      <c r="I131" s="57" t="n">
        <f aca="false">IF(OR(ISERR(FLOOR($D$6-(F131/$C$6),1)),$D$6-(F131/$C$6)&lt;0),0,FLOOR($D$6-(F131/$C$6),1))</f>
        <v>0</v>
      </c>
      <c r="J131" s="57" t="n">
        <f aca="false">IF(OR(ISERR(FLOOR($D$7-(G131/$C$7),1)),$D$7-(G131/$C$7)&lt;0),0,FLOOR($D$7-(G131/$C$7),1))</f>
        <v>0</v>
      </c>
      <c r="K131" s="57" t="n">
        <f aca="false">IF(OR(ISERR(FLOOR($D$8-(H131/$C$8),1)),$D$8-(H131/$C$8)&lt;0),0,FLOOR($D$8-(H131/$C$8),1))</f>
        <v>0</v>
      </c>
      <c r="L131" s="57" t="n">
        <f aca="false">D131-E131</f>
        <v>0</v>
      </c>
      <c r="M131" s="1" t="b">
        <f aca="false">NOT(AND(I131,J131,K131))</f>
        <v>1</v>
      </c>
      <c r="N131" s="1" t="n">
        <f aca="false">IF(M131,1,0)</f>
        <v>1</v>
      </c>
    </row>
    <row r="132" customFormat="false" ht="12.75" hidden="false" customHeight="false" outlineLevel="0" collapsed="false">
      <c r="A132" s="45" t="n">
        <f aca="false">IF(AND(M133,NOT(SUM($N$20,N132))),C132,0)</f>
        <v>0</v>
      </c>
      <c r="B132" s="59" t="n">
        <f aca="false">IF(AND(D132&gt;0,D133=0),C132,0)</f>
        <v>0</v>
      </c>
      <c r="C132" s="57" t="n">
        <v>113</v>
      </c>
      <c r="D132" s="58" t="n">
        <f aca="false">IF(OR(ISERR(FLOOR(($D$7+$D$6+$D$8)-(C132/(MIN($C$6,$C$7,$C$8))),1)),($D$7+$D$6+$D$8)-(C132/(MIN($C$6,$C$7,$C$8)))&lt;0),0,FLOOR(($D$7+$D$6+$D$8)-(C132/(MIN($C$6,$C$7,$C$8))),1))</f>
        <v>0</v>
      </c>
      <c r="E132" s="57" t="n">
        <f aca="false">I132+J132+K132</f>
        <v>0</v>
      </c>
      <c r="F132" s="21" t="n">
        <f aca="false">IF($I$9=1,C132-G132-H132,ROUND(($E$6/$F$6)*C132,0))</f>
        <v>23</v>
      </c>
      <c r="G132" s="21" t="n">
        <f aca="false">IF($I$9=2,C132-H132-F132,ROUND(($E$7/$F$6)*C132,0))</f>
        <v>35</v>
      </c>
      <c r="H132" s="21" t="n">
        <f aca="false">IF($I$9=3,C132-F132-G132,ROUND(($E$8/$F$6)*C132,0))</f>
        <v>55</v>
      </c>
      <c r="I132" s="57" t="n">
        <f aca="false">IF(OR(ISERR(FLOOR($D$6-(F132/$C$6),1)),$D$6-(F132/$C$6)&lt;0),0,FLOOR($D$6-(F132/$C$6),1))</f>
        <v>0</v>
      </c>
      <c r="J132" s="57" t="n">
        <f aca="false">IF(OR(ISERR(FLOOR($D$7-(G132/$C$7),1)),$D$7-(G132/$C$7)&lt;0),0,FLOOR($D$7-(G132/$C$7),1))</f>
        <v>0</v>
      </c>
      <c r="K132" s="57" t="n">
        <f aca="false">IF(OR(ISERR(FLOOR($D$8-(H132/$C$8),1)),$D$8-(H132/$C$8)&lt;0),0,FLOOR($D$8-(H132/$C$8),1))</f>
        <v>0</v>
      </c>
      <c r="L132" s="57" t="n">
        <f aca="false">D132-E132</f>
        <v>0</v>
      </c>
      <c r="M132" s="1" t="b">
        <f aca="false">NOT(AND(I132,J132,K132))</f>
        <v>1</v>
      </c>
      <c r="N132" s="1" t="n">
        <f aca="false">IF(M132,1,0)</f>
        <v>1</v>
      </c>
    </row>
    <row r="133" customFormat="false" ht="12.75" hidden="false" customHeight="false" outlineLevel="0" collapsed="false">
      <c r="A133" s="45" t="n">
        <f aca="false">IF(AND(M134,NOT(SUM($N$20,N133))),C133,0)</f>
        <v>0</v>
      </c>
      <c r="B133" s="59" t="n">
        <f aca="false">IF(AND(D133&gt;0,D134=0),C133,0)</f>
        <v>0</v>
      </c>
      <c r="C133" s="57" t="n">
        <v>114</v>
      </c>
      <c r="D133" s="58" t="n">
        <f aca="false">IF(OR(ISERR(FLOOR(($D$7+$D$6+$D$8)-(C133/(MIN($C$6,$C$7,$C$8))),1)),($D$7+$D$6+$D$8)-(C133/(MIN($C$6,$C$7,$C$8)))&lt;0),0,FLOOR(($D$7+$D$6+$D$8)-(C133/(MIN($C$6,$C$7,$C$8))),1))</f>
        <v>0</v>
      </c>
      <c r="E133" s="57" t="n">
        <f aca="false">I133+J133+K133</f>
        <v>0</v>
      </c>
      <c r="F133" s="21" t="n">
        <f aca="false">IF($I$9=1,C133-G133-H133,ROUND(($E$6/$F$6)*C133,0))</f>
        <v>23</v>
      </c>
      <c r="G133" s="21" t="n">
        <f aca="false">IF($I$9=2,C133-H133-F133,ROUND(($E$7/$F$6)*C133,0))</f>
        <v>35</v>
      </c>
      <c r="H133" s="21" t="n">
        <f aca="false">IF($I$9=3,C133-F133-G133,ROUND(($E$8/$F$6)*C133,0))</f>
        <v>56</v>
      </c>
      <c r="I133" s="57" t="n">
        <f aca="false">IF(OR(ISERR(FLOOR($D$6-(F133/$C$6),1)),$D$6-(F133/$C$6)&lt;0),0,FLOOR($D$6-(F133/$C$6),1))</f>
        <v>0</v>
      </c>
      <c r="J133" s="57" t="n">
        <f aca="false">IF(OR(ISERR(FLOOR($D$7-(G133/$C$7),1)),$D$7-(G133/$C$7)&lt;0),0,FLOOR($D$7-(G133/$C$7),1))</f>
        <v>0</v>
      </c>
      <c r="K133" s="57" t="n">
        <f aca="false">IF(OR(ISERR(FLOOR($D$8-(H133/$C$8),1)),$D$8-(H133/$C$8)&lt;0),0,FLOOR($D$8-(H133/$C$8),1))</f>
        <v>0</v>
      </c>
      <c r="L133" s="57" t="n">
        <f aca="false">D133-E133</f>
        <v>0</v>
      </c>
      <c r="M133" s="1" t="b">
        <f aca="false">NOT(AND(I133,J133,K133))</f>
        <v>1</v>
      </c>
      <c r="N133" s="1" t="n">
        <f aca="false">IF(M133,1,0)</f>
        <v>1</v>
      </c>
    </row>
    <row r="134" customFormat="false" ht="12.75" hidden="false" customHeight="false" outlineLevel="0" collapsed="false">
      <c r="A134" s="45" t="n">
        <f aca="false">IF(AND(M135,NOT(SUM($N$20,N134))),C134,0)</f>
        <v>0</v>
      </c>
      <c r="B134" s="59" t="n">
        <f aca="false">IF(AND(D134&gt;0,D135=0),C134,0)</f>
        <v>0</v>
      </c>
      <c r="C134" s="57" t="n">
        <v>115</v>
      </c>
      <c r="D134" s="58" t="n">
        <f aca="false">IF(OR(ISERR(FLOOR(($D$7+$D$6+$D$8)-(C134/(MIN($C$6,$C$7,$C$8))),1)),($D$7+$D$6+$D$8)-(C134/(MIN($C$6,$C$7,$C$8)))&lt;0),0,FLOOR(($D$7+$D$6+$D$8)-(C134/(MIN($C$6,$C$7,$C$8))),1))</f>
        <v>0</v>
      </c>
      <c r="E134" s="57" t="n">
        <f aca="false">I134+J134+K134</f>
        <v>0</v>
      </c>
      <c r="F134" s="21" t="n">
        <f aca="false">IF($I$9=1,C134-G134-H134,ROUND(($E$6/$F$6)*C134,0))</f>
        <v>23</v>
      </c>
      <c r="G134" s="21" t="n">
        <f aca="false">IF($I$9=2,C134-H134-F134,ROUND(($E$7/$F$6)*C134,0))</f>
        <v>36</v>
      </c>
      <c r="H134" s="21" t="n">
        <f aca="false">IF($I$9=3,C134-F134-G134,ROUND(($E$8/$F$6)*C134,0))</f>
        <v>56</v>
      </c>
      <c r="I134" s="57" t="n">
        <f aca="false">IF(OR(ISERR(FLOOR($D$6-(F134/$C$6),1)),$D$6-(F134/$C$6)&lt;0),0,FLOOR($D$6-(F134/$C$6),1))</f>
        <v>0</v>
      </c>
      <c r="J134" s="57" t="n">
        <f aca="false">IF(OR(ISERR(FLOOR($D$7-(G134/$C$7),1)),$D$7-(G134/$C$7)&lt;0),0,FLOOR($D$7-(G134/$C$7),1))</f>
        <v>0</v>
      </c>
      <c r="K134" s="57" t="n">
        <f aca="false">IF(OR(ISERR(FLOOR($D$8-(H134/$C$8),1)),$D$8-(H134/$C$8)&lt;0),0,FLOOR($D$8-(H134/$C$8),1))</f>
        <v>0</v>
      </c>
      <c r="L134" s="57" t="n">
        <f aca="false">D134-E134</f>
        <v>0</v>
      </c>
      <c r="M134" s="1" t="b">
        <f aca="false">NOT(AND(I134,J134,K134))</f>
        <v>1</v>
      </c>
      <c r="N134" s="1" t="n">
        <f aca="false">IF(M134,1,0)</f>
        <v>1</v>
      </c>
    </row>
    <row r="135" customFormat="false" ht="12.75" hidden="false" customHeight="false" outlineLevel="0" collapsed="false">
      <c r="A135" s="45" t="n">
        <f aca="false">IF(AND(M136,NOT(SUM($N$20,N135))),C135,0)</f>
        <v>0</v>
      </c>
      <c r="B135" s="59" t="n">
        <f aca="false">IF(AND(D135&gt;0,D136=0),C135,0)</f>
        <v>0</v>
      </c>
      <c r="C135" s="57" t="n">
        <v>116</v>
      </c>
      <c r="D135" s="58" t="n">
        <f aca="false">IF(OR(ISERR(FLOOR(($D$7+$D$6+$D$8)-(C135/(MIN($C$6,$C$7,$C$8))),1)),($D$7+$D$6+$D$8)-(C135/(MIN($C$6,$C$7,$C$8)))&lt;0),0,FLOOR(($D$7+$D$6+$D$8)-(C135/(MIN($C$6,$C$7,$C$8))),1))</f>
        <v>0</v>
      </c>
      <c r="E135" s="57" t="n">
        <f aca="false">I135+J135+K135</f>
        <v>0</v>
      </c>
      <c r="F135" s="21" t="n">
        <f aca="false">IF($I$9=1,C135-G135-H135,ROUND(($E$6/$F$6)*C135,0))</f>
        <v>24</v>
      </c>
      <c r="G135" s="21" t="n">
        <f aca="false">IF($I$9=2,C135-H135-F135,ROUND(($E$7/$F$6)*C135,0))</f>
        <v>36</v>
      </c>
      <c r="H135" s="21" t="n">
        <f aca="false">IF($I$9=3,C135-F135-G135,ROUND(($E$8/$F$6)*C135,0))</f>
        <v>56</v>
      </c>
      <c r="I135" s="57" t="n">
        <f aca="false">IF(OR(ISERR(FLOOR($D$6-(F135/$C$6),1)),$D$6-(F135/$C$6)&lt;0),0,FLOOR($D$6-(F135/$C$6),1))</f>
        <v>0</v>
      </c>
      <c r="J135" s="57" t="n">
        <f aca="false">IF(OR(ISERR(FLOOR($D$7-(G135/$C$7),1)),$D$7-(G135/$C$7)&lt;0),0,FLOOR($D$7-(G135/$C$7),1))</f>
        <v>0</v>
      </c>
      <c r="K135" s="57" t="n">
        <f aca="false">IF(OR(ISERR(FLOOR($D$8-(H135/$C$8),1)),$D$8-(H135/$C$8)&lt;0),0,FLOOR($D$8-(H135/$C$8),1))</f>
        <v>0</v>
      </c>
      <c r="L135" s="57" t="n">
        <f aca="false">D135-E135</f>
        <v>0</v>
      </c>
      <c r="M135" s="1" t="b">
        <f aca="false">NOT(AND(I135,J135,K135))</f>
        <v>1</v>
      </c>
      <c r="N135" s="1" t="n">
        <f aca="false">IF(M135,1,0)</f>
        <v>1</v>
      </c>
    </row>
    <row r="136" customFormat="false" ht="12.75" hidden="false" customHeight="false" outlineLevel="0" collapsed="false">
      <c r="A136" s="45" t="n">
        <f aca="false">IF(AND(M137,NOT(SUM($N$20,N136))),C136,0)</f>
        <v>0</v>
      </c>
      <c r="B136" s="59" t="n">
        <f aca="false">IF(AND(D136&gt;0,D137=0),C136,0)</f>
        <v>0</v>
      </c>
      <c r="C136" s="57" t="n">
        <v>117</v>
      </c>
      <c r="D136" s="58" t="n">
        <f aca="false">IF(OR(ISERR(FLOOR(($D$7+$D$6+$D$8)-(C136/(MIN($C$6,$C$7,$C$8))),1)),($D$7+$D$6+$D$8)-(C136/(MIN($C$6,$C$7,$C$8)))&lt;0),0,FLOOR(($D$7+$D$6+$D$8)-(C136/(MIN($C$6,$C$7,$C$8))),1))</f>
        <v>0</v>
      </c>
      <c r="E136" s="57" t="n">
        <f aca="false">I136+J136+K136</f>
        <v>0</v>
      </c>
      <c r="F136" s="21" t="n">
        <f aca="false">IF($I$9=1,C136-G136-H136,ROUND(($E$6/$F$6)*C136,0))</f>
        <v>24</v>
      </c>
      <c r="G136" s="21" t="n">
        <f aca="false">IF($I$9=2,C136-H136-F136,ROUND(($E$7/$F$6)*C136,0))</f>
        <v>36</v>
      </c>
      <c r="H136" s="21" t="n">
        <f aca="false">IF($I$9=3,C136-F136-G136,ROUND(($E$8/$F$6)*C136,0))</f>
        <v>57</v>
      </c>
      <c r="I136" s="57" t="n">
        <f aca="false">IF(OR(ISERR(FLOOR($D$6-(F136/$C$6),1)),$D$6-(F136/$C$6)&lt;0),0,FLOOR($D$6-(F136/$C$6),1))</f>
        <v>0</v>
      </c>
      <c r="J136" s="57" t="n">
        <f aca="false">IF(OR(ISERR(FLOOR($D$7-(G136/$C$7),1)),$D$7-(G136/$C$7)&lt;0),0,FLOOR($D$7-(G136/$C$7),1))</f>
        <v>0</v>
      </c>
      <c r="K136" s="57" t="n">
        <f aca="false">IF(OR(ISERR(FLOOR($D$8-(H136/$C$8),1)),$D$8-(H136/$C$8)&lt;0),0,FLOOR($D$8-(H136/$C$8),1))</f>
        <v>0</v>
      </c>
      <c r="L136" s="57" t="n">
        <f aca="false">D136-E136</f>
        <v>0</v>
      </c>
      <c r="M136" s="1" t="b">
        <f aca="false">NOT(AND(I136,J136,K136))</f>
        <v>1</v>
      </c>
      <c r="N136" s="1" t="n">
        <f aca="false">IF(M136,1,0)</f>
        <v>1</v>
      </c>
    </row>
    <row r="137" customFormat="false" ht="12.75" hidden="false" customHeight="false" outlineLevel="0" collapsed="false">
      <c r="A137" s="45" t="n">
        <f aca="false">IF(AND(M138,NOT(SUM($N$20,N137))),C137,0)</f>
        <v>0</v>
      </c>
      <c r="B137" s="59" t="n">
        <f aca="false">IF(AND(D137&gt;0,D138=0),C137,0)</f>
        <v>0</v>
      </c>
      <c r="C137" s="57" t="n">
        <v>118</v>
      </c>
      <c r="D137" s="58" t="n">
        <f aca="false">IF(OR(ISERR(FLOOR(($D$7+$D$6+$D$8)-(C137/(MIN($C$6,$C$7,$C$8))),1)),($D$7+$D$6+$D$8)-(C137/(MIN($C$6,$C$7,$C$8)))&lt;0),0,FLOOR(($D$7+$D$6+$D$8)-(C137/(MIN($C$6,$C$7,$C$8))),1))</f>
        <v>0</v>
      </c>
      <c r="E137" s="57" t="n">
        <f aca="false">I137+J137+K137</f>
        <v>0</v>
      </c>
      <c r="F137" s="21" t="n">
        <f aca="false">IF($I$9=1,C137-G137-H137,ROUND(($E$6/$F$6)*C137,0))</f>
        <v>24</v>
      </c>
      <c r="G137" s="21" t="n">
        <f aca="false">IF($I$9=2,C137-H137-F137,ROUND(($E$7/$F$6)*C137,0))</f>
        <v>37</v>
      </c>
      <c r="H137" s="21" t="n">
        <f aca="false">IF($I$9=3,C137-F137-G137,ROUND(($E$8/$F$6)*C137,0))</f>
        <v>57</v>
      </c>
      <c r="I137" s="57" t="n">
        <f aca="false">IF(OR(ISERR(FLOOR($D$6-(F137/$C$6),1)),$D$6-(F137/$C$6)&lt;0),0,FLOOR($D$6-(F137/$C$6),1))</f>
        <v>0</v>
      </c>
      <c r="J137" s="57" t="n">
        <f aca="false">IF(OR(ISERR(FLOOR($D$7-(G137/$C$7),1)),$D$7-(G137/$C$7)&lt;0),0,FLOOR($D$7-(G137/$C$7),1))</f>
        <v>0</v>
      </c>
      <c r="K137" s="57" t="n">
        <f aca="false">IF(OR(ISERR(FLOOR($D$8-(H137/$C$8),1)),$D$8-(H137/$C$8)&lt;0),0,FLOOR($D$8-(H137/$C$8),1))</f>
        <v>0</v>
      </c>
      <c r="L137" s="57" t="n">
        <f aca="false">D137-E137</f>
        <v>0</v>
      </c>
      <c r="M137" s="1" t="b">
        <f aca="false">NOT(AND(I137,J137,K137))</f>
        <v>1</v>
      </c>
      <c r="N137" s="1" t="n">
        <f aca="false">IF(M137,1,0)</f>
        <v>1</v>
      </c>
    </row>
    <row r="138" customFormat="false" ht="12.75" hidden="false" customHeight="false" outlineLevel="0" collapsed="false">
      <c r="A138" s="45" t="n">
        <f aca="false">IF(AND(M139,NOT(SUM($N$20,N138))),C138,0)</f>
        <v>0</v>
      </c>
      <c r="B138" s="59" t="n">
        <f aca="false">IF(AND(D138&gt;0,D139=0),C138,0)</f>
        <v>0</v>
      </c>
      <c r="C138" s="57" t="n">
        <v>119</v>
      </c>
      <c r="D138" s="58" t="n">
        <f aca="false">IF(OR(ISERR(FLOOR(($D$7+$D$6+$D$8)-(C138/(MIN($C$6,$C$7,$C$8))),1)),($D$7+$D$6+$D$8)-(C138/(MIN($C$6,$C$7,$C$8)))&lt;0),0,FLOOR(($D$7+$D$6+$D$8)-(C138/(MIN($C$6,$C$7,$C$8))),1))</f>
        <v>0</v>
      </c>
      <c r="E138" s="57" t="n">
        <f aca="false">I138+J138+K138</f>
        <v>0</v>
      </c>
      <c r="F138" s="21" t="n">
        <f aca="false">IF($I$9=1,C138-G138-H138,ROUND(($E$6/$F$6)*C138,0))</f>
        <v>24</v>
      </c>
      <c r="G138" s="21" t="n">
        <f aca="false">IF($I$9=2,C138-H138-F138,ROUND(($E$7/$F$6)*C138,0))</f>
        <v>37</v>
      </c>
      <c r="H138" s="21" t="n">
        <f aca="false">IF($I$9=3,C138-F138-G138,ROUND(($E$8/$F$6)*C138,0))</f>
        <v>58</v>
      </c>
      <c r="I138" s="57" t="n">
        <f aca="false">IF(OR(ISERR(FLOOR($D$6-(F138/$C$6),1)),$D$6-(F138/$C$6)&lt;0),0,FLOOR($D$6-(F138/$C$6),1))</f>
        <v>0</v>
      </c>
      <c r="J138" s="57" t="n">
        <f aca="false">IF(OR(ISERR(FLOOR($D$7-(G138/$C$7),1)),$D$7-(G138/$C$7)&lt;0),0,FLOOR($D$7-(G138/$C$7),1))</f>
        <v>0</v>
      </c>
      <c r="K138" s="57" t="n">
        <f aca="false">IF(OR(ISERR(FLOOR($D$8-(H138/$C$8),1)),$D$8-(H138/$C$8)&lt;0),0,FLOOR($D$8-(H138/$C$8),1))</f>
        <v>0</v>
      </c>
      <c r="L138" s="57" t="n">
        <f aca="false">D138-E138</f>
        <v>0</v>
      </c>
      <c r="M138" s="1" t="b">
        <f aca="false">NOT(AND(I138,J138,K138))</f>
        <v>1</v>
      </c>
      <c r="N138" s="1" t="n">
        <f aca="false">IF(M138,1,0)</f>
        <v>1</v>
      </c>
    </row>
    <row r="139" customFormat="false" ht="12.75" hidden="false" customHeight="false" outlineLevel="0" collapsed="false">
      <c r="A139" s="45" t="n">
        <f aca="false">IF(AND(M140,NOT(SUM($N$20,N139))),C139,0)</f>
        <v>0</v>
      </c>
      <c r="B139" s="59" t="n">
        <f aca="false">IF(AND(D139&gt;0,D140=0),C139,0)</f>
        <v>0</v>
      </c>
      <c r="C139" s="57" t="n">
        <v>120</v>
      </c>
      <c r="D139" s="58" t="n">
        <f aca="false">IF(OR(ISERR(FLOOR(($D$7+$D$6+$D$8)-(C139/(MIN($C$6,$C$7,$C$8))),1)),($D$7+$D$6+$D$8)-(C139/(MIN($C$6,$C$7,$C$8)))&lt;0),0,FLOOR(($D$7+$D$6+$D$8)-(C139/(MIN($C$6,$C$7,$C$8))),1))</f>
        <v>0</v>
      </c>
      <c r="E139" s="57" t="n">
        <f aca="false">I139+J139+K139</f>
        <v>0</v>
      </c>
      <c r="F139" s="21" t="n">
        <f aca="false">IF($I$9=1,C139-G139-H139,ROUND(($E$6/$F$6)*C139,0))</f>
        <v>24</v>
      </c>
      <c r="G139" s="21" t="n">
        <f aca="false">IF($I$9=2,C139-H139-F139,ROUND(($E$7/$F$6)*C139,0))</f>
        <v>37</v>
      </c>
      <c r="H139" s="21" t="n">
        <f aca="false">IF($I$9=3,C139-F139-G139,ROUND(($E$8/$F$6)*C139,0))</f>
        <v>59</v>
      </c>
      <c r="I139" s="57" t="n">
        <f aca="false">IF(OR(ISERR(FLOOR($D$6-(F139/$C$6),1)),$D$6-(F139/$C$6)&lt;0),0,FLOOR($D$6-(F139/$C$6),1))</f>
        <v>0</v>
      </c>
      <c r="J139" s="57" t="n">
        <f aca="false">IF(OR(ISERR(FLOOR($D$7-(G139/$C$7),1)),$D$7-(G139/$C$7)&lt;0),0,FLOOR($D$7-(G139/$C$7),1))</f>
        <v>0</v>
      </c>
      <c r="K139" s="57" t="n">
        <f aca="false">IF(OR(ISERR(FLOOR($D$8-(H139/$C$8),1)),$D$8-(H139/$C$8)&lt;0),0,FLOOR($D$8-(H139/$C$8),1))</f>
        <v>0</v>
      </c>
      <c r="L139" s="57" t="n">
        <f aca="false">D139-E139</f>
        <v>0</v>
      </c>
      <c r="M139" s="1" t="b">
        <f aca="false">NOT(AND(I139,J139,K139))</f>
        <v>1</v>
      </c>
      <c r="N139" s="1" t="n">
        <f aca="false">IF(M139,1,0)</f>
        <v>1</v>
      </c>
    </row>
    <row r="140" customFormat="false" ht="12.75" hidden="false" customHeight="false" outlineLevel="0" collapsed="false">
      <c r="A140" s="45" t="n">
        <f aca="false">IF(AND(M141,NOT(SUM($N$20,N140))),C140,0)</f>
        <v>0</v>
      </c>
      <c r="B140" s="59" t="n">
        <f aca="false">IF(AND(D140&gt;0,D141=0),C140,0)</f>
        <v>0</v>
      </c>
      <c r="C140" s="57" t="n">
        <v>121</v>
      </c>
      <c r="D140" s="58" t="n">
        <f aca="false">IF(OR(ISERR(FLOOR(($D$7+$D$6+$D$8)-(C140/(MIN($C$6,$C$7,$C$8))),1)),($D$7+$D$6+$D$8)-(C140/(MIN($C$6,$C$7,$C$8)))&lt;0),0,FLOOR(($D$7+$D$6+$D$8)-(C140/(MIN($C$6,$C$7,$C$8))),1))</f>
        <v>0</v>
      </c>
      <c r="E140" s="57" t="n">
        <f aca="false">I140+J140+K140</f>
        <v>0</v>
      </c>
      <c r="F140" s="21" t="n">
        <f aca="false">IF($I$9=1,C140-G140-H140,ROUND(($E$6/$F$6)*C140,0))</f>
        <v>25</v>
      </c>
      <c r="G140" s="21" t="n">
        <f aca="false">IF($I$9=2,C140-H140-F140,ROUND(($E$7/$F$6)*C140,0))</f>
        <v>38</v>
      </c>
      <c r="H140" s="21" t="n">
        <f aca="false">IF($I$9=3,C140-F140-G140,ROUND(($E$8/$F$6)*C140,0))</f>
        <v>58</v>
      </c>
      <c r="I140" s="57" t="n">
        <f aca="false">IF(OR(ISERR(FLOOR($D$6-(F140/$C$6),1)),$D$6-(F140/$C$6)&lt;0),0,FLOOR($D$6-(F140/$C$6),1))</f>
        <v>0</v>
      </c>
      <c r="J140" s="57" t="n">
        <f aca="false">IF(OR(ISERR(FLOOR($D$7-(G140/$C$7),1)),$D$7-(G140/$C$7)&lt;0),0,FLOOR($D$7-(G140/$C$7),1))</f>
        <v>0</v>
      </c>
      <c r="K140" s="57" t="n">
        <f aca="false">IF(OR(ISERR(FLOOR($D$8-(H140/$C$8),1)),$D$8-(H140/$C$8)&lt;0),0,FLOOR($D$8-(H140/$C$8),1))</f>
        <v>0</v>
      </c>
      <c r="L140" s="57" t="n">
        <f aca="false">D140-E140</f>
        <v>0</v>
      </c>
      <c r="M140" s="1" t="b">
        <f aca="false">NOT(AND(I140,J140,K140))</f>
        <v>1</v>
      </c>
      <c r="N140" s="1" t="n">
        <f aca="false">IF(M140,1,0)</f>
        <v>1</v>
      </c>
    </row>
    <row r="141" customFormat="false" ht="12.75" hidden="false" customHeight="false" outlineLevel="0" collapsed="false">
      <c r="A141" s="45" t="n">
        <f aca="false">IF(AND(M142,NOT(SUM($N$20,N141))),C141,0)</f>
        <v>0</v>
      </c>
      <c r="B141" s="59" t="n">
        <f aca="false">IF(AND(D141&gt;0,D142=0),C141,0)</f>
        <v>0</v>
      </c>
      <c r="C141" s="57" t="n">
        <v>122</v>
      </c>
      <c r="D141" s="58" t="n">
        <f aca="false">IF(OR(ISERR(FLOOR(($D$7+$D$6+$D$8)-(C141/(MIN($C$6,$C$7,$C$8))),1)),($D$7+$D$6+$D$8)-(C141/(MIN($C$6,$C$7,$C$8)))&lt;0),0,FLOOR(($D$7+$D$6+$D$8)-(C141/(MIN($C$6,$C$7,$C$8))),1))</f>
        <v>0</v>
      </c>
      <c r="E141" s="57" t="n">
        <f aca="false">I141+J141+K141</f>
        <v>0</v>
      </c>
      <c r="F141" s="21" t="n">
        <f aca="false">IF($I$9=1,C141-G141-H141,ROUND(($E$6/$F$6)*C141,0))</f>
        <v>25</v>
      </c>
      <c r="G141" s="21" t="n">
        <f aca="false">IF($I$9=2,C141-H141-F141,ROUND(($E$7/$F$6)*C141,0))</f>
        <v>38</v>
      </c>
      <c r="H141" s="21" t="n">
        <f aca="false">IF($I$9=3,C141-F141-G141,ROUND(($E$8/$F$6)*C141,0))</f>
        <v>59</v>
      </c>
      <c r="I141" s="57" t="n">
        <f aca="false">IF(OR(ISERR(FLOOR($D$6-(F141/$C$6),1)),$D$6-(F141/$C$6)&lt;0),0,FLOOR($D$6-(F141/$C$6),1))</f>
        <v>0</v>
      </c>
      <c r="J141" s="57" t="n">
        <f aca="false">IF(OR(ISERR(FLOOR($D$7-(G141/$C$7),1)),$D$7-(G141/$C$7)&lt;0),0,FLOOR($D$7-(G141/$C$7),1))</f>
        <v>0</v>
      </c>
      <c r="K141" s="57" t="n">
        <f aca="false">IF(OR(ISERR(FLOOR($D$8-(H141/$C$8),1)),$D$8-(H141/$C$8)&lt;0),0,FLOOR($D$8-(H141/$C$8),1))</f>
        <v>0</v>
      </c>
      <c r="L141" s="57" t="n">
        <f aca="false">D141-E141</f>
        <v>0</v>
      </c>
      <c r="M141" s="1" t="b">
        <f aca="false">NOT(AND(I141,J141,K141))</f>
        <v>1</v>
      </c>
      <c r="N141" s="1" t="n">
        <f aca="false">IF(M141,1,0)</f>
        <v>1</v>
      </c>
    </row>
    <row r="142" customFormat="false" ht="12.75" hidden="false" customHeight="false" outlineLevel="0" collapsed="false">
      <c r="A142" s="45" t="n">
        <f aca="false">IF(AND(M143,NOT(SUM($N$20,N142))),C142,0)</f>
        <v>0</v>
      </c>
      <c r="B142" s="59" t="n">
        <f aca="false">IF(AND(D142&gt;0,D143=0),C142,0)</f>
        <v>0</v>
      </c>
      <c r="C142" s="57" t="n">
        <v>123</v>
      </c>
      <c r="D142" s="58" t="n">
        <f aca="false">IF(OR(ISERR(FLOOR(($D$7+$D$6+$D$8)-(C142/(MIN($C$6,$C$7,$C$8))),1)),($D$7+$D$6+$D$8)-(C142/(MIN($C$6,$C$7,$C$8)))&lt;0),0,FLOOR(($D$7+$D$6+$D$8)-(C142/(MIN($C$6,$C$7,$C$8))),1))</f>
        <v>0</v>
      </c>
      <c r="E142" s="57" t="n">
        <f aca="false">I142+J142+K142</f>
        <v>0</v>
      </c>
      <c r="F142" s="21" t="n">
        <f aca="false">IF($I$9=1,C142-G142-H142,ROUND(($E$6/$F$6)*C142,0))</f>
        <v>25</v>
      </c>
      <c r="G142" s="21" t="n">
        <f aca="false">IF($I$9=2,C142-H142-F142,ROUND(($E$7/$F$6)*C142,0))</f>
        <v>38</v>
      </c>
      <c r="H142" s="21" t="n">
        <f aca="false">IF($I$9=3,C142-F142-G142,ROUND(($E$8/$F$6)*C142,0))</f>
        <v>60</v>
      </c>
      <c r="I142" s="57" t="n">
        <f aca="false">IF(OR(ISERR(FLOOR($D$6-(F142/$C$6),1)),$D$6-(F142/$C$6)&lt;0),0,FLOOR($D$6-(F142/$C$6),1))</f>
        <v>0</v>
      </c>
      <c r="J142" s="57" t="n">
        <f aca="false">IF(OR(ISERR(FLOOR($D$7-(G142/$C$7),1)),$D$7-(G142/$C$7)&lt;0),0,FLOOR($D$7-(G142/$C$7),1))</f>
        <v>0</v>
      </c>
      <c r="K142" s="57" t="n">
        <f aca="false">IF(OR(ISERR(FLOOR($D$8-(H142/$C$8),1)),$D$8-(H142/$C$8)&lt;0),0,FLOOR($D$8-(H142/$C$8),1))</f>
        <v>0</v>
      </c>
      <c r="L142" s="57" t="n">
        <f aca="false">D142-E142</f>
        <v>0</v>
      </c>
      <c r="M142" s="1" t="b">
        <f aca="false">NOT(AND(I142,J142,K142))</f>
        <v>1</v>
      </c>
      <c r="N142" s="1" t="n">
        <f aca="false">IF(M142,1,0)</f>
        <v>1</v>
      </c>
    </row>
    <row r="143" customFormat="false" ht="12.75" hidden="false" customHeight="false" outlineLevel="0" collapsed="false">
      <c r="A143" s="45" t="n">
        <f aca="false">IF(AND(M144,NOT(SUM($N$20,N143))),C143,0)</f>
        <v>0</v>
      </c>
      <c r="B143" s="59" t="n">
        <f aca="false">IF(AND(D143&gt;0,D144=0),C143,0)</f>
        <v>0</v>
      </c>
      <c r="C143" s="57" t="n">
        <v>124</v>
      </c>
      <c r="D143" s="58" t="n">
        <f aca="false">IF(OR(ISERR(FLOOR(($D$7+$D$6+$D$8)-(C143/(MIN($C$6,$C$7,$C$8))),1)),($D$7+$D$6+$D$8)-(C143/(MIN($C$6,$C$7,$C$8)))&lt;0),0,FLOOR(($D$7+$D$6+$D$8)-(C143/(MIN($C$6,$C$7,$C$8))),1))</f>
        <v>0</v>
      </c>
      <c r="E143" s="57" t="n">
        <f aca="false">I143+J143+K143</f>
        <v>0</v>
      </c>
      <c r="F143" s="21" t="n">
        <f aca="false">IF($I$9=1,C143-G143-H143,ROUND(($E$6/$F$6)*C143,0))</f>
        <v>25</v>
      </c>
      <c r="G143" s="21" t="n">
        <f aca="false">IF($I$9=2,C143-H143-F143,ROUND(($E$7/$F$6)*C143,0))</f>
        <v>39</v>
      </c>
      <c r="H143" s="21" t="n">
        <f aca="false">IF($I$9=3,C143-F143-G143,ROUND(($E$8/$F$6)*C143,0))</f>
        <v>60</v>
      </c>
      <c r="I143" s="57" t="n">
        <f aca="false">IF(OR(ISERR(FLOOR($D$6-(F143/$C$6),1)),$D$6-(F143/$C$6)&lt;0),0,FLOOR($D$6-(F143/$C$6),1))</f>
        <v>0</v>
      </c>
      <c r="J143" s="57" t="n">
        <f aca="false">IF(OR(ISERR(FLOOR($D$7-(G143/$C$7),1)),$D$7-(G143/$C$7)&lt;0),0,FLOOR($D$7-(G143/$C$7),1))</f>
        <v>0</v>
      </c>
      <c r="K143" s="57" t="n">
        <f aca="false">IF(OR(ISERR(FLOOR($D$8-(H143/$C$8),1)),$D$8-(H143/$C$8)&lt;0),0,FLOOR($D$8-(H143/$C$8),1))</f>
        <v>0</v>
      </c>
      <c r="L143" s="57" t="n">
        <f aca="false">D143-E143</f>
        <v>0</v>
      </c>
      <c r="M143" s="1" t="b">
        <f aca="false">NOT(AND(I143,J143,K143))</f>
        <v>1</v>
      </c>
      <c r="N143" s="1" t="n">
        <f aca="false">IF(M143,1,0)</f>
        <v>1</v>
      </c>
    </row>
    <row r="144" customFormat="false" ht="12.75" hidden="false" customHeight="false" outlineLevel="0" collapsed="false">
      <c r="A144" s="45" t="n">
        <f aca="false">IF(AND(M145,NOT(SUM($N$20,N144))),C144,0)</f>
        <v>0</v>
      </c>
      <c r="B144" s="59" t="n">
        <f aca="false">IF(AND(D144&gt;0,D145=0),C144,0)</f>
        <v>0</v>
      </c>
      <c r="C144" s="57" t="n">
        <v>125</v>
      </c>
      <c r="D144" s="58" t="n">
        <f aca="false">IF(OR(ISERR(FLOOR(($D$7+$D$6+$D$8)-(C144/(MIN($C$6,$C$7,$C$8))),1)),($D$7+$D$6+$D$8)-(C144/(MIN($C$6,$C$7,$C$8)))&lt;0),0,FLOOR(($D$7+$D$6+$D$8)-(C144/(MIN($C$6,$C$7,$C$8))),1))</f>
        <v>0</v>
      </c>
      <c r="E144" s="57" t="n">
        <f aca="false">I144+J144+K144</f>
        <v>0</v>
      </c>
      <c r="F144" s="21" t="n">
        <f aca="false">IF($I$9=1,C144-G144-H144,ROUND(($E$6/$F$6)*C144,0))</f>
        <v>25</v>
      </c>
      <c r="G144" s="21" t="n">
        <f aca="false">IF($I$9=2,C144-H144-F144,ROUND(($E$7/$F$6)*C144,0))</f>
        <v>39</v>
      </c>
      <c r="H144" s="21" t="n">
        <f aca="false">IF($I$9=3,C144-F144-G144,ROUND(($E$8/$F$6)*C144,0))</f>
        <v>61</v>
      </c>
      <c r="I144" s="57" t="n">
        <f aca="false">IF(OR(ISERR(FLOOR($D$6-(F144/$C$6),1)),$D$6-(F144/$C$6)&lt;0),0,FLOOR($D$6-(F144/$C$6),1))</f>
        <v>0</v>
      </c>
      <c r="J144" s="57" t="n">
        <f aca="false">IF(OR(ISERR(FLOOR($D$7-(G144/$C$7),1)),$D$7-(G144/$C$7)&lt;0),0,FLOOR($D$7-(G144/$C$7),1))</f>
        <v>0</v>
      </c>
      <c r="K144" s="57" t="n">
        <f aca="false">IF(OR(ISERR(FLOOR($D$8-(H144/$C$8),1)),$D$8-(H144/$C$8)&lt;0),0,FLOOR($D$8-(H144/$C$8),1))</f>
        <v>0</v>
      </c>
      <c r="L144" s="57" t="n">
        <f aca="false">D144-E144</f>
        <v>0</v>
      </c>
      <c r="M144" s="1" t="b">
        <f aca="false">NOT(AND(I144,J144,K144))</f>
        <v>1</v>
      </c>
      <c r="N144" s="1" t="n">
        <f aca="false">IF(M144,1,0)</f>
        <v>1</v>
      </c>
    </row>
    <row r="145" customFormat="false" ht="12.75" hidden="false" customHeight="false" outlineLevel="0" collapsed="false">
      <c r="A145" s="45" t="n">
        <f aca="false">IF(AND(M146,NOT(SUM($N$20,N145))),C145,0)</f>
        <v>0</v>
      </c>
      <c r="B145" s="59" t="n">
        <f aca="false">IF(AND(D145&gt;0,D146=0),C145,0)</f>
        <v>0</v>
      </c>
      <c r="C145" s="57" t="n">
        <v>126</v>
      </c>
      <c r="D145" s="58" t="n">
        <f aca="false">IF(OR(ISERR(FLOOR(($D$7+$D$6+$D$8)-(C145/(MIN($C$6,$C$7,$C$8))),1)),($D$7+$D$6+$D$8)-(C145/(MIN($C$6,$C$7,$C$8)))&lt;0),0,FLOOR(($D$7+$D$6+$D$8)-(C145/(MIN($C$6,$C$7,$C$8))),1))</f>
        <v>0</v>
      </c>
      <c r="E145" s="57" t="n">
        <f aca="false">I145+J145+K145</f>
        <v>0</v>
      </c>
      <c r="F145" s="21" t="n">
        <f aca="false">IF($I$9=1,C145-G145-H145,ROUND(($E$6/$F$6)*C145,0))</f>
        <v>26</v>
      </c>
      <c r="G145" s="21" t="n">
        <f aca="false">IF($I$9=2,C145-H145-F145,ROUND(($E$7/$F$6)*C145,0))</f>
        <v>39</v>
      </c>
      <c r="H145" s="21" t="n">
        <f aca="false">IF($I$9=3,C145-F145-G145,ROUND(($E$8/$F$6)*C145,0))</f>
        <v>61</v>
      </c>
      <c r="I145" s="57" t="n">
        <f aca="false">IF(OR(ISERR(FLOOR($D$6-(F145/$C$6),1)),$D$6-(F145/$C$6)&lt;0),0,FLOOR($D$6-(F145/$C$6),1))</f>
        <v>0</v>
      </c>
      <c r="J145" s="57" t="n">
        <f aca="false">IF(OR(ISERR(FLOOR($D$7-(G145/$C$7),1)),$D$7-(G145/$C$7)&lt;0),0,FLOOR($D$7-(G145/$C$7),1))</f>
        <v>0</v>
      </c>
      <c r="K145" s="57" t="n">
        <f aca="false">IF(OR(ISERR(FLOOR($D$8-(H145/$C$8),1)),$D$8-(H145/$C$8)&lt;0),0,FLOOR($D$8-(H145/$C$8),1))</f>
        <v>0</v>
      </c>
      <c r="L145" s="57" t="n">
        <f aca="false">D145-E145</f>
        <v>0</v>
      </c>
      <c r="M145" s="1" t="b">
        <f aca="false">NOT(AND(I145,J145,K145))</f>
        <v>1</v>
      </c>
      <c r="N145" s="1" t="n">
        <f aca="false">IF(M145,1,0)</f>
        <v>1</v>
      </c>
    </row>
    <row r="146" customFormat="false" ht="12.75" hidden="false" customHeight="false" outlineLevel="0" collapsed="false">
      <c r="A146" s="45" t="n">
        <f aca="false">IF(AND(M147,NOT(SUM($N$20,N146))),C146,0)</f>
        <v>0</v>
      </c>
      <c r="B146" s="59" t="n">
        <f aca="false">IF(AND(D146&gt;0,D147=0),C146,0)</f>
        <v>0</v>
      </c>
      <c r="C146" s="57" t="n">
        <v>127</v>
      </c>
      <c r="D146" s="58" t="n">
        <f aca="false">IF(OR(ISERR(FLOOR(($D$7+$D$6+$D$8)-(C146/(MIN($C$6,$C$7,$C$8))),1)),($D$7+$D$6+$D$8)-(C146/(MIN($C$6,$C$7,$C$8)))&lt;0),0,FLOOR(($D$7+$D$6+$D$8)-(C146/(MIN($C$6,$C$7,$C$8))),1))</f>
        <v>0</v>
      </c>
      <c r="E146" s="57" t="n">
        <f aca="false">I146+J146+K146</f>
        <v>0</v>
      </c>
      <c r="F146" s="21" t="n">
        <f aca="false">IF($I$9=1,C146-G146-H146,ROUND(($E$6/$F$6)*C146,0))</f>
        <v>26</v>
      </c>
      <c r="G146" s="21" t="n">
        <f aca="false">IF($I$9=2,C146-H146-F146,ROUND(($E$7/$F$6)*C146,0))</f>
        <v>39</v>
      </c>
      <c r="H146" s="21" t="n">
        <f aca="false">IF($I$9=3,C146-F146-G146,ROUND(($E$8/$F$6)*C146,0))</f>
        <v>62</v>
      </c>
      <c r="I146" s="57" t="n">
        <f aca="false">IF(OR(ISERR(FLOOR($D$6-(F146/$C$6),1)),$D$6-(F146/$C$6)&lt;0),0,FLOOR($D$6-(F146/$C$6),1))</f>
        <v>0</v>
      </c>
      <c r="J146" s="57" t="n">
        <f aca="false">IF(OR(ISERR(FLOOR($D$7-(G146/$C$7),1)),$D$7-(G146/$C$7)&lt;0),0,FLOOR($D$7-(G146/$C$7),1))</f>
        <v>0</v>
      </c>
      <c r="K146" s="57" t="n">
        <f aca="false">IF(OR(ISERR(FLOOR($D$8-(H146/$C$8),1)),$D$8-(H146/$C$8)&lt;0),0,FLOOR($D$8-(H146/$C$8),1))</f>
        <v>0</v>
      </c>
      <c r="L146" s="57" t="n">
        <f aca="false">D146-E146</f>
        <v>0</v>
      </c>
      <c r="M146" s="1" t="b">
        <f aca="false">NOT(AND(I146,J146,K146))</f>
        <v>1</v>
      </c>
      <c r="N146" s="1" t="n">
        <f aca="false">IF(M146,1,0)</f>
        <v>1</v>
      </c>
    </row>
    <row r="147" customFormat="false" ht="12.75" hidden="false" customHeight="false" outlineLevel="0" collapsed="false">
      <c r="A147" s="45" t="n">
        <f aca="false">IF(AND(M148,NOT(SUM($N$20,N147))),C147,0)</f>
        <v>0</v>
      </c>
      <c r="B147" s="59" t="n">
        <f aca="false">IF(AND(D147&gt;0,D148=0),C147,0)</f>
        <v>0</v>
      </c>
      <c r="C147" s="57" t="n">
        <v>128</v>
      </c>
      <c r="D147" s="58" t="n">
        <f aca="false">IF(OR(ISERR(FLOOR(($D$7+$D$6+$D$8)-(C147/(MIN($C$6,$C$7,$C$8))),1)),($D$7+$D$6+$D$8)-(C147/(MIN($C$6,$C$7,$C$8)))&lt;0),0,FLOOR(($D$7+$D$6+$D$8)-(C147/(MIN($C$6,$C$7,$C$8))),1))</f>
        <v>0</v>
      </c>
      <c r="E147" s="57" t="n">
        <f aca="false">I147+J147+K147</f>
        <v>0</v>
      </c>
      <c r="F147" s="21" t="n">
        <f aca="false">IF($I$9=1,C147-G147-H147,ROUND(($E$6/$F$6)*C147,0))</f>
        <v>26</v>
      </c>
      <c r="G147" s="21" t="n">
        <f aca="false">IF($I$9=2,C147-H147-F147,ROUND(($E$7/$F$6)*C147,0))</f>
        <v>40</v>
      </c>
      <c r="H147" s="21" t="n">
        <f aca="false">IF($I$9=3,C147-F147-G147,ROUND(($E$8/$F$6)*C147,0))</f>
        <v>62</v>
      </c>
      <c r="I147" s="57" t="n">
        <f aca="false">IF(OR(ISERR(FLOOR($D$6-(F147/$C$6),1)),$D$6-(F147/$C$6)&lt;0),0,FLOOR($D$6-(F147/$C$6),1))</f>
        <v>0</v>
      </c>
      <c r="J147" s="57" t="n">
        <f aca="false">IF(OR(ISERR(FLOOR($D$7-(G147/$C$7),1)),$D$7-(G147/$C$7)&lt;0),0,FLOOR($D$7-(G147/$C$7),1))</f>
        <v>0</v>
      </c>
      <c r="K147" s="57" t="n">
        <f aca="false">IF(OR(ISERR(FLOOR($D$8-(H147/$C$8),1)),$D$8-(H147/$C$8)&lt;0),0,FLOOR($D$8-(H147/$C$8),1))</f>
        <v>0</v>
      </c>
      <c r="L147" s="57" t="n">
        <f aca="false">D147-E147</f>
        <v>0</v>
      </c>
      <c r="M147" s="1" t="b">
        <f aca="false">NOT(AND(I147,J147,K147))</f>
        <v>1</v>
      </c>
      <c r="N147" s="1" t="n">
        <f aca="false">IF(M147,1,0)</f>
        <v>1</v>
      </c>
    </row>
    <row r="148" customFormat="false" ht="12.75" hidden="false" customHeight="false" outlineLevel="0" collapsed="false">
      <c r="A148" s="45" t="n">
        <f aca="false">IF(AND(M149,NOT(SUM($N$20,N148))),C148,0)</f>
        <v>0</v>
      </c>
      <c r="B148" s="59" t="n">
        <f aca="false">IF(AND(D148&gt;0,D149=0),C148,0)</f>
        <v>0</v>
      </c>
      <c r="C148" s="57" t="n">
        <v>129</v>
      </c>
      <c r="D148" s="58" t="n">
        <f aca="false">IF(OR(ISERR(FLOOR(($D$7+$D$6+$D$8)-(C148/(MIN($C$6,$C$7,$C$8))),1)),($D$7+$D$6+$D$8)-(C148/(MIN($C$6,$C$7,$C$8)))&lt;0),0,FLOOR(($D$7+$D$6+$D$8)-(C148/(MIN($C$6,$C$7,$C$8))),1))</f>
        <v>0</v>
      </c>
      <c r="E148" s="57" t="n">
        <f aca="false">I148+J148+K148</f>
        <v>0</v>
      </c>
      <c r="F148" s="21" t="n">
        <f aca="false">IF($I$9=1,C148-G148-H148,ROUND(($E$6/$F$6)*C148,0))</f>
        <v>26</v>
      </c>
      <c r="G148" s="21" t="n">
        <f aca="false">IF($I$9=2,C148-H148-F148,ROUND(($E$7/$F$6)*C148,0))</f>
        <v>40</v>
      </c>
      <c r="H148" s="21" t="n">
        <f aca="false">IF($I$9=3,C148-F148-G148,ROUND(($E$8/$F$6)*C148,0))</f>
        <v>63</v>
      </c>
      <c r="I148" s="57" t="n">
        <f aca="false">IF(OR(ISERR(FLOOR($D$6-(F148/$C$6),1)),$D$6-(F148/$C$6)&lt;0),0,FLOOR($D$6-(F148/$C$6),1))</f>
        <v>0</v>
      </c>
      <c r="J148" s="57" t="n">
        <f aca="false">IF(OR(ISERR(FLOOR($D$7-(G148/$C$7),1)),$D$7-(G148/$C$7)&lt;0),0,FLOOR($D$7-(G148/$C$7),1))</f>
        <v>0</v>
      </c>
      <c r="K148" s="57" t="n">
        <f aca="false">IF(OR(ISERR(FLOOR($D$8-(H148/$C$8),1)),$D$8-(H148/$C$8)&lt;0),0,FLOOR($D$8-(H148/$C$8),1))</f>
        <v>0</v>
      </c>
      <c r="L148" s="57" t="n">
        <f aca="false">D148-E148</f>
        <v>0</v>
      </c>
      <c r="M148" s="1" t="b">
        <f aca="false">NOT(AND(I148,J148,K148))</f>
        <v>1</v>
      </c>
      <c r="N148" s="1" t="n">
        <f aca="false">IF(M148,1,0)</f>
        <v>1</v>
      </c>
    </row>
    <row r="149" customFormat="false" ht="12.75" hidden="false" customHeight="false" outlineLevel="0" collapsed="false">
      <c r="A149" s="45" t="n">
        <f aca="false">IF(AND(M150,NOT(SUM($N$20,N149))),C149,0)</f>
        <v>0</v>
      </c>
      <c r="B149" s="59" t="n">
        <f aca="false">IF(AND(D149&gt;0,D150=0),C149,0)</f>
        <v>0</v>
      </c>
      <c r="C149" s="57" t="n">
        <v>130</v>
      </c>
      <c r="D149" s="58" t="n">
        <f aca="false">IF(OR(ISERR(FLOOR(($D$7+$D$6+$D$8)-(C149/(MIN($C$6,$C$7,$C$8))),1)),($D$7+$D$6+$D$8)-(C149/(MIN($C$6,$C$7,$C$8)))&lt;0),0,FLOOR(($D$7+$D$6+$D$8)-(C149/(MIN($C$6,$C$7,$C$8))),1))</f>
        <v>0</v>
      </c>
      <c r="E149" s="57" t="n">
        <f aca="false">I149+J149+K149</f>
        <v>0</v>
      </c>
      <c r="F149" s="21" t="n">
        <f aca="false">IF($I$9=1,C149-G149-H149,ROUND(($E$6/$F$6)*C149,0))</f>
        <v>27</v>
      </c>
      <c r="G149" s="21" t="n">
        <f aca="false">IF($I$9=2,C149-H149-F149,ROUND(($E$7/$F$6)*C149,0))</f>
        <v>40</v>
      </c>
      <c r="H149" s="21" t="n">
        <f aca="false">IF($I$9=3,C149-F149-G149,ROUND(($E$8/$F$6)*C149,0))</f>
        <v>63</v>
      </c>
      <c r="I149" s="57" t="n">
        <f aca="false">IF(OR(ISERR(FLOOR($D$6-(F149/$C$6),1)),$D$6-(F149/$C$6)&lt;0),0,FLOOR($D$6-(F149/$C$6),1))</f>
        <v>0</v>
      </c>
      <c r="J149" s="57" t="n">
        <f aca="false">IF(OR(ISERR(FLOOR($D$7-(G149/$C$7),1)),$D$7-(G149/$C$7)&lt;0),0,FLOOR($D$7-(G149/$C$7),1))</f>
        <v>0</v>
      </c>
      <c r="K149" s="57" t="n">
        <f aca="false">IF(OR(ISERR(FLOOR($D$8-(H149/$C$8),1)),$D$8-(H149/$C$8)&lt;0),0,FLOOR($D$8-(H149/$C$8),1))</f>
        <v>0</v>
      </c>
      <c r="L149" s="57" t="n">
        <f aca="false">D149-E149</f>
        <v>0</v>
      </c>
      <c r="M149" s="1" t="b">
        <f aca="false">NOT(AND(I149,J149,K149))</f>
        <v>1</v>
      </c>
      <c r="N149" s="1" t="n">
        <f aca="false">IF(M149,1,0)</f>
        <v>1</v>
      </c>
    </row>
    <row r="150" customFormat="false" ht="12.75" hidden="false" customHeight="false" outlineLevel="0" collapsed="false">
      <c r="A150" s="45" t="n">
        <f aca="false">IF(AND(M151,NOT(SUM($N$20,N150))),C150,0)</f>
        <v>0</v>
      </c>
      <c r="B150" s="59" t="n">
        <f aca="false">IF(AND(D150&gt;0,D151=0),C150,0)</f>
        <v>0</v>
      </c>
      <c r="C150" s="57" t="n">
        <v>131</v>
      </c>
      <c r="D150" s="58" t="n">
        <f aca="false">IF(OR(ISERR(FLOOR(($D$7+$D$6+$D$8)-(C150/(MIN($C$6,$C$7,$C$8))),1)),($D$7+$D$6+$D$8)-(C150/(MIN($C$6,$C$7,$C$8)))&lt;0),0,FLOOR(($D$7+$D$6+$D$8)-(C150/(MIN($C$6,$C$7,$C$8))),1))</f>
        <v>0</v>
      </c>
      <c r="E150" s="57" t="n">
        <f aca="false">I150+J150+K150</f>
        <v>0</v>
      </c>
      <c r="F150" s="21" t="n">
        <f aca="false">IF($I$9=1,C150-G150-H150,ROUND(($E$6/$F$6)*C150,0))</f>
        <v>27</v>
      </c>
      <c r="G150" s="21" t="n">
        <f aca="false">IF($I$9=2,C150-H150-F150,ROUND(($E$7/$F$6)*C150,0))</f>
        <v>41</v>
      </c>
      <c r="H150" s="21" t="n">
        <f aca="false">IF($I$9=3,C150-F150-G150,ROUND(($E$8/$F$6)*C150,0))</f>
        <v>63</v>
      </c>
      <c r="I150" s="57" t="n">
        <f aca="false">IF(OR(ISERR(FLOOR($D$6-(F150/$C$6),1)),$D$6-(F150/$C$6)&lt;0),0,FLOOR($D$6-(F150/$C$6),1))</f>
        <v>0</v>
      </c>
      <c r="J150" s="57" t="n">
        <f aca="false">IF(OR(ISERR(FLOOR($D$7-(G150/$C$7),1)),$D$7-(G150/$C$7)&lt;0),0,FLOOR($D$7-(G150/$C$7),1))</f>
        <v>0</v>
      </c>
      <c r="K150" s="57" t="n">
        <f aca="false">IF(OR(ISERR(FLOOR($D$8-(H150/$C$8),1)),$D$8-(H150/$C$8)&lt;0),0,FLOOR($D$8-(H150/$C$8),1))</f>
        <v>0</v>
      </c>
      <c r="L150" s="57" t="n">
        <f aca="false">D150-E150</f>
        <v>0</v>
      </c>
      <c r="M150" s="1" t="b">
        <f aca="false">NOT(AND(I150,J150,K150))</f>
        <v>1</v>
      </c>
      <c r="N150" s="1" t="n">
        <f aca="false">IF(M150,1,0)</f>
        <v>1</v>
      </c>
    </row>
    <row r="151" customFormat="false" ht="12.75" hidden="false" customHeight="false" outlineLevel="0" collapsed="false">
      <c r="A151" s="45" t="n">
        <f aca="false">IF(AND(M152,NOT(SUM($N$20,N151))),C151,0)</f>
        <v>0</v>
      </c>
      <c r="B151" s="59" t="n">
        <f aca="false">IF(AND(D151&gt;0,D152=0),C151,0)</f>
        <v>0</v>
      </c>
      <c r="C151" s="57" t="n">
        <v>132</v>
      </c>
      <c r="D151" s="58" t="n">
        <f aca="false">IF(OR(ISERR(FLOOR(($D$7+$D$6+$D$8)-(C151/(MIN($C$6,$C$7,$C$8))),1)),($D$7+$D$6+$D$8)-(C151/(MIN($C$6,$C$7,$C$8)))&lt;0),0,FLOOR(($D$7+$D$6+$D$8)-(C151/(MIN($C$6,$C$7,$C$8))),1))</f>
        <v>0</v>
      </c>
      <c r="E151" s="57" t="n">
        <f aca="false">I151+J151+K151</f>
        <v>0</v>
      </c>
      <c r="F151" s="21" t="n">
        <f aca="false">IF($I$9=1,C151-G151-H151,ROUND(($E$6/$F$6)*C151,0))</f>
        <v>27</v>
      </c>
      <c r="G151" s="21" t="n">
        <f aca="false">IF($I$9=2,C151-H151-F151,ROUND(($E$7/$F$6)*C151,0))</f>
        <v>41</v>
      </c>
      <c r="H151" s="21" t="n">
        <f aca="false">IF($I$9=3,C151-F151-G151,ROUND(($E$8/$F$6)*C151,0))</f>
        <v>64</v>
      </c>
      <c r="I151" s="57" t="n">
        <f aca="false">IF(OR(ISERR(FLOOR($D$6-(F151/$C$6),1)),$D$6-(F151/$C$6)&lt;0),0,FLOOR($D$6-(F151/$C$6),1))</f>
        <v>0</v>
      </c>
      <c r="J151" s="57" t="n">
        <f aca="false">IF(OR(ISERR(FLOOR($D$7-(G151/$C$7),1)),$D$7-(G151/$C$7)&lt;0),0,FLOOR($D$7-(G151/$C$7),1))</f>
        <v>0</v>
      </c>
      <c r="K151" s="57" t="n">
        <f aca="false">IF(OR(ISERR(FLOOR($D$8-(H151/$C$8),1)),$D$8-(H151/$C$8)&lt;0),0,FLOOR($D$8-(H151/$C$8),1))</f>
        <v>0</v>
      </c>
      <c r="L151" s="57" t="n">
        <f aca="false">D151-E151</f>
        <v>0</v>
      </c>
      <c r="M151" s="1" t="b">
        <f aca="false">NOT(AND(I151,J151,K151))</f>
        <v>1</v>
      </c>
      <c r="N151" s="1" t="n">
        <f aca="false">IF(M151,1,0)</f>
        <v>1</v>
      </c>
    </row>
    <row r="152" customFormat="false" ht="12.75" hidden="false" customHeight="false" outlineLevel="0" collapsed="false">
      <c r="A152" s="45" t="n">
        <f aca="false">IF(AND(M153,NOT(SUM($N$20,N152))),C152,0)</f>
        <v>0</v>
      </c>
      <c r="B152" s="59" t="n">
        <f aca="false">IF(AND(D152&gt;0,D153=0),C152,0)</f>
        <v>0</v>
      </c>
      <c r="C152" s="57" t="n">
        <v>133</v>
      </c>
      <c r="D152" s="58" t="n">
        <f aca="false">IF(OR(ISERR(FLOOR(($D$7+$D$6+$D$8)-(C152/(MIN($C$6,$C$7,$C$8))),1)),($D$7+$D$6+$D$8)-(C152/(MIN($C$6,$C$7,$C$8)))&lt;0),0,FLOOR(($D$7+$D$6+$D$8)-(C152/(MIN($C$6,$C$7,$C$8))),1))</f>
        <v>0</v>
      </c>
      <c r="E152" s="57" t="n">
        <f aca="false">I152+J152+K152</f>
        <v>0</v>
      </c>
      <c r="F152" s="21" t="n">
        <f aca="false">IF($I$9=1,C152-G152-H152,ROUND(($E$6/$F$6)*C152,0))</f>
        <v>27</v>
      </c>
      <c r="G152" s="21" t="n">
        <f aca="false">IF($I$9=2,C152-H152-F152,ROUND(($E$7/$F$6)*C152,0))</f>
        <v>41</v>
      </c>
      <c r="H152" s="21" t="n">
        <f aca="false">IF($I$9=3,C152-F152-G152,ROUND(($E$8/$F$6)*C152,0))</f>
        <v>65</v>
      </c>
      <c r="I152" s="57" t="n">
        <f aca="false">IF(OR(ISERR(FLOOR($D$6-(F152/$C$6),1)),$D$6-(F152/$C$6)&lt;0),0,FLOOR($D$6-(F152/$C$6),1))</f>
        <v>0</v>
      </c>
      <c r="J152" s="57" t="n">
        <f aca="false">IF(OR(ISERR(FLOOR($D$7-(G152/$C$7),1)),$D$7-(G152/$C$7)&lt;0),0,FLOOR($D$7-(G152/$C$7),1))</f>
        <v>0</v>
      </c>
      <c r="K152" s="57" t="n">
        <f aca="false">IF(OR(ISERR(FLOOR($D$8-(H152/$C$8),1)),$D$8-(H152/$C$8)&lt;0),0,FLOOR($D$8-(H152/$C$8),1))</f>
        <v>0</v>
      </c>
      <c r="L152" s="57" t="n">
        <f aca="false">D152-E152</f>
        <v>0</v>
      </c>
      <c r="M152" s="1" t="b">
        <f aca="false">NOT(AND(I152,J152,K152))</f>
        <v>1</v>
      </c>
      <c r="N152" s="1" t="n">
        <f aca="false">IF(M152,1,0)</f>
        <v>1</v>
      </c>
    </row>
    <row r="153" customFormat="false" ht="12.75" hidden="false" customHeight="false" outlineLevel="0" collapsed="false">
      <c r="A153" s="45" t="n">
        <f aca="false">IF(AND(M154,NOT(SUM($N$20,N153))),C153,0)</f>
        <v>0</v>
      </c>
      <c r="B153" s="59" t="n">
        <f aca="false">IF(AND(D153&gt;0,D154=0),C153,0)</f>
        <v>0</v>
      </c>
      <c r="C153" s="57" t="n">
        <v>134</v>
      </c>
      <c r="D153" s="58" t="n">
        <f aca="false">IF(OR(ISERR(FLOOR(($D$7+$D$6+$D$8)-(C153/(MIN($C$6,$C$7,$C$8))),1)),($D$7+$D$6+$D$8)-(C153/(MIN($C$6,$C$7,$C$8)))&lt;0),0,FLOOR(($D$7+$D$6+$D$8)-(C153/(MIN($C$6,$C$7,$C$8))),1))</f>
        <v>0</v>
      </c>
      <c r="E153" s="57" t="n">
        <f aca="false">I153+J153+K153</f>
        <v>0</v>
      </c>
      <c r="F153" s="21" t="n">
        <f aca="false">IF($I$9=1,C153-G153-H153,ROUND(($E$6/$F$6)*C153,0))</f>
        <v>27</v>
      </c>
      <c r="G153" s="21" t="n">
        <f aca="false">IF($I$9=2,C153-H153-F153,ROUND(($E$7/$F$6)*C153,0))</f>
        <v>42</v>
      </c>
      <c r="H153" s="21" t="n">
        <f aca="false">IF($I$9=3,C153-F153-G153,ROUND(($E$8/$F$6)*C153,0))</f>
        <v>65</v>
      </c>
      <c r="I153" s="57" t="n">
        <f aca="false">IF(OR(ISERR(FLOOR($D$6-(F153/$C$6),1)),$D$6-(F153/$C$6)&lt;0),0,FLOOR($D$6-(F153/$C$6),1))</f>
        <v>0</v>
      </c>
      <c r="J153" s="57" t="n">
        <f aca="false">IF(OR(ISERR(FLOOR($D$7-(G153/$C$7),1)),$D$7-(G153/$C$7)&lt;0),0,FLOOR($D$7-(G153/$C$7),1))</f>
        <v>0</v>
      </c>
      <c r="K153" s="57" t="n">
        <f aca="false">IF(OR(ISERR(FLOOR($D$8-(H153/$C$8),1)),$D$8-(H153/$C$8)&lt;0),0,FLOOR($D$8-(H153/$C$8),1))</f>
        <v>0</v>
      </c>
      <c r="L153" s="57" t="n">
        <f aca="false">D153-E153</f>
        <v>0</v>
      </c>
      <c r="M153" s="1" t="b">
        <f aca="false">NOT(AND(I153,J153,K153))</f>
        <v>1</v>
      </c>
      <c r="N153" s="1" t="n">
        <f aca="false">IF(M153,1,0)</f>
        <v>1</v>
      </c>
    </row>
    <row r="154" customFormat="false" ht="12.75" hidden="false" customHeight="false" outlineLevel="0" collapsed="false">
      <c r="A154" s="45" t="n">
        <f aca="false">IF(AND(M155,NOT(SUM($N$20,N154))),C154,0)</f>
        <v>0</v>
      </c>
      <c r="B154" s="59" t="n">
        <f aca="false">IF(AND(D154&gt;0,D155=0),C154,0)</f>
        <v>0</v>
      </c>
      <c r="C154" s="57" t="n">
        <v>135</v>
      </c>
      <c r="D154" s="58" t="n">
        <f aca="false">IF(OR(ISERR(FLOOR(($D$7+$D$6+$D$8)-(C154/(MIN($C$6,$C$7,$C$8))),1)),($D$7+$D$6+$D$8)-(C154/(MIN($C$6,$C$7,$C$8)))&lt;0),0,FLOOR(($D$7+$D$6+$D$8)-(C154/(MIN($C$6,$C$7,$C$8))),1))</f>
        <v>0</v>
      </c>
      <c r="E154" s="57" t="n">
        <f aca="false">I154+J154+K154</f>
        <v>0</v>
      </c>
      <c r="F154" s="21" t="n">
        <f aca="false">IF($I$9=1,C154-G154-H154,ROUND(($E$6/$F$6)*C154,0))</f>
        <v>28</v>
      </c>
      <c r="G154" s="21" t="n">
        <f aca="false">IF($I$9=2,C154-H154-F154,ROUND(($E$7/$F$6)*C154,0))</f>
        <v>42</v>
      </c>
      <c r="H154" s="21" t="n">
        <f aca="false">IF($I$9=3,C154-F154-G154,ROUND(($E$8/$F$6)*C154,0))</f>
        <v>65</v>
      </c>
      <c r="I154" s="57" t="n">
        <f aca="false">IF(OR(ISERR(FLOOR($D$6-(F154/$C$6),1)),$D$6-(F154/$C$6)&lt;0),0,FLOOR($D$6-(F154/$C$6),1))</f>
        <v>0</v>
      </c>
      <c r="J154" s="57" t="n">
        <f aca="false">IF(OR(ISERR(FLOOR($D$7-(G154/$C$7),1)),$D$7-(G154/$C$7)&lt;0),0,FLOOR($D$7-(G154/$C$7),1))</f>
        <v>0</v>
      </c>
      <c r="K154" s="57" t="n">
        <f aca="false">IF(OR(ISERR(FLOOR($D$8-(H154/$C$8),1)),$D$8-(H154/$C$8)&lt;0),0,FLOOR($D$8-(H154/$C$8),1))</f>
        <v>0</v>
      </c>
      <c r="L154" s="57" t="n">
        <f aca="false">D154-E154</f>
        <v>0</v>
      </c>
      <c r="M154" s="1" t="b">
        <f aca="false">NOT(AND(I154,J154,K154))</f>
        <v>1</v>
      </c>
      <c r="N154" s="1" t="n">
        <f aca="false">IF(M154,1,0)</f>
        <v>1</v>
      </c>
    </row>
    <row r="155" customFormat="false" ht="12.75" hidden="false" customHeight="false" outlineLevel="0" collapsed="false">
      <c r="A155" s="45" t="n">
        <f aca="false">IF(AND(M156,NOT(SUM($N$20,N155))),C155,0)</f>
        <v>0</v>
      </c>
      <c r="B155" s="59" t="n">
        <f aca="false">IF(AND(D155&gt;0,D156=0),C155,0)</f>
        <v>0</v>
      </c>
      <c r="C155" s="57" t="n">
        <v>136</v>
      </c>
      <c r="D155" s="58" t="n">
        <f aca="false">IF(OR(ISERR(FLOOR(($D$7+$D$6+$D$8)-(C155/(MIN($C$6,$C$7,$C$8))),1)),($D$7+$D$6+$D$8)-(C155/(MIN($C$6,$C$7,$C$8)))&lt;0),0,FLOOR(($D$7+$D$6+$D$8)-(C155/(MIN($C$6,$C$7,$C$8))),1))</f>
        <v>0</v>
      </c>
      <c r="E155" s="57" t="n">
        <f aca="false">I155+J155+K155</f>
        <v>0</v>
      </c>
      <c r="F155" s="21" t="n">
        <f aca="false">IF($I$9=1,C155-G155-H155,ROUND(($E$6/$F$6)*C155,0))</f>
        <v>28</v>
      </c>
      <c r="G155" s="21" t="n">
        <f aca="false">IF($I$9=2,C155-H155-F155,ROUND(($E$7/$F$6)*C155,0))</f>
        <v>42</v>
      </c>
      <c r="H155" s="21" t="n">
        <f aca="false">IF($I$9=3,C155-F155-G155,ROUND(($E$8/$F$6)*C155,0))</f>
        <v>66</v>
      </c>
      <c r="I155" s="57" t="n">
        <f aca="false">IF(OR(ISERR(FLOOR($D$6-(F155/$C$6),1)),$D$6-(F155/$C$6)&lt;0),0,FLOOR($D$6-(F155/$C$6),1))</f>
        <v>0</v>
      </c>
      <c r="J155" s="57" t="n">
        <f aca="false">IF(OR(ISERR(FLOOR($D$7-(G155/$C$7),1)),$D$7-(G155/$C$7)&lt;0),0,FLOOR($D$7-(G155/$C$7),1))</f>
        <v>0</v>
      </c>
      <c r="K155" s="57" t="n">
        <f aca="false">IF(OR(ISERR(FLOOR($D$8-(H155/$C$8),1)),$D$8-(H155/$C$8)&lt;0),0,FLOOR($D$8-(H155/$C$8),1))</f>
        <v>0</v>
      </c>
      <c r="L155" s="57" t="n">
        <f aca="false">D155-E155</f>
        <v>0</v>
      </c>
      <c r="M155" s="1" t="b">
        <f aca="false">NOT(AND(I155,J155,K155))</f>
        <v>1</v>
      </c>
      <c r="N155" s="1" t="n">
        <f aca="false">IF(M155,1,0)</f>
        <v>1</v>
      </c>
    </row>
    <row r="156" customFormat="false" ht="12.75" hidden="false" customHeight="false" outlineLevel="0" collapsed="false">
      <c r="A156" s="45" t="n">
        <f aca="false">IF(AND(M157,NOT(SUM($N$20,N156))),C156,0)</f>
        <v>0</v>
      </c>
      <c r="B156" s="59" t="n">
        <f aca="false">IF(AND(D156&gt;0,D157=0),C156,0)</f>
        <v>0</v>
      </c>
      <c r="C156" s="57" t="n">
        <v>137</v>
      </c>
      <c r="D156" s="58" t="n">
        <f aca="false">IF(OR(ISERR(FLOOR(($D$7+$D$6+$D$8)-(C156/(MIN($C$6,$C$7,$C$8))),1)),($D$7+$D$6+$D$8)-(C156/(MIN($C$6,$C$7,$C$8)))&lt;0),0,FLOOR(($D$7+$D$6+$D$8)-(C156/(MIN($C$6,$C$7,$C$8))),1))</f>
        <v>0</v>
      </c>
      <c r="E156" s="57" t="n">
        <f aca="false">I156+J156+K156</f>
        <v>0</v>
      </c>
      <c r="F156" s="21" t="n">
        <f aca="false">IF($I$9=1,C156-G156-H156,ROUND(($E$6/$F$6)*C156,0))</f>
        <v>28</v>
      </c>
      <c r="G156" s="21" t="n">
        <f aca="false">IF($I$9=2,C156-H156-F156,ROUND(($E$7/$F$6)*C156,0))</f>
        <v>43</v>
      </c>
      <c r="H156" s="21" t="n">
        <f aca="false">IF($I$9=3,C156-F156-G156,ROUND(($E$8/$F$6)*C156,0))</f>
        <v>66</v>
      </c>
      <c r="I156" s="57" t="n">
        <f aca="false">IF(OR(ISERR(FLOOR($D$6-(F156/$C$6),1)),$D$6-(F156/$C$6)&lt;0),0,FLOOR($D$6-(F156/$C$6),1))</f>
        <v>0</v>
      </c>
      <c r="J156" s="57" t="n">
        <f aca="false">IF(OR(ISERR(FLOOR($D$7-(G156/$C$7),1)),$D$7-(G156/$C$7)&lt;0),0,FLOOR($D$7-(G156/$C$7),1))</f>
        <v>0</v>
      </c>
      <c r="K156" s="57" t="n">
        <f aca="false">IF(OR(ISERR(FLOOR($D$8-(H156/$C$8),1)),$D$8-(H156/$C$8)&lt;0),0,FLOOR($D$8-(H156/$C$8),1))</f>
        <v>0</v>
      </c>
      <c r="L156" s="57" t="n">
        <f aca="false">D156-E156</f>
        <v>0</v>
      </c>
      <c r="M156" s="1" t="b">
        <f aca="false">NOT(AND(I156,J156,K156))</f>
        <v>1</v>
      </c>
      <c r="N156" s="1" t="n">
        <f aca="false">IF(M156,1,0)</f>
        <v>1</v>
      </c>
    </row>
    <row r="157" customFormat="false" ht="12.75" hidden="false" customHeight="false" outlineLevel="0" collapsed="false">
      <c r="A157" s="45" t="n">
        <f aca="false">IF(AND(M158,NOT(SUM($N$20,N157))),C157,0)</f>
        <v>0</v>
      </c>
      <c r="B157" s="59" t="n">
        <f aca="false">IF(AND(D157&gt;0,D158=0),C157,0)</f>
        <v>0</v>
      </c>
      <c r="C157" s="57" t="n">
        <v>138</v>
      </c>
      <c r="D157" s="58" t="n">
        <f aca="false">IF(OR(ISERR(FLOOR(($D$7+$D$6+$D$8)-(C157/(MIN($C$6,$C$7,$C$8))),1)),($D$7+$D$6+$D$8)-(C157/(MIN($C$6,$C$7,$C$8)))&lt;0),0,FLOOR(($D$7+$D$6+$D$8)-(C157/(MIN($C$6,$C$7,$C$8))),1))</f>
        <v>0</v>
      </c>
      <c r="E157" s="57" t="n">
        <f aca="false">I157+J157+K157</f>
        <v>0</v>
      </c>
      <c r="F157" s="21" t="n">
        <f aca="false">IF($I$9=1,C157-G157-H157,ROUND(($E$6/$F$6)*C157,0))</f>
        <v>28</v>
      </c>
      <c r="G157" s="21" t="n">
        <f aca="false">IF($I$9=2,C157-H157-F157,ROUND(($E$7/$F$6)*C157,0))</f>
        <v>43</v>
      </c>
      <c r="H157" s="21" t="n">
        <f aca="false">IF($I$9=3,C157-F157-G157,ROUND(($E$8/$F$6)*C157,0))</f>
        <v>67</v>
      </c>
      <c r="I157" s="57" t="n">
        <f aca="false">IF(OR(ISERR(FLOOR($D$6-(F157/$C$6),1)),$D$6-(F157/$C$6)&lt;0),0,FLOOR($D$6-(F157/$C$6),1))</f>
        <v>0</v>
      </c>
      <c r="J157" s="57" t="n">
        <f aca="false">IF(OR(ISERR(FLOOR($D$7-(G157/$C$7),1)),$D$7-(G157/$C$7)&lt;0),0,FLOOR($D$7-(G157/$C$7),1))</f>
        <v>0</v>
      </c>
      <c r="K157" s="57" t="n">
        <f aca="false">IF(OR(ISERR(FLOOR($D$8-(H157/$C$8),1)),$D$8-(H157/$C$8)&lt;0),0,FLOOR($D$8-(H157/$C$8),1))</f>
        <v>0</v>
      </c>
      <c r="L157" s="57" t="n">
        <f aca="false">D157-E157</f>
        <v>0</v>
      </c>
      <c r="M157" s="1" t="b">
        <f aca="false">NOT(AND(I157,J157,K157))</f>
        <v>1</v>
      </c>
      <c r="N157" s="1" t="n">
        <f aca="false">IF(M157,1,0)</f>
        <v>1</v>
      </c>
    </row>
    <row r="158" customFormat="false" ht="12.75" hidden="false" customHeight="false" outlineLevel="0" collapsed="false">
      <c r="A158" s="45" t="n">
        <f aca="false">IF(AND(M159,NOT(SUM($N$20,N158))),C158,0)</f>
        <v>0</v>
      </c>
      <c r="B158" s="59" t="n">
        <f aca="false">IF(AND(D158&gt;0,D159=0),C158,0)</f>
        <v>0</v>
      </c>
      <c r="C158" s="57" t="n">
        <v>139</v>
      </c>
      <c r="D158" s="58" t="n">
        <f aca="false">IF(OR(ISERR(FLOOR(($D$7+$D$6+$D$8)-(C158/(MIN($C$6,$C$7,$C$8))),1)),($D$7+$D$6+$D$8)-(C158/(MIN($C$6,$C$7,$C$8)))&lt;0),0,FLOOR(($D$7+$D$6+$D$8)-(C158/(MIN($C$6,$C$7,$C$8))),1))</f>
        <v>0</v>
      </c>
      <c r="E158" s="57" t="n">
        <f aca="false">I158+J158+K158</f>
        <v>0</v>
      </c>
      <c r="F158" s="21" t="n">
        <f aca="false">IF($I$9=1,C158-G158-H158,ROUND(($E$6/$F$6)*C158,0))</f>
        <v>28</v>
      </c>
      <c r="G158" s="21" t="n">
        <f aca="false">IF($I$9=2,C158-H158-F158,ROUND(($E$7/$F$6)*C158,0))</f>
        <v>43</v>
      </c>
      <c r="H158" s="21" t="n">
        <f aca="false">IF($I$9=3,C158-F158-G158,ROUND(($E$8/$F$6)*C158,0))</f>
        <v>68</v>
      </c>
      <c r="I158" s="57" t="n">
        <f aca="false">IF(OR(ISERR(FLOOR($D$6-(F158/$C$6),1)),$D$6-(F158/$C$6)&lt;0),0,FLOOR($D$6-(F158/$C$6),1))</f>
        <v>0</v>
      </c>
      <c r="J158" s="57" t="n">
        <f aca="false">IF(OR(ISERR(FLOOR($D$7-(G158/$C$7),1)),$D$7-(G158/$C$7)&lt;0),0,FLOOR($D$7-(G158/$C$7),1))</f>
        <v>0</v>
      </c>
      <c r="K158" s="57" t="n">
        <f aca="false">IF(OR(ISERR(FLOOR($D$8-(H158/$C$8),1)),$D$8-(H158/$C$8)&lt;0),0,FLOOR($D$8-(H158/$C$8),1))</f>
        <v>0</v>
      </c>
      <c r="L158" s="57" t="n">
        <f aca="false">D158-E158</f>
        <v>0</v>
      </c>
      <c r="M158" s="1" t="b">
        <f aca="false">NOT(AND(I158,J158,K158))</f>
        <v>1</v>
      </c>
      <c r="N158" s="1" t="n">
        <f aca="false">IF(M158,1,0)</f>
        <v>1</v>
      </c>
    </row>
    <row r="159" customFormat="false" ht="12.75" hidden="false" customHeight="false" outlineLevel="0" collapsed="false">
      <c r="A159" s="45" t="n">
        <f aca="false">IF(AND(M160,NOT(SUM($N$20,N159))),C159,0)</f>
        <v>0</v>
      </c>
      <c r="B159" s="59" t="n">
        <f aca="false">IF(AND(D159&gt;0,D160=0),C159,0)</f>
        <v>0</v>
      </c>
      <c r="C159" s="57" t="n">
        <v>140</v>
      </c>
      <c r="D159" s="58" t="n">
        <f aca="false">IF(OR(ISERR(FLOOR(($D$7+$D$6+$D$8)-(C159/(MIN($C$6,$C$7,$C$8))),1)),($D$7+$D$6+$D$8)-(C159/(MIN($C$6,$C$7,$C$8)))&lt;0),0,FLOOR(($D$7+$D$6+$D$8)-(C159/(MIN($C$6,$C$7,$C$8))),1))</f>
        <v>0</v>
      </c>
      <c r="E159" s="57" t="n">
        <f aca="false">I159+J159+K159</f>
        <v>0</v>
      </c>
      <c r="F159" s="21" t="n">
        <f aca="false">IF($I$9=1,C159-G159-H159,ROUND(($E$6/$F$6)*C159,0))</f>
        <v>29</v>
      </c>
      <c r="G159" s="21" t="n">
        <f aca="false">IF($I$9=2,C159-H159-F159,ROUND(($E$7/$F$6)*C159,0))</f>
        <v>43</v>
      </c>
      <c r="H159" s="21" t="n">
        <f aca="false">IF($I$9=3,C159-F159-G159,ROUND(($E$8/$F$6)*C159,0))</f>
        <v>68</v>
      </c>
      <c r="I159" s="57" t="n">
        <f aca="false">IF(OR(ISERR(FLOOR($D$6-(F159/$C$6),1)),$D$6-(F159/$C$6)&lt;0),0,FLOOR($D$6-(F159/$C$6),1))</f>
        <v>0</v>
      </c>
      <c r="J159" s="57" t="n">
        <f aca="false">IF(OR(ISERR(FLOOR($D$7-(G159/$C$7),1)),$D$7-(G159/$C$7)&lt;0),0,FLOOR($D$7-(G159/$C$7),1))</f>
        <v>0</v>
      </c>
      <c r="K159" s="57" t="n">
        <f aca="false">IF(OR(ISERR(FLOOR($D$8-(H159/$C$8),1)),$D$8-(H159/$C$8)&lt;0),0,FLOOR($D$8-(H159/$C$8),1))</f>
        <v>0</v>
      </c>
      <c r="L159" s="57" t="n">
        <f aca="false">D159-E159</f>
        <v>0</v>
      </c>
      <c r="M159" s="1" t="b">
        <f aca="false">NOT(AND(I159,J159,K159))</f>
        <v>1</v>
      </c>
      <c r="N159" s="1" t="n">
        <f aca="false">IF(M159,1,0)</f>
        <v>1</v>
      </c>
    </row>
    <row r="160" customFormat="false" ht="12.75" hidden="false" customHeight="false" outlineLevel="0" collapsed="false">
      <c r="A160" s="45" t="n">
        <f aca="false">IF(AND(M161,NOT(SUM($N$20,N160))),C160,0)</f>
        <v>0</v>
      </c>
      <c r="B160" s="59" t="n">
        <f aca="false">IF(AND(D160&gt;0,D161=0),C160,0)</f>
        <v>0</v>
      </c>
      <c r="C160" s="57" t="n">
        <v>141</v>
      </c>
      <c r="D160" s="58" t="n">
        <f aca="false">IF(OR(ISERR(FLOOR(($D$7+$D$6+$D$8)-(C160/(MIN($C$6,$C$7,$C$8))),1)),($D$7+$D$6+$D$8)-(C160/(MIN($C$6,$C$7,$C$8)))&lt;0),0,FLOOR(($D$7+$D$6+$D$8)-(C160/(MIN($C$6,$C$7,$C$8))),1))</f>
        <v>0</v>
      </c>
      <c r="E160" s="57" t="n">
        <f aca="false">I160+J160+K160</f>
        <v>0</v>
      </c>
      <c r="F160" s="21" t="n">
        <f aca="false">IF($I$9=1,C160-G160-H160,ROUND(($E$6/$F$6)*C160,0))</f>
        <v>29</v>
      </c>
      <c r="G160" s="21" t="n">
        <f aca="false">IF($I$9=2,C160-H160-F160,ROUND(($E$7/$F$6)*C160,0))</f>
        <v>44</v>
      </c>
      <c r="H160" s="21" t="n">
        <f aca="false">IF($I$9=3,C160-F160-G160,ROUND(($E$8/$F$6)*C160,0))</f>
        <v>68</v>
      </c>
      <c r="I160" s="57" t="n">
        <f aca="false">IF(OR(ISERR(FLOOR($D$6-(F160/$C$6),1)),$D$6-(F160/$C$6)&lt;0),0,FLOOR($D$6-(F160/$C$6),1))</f>
        <v>0</v>
      </c>
      <c r="J160" s="57" t="n">
        <f aca="false">IF(OR(ISERR(FLOOR($D$7-(G160/$C$7),1)),$D$7-(G160/$C$7)&lt;0),0,FLOOR($D$7-(G160/$C$7),1))</f>
        <v>0</v>
      </c>
      <c r="K160" s="57" t="n">
        <f aca="false">IF(OR(ISERR(FLOOR($D$8-(H160/$C$8),1)),$D$8-(H160/$C$8)&lt;0),0,FLOOR($D$8-(H160/$C$8),1))</f>
        <v>0</v>
      </c>
      <c r="L160" s="57" t="n">
        <f aca="false">D160-E160</f>
        <v>0</v>
      </c>
      <c r="M160" s="1" t="b">
        <f aca="false">NOT(AND(I160,J160,K160))</f>
        <v>1</v>
      </c>
      <c r="N160" s="1" t="n">
        <f aca="false">IF(M160,1,0)</f>
        <v>1</v>
      </c>
    </row>
    <row r="161" customFormat="false" ht="12.75" hidden="false" customHeight="false" outlineLevel="0" collapsed="false">
      <c r="A161" s="45" t="n">
        <f aca="false">IF(AND(M162,NOT(SUM($N$20,N161))),C161,0)</f>
        <v>0</v>
      </c>
      <c r="B161" s="59" t="n">
        <f aca="false">IF(AND(D161&gt;0,D162=0),C161,0)</f>
        <v>0</v>
      </c>
      <c r="C161" s="57" t="n">
        <v>142</v>
      </c>
      <c r="D161" s="58" t="n">
        <f aca="false">IF(OR(ISERR(FLOOR(($D$7+$D$6+$D$8)-(C161/(MIN($C$6,$C$7,$C$8))),1)),($D$7+$D$6+$D$8)-(C161/(MIN($C$6,$C$7,$C$8)))&lt;0),0,FLOOR(($D$7+$D$6+$D$8)-(C161/(MIN($C$6,$C$7,$C$8))),1))</f>
        <v>0</v>
      </c>
      <c r="E161" s="57" t="n">
        <f aca="false">I161+J161+K161</f>
        <v>0</v>
      </c>
      <c r="F161" s="21" t="n">
        <f aca="false">IF($I$9=1,C161-G161-H161,ROUND(($E$6/$F$6)*C161,0))</f>
        <v>29</v>
      </c>
      <c r="G161" s="21" t="n">
        <f aca="false">IF($I$9=2,C161-H161-F161,ROUND(($E$7/$F$6)*C161,0))</f>
        <v>44</v>
      </c>
      <c r="H161" s="21" t="n">
        <f aca="false">IF($I$9=3,C161-F161-G161,ROUND(($E$8/$F$6)*C161,0))</f>
        <v>69</v>
      </c>
      <c r="I161" s="57" t="n">
        <f aca="false">IF(OR(ISERR(FLOOR($D$6-(F161/$C$6),1)),$D$6-(F161/$C$6)&lt;0),0,FLOOR($D$6-(F161/$C$6),1))</f>
        <v>0</v>
      </c>
      <c r="J161" s="57" t="n">
        <f aca="false">IF(OR(ISERR(FLOOR($D$7-(G161/$C$7),1)),$D$7-(G161/$C$7)&lt;0),0,FLOOR($D$7-(G161/$C$7),1))</f>
        <v>0</v>
      </c>
      <c r="K161" s="57" t="n">
        <f aca="false">IF(OR(ISERR(FLOOR($D$8-(H161/$C$8),1)),$D$8-(H161/$C$8)&lt;0),0,FLOOR($D$8-(H161/$C$8),1))</f>
        <v>0</v>
      </c>
      <c r="L161" s="57" t="n">
        <f aca="false">D161-E161</f>
        <v>0</v>
      </c>
      <c r="M161" s="1" t="b">
        <f aca="false">NOT(AND(I161,J161,K161))</f>
        <v>1</v>
      </c>
      <c r="N161" s="1" t="n">
        <f aca="false">IF(M161,1,0)</f>
        <v>1</v>
      </c>
    </row>
    <row r="162" customFormat="false" ht="12.75" hidden="false" customHeight="false" outlineLevel="0" collapsed="false">
      <c r="A162" s="45" t="n">
        <f aca="false">IF(AND(M163,NOT(SUM($N$20,N162))),C162,0)</f>
        <v>0</v>
      </c>
      <c r="B162" s="59" t="n">
        <f aca="false">IF(AND(D162&gt;0,D163=0),C162,0)</f>
        <v>0</v>
      </c>
      <c r="C162" s="57" t="n">
        <v>143</v>
      </c>
      <c r="D162" s="58" t="n">
        <f aca="false">IF(OR(ISERR(FLOOR(($D$7+$D$6+$D$8)-(C162/(MIN($C$6,$C$7,$C$8))),1)),($D$7+$D$6+$D$8)-(C162/(MIN($C$6,$C$7,$C$8)))&lt;0),0,FLOOR(($D$7+$D$6+$D$8)-(C162/(MIN($C$6,$C$7,$C$8))),1))</f>
        <v>0</v>
      </c>
      <c r="E162" s="57" t="n">
        <f aca="false">I162+J162+K162</f>
        <v>0</v>
      </c>
      <c r="F162" s="21" t="n">
        <f aca="false">IF($I$9=1,C162-G162-H162,ROUND(($E$6/$F$6)*C162,0))</f>
        <v>29</v>
      </c>
      <c r="G162" s="21" t="n">
        <f aca="false">IF($I$9=2,C162-H162-F162,ROUND(($E$7/$F$6)*C162,0))</f>
        <v>44</v>
      </c>
      <c r="H162" s="21" t="n">
        <f aca="false">IF($I$9=3,C162-F162-G162,ROUND(($E$8/$F$6)*C162,0))</f>
        <v>70</v>
      </c>
      <c r="I162" s="57" t="n">
        <f aca="false">IF(OR(ISERR(FLOOR($D$6-(F162/$C$6),1)),$D$6-(F162/$C$6)&lt;0),0,FLOOR($D$6-(F162/$C$6),1))</f>
        <v>0</v>
      </c>
      <c r="J162" s="57" t="n">
        <f aca="false">IF(OR(ISERR(FLOOR($D$7-(G162/$C$7),1)),$D$7-(G162/$C$7)&lt;0),0,FLOOR($D$7-(G162/$C$7),1))</f>
        <v>0</v>
      </c>
      <c r="K162" s="57" t="n">
        <f aca="false">IF(OR(ISERR(FLOOR($D$8-(H162/$C$8),1)),$D$8-(H162/$C$8)&lt;0),0,FLOOR($D$8-(H162/$C$8),1))</f>
        <v>0</v>
      </c>
      <c r="L162" s="57" t="n">
        <f aca="false">D162-E162</f>
        <v>0</v>
      </c>
      <c r="M162" s="1" t="b">
        <f aca="false">NOT(AND(I162,J162,K162))</f>
        <v>1</v>
      </c>
      <c r="N162" s="1" t="n">
        <f aca="false">IF(M162,1,0)</f>
        <v>1</v>
      </c>
    </row>
    <row r="163" customFormat="false" ht="12.75" hidden="false" customHeight="false" outlineLevel="0" collapsed="false">
      <c r="A163" s="45" t="n">
        <f aca="false">IF(AND(M164,NOT(SUM($N$20,N163))),C163,0)</f>
        <v>0</v>
      </c>
      <c r="B163" s="59" t="n">
        <f aca="false">IF(AND(D163&gt;0,D164=0),C163,0)</f>
        <v>0</v>
      </c>
      <c r="C163" s="57" t="n">
        <v>144</v>
      </c>
      <c r="D163" s="58" t="n">
        <f aca="false">IF(OR(ISERR(FLOOR(($D$7+$D$6+$D$8)-(C163/(MIN($C$6,$C$7,$C$8))),1)),($D$7+$D$6+$D$8)-(C163/(MIN($C$6,$C$7,$C$8)))&lt;0),0,FLOOR(($D$7+$D$6+$D$8)-(C163/(MIN($C$6,$C$7,$C$8))),1))</f>
        <v>0</v>
      </c>
      <c r="E163" s="57" t="n">
        <f aca="false">I163+J163+K163</f>
        <v>0</v>
      </c>
      <c r="F163" s="21" t="n">
        <f aca="false">IF($I$9=1,C163-G163-H163,ROUND(($E$6/$F$6)*C163,0))</f>
        <v>29</v>
      </c>
      <c r="G163" s="21" t="n">
        <f aca="false">IF($I$9=2,C163-H163-F163,ROUND(($E$7/$F$6)*C163,0))</f>
        <v>45</v>
      </c>
      <c r="H163" s="21" t="n">
        <f aca="false">IF($I$9=3,C163-F163-G163,ROUND(($E$8/$F$6)*C163,0))</f>
        <v>70</v>
      </c>
      <c r="I163" s="57" t="n">
        <f aca="false">IF(OR(ISERR(FLOOR($D$6-(F163/$C$6),1)),$D$6-(F163/$C$6)&lt;0),0,FLOOR($D$6-(F163/$C$6),1))</f>
        <v>0</v>
      </c>
      <c r="J163" s="57" t="n">
        <f aca="false">IF(OR(ISERR(FLOOR($D$7-(G163/$C$7),1)),$D$7-(G163/$C$7)&lt;0),0,FLOOR($D$7-(G163/$C$7),1))</f>
        <v>0</v>
      </c>
      <c r="K163" s="57" t="n">
        <f aca="false">IF(OR(ISERR(FLOOR($D$8-(H163/$C$8),1)),$D$8-(H163/$C$8)&lt;0),0,FLOOR($D$8-(H163/$C$8),1))</f>
        <v>0</v>
      </c>
      <c r="L163" s="57" t="n">
        <f aca="false">D163-E163</f>
        <v>0</v>
      </c>
      <c r="M163" s="1" t="b">
        <f aca="false">NOT(AND(I163,J163,K163))</f>
        <v>1</v>
      </c>
      <c r="N163" s="1" t="n">
        <f aca="false">IF(M163,1,0)</f>
        <v>1</v>
      </c>
    </row>
    <row r="164" customFormat="false" ht="12.75" hidden="false" customHeight="false" outlineLevel="0" collapsed="false">
      <c r="A164" s="45" t="n">
        <f aca="false">IF(AND(M165,NOT(SUM($N$20,N164))),C164,0)</f>
        <v>0</v>
      </c>
      <c r="B164" s="59" t="n">
        <f aca="false">IF(AND(D164&gt;0,D165=0),C164,0)</f>
        <v>0</v>
      </c>
      <c r="C164" s="57" t="n">
        <v>145</v>
      </c>
      <c r="D164" s="58" t="n">
        <f aca="false">IF(OR(ISERR(FLOOR(($D$7+$D$6+$D$8)-(C164/(MIN($C$6,$C$7,$C$8))),1)),($D$7+$D$6+$D$8)-(C164/(MIN($C$6,$C$7,$C$8)))&lt;0),0,FLOOR(($D$7+$D$6+$D$8)-(C164/(MIN($C$6,$C$7,$C$8))),1))</f>
        <v>0</v>
      </c>
      <c r="E164" s="57" t="n">
        <f aca="false">I164+J164+K164</f>
        <v>0</v>
      </c>
      <c r="F164" s="21" t="n">
        <f aca="false">IF($I$9=1,C164-G164-H164,ROUND(($E$6/$F$6)*C164,0))</f>
        <v>30</v>
      </c>
      <c r="G164" s="21" t="n">
        <f aca="false">IF($I$9=2,C164-H164-F164,ROUND(($E$7/$F$6)*C164,0))</f>
        <v>45</v>
      </c>
      <c r="H164" s="21" t="n">
        <f aca="false">IF($I$9=3,C164-F164-G164,ROUND(($E$8/$F$6)*C164,0))</f>
        <v>70</v>
      </c>
      <c r="I164" s="57" t="n">
        <f aca="false">IF(OR(ISERR(FLOOR($D$6-(F164/$C$6),1)),$D$6-(F164/$C$6)&lt;0),0,FLOOR($D$6-(F164/$C$6),1))</f>
        <v>0</v>
      </c>
      <c r="J164" s="57" t="n">
        <f aca="false">IF(OR(ISERR(FLOOR($D$7-(G164/$C$7),1)),$D$7-(G164/$C$7)&lt;0),0,FLOOR($D$7-(G164/$C$7),1))</f>
        <v>0</v>
      </c>
      <c r="K164" s="57" t="n">
        <f aca="false">IF(OR(ISERR(FLOOR($D$8-(H164/$C$8),1)),$D$8-(H164/$C$8)&lt;0),0,FLOOR($D$8-(H164/$C$8),1))</f>
        <v>0</v>
      </c>
      <c r="L164" s="57" t="n">
        <f aca="false">D164-E164</f>
        <v>0</v>
      </c>
      <c r="M164" s="1" t="b">
        <f aca="false">NOT(AND(I164,J164,K164))</f>
        <v>1</v>
      </c>
      <c r="N164" s="1" t="n">
        <f aca="false">IF(M164,1,0)</f>
        <v>1</v>
      </c>
    </row>
    <row r="165" customFormat="false" ht="12.75" hidden="false" customHeight="false" outlineLevel="0" collapsed="false">
      <c r="A165" s="45" t="n">
        <f aca="false">IF(AND(M166,NOT(SUM($N$20,N165))),C165,0)</f>
        <v>0</v>
      </c>
      <c r="B165" s="59" t="n">
        <f aca="false">IF(AND(D165&gt;0,D166=0),C165,0)</f>
        <v>0</v>
      </c>
      <c r="C165" s="57" t="n">
        <v>146</v>
      </c>
      <c r="D165" s="58" t="n">
        <f aca="false">IF(OR(ISERR(FLOOR(($D$7+$D$6+$D$8)-(C165/(MIN($C$6,$C$7,$C$8))),1)),($D$7+$D$6+$D$8)-(C165/(MIN($C$6,$C$7,$C$8)))&lt;0),0,FLOOR(($D$7+$D$6+$D$8)-(C165/(MIN($C$6,$C$7,$C$8))),1))</f>
        <v>0</v>
      </c>
      <c r="E165" s="57" t="n">
        <f aca="false">I165+J165+K165</f>
        <v>0</v>
      </c>
      <c r="F165" s="21" t="n">
        <f aca="false">IF($I$9=1,C165-G165-H165,ROUND(($E$6/$F$6)*C165,0))</f>
        <v>30</v>
      </c>
      <c r="G165" s="21" t="n">
        <f aca="false">IF($I$9=2,C165-H165-F165,ROUND(($E$7/$F$6)*C165,0))</f>
        <v>45</v>
      </c>
      <c r="H165" s="21" t="n">
        <f aca="false">IF($I$9=3,C165-F165-G165,ROUND(($E$8/$F$6)*C165,0))</f>
        <v>71</v>
      </c>
      <c r="I165" s="57" t="n">
        <f aca="false">IF(OR(ISERR(FLOOR($D$6-(F165/$C$6),1)),$D$6-(F165/$C$6)&lt;0),0,FLOOR($D$6-(F165/$C$6),1))</f>
        <v>0</v>
      </c>
      <c r="J165" s="57" t="n">
        <f aca="false">IF(OR(ISERR(FLOOR($D$7-(G165/$C$7),1)),$D$7-(G165/$C$7)&lt;0),0,FLOOR($D$7-(G165/$C$7),1))</f>
        <v>0</v>
      </c>
      <c r="K165" s="57" t="n">
        <f aca="false">IF(OR(ISERR(FLOOR($D$8-(H165/$C$8),1)),$D$8-(H165/$C$8)&lt;0),0,FLOOR($D$8-(H165/$C$8),1))</f>
        <v>0</v>
      </c>
      <c r="L165" s="57" t="n">
        <f aca="false">D165-E165</f>
        <v>0</v>
      </c>
      <c r="M165" s="1" t="b">
        <f aca="false">NOT(AND(I165,J165,K165))</f>
        <v>1</v>
      </c>
      <c r="N165" s="1" t="n">
        <f aca="false">IF(M165,1,0)</f>
        <v>1</v>
      </c>
    </row>
    <row r="166" customFormat="false" ht="12.75" hidden="false" customHeight="false" outlineLevel="0" collapsed="false">
      <c r="A166" s="45" t="n">
        <f aca="false">IF(AND(M167,NOT(SUM($N$20,N166))),C166,0)</f>
        <v>0</v>
      </c>
      <c r="B166" s="59" t="n">
        <f aca="false">IF(AND(D166&gt;0,D167=0),C166,0)</f>
        <v>0</v>
      </c>
      <c r="C166" s="57" t="n">
        <v>147</v>
      </c>
      <c r="D166" s="58" t="n">
        <f aca="false">IF(OR(ISERR(FLOOR(($D$7+$D$6+$D$8)-(C166/(MIN($C$6,$C$7,$C$8))),1)),($D$7+$D$6+$D$8)-(C166/(MIN($C$6,$C$7,$C$8)))&lt;0),0,FLOOR(($D$7+$D$6+$D$8)-(C166/(MIN($C$6,$C$7,$C$8))),1))</f>
        <v>0</v>
      </c>
      <c r="E166" s="57" t="n">
        <f aca="false">I166+J166+K166</f>
        <v>0</v>
      </c>
      <c r="F166" s="21" t="n">
        <f aca="false">IF($I$9=1,C166-G166-H166,ROUND(($E$6/$F$6)*C166,0))</f>
        <v>30</v>
      </c>
      <c r="G166" s="21" t="n">
        <f aca="false">IF($I$9=2,C166-H166-F166,ROUND(($E$7/$F$6)*C166,0))</f>
        <v>46</v>
      </c>
      <c r="H166" s="21" t="n">
        <f aca="false">IF($I$9=3,C166-F166-G166,ROUND(($E$8/$F$6)*C166,0))</f>
        <v>71</v>
      </c>
      <c r="I166" s="57" t="n">
        <f aca="false">IF(OR(ISERR(FLOOR($D$6-(F166/$C$6),1)),$D$6-(F166/$C$6)&lt;0),0,FLOOR($D$6-(F166/$C$6),1))</f>
        <v>0</v>
      </c>
      <c r="J166" s="57" t="n">
        <f aca="false">IF(OR(ISERR(FLOOR($D$7-(G166/$C$7),1)),$D$7-(G166/$C$7)&lt;0),0,FLOOR($D$7-(G166/$C$7),1))</f>
        <v>0</v>
      </c>
      <c r="K166" s="57" t="n">
        <f aca="false">IF(OR(ISERR(FLOOR($D$8-(H166/$C$8),1)),$D$8-(H166/$C$8)&lt;0),0,FLOOR($D$8-(H166/$C$8),1))</f>
        <v>0</v>
      </c>
      <c r="L166" s="57" t="n">
        <f aca="false">D166-E166</f>
        <v>0</v>
      </c>
      <c r="M166" s="1" t="b">
        <f aca="false">NOT(AND(I166,J166,K166))</f>
        <v>1</v>
      </c>
      <c r="N166" s="1" t="n">
        <f aca="false">IF(M166,1,0)</f>
        <v>1</v>
      </c>
    </row>
    <row r="167" customFormat="false" ht="12.75" hidden="false" customHeight="false" outlineLevel="0" collapsed="false">
      <c r="A167" s="45" t="n">
        <f aca="false">IF(AND(M168,NOT(SUM($N$20,N167))),C167,0)</f>
        <v>0</v>
      </c>
      <c r="B167" s="59" t="n">
        <f aca="false">IF(AND(D167&gt;0,D168=0),C167,0)</f>
        <v>0</v>
      </c>
      <c r="C167" s="57" t="n">
        <v>148</v>
      </c>
      <c r="D167" s="58" t="n">
        <f aca="false">IF(OR(ISERR(FLOOR(($D$7+$D$6+$D$8)-(C167/(MIN($C$6,$C$7,$C$8))),1)),($D$7+$D$6+$D$8)-(C167/(MIN($C$6,$C$7,$C$8)))&lt;0),0,FLOOR(($D$7+$D$6+$D$8)-(C167/(MIN($C$6,$C$7,$C$8))),1))</f>
        <v>0</v>
      </c>
      <c r="E167" s="57" t="n">
        <f aca="false">I167+J167+K167</f>
        <v>0</v>
      </c>
      <c r="F167" s="21" t="n">
        <f aca="false">IF($I$9=1,C167-G167-H167,ROUND(($E$6/$F$6)*C167,0))</f>
        <v>30</v>
      </c>
      <c r="G167" s="21" t="n">
        <f aca="false">IF($I$9=2,C167-H167-F167,ROUND(($E$7/$F$6)*C167,0))</f>
        <v>46</v>
      </c>
      <c r="H167" s="21" t="n">
        <f aca="false">IF($I$9=3,C167-F167-G167,ROUND(($E$8/$F$6)*C167,0))</f>
        <v>72</v>
      </c>
      <c r="I167" s="57" t="n">
        <f aca="false">IF(OR(ISERR(FLOOR($D$6-(F167/$C$6),1)),$D$6-(F167/$C$6)&lt;0),0,FLOOR($D$6-(F167/$C$6),1))</f>
        <v>0</v>
      </c>
      <c r="J167" s="57" t="n">
        <f aca="false">IF(OR(ISERR(FLOOR($D$7-(G167/$C$7),1)),$D$7-(G167/$C$7)&lt;0),0,FLOOR($D$7-(G167/$C$7),1))</f>
        <v>0</v>
      </c>
      <c r="K167" s="57" t="n">
        <f aca="false">IF(OR(ISERR(FLOOR($D$8-(H167/$C$8),1)),$D$8-(H167/$C$8)&lt;0),0,FLOOR($D$8-(H167/$C$8),1))</f>
        <v>0</v>
      </c>
      <c r="L167" s="57" t="n">
        <f aca="false">D167-E167</f>
        <v>0</v>
      </c>
      <c r="M167" s="1" t="b">
        <f aca="false">NOT(AND(I167,J167,K167))</f>
        <v>1</v>
      </c>
      <c r="N167" s="1" t="n">
        <f aca="false">IF(M167,1,0)</f>
        <v>1</v>
      </c>
    </row>
    <row r="168" customFormat="false" ht="12.75" hidden="false" customHeight="false" outlineLevel="0" collapsed="false">
      <c r="A168" s="45" t="n">
        <f aca="false">IF(AND(M169,NOT(SUM($N$20,N168))),C168,0)</f>
        <v>0</v>
      </c>
      <c r="B168" s="59" t="n">
        <f aca="false">IF(AND(D168&gt;0,D169=0),C168,0)</f>
        <v>0</v>
      </c>
      <c r="C168" s="57" t="n">
        <v>149</v>
      </c>
      <c r="D168" s="58" t="n">
        <f aca="false">IF(OR(ISERR(FLOOR(($D$7+$D$6+$D$8)-(C168/(MIN($C$6,$C$7,$C$8))),1)),($D$7+$D$6+$D$8)-(C168/(MIN($C$6,$C$7,$C$8)))&lt;0),0,FLOOR(($D$7+$D$6+$D$8)-(C168/(MIN($C$6,$C$7,$C$8))),1))</f>
        <v>0</v>
      </c>
      <c r="E168" s="57" t="n">
        <f aca="false">I168+J168+K168</f>
        <v>0</v>
      </c>
      <c r="F168" s="21" t="n">
        <f aca="false">IF($I$9=1,C168-G168-H168,ROUND(($E$6/$F$6)*C168,0))</f>
        <v>30</v>
      </c>
      <c r="G168" s="21" t="n">
        <f aca="false">IF($I$9=2,C168-H168-F168,ROUND(($E$7/$F$6)*C168,0))</f>
        <v>46</v>
      </c>
      <c r="H168" s="21" t="n">
        <f aca="false">IF($I$9=3,C168-F168-G168,ROUND(($E$8/$F$6)*C168,0))</f>
        <v>73</v>
      </c>
      <c r="I168" s="57" t="n">
        <f aca="false">IF(OR(ISERR(FLOOR($D$6-(F168/$C$6),1)),$D$6-(F168/$C$6)&lt;0),0,FLOOR($D$6-(F168/$C$6),1))</f>
        <v>0</v>
      </c>
      <c r="J168" s="57" t="n">
        <f aca="false">IF(OR(ISERR(FLOOR($D$7-(G168/$C$7),1)),$D$7-(G168/$C$7)&lt;0),0,FLOOR($D$7-(G168/$C$7),1))</f>
        <v>0</v>
      </c>
      <c r="K168" s="57" t="n">
        <f aca="false">IF(OR(ISERR(FLOOR($D$8-(H168/$C$8),1)),$D$8-(H168/$C$8)&lt;0),0,FLOOR($D$8-(H168/$C$8),1))</f>
        <v>0</v>
      </c>
      <c r="L168" s="57" t="n">
        <f aca="false">D168-E168</f>
        <v>0</v>
      </c>
      <c r="M168" s="1" t="b">
        <f aca="false">NOT(AND(I168,J168,K168))</f>
        <v>1</v>
      </c>
      <c r="N168" s="1" t="n">
        <f aca="false">IF(M168,1,0)</f>
        <v>1</v>
      </c>
    </row>
    <row r="169" customFormat="false" ht="12.75" hidden="false" customHeight="false" outlineLevel="0" collapsed="false">
      <c r="A169" s="45" t="n">
        <f aca="false">IF(AND(M170,NOT(SUM($N$20,N169))),C169,0)</f>
        <v>0</v>
      </c>
      <c r="B169" s="59" t="n">
        <f aca="false">IF(AND(D169&gt;0,D170=0),C169,0)</f>
        <v>0</v>
      </c>
      <c r="C169" s="57" t="n">
        <v>150</v>
      </c>
      <c r="D169" s="58" t="n">
        <f aca="false">IF(OR(ISERR(FLOOR(($D$7+$D$6+$D$8)-(C169/(MIN($C$6,$C$7,$C$8))),1)),($D$7+$D$6+$D$8)-(C169/(MIN($C$6,$C$7,$C$8)))&lt;0),0,FLOOR(($D$7+$D$6+$D$8)-(C169/(MIN($C$6,$C$7,$C$8))),1))</f>
        <v>0</v>
      </c>
      <c r="E169" s="57" t="n">
        <f aca="false">I169+J169+K169</f>
        <v>0</v>
      </c>
      <c r="F169" s="21" t="n">
        <f aca="false">IF($I$9=1,C169-G169-H169,ROUND(($E$6/$F$6)*C169,0))</f>
        <v>31</v>
      </c>
      <c r="G169" s="21" t="n">
        <f aca="false">IF($I$9=2,C169-H169-F169,ROUND(($E$7/$F$6)*C169,0))</f>
        <v>47</v>
      </c>
      <c r="H169" s="21" t="n">
        <f aca="false">IF($I$9=3,C169-F169-G169,ROUND(($E$8/$F$6)*C169,0))</f>
        <v>72</v>
      </c>
      <c r="I169" s="57" t="n">
        <f aca="false">IF(OR(ISERR(FLOOR($D$6-(F169/$C$6),1)),$D$6-(F169/$C$6)&lt;0),0,FLOOR($D$6-(F169/$C$6),1))</f>
        <v>0</v>
      </c>
      <c r="J169" s="57" t="n">
        <f aca="false">IF(OR(ISERR(FLOOR($D$7-(G169/$C$7),1)),$D$7-(G169/$C$7)&lt;0),0,FLOOR($D$7-(G169/$C$7),1))</f>
        <v>0</v>
      </c>
      <c r="K169" s="57" t="n">
        <f aca="false">IF(OR(ISERR(FLOOR($D$8-(H169/$C$8),1)),$D$8-(H169/$C$8)&lt;0),0,FLOOR($D$8-(H169/$C$8),1))</f>
        <v>0</v>
      </c>
      <c r="L169" s="57" t="n">
        <f aca="false">D169-E169</f>
        <v>0</v>
      </c>
      <c r="M169" s="1" t="b">
        <f aca="false">NOT(AND(I169,J169,K169))</f>
        <v>1</v>
      </c>
      <c r="N169" s="1" t="n">
        <f aca="false">IF(M169,1,0)</f>
        <v>1</v>
      </c>
    </row>
    <row r="170" customFormat="false" ht="12.75" hidden="false" customHeight="false" outlineLevel="0" collapsed="false">
      <c r="A170" s="45" t="n">
        <f aca="false">IF(AND(M171,NOT(SUM($N$20,N170))),C170,0)</f>
        <v>0</v>
      </c>
      <c r="B170" s="59" t="n">
        <f aca="false">IF(AND(D170&gt;0,D171=0),C170,0)</f>
        <v>0</v>
      </c>
      <c r="C170" s="57" t="n">
        <v>151</v>
      </c>
      <c r="D170" s="58" t="n">
        <f aca="false">IF(OR(ISERR(FLOOR(($D$7+$D$6+$D$8)-(C170/(MIN($C$6,$C$7,$C$8))),1)),($D$7+$D$6+$D$8)-(C170/(MIN($C$6,$C$7,$C$8)))&lt;0),0,FLOOR(($D$7+$D$6+$D$8)-(C170/(MIN($C$6,$C$7,$C$8))),1))</f>
        <v>0</v>
      </c>
      <c r="E170" s="57" t="n">
        <f aca="false">I170+J170+K170</f>
        <v>0</v>
      </c>
      <c r="F170" s="21" t="n">
        <f aca="false">IF($I$9=1,C170-G170-H170,ROUND(($E$6/$F$6)*C170,0))</f>
        <v>31</v>
      </c>
      <c r="G170" s="21" t="n">
        <f aca="false">IF($I$9=2,C170-H170-F170,ROUND(($E$7/$F$6)*C170,0))</f>
        <v>47</v>
      </c>
      <c r="H170" s="21" t="n">
        <f aca="false">IF($I$9=3,C170-F170-G170,ROUND(($E$8/$F$6)*C170,0))</f>
        <v>73</v>
      </c>
      <c r="I170" s="57" t="n">
        <f aca="false">IF(OR(ISERR(FLOOR($D$6-(F170/$C$6),1)),$D$6-(F170/$C$6)&lt;0),0,FLOOR($D$6-(F170/$C$6),1))</f>
        <v>0</v>
      </c>
      <c r="J170" s="57" t="n">
        <f aca="false">IF(OR(ISERR(FLOOR($D$7-(G170/$C$7),1)),$D$7-(G170/$C$7)&lt;0),0,FLOOR($D$7-(G170/$C$7),1))</f>
        <v>0</v>
      </c>
      <c r="K170" s="57" t="n">
        <f aca="false">IF(OR(ISERR(FLOOR($D$8-(H170/$C$8),1)),$D$8-(H170/$C$8)&lt;0),0,FLOOR($D$8-(H170/$C$8),1))</f>
        <v>0</v>
      </c>
      <c r="L170" s="57" t="n">
        <f aca="false">D170-E170</f>
        <v>0</v>
      </c>
      <c r="M170" s="1" t="b">
        <f aca="false">NOT(AND(I170,J170,K170))</f>
        <v>1</v>
      </c>
      <c r="N170" s="1" t="n">
        <f aca="false">IF(M170,1,0)</f>
        <v>1</v>
      </c>
    </row>
    <row r="171" customFormat="false" ht="12.75" hidden="false" customHeight="false" outlineLevel="0" collapsed="false">
      <c r="A171" s="45" t="n">
        <f aca="false">IF(AND(M172,NOT(SUM($N$20,N171))),C171,0)</f>
        <v>0</v>
      </c>
      <c r="B171" s="59" t="n">
        <f aca="false">IF(AND(D171&gt;0,D172=0),C171,0)</f>
        <v>0</v>
      </c>
      <c r="C171" s="57" t="n">
        <v>152</v>
      </c>
      <c r="D171" s="58" t="n">
        <f aca="false">IF(OR(ISERR(FLOOR(($D$7+$D$6+$D$8)-(C171/(MIN($C$6,$C$7,$C$8))),1)),($D$7+$D$6+$D$8)-(C171/(MIN($C$6,$C$7,$C$8)))&lt;0),0,FLOOR(($D$7+$D$6+$D$8)-(C171/(MIN($C$6,$C$7,$C$8))),1))</f>
        <v>0</v>
      </c>
      <c r="E171" s="57" t="n">
        <f aca="false">I171+J171+K171</f>
        <v>0</v>
      </c>
      <c r="F171" s="21" t="n">
        <f aca="false">IF($I$9=1,C171-G171-H171,ROUND(($E$6/$F$6)*C171,0))</f>
        <v>31</v>
      </c>
      <c r="G171" s="21" t="n">
        <f aca="false">IF($I$9=2,C171-H171-F171,ROUND(($E$7/$F$6)*C171,0))</f>
        <v>47</v>
      </c>
      <c r="H171" s="21" t="n">
        <f aca="false">IF($I$9=3,C171-F171-G171,ROUND(($E$8/$F$6)*C171,0))</f>
        <v>74</v>
      </c>
      <c r="I171" s="57" t="n">
        <f aca="false">IF(OR(ISERR(FLOOR($D$6-(F171/$C$6),1)),$D$6-(F171/$C$6)&lt;0),0,FLOOR($D$6-(F171/$C$6),1))</f>
        <v>0</v>
      </c>
      <c r="J171" s="57" t="n">
        <f aca="false">IF(OR(ISERR(FLOOR($D$7-(G171/$C$7),1)),$D$7-(G171/$C$7)&lt;0),0,FLOOR($D$7-(G171/$C$7),1))</f>
        <v>0</v>
      </c>
      <c r="K171" s="57" t="n">
        <f aca="false">IF(OR(ISERR(FLOOR($D$8-(H171/$C$8),1)),$D$8-(H171/$C$8)&lt;0),0,FLOOR($D$8-(H171/$C$8),1))</f>
        <v>0</v>
      </c>
      <c r="L171" s="57" t="n">
        <f aca="false">D171-E171</f>
        <v>0</v>
      </c>
      <c r="M171" s="1" t="b">
        <f aca="false">NOT(AND(I171,J171,K171))</f>
        <v>1</v>
      </c>
      <c r="N171" s="1" t="n">
        <f aca="false">IF(M171,1,0)</f>
        <v>1</v>
      </c>
    </row>
    <row r="172" customFormat="false" ht="12.75" hidden="false" customHeight="false" outlineLevel="0" collapsed="false">
      <c r="A172" s="45" t="n">
        <f aca="false">IF(AND(M173,NOT(SUM($N$20,N172))),C172,0)</f>
        <v>0</v>
      </c>
      <c r="B172" s="59" t="n">
        <f aca="false">IF(AND(D172&gt;0,D173=0),C172,0)</f>
        <v>0</v>
      </c>
      <c r="C172" s="57" t="n">
        <v>153</v>
      </c>
      <c r="D172" s="58" t="n">
        <f aca="false">IF(OR(ISERR(FLOOR(($D$7+$D$6+$D$8)-(C172/(MIN($C$6,$C$7,$C$8))),1)),($D$7+$D$6+$D$8)-(C172/(MIN($C$6,$C$7,$C$8)))&lt;0),0,FLOOR(($D$7+$D$6+$D$8)-(C172/(MIN($C$6,$C$7,$C$8))),1))</f>
        <v>0</v>
      </c>
      <c r="E172" s="57" t="n">
        <f aca="false">I172+J172+K172</f>
        <v>0</v>
      </c>
      <c r="F172" s="21" t="n">
        <f aca="false">IF($I$9=1,C172-G172-H172,ROUND(($E$6/$F$6)*C172,0))</f>
        <v>31</v>
      </c>
      <c r="G172" s="21" t="n">
        <f aca="false">IF($I$9=2,C172-H172-F172,ROUND(($E$7/$F$6)*C172,0))</f>
        <v>48</v>
      </c>
      <c r="H172" s="21" t="n">
        <f aca="false">IF($I$9=3,C172-F172-G172,ROUND(($E$8/$F$6)*C172,0))</f>
        <v>74</v>
      </c>
      <c r="I172" s="57" t="n">
        <f aca="false">IF(OR(ISERR(FLOOR($D$6-(F172/$C$6),1)),$D$6-(F172/$C$6)&lt;0),0,FLOOR($D$6-(F172/$C$6),1))</f>
        <v>0</v>
      </c>
      <c r="J172" s="57" t="n">
        <f aca="false">IF(OR(ISERR(FLOOR($D$7-(G172/$C$7),1)),$D$7-(G172/$C$7)&lt;0),0,FLOOR($D$7-(G172/$C$7),1))</f>
        <v>0</v>
      </c>
      <c r="K172" s="57" t="n">
        <f aca="false">IF(OR(ISERR(FLOOR($D$8-(H172/$C$8),1)),$D$8-(H172/$C$8)&lt;0),0,FLOOR($D$8-(H172/$C$8),1))</f>
        <v>0</v>
      </c>
      <c r="L172" s="57" t="n">
        <f aca="false">D172-E172</f>
        <v>0</v>
      </c>
      <c r="M172" s="1" t="b">
        <f aca="false">NOT(AND(I172,J172,K172))</f>
        <v>1</v>
      </c>
      <c r="N172" s="1" t="n">
        <f aca="false">IF(M172,1,0)</f>
        <v>1</v>
      </c>
    </row>
    <row r="173" customFormat="false" ht="12.75" hidden="false" customHeight="false" outlineLevel="0" collapsed="false">
      <c r="A173" s="45" t="n">
        <f aca="false">IF(AND(M174,NOT(SUM($N$20,N173))),C173,0)</f>
        <v>0</v>
      </c>
      <c r="B173" s="59" t="n">
        <f aca="false">IF(AND(D173&gt;0,D174=0),C173,0)</f>
        <v>0</v>
      </c>
      <c r="C173" s="57" t="n">
        <v>154</v>
      </c>
      <c r="D173" s="58" t="n">
        <f aca="false">IF(OR(ISERR(FLOOR(($D$7+$D$6+$D$8)-(C173/(MIN($C$6,$C$7,$C$8))),1)),($D$7+$D$6+$D$8)-(C173/(MIN($C$6,$C$7,$C$8)))&lt;0),0,FLOOR(($D$7+$D$6+$D$8)-(C173/(MIN($C$6,$C$7,$C$8))),1))</f>
        <v>0</v>
      </c>
      <c r="E173" s="57" t="n">
        <f aca="false">I173+J173+K173</f>
        <v>0</v>
      </c>
      <c r="F173" s="21" t="n">
        <f aca="false">IF($I$9=1,C173-G173-H173,ROUND(($E$6/$F$6)*C173,0))</f>
        <v>31</v>
      </c>
      <c r="G173" s="21" t="n">
        <f aca="false">IF($I$9=2,C173-H173-F173,ROUND(($E$7/$F$6)*C173,0))</f>
        <v>48</v>
      </c>
      <c r="H173" s="21" t="n">
        <f aca="false">IF($I$9=3,C173-F173-G173,ROUND(($E$8/$F$6)*C173,0))</f>
        <v>75</v>
      </c>
      <c r="I173" s="57" t="n">
        <f aca="false">IF(OR(ISERR(FLOOR($D$6-(F173/$C$6),1)),$D$6-(F173/$C$6)&lt;0),0,FLOOR($D$6-(F173/$C$6),1))</f>
        <v>0</v>
      </c>
      <c r="J173" s="57" t="n">
        <f aca="false">IF(OR(ISERR(FLOOR($D$7-(G173/$C$7),1)),$D$7-(G173/$C$7)&lt;0),0,FLOOR($D$7-(G173/$C$7),1))</f>
        <v>0</v>
      </c>
      <c r="K173" s="57" t="n">
        <f aca="false">IF(OR(ISERR(FLOOR($D$8-(H173/$C$8),1)),$D$8-(H173/$C$8)&lt;0),0,FLOOR($D$8-(H173/$C$8),1))</f>
        <v>0</v>
      </c>
      <c r="L173" s="57" t="n">
        <f aca="false">D173-E173</f>
        <v>0</v>
      </c>
      <c r="M173" s="1" t="b">
        <f aca="false">NOT(AND(I173,J173,K173))</f>
        <v>1</v>
      </c>
      <c r="N173" s="1" t="n">
        <f aca="false">IF(M173,1,0)</f>
        <v>1</v>
      </c>
    </row>
    <row r="174" customFormat="false" ht="12.75" hidden="false" customHeight="false" outlineLevel="0" collapsed="false">
      <c r="A174" s="45" t="n">
        <f aca="false">IF(AND(M175,NOT(SUM($N$20,N174))),C174,0)</f>
        <v>0</v>
      </c>
      <c r="B174" s="59" t="n">
        <f aca="false">IF(AND(D174&gt;0,D175=0),C174,0)</f>
        <v>0</v>
      </c>
      <c r="C174" s="57" t="n">
        <v>155</v>
      </c>
      <c r="D174" s="58" t="n">
        <f aca="false">IF(OR(ISERR(FLOOR(($D$7+$D$6+$D$8)-(C174/(MIN($C$6,$C$7,$C$8))),1)),($D$7+$D$6+$D$8)-(C174/(MIN($C$6,$C$7,$C$8)))&lt;0),0,FLOOR(($D$7+$D$6+$D$8)-(C174/(MIN($C$6,$C$7,$C$8))),1))</f>
        <v>0</v>
      </c>
      <c r="E174" s="57" t="n">
        <f aca="false">I174+J174+K174</f>
        <v>0</v>
      </c>
      <c r="F174" s="21" t="n">
        <f aca="false">IF($I$9=1,C174-G174-H174,ROUND(($E$6/$F$6)*C174,0))</f>
        <v>32</v>
      </c>
      <c r="G174" s="21" t="n">
        <f aca="false">IF($I$9=2,C174-H174-F174,ROUND(($E$7/$F$6)*C174,0))</f>
        <v>48</v>
      </c>
      <c r="H174" s="21" t="n">
        <f aca="false">IF($I$9=3,C174-F174-G174,ROUND(($E$8/$F$6)*C174,0))</f>
        <v>75</v>
      </c>
      <c r="I174" s="57" t="n">
        <f aca="false">IF(OR(ISERR(FLOOR($D$6-(F174/$C$6),1)),$D$6-(F174/$C$6)&lt;0),0,FLOOR($D$6-(F174/$C$6),1))</f>
        <v>0</v>
      </c>
      <c r="J174" s="57" t="n">
        <f aca="false">IF(OR(ISERR(FLOOR($D$7-(G174/$C$7),1)),$D$7-(G174/$C$7)&lt;0),0,FLOOR($D$7-(G174/$C$7),1))</f>
        <v>0</v>
      </c>
      <c r="K174" s="57" t="n">
        <f aca="false">IF(OR(ISERR(FLOOR($D$8-(H174/$C$8),1)),$D$8-(H174/$C$8)&lt;0),0,FLOOR($D$8-(H174/$C$8),1))</f>
        <v>0</v>
      </c>
      <c r="L174" s="57" t="n">
        <f aca="false">D174-E174</f>
        <v>0</v>
      </c>
      <c r="M174" s="1" t="b">
        <f aca="false">NOT(AND(I174,J174,K174))</f>
        <v>1</v>
      </c>
      <c r="N174" s="1" t="n">
        <f aca="false">IF(M174,1,0)</f>
        <v>1</v>
      </c>
    </row>
    <row r="175" customFormat="false" ht="12.75" hidden="false" customHeight="false" outlineLevel="0" collapsed="false">
      <c r="A175" s="45" t="n">
        <f aca="false">IF(AND(M176,NOT(SUM($N$20,N175))),C175,0)</f>
        <v>0</v>
      </c>
      <c r="B175" s="59" t="n">
        <f aca="false">IF(AND(D175&gt;0,D176=0),C175,0)</f>
        <v>0</v>
      </c>
      <c r="C175" s="57" t="n">
        <v>156</v>
      </c>
      <c r="D175" s="58" t="n">
        <f aca="false">IF(OR(ISERR(FLOOR(($D$7+$D$6+$D$8)-(C175/(MIN($C$6,$C$7,$C$8))),1)),($D$7+$D$6+$D$8)-(C175/(MIN($C$6,$C$7,$C$8)))&lt;0),0,FLOOR(($D$7+$D$6+$D$8)-(C175/(MIN($C$6,$C$7,$C$8))),1))</f>
        <v>0</v>
      </c>
      <c r="E175" s="57" t="n">
        <f aca="false">I175+J175+K175</f>
        <v>0</v>
      </c>
      <c r="F175" s="21" t="n">
        <f aca="false">IF($I$9=1,C175-G175-H175,ROUND(($E$6/$F$6)*C175,0))</f>
        <v>32</v>
      </c>
      <c r="G175" s="21" t="n">
        <f aca="false">IF($I$9=2,C175-H175-F175,ROUND(($E$7/$F$6)*C175,0))</f>
        <v>48</v>
      </c>
      <c r="H175" s="21" t="n">
        <f aca="false">IF($I$9=3,C175-F175-G175,ROUND(($E$8/$F$6)*C175,0))</f>
        <v>76</v>
      </c>
      <c r="I175" s="57" t="n">
        <f aca="false">IF(OR(ISERR(FLOOR($D$6-(F175/$C$6),1)),$D$6-(F175/$C$6)&lt;0),0,FLOOR($D$6-(F175/$C$6),1))</f>
        <v>0</v>
      </c>
      <c r="J175" s="57" t="n">
        <f aca="false">IF(OR(ISERR(FLOOR($D$7-(G175/$C$7),1)),$D$7-(G175/$C$7)&lt;0),0,FLOOR($D$7-(G175/$C$7),1))</f>
        <v>0</v>
      </c>
      <c r="K175" s="57" t="n">
        <f aca="false">IF(OR(ISERR(FLOOR($D$8-(H175/$C$8),1)),$D$8-(H175/$C$8)&lt;0),0,FLOOR($D$8-(H175/$C$8),1))</f>
        <v>0</v>
      </c>
      <c r="L175" s="57" t="n">
        <f aca="false">D175-E175</f>
        <v>0</v>
      </c>
      <c r="M175" s="1" t="b">
        <f aca="false">NOT(AND(I175,J175,K175))</f>
        <v>1</v>
      </c>
      <c r="N175" s="1" t="n">
        <f aca="false">IF(M175,1,0)</f>
        <v>1</v>
      </c>
    </row>
    <row r="176" customFormat="false" ht="12.75" hidden="false" customHeight="false" outlineLevel="0" collapsed="false">
      <c r="A176" s="45" t="n">
        <f aca="false">IF(AND(M177,NOT(SUM($N$20,N176))),C176,0)</f>
        <v>0</v>
      </c>
      <c r="B176" s="59" t="n">
        <f aca="false">IF(AND(D176&gt;0,D177=0),C176,0)</f>
        <v>0</v>
      </c>
      <c r="C176" s="57" t="n">
        <v>157</v>
      </c>
      <c r="D176" s="58" t="n">
        <f aca="false">IF(OR(ISERR(FLOOR(($D$7+$D$6+$D$8)-(C176/(MIN($C$6,$C$7,$C$8))),1)),($D$7+$D$6+$D$8)-(C176/(MIN($C$6,$C$7,$C$8)))&lt;0),0,FLOOR(($D$7+$D$6+$D$8)-(C176/(MIN($C$6,$C$7,$C$8))),1))</f>
        <v>0</v>
      </c>
      <c r="E176" s="57" t="n">
        <f aca="false">I176+J176+K176</f>
        <v>0</v>
      </c>
      <c r="F176" s="21" t="n">
        <f aca="false">IF($I$9=1,C176-G176-H176,ROUND(($E$6/$F$6)*C176,0))</f>
        <v>32</v>
      </c>
      <c r="G176" s="21" t="n">
        <f aca="false">IF($I$9=2,C176-H176-F176,ROUND(($E$7/$F$6)*C176,0))</f>
        <v>49</v>
      </c>
      <c r="H176" s="21" t="n">
        <f aca="false">IF($I$9=3,C176-F176-G176,ROUND(($E$8/$F$6)*C176,0))</f>
        <v>76</v>
      </c>
      <c r="I176" s="57" t="n">
        <f aca="false">IF(OR(ISERR(FLOOR($D$6-(F176/$C$6),1)),$D$6-(F176/$C$6)&lt;0),0,FLOOR($D$6-(F176/$C$6),1))</f>
        <v>0</v>
      </c>
      <c r="J176" s="57" t="n">
        <f aca="false">IF(OR(ISERR(FLOOR($D$7-(G176/$C$7),1)),$D$7-(G176/$C$7)&lt;0),0,FLOOR($D$7-(G176/$C$7),1))</f>
        <v>0</v>
      </c>
      <c r="K176" s="57" t="n">
        <f aca="false">IF(OR(ISERR(FLOOR($D$8-(H176/$C$8),1)),$D$8-(H176/$C$8)&lt;0),0,FLOOR($D$8-(H176/$C$8),1))</f>
        <v>0</v>
      </c>
      <c r="L176" s="57" t="n">
        <f aca="false">D176-E176</f>
        <v>0</v>
      </c>
      <c r="M176" s="1" t="b">
        <f aca="false">NOT(AND(I176,J176,K176))</f>
        <v>1</v>
      </c>
      <c r="N176" s="1" t="n">
        <f aca="false">IF(M176,1,0)</f>
        <v>1</v>
      </c>
    </row>
    <row r="177" customFormat="false" ht="12.75" hidden="false" customHeight="false" outlineLevel="0" collapsed="false">
      <c r="A177" s="45" t="n">
        <f aca="false">IF(AND(M178,NOT(SUM($N$20,N177))),C177,0)</f>
        <v>0</v>
      </c>
      <c r="B177" s="59" t="n">
        <f aca="false">IF(AND(D177&gt;0,D178=0),C177,0)</f>
        <v>0</v>
      </c>
      <c r="C177" s="57" t="n">
        <v>158</v>
      </c>
      <c r="D177" s="58" t="n">
        <f aca="false">IF(OR(ISERR(FLOOR(($D$7+$D$6+$D$8)-(C177/(MIN($C$6,$C$7,$C$8))),1)),($D$7+$D$6+$D$8)-(C177/(MIN($C$6,$C$7,$C$8)))&lt;0),0,FLOOR(($D$7+$D$6+$D$8)-(C177/(MIN($C$6,$C$7,$C$8))),1))</f>
        <v>0</v>
      </c>
      <c r="E177" s="57" t="n">
        <f aca="false">I177+J177+K177</f>
        <v>0</v>
      </c>
      <c r="F177" s="21" t="n">
        <f aca="false">IF($I$9=1,C177-G177-H177,ROUND(($E$6/$F$6)*C177,0))</f>
        <v>32</v>
      </c>
      <c r="G177" s="21" t="n">
        <f aca="false">IF($I$9=2,C177-H177-F177,ROUND(($E$7/$F$6)*C177,0))</f>
        <v>49</v>
      </c>
      <c r="H177" s="21" t="n">
        <f aca="false">IF($I$9=3,C177-F177-G177,ROUND(($E$8/$F$6)*C177,0))</f>
        <v>77</v>
      </c>
      <c r="I177" s="57" t="n">
        <f aca="false">IF(OR(ISERR(FLOOR($D$6-(F177/$C$6),1)),$D$6-(F177/$C$6)&lt;0),0,FLOOR($D$6-(F177/$C$6),1))</f>
        <v>0</v>
      </c>
      <c r="J177" s="57" t="n">
        <f aca="false">IF(OR(ISERR(FLOOR($D$7-(G177/$C$7),1)),$D$7-(G177/$C$7)&lt;0),0,FLOOR($D$7-(G177/$C$7),1))</f>
        <v>0</v>
      </c>
      <c r="K177" s="57" t="n">
        <f aca="false">IF(OR(ISERR(FLOOR($D$8-(H177/$C$8),1)),$D$8-(H177/$C$8)&lt;0),0,FLOOR($D$8-(H177/$C$8),1))</f>
        <v>0</v>
      </c>
      <c r="L177" s="57" t="n">
        <f aca="false">D177-E177</f>
        <v>0</v>
      </c>
      <c r="M177" s="1" t="b">
        <f aca="false">NOT(AND(I177,J177,K177))</f>
        <v>1</v>
      </c>
      <c r="N177" s="1" t="n">
        <f aca="false">IF(M177,1,0)</f>
        <v>1</v>
      </c>
    </row>
    <row r="178" customFormat="false" ht="12.75" hidden="false" customHeight="false" outlineLevel="0" collapsed="false">
      <c r="A178" s="45" t="n">
        <f aca="false">IF(AND(M179,NOT(SUM($N$20,N178))),C178,0)</f>
        <v>0</v>
      </c>
      <c r="B178" s="59" t="n">
        <f aca="false">IF(AND(D178&gt;0,D179=0),C178,0)</f>
        <v>0</v>
      </c>
      <c r="C178" s="57" t="n">
        <v>159</v>
      </c>
      <c r="D178" s="58" t="n">
        <f aca="false">IF(OR(ISERR(FLOOR(($D$7+$D$6+$D$8)-(C178/(MIN($C$6,$C$7,$C$8))),1)),($D$7+$D$6+$D$8)-(C178/(MIN($C$6,$C$7,$C$8)))&lt;0),0,FLOOR(($D$7+$D$6+$D$8)-(C178/(MIN($C$6,$C$7,$C$8))),1))</f>
        <v>0</v>
      </c>
      <c r="E178" s="57" t="n">
        <f aca="false">I178+J178+K178</f>
        <v>0</v>
      </c>
      <c r="F178" s="21" t="n">
        <f aca="false">IF($I$9=1,C178-G178-H178,ROUND(($E$6/$F$6)*C178,0))</f>
        <v>32</v>
      </c>
      <c r="G178" s="21" t="n">
        <f aca="false">IF($I$9=2,C178-H178-F178,ROUND(($E$7/$F$6)*C178,0))</f>
        <v>49</v>
      </c>
      <c r="H178" s="21" t="n">
        <f aca="false">IF($I$9=3,C178-F178-G178,ROUND(($E$8/$F$6)*C178,0))</f>
        <v>78</v>
      </c>
      <c r="I178" s="57" t="n">
        <f aca="false">IF(OR(ISERR(FLOOR($D$6-(F178/$C$6),1)),$D$6-(F178/$C$6)&lt;0),0,FLOOR($D$6-(F178/$C$6),1))</f>
        <v>0</v>
      </c>
      <c r="J178" s="57" t="n">
        <f aca="false">IF(OR(ISERR(FLOOR($D$7-(G178/$C$7),1)),$D$7-(G178/$C$7)&lt;0),0,FLOOR($D$7-(G178/$C$7),1))</f>
        <v>0</v>
      </c>
      <c r="K178" s="57" t="n">
        <f aca="false">IF(OR(ISERR(FLOOR($D$8-(H178/$C$8),1)),$D$8-(H178/$C$8)&lt;0),0,FLOOR($D$8-(H178/$C$8),1))</f>
        <v>0</v>
      </c>
      <c r="L178" s="57" t="n">
        <f aca="false">D178-E178</f>
        <v>0</v>
      </c>
      <c r="M178" s="1" t="b">
        <f aca="false">NOT(AND(I178,J178,K178))</f>
        <v>1</v>
      </c>
      <c r="N178" s="1" t="n">
        <f aca="false">IF(M178,1,0)</f>
        <v>1</v>
      </c>
    </row>
    <row r="179" customFormat="false" ht="12.75" hidden="false" customHeight="false" outlineLevel="0" collapsed="false">
      <c r="A179" s="45" t="n">
        <f aca="false">IF(AND(M180,NOT(SUM($N$20,N179))),C179,0)</f>
        <v>0</v>
      </c>
      <c r="B179" s="59" t="n">
        <f aca="false">IF(AND(D179&gt;0,D180=0),C179,0)</f>
        <v>0</v>
      </c>
      <c r="C179" s="57" t="n">
        <v>160</v>
      </c>
      <c r="D179" s="58" t="n">
        <f aca="false">IF(OR(ISERR(FLOOR(($D$7+$D$6+$D$8)-(C179/(MIN($C$6,$C$7,$C$8))),1)),($D$7+$D$6+$D$8)-(C179/(MIN($C$6,$C$7,$C$8)))&lt;0),0,FLOOR(($D$7+$D$6+$D$8)-(C179/(MIN($C$6,$C$7,$C$8))),1))</f>
        <v>0</v>
      </c>
      <c r="E179" s="57" t="n">
        <f aca="false">I179+J179+K179</f>
        <v>0</v>
      </c>
      <c r="F179" s="21" t="n">
        <f aca="false">IF($I$9=1,C179-G179-H179,ROUND(($E$6/$F$6)*C179,0))</f>
        <v>33</v>
      </c>
      <c r="G179" s="21" t="n">
        <f aca="false">IF($I$9=2,C179-H179-F179,ROUND(($E$7/$F$6)*C179,0))</f>
        <v>50</v>
      </c>
      <c r="H179" s="21" t="n">
        <f aca="false">IF($I$9=3,C179-F179-G179,ROUND(($E$8/$F$6)*C179,0))</f>
        <v>77</v>
      </c>
      <c r="I179" s="57" t="n">
        <f aca="false">IF(OR(ISERR(FLOOR($D$6-(F179/$C$6),1)),$D$6-(F179/$C$6)&lt;0),0,FLOOR($D$6-(F179/$C$6),1))</f>
        <v>0</v>
      </c>
      <c r="J179" s="57" t="n">
        <f aca="false">IF(OR(ISERR(FLOOR($D$7-(G179/$C$7),1)),$D$7-(G179/$C$7)&lt;0),0,FLOOR($D$7-(G179/$C$7),1))</f>
        <v>0</v>
      </c>
      <c r="K179" s="57" t="n">
        <f aca="false">IF(OR(ISERR(FLOOR($D$8-(H179/$C$8),1)),$D$8-(H179/$C$8)&lt;0),0,FLOOR($D$8-(H179/$C$8),1))</f>
        <v>0</v>
      </c>
      <c r="L179" s="57" t="n">
        <f aca="false">D179-E179</f>
        <v>0</v>
      </c>
      <c r="M179" s="1" t="b">
        <f aca="false">NOT(AND(I179,J179,K179))</f>
        <v>1</v>
      </c>
      <c r="N179" s="1" t="n">
        <f aca="false">IF(M179,1,0)</f>
        <v>1</v>
      </c>
    </row>
    <row r="180" customFormat="false" ht="12.75" hidden="false" customHeight="false" outlineLevel="0" collapsed="false">
      <c r="A180" s="45" t="n">
        <f aca="false">IF(AND(M181,NOT(SUM($N$20,N180))),C180,0)</f>
        <v>0</v>
      </c>
      <c r="B180" s="59" t="n">
        <f aca="false">IF(AND(D180&gt;0,D181=0),C180,0)</f>
        <v>0</v>
      </c>
      <c r="C180" s="57" t="n">
        <v>161</v>
      </c>
      <c r="D180" s="58" t="n">
        <f aca="false">IF(OR(ISERR(FLOOR(($D$7+$D$6+$D$8)-(C180/(MIN($C$6,$C$7,$C$8))),1)),($D$7+$D$6+$D$8)-(C180/(MIN($C$6,$C$7,$C$8)))&lt;0),0,FLOOR(($D$7+$D$6+$D$8)-(C180/(MIN($C$6,$C$7,$C$8))),1))</f>
        <v>0</v>
      </c>
      <c r="E180" s="57" t="n">
        <f aca="false">I180+J180+K180</f>
        <v>0</v>
      </c>
      <c r="F180" s="21" t="n">
        <f aca="false">IF($I$9=1,C180-G180-H180,ROUND(($E$6/$F$6)*C180,0))</f>
        <v>33</v>
      </c>
      <c r="G180" s="21" t="n">
        <f aca="false">IF($I$9=2,C180-H180-F180,ROUND(($E$7/$F$6)*C180,0))</f>
        <v>50</v>
      </c>
      <c r="H180" s="21" t="n">
        <f aca="false">IF($I$9=3,C180-F180-G180,ROUND(($E$8/$F$6)*C180,0))</f>
        <v>78</v>
      </c>
      <c r="I180" s="57" t="n">
        <f aca="false">IF(OR(ISERR(FLOOR($D$6-(F180/$C$6),1)),$D$6-(F180/$C$6)&lt;0),0,FLOOR($D$6-(F180/$C$6),1))</f>
        <v>0</v>
      </c>
      <c r="J180" s="57" t="n">
        <f aca="false">IF(OR(ISERR(FLOOR($D$7-(G180/$C$7),1)),$D$7-(G180/$C$7)&lt;0),0,FLOOR($D$7-(G180/$C$7),1))</f>
        <v>0</v>
      </c>
      <c r="K180" s="57" t="n">
        <f aca="false">IF(OR(ISERR(FLOOR($D$8-(H180/$C$8),1)),$D$8-(H180/$C$8)&lt;0),0,FLOOR($D$8-(H180/$C$8),1))</f>
        <v>0</v>
      </c>
      <c r="L180" s="57" t="n">
        <f aca="false">D180-E180</f>
        <v>0</v>
      </c>
      <c r="M180" s="1" t="b">
        <f aca="false">NOT(AND(I180,J180,K180))</f>
        <v>1</v>
      </c>
      <c r="N180" s="1" t="n">
        <f aca="false">IF(M180,1,0)</f>
        <v>1</v>
      </c>
    </row>
    <row r="181" customFormat="false" ht="12.75" hidden="false" customHeight="false" outlineLevel="0" collapsed="false">
      <c r="A181" s="45" t="n">
        <f aca="false">IF(AND(M182,NOT(SUM($N$20,N181))),C181,0)</f>
        <v>0</v>
      </c>
      <c r="B181" s="59" t="n">
        <f aca="false">IF(AND(D181&gt;0,D182=0),C181,0)</f>
        <v>0</v>
      </c>
      <c r="C181" s="57" t="n">
        <v>162</v>
      </c>
      <c r="D181" s="58" t="n">
        <f aca="false">IF(OR(ISERR(FLOOR(($D$7+$D$6+$D$8)-(C181/(MIN($C$6,$C$7,$C$8))),1)),($D$7+$D$6+$D$8)-(C181/(MIN($C$6,$C$7,$C$8)))&lt;0),0,FLOOR(($D$7+$D$6+$D$8)-(C181/(MIN($C$6,$C$7,$C$8))),1))</f>
        <v>0</v>
      </c>
      <c r="E181" s="57" t="n">
        <f aca="false">I181+J181+K181</f>
        <v>0</v>
      </c>
      <c r="F181" s="21" t="n">
        <f aca="false">IF($I$9=1,C181-G181-H181,ROUND(($E$6/$F$6)*C181,0))</f>
        <v>33</v>
      </c>
      <c r="G181" s="21" t="n">
        <f aca="false">IF($I$9=2,C181-H181-F181,ROUND(($E$7/$F$6)*C181,0))</f>
        <v>50</v>
      </c>
      <c r="H181" s="21" t="n">
        <f aca="false">IF($I$9=3,C181-F181-G181,ROUND(($E$8/$F$6)*C181,0))</f>
        <v>79</v>
      </c>
      <c r="I181" s="57" t="n">
        <f aca="false">IF(OR(ISERR(FLOOR($D$6-(F181/$C$6),1)),$D$6-(F181/$C$6)&lt;0),0,FLOOR($D$6-(F181/$C$6),1))</f>
        <v>0</v>
      </c>
      <c r="J181" s="57" t="n">
        <f aca="false">IF(OR(ISERR(FLOOR($D$7-(G181/$C$7),1)),$D$7-(G181/$C$7)&lt;0),0,FLOOR($D$7-(G181/$C$7),1))</f>
        <v>0</v>
      </c>
      <c r="K181" s="57" t="n">
        <f aca="false">IF(OR(ISERR(FLOOR($D$8-(H181/$C$8),1)),$D$8-(H181/$C$8)&lt;0),0,FLOOR($D$8-(H181/$C$8),1))</f>
        <v>0</v>
      </c>
      <c r="L181" s="57" t="n">
        <f aca="false">D181-E181</f>
        <v>0</v>
      </c>
      <c r="M181" s="1" t="b">
        <f aca="false">NOT(AND(I181,J181,K181))</f>
        <v>1</v>
      </c>
      <c r="N181" s="1" t="n">
        <f aca="false">IF(M181,1,0)</f>
        <v>1</v>
      </c>
    </row>
    <row r="182" customFormat="false" ht="12.75" hidden="false" customHeight="false" outlineLevel="0" collapsed="false">
      <c r="A182" s="45" t="n">
        <f aca="false">IF(AND(M183,NOT(SUM($N$20,N182))),C182,0)</f>
        <v>0</v>
      </c>
      <c r="B182" s="59" t="n">
        <f aca="false">IF(AND(D182&gt;0,D183=0),C182,0)</f>
        <v>0</v>
      </c>
      <c r="C182" s="57" t="n">
        <v>163</v>
      </c>
      <c r="D182" s="58" t="n">
        <f aca="false">IF(OR(ISERR(FLOOR(($D$7+$D$6+$D$8)-(C182/(MIN($C$6,$C$7,$C$8))),1)),($D$7+$D$6+$D$8)-(C182/(MIN($C$6,$C$7,$C$8)))&lt;0),0,FLOOR(($D$7+$D$6+$D$8)-(C182/(MIN($C$6,$C$7,$C$8))),1))</f>
        <v>0</v>
      </c>
      <c r="E182" s="57" t="n">
        <f aca="false">I182+J182+K182</f>
        <v>0</v>
      </c>
      <c r="F182" s="21" t="n">
        <f aca="false">IF($I$9=1,C182-G182-H182,ROUND(($E$6/$F$6)*C182,0))</f>
        <v>33</v>
      </c>
      <c r="G182" s="21" t="n">
        <f aca="false">IF($I$9=2,C182-H182-F182,ROUND(($E$7/$F$6)*C182,0))</f>
        <v>51</v>
      </c>
      <c r="H182" s="21" t="n">
        <f aca="false">IF($I$9=3,C182-F182-G182,ROUND(($E$8/$F$6)*C182,0))</f>
        <v>79</v>
      </c>
      <c r="I182" s="57" t="n">
        <f aca="false">IF(OR(ISERR(FLOOR($D$6-(F182/$C$6),1)),$D$6-(F182/$C$6)&lt;0),0,FLOOR($D$6-(F182/$C$6),1))</f>
        <v>0</v>
      </c>
      <c r="J182" s="57" t="n">
        <f aca="false">IF(OR(ISERR(FLOOR($D$7-(G182/$C$7),1)),$D$7-(G182/$C$7)&lt;0),0,FLOOR($D$7-(G182/$C$7),1))</f>
        <v>0</v>
      </c>
      <c r="K182" s="57" t="n">
        <f aca="false">IF(OR(ISERR(FLOOR($D$8-(H182/$C$8),1)),$D$8-(H182/$C$8)&lt;0),0,FLOOR($D$8-(H182/$C$8),1))</f>
        <v>0</v>
      </c>
      <c r="L182" s="57" t="n">
        <f aca="false">D182-E182</f>
        <v>0</v>
      </c>
      <c r="M182" s="1" t="b">
        <f aca="false">NOT(AND(I182,J182,K182))</f>
        <v>1</v>
      </c>
      <c r="N182" s="1" t="n">
        <f aca="false">IF(M182,1,0)</f>
        <v>1</v>
      </c>
    </row>
    <row r="183" customFormat="false" ht="12.75" hidden="false" customHeight="false" outlineLevel="0" collapsed="false">
      <c r="A183" s="45" t="n">
        <f aca="false">IF(AND(M184,NOT(SUM($N$20,N183))),C183,0)</f>
        <v>0</v>
      </c>
      <c r="B183" s="59" t="n">
        <f aca="false">IF(AND(D183&gt;0,D184=0),C183,0)</f>
        <v>0</v>
      </c>
      <c r="C183" s="57" t="n">
        <v>164</v>
      </c>
      <c r="D183" s="58" t="n">
        <f aca="false">IF(OR(ISERR(FLOOR(($D$7+$D$6+$D$8)-(C183/(MIN($C$6,$C$7,$C$8))),1)),($D$7+$D$6+$D$8)-(C183/(MIN($C$6,$C$7,$C$8)))&lt;0),0,FLOOR(($D$7+$D$6+$D$8)-(C183/(MIN($C$6,$C$7,$C$8))),1))</f>
        <v>0</v>
      </c>
      <c r="E183" s="57" t="n">
        <f aca="false">I183+J183+K183</f>
        <v>0</v>
      </c>
      <c r="F183" s="21" t="n">
        <f aca="false">IF($I$9=1,C183-G183-H183,ROUND(($E$6/$F$6)*C183,0))</f>
        <v>33</v>
      </c>
      <c r="G183" s="21" t="n">
        <f aca="false">IF($I$9=2,C183-H183-F183,ROUND(($E$7/$F$6)*C183,0))</f>
        <v>51</v>
      </c>
      <c r="H183" s="21" t="n">
        <f aca="false">IF($I$9=3,C183-F183-G183,ROUND(($E$8/$F$6)*C183,0))</f>
        <v>80</v>
      </c>
      <c r="I183" s="57" t="n">
        <f aca="false">IF(OR(ISERR(FLOOR($D$6-(F183/$C$6),1)),$D$6-(F183/$C$6)&lt;0),0,FLOOR($D$6-(F183/$C$6),1))</f>
        <v>0</v>
      </c>
      <c r="J183" s="57" t="n">
        <f aca="false">IF(OR(ISERR(FLOOR($D$7-(G183/$C$7),1)),$D$7-(G183/$C$7)&lt;0),0,FLOOR($D$7-(G183/$C$7),1))</f>
        <v>0</v>
      </c>
      <c r="K183" s="57" t="n">
        <f aca="false">IF(OR(ISERR(FLOOR($D$8-(H183/$C$8),1)),$D$8-(H183/$C$8)&lt;0),0,FLOOR($D$8-(H183/$C$8),1))</f>
        <v>0</v>
      </c>
      <c r="L183" s="57" t="n">
        <f aca="false">D183-E183</f>
        <v>0</v>
      </c>
      <c r="M183" s="1" t="b">
        <f aca="false">NOT(AND(I183,J183,K183))</f>
        <v>1</v>
      </c>
      <c r="N183" s="1" t="n">
        <f aca="false">IF(M183,1,0)</f>
        <v>1</v>
      </c>
    </row>
    <row r="184" customFormat="false" ht="12.75" hidden="false" customHeight="false" outlineLevel="0" collapsed="false">
      <c r="A184" s="45" t="n">
        <f aca="false">IF(AND(M185,NOT(SUM($N$20,N184))),C184,0)</f>
        <v>0</v>
      </c>
      <c r="B184" s="59" t="n">
        <f aca="false">IF(AND(D184&gt;0,D185=0),C184,0)</f>
        <v>0</v>
      </c>
      <c r="C184" s="57" t="n">
        <v>165</v>
      </c>
      <c r="D184" s="58" t="n">
        <f aca="false">IF(OR(ISERR(FLOOR(($D$7+$D$6+$D$8)-(C184/(MIN($C$6,$C$7,$C$8))),1)),($D$7+$D$6+$D$8)-(C184/(MIN($C$6,$C$7,$C$8)))&lt;0),0,FLOOR(($D$7+$D$6+$D$8)-(C184/(MIN($C$6,$C$7,$C$8))),1))</f>
        <v>0</v>
      </c>
      <c r="E184" s="57" t="n">
        <f aca="false">I184+J184+K184</f>
        <v>0</v>
      </c>
      <c r="F184" s="21" t="n">
        <f aca="false">IF($I$9=1,C184-G184-H184,ROUND(($E$6/$F$6)*C184,0))</f>
        <v>34</v>
      </c>
      <c r="G184" s="21" t="n">
        <f aca="false">IF($I$9=2,C184-H184-F184,ROUND(($E$7/$F$6)*C184,0))</f>
        <v>51</v>
      </c>
      <c r="H184" s="21" t="n">
        <f aca="false">IF($I$9=3,C184-F184-G184,ROUND(($E$8/$F$6)*C184,0))</f>
        <v>80</v>
      </c>
      <c r="I184" s="57" t="n">
        <f aca="false">IF(OR(ISERR(FLOOR($D$6-(F184/$C$6),1)),$D$6-(F184/$C$6)&lt;0),0,FLOOR($D$6-(F184/$C$6),1))</f>
        <v>0</v>
      </c>
      <c r="J184" s="57" t="n">
        <f aca="false">IF(OR(ISERR(FLOOR($D$7-(G184/$C$7),1)),$D$7-(G184/$C$7)&lt;0),0,FLOOR($D$7-(G184/$C$7),1))</f>
        <v>0</v>
      </c>
      <c r="K184" s="57" t="n">
        <f aca="false">IF(OR(ISERR(FLOOR($D$8-(H184/$C$8),1)),$D$8-(H184/$C$8)&lt;0),0,FLOOR($D$8-(H184/$C$8),1))</f>
        <v>0</v>
      </c>
      <c r="L184" s="57" t="n">
        <f aca="false">D184-E184</f>
        <v>0</v>
      </c>
      <c r="M184" s="1" t="b">
        <f aca="false">NOT(AND(I184,J184,K184))</f>
        <v>1</v>
      </c>
      <c r="N184" s="1" t="n">
        <f aca="false">IF(M184,1,0)</f>
        <v>1</v>
      </c>
    </row>
    <row r="185" customFormat="false" ht="12.75" hidden="false" customHeight="false" outlineLevel="0" collapsed="false">
      <c r="A185" s="45" t="n">
        <f aca="false">IF(AND(M186,NOT(SUM($N$20,N185))),C185,0)</f>
        <v>0</v>
      </c>
      <c r="B185" s="59" t="n">
        <f aca="false">IF(AND(D185&gt;0,D186=0),C185,0)</f>
        <v>0</v>
      </c>
      <c r="C185" s="57" t="n">
        <v>166</v>
      </c>
      <c r="D185" s="58" t="n">
        <f aca="false">IF(OR(ISERR(FLOOR(($D$7+$D$6+$D$8)-(C185/(MIN($C$6,$C$7,$C$8))),1)),($D$7+$D$6+$D$8)-(C185/(MIN($C$6,$C$7,$C$8)))&lt;0),0,FLOOR(($D$7+$D$6+$D$8)-(C185/(MIN($C$6,$C$7,$C$8))),1))</f>
        <v>0</v>
      </c>
      <c r="E185" s="57" t="n">
        <f aca="false">I185+J185+K185</f>
        <v>0</v>
      </c>
      <c r="F185" s="21" t="n">
        <f aca="false">IF($I$9=1,C185-G185-H185,ROUND(($E$6/$F$6)*C185,0))</f>
        <v>34</v>
      </c>
      <c r="G185" s="21" t="n">
        <f aca="false">IF($I$9=2,C185-H185-F185,ROUND(($E$7/$F$6)*C185,0))</f>
        <v>52</v>
      </c>
      <c r="H185" s="21" t="n">
        <f aca="false">IF($I$9=3,C185-F185-G185,ROUND(($E$8/$F$6)*C185,0))</f>
        <v>80</v>
      </c>
      <c r="I185" s="57" t="n">
        <f aca="false">IF(OR(ISERR(FLOOR($D$6-(F185/$C$6),1)),$D$6-(F185/$C$6)&lt;0),0,FLOOR($D$6-(F185/$C$6),1))</f>
        <v>0</v>
      </c>
      <c r="J185" s="57" t="n">
        <f aca="false">IF(OR(ISERR(FLOOR($D$7-(G185/$C$7),1)),$D$7-(G185/$C$7)&lt;0),0,FLOOR($D$7-(G185/$C$7),1))</f>
        <v>0</v>
      </c>
      <c r="K185" s="57" t="n">
        <f aca="false">IF(OR(ISERR(FLOOR($D$8-(H185/$C$8),1)),$D$8-(H185/$C$8)&lt;0),0,FLOOR($D$8-(H185/$C$8),1))</f>
        <v>0</v>
      </c>
      <c r="L185" s="57" t="n">
        <f aca="false">D185-E185</f>
        <v>0</v>
      </c>
      <c r="M185" s="1" t="b">
        <f aca="false">NOT(AND(I185,J185,K185))</f>
        <v>1</v>
      </c>
      <c r="N185" s="1" t="n">
        <f aca="false">IF(M185,1,0)</f>
        <v>1</v>
      </c>
    </row>
    <row r="186" customFormat="false" ht="12.75" hidden="false" customHeight="false" outlineLevel="0" collapsed="false">
      <c r="A186" s="45" t="n">
        <f aca="false">IF(AND(M187,NOT(SUM($N$20,N186))),C186,0)</f>
        <v>0</v>
      </c>
      <c r="B186" s="59" t="n">
        <f aca="false">IF(AND(D186&gt;0,D187=0),C186,0)</f>
        <v>0</v>
      </c>
      <c r="C186" s="57" t="n">
        <v>167</v>
      </c>
      <c r="D186" s="58" t="n">
        <f aca="false">IF(OR(ISERR(FLOOR(($D$7+$D$6+$D$8)-(C186/(MIN($C$6,$C$7,$C$8))),1)),($D$7+$D$6+$D$8)-(C186/(MIN($C$6,$C$7,$C$8)))&lt;0),0,FLOOR(($D$7+$D$6+$D$8)-(C186/(MIN($C$6,$C$7,$C$8))),1))</f>
        <v>0</v>
      </c>
      <c r="E186" s="57" t="n">
        <f aca="false">I186+J186+K186</f>
        <v>0</v>
      </c>
      <c r="F186" s="21" t="n">
        <f aca="false">IF($I$9=1,C186-G186-H186,ROUND(($E$6/$F$6)*C186,0))</f>
        <v>34</v>
      </c>
      <c r="G186" s="21" t="n">
        <f aca="false">IF($I$9=2,C186-H186-F186,ROUND(($E$7/$F$6)*C186,0))</f>
        <v>52</v>
      </c>
      <c r="H186" s="21" t="n">
        <f aca="false">IF($I$9=3,C186-F186-G186,ROUND(($E$8/$F$6)*C186,0))</f>
        <v>81</v>
      </c>
      <c r="I186" s="57" t="n">
        <f aca="false">IF(OR(ISERR(FLOOR($D$6-(F186/$C$6),1)),$D$6-(F186/$C$6)&lt;0),0,FLOOR($D$6-(F186/$C$6),1))</f>
        <v>0</v>
      </c>
      <c r="J186" s="57" t="n">
        <f aca="false">IF(OR(ISERR(FLOOR($D$7-(G186/$C$7),1)),$D$7-(G186/$C$7)&lt;0),0,FLOOR($D$7-(G186/$C$7),1))</f>
        <v>0</v>
      </c>
      <c r="K186" s="57" t="n">
        <f aca="false">IF(OR(ISERR(FLOOR($D$8-(H186/$C$8),1)),$D$8-(H186/$C$8)&lt;0),0,FLOOR($D$8-(H186/$C$8),1))</f>
        <v>0</v>
      </c>
      <c r="L186" s="57" t="n">
        <f aca="false">D186-E186</f>
        <v>0</v>
      </c>
      <c r="M186" s="1" t="b">
        <f aca="false">NOT(AND(I186,J186,K186))</f>
        <v>1</v>
      </c>
      <c r="N186" s="1" t="n">
        <f aca="false">IF(M186,1,0)</f>
        <v>1</v>
      </c>
    </row>
    <row r="187" customFormat="false" ht="12.75" hidden="false" customHeight="false" outlineLevel="0" collapsed="false">
      <c r="A187" s="45" t="n">
        <f aca="false">IF(AND(M188,NOT(SUM($N$20,N187))),C187,0)</f>
        <v>0</v>
      </c>
      <c r="B187" s="59" t="n">
        <f aca="false">IF(AND(D187&gt;0,D188=0),C187,0)</f>
        <v>0</v>
      </c>
      <c r="C187" s="57" t="n">
        <v>168</v>
      </c>
      <c r="D187" s="58" t="n">
        <f aca="false">IF(OR(ISERR(FLOOR(($D$7+$D$6+$D$8)-(C187/(MIN($C$6,$C$7,$C$8))),1)),($D$7+$D$6+$D$8)-(C187/(MIN($C$6,$C$7,$C$8)))&lt;0),0,FLOOR(($D$7+$D$6+$D$8)-(C187/(MIN($C$6,$C$7,$C$8))),1))</f>
        <v>0</v>
      </c>
      <c r="E187" s="57" t="n">
        <f aca="false">I187+J187+K187</f>
        <v>0</v>
      </c>
      <c r="F187" s="21" t="n">
        <f aca="false">IF($I$9=1,C187-G187-H187,ROUND(($E$6/$F$6)*C187,0))</f>
        <v>34</v>
      </c>
      <c r="G187" s="21" t="n">
        <f aca="false">IF($I$9=2,C187-H187-F187,ROUND(($E$7/$F$6)*C187,0))</f>
        <v>52</v>
      </c>
      <c r="H187" s="21" t="n">
        <f aca="false">IF($I$9=3,C187-F187-G187,ROUND(($E$8/$F$6)*C187,0))</f>
        <v>82</v>
      </c>
      <c r="I187" s="57" t="n">
        <f aca="false">IF(OR(ISERR(FLOOR($D$6-(F187/$C$6),1)),$D$6-(F187/$C$6)&lt;0),0,FLOOR($D$6-(F187/$C$6),1))</f>
        <v>0</v>
      </c>
      <c r="J187" s="57" t="n">
        <f aca="false">IF(OR(ISERR(FLOOR($D$7-(G187/$C$7),1)),$D$7-(G187/$C$7)&lt;0),0,FLOOR($D$7-(G187/$C$7),1))</f>
        <v>0</v>
      </c>
      <c r="K187" s="57" t="n">
        <f aca="false">IF(OR(ISERR(FLOOR($D$8-(H187/$C$8),1)),$D$8-(H187/$C$8)&lt;0),0,FLOOR($D$8-(H187/$C$8),1))</f>
        <v>0</v>
      </c>
      <c r="L187" s="57" t="n">
        <f aca="false">D187-E187</f>
        <v>0</v>
      </c>
      <c r="M187" s="1" t="b">
        <f aca="false">NOT(AND(I187,J187,K187))</f>
        <v>1</v>
      </c>
      <c r="N187" s="1" t="n">
        <f aca="false">IF(M187,1,0)</f>
        <v>1</v>
      </c>
    </row>
    <row r="188" customFormat="false" ht="12.75" hidden="false" customHeight="false" outlineLevel="0" collapsed="false">
      <c r="A188" s="45" t="n">
        <f aca="false">IF(AND(M189,NOT(SUM($N$20,N188))),C188,0)</f>
        <v>0</v>
      </c>
      <c r="B188" s="59" t="n">
        <f aca="false">IF(AND(D188&gt;0,D189=0),C188,0)</f>
        <v>0</v>
      </c>
      <c r="C188" s="57" t="n">
        <v>169</v>
      </c>
      <c r="D188" s="58" t="n">
        <f aca="false">IF(OR(ISERR(FLOOR(($D$7+$D$6+$D$8)-(C188/(MIN($C$6,$C$7,$C$8))),1)),($D$7+$D$6+$D$8)-(C188/(MIN($C$6,$C$7,$C$8)))&lt;0),0,FLOOR(($D$7+$D$6+$D$8)-(C188/(MIN($C$6,$C$7,$C$8))),1))</f>
        <v>0</v>
      </c>
      <c r="E188" s="57" t="n">
        <f aca="false">I188+J188+K188</f>
        <v>0</v>
      </c>
      <c r="F188" s="21" t="n">
        <f aca="false">IF($I$9=1,C188-G188-H188,ROUND(($E$6/$F$6)*C188,0))</f>
        <v>34</v>
      </c>
      <c r="G188" s="21" t="n">
        <f aca="false">IF($I$9=2,C188-H188-F188,ROUND(($E$7/$F$6)*C188,0))</f>
        <v>53</v>
      </c>
      <c r="H188" s="21" t="n">
        <f aca="false">IF($I$9=3,C188-F188-G188,ROUND(($E$8/$F$6)*C188,0))</f>
        <v>82</v>
      </c>
      <c r="I188" s="57" t="n">
        <f aca="false">IF(OR(ISERR(FLOOR($D$6-(F188/$C$6),1)),$D$6-(F188/$C$6)&lt;0),0,FLOOR($D$6-(F188/$C$6),1))</f>
        <v>0</v>
      </c>
      <c r="J188" s="57" t="n">
        <f aca="false">IF(OR(ISERR(FLOOR($D$7-(G188/$C$7),1)),$D$7-(G188/$C$7)&lt;0),0,FLOOR($D$7-(G188/$C$7),1))</f>
        <v>0</v>
      </c>
      <c r="K188" s="57" t="n">
        <f aca="false">IF(OR(ISERR(FLOOR($D$8-(H188/$C$8),1)),$D$8-(H188/$C$8)&lt;0),0,FLOOR($D$8-(H188/$C$8),1))</f>
        <v>0</v>
      </c>
      <c r="L188" s="57" t="n">
        <f aca="false">D188-E188</f>
        <v>0</v>
      </c>
      <c r="M188" s="1" t="b">
        <f aca="false">NOT(AND(I188,J188,K188))</f>
        <v>1</v>
      </c>
      <c r="N188" s="1" t="n">
        <f aca="false">IF(M188,1,0)</f>
        <v>1</v>
      </c>
    </row>
    <row r="189" customFormat="false" ht="12.75" hidden="false" customHeight="false" outlineLevel="0" collapsed="false">
      <c r="A189" s="45" t="n">
        <f aca="false">IF(AND(M190,NOT(SUM($N$20,N189))),C189,0)</f>
        <v>0</v>
      </c>
      <c r="B189" s="59" t="n">
        <f aca="false">IF(AND(D189&gt;0,D190=0),C189,0)</f>
        <v>0</v>
      </c>
      <c r="C189" s="57" t="n">
        <v>170</v>
      </c>
      <c r="D189" s="58" t="n">
        <f aca="false">IF(OR(ISERR(FLOOR(($D$7+$D$6+$D$8)-(C189/(MIN($C$6,$C$7,$C$8))),1)),($D$7+$D$6+$D$8)-(C189/(MIN($C$6,$C$7,$C$8)))&lt;0),0,FLOOR(($D$7+$D$6+$D$8)-(C189/(MIN($C$6,$C$7,$C$8))),1))</f>
        <v>0</v>
      </c>
      <c r="E189" s="57" t="n">
        <f aca="false">I189+J189+K189</f>
        <v>0</v>
      </c>
      <c r="F189" s="21" t="n">
        <f aca="false">IF($I$9=1,C189-G189-H189,ROUND(($E$6/$F$6)*C189,0))</f>
        <v>35</v>
      </c>
      <c r="G189" s="21" t="n">
        <f aca="false">IF($I$9=2,C189-H189-F189,ROUND(($E$7/$F$6)*C189,0))</f>
        <v>53</v>
      </c>
      <c r="H189" s="21" t="n">
        <f aca="false">IF($I$9=3,C189-F189-G189,ROUND(($E$8/$F$6)*C189,0))</f>
        <v>82</v>
      </c>
      <c r="I189" s="57" t="n">
        <f aca="false">IF(OR(ISERR(FLOOR($D$6-(F189/$C$6),1)),$D$6-(F189/$C$6)&lt;0),0,FLOOR($D$6-(F189/$C$6),1))</f>
        <v>0</v>
      </c>
      <c r="J189" s="57" t="n">
        <f aca="false">IF(OR(ISERR(FLOOR($D$7-(G189/$C$7),1)),$D$7-(G189/$C$7)&lt;0),0,FLOOR($D$7-(G189/$C$7),1))</f>
        <v>0</v>
      </c>
      <c r="K189" s="57" t="n">
        <f aca="false">IF(OR(ISERR(FLOOR($D$8-(H189/$C$8),1)),$D$8-(H189/$C$8)&lt;0),0,FLOOR($D$8-(H189/$C$8),1))</f>
        <v>0</v>
      </c>
      <c r="L189" s="57" t="n">
        <f aca="false">D189-E189</f>
        <v>0</v>
      </c>
      <c r="M189" s="1" t="b">
        <f aca="false">NOT(AND(I189,J189,K189))</f>
        <v>1</v>
      </c>
      <c r="N189" s="1" t="n">
        <f aca="false">IF(M189,1,0)</f>
        <v>1</v>
      </c>
    </row>
    <row r="190" customFormat="false" ht="12.75" hidden="false" customHeight="false" outlineLevel="0" collapsed="false">
      <c r="A190" s="45" t="n">
        <f aca="false">IF(AND(M191,NOT(SUM($N$20,N190))),C190,0)</f>
        <v>0</v>
      </c>
      <c r="B190" s="59" t="n">
        <f aca="false">IF(AND(D190&gt;0,D191=0),C190,0)</f>
        <v>0</v>
      </c>
      <c r="C190" s="57" t="n">
        <v>171</v>
      </c>
      <c r="D190" s="58" t="n">
        <f aca="false">IF(OR(ISERR(FLOOR(($D$7+$D$6+$D$8)-(C190/(MIN($C$6,$C$7,$C$8))),1)),($D$7+$D$6+$D$8)-(C190/(MIN($C$6,$C$7,$C$8)))&lt;0),0,FLOOR(($D$7+$D$6+$D$8)-(C190/(MIN($C$6,$C$7,$C$8))),1))</f>
        <v>0</v>
      </c>
      <c r="E190" s="57" t="n">
        <f aca="false">I190+J190+K190</f>
        <v>0</v>
      </c>
      <c r="F190" s="21" t="n">
        <f aca="false">IF($I$9=1,C190-G190-H190,ROUND(($E$6/$F$6)*C190,0))</f>
        <v>35</v>
      </c>
      <c r="G190" s="21" t="n">
        <f aca="false">IF($I$9=2,C190-H190-F190,ROUND(($E$7/$F$6)*C190,0))</f>
        <v>53</v>
      </c>
      <c r="H190" s="21" t="n">
        <f aca="false">IF($I$9=3,C190-F190-G190,ROUND(($E$8/$F$6)*C190,0))</f>
        <v>83</v>
      </c>
      <c r="I190" s="57" t="n">
        <f aca="false">IF(OR(ISERR(FLOOR($D$6-(F190/$C$6),1)),$D$6-(F190/$C$6)&lt;0),0,FLOOR($D$6-(F190/$C$6),1))</f>
        <v>0</v>
      </c>
      <c r="J190" s="57" t="n">
        <f aca="false">IF(OR(ISERR(FLOOR($D$7-(G190/$C$7),1)),$D$7-(G190/$C$7)&lt;0),0,FLOOR($D$7-(G190/$C$7),1))</f>
        <v>0</v>
      </c>
      <c r="K190" s="57" t="n">
        <f aca="false">IF(OR(ISERR(FLOOR($D$8-(H190/$C$8),1)),$D$8-(H190/$C$8)&lt;0),0,FLOOR($D$8-(H190/$C$8),1))</f>
        <v>0</v>
      </c>
      <c r="L190" s="57" t="n">
        <f aca="false">D190-E190</f>
        <v>0</v>
      </c>
      <c r="M190" s="1" t="b">
        <f aca="false">NOT(AND(I190,J190,K190))</f>
        <v>1</v>
      </c>
      <c r="N190" s="1" t="n">
        <f aca="false">IF(M190,1,0)</f>
        <v>1</v>
      </c>
    </row>
    <row r="191" customFormat="false" ht="12.75" hidden="false" customHeight="false" outlineLevel="0" collapsed="false">
      <c r="A191" s="45" t="n">
        <f aca="false">IF(AND(M192,NOT(SUM($N$20,N191))),C191,0)</f>
        <v>0</v>
      </c>
      <c r="B191" s="59" t="n">
        <f aca="false">IF(AND(D191&gt;0,D192=0),C191,0)</f>
        <v>0</v>
      </c>
      <c r="C191" s="57" t="n">
        <v>172</v>
      </c>
      <c r="D191" s="58" t="n">
        <f aca="false">IF(OR(ISERR(FLOOR(($D$7+$D$6+$D$8)-(C191/(MIN($C$6,$C$7,$C$8))),1)),($D$7+$D$6+$D$8)-(C191/(MIN($C$6,$C$7,$C$8)))&lt;0),0,FLOOR(($D$7+$D$6+$D$8)-(C191/(MIN($C$6,$C$7,$C$8))),1))</f>
        <v>0</v>
      </c>
      <c r="E191" s="57" t="n">
        <f aca="false">I191+J191+K191</f>
        <v>0</v>
      </c>
      <c r="F191" s="21" t="n">
        <f aca="false">IF($I$9=1,C191-G191-H191,ROUND(($E$6/$F$6)*C191,0))</f>
        <v>35</v>
      </c>
      <c r="G191" s="21" t="n">
        <f aca="false">IF($I$9=2,C191-H191-F191,ROUND(($E$7/$F$6)*C191,0))</f>
        <v>53</v>
      </c>
      <c r="H191" s="21" t="n">
        <f aca="false">IF($I$9=3,C191-F191-G191,ROUND(($E$8/$F$6)*C191,0))</f>
        <v>84</v>
      </c>
      <c r="I191" s="57" t="n">
        <f aca="false">IF(OR(ISERR(FLOOR($D$6-(F191/$C$6),1)),$D$6-(F191/$C$6)&lt;0),0,FLOOR($D$6-(F191/$C$6),1))</f>
        <v>0</v>
      </c>
      <c r="J191" s="57" t="n">
        <f aca="false">IF(OR(ISERR(FLOOR($D$7-(G191/$C$7),1)),$D$7-(G191/$C$7)&lt;0),0,FLOOR($D$7-(G191/$C$7),1))</f>
        <v>0</v>
      </c>
      <c r="K191" s="57" t="n">
        <f aca="false">IF(OR(ISERR(FLOOR($D$8-(H191/$C$8),1)),$D$8-(H191/$C$8)&lt;0),0,FLOOR($D$8-(H191/$C$8),1))</f>
        <v>0</v>
      </c>
      <c r="L191" s="57" t="n">
        <f aca="false">D191-E191</f>
        <v>0</v>
      </c>
      <c r="M191" s="1" t="b">
        <f aca="false">NOT(AND(I191,J191,K191))</f>
        <v>1</v>
      </c>
      <c r="N191" s="1" t="n">
        <f aca="false">IF(M191,1,0)</f>
        <v>1</v>
      </c>
    </row>
    <row r="192" customFormat="false" ht="12.75" hidden="false" customHeight="false" outlineLevel="0" collapsed="false">
      <c r="A192" s="45" t="n">
        <f aca="false">IF(AND(M193,NOT(SUM($N$20,N192))),C192,0)</f>
        <v>0</v>
      </c>
      <c r="B192" s="59" t="n">
        <f aca="false">IF(AND(D192&gt;0,D193=0),C192,0)</f>
        <v>0</v>
      </c>
      <c r="C192" s="57" t="n">
        <v>173</v>
      </c>
      <c r="D192" s="58" t="n">
        <f aca="false">IF(OR(ISERR(FLOOR(($D$7+$D$6+$D$8)-(C192/(MIN($C$6,$C$7,$C$8))),1)),($D$7+$D$6+$D$8)-(C192/(MIN($C$6,$C$7,$C$8)))&lt;0),0,FLOOR(($D$7+$D$6+$D$8)-(C192/(MIN($C$6,$C$7,$C$8))),1))</f>
        <v>0</v>
      </c>
      <c r="E192" s="57" t="n">
        <f aca="false">I192+J192+K192</f>
        <v>0</v>
      </c>
      <c r="F192" s="21" t="n">
        <f aca="false">IF($I$9=1,C192-G192-H192,ROUND(($E$6/$F$6)*C192,0))</f>
        <v>35</v>
      </c>
      <c r="G192" s="21" t="n">
        <f aca="false">IF($I$9=2,C192-H192-F192,ROUND(($E$7/$F$6)*C192,0))</f>
        <v>54</v>
      </c>
      <c r="H192" s="21" t="n">
        <f aca="false">IF($I$9=3,C192-F192-G192,ROUND(($E$8/$F$6)*C192,0))</f>
        <v>84</v>
      </c>
      <c r="I192" s="57" t="n">
        <f aca="false">IF(OR(ISERR(FLOOR($D$6-(F192/$C$6),1)),$D$6-(F192/$C$6)&lt;0),0,FLOOR($D$6-(F192/$C$6),1))</f>
        <v>0</v>
      </c>
      <c r="J192" s="57" t="n">
        <f aca="false">IF(OR(ISERR(FLOOR($D$7-(G192/$C$7),1)),$D$7-(G192/$C$7)&lt;0),0,FLOOR($D$7-(G192/$C$7),1))</f>
        <v>0</v>
      </c>
      <c r="K192" s="57" t="n">
        <f aca="false">IF(OR(ISERR(FLOOR($D$8-(H192/$C$8),1)),$D$8-(H192/$C$8)&lt;0),0,FLOOR($D$8-(H192/$C$8),1))</f>
        <v>0</v>
      </c>
      <c r="L192" s="57" t="n">
        <f aca="false">D192-E192</f>
        <v>0</v>
      </c>
      <c r="M192" s="1" t="b">
        <f aca="false">NOT(AND(I192,J192,K192))</f>
        <v>1</v>
      </c>
      <c r="N192" s="1" t="n">
        <f aca="false">IF(M192,1,0)</f>
        <v>1</v>
      </c>
    </row>
    <row r="193" customFormat="false" ht="12.75" hidden="false" customHeight="false" outlineLevel="0" collapsed="false">
      <c r="A193" s="45" t="n">
        <f aca="false">IF(AND(M194,NOT(SUM($N$20,N193))),C193,0)</f>
        <v>0</v>
      </c>
      <c r="B193" s="59" t="n">
        <f aca="false">IF(AND(D193&gt;0,D194=0),C193,0)</f>
        <v>0</v>
      </c>
      <c r="C193" s="57" t="n">
        <v>174</v>
      </c>
      <c r="D193" s="58" t="n">
        <f aca="false">IF(OR(ISERR(FLOOR(($D$7+$D$6+$D$8)-(C193/(MIN($C$6,$C$7,$C$8))),1)),($D$7+$D$6+$D$8)-(C193/(MIN($C$6,$C$7,$C$8)))&lt;0),0,FLOOR(($D$7+$D$6+$D$8)-(C193/(MIN($C$6,$C$7,$C$8))),1))</f>
        <v>0</v>
      </c>
      <c r="E193" s="57" t="n">
        <f aca="false">I193+J193+K193</f>
        <v>0</v>
      </c>
      <c r="F193" s="21" t="n">
        <f aca="false">IF($I$9=1,C193-G193-H193,ROUND(($E$6/$F$6)*C193,0))</f>
        <v>35</v>
      </c>
      <c r="G193" s="21" t="n">
        <f aca="false">IF($I$9=2,C193-H193-F193,ROUND(($E$7/$F$6)*C193,0))</f>
        <v>54</v>
      </c>
      <c r="H193" s="21" t="n">
        <f aca="false">IF($I$9=3,C193-F193-G193,ROUND(($E$8/$F$6)*C193,0))</f>
        <v>85</v>
      </c>
      <c r="I193" s="57" t="n">
        <f aca="false">IF(OR(ISERR(FLOOR($D$6-(F193/$C$6),1)),$D$6-(F193/$C$6)&lt;0),0,FLOOR($D$6-(F193/$C$6),1))</f>
        <v>0</v>
      </c>
      <c r="J193" s="57" t="n">
        <f aca="false">IF(OR(ISERR(FLOOR($D$7-(G193/$C$7),1)),$D$7-(G193/$C$7)&lt;0),0,FLOOR($D$7-(G193/$C$7),1))</f>
        <v>0</v>
      </c>
      <c r="K193" s="57" t="n">
        <f aca="false">IF(OR(ISERR(FLOOR($D$8-(H193/$C$8),1)),$D$8-(H193/$C$8)&lt;0),0,FLOOR($D$8-(H193/$C$8),1))</f>
        <v>0</v>
      </c>
      <c r="L193" s="57" t="n">
        <f aca="false">D193-E193</f>
        <v>0</v>
      </c>
      <c r="M193" s="1" t="b">
        <f aca="false">NOT(AND(I193,J193,K193))</f>
        <v>1</v>
      </c>
      <c r="N193" s="1" t="n">
        <f aca="false">IF(M193,1,0)</f>
        <v>1</v>
      </c>
    </row>
    <row r="194" customFormat="false" ht="12.75" hidden="false" customHeight="false" outlineLevel="0" collapsed="false">
      <c r="A194" s="45" t="n">
        <f aca="false">IF(AND(M195,NOT(SUM($N$20,N194))),C194,0)</f>
        <v>0</v>
      </c>
      <c r="B194" s="59" t="n">
        <f aca="false">IF(AND(D194&gt;0,D195=0),C194,0)</f>
        <v>0</v>
      </c>
      <c r="C194" s="57" t="n">
        <v>175</v>
      </c>
      <c r="D194" s="58" t="n">
        <f aca="false">IF(OR(ISERR(FLOOR(($D$7+$D$6+$D$8)-(C194/(MIN($C$6,$C$7,$C$8))),1)),($D$7+$D$6+$D$8)-(C194/(MIN($C$6,$C$7,$C$8)))&lt;0),0,FLOOR(($D$7+$D$6+$D$8)-(C194/(MIN($C$6,$C$7,$C$8))),1))</f>
        <v>0</v>
      </c>
      <c r="E194" s="57" t="n">
        <f aca="false">I194+J194+K194</f>
        <v>0</v>
      </c>
      <c r="F194" s="21" t="n">
        <f aca="false">IF($I$9=1,C194-G194-H194,ROUND(($E$6/$F$6)*C194,0))</f>
        <v>36</v>
      </c>
      <c r="G194" s="21" t="n">
        <f aca="false">IF($I$9=2,C194-H194-F194,ROUND(($E$7/$F$6)*C194,0))</f>
        <v>54</v>
      </c>
      <c r="H194" s="21" t="n">
        <f aca="false">IF($I$9=3,C194-F194-G194,ROUND(($E$8/$F$6)*C194,0))</f>
        <v>85</v>
      </c>
      <c r="I194" s="57" t="n">
        <f aca="false">IF(OR(ISERR(FLOOR($D$6-(F194/$C$6),1)),$D$6-(F194/$C$6)&lt;0),0,FLOOR($D$6-(F194/$C$6),1))</f>
        <v>0</v>
      </c>
      <c r="J194" s="57" t="n">
        <f aca="false">IF(OR(ISERR(FLOOR($D$7-(G194/$C$7),1)),$D$7-(G194/$C$7)&lt;0),0,FLOOR($D$7-(G194/$C$7),1))</f>
        <v>0</v>
      </c>
      <c r="K194" s="57" t="n">
        <f aca="false">IF(OR(ISERR(FLOOR($D$8-(H194/$C$8),1)),$D$8-(H194/$C$8)&lt;0),0,FLOOR($D$8-(H194/$C$8),1))</f>
        <v>0</v>
      </c>
      <c r="L194" s="57" t="n">
        <f aca="false">D194-E194</f>
        <v>0</v>
      </c>
      <c r="M194" s="1" t="b">
        <f aca="false">NOT(AND(I194,J194,K194))</f>
        <v>1</v>
      </c>
      <c r="N194" s="1" t="n">
        <f aca="false">IF(M194,1,0)</f>
        <v>1</v>
      </c>
    </row>
    <row r="195" customFormat="false" ht="12.75" hidden="false" customHeight="false" outlineLevel="0" collapsed="false">
      <c r="A195" s="45" t="n">
        <f aca="false">IF(AND(M196,NOT(SUM($N$20,N195))),C195,0)</f>
        <v>0</v>
      </c>
      <c r="B195" s="59" t="n">
        <f aca="false">IF(AND(D195&gt;0,D196=0),C195,0)</f>
        <v>0</v>
      </c>
      <c r="C195" s="57" t="n">
        <v>176</v>
      </c>
      <c r="D195" s="58" t="n">
        <f aca="false">IF(OR(ISERR(FLOOR(($D$7+$D$6+$D$8)-(C195/(MIN($C$6,$C$7,$C$8))),1)),($D$7+$D$6+$D$8)-(C195/(MIN($C$6,$C$7,$C$8)))&lt;0),0,FLOOR(($D$7+$D$6+$D$8)-(C195/(MIN($C$6,$C$7,$C$8))),1))</f>
        <v>0</v>
      </c>
      <c r="E195" s="57" t="n">
        <f aca="false">I195+J195+K195</f>
        <v>0</v>
      </c>
      <c r="F195" s="21" t="n">
        <f aca="false">IF($I$9=1,C195-G195-H195,ROUND(($E$6/$F$6)*C195,0))</f>
        <v>36</v>
      </c>
      <c r="G195" s="21" t="n">
        <f aca="false">IF($I$9=2,C195-H195-F195,ROUND(($E$7/$F$6)*C195,0))</f>
        <v>55</v>
      </c>
      <c r="H195" s="21" t="n">
        <f aca="false">IF($I$9=3,C195-F195-G195,ROUND(($E$8/$F$6)*C195,0))</f>
        <v>85</v>
      </c>
      <c r="I195" s="57" t="n">
        <f aca="false">IF(OR(ISERR(FLOOR($D$6-(F195/$C$6),1)),$D$6-(F195/$C$6)&lt;0),0,FLOOR($D$6-(F195/$C$6),1))</f>
        <v>0</v>
      </c>
      <c r="J195" s="57" t="n">
        <f aca="false">IF(OR(ISERR(FLOOR($D$7-(G195/$C$7),1)),$D$7-(G195/$C$7)&lt;0),0,FLOOR($D$7-(G195/$C$7),1))</f>
        <v>0</v>
      </c>
      <c r="K195" s="57" t="n">
        <f aca="false">IF(OR(ISERR(FLOOR($D$8-(H195/$C$8),1)),$D$8-(H195/$C$8)&lt;0),0,FLOOR($D$8-(H195/$C$8),1))</f>
        <v>0</v>
      </c>
      <c r="L195" s="57" t="n">
        <f aca="false">D195-E195</f>
        <v>0</v>
      </c>
      <c r="M195" s="1" t="b">
        <f aca="false">NOT(AND(I195,J195,K195))</f>
        <v>1</v>
      </c>
      <c r="N195" s="1" t="n">
        <f aca="false">IF(M195,1,0)</f>
        <v>1</v>
      </c>
    </row>
    <row r="196" customFormat="false" ht="12.75" hidden="false" customHeight="false" outlineLevel="0" collapsed="false">
      <c r="A196" s="45" t="n">
        <f aca="false">IF(AND(M197,NOT(SUM($N$20,N196))),C196,0)</f>
        <v>0</v>
      </c>
      <c r="B196" s="59" t="n">
        <f aca="false">IF(AND(D196&gt;0,D197=0),C196,0)</f>
        <v>0</v>
      </c>
      <c r="C196" s="57" t="n">
        <v>177</v>
      </c>
      <c r="D196" s="58" t="n">
        <f aca="false">IF(OR(ISERR(FLOOR(($D$7+$D$6+$D$8)-(C196/(MIN($C$6,$C$7,$C$8))),1)),($D$7+$D$6+$D$8)-(C196/(MIN($C$6,$C$7,$C$8)))&lt;0),0,FLOOR(($D$7+$D$6+$D$8)-(C196/(MIN($C$6,$C$7,$C$8))),1))</f>
        <v>0</v>
      </c>
      <c r="E196" s="57" t="n">
        <f aca="false">I196+J196+K196</f>
        <v>0</v>
      </c>
      <c r="F196" s="21" t="n">
        <f aca="false">IF($I$9=1,C196-G196-H196,ROUND(($E$6/$F$6)*C196,0))</f>
        <v>36</v>
      </c>
      <c r="G196" s="21" t="n">
        <f aca="false">IF($I$9=2,C196-H196-F196,ROUND(($E$7/$F$6)*C196,0))</f>
        <v>55</v>
      </c>
      <c r="H196" s="21" t="n">
        <f aca="false">IF($I$9=3,C196-F196-G196,ROUND(($E$8/$F$6)*C196,0))</f>
        <v>86</v>
      </c>
      <c r="I196" s="57" t="n">
        <f aca="false">IF(OR(ISERR(FLOOR($D$6-(F196/$C$6),1)),$D$6-(F196/$C$6)&lt;0),0,FLOOR($D$6-(F196/$C$6),1))</f>
        <v>0</v>
      </c>
      <c r="J196" s="57" t="n">
        <f aca="false">IF(OR(ISERR(FLOOR($D$7-(G196/$C$7),1)),$D$7-(G196/$C$7)&lt;0),0,FLOOR($D$7-(G196/$C$7),1))</f>
        <v>0</v>
      </c>
      <c r="K196" s="57" t="n">
        <f aca="false">IF(OR(ISERR(FLOOR($D$8-(H196/$C$8),1)),$D$8-(H196/$C$8)&lt;0),0,FLOOR($D$8-(H196/$C$8),1))</f>
        <v>0</v>
      </c>
      <c r="L196" s="57" t="n">
        <f aca="false">D196-E196</f>
        <v>0</v>
      </c>
      <c r="M196" s="1" t="b">
        <f aca="false">NOT(AND(I196,J196,K196))</f>
        <v>1</v>
      </c>
      <c r="N196" s="1" t="n">
        <f aca="false">IF(M196,1,0)</f>
        <v>1</v>
      </c>
    </row>
    <row r="197" customFormat="false" ht="12.75" hidden="false" customHeight="false" outlineLevel="0" collapsed="false">
      <c r="A197" s="45" t="n">
        <f aca="false">IF(AND(M198,NOT(SUM($N$20,N197))),C197,0)</f>
        <v>0</v>
      </c>
      <c r="B197" s="59" t="n">
        <f aca="false">IF(AND(D197&gt;0,D198=0),C197,0)</f>
        <v>0</v>
      </c>
      <c r="C197" s="57" t="n">
        <v>178</v>
      </c>
      <c r="D197" s="58" t="n">
        <f aca="false">IF(OR(ISERR(FLOOR(($D$7+$D$6+$D$8)-(C197/(MIN($C$6,$C$7,$C$8))),1)),($D$7+$D$6+$D$8)-(C197/(MIN($C$6,$C$7,$C$8)))&lt;0),0,FLOOR(($D$7+$D$6+$D$8)-(C197/(MIN($C$6,$C$7,$C$8))),1))</f>
        <v>0</v>
      </c>
      <c r="E197" s="57" t="n">
        <f aca="false">I197+J197+K197</f>
        <v>0</v>
      </c>
      <c r="F197" s="21" t="n">
        <f aca="false">IF($I$9=1,C197-G197-H197,ROUND(($E$6/$F$6)*C197,0))</f>
        <v>36</v>
      </c>
      <c r="G197" s="21" t="n">
        <f aca="false">IF($I$9=2,C197-H197-F197,ROUND(($E$7/$F$6)*C197,0))</f>
        <v>55</v>
      </c>
      <c r="H197" s="21" t="n">
        <f aca="false">IF($I$9=3,C197-F197-G197,ROUND(($E$8/$F$6)*C197,0))</f>
        <v>87</v>
      </c>
      <c r="I197" s="57" t="n">
        <f aca="false">IF(OR(ISERR(FLOOR($D$6-(F197/$C$6),1)),$D$6-(F197/$C$6)&lt;0),0,FLOOR($D$6-(F197/$C$6),1))</f>
        <v>0</v>
      </c>
      <c r="J197" s="57" t="n">
        <f aca="false">IF(OR(ISERR(FLOOR($D$7-(G197/$C$7),1)),$D$7-(G197/$C$7)&lt;0),0,FLOOR($D$7-(G197/$C$7),1))</f>
        <v>0</v>
      </c>
      <c r="K197" s="57" t="n">
        <f aca="false">IF(OR(ISERR(FLOOR($D$8-(H197/$C$8),1)),$D$8-(H197/$C$8)&lt;0),0,FLOOR($D$8-(H197/$C$8),1))</f>
        <v>0</v>
      </c>
      <c r="L197" s="57" t="n">
        <f aca="false">D197-E197</f>
        <v>0</v>
      </c>
      <c r="M197" s="1" t="b">
        <f aca="false">NOT(AND(I197,J197,K197))</f>
        <v>1</v>
      </c>
      <c r="N197" s="1" t="n">
        <f aca="false">IF(M197,1,0)</f>
        <v>1</v>
      </c>
    </row>
    <row r="198" customFormat="false" ht="12.75" hidden="false" customHeight="false" outlineLevel="0" collapsed="false">
      <c r="A198" s="45" t="n">
        <f aca="false">IF(AND(M199,NOT(SUM($N$20,N198))),C198,0)</f>
        <v>0</v>
      </c>
      <c r="B198" s="59" t="n">
        <f aca="false">IF(AND(D198&gt;0,D199=0),C198,0)</f>
        <v>0</v>
      </c>
      <c r="C198" s="57" t="n">
        <v>179</v>
      </c>
      <c r="D198" s="58" t="n">
        <f aca="false">IF(OR(ISERR(FLOOR(($D$7+$D$6+$D$8)-(C198/(MIN($C$6,$C$7,$C$8))),1)),($D$7+$D$6+$D$8)-(C198/(MIN($C$6,$C$7,$C$8)))&lt;0),0,FLOOR(($D$7+$D$6+$D$8)-(C198/(MIN($C$6,$C$7,$C$8))),1))</f>
        <v>0</v>
      </c>
      <c r="E198" s="57" t="n">
        <f aca="false">I198+J198+K198</f>
        <v>0</v>
      </c>
      <c r="F198" s="21" t="n">
        <f aca="false">IF($I$9=1,C198-G198-H198,ROUND(($E$6/$F$6)*C198,0))</f>
        <v>36</v>
      </c>
      <c r="G198" s="21" t="n">
        <f aca="false">IF($I$9=2,C198-H198-F198,ROUND(($E$7/$F$6)*C198,0))</f>
        <v>56</v>
      </c>
      <c r="H198" s="21" t="n">
        <f aca="false">IF($I$9=3,C198-F198-G198,ROUND(($E$8/$F$6)*C198,0))</f>
        <v>87</v>
      </c>
      <c r="I198" s="57" t="n">
        <f aca="false">IF(OR(ISERR(FLOOR($D$6-(F198/$C$6),1)),$D$6-(F198/$C$6)&lt;0),0,FLOOR($D$6-(F198/$C$6),1))</f>
        <v>0</v>
      </c>
      <c r="J198" s="57" t="n">
        <f aca="false">IF(OR(ISERR(FLOOR($D$7-(G198/$C$7),1)),$D$7-(G198/$C$7)&lt;0),0,FLOOR($D$7-(G198/$C$7),1))</f>
        <v>0</v>
      </c>
      <c r="K198" s="57" t="n">
        <f aca="false">IF(OR(ISERR(FLOOR($D$8-(H198/$C$8),1)),$D$8-(H198/$C$8)&lt;0),0,FLOOR($D$8-(H198/$C$8),1))</f>
        <v>0</v>
      </c>
      <c r="L198" s="57" t="n">
        <f aca="false">D198-E198</f>
        <v>0</v>
      </c>
      <c r="M198" s="1" t="b">
        <f aca="false">NOT(AND(I198,J198,K198))</f>
        <v>1</v>
      </c>
      <c r="N198" s="1" t="n">
        <f aca="false">IF(M198,1,0)</f>
        <v>1</v>
      </c>
    </row>
    <row r="199" customFormat="false" ht="12.75" hidden="false" customHeight="false" outlineLevel="0" collapsed="false">
      <c r="A199" s="45" t="n">
        <f aca="false">IF(AND(M200,NOT(SUM($N$20,N199))),C199,0)</f>
        <v>0</v>
      </c>
      <c r="B199" s="59" t="n">
        <f aca="false">IF(AND(D199&gt;0,D200=0),C199,0)</f>
        <v>0</v>
      </c>
      <c r="C199" s="57" t="n">
        <v>180</v>
      </c>
      <c r="D199" s="58" t="n">
        <f aca="false">IF(OR(ISERR(FLOOR(($D$7+$D$6+$D$8)-(C199/(MIN($C$6,$C$7,$C$8))),1)),($D$7+$D$6+$D$8)-(C199/(MIN($C$6,$C$7,$C$8)))&lt;0),0,FLOOR(($D$7+$D$6+$D$8)-(C199/(MIN($C$6,$C$7,$C$8))),1))</f>
        <v>0</v>
      </c>
      <c r="E199" s="57" t="n">
        <f aca="false">I199+J199+K199</f>
        <v>0</v>
      </c>
      <c r="F199" s="21" t="n">
        <f aca="false">IF($I$9=1,C199-G199-H199,ROUND(($E$6/$F$6)*C199,0))</f>
        <v>37</v>
      </c>
      <c r="G199" s="21" t="n">
        <f aca="false">IF($I$9=2,C199-H199-F199,ROUND(($E$7/$F$6)*C199,0))</f>
        <v>56</v>
      </c>
      <c r="H199" s="21" t="n">
        <f aca="false">IF($I$9=3,C199-F199-G199,ROUND(($E$8/$F$6)*C199,0))</f>
        <v>87</v>
      </c>
      <c r="I199" s="57" t="n">
        <f aca="false">IF(OR(ISERR(FLOOR($D$6-(F199/$C$6),1)),$D$6-(F199/$C$6)&lt;0),0,FLOOR($D$6-(F199/$C$6),1))</f>
        <v>0</v>
      </c>
      <c r="J199" s="57" t="n">
        <f aca="false">IF(OR(ISERR(FLOOR($D$7-(G199/$C$7),1)),$D$7-(G199/$C$7)&lt;0),0,FLOOR($D$7-(G199/$C$7),1))</f>
        <v>0</v>
      </c>
      <c r="K199" s="57" t="n">
        <f aca="false">IF(OR(ISERR(FLOOR($D$8-(H199/$C$8),1)),$D$8-(H199/$C$8)&lt;0),0,FLOOR($D$8-(H199/$C$8),1))</f>
        <v>0</v>
      </c>
      <c r="L199" s="57" t="n">
        <f aca="false">D199-E199</f>
        <v>0</v>
      </c>
      <c r="M199" s="1" t="b">
        <f aca="false">NOT(AND(I199,J199,K199))</f>
        <v>1</v>
      </c>
      <c r="N199" s="1" t="n">
        <f aca="false">IF(M199,1,0)</f>
        <v>1</v>
      </c>
    </row>
    <row r="200" customFormat="false" ht="12.75" hidden="false" customHeight="false" outlineLevel="0" collapsed="false">
      <c r="A200" s="45" t="n">
        <f aca="false">IF(AND(M201,NOT(SUM($N$20,N200))),C200,0)</f>
        <v>0</v>
      </c>
      <c r="B200" s="59" t="n">
        <f aca="false">IF(AND(D200&gt;0,D201=0),C200,0)</f>
        <v>0</v>
      </c>
      <c r="C200" s="57" t="n">
        <v>181</v>
      </c>
      <c r="D200" s="58" t="n">
        <f aca="false">IF(OR(ISERR(FLOOR(($D$7+$D$6+$D$8)-(C200/(MIN($C$6,$C$7,$C$8))),1)),($D$7+$D$6+$D$8)-(C200/(MIN($C$6,$C$7,$C$8)))&lt;0),0,FLOOR(($D$7+$D$6+$D$8)-(C200/(MIN($C$6,$C$7,$C$8))),1))</f>
        <v>0</v>
      </c>
      <c r="E200" s="57" t="n">
        <f aca="false">I200+J200+K200</f>
        <v>0</v>
      </c>
      <c r="F200" s="21" t="n">
        <f aca="false">IF($I$9=1,C200-G200-H200,ROUND(($E$6/$F$6)*C200,0))</f>
        <v>37</v>
      </c>
      <c r="G200" s="21" t="n">
        <f aca="false">IF($I$9=2,C200-H200-F200,ROUND(($E$7/$F$6)*C200,0))</f>
        <v>56</v>
      </c>
      <c r="H200" s="21" t="n">
        <f aca="false">IF($I$9=3,C200-F200-G200,ROUND(($E$8/$F$6)*C200,0))</f>
        <v>88</v>
      </c>
      <c r="I200" s="57" t="n">
        <f aca="false">IF(OR(ISERR(FLOOR($D$6-(F200/$C$6),1)),$D$6-(F200/$C$6)&lt;0),0,FLOOR($D$6-(F200/$C$6),1))</f>
        <v>0</v>
      </c>
      <c r="J200" s="57" t="n">
        <f aca="false">IF(OR(ISERR(FLOOR($D$7-(G200/$C$7),1)),$D$7-(G200/$C$7)&lt;0),0,FLOOR($D$7-(G200/$C$7),1))</f>
        <v>0</v>
      </c>
      <c r="K200" s="57" t="n">
        <f aca="false">IF(OR(ISERR(FLOOR($D$8-(H200/$C$8),1)),$D$8-(H200/$C$8)&lt;0),0,FLOOR($D$8-(H200/$C$8),1))</f>
        <v>0</v>
      </c>
      <c r="L200" s="57" t="n">
        <f aca="false">D200-E200</f>
        <v>0</v>
      </c>
      <c r="M200" s="1" t="b">
        <f aca="false">NOT(AND(I200,J200,K200))</f>
        <v>1</v>
      </c>
      <c r="N200" s="1" t="n">
        <f aca="false">IF(M200,1,0)</f>
        <v>1</v>
      </c>
    </row>
    <row r="201" customFormat="false" ht="12.75" hidden="false" customHeight="false" outlineLevel="0" collapsed="false">
      <c r="A201" s="45" t="n">
        <f aca="false">IF(AND(M202,NOT(SUM($N$20,N201))),C201,0)</f>
        <v>0</v>
      </c>
      <c r="B201" s="59" t="n">
        <f aca="false">IF(AND(D201&gt;0,D202=0),C201,0)</f>
        <v>0</v>
      </c>
      <c r="C201" s="57" t="n">
        <v>182</v>
      </c>
      <c r="D201" s="58" t="n">
        <f aca="false">IF(OR(ISERR(FLOOR(($D$7+$D$6+$D$8)-(C201/(MIN($C$6,$C$7,$C$8))),1)),($D$7+$D$6+$D$8)-(C201/(MIN($C$6,$C$7,$C$8)))&lt;0),0,FLOOR(($D$7+$D$6+$D$8)-(C201/(MIN($C$6,$C$7,$C$8))),1))</f>
        <v>0</v>
      </c>
      <c r="E201" s="57" t="n">
        <f aca="false">I201+J201+K201</f>
        <v>0</v>
      </c>
      <c r="F201" s="21" t="n">
        <f aca="false">IF($I$9=1,C201-G201-H201,ROUND(($E$6/$F$6)*C201,0))</f>
        <v>37</v>
      </c>
      <c r="G201" s="21" t="n">
        <f aca="false">IF($I$9=2,C201-H201-F201,ROUND(($E$7/$F$6)*C201,0))</f>
        <v>57</v>
      </c>
      <c r="H201" s="21" t="n">
        <f aca="false">IF($I$9=3,C201-F201-G201,ROUND(($E$8/$F$6)*C201,0))</f>
        <v>88</v>
      </c>
      <c r="I201" s="57" t="n">
        <f aca="false">IF(OR(ISERR(FLOOR($D$6-(F201/$C$6),1)),$D$6-(F201/$C$6)&lt;0),0,FLOOR($D$6-(F201/$C$6),1))</f>
        <v>0</v>
      </c>
      <c r="J201" s="57" t="n">
        <f aca="false">IF(OR(ISERR(FLOOR($D$7-(G201/$C$7),1)),$D$7-(G201/$C$7)&lt;0),0,FLOOR($D$7-(G201/$C$7),1))</f>
        <v>0</v>
      </c>
      <c r="K201" s="57" t="n">
        <f aca="false">IF(OR(ISERR(FLOOR($D$8-(H201/$C$8),1)),$D$8-(H201/$C$8)&lt;0),0,FLOOR($D$8-(H201/$C$8),1))</f>
        <v>0</v>
      </c>
      <c r="L201" s="57" t="n">
        <f aca="false">D201-E201</f>
        <v>0</v>
      </c>
      <c r="M201" s="1" t="b">
        <f aca="false">NOT(AND(I201,J201,K201))</f>
        <v>1</v>
      </c>
      <c r="N201" s="1" t="n">
        <f aca="false">IF(M201,1,0)</f>
        <v>1</v>
      </c>
    </row>
    <row r="202" customFormat="false" ht="12.75" hidden="false" customHeight="false" outlineLevel="0" collapsed="false">
      <c r="A202" s="45" t="n">
        <f aca="false">IF(AND(M203,NOT(SUM($N$20,N202))),C202,0)</f>
        <v>0</v>
      </c>
      <c r="B202" s="59" t="n">
        <f aca="false">IF(AND(D202&gt;0,D203=0),C202,0)</f>
        <v>0</v>
      </c>
      <c r="C202" s="57" t="n">
        <v>183</v>
      </c>
      <c r="D202" s="58" t="n">
        <f aca="false">IF(OR(ISERR(FLOOR(($D$7+$D$6+$D$8)-(C202/(MIN($C$6,$C$7,$C$8))),1)),($D$7+$D$6+$D$8)-(C202/(MIN($C$6,$C$7,$C$8)))&lt;0),0,FLOOR(($D$7+$D$6+$D$8)-(C202/(MIN($C$6,$C$7,$C$8))),1))</f>
        <v>0</v>
      </c>
      <c r="E202" s="57" t="n">
        <f aca="false">I202+J202+K202</f>
        <v>0</v>
      </c>
      <c r="F202" s="21" t="n">
        <f aca="false">IF($I$9=1,C202-G202-H202,ROUND(($E$6/$F$6)*C202,0))</f>
        <v>37</v>
      </c>
      <c r="G202" s="21" t="n">
        <f aca="false">IF($I$9=2,C202-H202-F202,ROUND(($E$7/$F$6)*C202,0))</f>
        <v>57</v>
      </c>
      <c r="H202" s="21" t="n">
        <f aca="false">IF($I$9=3,C202-F202-G202,ROUND(($E$8/$F$6)*C202,0))</f>
        <v>89</v>
      </c>
      <c r="I202" s="57" t="n">
        <f aca="false">IF(OR(ISERR(FLOOR($D$6-(F202/$C$6),1)),$D$6-(F202/$C$6)&lt;0),0,FLOOR($D$6-(F202/$C$6),1))</f>
        <v>0</v>
      </c>
      <c r="J202" s="57" t="n">
        <f aca="false">IF(OR(ISERR(FLOOR($D$7-(G202/$C$7),1)),$D$7-(G202/$C$7)&lt;0),0,FLOOR($D$7-(G202/$C$7),1))</f>
        <v>0</v>
      </c>
      <c r="K202" s="57" t="n">
        <f aca="false">IF(OR(ISERR(FLOOR($D$8-(H202/$C$8),1)),$D$8-(H202/$C$8)&lt;0),0,FLOOR($D$8-(H202/$C$8),1))</f>
        <v>0</v>
      </c>
      <c r="L202" s="57" t="n">
        <f aca="false">D202-E202</f>
        <v>0</v>
      </c>
      <c r="M202" s="1" t="b">
        <f aca="false">NOT(AND(I202,J202,K202))</f>
        <v>1</v>
      </c>
      <c r="N202" s="1" t="n">
        <f aca="false">IF(M202,1,0)</f>
        <v>1</v>
      </c>
    </row>
    <row r="203" customFormat="false" ht="12.75" hidden="false" customHeight="false" outlineLevel="0" collapsed="false">
      <c r="A203" s="45" t="n">
        <f aca="false">IF(AND(M204,NOT(SUM($N$20,N203))),C203,0)</f>
        <v>0</v>
      </c>
      <c r="B203" s="59" t="n">
        <f aca="false">IF(AND(D203&gt;0,D204=0),C203,0)</f>
        <v>0</v>
      </c>
      <c r="C203" s="57" t="n">
        <v>184</v>
      </c>
      <c r="D203" s="58" t="n">
        <f aca="false">IF(OR(ISERR(FLOOR(($D$7+$D$6+$D$8)-(C203/(MIN($C$6,$C$7,$C$8))),1)),($D$7+$D$6+$D$8)-(C203/(MIN($C$6,$C$7,$C$8)))&lt;0),0,FLOOR(($D$7+$D$6+$D$8)-(C203/(MIN($C$6,$C$7,$C$8))),1))</f>
        <v>0</v>
      </c>
      <c r="E203" s="57" t="n">
        <f aca="false">I203+J203+K203</f>
        <v>0</v>
      </c>
      <c r="F203" s="21" t="n">
        <f aca="false">IF($I$9=1,C203-G203-H203,ROUND(($E$6/$F$6)*C203,0))</f>
        <v>38</v>
      </c>
      <c r="G203" s="21" t="n">
        <f aca="false">IF($I$9=2,C203-H203-F203,ROUND(($E$7/$F$6)*C203,0))</f>
        <v>57</v>
      </c>
      <c r="H203" s="21" t="n">
        <f aca="false">IF($I$9=3,C203-F203-G203,ROUND(($E$8/$F$6)*C203,0))</f>
        <v>89</v>
      </c>
      <c r="I203" s="57" t="n">
        <f aca="false">IF(OR(ISERR(FLOOR($D$6-(F203/$C$6),1)),$D$6-(F203/$C$6)&lt;0),0,FLOOR($D$6-(F203/$C$6),1))</f>
        <v>0</v>
      </c>
      <c r="J203" s="57" t="n">
        <f aca="false">IF(OR(ISERR(FLOOR($D$7-(G203/$C$7),1)),$D$7-(G203/$C$7)&lt;0),0,FLOOR($D$7-(G203/$C$7),1))</f>
        <v>0</v>
      </c>
      <c r="K203" s="57" t="n">
        <f aca="false">IF(OR(ISERR(FLOOR($D$8-(H203/$C$8),1)),$D$8-(H203/$C$8)&lt;0),0,FLOOR($D$8-(H203/$C$8),1))</f>
        <v>0</v>
      </c>
      <c r="L203" s="57" t="n">
        <f aca="false">D203-E203</f>
        <v>0</v>
      </c>
      <c r="M203" s="1" t="b">
        <f aca="false">NOT(AND(I203,J203,K203))</f>
        <v>1</v>
      </c>
      <c r="N203" s="1" t="n">
        <f aca="false">IF(M203,1,0)</f>
        <v>1</v>
      </c>
    </row>
    <row r="204" customFormat="false" ht="12.75" hidden="false" customHeight="false" outlineLevel="0" collapsed="false">
      <c r="A204" s="45" t="n">
        <f aca="false">IF(AND(M205,NOT(SUM($N$20,N204))),C204,0)</f>
        <v>0</v>
      </c>
      <c r="B204" s="59" t="n">
        <f aca="false">IF(AND(D204&gt;0,D205=0),C204,0)</f>
        <v>0</v>
      </c>
      <c r="C204" s="57" t="n">
        <v>185</v>
      </c>
      <c r="D204" s="58" t="n">
        <f aca="false">IF(OR(ISERR(FLOOR(($D$7+$D$6+$D$8)-(C204/(MIN($C$6,$C$7,$C$8))),1)),($D$7+$D$6+$D$8)-(C204/(MIN($C$6,$C$7,$C$8)))&lt;0),0,FLOOR(($D$7+$D$6+$D$8)-(C204/(MIN($C$6,$C$7,$C$8))),1))</f>
        <v>0</v>
      </c>
      <c r="E204" s="57" t="n">
        <f aca="false">I204+J204+K204</f>
        <v>0</v>
      </c>
      <c r="F204" s="21" t="n">
        <f aca="false">IF($I$9=1,C204-G204-H204,ROUND(($E$6/$F$6)*C204,0))</f>
        <v>38</v>
      </c>
      <c r="G204" s="21" t="n">
        <f aca="false">IF($I$9=2,C204-H204-F204,ROUND(($E$7/$F$6)*C204,0))</f>
        <v>57</v>
      </c>
      <c r="H204" s="21" t="n">
        <f aca="false">IF($I$9=3,C204-F204-G204,ROUND(($E$8/$F$6)*C204,0))</f>
        <v>90</v>
      </c>
      <c r="I204" s="57" t="n">
        <f aca="false">IF(OR(ISERR(FLOOR($D$6-(F204/$C$6),1)),$D$6-(F204/$C$6)&lt;0),0,FLOOR($D$6-(F204/$C$6),1))</f>
        <v>0</v>
      </c>
      <c r="J204" s="57" t="n">
        <f aca="false">IF(OR(ISERR(FLOOR($D$7-(G204/$C$7),1)),$D$7-(G204/$C$7)&lt;0),0,FLOOR($D$7-(G204/$C$7),1))</f>
        <v>0</v>
      </c>
      <c r="K204" s="57" t="n">
        <f aca="false">IF(OR(ISERR(FLOOR($D$8-(H204/$C$8),1)),$D$8-(H204/$C$8)&lt;0),0,FLOOR($D$8-(H204/$C$8),1))</f>
        <v>0</v>
      </c>
      <c r="L204" s="57" t="n">
        <f aca="false">D204-E204</f>
        <v>0</v>
      </c>
      <c r="M204" s="1" t="b">
        <f aca="false">NOT(AND(I204,J204,K204))</f>
        <v>1</v>
      </c>
      <c r="N204" s="1" t="n">
        <f aca="false">IF(M204,1,0)</f>
        <v>1</v>
      </c>
    </row>
    <row r="205" customFormat="false" ht="12.75" hidden="false" customHeight="false" outlineLevel="0" collapsed="false">
      <c r="A205" s="45" t="n">
        <f aca="false">IF(AND(M206,NOT(SUM($N$20,N205))),C205,0)</f>
        <v>0</v>
      </c>
      <c r="B205" s="59" t="n">
        <f aca="false">IF(AND(D205&gt;0,D206=0),C205,0)</f>
        <v>0</v>
      </c>
      <c r="C205" s="57" t="n">
        <v>186</v>
      </c>
      <c r="D205" s="58" t="n">
        <f aca="false">IF(OR(ISERR(FLOOR(($D$7+$D$6+$D$8)-(C205/(MIN($C$6,$C$7,$C$8))),1)),($D$7+$D$6+$D$8)-(C205/(MIN($C$6,$C$7,$C$8)))&lt;0),0,FLOOR(($D$7+$D$6+$D$8)-(C205/(MIN($C$6,$C$7,$C$8))),1))</f>
        <v>0</v>
      </c>
      <c r="E205" s="57" t="n">
        <f aca="false">I205+J205+K205</f>
        <v>0</v>
      </c>
      <c r="F205" s="21" t="n">
        <f aca="false">IF($I$9=1,C205-G205-H205,ROUND(($E$6/$F$6)*C205,0))</f>
        <v>38</v>
      </c>
      <c r="G205" s="21" t="n">
        <f aca="false">IF($I$9=2,C205-H205-F205,ROUND(($E$7/$F$6)*C205,0))</f>
        <v>58</v>
      </c>
      <c r="H205" s="21" t="n">
        <f aca="false">IF($I$9=3,C205-F205-G205,ROUND(($E$8/$F$6)*C205,0))</f>
        <v>90</v>
      </c>
      <c r="I205" s="57" t="n">
        <f aca="false">IF(OR(ISERR(FLOOR($D$6-(F205/$C$6),1)),$D$6-(F205/$C$6)&lt;0),0,FLOOR($D$6-(F205/$C$6),1))</f>
        <v>0</v>
      </c>
      <c r="J205" s="57" t="n">
        <f aca="false">IF(OR(ISERR(FLOOR($D$7-(G205/$C$7),1)),$D$7-(G205/$C$7)&lt;0),0,FLOOR($D$7-(G205/$C$7),1))</f>
        <v>0</v>
      </c>
      <c r="K205" s="57" t="n">
        <f aca="false">IF(OR(ISERR(FLOOR($D$8-(H205/$C$8),1)),$D$8-(H205/$C$8)&lt;0),0,FLOOR($D$8-(H205/$C$8),1))</f>
        <v>0</v>
      </c>
      <c r="L205" s="57" t="n">
        <f aca="false">D205-E205</f>
        <v>0</v>
      </c>
      <c r="M205" s="1" t="b">
        <f aca="false">NOT(AND(I205,J205,K205))</f>
        <v>1</v>
      </c>
      <c r="N205" s="1" t="n">
        <f aca="false">IF(M205,1,0)</f>
        <v>1</v>
      </c>
    </row>
    <row r="206" customFormat="false" ht="12.75" hidden="false" customHeight="false" outlineLevel="0" collapsed="false">
      <c r="A206" s="45" t="n">
        <f aca="false">IF(AND(M207,NOT(SUM($N$20,N206))),C206,0)</f>
        <v>0</v>
      </c>
      <c r="B206" s="59" t="n">
        <f aca="false">IF(AND(D206&gt;0,D207=0),C206,0)</f>
        <v>0</v>
      </c>
      <c r="C206" s="57" t="n">
        <v>187</v>
      </c>
      <c r="D206" s="58" t="n">
        <f aca="false">IF(OR(ISERR(FLOOR(($D$7+$D$6+$D$8)-(C206/(MIN($C$6,$C$7,$C$8))),1)),($D$7+$D$6+$D$8)-(C206/(MIN($C$6,$C$7,$C$8)))&lt;0),0,FLOOR(($D$7+$D$6+$D$8)-(C206/(MIN($C$6,$C$7,$C$8))),1))</f>
        <v>0</v>
      </c>
      <c r="E206" s="57" t="n">
        <f aca="false">I206+J206+K206</f>
        <v>0</v>
      </c>
      <c r="F206" s="21" t="n">
        <f aca="false">IF($I$9=1,C206-G206-H206,ROUND(($E$6/$F$6)*C206,0))</f>
        <v>38</v>
      </c>
      <c r="G206" s="21" t="n">
        <f aca="false">IF($I$9=2,C206-H206-F206,ROUND(($E$7/$F$6)*C206,0))</f>
        <v>58</v>
      </c>
      <c r="H206" s="21" t="n">
        <f aca="false">IF($I$9=3,C206-F206-G206,ROUND(($E$8/$F$6)*C206,0))</f>
        <v>91</v>
      </c>
      <c r="I206" s="57" t="n">
        <f aca="false">IF(OR(ISERR(FLOOR($D$6-(F206/$C$6),1)),$D$6-(F206/$C$6)&lt;0),0,FLOOR($D$6-(F206/$C$6),1))</f>
        <v>0</v>
      </c>
      <c r="J206" s="57" t="n">
        <f aca="false">IF(OR(ISERR(FLOOR($D$7-(G206/$C$7),1)),$D$7-(G206/$C$7)&lt;0),0,FLOOR($D$7-(G206/$C$7),1))</f>
        <v>0</v>
      </c>
      <c r="K206" s="57" t="n">
        <f aca="false">IF(OR(ISERR(FLOOR($D$8-(H206/$C$8),1)),$D$8-(H206/$C$8)&lt;0),0,FLOOR($D$8-(H206/$C$8),1))</f>
        <v>0</v>
      </c>
      <c r="L206" s="57" t="n">
        <f aca="false">D206-E206</f>
        <v>0</v>
      </c>
      <c r="M206" s="1" t="b">
        <f aca="false">NOT(AND(I206,J206,K206))</f>
        <v>1</v>
      </c>
      <c r="N206" s="1" t="n">
        <f aca="false">IF(M206,1,0)</f>
        <v>1</v>
      </c>
    </row>
    <row r="207" customFormat="false" ht="12.75" hidden="false" customHeight="false" outlineLevel="0" collapsed="false">
      <c r="A207" s="45" t="n">
        <f aca="false">IF(AND(M208,NOT(SUM($N$20,N207))),C207,0)</f>
        <v>0</v>
      </c>
      <c r="B207" s="59" t="n">
        <f aca="false">IF(AND(D207&gt;0,D208=0),C207,0)</f>
        <v>0</v>
      </c>
      <c r="C207" s="57" t="n">
        <v>188</v>
      </c>
      <c r="D207" s="58" t="n">
        <f aca="false">IF(OR(ISERR(FLOOR(($D$7+$D$6+$D$8)-(C207/(MIN($C$6,$C$7,$C$8))),1)),($D$7+$D$6+$D$8)-(C207/(MIN($C$6,$C$7,$C$8)))&lt;0),0,FLOOR(($D$7+$D$6+$D$8)-(C207/(MIN($C$6,$C$7,$C$8))),1))</f>
        <v>0</v>
      </c>
      <c r="E207" s="57" t="n">
        <f aca="false">I207+J207+K207</f>
        <v>0</v>
      </c>
      <c r="F207" s="21" t="n">
        <f aca="false">IF($I$9=1,C207-G207-H207,ROUND(($E$6/$F$6)*C207,0))</f>
        <v>38</v>
      </c>
      <c r="G207" s="21" t="n">
        <f aca="false">IF($I$9=2,C207-H207-F207,ROUND(($E$7/$F$6)*C207,0))</f>
        <v>58</v>
      </c>
      <c r="H207" s="21" t="n">
        <f aca="false">IF($I$9=3,C207-F207-G207,ROUND(($E$8/$F$6)*C207,0))</f>
        <v>92</v>
      </c>
      <c r="I207" s="57" t="n">
        <f aca="false">IF(OR(ISERR(FLOOR($D$6-(F207/$C$6),1)),$D$6-(F207/$C$6)&lt;0),0,FLOOR($D$6-(F207/$C$6),1))</f>
        <v>0</v>
      </c>
      <c r="J207" s="57" t="n">
        <f aca="false">IF(OR(ISERR(FLOOR($D$7-(G207/$C$7),1)),$D$7-(G207/$C$7)&lt;0),0,FLOOR($D$7-(G207/$C$7),1))</f>
        <v>0</v>
      </c>
      <c r="K207" s="57" t="n">
        <f aca="false">IF(OR(ISERR(FLOOR($D$8-(H207/$C$8),1)),$D$8-(H207/$C$8)&lt;0),0,FLOOR($D$8-(H207/$C$8),1))</f>
        <v>0</v>
      </c>
      <c r="L207" s="57" t="n">
        <f aca="false">D207-E207</f>
        <v>0</v>
      </c>
      <c r="M207" s="1" t="b">
        <f aca="false">NOT(AND(I207,J207,K207))</f>
        <v>1</v>
      </c>
      <c r="N207" s="1" t="n">
        <f aca="false">IF(M207,1,0)</f>
        <v>1</v>
      </c>
    </row>
    <row r="208" customFormat="false" ht="12.75" hidden="false" customHeight="false" outlineLevel="0" collapsed="false">
      <c r="A208" s="45" t="n">
        <f aca="false">IF(AND(M209,NOT(SUM($N$20,N208))),C208,0)</f>
        <v>0</v>
      </c>
      <c r="B208" s="59" t="n">
        <f aca="false">IF(AND(D208&gt;0,D209=0),C208,0)</f>
        <v>0</v>
      </c>
      <c r="C208" s="57" t="n">
        <v>189</v>
      </c>
      <c r="D208" s="58" t="n">
        <f aca="false">IF(OR(ISERR(FLOOR(($D$7+$D$6+$D$8)-(C208/(MIN($C$6,$C$7,$C$8))),1)),($D$7+$D$6+$D$8)-(C208/(MIN($C$6,$C$7,$C$8)))&lt;0),0,FLOOR(($D$7+$D$6+$D$8)-(C208/(MIN($C$6,$C$7,$C$8))),1))</f>
        <v>0</v>
      </c>
      <c r="E208" s="57" t="n">
        <f aca="false">I208+J208+K208</f>
        <v>0</v>
      </c>
      <c r="F208" s="21" t="n">
        <f aca="false">IF($I$9=1,C208-G208-H208,ROUND(($E$6/$F$6)*C208,0))</f>
        <v>39</v>
      </c>
      <c r="G208" s="21" t="n">
        <f aca="false">IF($I$9=2,C208-H208-F208,ROUND(($E$7/$F$6)*C208,0))</f>
        <v>59</v>
      </c>
      <c r="H208" s="21" t="n">
        <f aca="false">IF($I$9=3,C208-F208-G208,ROUND(($E$8/$F$6)*C208,0))</f>
        <v>91</v>
      </c>
      <c r="I208" s="57" t="n">
        <f aca="false">IF(OR(ISERR(FLOOR($D$6-(F208/$C$6),1)),$D$6-(F208/$C$6)&lt;0),0,FLOOR($D$6-(F208/$C$6),1))</f>
        <v>0</v>
      </c>
      <c r="J208" s="57" t="n">
        <f aca="false">IF(OR(ISERR(FLOOR($D$7-(G208/$C$7),1)),$D$7-(G208/$C$7)&lt;0),0,FLOOR($D$7-(G208/$C$7),1))</f>
        <v>0</v>
      </c>
      <c r="K208" s="57" t="n">
        <f aca="false">IF(OR(ISERR(FLOOR($D$8-(H208/$C$8),1)),$D$8-(H208/$C$8)&lt;0),0,FLOOR($D$8-(H208/$C$8),1))</f>
        <v>0</v>
      </c>
      <c r="L208" s="57" t="n">
        <f aca="false">D208-E208</f>
        <v>0</v>
      </c>
      <c r="M208" s="1" t="b">
        <f aca="false">NOT(AND(I208,J208,K208))</f>
        <v>1</v>
      </c>
      <c r="N208" s="1" t="n">
        <f aca="false">IF(M208,1,0)</f>
        <v>1</v>
      </c>
    </row>
    <row r="209" customFormat="false" ht="12.75" hidden="false" customHeight="false" outlineLevel="0" collapsed="false">
      <c r="A209" s="45" t="n">
        <f aca="false">IF(AND(M210,NOT(SUM($N$20,N209))),C209,0)</f>
        <v>0</v>
      </c>
      <c r="B209" s="59" t="n">
        <f aca="false">IF(AND(D209&gt;0,D210=0),C209,0)</f>
        <v>0</v>
      </c>
      <c r="C209" s="57" t="n">
        <v>190</v>
      </c>
      <c r="D209" s="58" t="n">
        <f aca="false">IF(OR(ISERR(FLOOR(($D$7+$D$6+$D$8)-(C209/(MIN($C$6,$C$7,$C$8))),1)),($D$7+$D$6+$D$8)-(C209/(MIN($C$6,$C$7,$C$8)))&lt;0),0,FLOOR(($D$7+$D$6+$D$8)-(C209/(MIN($C$6,$C$7,$C$8))),1))</f>
        <v>0</v>
      </c>
      <c r="E209" s="57" t="n">
        <f aca="false">I209+J209+K209</f>
        <v>0</v>
      </c>
      <c r="F209" s="21" t="n">
        <f aca="false">IF($I$9=1,C209-G209-H209,ROUND(($E$6/$F$6)*C209,0))</f>
        <v>39</v>
      </c>
      <c r="G209" s="21" t="n">
        <f aca="false">IF($I$9=2,C209-H209-F209,ROUND(($E$7/$F$6)*C209,0))</f>
        <v>59</v>
      </c>
      <c r="H209" s="21" t="n">
        <f aca="false">IF($I$9=3,C209-F209-G209,ROUND(($E$8/$F$6)*C209,0))</f>
        <v>92</v>
      </c>
      <c r="I209" s="57" t="n">
        <f aca="false">IF(OR(ISERR(FLOOR($D$6-(F209/$C$6),1)),$D$6-(F209/$C$6)&lt;0),0,FLOOR($D$6-(F209/$C$6),1))</f>
        <v>0</v>
      </c>
      <c r="J209" s="57" t="n">
        <f aca="false">IF(OR(ISERR(FLOOR($D$7-(G209/$C$7),1)),$D$7-(G209/$C$7)&lt;0),0,FLOOR($D$7-(G209/$C$7),1))</f>
        <v>0</v>
      </c>
      <c r="K209" s="57" t="n">
        <f aca="false">IF(OR(ISERR(FLOOR($D$8-(H209/$C$8),1)),$D$8-(H209/$C$8)&lt;0),0,FLOOR($D$8-(H209/$C$8),1))</f>
        <v>0</v>
      </c>
      <c r="L209" s="57" t="n">
        <f aca="false">D209-E209</f>
        <v>0</v>
      </c>
      <c r="M209" s="1" t="b">
        <f aca="false">NOT(AND(I209,J209,K209))</f>
        <v>1</v>
      </c>
      <c r="N209" s="1" t="n">
        <f aca="false">IF(M209,1,0)</f>
        <v>1</v>
      </c>
    </row>
    <row r="210" customFormat="false" ht="12.75" hidden="false" customHeight="false" outlineLevel="0" collapsed="false">
      <c r="A210" s="45" t="n">
        <f aca="false">IF(AND(M211,NOT(SUM($N$20,N210))),C210,0)</f>
        <v>0</v>
      </c>
      <c r="B210" s="59" t="n">
        <f aca="false">IF(AND(D210&gt;0,D211=0),C210,0)</f>
        <v>0</v>
      </c>
      <c r="C210" s="57" t="n">
        <v>191</v>
      </c>
      <c r="D210" s="58" t="n">
        <f aca="false">IF(OR(ISERR(FLOOR(($D$7+$D$6+$D$8)-(C210/(MIN($C$6,$C$7,$C$8))),1)),($D$7+$D$6+$D$8)-(C210/(MIN($C$6,$C$7,$C$8)))&lt;0),0,FLOOR(($D$7+$D$6+$D$8)-(C210/(MIN($C$6,$C$7,$C$8))),1))</f>
        <v>0</v>
      </c>
      <c r="E210" s="57" t="n">
        <f aca="false">I210+J210+K210</f>
        <v>0</v>
      </c>
      <c r="F210" s="21" t="n">
        <f aca="false">IF($I$9=1,C210-G210-H210,ROUND(($E$6/$F$6)*C210,0))</f>
        <v>39</v>
      </c>
      <c r="G210" s="21" t="n">
        <f aca="false">IF($I$9=2,C210-H210-F210,ROUND(($E$7/$F$6)*C210,0))</f>
        <v>59</v>
      </c>
      <c r="H210" s="21" t="n">
        <f aca="false">IF($I$9=3,C210-F210-G210,ROUND(($E$8/$F$6)*C210,0))</f>
        <v>93</v>
      </c>
      <c r="I210" s="57" t="n">
        <f aca="false">IF(OR(ISERR(FLOOR($D$6-(F210/$C$6),1)),$D$6-(F210/$C$6)&lt;0),0,FLOOR($D$6-(F210/$C$6),1))</f>
        <v>0</v>
      </c>
      <c r="J210" s="57" t="n">
        <f aca="false">IF(OR(ISERR(FLOOR($D$7-(G210/$C$7),1)),$D$7-(G210/$C$7)&lt;0),0,FLOOR($D$7-(G210/$C$7),1))</f>
        <v>0</v>
      </c>
      <c r="K210" s="57" t="n">
        <f aca="false">IF(OR(ISERR(FLOOR($D$8-(H210/$C$8),1)),$D$8-(H210/$C$8)&lt;0),0,FLOOR($D$8-(H210/$C$8),1))</f>
        <v>0</v>
      </c>
      <c r="L210" s="57" t="n">
        <f aca="false">D210-E210</f>
        <v>0</v>
      </c>
      <c r="M210" s="1" t="b">
        <f aca="false">NOT(AND(I210,J210,K210))</f>
        <v>1</v>
      </c>
      <c r="N210" s="1" t="n">
        <f aca="false">IF(M210,1,0)</f>
        <v>1</v>
      </c>
    </row>
    <row r="211" customFormat="false" ht="12.75" hidden="false" customHeight="false" outlineLevel="0" collapsed="false">
      <c r="A211" s="45" t="n">
        <f aca="false">IF(AND(M212,NOT(SUM($N$20,N211))),C211,0)</f>
        <v>0</v>
      </c>
      <c r="B211" s="59" t="n">
        <f aca="false">IF(AND(D211&gt;0,D212=0),C211,0)</f>
        <v>0</v>
      </c>
      <c r="C211" s="57" t="n">
        <v>192</v>
      </c>
      <c r="D211" s="58" t="n">
        <f aca="false">IF(OR(ISERR(FLOOR(($D$7+$D$6+$D$8)-(C211/(MIN($C$6,$C$7,$C$8))),1)),($D$7+$D$6+$D$8)-(C211/(MIN($C$6,$C$7,$C$8)))&lt;0),0,FLOOR(($D$7+$D$6+$D$8)-(C211/(MIN($C$6,$C$7,$C$8))),1))</f>
        <v>0</v>
      </c>
      <c r="E211" s="57" t="n">
        <f aca="false">I211+J211+K211</f>
        <v>0</v>
      </c>
      <c r="F211" s="21" t="n">
        <f aca="false">IF($I$9=1,C211-G211-H211,ROUND(($E$6/$F$6)*C211,0))</f>
        <v>39</v>
      </c>
      <c r="G211" s="21" t="n">
        <f aca="false">IF($I$9=2,C211-H211-F211,ROUND(($E$7/$F$6)*C211,0))</f>
        <v>60</v>
      </c>
      <c r="H211" s="21" t="n">
        <f aca="false">IF($I$9=3,C211-F211-G211,ROUND(($E$8/$F$6)*C211,0))</f>
        <v>93</v>
      </c>
      <c r="I211" s="57" t="n">
        <f aca="false">IF(OR(ISERR(FLOOR($D$6-(F211/$C$6),1)),$D$6-(F211/$C$6)&lt;0),0,FLOOR($D$6-(F211/$C$6),1))</f>
        <v>0</v>
      </c>
      <c r="J211" s="57" t="n">
        <f aca="false">IF(OR(ISERR(FLOOR($D$7-(G211/$C$7),1)),$D$7-(G211/$C$7)&lt;0),0,FLOOR($D$7-(G211/$C$7),1))</f>
        <v>0</v>
      </c>
      <c r="K211" s="57" t="n">
        <f aca="false">IF(OR(ISERR(FLOOR($D$8-(H211/$C$8),1)),$D$8-(H211/$C$8)&lt;0),0,FLOOR($D$8-(H211/$C$8),1))</f>
        <v>0</v>
      </c>
      <c r="L211" s="57" t="n">
        <f aca="false">D211-E211</f>
        <v>0</v>
      </c>
      <c r="M211" s="1" t="b">
        <f aca="false">NOT(AND(I211,J211,K211))</f>
        <v>1</v>
      </c>
      <c r="N211" s="1" t="n">
        <f aca="false">IF(M211,1,0)</f>
        <v>1</v>
      </c>
    </row>
    <row r="212" customFormat="false" ht="12.75" hidden="false" customHeight="false" outlineLevel="0" collapsed="false">
      <c r="A212" s="45" t="n">
        <f aca="false">IF(AND(M213,NOT(SUM($N$20,N212))),C212,0)</f>
        <v>0</v>
      </c>
      <c r="B212" s="59" t="n">
        <f aca="false">IF(AND(D212&gt;0,D213=0),C212,0)</f>
        <v>0</v>
      </c>
      <c r="C212" s="57" t="n">
        <v>193</v>
      </c>
      <c r="D212" s="58" t="n">
        <f aca="false">IF(OR(ISERR(FLOOR(($D$7+$D$6+$D$8)-(C212/(MIN($C$6,$C$7,$C$8))),1)),($D$7+$D$6+$D$8)-(C212/(MIN($C$6,$C$7,$C$8)))&lt;0),0,FLOOR(($D$7+$D$6+$D$8)-(C212/(MIN($C$6,$C$7,$C$8))),1))</f>
        <v>0</v>
      </c>
      <c r="E212" s="57" t="n">
        <f aca="false">I212+J212+K212</f>
        <v>0</v>
      </c>
      <c r="F212" s="21" t="n">
        <f aca="false">IF($I$9=1,C212-G212-H212,ROUND(($E$6/$F$6)*C212,0))</f>
        <v>39</v>
      </c>
      <c r="G212" s="21" t="n">
        <f aca="false">IF($I$9=2,C212-H212-F212,ROUND(($E$7/$F$6)*C212,0))</f>
        <v>60</v>
      </c>
      <c r="H212" s="21" t="n">
        <f aca="false">IF($I$9=3,C212-F212-G212,ROUND(($E$8/$F$6)*C212,0))</f>
        <v>94</v>
      </c>
      <c r="I212" s="57" t="n">
        <f aca="false">IF(OR(ISERR(FLOOR($D$6-(F212/$C$6),1)),$D$6-(F212/$C$6)&lt;0),0,FLOOR($D$6-(F212/$C$6),1))</f>
        <v>0</v>
      </c>
      <c r="J212" s="57" t="n">
        <f aca="false">IF(OR(ISERR(FLOOR($D$7-(G212/$C$7),1)),$D$7-(G212/$C$7)&lt;0),0,FLOOR($D$7-(G212/$C$7),1))</f>
        <v>0</v>
      </c>
      <c r="K212" s="57" t="n">
        <f aca="false">IF(OR(ISERR(FLOOR($D$8-(H212/$C$8),1)),$D$8-(H212/$C$8)&lt;0),0,FLOOR($D$8-(H212/$C$8),1))</f>
        <v>0</v>
      </c>
      <c r="L212" s="57" t="n">
        <f aca="false">D212-E212</f>
        <v>0</v>
      </c>
      <c r="M212" s="1" t="b">
        <f aca="false">NOT(AND(I212,J212,K212))</f>
        <v>1</v>
      </c>
      <c r="N212" s="1" t="n">
        <f aca="false">IF(M212,1,0)</f>
        <v>1</v>
      </c>
    </row>
    <row r="213" customFormat="false" ht="12.75" hidden="false" customHeight="false" outlineLevel="0" collapsed="false">
      <c r="A213" s="45" t="n">
        <f aca="false">IF(AND(M214,NOT(SUM($N$20,N213))),C213,0)</f>
        <v>0</v>
      </c>
      <c r="B213" s="59" t="n">
        <f aca="false">IF(AND(D213&gt;0,D214=0),C213,0)</f>
        <v>0</v>
      </c>
      <c r="C213" s="57" t="n">
        <v>194</v>
      </c>
      <c r="D213" s="58" t="n">
        <f aca="false">IF(OR(ISERR(FLOOR(($D$7+$D$6+$D$8)-(C213/(MIN($C$6,$C$7,$C$8))),1)),($D$7+$D$6+$D$8)-(C213/(MIN($C$6,$C$7,$C$8)))&lt;0),0,FLOOR(($D$7+$D$6+$D$8)-(C213/(MIN($C$6,$C$7,$C$8))),1))</f>
        <v>0</v>
      </c>
      <c r="E213" s="57" t="n">
        <f aca="false">I213+J213+K213</f>
        <v>0</v>
      </c>
      <c r="F213" s="21" t="n">
        <f aca="false">IF($I$9=1,C213-G213-H213,ROUND(($E$6/$F$6)*C213,0))</f>
        <v>40</v>
      </c>
      <c r="G213" s="21" t="n">
        <f aca="false">IF($I$9=2,C213-H213-F213,ROUND(($E$7/$F$6)*C213,0))</f>
        <v>60</v>
      </c>
      <c r="H213" s="21" t="n">
        <f aca="false">IF($I$9=3,C213-F213-G213,ROUND(($E$8/$F$6)*C213,0))</f>
        <v>94</v>
      </c>
      <c r="I213" s="57" t="n">
        <f aca="false">IF(OR(ISERR(FLOOR($D$6-(F213/$C$6),1)),$D$6-(F213/$C$6)&lt;0),0,FLOOR($D$6-(F213/$C$6),1))</f>
        <v>0</v>
      </c>
      <c r="J213" s="57" t="n">
        <f aca="false">IF(OR(ISERR(FLOOR($D$7-(G213/$C$7),1)),$D$7-(G213/$C$7)&lt;0),0,FLOOR($D$7-(G213/$C$7),1))</f>
        <v>0</v>
      </c>
      <c r="K213" s="57" t="n">
        <f aca="false">IF(OR(ISERR(FLOOR($D$8-(H213/$C$8),1)),$D$8-(H213/$C$8)&lt;0),0,FLOOR($D$8-(H213/$C$8),1))</f>
        <v>0</v>
      </c>
      <c r="L213" s="57" t="n">
        <f aca="false">D213-E213</f>
        <v>0</v>
      </c>
      <c r="M213" s="1" t="b">
        <f aca="false">NOT(AND(I213,J213,K213))</f>
        <v>1</v>
      </c>
      <c r="N213" s="1" t="n">
        <f aca="false">IF(M213,1,0)</f>
        <v>1</v>
      </c>
    </row>
    <row r="214" customFormat="false" ht="12.75" hidden="false" customHeight="false" outlineLevel="0" collapsed="false">
      <c r="A214" s="45" t="n">
        <f aca="false">IF(AND(M215,NOT(SUM($N$20,N214))),C214,0)</f>
        <v>0</v>
      </c>
      <c r="B214" s="59" t="n">
        <f aca="false">IF(AND(D214&gt;0,D215=0),C214,0)</f>
        <v>0</v>
      </c>
      <c r="C214" s="57" t="n">
        <v>195</v>
      </c>
      <c r="D214" s="58" t="n">
        <f aca="false">IF(OR(ISERR(FLOOR(($D$7+$D$6+$D$8)-(C214/(MIN($C$6,$C$7,$C$8))),1)),($D$7+$D$6+$D$8)-(C214/(MIN($C$6,$C$7,$C$8)))&lt;0),0,FLOOR(($D$7+$D$6+$D$8)-(C214/(MIN($C$6,$C$7,$C$8))),1))</f>
        <v>0</v>
      </c>
      <c r="E214" s="57" t="n">
        <f aca="false">I214+J214+K214</f>
        <v>0</v>
      </c>
      <c r="F214" s="21" t="n">
        <f aca="false">IF($I$9=1,C214-G214-H214,ROUND(($E$6/$F$6)*C214,0))</f>
        <v>40</v>
      </c>
      <c r="G214" s="21" t="n">
        <f aca="false">IF($I$9=2,C214-H214-F214,ROUND(($E$7/$F$6)*C214,0))</f>
        <v>61</v>
      </c>
      <c r="H214" s="21" t="n">
        <f aca="false">IF($I$9=3,C214-F214-G214,ROUND(($E$8/$F$6)*C214,0))</f>
        <v>94</v>
      </c>
      <c r="I214" s="57" t="n">
        <f aca="false">IF(OR(ISERR(FLOOR($D$6-(F214/$C$6),1)),$D$6-(F214/$C$6)&lt;0),0,FLOOR($D$6-(F214/$C$6),1))</f>
        <v>0</v>
      </c>
      <c r="J214" s="57" t="n">
        <f aca="false">IF(OR(ISERR(FLOOR($D$7-(G214/$C$7),1)),$D$7-(G214/$C$7)&lt;0),0,FLOOR($D$7-(G214/$C$7),1))</f>
        <v>0</v>
      </c>
      <c r="K214" s="57" t="n">
        <f aca="false">IF(OR(ISERR(FLOOR($D$8-(H214/$C$8),1)),$D$8-(H214/$C$8)&lt;0),0,FLOOR($D$8-(H214/$C$8),1))</f>
        <v>0</v>
      </c>
      <c r="L214" s="57" t="n">
        <f aca="false">D214-E214</f>
        <v>0</v>
      </c>
      <c r="M214" s="1" t="b">
        <f aca="false">NOT(AND(I214,J214,K214))</f>
        <v>1</v>
      </c>
      <c r="N214" s="1" t="n">
        <f aca="false">IF(M214,1,0)</f>
        <v>1</v>
      </c>
    </row>
    <row r="215" customFormat="false" ht="12.75" hidden="false" customHeight="false" outlineLevel="0" collapsed="false">
      <c r="A215" s="45" t="n">
        <f aca="false">IF(AND(M216,NOT(SUM($N$20,N215))),C215,0)</f>
        <v>0</v>
      </c>
      <c r="B215" s="59" t="n">
        <f aca="false">IF(AND(D215&gt;0,D216=0),C215,0)</f>
        <v>0</v>
      </c>
      <c r="C215" s="57" t="n">
        <v>196</v>
      </c>
      <c r="D215" s="58" t="n">
        <f aca="false">IF(OR(ISERR(FLOOR(($D$7+$D$6+$D$8)-(C215/(MIN($C$6,$C$7,$C$8))),1)),($D$7+$D$6+$D$8)-(C215/(MIN($C$6,$C$7,$C$8)))&lt;0),0,FLOOR(($D$7+$D$6+$D$8)-(C215/(MIN($C$6,$C$7,$C$8))),1))</f>
        <v>0</v>
      </c>
      <c r="E215" s="57" t="n">
        <f aca="false">I215+J215+K215</f>
        <v>0</v>
      </c>
      <c r="F215" s="21" t="n">
        <f aca="false">IF($I$9=1,C215-G215-H215,ROUND(($E$6/$F$6)*C215,0))</f>
        <v>40</v>
      </c>
      <c r="G215" s="21" t="n">
        <f aca="false">IF($I$9=2,C215-H215-F215,ROUND(($E$7/$F$6)*C215,0))</f>
        <v>61</v>
      </c>
      <c r="H215" s="21" t="n">
        <f aca="false">IF($I$9=3,C215-F215-G215,ROUND(($E$8/$F$6)*C215,0))</f>
        <v>95</v>
      </c>
      <c r="I215" s="57" t="n">
        <f aca="false">IF(OR(ISERR(FLOOR($D$6-(F215/$C$6),1)),$D$6-(F215/$C$6)&lt;0),0,FLOOR($D$6-(F215/$C$6),1))</f>
        <v>0</v>
      </c>
      <c r="J215" s="57" t="n">
        <f aca="false">IF(OR(ISERR(FLOOR($D$7-(G215/$C$7),1)),$D$7-(G215/$C$7)&lt;0),0,FLOOR($D$7-(G215/$C$7),1))</f>
        <v>0</v>
      </c>
      <c r="K215" s="57" t="n">
        <f aca="false">IF(OR(ISERR(FLOOR($D$8-(H215/$C$8),1)),$D$8-(H215/$C$8)&lt;0),0,FLOOR($D$8-(H215/$C$8),1))</f>
        <v>0</v>
      </c>
      <c r="L215" s="57" t="n">
        <f aca="false">D215-E215</f>
        <v>0</v>
      </c>
      <c r="M215" s="1" t="b">
        <f aca="false">NOT(AND(I215,J215,K215))</f>
        <v>1</v>
      </c>
      <c r="N215" s="1" t="n">
        <f aca="false">IF(M215,1,0)</f>
        <v>1</v>
      </c>
    </row>
    <row r="216" customFormat="false" ht="12.75" hidden="false" customHeight="false" outlineLevel="0" collapsed="false">
      <c r="A216" s="45" t="n">
        <f aca="false">IF(AND(M217,NOT(SUM($N$20,N216))),C216,0)</f>
        <v>0</v>
      </c>
      <c r="B216" s="59" t="n">
        <f aca="false">IF(AND(D216&gt;0,D217=0),C216,0)</f>
        <v>0</v>
      </c>
      <c r="C216" s="57" t="n">
        <v>197</v>
      </c>
      <c r="D216" s="58" t="n">
        <f aca="false">IF(OR(ISERR(FLOOR(($D$7+$D$6+$D$8)-(C216/(MIN($C$6,$C$7,$C$8))),1)),($D$7+$D$6+$D$8)-(C216/(MIN($C$6,$C$7,$C$8)))&lt;0),0,FLOOR(($D$7+$D$6+$D$8)-(C216/(MIN($C$6,$C$7,$C$8))),1))</f>
        <v>0</v>
      </c>
      <c r="E216" s="57" t="n">
        <f aca="false">I216+J216+K216</f>
        <v>0</v>
      </c>
      <c r="F216" s="21" t="n">
        <f aca="false">IF($I$9=1,C216-G216-H216,ROUND(($E$6/$F$6)*C216,0))</f>
        <v>40</v>
      </c>
      <c r="G216" s="21" t="n">
        <f aca="false">IF($I$9=2,C216-H216-F216,ROUND(($E$7/$F$6)*C216,0))</f>
        <v>61</v>
      </c>
      <c r="H216" s="21" t="n">
        <f aca="false">IF($I$9=3,C216-F216-G216,ROUND(($E$8/$F$6)*C216,0))</f>
        <v>96</v>
      </c>
      <c r="I216" s="57" t="n">
        <f aca="false">IF(OR(ISERR(FLOOR($D$6-(F216/$C$6),1)),$D$6-(F216/$C$6)&lt;0),0,FLOOR($D$6-(F216/$C$6),1))</f>
        <v>0</v>
      </c>
      <c r="J216" s="57" t="n">
        <f aca="false">IF(OR(ISERR(FLOOR($D$7-(G216/$C$7),1)),$D$7-(G216/$C$7)&lt;0),0,FLOOR($D$7-(G216/$C$7),1))</f>
        <v>0</v>
      </c>
      <c r="K216" s="57" t="n">
        <f aca="false">IF(OR(ISERR(FLOOR($D$8-(H216/$C$8),1)),$D$8-(H216/$C$8)&lt;0),0,FLOOR($D$8-(H216/$C$8),1))</f>
        <v>0</v>
      </c>
      <c r="L216" s="57" t="n">
        <f aca="false">D216-E216</f>
        <v>0</v>
      </c>
      <c r="M216" s="1" t="b">
        <f aca="false">NOT(AND(I216,J216,K216))</f>
        <v>1</v>
      </c>
      <c r="N216" s="1" t="n">
        <f aca="false">IF(M216,1,0)</f>
        <v>1</v>
      </c>
    </row>
    <row r="217" customFormat="false" ht="12.75" hidden="false" customHeight="false" outlineLevel="0" collapsed="false">
      <c r="A217" s="45" t="n">
        <f aca="false">IF(AND(M218,NOT(SUM($N$20,N217))),C217,0)</f>
        <v>0</v>
      </c>
      <c r="B217" s="59" t="n">
        <f aca="false">IF(AND(D217&gt;0,D218=0),C217,0)</f>
        <v>0</v>
      </c>
      <c r="C217" s="57" t="n">
        <v>198</v>
      </c>
      <c r="D217" s="58" t="n">
        <f aca="false">IF(OR(ISERR(FLOOR(($D$7+$D$6+$D$8)-(C217/(MIN($C$6,$C$7,$C$8))),1)),($D$7+$D$6+$D$8)-(C217/(MIN($C$6,$C$7,$C$8)))&lt;0),0,FLOOR(($D$7+$D$6+$D$8)-(C217/(MIN($C$6,$C$7,$C$8))),1))</f>
        <v>0</v>
      </c>
      <c r="E217" s="57" t="n">
        <f aca="false">I217+J217+K217</f>
        <v>0</v>
      </c>
      <c r="F217" s="21" t="n">
        <f aca="false">IF($I$9=1,C217-G217-H217,ROUND(($E$6/$F$6)*C217,0))</f>
        <v>40</v>
      </c>
      <c r="G217" s="21" t="n">
        <f aca="false">IF($I$9=2,C217-H217-F217,ROUND(($E$7/$F$6)*C217,0))</f>
        <v>62</v>
      </c>
      <c r="H217" s="21" t="n">
        <f aca="false">IF($I$9=3,C217-F217-G217,ROUND(($E$8/$F$6)*C217,0))</f>
        <v>96</v>
      </c>
      <c r="I217" s="57" t="n">
        <f aca="false">IF(OR(ISERR(FLOOR($D$6-(F217/$C$6),1)),$D$6-(F217/$C$6)&lt;0),0,FLOOR($D$6-(F217/$C$6),1))</f>
        <v>0</v>
      </c>
      <c r="J217" s="57" t="n">
        <f aca="false">IF(OR(ISERR(FLOOR($D$7-(G217/$C$7),1)),$D$7-(G217/$C$7)&lt;0),0,FLOOR($D$7-(G217/$C$7),1))</f>
        <v>0</v>
      </c>
      <c r="K217" s="57" t="n">
        <f aca="false">IF(OR(ISERR(FLOOR($D$8-(H217/$C$8),1)),$D$8-(H217/$C$8)&lt;0),0,FLOOR($D$8-(H217/$C$8),1))</f>
        <v>0</v>
      </c>
      <c r="L217" s="57" t="n">
        <f aca="false">D217-E217</f>
        <v>0</v>
      </c>
      <c r="M217" s="1" t="b">
        <f aca="false">NOT(AND(I217,J217,K217))</f>
        <v>1</v>
      </c>
      <c r="N217" s="1" t="n">
        <f aca="false">IF(M217,1,0)</f>
        <v>1</v>
      </c>
    </row>
    <row r="218" customFormat="false" ht="12.75" hidden="false" customHeight="false" outlineLevel="0" collapsed="false">
      <c r="A218" s="45" t="n">
        <f aca="false">IF(AND(M219,NOT(SUM($N$20,N218))),C218,0)</f>
        <v>0</v>
      </c>
      <c r="B218" s="59" t="n">
        <f aca="false">IF(AND(D218&gt;0,D219=0),C218,0)</f>
        <v>0</v>
      </c>
      <c r="C218" s="57" t="n">
        <v>199</v>
      </c>
      <c r="D218" s="58" t="n">
        <f aca="false">IF(OR(ISERR(FLOOR(($D$7+$D$6+$D$8)-(C218/(MIN($C$6,$C$7,$C$8))),1)),($D$7+$D$6+$D$8)-(C218/(MIN($C$6,$C$7,$C$8)))&lt;0),0,FLOOR(($D$7+$D$6+$D$8)-(C218/(MIN($C$6,$C$7,$C$8))),1))</f>
        <v>0</v>
      </c>
      <c r="E218" s="57" t="n">
        <f aca="false">I218+J218+K218</f>
        <v>0</v>
      </c>
      <c r="F218" s="21" t="n">
        <f aca="false">IF($I$9=1,C218-G218-H218,ROUND(($E$6/$F$6)*C218,0))</f>
        <v>41</v>
      </c>
      <c r="G218" s="21" t="n">
        <f aca="false">IF($I$9=2,C218-H218-F218,ROUND(($E$7/$F$6)*C218,0))</f>
        <v>62</v>
      </c>
      <c r="H218" s="21" t="n">
        <f aca="false">IF($I$9=3,C218-F218-G218,ROUND(($E$8/$F$6)*C218,0))</f>
        <v>96</v>
      </c>
      <c r="I218" s="57" t="n">
        <f aca="false">IF(OR(ISERR(FLOOR($D$6-(F218/$C$6),1)),$D$6-(F218/$C$6)&lt;0),0,FLOOR($D$6-(F218/$C$6),1))</f>
        <v>0</v>
      </c>
      <c r="J218" s="57" t="n">
        <f aca="false">IF(OR(ISERR(FLOOR($D$7-(G218/$C$7),1)),$D$7-(G218/$C$7)&lt;0),0,FLOOR($D$7-(G218/$C$7),1))</f>
        <v>0</v>
      </c>
      <c r="K218" s="57" t="n">
        <f aca="false">IF(OR(ISERR(FLOOR($D$8-(H218/$C$8),1)),$D$8-(H218/$C$8)&lt;0),0,FLOOR($D$8-(H218/$C$8),1))</f>
        <v>0</v>
      </c>
      <c r="L218" s="57" t="n">
        <f aca="false">D218-E218</f>
        <v>0</v>
      </c>
      <c r="M218" s="1" t="b">
        <f aca="false">NOT(AND(I218,J218,K218))</f>
        <v>1</v>
      </c>
      <c r="N218" s="1" t="n">
        <f aca="false">IF(M218,1,0)</f>
        <v>1</v>
      </c>
    </row>
    <row r="219" customFormat="false" ht="12.75" hidden="false" customHeight="false" outlineLevel="0" collapsed="false">
      <c r="A219" s="45" t="n">
        <f aca="false">IF(AND(M220,NOT(SUM($N$20,N219))),C219,0)</f>
        <v>0</v>
      </c>
      <c r="B219" s="59" t="n">
        <f aca="false">IF(AND(D219&gt;0,D220=0),C219,0)</f>
        <v>0</v>
      </c>
      <c r="C219" s="57" t="n">
        <v>200</v>
      </c>
      <c r="D219" s="58" t="n">
        <f aca="false">IF(OR(ISERR(FLOOR(($D$7+$D$6+$D$8)-(C219/(MIN($C$6,$C$7,$C$8))),1)),($D$7+$D$6+$D$8)-(C219/(MIN($C$6,$C$7,$C$8)))&lt;0),0,FLOOR(($D$7+$D$6+$D$8)-(C219/(MIN($C$6,$C$7,$C$8))),1))</f>
        <v>0</v>
      </c>
      <c r="E219" s="57" t="n">
        <f aca="false">I219+J219+K219</f>
        <v>0</v>
      </c>
      <c r="F219" s="21" t="n">
        <f aca="false">IF($I$9=1,C219-G219-H219,ROUND(($E$6/$F$6)*C219,0))</f>
        <v>41</v>
      </c>
      <c r="G219" s="21" t="n">
        <f aca="false">IF($I$9=2,C219-H219-F219,ROUND(($E$7/$F$6)*C219,0))</f>
        <v>62</v>
      </c>
      <c r="H219" s="21" t="n">
        <f aca="false">IF($I$9=3,C219-F219-G219,ROUND(($E$8/$F$6)*C219,0))</f>
        <v>97</v>
      </c>
      <c r="I219" s="57" t="n">
        <f aca="false">IF(OR(ISERR(FLOOR($D$6-(F219/$C$6),1)),$D$6-(F219/$C$6)&lt;0),0,FLOOR($D$6-(F219/$C$6),1))</f>
        <v>0</v>
      </c>
      <c r="J219" s="57" t="n">
        <f aca="false">IF(OR(ISERR(FLOOR($D$7-(G219/$C$7),1)),$D$7-(G219/$C$7)&lt;0),0,FLOOR($D$7-(G219/$C$7),1))</f>
        <v>0</v>
      </c>
      <c r="K219" s="57" t="n">
        <f aca="false">IF(OR(ISERR(FLOOR($D$8-(H219/$C$8),1)),$D$8-(H219/$C$8)&lt;0),0,FLOOR($D$8-(H219/$C$8),1))</f>
        <v>0</v>
      </c>
      <c r="L219" s="57" t="n">
        <f aca="false">D219-E219</f>
        <v>0</v>
      </c>
      <c r="M219" s="1" t="b">
        <f aca="false">NOT(AND(I219,J219,K219))</f>
        <v>1</v>
      </c>
      <c r="N219" s="1" t="n">
        <f aca="false">IF(M219,1,0)</f>
        <v>1</v>
      </c>
    </row>
    <row r="220" customFormat="false" ht="12.75" hidden="false" customHeight="false" outlineLevel="0" collapsed="false">
      <c r="A220" s="45" t="n">
        <f aca="false">IF(AND(M221,NOT(SUM($N$20,N220))),C220,0)</f>
        <v>0</v>
      </c>
      <c r="B220" s="59" t="n">
        <f aca="false">IF(AND(D220&gt;0,D221=0),C220,0)</f>
        <v>0</v>
      </c>
      <c r="C220" s="57" t="n">
        <v>201</v>
      </c>
      <c r="D220" s="58" t="n">
        <f aca="false">IF(OR(ISERR(FLOOR(($D$7+$D$6+$D$8)-(C220/(MIN($C$6,$C$7,$C$8))),1)),($D$7+$D$6+$D$8)-(C220/(MIN($C$6,$C$7,$C$8)))&lt;0),0,FLOOR(($D$7+$D$6+$D$8)-(C220/(MIN($C$6,$C$7,$C$8))),1))</f>
        <v>0</v>
      </c>
      <c r="E220" s="57" t="n">
        <f aca="false">I220+J220+K220</f>
        <v>0</v>
      </c>
      <c r="F220" s="21" t="n">
        <f aca="false">IF($I$9=1,C220-G220-H220,ROUND(($E$6/$F$6)*C220,0))</f>
        <v>41</v>
      </c>
      <c r="G220" s="21" t="n">
        <f aca="false">IF($I$9=2,C220-H220-F220,ROUND(($E$7/$F$6)*C220,0))</f>
        <v>62</v>
      </c>
      <c r="H220" s="21" t="n">
        <f aca="false">IF($I$9=3,C220-F220-G220,ROUND(($E$8/$F$6)*C220,0))</f>
        <v>98</v>
      </c>
      <c r="I220" s="57" t="n">
        <f aca="false">IF(OR(ISERR(FLOOR($D$6-(F220/$C$6),1)),$D$6-(F220/$C$6)&lt;0),0,FLOOR($D$6-(F220/$C$6),1))</f>
        <v>0</v>
      </c>
      <c r="J220" s="57" t="n">
        <f aca="false">IF(OR(ISERR(FLOOR($D$7-(G220/$C$7),1)),$D$7-(G220/$C$7)&lt;0),0,FLOOR($D$7-(G220/$C$7),1))</f>
        <v>0</v>
      </c>
      <c r="K220" s="57" t="n">
        <f aca="false">IF(OR(ISERR(FLOOR($D$8-(H220/$C$8),1)),$D$8-(H220/$C$8)&lt;0),0,FLOOR($D$8-(H220/$C$8),1))</f>
        <v>0</v>
      </c>
      <c r="L220" s="57" t="n">
        <f aca="false">D220-E220</f>
        <v>0</v>
      </c>
      <c r="M220" s="1" t="b">
        <f aca="false">NOT(AND(I220,J220,K220))</f>
        <v>1</v>
      </c>
      <c r="N220" s="1" t="n">
        <f aca="false">IF(M220,1,0)</f>
        <v>1</v>
      </c>
    </row>
    <row r="221" customFormat="false" ht="12.75" hidden="false" customHeight="false" outlineLevel="0" collapsed="false">
      <c r="A221" s="45" t="n">
        <f aca="false">IF(AND(M222,NOT(SUM($N$20,N221))),C221,0)</f>
        <v>0</v>
      </c>
      <c r="B221" s="59" t="n">
        <f aca="false">IF(AND(D221&gt;0,D222=0),C221,0)</f>
        <v>0</v>
      </c>
      <c r="C221" s="57" t="n">
        <v>202</v>
      </c>
      <c r="D221" s="58" t="n">
        <f aca="false">IF(OR(ISERR(FLOOR(($D$7+$D$6+$D$8)-(C221/(MIN($C$6,$C$7,$C$8))),1)),($D$7+$D$6+$D$8)-(C221/(MIN($C$6,$C$7,$C$8)))&lt;0),0,FLOOR(($D$7+$D$6+$D$8)-(C221/(MIN($C$6,$C$7,$C$8))),1))</f>
        <v>0</v>
      </c>
      <c r="E221" s="57" t="n">
        <f aca="false">I221+J221+K221</f>
        <v>0</v>
      </c>
      <c r="F221" s="21" t="n">
        <f aca="false">IF($I$9=1,C221-G221-H221,ROUND(($E$6/$F$6)*C221,0))</f>
        <v>41</v>
      </c>
      <c r="G221" s="21" t="n">
        <f aca="false">IF($I$9=2,C221-H221-F221,ROUND(($E$7/$F$6)*C221,0))</f>
        <v>63</v>
      </c>
      <c r="H221" s="21" t="n">
        <f aca="false">IF($I$9=3,C221-F221-G221,ROUND(($E$8/$F$6)*C221,0))</f>
        <v>98</v>
      </c>
      <c r="I221" s="57" t="n">
        <f aca="false">IF(OR(ISERR(FLOOR($D$6-(F221/$C$6),1)),$D$6-(F221/$C$6)&lt;0),0,FLOOR($D$6-(F221/$C$6),1))</f>
        <v>0</v>
      </c>
      <c r="J221" s="57" t="n">
        <f aca="false">IF(OR(ISERR(FLOOR($D$7-(G221/$C$7),1)),$D$7-(G221/$C$7)&lt;0),0,FLOOR($D$7-(G221/$C$7),1))</f>
        <v>0</v>
      </c>
      <c r="K221" s="57" t="n">
        <f aca="false">IF(OR(ISERR(FLOOR($D$8-(H221/$C$8),1)),$D$8-(H221/$C$8)&lt;0),0,FLOOR($D$8-(H221/$C$8),1))</f>
        <v>0</v>
      </c>
      <c r="L221" s="57" t="n">
        <f aca="false">D221-E221</f>
        <v>0</v>
      </c>
      <c r="M221" s="1" t="b">
        <f aca="false">NOT(AND(I221,J221,K221))</f>
        <v>1</v>
      </c>
      <c r="N221" s="1" t="n">
        <f aca="false">IF(M221,1,0)</f>
        <v>1</v>
      </c>
    </row>
    <row r="222" customFormat="false" ht="12.75" hidden="false" customHeight="false" outlineLevel="0" collapsed="false">
      <c r="A222" s="45" t="n">
        <f aca="false">IF(AND(M223,NOT(SUM($N$20,N222))),C222,0)</f>
        <v>0</v>
      </c>
      <c r="B222" s="59" t="n">
        <f aca="false">IF(AND(D222&gt;0,D223=0),C222,0)</f>
        <v>0</v>
      </c>
      <c r="C222" s="57" t="n">
        <v>203</v>
      </c>
      <c r="D222" s="58" t="n">
        <f aca="false">IF(OR(ISERR(FLOOR(($D$7+$D$6+$D$8)-(C222/(MIN($C$6,$C$7,$C$8))),1)),($D$7+$D$6+$D$8)-(C222/(MIN($C$6,$C$7,$C$8)))&lt;0),0,FLOOR(($D$7+$D$6+$D$8)-(C222/(MIN($C$6,$C$7,$C$8))),1))</f>
        <v>0</v>
      </c>
      <c r="E222" s="57" t="n">
        <f aca="false">I222+J222+K222</f>
        <v>0</v>
      </c>
      <c r="F222" s="21" t="n">
        <f aca="false">IF($I$9=1,C222-G222-H222,ROUND(($E$6/$F$6)*C222,0))</f>
        <v>41</v>
      </c>
      <c r="G222" s="21" t="n">
        <f aca="false">IF($I$9=2,C222-H222-F222,ROUND(($E$7/$F$6)*C222,0))</f>
        <v>63</v>
      </c>
      <c r="H222" s="21" t="n">
        <f aca="false">IF($I$9=3,C222-F222-G222,ROUND(($E$8/$F$6)*C222,0))</f>
        <v>99</v>
      </c>
      <c r="I222" s="57" t="n">
        <f aca="false">IF(OR(ISERR(FLOOR($D$6-(F222/$C$6),1)),$D$6-(F222/$C$6)&lt;0),0,FLOOR($D$6-(F222/$C$6),1))</f>
        <v>0</v>
      </c>
      <c r="J222" s="57" t="n">
        <f aca="false">IF(OR(ISERR(FLOOR($D$7-(G222/$C$7),1)),$D$7-(G222/$C$7)&lt;0),0,FLOOR($D$7-(G222/$C$7),1))</f>
        <v>0</v>
      </c>
      <c r="K222" s="57" t="n">
        <f aca="false">IF(OR(ISERR(FLOOR($D$8-(H222/$C$8),1)),$D$8-(H222/$C$8)&lt;0),0,FLOOR($D$8-(H222/$C$8),1))</f>
        <v>0</v>
      </c>
      <c r="L222" s="57" t="n">
        <f aca="false">D222-E222</f>
        <v>0</v>
      </c>
      <c r="M222" s="1" t="b">
        <f aca="false">NOT(AND(I222,J222,K222))</f>
        <v>1</v>
      </c>
      <c r="N222" s="1" t="n">
        <f aca="false">IF(M222,1,0)</f>
        <v>1</v>
      </c>
    </row>
    <row r="223" customFormat="false" ht="12.75" hidden="false" customHeight="false" outlineLevel="0" collapsed="false">
      <c r="A223" s="45" t="n">
        <f aca="false">IF(AND(M224,NOT(SUM($N$20,N223))),C223,0)</f>
        <v>0</v>
      </c>
      <c r="B223" s="59" t="n">
        <f aca="false">IF(AND(D223&gt;0,D224=0),C223,0)</f>
        <v>0</v>
      </c>
      <c r="C223" s="57" t="n">
        <v>204</v>
      </c>
      <c r="D223" s="58" t="n">
        <f aca="false">IF(OR(ISERR(FLOOR(($D$7+$D$6+$D$8)-(C223/(MIN($C$6,$C$7,$C$8))),1)),($D$7+$D$6+$D$8)-(C223/(MIN($C$6,$C$7,$C$8)))&lt;0),0,FLOOR(($D$7+$D$6+$D$8)-(C223/(MIN($C$6,$C$7,$C$8))),1))</f>
        <v>0</v>
      </c>
      <c r="E223" s="57" t="n">
        <f aca="false">I223+J223+K223</f>
        <v>0</v>
      </c>
      <c r="F223" s="21" t="n">
        <f aca="false">IF($I$9=1,C223-G223-H223,ROUND(($E$6/$F$6)*C223,0))</f>
        <v>42</v>
      </c>
      <c r="G223" s="21" t="n">
        <f aca="false">IF($I$9=2,C223-H223-F223,ROUND(($E$7/$F$6)*C223,0))</f>
        <v>63</v>
      </c>
      <c r="H223" s="21" t="n">
        <f aca="false">IF($I$9=3,C223-F223-G223,ROUND(($E$8/$F$6)*C223,0))</f>
        <v>99</v>
      </c>
      <c r="I223" s="57" t="n">
        <f aca="false">IF(OR(ISERR(FLOOR($D$6-(F223/$C$6),1)),$D$6-(F223/$C$6)&lt;0),0,FLOOR($D$6-(F223/$C$6),1))</f>
        <v>0</v>
      </c>
      <c r="J223" s="57" t="n">
        <f aca="false">IF(OR(ISERR(FLOOR($D$7-(G223/$C$7),1)),$D$7-(G223/$C$7)&lt;0),0,FLOOR($D$7-(G223/$C$7),1))</f>
        <v>0</v>
      </c>
      <c r="K223" s="57" t="n">
        <f aca="false">IF(OR(ISERR(FLOOR($D$8-(H223/$C$8),1)),$D$8-(H223/$C$8)&lt;0),0,FLOOR($D$8-(H223/$C$8),1))</f>
        <v>0</v>
      </c>
      <c r="L223" s="57" t="n">
        <f aca="false">D223-E223</f>
        <v>0</v>
      </c>
      <c r="M223" s="1" t="b">
        <f aca="false">NOT(AND(I223,J223,K223))</f>
        <v>1</v>
      </c>
      <c r="N223" s="1" t="n">
        <f aca="false">IF(M223,1,0)</f>
        <v>1</v>
      </c>
    </row>
    <row r="224" customFormat="false" ht="12.75" hidden="false" customHeight="false" outlineLevel="0" collapsed="false">
      <c r="A224" s="45" t="n">
        <f aca="false">IF(AND(M225,NOT(SUM($N$20,N224))),C224,0)</f>
        <v>0</v>
      </c>
      <c r="B224" s="59" t="n">
        <f aca="false">IF(AND(D224&gt;0,D225=0),C224,0)</f>
        <v>0</v>
      </c>
      <c r="C224" s="57" t="n">
        <v>205</v>
      </c>
      <c r="D224" s="58" t="n">
        <f aca="false">IF(OR(ISERR(FLOOR(($D$7+$D$6+$D$8)-(C224/(MIN($C$6,$C$7,$C$8))),1)),($D$7+$D$6+$D$8)-(C224/(MIN($C$6,$C$7,$C$8)))&lt;0),0,FLOOR(($D$7+$D$6+$D$8)-(C224/(MIN($C$6,$C$7,$C$8))),1))</f>
        <v>0</v>
      </c>
      <c r="E224" s="57" t="n">
        <f aca="false">I224+J224+K224</f>
        <v>0</v>
      </c>
      <c r="F224" s="21" t="n">
        <f aca="false">IF($I$9=1,C224-G224-H224,ROUND(($E$6/$F$6)*C224,0))</f>
        <v>42</v>
      </c>
      <c r="G224" s="21" t="n">
        <f aca="false">IF($I$9=2,C224-H224-F224,ROUND(($E$7/$F$6)*C224,0))</f>
        <v>64</v>
      </c>
      <c r="H224" s="21" t="n">
        <f aca="false">IF($I$9=3,C224-F224-G224,ROUND(($E$8/$F$6)*C224,0))</f>
        <v>99</v>
      </c>
      <c r="I224" s="57" t="n">
        <f aca="false">IF(OR(ISERR(FLOOR($D$6-(F224/$C$6),1)),$D$6-(F224/$C$6)&lt;0),0,FLOOR($D$6-(F224/$C$6),1))</f>
        <v>0</v>
      </c>
      <c r="J224" s="57" t="n">
        <f aca="false">IF(OR(ISERR(FLOOR($D$7-(G224/$C$7),1)),$D$7-(G224/$C$7)&lt;0),0,FLOOR($D$7-(G224/$C$7),1))</f>
        <v>0</v>
      </c>
      <c r="K224" s="57" t="n">
        <f aca="false">IF(OR(ISERR(FLOOR($D$8-(H224/$C$8),1)),$D$8-(H224/$C$8)&lt;0),0,FLOOR($D$8-(H224/$C$8),1))</f>
        <v>0</v>
      </c>
      <c r="L224" s="57" t="n">
        <f aca="false">D224-E224</f>
        <v>0</v>
      </c>
      <c r="M224" s="1" t="b">
        <f aca="false">NOT(AND(I224,J224,K224))</f>
        <v>1</v>
      </c>
      <c r="N224" s="1" t="n">
        <f aca="false">IF(M224,1,0)</f>
        <v>1</v>
      </c>
    </row>
    <row r="225" customFormat="false" ht="12.75" hidden="false" customHeight="false" outlineLevel="0" collapsed="false">
      <c r="A225" s="45" t="n">
        <f aca="false">IF(AND(M226,NOT(SUM($N$20,N225))),C225,0)</f>
        <v>0</v>
      </c>
      <c r="B225" s="59" t="n">
        <f aca="false">IF(AND(D225&gt;0,D226=0),C225,0)</f>
        <v>0</v>
      </c>
      <c r="C225" s="57" t="n">
        <v>206</v>
      </c>
      <c r="D225" s="58" t="n">
        <f aca="false">IF(OR(ISERR(FLOOR(($D$7+$D$6+$D$8)-(C225/(MIN($C$6,$C$7,$C$8))),1)),($D$7+$D$6+$D$8)-(C225/(MIN($C$6,$C$7,$C$8)))&lt;0),0,FLOOR(($D$7+$D$6+$D$8)-(C225/(MIN($C$6,$C$7,$C$8))),1))</f>
        <v>0</v>
      </c>
      <c r="E225" s="57" t="n">
        <f aca="false">I225+J225+K225</f>
        <v>0</v>
      </c>
      <c r="F225" s="21" t="n">
        <f aca="false">IF($I$9=1,C225-G225-H225,ROUND(($E$6/$F$6)*C225,0))</f>
        <v>42</v>
      </c>
      <c r="G225" s="21" t="n">
        <f aca="false">IF($I$9=2,C225-H225-F225,ROUND(($E$7/$F$6)*C225,0))</f>
        <v>64</v>
      </c>
      <c r="H225" s="21" t="n">
        <f aca="false">IF($I$9=3,C225-F225-G225,ROUND(($E$8/$F$6)*C225,0))</f>
        <v>100</v>
      </c>
      <c r="I225" s="57" t="n">
        <f aca="false">IF(OR(ISERR(FLOOR($D$6-(F225/$C$6),1)),$D$6-(F225/$C$6)&lt;0),0,FLOOR($D$6-(F225/$C$6),1))</f>
        <v>0</v>
      </c>
      <c r="J225" s="57" t="n">
        <f aca="false">IF(OR(ISERR(FLOOR($D$7-(G225/$C$7),1)),$D$7-(G225/$C$7)&lt;0),0,FLOOR($D$7-(G225/$C$7),1))</f>
        <v>0</v>
      </c>
      <c r="K225" s="57" t="n">
        <f aca="false">IF(OR(ISERR(FLOOR($D$8-(H225/$C$8),1)),$D$8-(H225/$C$8)&lt;0),0,FLOOR($D$8-(H225/$C$8),1))</f>
        <v>0</v>
      </c>
      <c r="L225" s="57" t="n">
        <f aca="false">D225-E225</f>
        <v>0</v>
      </c>
      <c r="M225" s="1" t="b">
        <f aca="false">NOT(AND(I225,J225,K225))</f>
        <v>1</v>
      </c>
      <c r="N225" s="1" t="n">
        <f aca="false">IF(M225,1,0)</f>
        <v>1</v>
      </c>
    </row>
    <row r="226" customFormat="false" ht="12.75" hidden="false" customHeight="false" outlineLevel="0" collapsed="false">
      <c r="A226" s="45" t="n">
        <f aca="false">IF(AND(M227,NOT(SUM($N$20,N226))),C226,0)</f>
        <v>0</v>
      </c>
      <c r="B226" s="59" t="n">
        <f aca="false">IF(AND(D226&gt;0,D227=0),C226,0)</f>
        <v>0</v>
      </c>
      <c r="C226" s="57" t="n">
        <v>207</v>
      </c>
      <c r="D226" s="58" t="n">
        <f aca="false">IF(OR(ISERR(FLOOR(($D$7+$D$6+$D$8)-(C226/(MIN($C$6,$C$7,$C$8))),1)),($D$7+$D$6+$D$8)-(C226/(MIN($C$6,$C$7,$C$8)))&lt;0),0,FLOOR(($D$7+$D$6+$D$8)-(C226/(MIN($C$6,$C$7,$C$8))),1))</f>
        <v>0</v>
      </c>
      <c r="E226" s="57" t="n">
        <f aca="false">I226+J226+K226</f>
        <v>0</v>
      </c>
      <c r="F226" s="21" t="n">
        <f aca="false">IF($I$9=1,C226-G226-H226,ROUND(($E$6/$F$6)*C226,0))</f>
        <v>42</v>
      </c>
      <c r="G226" s="21" t="n">
        <f aca="false">IF($I$9=2,C226-H226-F226,ROUND(($E$7/$F$6)*C226,0))</f>
        <v>64</v>
      </c>
      <c r="H226" s="21" t="n">
        <f aca="false">IF($I$9=3,C226-F226-G226,ROUND(($E$8/$F$6)*C226,0))</f>
        <v>101</v>
      </c>
      <c r="I226" s="57" t="n">
        <f aca="false">IF(OR(ISERR(FLOOR($D$6-(F226/$C$6),1)),$D$6-(F226/$C$6)&lt;0),0,FLOOR($D$6-(F226/$C$6),1))</f>
        <v>0</v>
      </c>
      <c r="J226" s="57" t="n">
        <f aca="false">IF(OR(ISERR(FLOOR($D$7-(G226/$C$7),1)),$D$7-(G226/$C$7)&lt;0),0,FLOOR($D$7-(G226/$C$7),1))</f>
        <v>0</v>
      </c>
      <c r="K226" s="57" t="n">
        <f aca="false">IF(OR(ISERR(FLOOR($D$8-(H226/$C$8),1)),$D$8-(H226/$C$8)&lt;0),0,FLOOR($D$8-(H226/$C$8),1))</f>
        <v>0</v>
      </c>
      <c r="L226" s="57" t="n">
        <f aca="false">D226-E226</f>
        <v>0</v>
      </c>
      <c r="M226" s="1" t="b">
        <f aca="false">NOT(AND(I226,J226,K226))</f>
        <v>1</v>
      </c>
      <c r="N226" s="1" t="n">
        <f aca="false">IF(M226,1,0)</f>
        <v>1</v>
      </c>
    </row>
    <row r="227" customFormat="false" ht="12.75" hidden="false" customHeight="false" outlineLevel="0" collapsed="false">
      <c r="A227" s="45" t="n">
        <f aca="false">IF(AND(M228,NOT(SUM($N$20,N227))),C227,0)</f>
        <v>0</v>
      </c>
      <c r="B227" s="59" t="n">
        <f aca="false">IF(AND(D227&gt;0,D228=0),C227,0)</f>
        <v>0</v>
      </c>
      <c r="C227" s="57" t="n">
        <v>208</v>
      </c>
      <c r="D227" s="58" t="n">
        <f aca="false">IF(OR(ISERR(FLOOR(($D$7+$D$6+$D$8)-(C227/(MIN($C$6,$C$7,$C$8))),1)),($D$7+$D$6+$D$8)-(C227/(MIN($C$6,$C$7,$C$8)))&lt;0),0,FLOOR(($D$7+$D$6+$D$8)-(C227/(MIN($C$6,$C$7,$C$8))),1))</f>
        <v>0</v>
      </c>
      <c r="E227" s="57" t="n">
        <f aca="false">I227+J227+K227</f>
        <v>0</v>
      </c>
      <c r="F227" s="21" t="n">
        <f aca="false">IF($I$9=1,C227-G227-H227,ROUND(($E$6/$F$6)*C227,0))</f>
        <v>42</v>
      </c>
      <c r="G227" s="21" t="n">
        <f aca="false">IF($I$9=2,C227-H227-F227,ROUND(($E$7/$F$6)*C227,0))</f>
        <v>65</v>
      </c>
      <c r="H227" s="21" t="n">
        <f aca="false">IF($I$9=3,C227-F227-G227,ROUND(($E$8/$F$6)*C227,0))</f>
        <v>101</v>
      </c>
      <c r="I227" s="57" t="n">
        <f aca="false">IF(OR(ISERR(FLOOR($D$6-(F227/$C$6),1)),$D$6-(F227/$C$6)&lt;0),0,FLOOR($D$6-(F227/$C$6),1))</f>
        <v>0</v>
      </c>
      <c r="J227" s="57" t="n">
        <f aca="false">IF(OR(ISERR(FLOOR($D$7-(G227/$C$7),1)),$D$7-(G227/$C$7)&lt;0),0,FLOOR($D$7-(G227/$C$7),1))</f>
        <v>0</v>
      </c>
      <c r="K227" s="57" t="n">
        <f aca="false">IF(OR(ISERR(FLOOR($D$8-(H227/$C$8),1)),$D$8-(H227/$C$8)&lt;0),0,FLOOR($D$8-(H227/$C$8),1))</f>
        <v>0</v>
      </c>
      <c r="L227" s="57" t="n">
        <f aca="false">D227-E227</f>
        <v>0</v>
      </c>
      <c r="M227" s="1" t="b">
        <f aca="false">NOT(AND(I227,J227,K227))</f>
        <v>1</v>
      </c>
      <c r="N227" s="1" t="n">
        <f aca="false">IF(M227,1,0)</f>
        <v>1</v>
      </c>
    </row>
    <row r="228" customFormat="false" ht="12.75" hidden="false" customHeight="false" outlineLevel="0" collapsed="false">
      <c r="A228" s="45" t="n">
        <f aca="false">IF(AND(M229,NOT(SUM($N$20,N228))),C228,0)</f>
        <v>0</v>
      </c>
      <c r="B228" s="59" t="n">
        <f aca="false">IF(AND(D228&gt;0,D229=0),C228,0)</f>
        <v>0</v>
      </c>
      <c r="C228" s="57" t="n">
        <v>209</v>
      </c>
      <c r="D228" s="58" t="n">
        <f aca="false">IF(OR(ISERR(FLOOR(($D$7+$D$6+$D$8)-(C228/(MIN($C$6,$C$7,$C$8))),1)),($D$7+$D$6+$D$8)-(C228/(MIN($C$6,$C$7,$C$8)))&lt;0),0,FLOOR(($D$7+$D$6+$D$8)-(C228/(MIN($C$6,$C$7,$C$8))),1))</f>
        <v>0</v>
      </c>
      <c r="E228" s="57" t="n">
        <f aca="false">I228+J228+K228</f>
        <v>0</v>
      </c>
      <c r="F228" s="21" t="n">
        <f aca="false">IF($I$9=1,C228-G228-H228,ROUND(($E$6/$F$6)*C228,0))</f>
        <v>43</v>
      </c>
      <c r="G228" s="21" t="n">
        <f aca="false">IF($I$9=2,C228-H228-F228,ROUND(($E$7/$F$6)*C228,0))</f>
        <v>65</v>
      </c>
      <c r="H228" s="21" t="n">
        <f aca="false">IF($I$9=3,C228-F228-G228,ROUND(($E$8/$F$6)*C228,0))</f>
        <v>101</v>
      </c>
      <c r="I228" s="57" t="n">
        <f aca="false">IF(OR(ISERR(FLOOR($D$6-(F228/$C$6),1)),$D$6-(F228/$C$6)&lt;0),0,FLOOR($D$6-(F228/$C$6),1))</f>
        <v>0</v>
      </c>
      <c r="J228" s="57" t="n">
        <f aca="false">IF(OR(ISERR(FLOOR($D$7-(G228/$C$7),1)),$D$7-(G228/$C$7)&lt;0),0,FLOOR($D$7-(G228/$C$7),1))</f>
        <v>0</v>
      </c>
      <c r="K228" s="57" t="n">
        <f aca="false">IF(OR(ISERR(FLOOR($D$8-(H228/$C$8),1)),$D$8-(H228/$C$8)&lt;0),0,FLOOR($D$8-(H228/$C$8),1))</f>
        <v>0</v>
      </c>
      <c r="L228" s="57" t="n">
        <f aca="false">D228-E228</f>
        <v>0</v>
      </c>
      <c r="M228" s="1" t="b">
        <f aca="false">NOT(AND(I228,J228,K228))</f>
        <v>1</v>
      </c>
      <c r="N228" s="1" t="n">
        <f aca="false">IF(M228,1,0)</f>
        <v>1</v>
      </c>
    </row>
    <row r="229" customFormat="false" ht="12.75" hidden="false" customHeight="false" outlineLevel="0" collapsed="false">
      <c r="A229" s="45" t="n">
        <f aca="false">IF(AND(M230,NOT(SUM($N$20,N229))),C229,0)</f>
        <v>0</v>
      </c>
      <c r="B229" s="59" t="n">
        <f aca="false">IF(AND(D229&gt;0,D230=0),C229,0)</f>
        <v>0</v>
      </c>
      <c r="C229" s="57" t="n">
        <v>210</v>
      </c>
      <c r="D229" s="58" t="n">
        <f aca="false">IF(OR(ISERR(FLOOR(($D$7+$D$6+$D$8)-(C229/(MIN($C$6,$C$7,$C$8))),1)),($D$7+$D$6+$D$8)-(C229/(MIN($C$6,$C$7,$C$8)))&lt;0),0,FLOOR(($D$7+$D$6+$D$8)-(C229/(MIN($C$6,$C$7,$C$8))),1))</f>
        <v>0</v>
      </c>
      <c r="E229" s="57" t="n">
        <f aca="false">I229+J229+K229</f>
        <v>0</v>
      </c>
      <c r="F229" s="21" t="n">
        <f aca="false">IF($I$9=1,C229-G229-H229,ROUND(($E$6/$F$6)*C229,0))</f>
        <v>43</v>
      </c>
      <c r="G229" s="21" t="n">
        <f aca="false">IF($I$9=2,C229-H229-F229,ROUND(($E$7/$F$6)*C229,0))</f>
        <v>65</v>
      </c>
      <c r="H229" s="21" t="n">
        <f aca="false">IF($I$9=3,C229-F229-G229,ROUND(($E$8/$F$6)*C229,0))</f>
        <v>102</v>
      </c>
      <c r="I229" s="57" t="n">
        <f aca="false">IF(OR(ISERR(FLOOR($D$6-(F229/$C$6),1)),$D$6-(F229/$C$6)&lt;0),0,FLOOR($D$6-(F229/$C$6),1))</f>
        <v>0</v>
      </c>
      <c r="J229" s="57" t="n">
        <f aca="false">IF(OR(ISERR(FLOOR($D$7-(G229/$C$7),1)),$D$7-(G229/$C$7)&lt;0),0,FLOOR($D$7-(G229/$C$7),1))</f>
        <v>0</v>
      </c>
      <c r="K229" s="57" t="n">
        <f aca="false">IF(OR(ISERR(FLOOR($D$8-(H229/$C$8),1)),$D$8-(H229/$C$8)&lt;0),0,FLOOR($D$8-(H229/$C$8),1))</f>
        <v>0</v>
      </c>
      <c r="L229" s="57" t="n">
        <f aca="false">D229-E229</f>
        <v>0</v>
      </c>
      <c r="M229" s="1" t="b">
        <f aca="false">NOT(AND(I229,J229,K229))</f>
        <v>1</v>
      </c>
      <c r="N229" s="1" t="n">
        <f aca="false">IF(M229,1,0)</f>
        <v>1</v>
      </c>
    </row>
    <row r="230" customFormat="false" ht="12.75" hidden="false" customHeight="false" outlineLevel="0" collapsed="false">
      <c r="A230" s="45" t="n">
        <f aca="false">IF(AND(M231,NOT(SUM($N$20,N230))),C230,0)</f>
        <v>0</v>
      </c>
      <c r="B230" s="59" t="n">
        <f aca="false">IF(AND(D230&gt;0,D231=0),C230,0)</f>
        <v>0</v>
      </c>
      <c r="C230" s="57" t="n">
        <v>211</v>
      </c>
      <c r="D230" s="58" t="n">
        <f aca="false">IF(OR(ISERR(FLOOR(($D$7+$D$6+$D$8)-(C230/(MIN($C$6,$C$7,$C$8))),1)),($D$7+$D$6+$D$8)-(C230/(MIN($C$6,$C$7,$C$8)))&lt;0),0,FLOOR(($D$7+$D$6+$D$8)-(C230/(MIN($C$6,$C$7,$C$8))),1))</f>
        <v>0</v>
      </c>
      <c r="E230" s="57" t="n">
        <f aca="false">I230+J230+K230</f>
        <v>0</v>
      </c>
      <c r="F230" s="21" t="n">
        <f aca="false">IF($I$9=1,C230-G230-H230,ROUND(($E$6/$F$6)*C230,0))</f>
        <v>43</v>
      </c>
      <c r="G230" s="21" t="n">
        <f aca="false">IF($I$9=2,C230-H230-F230,ROUND(($E$7/$F$6)*C230,0))</f>
        <v>66</v>
      </c>
      <c r="H230" s="21" t="n">
        <f aca="false">IF($I$9=3,C230-F230-G230,ROUND(($E$8/$F$6)*C230,0))</f>
        <v>102</v>
      </c>
      <c r="I230" s="57" t="n">
        <f aca="false">IF(OR(ISERR(FLOOR($D$6-(F230/$C$6),1)),$D$6-(F230/$C$6)&lt;0),0,FLOOR($D$6-(F230/$C$6),1))</f>
        <v>0</v>
      </c>
      <c r="J230" s="57" t="n">
        <f aca="false">IF(OR(ISERR(FLOOR($D$7-(G230/$C$7),1)),$D$7-(G230/$C$7)&lt;0),0,FLOOR($D$7-(G230/$C$7),1))</f>
        <v>0</v>
      </c>
      <c r="K230" s="57" t="n">
        <f aca="false">IF(OR(ISERR(FLOOR($D$8-(H230/$C$8),1)),$D$8-(H230/$C$8)&lt;0),0,FLOOR($D$8-(H230/$C$8),1))</f>
        <v>0</v>
      </c>
      <c r="L230" s="57" t="n">
        <f aca="false">D230-E230</f>
        <v>0</v>
      </c>
      <c r="M230" s="1" t="b">
        <f aca="false">NOT(AND(I230,J230,K230))</f>
        <v>1</v>
      </c>
      <c r="N230" s="1" t="n">
        <f aca="false">IF(M230,1,0)</f>
        <v>1</v>
      </c>
    </row>
    <row r="231" customFormat="false" ht="12.75" hidden="false" customHeight="false" outlineLevel="0" collapsed="false">
      <c r="A231" s="45" t="n">
        <f aca="false">IF(AND(M232,NOT(SUM($N$20,N231))),C231,0)</f>
        <v>0</v>
      </c>
      <c r="B231" s="59" t="n">
        <f aca="false">IF(AND(D231&gt;0,D232=0),C231,0)</f>
        <v>0</v>
      </c>
      <c r="C231" s="57" t="n">
        <v>212</v>
      </c>
      <c r="D231" s="58" t="n">
        <f aca="false">IF(OR(ISERR(FLOOR(($D$7+$D$6+$D$8)-(C231/(MIN($C$6,$C$7,$C$8))),1)),($D$7+$D$6+$D$8)-(C231/(MIN($C$6,$C$7,$C$8)))&lt;0),0,FLOOR(($D$7+$D$6+$D$8)-(C231/(MIN($C$6,$C$7,$C$8))),1))</f>
        <v>0</v>
      </c>
      <c r="E231" s="57" t="n">
        <f aca="false">I231+J231+K231</f>
        <v>0</v>
      </c>
      <c r="F231" s="21" t="n">
        <f aca="false">IF($I$9=1,C231-G231-H231,ROUND(($E$6/$F$6)*C231,0))</f>
        <v>43</v>
      </c>
      <c r="G231" s="21" t="n">
        <f aca="false">IF($I$9=2,C231-H231-F231,ROUND(($E$7/$F$6)*C231,0))</f>
        <v>66</v>
      </c>
      <c r="H231" s="21" t="n">
        <f aca="false">IF($I$9=3,C231-F231-G231,ROUND(($E$8/$F$6)*C231,0))</f>
        <v>103</v>
      </c>
      <c r="I231" s="57" t="n">
        <f aca="false">IF(OR(ISERR(FLOOR($D$6-(F231/$C$6),1)),$D$6-(F231/$C$6)&lt;0),0,FLOOR($D$6-(F231/$C$6),1))</f>
        <v>0</v>
      </c>
      <c r="J231" s="57" t="n">
        <f aca="false">IF(OR(ISERR(FLOOR($D$7-(G231/$C$7),1)),$D$7-(G231/$C$7)&lt;0),0,FLOOR($D$7-(G231/$C$7),1))</f>
        <v>0</v>
      </c>
      <c r="K231" s="57" t="n">
        <f aca="false">IF(OR(ISERR(FLOOR($D$8-(H231/$C$8),1)),$D$8-(H231/$C$8)&lt;0),0,FLOOR($D$8-(H231/$C$8),1))</f>
        <v>0</v>
      </c>
      <c r="L231" s="57" t="n">
        <f aca="false">D231-E231</f>
        <v>0</v>
      </c>
      <c r="M231" s="1" t="b">
        <f aca="false">NOT(AND(I231,J231,K231))</f>
        <v>1</v>
      </c>
      <c r="N231" s="1" t="n">
        <f aca="false">IF(M231,1,0)</f>
        <v>1</v>
      </c>
    </row>
    <row r="232" customFormat="false" ht="12.75" hidden="false" customHeight="false" outlineLevel="0" collapsed="false">
      <c r="A232" s="45" t="n">
        <f aca="false">IF(AND(M233,NOT(SUM($N$20,N232))),C232,0)</f>
        <v>0</v>
      </c>
      <c r="B232" s="59" t="n">
        <f aca="false">IF(AND(D232&gt;0,D233=0),C232,0)</f>
        <v>0</v>
      </c>
      <c r="C232" s="57" t="n">
        <v>213</v>
      </c>
      <c r="D232" s="58" t="n">
        <f aca="false">IF(OR(ISERR(FLOOR(($D$7+$D$6+$D$8)-(C232/(MIN($C$6,$C$7,$C$8))),1)),($D$7+$D$6+$D$8)-(C232/(MIN($C$6,$C$7,$C$8)))&lt;0),0,FLOOR(($D$7+$D$6+$D$8)-(C232/(MIN($C$6,$C$7,$C$8))),1))</f>
        <v>0</v>
      </c>
      <c r="E232" s="57" t="n">
        <f aca="false">I232+J232+K232</f>
        <v>0</v>
      </c>
      <c r="F232" s="21" t="n">
        <f aca="false">IF($I$9=1,C232-G232-H232,ROUND(($E$6/$F$6)*C232,0))</f>
        <v>43</v>
      </c>
      <c r="G232" s="21" t="n">
        <f aca="false">IF($I$9=2,C232-H232-F232,ROUND(($E$7/$F$6)*C232,0))</f>
        <v>66</v>
      </c>
      <c r="H232" s="21" t="n">
        <f aca="false">IF($I$9=3,C232-F232-G232,ROUND(($E$8/$F$6)*C232,0))</f>
        <v>104</v>
      </c>
      <c r="I232" s="57" t="n">
        <f aca="false">IF(OR(ISERR(FLOOR($D$6-(F232/$C$6),1)),$D$6-(F232/$C$6)&lt;0),0,FLOOR($D$6-(F232/$C$6),1))</f>
        <v>0</v>
      </c>
      <c r="J232" s="57" t="n">
        <f aca="false">IF(OR(ISERR(FLOOR($D$7-(G232/$C$7),1)),$D$7-(G232/$C$7)&lt;0),0,FLOOR($D$7-(G232/$C$7),1))</f>
        <v>0</v>
      </c>
      <c r="K232" s="57" t="n">
        <f aca="false">IF(OR(ISERR(FLOOR($D$8-(H232/$C$8),1)),$D$8-(H232/$C$8)&lt;0),0,FLOOR($D$8-(H232/$C$8),1))</f>
        <v>0</v>
      </c>
      <c r="L232" s="57" t="n">
        <f aca="false">D232-E232</f>
        <v>0</v>
      </c>
      <c r="M232" s="1" t="b">
        <f aca="false">NOT(AND(I232,J232,K232))</f>
        <v>1</v>
      </c>
      <c r="N232" s="1" t="n">
        <f aca="false">IF(M232,1,0)</f>
        <v>1</v>
      </c>
    </row>
    <row r="233" customFormat="false" ht="12.75" hidden="false" customHeight="false" outlineLevel="0" collapsed="false">
      <c r="A233" s="45" t="n">
        <f aca="false">IF(AND(M234,NOT(SUM($N$20,N233))),C233,0)</f>
        <v>0</v>
      </c>
      <c r="B233" s="59" t="n">
        <f aca="false">IF(AND(D233&gt;0,D234=0),C233,0)</f>
        <v>0</v>
      </c>
      <c r="C233" s="57" t="n">
        <v>214</v>
      </c>
      <c r="D233" s="58" t="n">
        <f aca="false">IF(OR(ISERR(FLOOR(($D$7+$D$6+$D$8)-(C233/(MIN($C$6,$C$7,$C$8))),1)),($D$7+$D$6+$D$8)-(C233/(MIN($C$6,$C$7,$C$8)))&lt;0),0,FLOOR(($D$7+$D$6+$D$8)-(C233/(MIN($C$6,$C$7,$C$8))),1))</f>
        <v>0</v>
      </c>
      <c r="E233" s="57" t="n">
        <f aca="false">I233+J233+K233</f>
        <v>0</v>
      </c>
      <c r="F233" s="21" t="n">
        <f aca="false">IF($I$9=1,C233-G233-H233,ROUND(($E$6/$F$6)*C233,0))</f>
        <v>44</v>
      </c>
      <c r="G233" s="21" t="n">
        <f aca="false">IF($I$9=2,C233-H233-F233,ROUND(($E$7/$F$6)*C233,0))</f>
        <v>66</v>
      </c>
      <c r="H233" s="21" t="n">
        <f aca="false">IF($I$9=3,C233-F233-G233,ROUND(($E$8/$F$6)*C233,0))</f>
        <v>104</v>
      </c>
      <c r="I233" s="57" t="n">
        <f aca="false">IF(OR(ISERR(FLOOR($D$6-(F233/$C$6),1)),$D$6-(F233/$C$6)&lt;0),0,FLOOR($D$6-(F233/$C$6),1))</f>
        <v>0</v>
      </c>
      <c r="J233" s="57" t="n">
        <f aca="false">IF(OR(ISERR(FLOOR($D$7-(G233/$C$7),1)),$D$7-(G233/$C$7)&lt;0),0,FLOOR($D$7-(G233/$C$7),1))</f>
        <v>0</v>
      </c>
      <c r="K233" s="57" t="n">
        <f aca="false">IF(OR(ISERR(FLOOR($D$8-(H233/$C$8),1)),$D$8-(H233/$C$8)&lt;0),0,FLOOR($D$8-(H233/$C$8),1))</f>
        <v>0</v>
      </c>
      <c r="L233" s="57" t="n">
        <f aca="false">D233-E233</f>
        <v>0</v>
      </c>
      <c r="M233" s="1" t="b">
        <f aca="false">NOT(AND(I233,J233,K233))</f>
        <v>1</v>
      </c>
      <c r="N233" s="1" t="n">
        <f aca="false">IF(M233,1,0)</f>
        <v>1</v>
      </c>
    </row>
    <row r="234" customFormat="false" ht="12.75" hidden="false" customHeight="false" outlineLevel="0" collapsed="false">
      <c r="A234" s="45" t="n">
        <f aca="false">IF(AND(M235,NOT(SUM($N$20,N234))),C234,0)</f>
        <v>0</v>
      </c>
      <c r="B234" s="59" t="n">
        <f aca="false">IF(AND(D234&gt;0,D235=0),C234,0)</f>
        <v>0</v>
      </c>
      <c r="C234" s="57" t="n">
        <v>215</v>
      </c>
      <c r="D234" s="58" t="n">
        <f aca="false">IF(OR(ISERR(FLOOR(($D$7+$D$6+$D$8)-(C234/(MIN($C$6,$C$7,$C$8))),1)),($D$7+$D$6+$D$8)-(C234/(MIN($C$6,$C$7,$C$8)))&lt;0),0,FLOOR(($D$7+$D$6+$D$8)-(C234/(MIN($C$6,$C$7,$C$8))),1))</f>
        <v>0</v>
      </c>
      <c r="E234" s="57" t="n">
        <f aca="false">I234+J234+K234</f>
        <v>0</v>
      </c>
      <c r="F234" s="21" t="n">
        <f aca="false">IF($I$9=1,C234-G234-H234,ROUND(($E$6/$F$6)*C234,0))</f>
        <v>44</v>
      </c>
      <c r="G234" s="21" t="n">
        <f aca="false">IF($I$9=2,C234-H234-F234,ROUND(($E$7/$F$6)*C234,0))</f>
        <v>67</v>
      </c>
      <c r="H234" s="21" t="n">
        <f aca="false">IF($I$9=3,C234-F234-G234,ROUND(($E$8/$F$6)*C234,0))</f>
        <v>104</v>
      </c>
      <c r="I234" s="57" t="n">
        <f aca="false">IF(OR(ISERR(FLOOR($D$6-(F234/$C$6),1)),$D$6-(F234/$C$6)&lt;0),0,FLOOR($D$6-(F234/$C$6),1))</f>
        <v>0</v>
      </c>
      <c r="J234" s="57" t="n">
        <f aca="false">IF(OR(ISERR(FLOOR($D$7-(G234/$C$7),1)),$D$7-(G234/$C$7)&lt;0),0,FLOOR($D$7-(G234/$C$7),1))</f>
        <v>0</v>
      </c>
      <c r="K234" s="57" t="n">
        <f aca="false">IF(OR(ISERR(FLOOR($D$8-(H234/$C$8),1)),$D$8-(H234/$C$8)&lt;0),0,FLOOR($D$8-(H234/$C$8),1))</f>
        <v>0</v>
      </c>
      <c r="L234" s="57" t="n">
        <f aca="false">D234-E234</f>
        <v>0</v>
      </c>
      <c r="M234" s="1" t="b">
        <f aca="false">NOT(AND(I234,J234,K234))</f>
        <v>1</v>
      </c>
      <c r="N234" s="1" t="n">
        <f aca="false">IF(M234,1,0)</f>
        <v>1</v>
      </c>
    </row>
    <row r="235" customFormat="false" ht="12.75" hidden="false" customHeight="false" outlineLevel="0" collapsed="false">
      <c r="A235" s="45" t="n">
        <f aca="false">IF(AND(M236,NOT(SUM($N$20,N235))),C235,0)</f>
        <v>0</v>
      </c>
      <c r="B235" s="59" t="n">
        <f aca="false">IF(AND(D235&gt;0,D236=0),C235,0)</f>
        <v>0</v>
      </c>
      <c r="C235" s="57" t="n">
        <v>216</v>
      </c>
      <c r="D235" s="58" t="n">
        <f aca="false">IF(OR(ISERR(FLOOR(($D$7+$D$6+$D$8)-(C235/(MIN($C$6,$C$7,$C$8))),1)),($D$7+$D$6+$D$8)-(C235/(MIN($C$6,$C$7,$C$8)))&lt;0),0,FLOOR(($D$7+$D$6+$D$8)-(C235/(MIN($C$6,$C$7,$C$8))),1))</f>
        <v>0</v>
      </c>
      <c r="E235" s="57" t="n">
        <f aca="false">I235+J235+K235</f>
        <v>0</v>
      </c>
      <c r="F235" s="21" t="n">
        <f aca="false">IF($I$9=1,C235-G235-H235,ROUND(($E$6/$F$6)*C235,0))</f>
        <v>44</v>
      </c>
      <c r="G235" s="21" t="n">
        <f aca="false">IF($I$9=2,C235-H235-F235,ROUND(($E$7/$F$6)*C235,0))</f>
        <v>67</v>
      </c>
      <c r="H235" s="21" t="n">
        <f aca="false">IF($I$9=3,C235-F235-G235,ROUND(($E$8/$F$6)*C235,0))</f>
        <v>105</v>
      </c>
      <c r="I235" s="57" t="n">
        <f aca="false">IF(OR(ISERR(FLOOR($D$6-(F235/$C$6),1)),$D$6-(F235/$C$6)&lt;0),0,FLOOR($D$6-(F235/$C$6),1))</f>
        <v>0</v>
      </c>
      <c r="J235" s="57" t="n">
        <f aca="false">IF(OR(ISERR(FLOOR($D$7-(G235/$C$7),1)),$D$7-(G235/$C$7)&lt;0),0,FLOOR($D$7-(G235/$C$7),1))</f>
        <v>0</v>
      </c>
      <c r="K235" s="57" t="n">
        <f aca="false">IF(OR(ISERR(FLOOR($D$8-(H235/$C$8),1)),$D$8-(H235/$C$8)&lt;0),0,FLOOR($D$8-(H235/$C$8),1))</f>
        <v>0</v>
      </c>
      <c r="L235" s="57" t="n">
        <f aca="false">D235-E235</f>
        <v>0</v>
      </c>
      <c r="M235" s="1" t="b">
        <f aca="false">NOT(AND(I235,J235,K235))</f>
        <v>1</v>
      </c>
      <c r="N235" s="1" t="n">
        <f aca="false">IF(M235,1,0)</f>
        <v>1</v>
      </c>
    </row>
    <row r="236" customFormat="false" ht="12.75" hidden="false" customHeight="false" outlineLevel="0" collapsed="false">
      <c r="A236" s="45" t="n">
        <f aca="false">IF(AND(M237,NOT(SUM($N$20,N236))),C236,0)</f>
        <v>0</v>
      </c>
      <c r="B236" s="59" t="n">
        <f aca="false">IF(AND(D236&gt;0,D237=0),C236,0)</f>
        <v>0</v>
      </c>
      <c r="C236" s="57" t="n">
        <v>217</v>
      </c>
      <c r="D236" s="58" t="n">
        <f aca="false">IF(OR(ISERR(FLOOR(($D$7+$D$6+$D$8)-(C236/(MIN($C$6,$C$7,$C$8))),1)),($D$7+$D$6+$D$8)-(C236/(MIN($C$6,$C$7,$C$8)))&lt;0),0,FLOOR(($D$7+$D$6+$D$8)-(C236/(MIN($C$6,$C$7,$C$8))),1))</f>
        <v>0</v>
      </c>
      <c r="E236" s="57" t="n">
        <f aca="false">I236+J236+K236</f>
        <v>0</v>
      </c>
      <c r="F236" s="21" t="n">
        <f aca="false">IF($I$9=1,C236-G236-H236,ROUND(($E$6/$F$6)*C236,0))</f>
        <v>44</v>
      </c>
      <c r="G236" s="21" t="n">
        <f aca="false">IF($I$9=2,C236-H236-F236,ROUND(($E$7/$F$6)*C236,0))</f>
        <v>67</v>
      </c>
      <c r="H236" s="21" t="n">
        <f aca="false">IF($I$9=3,C236-F236-G236,ROUND(($E$8/$F$6)*C236,0))</f>
        <v>106</v>
      </c>
      <c r="I236" s="57" t="n">
        <f aca="false">IF(OR(ISERR(FLOOR($D$6-(F236/$C$6),1)),$D$6-(F236/$C$6)&lt;0),0,FLOOR($D$6-(F236/$C$6),1))</f>
        <v>0</v>
      </c>
      <c r="J236" s="57" t="n">
        <f aca="false">IF(OR(ISERR(FLOOR($D$7-(G236/$C$7),1)),$D$7-(G236/$C$7)&lt;0),0,FLOOR($D$7-(G236/$C$7),1))</f>
        <v>0</v>
      </c>
      <c r="K236" s="57" t="n">
        <f aca="false">IF(OR(ISERR(FLOOR($D$8-(H236/$C$8),1)),$D$8-(H236/$C$8)&lt;0),0,FLOOR($D$8-(H236/$C$8),1))</f>
        <v>0</v>
      </c>
      <c r="L236" s="57" t="n">
        <f aca="false">D236-E236</f>
        <v>0</v>
      </c>
      <c r="M236" s="1" t="b">
        <f aca="false">NOT(AND(I236,J236,K236))</f>
        <v>1</v>
      </c>
      <c r="N236" s="1" t="n">
        <f aca="false">IF(M236,1,0)</f>
        <v>1</v>
      </c>
    </row>
    <row r="237" customFormat="false" ht="12.75" hidden="false" customHeight="false" outlineLevel="0" collapsed="false">
      <c r="A237" s="45" t="n">
        <f aca="false">IF(AND(M238,NOT(SUM($N$20,N237))),C237,0)</f>
        <v>0</v>
      </c>
      <c r="B237" s="59" t="n">
        <f aca="false">IF(AND(D237&gt;0,D238=0),C237,0)</f>
        <v>0</v>
      </c>
      <c r="C237" s="57" t="n">
        <v>218</v>
      </c>
      <c r="D237" s="58" t="n">
        <f aca="false">IF(OR(ISERR(FLOOR(($D$7+$D$6+$D$8)-(C237/(MIN($C$6,$C$7,$C$8))),1)),($D$7+$D$6+$D$8)-(C237/(MIN($C$6,$C$7,$C$8)))&lt;0),0,FLOOR(($D$7+$D$6+$D$8)-(C237/(MIN($C$6,$C$7,$C$8))),1))</f>
        <v>0</v>
      </c>
      <c r="E237" s="57" t="n">
        <f aca="false">I237+J237+K237</f>
        <v>0</v>
      </c>
      <c r="F237" s="21" t="n">
        <f aca="false">IF($I$9=1,C237-G237-H237,ROUND(($E$6/$F$6)*C237,0))</f>
        <v>44</v>
      </c>
      <c r="G237" s="21" t="n">
        <f aca="false">IF($I$9=2,C237-H237-F237,ROUND(($E$7/$F$6)*C237,0))</f>
        <v>68</v>
      </c>
      <c r="H237" s="21" t="n">
        <f aca="false">IF($I$9=3,C237-F237-G237,ROUND(($E$8/$F$6)*C237,0))</f>
        <v>106</v>
      </c>
      <c r="I237" s="57" t="n">
        <f aca="false">IF(OR(ISERR(FLOOR($D$6-(F237/$C$6),1)),$D$6-(F237/$C$6)&lt;0),0,FLOOR($D$6-(F237/$C$6),1))</f>
        <v>0</v>
      </c>
      <c r="J237" s="57" t="n">
        <f aca="false">IF(OR(ISERR(FLOOR($D$7-(G237/$C$7),1)),$D$7-(G237/$C$7)&lt;0),0,FLOOR($D$7-(G237/$C$7),1))</f>
        <v>0</v>
      </c>
      <c r="K237" s="57" t="n">
        <f aca="false">IF(OR(ISERR(FLOOR($D$8-(H237/$C$8),1)),$D$8-(H237/$C$8)&lt;0),0,FLOOR($D$8-(H237/$C$8),1))</f>
        <v>0</v>
      </c>
      <c r="L237" s="57" t="n">
        <f aca="false">D237-E237</f>
        <v>0</v>
      </c>
      <c r="M237" s="1" t="b">
        <f aca="false">NOT(AND(I237,J237,K237))</f>
        <v>1</v>
      </c>
      <c r="N237" s="1" t="n">
        <f aca="false">IF(M237,1,0)</f>
        <v>1</v>
      </c>
    </row>
    <row r="238" customFormat="false" ht="12.75" hidden="false" customHeight="false" outlineLevel="0" collapsed="false">
      <c r="A238" s="45" t="n">
        <f aca="false">IF(AND(M239,NOT(SUM($N$20,N238))),C238,0)</f>
        <v>0</v>
      </c>
      <c r="B238" s="59" t="n">
        <f aca="false">IF(AND(D238&gt;0,D239=0),C238,0)</f>
        <v>0</v>
      </c>
      <c r="C238" s="57" t="n">
        <v>219</v>
      </c>
      <c r="D238" s="58" t="n">
        <f aca="false">IF(OR(ISERR(FLOOR(($D$7+$D$6+$D$8)-(C238/(MIN($C$6,$C$7,$C$8))),1)),($D$7+$D$6+$D$8)-(C238/(MIN($C$6,$C$7,$C$8)))&lt;0),0,FLOOR(($D$7+$D$6+$D$8)-(C238/(MIN($C$6,$C$7,$C$8))),1))</f>
        <v>0</v>
      </c>
      <c r="E238" s="57" t="n">
        <f aca="false">I238+J238+K238</f>
        <v>0</v>
      </c>
      <c r="F238" s="21" t="n">
        <f aca="false">IF($I$9=1,C238-G238-H238,ROUND(($E$6/$F$6)*C238,0))</f>
        <v>45</v>
      </c>
      <c r="G238" s="21" t="n">
        <f aca="false">IF($I$9=2,C238-H238-F238,ROUND(($E$7/$F$6)*C238,0))</f>
        <v>68</v>
      </c>
      <c r="H238" s="21" t="n">
        <f aca="false">IF($I$9=3,C238-F238-G238,ROUND(($E$8/$F$6)*C238,0))</f>
        <v>106</v>
      </c>
      <c r="I238" s="57" t="n">
        <f aca="false">IF(OR(ISERR(FLOOR($D$6-(F238/$C$6),1)),$D$6-(F238/$C$6)&lt;0),0,FLOOR($D$6-(F238/$C$6),1))</f>
        <v>0</v>
      </c>
      <c r="J238" s="57" t="n">
        <f aca="false">IF(OR(ISERR(FLOOR($D$7-(G238/$C$7),1)),$D$7-(G238/$C$7)&lt;0),0,FLOOR($D$7-(G238/$C$7),1))</f>
        <v>0</v>
      </c>
      <c r="K238" s="57" t="n">
        <f aca="false">IF(OR(ISERR(FLOOR($D$8-(H238/$C$8),1)),$D$8-(H238/$C$8)&lt;0),0,FLOOR($D$8-(H238/$C$8),1))</f>
        <v>0</v>
      </c>
      <c r="L238" s="57" t="n">
        <f aca="false">D238-E238</f>
        <v>0</v>
      </c>
      <c r="M238" s="1" t="b">
        <f aca="false">NOT(AND(I238,J238,K238))</f>
        <v>1</v>
      </c>
      <c r="N238" s="1" t="n">
        <f aca="false">IF(M238,1,0)</f>
        <v>1</v>
      </c>
    </row>
    <row r="239" customFormat="false" ht="12.75" hidden="false" customHeight="false" outlineLevel="0" collapsed="false">
      <c r="A239" s="45" t="n">
        <f aca="false">IF(AND(M240,NOT(SUM($N$20,N239))),C239,0)</f>
        <v>0</v>
      </c>
      <c r="B239" s="59" t="n">
        <f aca="false">IF(AND(D239&gt;0,D240=0),C239,0)</f>
        <v>0</v>
      </c>
      <c r="C239" s="57" t="n">
        <v>220</v>
      </c>
      <c r="D239" s="58" t="n">
        <f aca="false">IF(OR(ISERR(FLOOR(($D$7+$D$6+$D$8)-(C239/(MIN($C$6,$C$7,$C$8))),1)),($D$7+$D$6+$D$8)-(C239/(MIN($C$6,$C$7,$C$8)))&lt;0),0,FLOOR(($D$7+$D$6+$D$8)-(C239/(MIN($C$6,$C$7,$C$8))),1))</f>
        <v>0</v>
      </c>
      <c r="E239" s="57" t="n">
        <f aca="false">I239+J239+K239</f>
        <v>0</v>
      </c>
      <c r="F239" s="21" t="n">
        <f aca="false">IF($I$9=1,C239-G239-H239,ROUND(($E$6/$F$6)*C239,0))</f>
        <v>45</v>
      </c>
      <c r="G239" s="21" t="n">
        <f aca="false">IF($I$9=2,C239-H239-F239,ROUND(($E$7/$F$6)*C239,0))</f>
        <v>68</v>
      </c>
      <c r="H239" s="21" t="n">
        <f aca="false">IF($I$9=3,C239-F239-G239,ROUND(($E$8/$F$6)*C239,0))</f>
        <v>107</v>
      </c>
      <c r="I239" s="57" t="n">
        <f aca="false">IF(OR(ISERR(FLOOR($D$6-(F239/$C$6),1)),$D$6-(F239/$C$6)&lt;0),0,FLOOR($D$6-(F239/$C$6),1))</f>
        <v>0</v>
      </c>
      <c r="J239" s="57" t="n">
        <f aca="false">IF(OR(ISERR(FLOOR($D$7-(G239/$C$7),1)),$D$7-(G239/$C$7)&lt;0),0,FLOOR($D$7-(G239/$C$7),1))</f>
        <v>0</v>
      </c>
      <c r="K239" s="57" t="n">
        <f aca="false">IF(OR(ISERR(FLOOR($D$8-(H239/$C$8),1)),$D$8-(H239/$C$8)&lt;0),0,FLOOR($D$8-(H239/$C$8),1))</f>
        <v>0</v>
      </c>
      <c r="L239" s="57" t="n">
        <f aca="false">D239-E239</f>
        <v>0</v>
      </c>
      <c r="M239" s="1" t="b">
        <f aca="false">NOT(AND(I239,J239,K239))</f>
        <v>1</v>
      </c>
      <c r="N239" s="1" t="n">
        <f aca="false">IF(M239,1,0)</f>
        <v>1</v>
      </c>
    </row>
    <row r="240" customFormat="false" ht="12.75" hidden="false" customHeight="false" outlineLevel="0" collapsed="false">
      <c r="A240" s="45" t="n">
        <f aca="false">IF(AND(M241,NOT(SUM($N$20,N240))),C240,0)</f>
        <v>0</v>
      </c>
      <c r="B240" s="59" t="n">
        <f aca="false">IF(AND(D240&gt;0,D241=0),C240,0)</f>
        <v>0</v>
      </c>
      <c r="C240" s="57" t="n">
        <v>221</v>
      </c>
      <c r="D240" s="58" t="n">
        <f aca="false">IF(OR(ISERR(FLOOR(($D$7+$D$6+$D$8)-(C240/(MIN($C$6,$C$7,$C$8))),1)),($D$7+$D$6+$D$8)-(C240/(MIN($C$6,$C$7,$C$8)))&lt;0),0,FLOOR(($D$7+$D$6+$D$8)-(C240/(MIN($C$6,$C$7,$C$8))),1))</f>
        <v>0</v>
      </c>
      <c r="E240" s="57" t="n">
        <f aca="false">I240+J240+K240</f>
        <v>0</v>
      </c>
      <c r="F240" s="21" t="n">
        <f aca="false">IF($I$9=1,C240-G240-H240,ROUND(($E$6/$F$6)*C240,0))</f>
        <v>45</v>
      </c>
      <c r="G240" s="21" t="n">
        <f aca="false">IF($I$9=2,C240-H240-F240,ROUND(($E$7/$F$6)*C240,0))</f>
        <v>69</v>
      </c>
      <c r="H240" s="21" t="n">
        <f aca="false">IF($I$9=3,C240-F240-G240,ROUND(($E$8/$F$6)*C240,0))</f>
        <v>107</v>
      </c>
      <c r="I240" s="57" t="n">
        <f aca="false">IF(OR(ISERR(FLOOR($D$6-(F240/$C$6),1)),$D$6-(F240/$C$6)&lt;0),0,FLOOR($D$6-(F240/$C$6),1))</f>
        <v>0</v>
      </c>
      <c r="J240" s="57" t="n">
        <f aca="false">IF(OR(ISERR(FLOOR($D$7-(G240/$C$7),1)),$D$7-(G240/$C$7)&lt;0),0,FLOOR($D$7-(G240/$C$7),1))</f>
        <v>0</v>
      </c>
      <c r="K240" s="57" t="n">
        <f aca="false">IF(OR(ISERR(FLOOR($D$8-(H240/$C$8),1)),$D$8-(H240/$C$8)&lt;0),0,FLOOR($D$8-(H240/$C$8),1))</f>
        <v>0</v>
      </c>
      <c r="L240" s="57" t="n">
        <f aca="false">D240-E240</f>
        <v>0</v>
      </c>
      <c r="M240" s="1" t="b">
        <f aca="false">NOT(AND(I240,J240,K240))</f>
        <v>1</v>
      </c>
      <c r="N240" s="1" t="n">
        <f aca="false">IF(M240,1,0)</f>
        <v>1</v>
      </c>
    </row>
    <row r="241" customFormat="false" ht="12.75" hidden="false" customHeight="false" outlineLevel="0" collapsed="false">
      <c r="A241" s="45" t="n">
        <f aca="false">IF(AND(M242,NOT(SUM($N$20,N241))),C241,0)</f>
        <v>0</v>
      </c>
      <c r="B241" s="59" t="n">
        <f aca="false">IF(AND(D241&gt;0,D242=0),C241,0)</f>
        <v>0</v>
      </c>
      <c r="C241" s="57" t="n">
        <v>222</v>
      </c>
      <c r="D241" s="58" t="n">
        <f aca="false">IF(OR(ISERR(FLOOR(($D$7+$D$6+$D$8)-(C241/(MIN($C$6,$C$7,$C$8))),1)),($D$7+$D$6+$D$8)-(C241/(MIN($C$6,$C$7,$C$8)))&lt;0),0,FLOOR(($D$7+$D$6+$D$8)-(C241/(MIN($C$6,$C$7,$C$8))),1))</f>
        <v>0</v>
      </c>
      <c r="E241" s="57" t="n">
        <f aca="false">I241+J241+K241</f>
        <v>0</v>
      </c>
      <c r="F241" s="21" t="n">
        <f aca="false">IF($I$9=1,C241-G241-H241,ROUND(($E$6/$F$6)*C241,0))</f>
        <v>45</v>
      </c>
      <c r="G241" s="21" t="n">
        <f aca="false">IF($I$9=2,C241-H241-F241,ROUND(($E$7/$F$6)*C241,0))</f>
        <v>69</v>
      </c>
      <c r="H241" s="21" t="n">
        <f aca="false">IF($I$9=3,C241-F241-G241,ROUND(($E$8/$F$6)*C241,0))</f>
        <v>108</v>
      </c>
      <c r="I241" s="57" t="n">
        <f aca="false">IF(OR(ISERR(FLOOR($D$6-(F241/$C$6),1)),$D$6-(F241/$C$6)&lt;0),0,FLOOR($D$6-(F241/$C$6),1))</f>
        <v>0</v>
      </c>
      <c r="J241" s="57" t="n">
        <f aca="false">IF(OR(ISERR(FLOOR($D$7-(G241/$C$7),1)),$D$7-(G241/$C$7)&lt;0),0,FLOOR($D$7-(G241/$C$7),1))</f>
        <v>0</v>
      </c>
      <c r="K241" s="57" t="n">
        <f aca="false">IF(OR(ISERR(FLOOR($D$8-(H241/$C$8),1)),$D$8-(H241/$C$8)&lt;0),0,FLOOR($D$8-(H241/$C$8),1))</f>
        <v>0</v>
      </c>
      <c r="L241" s="57" t="n">
        <f aca="false">D241-E241</f>
        <v>0</v>
      </c>
      <c r="M241" s="1" t="b">
        <f aca="false">NOT(AND(I241,J241,K241))</f>
        <v>1</v>
      </c>
      <c r="N241" s="1" t="n">
        <f aca="false">IF(M241,1,0)</f>
        <v>1</v>
      </c>
    </row>
    <row r="242" customFormat="false" ht="12.75" hidden="false" customHeight="false" outlineLevel="0" collapsed="false">
      <c r="A242" s="45" t="n">
        <f aca="false">IF(AND(M243,NOT(SUM($N$20,N242))),C242,0)</f>
        <v>0</v>
      </c>
      <c r="B242" s="59" t="n">
        <f aca="false">IF(AND(D242&gt;0,D243=0),C242,0)</f>
        <v>0</v>
      </c>
      <c r="C242" s="57" t="n">
        <v>223</v>
      </c>
      <c r="D242" s="58" t="n">
        <f aca="false">IF(OR(ISERR(FLOOR(($D$7+$D$6+$D$8)-(C242/(MIN($C$6,$C$7,$C$8))),1)),($D$7+$D$6+$D$8)-(C242/(MIN($C$6,$C$7,$C$8)))&lt;0),0,FLOOR(($D$7+$D$6+$D$8)-(C242/(MIN($C$6,$C$7,$C$8))),1))</f>
        <v>0</v>
      </c>
      <c r="E242" s="57" t="n">
        <f aca="false">I242+J242+K242</f>
        <v>0</v>
      </c>
      <c r="F242" s="21" t="n">
        <f aca="false">IF($I$9=1,C242-G242-H242,ROUND(($E$6/$F$6)*C242,0))</f>
        <v>45</v>
      </c>
      <c r="G242" s="21" t="n">
        <f aca="false">IF($I$9=2,C242-H242-F242,ROUND(($E$7/$F$6)*C242,0))</f>
        <v>69</v>
      </c>
      <c r="H242" s="21" t="n">
        <f aca="false">IF($I$9=3,C242-F242-G242,ROUND(($E$8/$F$6)*C242,0))</f>
        <v>109</v>
      </c>
      <c r="I242" s="57" t="n">
        <f aca="false">IF(OR(ISERR(FLOOR($D$6-(F242/$C$6),1)),$D$6-(F242/$C$6)&lt;0),0,FLOOR($D$6-(F242/$C$6),1))</f>
        <v>0</v>
      </c>
      <c r="J242" s="57" t="n">
        <f aca="false">IF(OR(ISERR(FLOOR($D$7-(G242/$C$7),1)),$D$7-(G242/$C$7)&lt;0),0,FLOOR($D$7-(G242/$C$7),1))</f>
        <v>0</v>
      </c>
      <c r="K242" s="57" t="n">
        <f aca="false">IF(OR(ISERR(FLOOR($D$8-(H242/$C$8),1)),$D$8-(H242/$C$8)&lt;0),0,FLOOR($D$8-(H242/$C$8),1))</f>
        <v>0</v>
      </c>
      <c r="L242" s="57" t="n">
        <f aca="false">D242-E242</f>
        <v>0</v>
      </c>
      <c r="M242" s="1" t="b">
        <f aca="false">NOT(AND(I242,J242,K242))</f>
        <v>1</v>
      </c>
      <c r="N242" s="1" t="n">
        <f aca="false">IF(M242,1,0)</f>
        <v>1</v>
      </c>
    </row>
    <row r="243" customFormat="false" ht="12.75" hidden="false" customHeight="false" outlineLevel="0" collapsed="false">
      <c r="A243" s="45" t="n">
        <f aca="false">IF(AND(M244,NOT(SUM($N$20,N243))),C243,0)</f>
        <v>0</v>
      </c>
      <c r="B243" s="59" t="n">
        <f aca="false">IF(AND(D243&gt;0,D244=0),C243,0)</f>
        <v>0</v>
      </c>
      <c r="C243" s="57" t="n">
        <v>224</v>
      </c>
      <c r="D243" s="58" t="n">
        <f aca="false">IF(OR(ISERR(FLOOR(($D$7+$D$6+$D$8)-(C243/(MIN($C$6,$C$7,$C$8))),1)),($D$7+$D$6+$D$8)-(C243/(MIN($C$6,$C$7,$C$8)))&lt;0),0,FLOOR(($D$7+$D$6+$D$8)-(C243/(MIN($C$6,$C$7,$C$8))),1))</f>
        <v>0</v>
      </c>
      <c r="E243" s="57" t="n">
        <f aca="false">I243+J243+K243</f>
        <v>0</v>
      </c>
      <c r="F243" s="21" t="n">
        <f aca="false">IF($I$9=1,C243-G243-H243,ROUND(($E$6/$F$6)*C243,0))</f>
        <v>46</v>
      </c>
      <c r="G243" s="21" t="n">
        <f aca="false">IF($I$9=2,C243-H243-F243,ROUND(($E$7/$F$6)*C243,0))</f>
        <v>70</v>
      </c>
      <c r="H243" s="21" t="n">
        <f aca="false">IF($I$9=3,C243-F243-G243,ROUND(($E$8/$F$6)*C243,0))</f>
        <v>108</v>
      </c>
      <c r="I243" s="57" t="n">
        <f aca="false">IF(OR(ISERR(FLOOR($D$6-(F243/$C$6),1)),$D$6-(F243/$C$6)&lt;0),0,FLOOR($D$6-(F243/$C$6),1))</f>
        <v>0</v>
      </c>
      <c r="J243" s="57" t="n">
        <f aca="false">IF(OR(ISERR(FLOOR($D$7-(G243/$C$7),1)),$D$7-(G243/$C$7)&lt;0),0,FLOOR($D$7-(G243/$C$7),1))</f>
        <v>0</v>
      </c>
      <c r="K243" s="57" t="n">
        <f aca="false">IF(OR(ISERR(FLOOR($D$8-(H243/$C$8),1)),$D$8-(H243/$C$8)&lt;0),0,FLOOR($D$8-(H243/$C$8),1))</f>
        <v>0</v>
      </c>
      <c r="L243" s="57" t="n">
        <f aca="false">D243-E243</f>
        <v>0</v>
      </c>
      <c r="M243" s="1" t="b">
        <f aca="false">NOT(AND(I243,J243,K243))</f>
        <v>1</v>
      </c>
      <c r="N243" s="1" t="n">
        <f aca="false">IF(M243,1,0)</f>
        <v>1</v>
      </c>
    </row>
    <row r="244" customFormat="false" ht="12.75" hidden="false" customHeight="false" outlineLevel="0" collapsed="false">
      <c r="A244" s="45" t="n">
        <f aca="false">IF(AND(M245,NOT(SUM($N$20,N244))),C244,0)</f>
        <v>0</v>
      </c>
      <c r="B244" s="59" t="n">
        <f aca="false">IF(AND(D244&gt;0,D245=0),C244,0)</f>
        <v>0</v>
      </c>
      <c r="C244" s="57" t="n">
        <v>225</v>
      </c>
      <c r="D244" s="58" t="n">
        <f aca="false">IF(OR(ISERR(FLOOR(($D$7+$D$6+$D$8)-(C244/(MIN($C$6,$C$7,$C$8))),1)),($D$7+$D$6+$D$8)-(C244/(MIN($C$6,$C$7,$C$8)))&lt;0),0,FLOOR(($D$7+$D$6+$D$8)-(C244/(MIN($C$6,$C$7,$C$8))),1))</f>
        <v>0</v>
      </c>
      <c r="E244" s="57" t="n">
        <f aca="false">I244+J244+K244</f>
        <v>0</v>
      </c>
      <c r="F244" s="21" t="n">
        <f aca="false">IF($I$9=1,C244-G244-H244,ROUND(($E$6/$F$6)*C244,0))</f>
        <v>46</v>
      </c>
      <c r="G244" s="21" t="n">
        <f aca="false">IF($I$9=2,C244-H244-F244,ROUND(($E$7/$F$6)*C244,0))</f>
        <v>70</v>
      </c>
      <c r="H244" s="21" t="n">
        <f aca="false">IF($I$9=3,C244-F244-G244,ROUND(($E$8/$F$6)*C244,0))</f>
        <v>109</v>
      </c>
      <c r="I244" s="57" t="n">
        <f aca="false">IF(OR(ISERR(FLOOR($D$6-(F244/$C$6),1)),$D$6-(F244/$C$6)&lt;0),0,FLOOR($D$6-(F244/$C$6),1))</f>
        <v>0</v>
      </c>
      <c r="J244" s="57" t="n">
        <f aca="false">IF(OR(ISERR(FLOOR($D$7-(G244/$C$7),1)),$D$7-(G244/$C$7)&lt;0),0,FLOOR($D$7-(G244/$C$7),1))</f>
        <v>0</v>
      </c>
      <c r="K244" s="57" t="n">
        <f aca="false">IF(OR(ISERR(FLOOR($D$8-(H244/$C$8),1)),$D$8-(H244/$C$8)&lt;0),0,FLOOR($D$8-(H244/$C$8),1))</f>
        <v>0</v>
      </c>
      <c r="L244" s="57" t="n">
        <f aca="false">D244-E244</f>
        <v>0</v>
      </c>
      <c r="M244" s="1" t="b">
        <f aca="false">NOT(AND(I244,J244,K244))</f>
        <v>1</v>
      </c>
      <c r="N244" s="1" t="n">
        <f aca="false">IF(M244,1,0)</f>
        <v>1</v>
      </c>
    </row>
    <row r="245" customFormat="false" ht="12.75" hidden="false" customHeight="false" outlineLevel="0" collapsed="false">
      <c r="A245" s="45" t="n">
        <f aca="false">IF(AND(M246,NOT(SUM($N$20,N245))),C245,0)</f>
        <v>0</v>
      </c>
      <c r="B245" s="59" t="n">
        <f aca="false">IF(AND(D245&gt;0,D246=0),C245,0)</f>
        <v>0</v>
      </c>
      <c r="C245" s="57" t="n">
        <v>226</v>
      </c>
      <c r="D245" s="58" t="n">
        <f aca="false">IF(OR(ISERR(FLOOR(($D$7+$D$6+$D$8)-(C245/(MIN($C$6,$C$7,$C$8))),1)),($D$7+$D$6+$D$8)-(C245/(MIN($C$6,$C$7,$C$8)))&lt;0),0,FLOOR(($D$7+$D$6+$D$8)-(C245/(MIN($C$6,$C$7,$C$8))),1))</f>
        <v>0</v>
      </c>
      <c r="E245" s="57" t="n">
        <f aca="false">I245+J245+K245</f>
        <v>0</v>
      </c>
      <c r="F245" s="21" t="n">
        <f aca="false">IF($I$9=1,C245-G245-H245,ROUND(($E$6/$F$6)*C245,0))</f>
        <v>46</v>
      </c>
      <c r="G245" s="21" t="n">
        <f aca="false">IF($I$9=2,C245-H245-F245,ROUND(($E$7/$F$6)*C245,0))</f>
        <v>70</v>
      </c>
      <c r="H245" s="21" t="n">
        <f aca="false">IF($I$9=3,C245-F245-G245,ROUND(($E$8/$F$6)*C245,0))</f>
        <v>110</v>
      </c>
      <c r="I245" s="57" t="n">
        <f aca="false">IF(OR(ISERR(FLOOR($D$6-(F245/$C$6),1)),$D$6-(F245/$C$6)&lt;0),0,FLOOR($D$6-(F245/$C$6),1))</f>
        <v>0</v>
      </c>
      <c r="J245" s="57" t="n">
        <f aca="false">IF(OR(ISERR(FLOOR($D$7-(G245/$C$7),1)),$D$7-(G245/$C$7)&lt;0),0,FLOOR($D$7-(G245/$C$7),1))</f>
        <v>0</v>
      </c>
      <c r="K245" s="57" t="n">
        <f aca="false">IF(OR(ISERR(FLOOR($D$8-(H245/$C$8),1)),$D$8-(H245/$C$8)&lt;0),0,FLOOR($D$8-(H245/$C$8),1))</f>
        <v>0</v>
      </c>
      <c r="L245" s="57" t="n">
        <f aca="false">D245-E245</f>
        <v>0</v>
      </c>
      <c r="M245" s="1" t="b">
        <f aca="false">NOT(AND(I245,J245,K245))</f>
        <v>1</v>
      </c>
      <c r="N245" s="1" t="n">
        <f aca="false">IF(M245,1,0)</f>
        <v>1</v>
      </c>
    </row>
    <row r="246" customFormat="false" ht="12.75" hidden="false" customHeight="false" outlineLevel="0" collapsed="false">
      <c r="A246" s="45" t="n">
        <f aca="false">IF(AND(M247,NOT(SUM($N$20,N246))),C246,0)</f>
        <v>0</v>
      </c>
      <c r="B246" s="59" t="n">
        <f aca="false">IF(AND(D246&gt;0,D247=0),C246,0)</f>
        <v>0</v>
      </c>
      <c r="C246" s="57" t="n">
        <v>227</v>
      </c>
      <c r="D246" s="58" t="n">
        <f aca="false">IF(OR(ISERR(FLOOR(($D$7+$D$6+$D$8)-(C246/(MIN($C$6,$C$7,$C$8))),1)),($D$7+$D$6+$D$8)-(C246/(MIN($C$6,$C$7,$C$8)))&lt;0),0,FLOOR(($D$7+$D$6+$D$8)-(C246/(MIN($C$6,$C$7,$C$8))),1))</f>
        <v>0</v>
      </c>
      <c r="E246" s="57" t="n">
        <f aca="false">I246+J246+K246</f>
        <v>0</v>
      </c>
      <c r="F246" s="21" t="n">
        <f aca="false">IF($I$9=1,C246-G246-H246,ROUND(($E$6/$F$6)*C246,0))</f>
        <v>46</v>
      </c>
      <c r="G246" s="21" t="n">
        <f aca="false">IF($I$9=2,C246-H246-F246,ROUND(($E$7/$F$6)*C246,0))</f>
        <v>71</v>
      </c>
      <c r="H246" s="21" t="n">
        <f aca="false">IF($I$9=3,C246-F246-G246,ROUND(($E$8/$F$6)*C246,0))</f>
        <v>110</v>
      </c>
      <c r="I246" s="57" t="n">
        <f aca="false">IF(OR(ISERR(FLOOR($D$6-(F246/$C$6),1)),$D$6-(F246/$C$6)&lt;0),0,FLOOR($D$6-(F246/$C$6),1))</f>
        <v>0</v>
      </c>
      <c r="J246" s="57" t="n">
        <f aca="false">IF(OR(ISERR(FLOOR($D$7-(G246/$C$7),1)),$D$7-(G246/$C$7)&lt;0),0,FLOOR($D$7-(G246/$C$7),1))</f>
        <v>0</v>
      </c>
      <c r="K246" s="57" t="n">
        <f aca="false">IF(OR(ISERR(FLOOR($D$8-(H246/$C$8),1)),$D$8-(H246/$C$8)&lt;0),0,FLOOR($D$8-(H246/$C$8),1))</f>
        <v>0</v>
      </c>
      <c r="L246" s="57" t="n">
        <f aca="false">D246-E246</f>
        <v>0</v>
      </c>
      <c r="M246" s="1" t="b">
        <f aca="false">NOT(AND(I246,J246,K246))</f>
        <v>1</v>
      </c>
      <c r="N246" s="1" t="n">
        <f aca="false">IF(M246,1,0)</f>
        <v>1</v>
      </c>
    </row>
    <row r="247" customFormat="false" ht="12.75" hidden="false" customHeight="false" outlineLevel="0" collapsed="false">
      <c r="A247" s="45" t="n">
        <f aca="false">IF(AND(M248,NOT(SUM($N$20,N247))),C247,0)</f>
        <v>0</v>
      </c>
      <c r="B247" s="59" t="n">
        <f aca="false">IF(AND(D247&gt;0,D248=0),C247,0)</f>
        <v>0</v>
      </c>
      <c r="C247" s="57" t="n">
        <v>228</v>
      </c>
      <c r="D247" s="58" t="n">
        <f aca="false">IF(OR(ISERR(FLOOR(($D$7+$D$6+$D$8)-(C247/(MIN($C$6,$C$7,$C$8))),1)),($D$7+$D$6+$D$8)-(C247/(MIN($C$6,$C$7,$C$8)))&lt;0),0,FLOOR(($D$7+$D$6+$D$8)-(C247/(MIN($C$6,$C$7,$C$8))),1))</f>
        <v>0</v>
      </c>
      <c r="E247" s="57" t="n">
        <f aca="false">I247+J247+K247</f>
        <v>0</v>
      </c>
      <c r="F247" s="21" t="n">
        <f aca="false">IF($I$9=1,C247-G247-H247,ROUND(($E$6/$F$6)*C247,0))</f>
        <v>46</v>
      </c>
      <c r="G247" s="21" t="n">
        <f aca="false">IF($I$9=2,C247-H247-F247,ROUND(($E$7/$F$6)*C247,0))</f>
        <v>71</v>
      </c>
      <c r="H247" s="21" t="n">
        <f aca="false">IF($I$9=3,C247-F247-G247,ROUND(($E$8/$F$6)*C247,0))</f>
        <v>111</v>
      </c>
      <c r="I247" s="57" t="n">
        <f aca="false">IF(OR(ISERR(FLOOR($D$6-(F247/$C$6),1)),$D$6-(F247/$C$6)&lt;0),0,FLOOR($D$6-(F247/$C$6),1))</f>
        <v>0</v>
      </c>
      <c r="J247" s="57" t="n">
        <f aca="false">IF(OR(ISERR(FLOOR($D$7-(G247/$C$7),1)),$D$7-(G247/$C$7)&lt;0),0,FLOOR($D$7-(G247/$C$7),1))</f>
        <v>0</v>
      </c>
      <c r="K247" s="57" t="n">
        <f aca="false">IF(OR(ISERR(FLOOR($D$8-(H247/$C$8),1)),$D$8-(H247/$C$8)&lt;0),0,FLOOR($D$8-(H247/$C$8),1))</f>
        <v>0</v>
      </c>
      <c r="L247" s="57" t="n">
        <f aca="false">D247-E247</f>
        <v>0</v>
      </c>
      <c r="M247" s="1" t="b">
        <f aca="false">NOT(AND(I247,J247,K247))</f>
        <v>1</v>
      </c>
      <c r="N247" s="1" t="n">
        <f aca="false">IF(M247,1,0)</f>
        <v>1</v>
      </c>
    </row>
    <row r="248" customFormat="false" ht="12.75" hidden="false" customHeight="false" outlineLevel="0" collapsed="false">
      <c r="A248" s="45" t="n">
        <f aca="false">IF(AND(M249,NOT(SUM($N$20,N248))),C248,0)</f>
        <v>0</v>
      </c>
      <c r="B248" s="59" t="n">
        <f aca="false">IF(AND(D248&gt;0,D249=0),C248,0)</f>
        <v>0</v>
      </c>
      <c r="C248" s="57" t="n">
        <v>229</v>
      </c>
      <c r="D248" s="58" t="n">
        <f aca="false">IF(OR(ISERR(FLOOR(($D$7+$D$6+$D$8)-(C248/(MIN($C$6,$C$7,$C$8))),1)),($D$7+$D$6+$D$8)-(C248/(MIN($C$6,$C$7,$C$8)))&lt;0),0,FLOOR(($D$7+$D$6+$D$8)-(C248/(MIN($C$6,$C$7,$C$8))),1))</f>
        <v>0</v>
      </c>
      <c r="E248" s="57" t="n">
        <f aca="false">I248+J248+K248</f>
        <v>0</v>
      </c>
      <c r="F248" s="21" t="n">
        <f aca="false">IF($I$9=1,C248-G248-H248,ROUND(($E$6/$F$6)*C248,0))</f>
        <v>47</v>
      </c>
      <c r="G248" s="21" t="n">
        <f aca="false">IF($I$9=2,C248-H248-F248,ROUND(($E$7/$F$6)*C248,0))</f>
        <v>71</v>
      </c>
      <c r="H248" s="21" t="n">
        <f aca="false">IF($I$9=3,C248-F248-G248,ROUND(($E$8/$F$6)*C248,0))</f>
        <v>111</v>
      </c>
      <c r="I248" s="57" t="n">
        <f aca="false">IF(OR(ISERR(FLOOR($D$6-(F248/$C$6),1)),$D$6-(F248/$C$6)&lt;0),0,FLOOR($D$6-(F248/$C$6),1))</f>
        <v>0</v>
      </c>
      <c r="J248" s="57" t="n">
        <f aca="false">IF(OR(ISERR(FLOOR($D$7-(G248/$C$7),1)),$D$7-(G248/$C$7)&lt;0),0,FLOOR($D$7-(G248/$C$7),1))</f>
        <v>0</v>
      </c>
      <c r="K248" s="57" t="n">
        <f aca="false">IF(OR(ISERR(FLOOR($D$8-(H248/$C$8),1)),$D$8-(H248/$C$8)&lt;0),0,FLOOR($D$8-(H248/$C$8),1))</f>
        <v>0</v>
      </c>
      <c r="L248" s="57" t="n">
        <f aca="false">D248-E248</f>
        <v>0</v>
      </c>
      <c r="M248" s="1" t="b">
        <f aca="false">NOT(AND(I248,J248,K248))</f>
        <v>1</v>
      </c>
      <c r="N248" s="1" t="n">
        <f aca="false">IF(M248,1,0)</f>
        <v>1</v>
      </c>
    </row>
    <row r="249" customFormat="false" ht="12.75" hidden="false" customHeight="false" outlineLevel="0" collapsed="false">
      <c r="A249" s="45" t="n">
        <f aca="false">IF(AND(M250,NOT(SUM($N$20,N249))),C249,0)</f>
        <v>0</v>
      </c>
      <c r="B249" s="59" t="n">
        <f aca="false">IF(AND(D249&gt;0,D250=0),C249,0)</f>
        <v>0</v>
      </c>
      <c r="C249" s="57" t="n">
        <v>230</v>
      </c>
      <c r="D249" s="58" t="n">
        <f aca="false">IF(OR(ISERR(FLOOR(($D$7+$D$6+$D$8)-(C249/(MIN($C$6,$C$7,$C$8))),1)),($D$7+$D$6+$D$8)-(C249/(MIN($C$6,$C$7,$C$8)))&lt;0),0,FLOOR(($D$7+$D$6+$D$8)-(C249/(MIN($C$6,$C$7,$C$8))),1))</f>
        <v>0</v>
      </c>
      <c r="E249" s="57" t="n">
        <f aca="false">I249+J249+K249</f>
        <v>0</v>
      </c>
      <c r="F249" s="21" t="n">
        <f aca="false">IF($I$9=1,C249-G249-H249,ROUND(($E$6/$F$6)*C249,0))</f>
        <v>47</v>
      </c>
      <c r="G249" s="21" t="n">
        <f aca="false">IF($I$9=2,C249-H249-F249,ROUND(($E$7/$F$6)*C249,0))</f>
        <v>71</v>
      </c>
      <c r="H249" s="21" t="n">
        <f aca="false">IF($I$9=3,C249-F249-G249,ROUND(($E$8/$F$6)*C249,0))</f>
        <v>112</v>
      </c>
      <c r="I249" s="57" t="n">
        <f aca="false">IF(OR(ISERR(FLOOR($D$6-(F249/$C$6),1)),$D$6-(F249/$C$6)&lt;0),0,FLOOR($D$6-(F249/$C$6),1))</f>
        <v>0</v>
      </c>
      <c r="J249" s="57" t="n">
        <f aca="false">IF(OR(ISERR(FLOOR($D$7-(G249/$C$7),1)),$D$7-(G249/$C$7)&lt;0),0,FLOOR($D$7-(G249/$C$7),1))</f>
        <v>0</v>
      </c>
      <c r="K249" s="57" t="n">
        <f aca="false">IF(OR(ISERR(FLOOR($D$8-(H249/$C$8),1)),$D$8-(H249/$C$8)&lt;0),0,FLOOR($D$8-(H249/$C$8),1))</f>
        <v>0</v>
      </c>
      <c r="L249" s="57" t="n">
        <f aca="false">D249-E249</f>
        <v>0</v>
      </c>
      <c r="M249" s="1" t="b">
        <f aca="false">NOT(AND(I249,J249,K249))</f>
        <v>1</v>
      </c>
      <c r="N249" s="1" t="n">
        <f aca="false">IF(M249,1,0)</f>
        <v>1</v>
      </c>
    </row>
    <row r="250" customFormat="false" ht="12.75" hidden="false" customHeight="false" outlineLevel="0" collapsed="false">
      <c r="A250" s="45" t="n">
        <f aca="false">IF(AND(M251,NOT(SUM($N$20,N250))),C250,0)</f>
        <v>0</v>
      </c>
      <c r="B250" s="59" t="n">
        <f aca="false">IF(AND(D250&gt;0,D251=0),C250,0)</f>
        <v>0</v>
      </c>
      <c r="C250" s="57" t="n">
        <v>231</v>
      </c>
      <c r="D250" s="58" t="n">
        <f aca="false">IF(OR(ISERR(FLOOR(($D$7+$D$6+$D$8)-(C250/(MIN($C$6,$C$7,$C$8))),1)),($D$7+$D$6+$D$8)-(C250/(MIN($C$6,$C$7,$C$8)))&lt;0),0,FLOOR(($D$7+$D$6+$D$8)-(C250/(MIN($C$6,$C$7,$C$8))),1))</f>
        <v>0</v>
      </c>
      <c r="E250" s="57" t="n">
        <f aca="false">I250+J250+K250</f>
        <v>0</v>
      </c>
      <c r="F250" s="21" t="n">
        <f aca="false">IF($I$9=1,C250-G250-H250,ROUND(($E$6/$F$6)*C250,0))</f>
        <v>47</v>
      </c>
      <c r="G250" s="21" t="n">
        <f aca="false">IF($I$9=2,C250-H250-F250,ROUND(($E$7/$F$6)*C250,0))</f>
        <v>72</v>
      </c>
      <c r="H250" s="21" t="n">
        <f aca="false">IF($I$9=3,C250-F250-G250,ROUND(($E$8/$F$6)*C250,0))</f>
        <v>112</v>
      </c>
      <c r="I250" s="57" t="n">
        <f aca="false">IF(OR(ISERR(FLOOR($D$6-(F250/$C$6),1)),$D$6-(F250/$C$6)&lt;0),0,FLOOR($D$6-(F250/$C$6),1))</f>
        <v>0</v>
      </c>
      <c r="J250" s="57" t="n">
        <f aca="false">IF(OR(ISERR(FLOOR($D$7-(G250/$C$7),1)),$D$7-(G250/$C$7)&lt;0),0,FLOOR($D$7-(G250/$C$7),1))</f>
        <v>0</v>
      </c>
      <c r="K250" s="57" t="n">
        <f aca="false">IF(OR(ISERR(FLOOR($D$8-(H250/$C$8),1)),$D$8-(H250/$C$8)&lt;0),0,FLOOR($D$8-(H250/$C$8),1))</f>
        <v>0</v>
      </c>
      <c r="L250" s="57" t="n">
        <f aca="false">D250-E250</f>
        <v>0</v>
      </c>
      <c r="M250" s="1" t="b">
        <f aca="false">NOT(AND(I250,J250,K250))</f>
        <v>1</v>
      </c>
      <c r="N250" s="1" t="n">
        <f aca="false">IF(M250,1,0)</f>
        <v>1</v>
      </c>
    </row>
    <row r="251" customFormat="false" ht="12.75" hidden="false" customHeight="false" outlineLevel="0" collapsed="false">
      <c r="A251" s="45" t="n">
        <f aca="false">IF(AND(M252,NOT(SUM($N$20,N251))),C251,0)</f>
        <v>0</v>
      </c>
      <c r="B251" s="59" t="n">
        <f aca="false">IF(AND(D251&gt;0,D252=0),C251,0)</f>
        <v>0</v>
      </c>
      <c r="C251" s="57" t="n">
        <v>232</v>
      </c>
      <c r="D251" s="58" t="n">
        <f aca="false">IF(OR(ISERR(FLOOR(($D$7+$D$6+$D$8)-(C251/(MIN($C$6,$C$7,$C$8))),1)),($D$7+$D$6+$D$8)-(C251/(MIN($C$6,$C$7,$C$8)))&lt;0),0,FLOOR(($D$7+$D$6+$D$8)-(C251/(MIN($C$6,$C$7,$C$8))),1))</f>
        <v>0</v>
      </c>
      <c r="E251" s="57" t="n">
        <f aca="false">I251+J251+K251</f>
        <v>0</v>
      </c>
      <c r="F251" s="21" t="n">
        <f aca="false">IF($I$9=1,C251-G251-H251,ROUND(($E$6/$F$6)*C251,0))</f>
        <v>47</v>
      </c>
      <c r="G251" s="21" t="n">
        <f aca="false">IF($I$9=2,C251-H251-F251,ROUND(($E$7/$F$6)*C251,0))</f>
        <v>72</v>
      </c>
      <c r="H251" s="21" t="n">
        <f aca="false">IF($I$9=3,C251-F251-G251,ROUND(($E$8/$F$6)*C251,0))</f>
        <v>113</v>
      </c>
      <c r="I251" s="57" t="n">
        <f aca="false">IF(OR(ISERR(FLOOR($D$6-(F251/$C$6),1)),$D$6-(F251/$C$6)&lt;0),0,FLOOR($D$6-(F251/$C$6),1))</f>
        <v>0</v>
      </c>
      <c r="J251" s="57" t="n">
        <f aca="false">IF(OR(ISERR(FLOOR($D$7-(G251/$C$7),1)),$D$7-(G251/$C$7)&lt;0),0,FLOOR($D$7-(G251/$C$7),1))</f>
        <v>0</v>
      </c>
      <c r="K251" s="57" t="n">
        <f aca="false">IF(OR(ISERR(FLOOR($D$8-(H251/$C$8),1)),$D$8-(H251/$C$8)&lt;0),0,FLOOR($D$8-(H251/$C$8),1))</f>
        <v>0</v>
      </c>
      <c r="L251" s="57" t="n">
        <f aca="false">D251-E251</f>
        <v>0</v>
      </c>
      <c r="M251" s="1" t="b">
        <f aca="false">NOT(AND(I251,J251,K251))</f>
        <v>1</v>
      </c>
      <c r="N251" s="1" t="n">
        <f aca="false">IF(M251,1,0)</f>
        <v>1</v>
      </c>
    </row>
    <row r="252" customFormat="false" ht="12.75" hidden="false" customHeight="false" outlineLevel="0" collapsed="false">
      <c r="A252" s="45" t="n">
        <f aca="false">IF(AND(M253,NOT(SUM($N$20,N252))),C252,0)</f>
        <v>0</v>
      </c>
      <c r="B252" s="59" t="n">
        <f aca="false">IF(AND(D252&gt;0,D253=0),C252,0)</f>
        <v>0</v>
      </c>
      <c r="C252" s="57" t="n">
        <v>233</v>
      </c>
      <c r="D252" s="58" t="n">
        <f aca="false">IF(OR(ISERR(FLOOR(($D$7+$D$6+$D$8)-(C252/(MIN($C$6,$C$7,$C$8))),1)),($D$7+$D$6+$D$8)-(C252/(MIN($C$6,$C$7,$C$8)))&lt;0),0,FLOOR(($D$7+$D$6+$D$8)-(C252/(MIN($C$6,$C$7,$C$8))),1))</f>
        <v>0</v>
      </c>
      <c r="E252" s="57" t="n">
        <f aca="false">I252+J252+K252</f>
        <v>0</v>
      </c>
      <c r="F252" s="21" t="n">
        <f aca="false">IF($I$9=1,C252-G252-H252,ROUND(($E$6/$F$6)*C252,0))</f>
        <v>48</v>
      </c>
      <c r="G252" s="21" t="n">
        <f aca="false">IF($I$9=2,C252-H252-F252,ROUND(($E$7/$F$6)*C252,0))</f>
        <v>72</v>
      </c>
      <c r="H252" s="21" t="n">
        <f aca="false">IF($I$9=3,C252-F252-G252,ROUND(($E$8/$F$6)*C252,0))</f>
        <v>113</v>
      </c>
      <c r="I252" s="57" t="n">
        <f aca="false">IF(OR(ISERR(FLOOR($D$6-(F252/$C$6),1)),$D$6-(F252/$C$6)&lt;0),0,FLOOR($D$6-(F252/$C$6),1))</f>
        <v>0</v>
      </c>
      <c r="J252" s="57" t="n">
        <f aca="false">IF(OR(ISERR(FLOOR($D$7-(G252/$C$7),1)),$D$7-(G252/$C$7)&lt;0),0,FLOOR($D$7-(G252/$C$7),1))</f>
        <v>0</v>
      </c>
      <c r="K252" s="57" t="n">
        <f aca="false">IF(OR(ISERR(FLOOR($D$8-(H252/$C$8),1)),$D$8-(H252/$C$8)&lt;0),0,FLOOR($D$8-(H252/$C$8),1))</f>
        <v>0</v>
      </c>
      <c r="L252" s="57" t="n">
        <f aca="false">D252-E252</f>
        <v>0</v>
      </c>
      <c r="M252" s="1" t="b">
        <f aca="false">NOT(AND(I252,J252,K252))</f>
        <v>1</v>
      </c>
      <c r="N252" s="1" t="n">
        <f aca="false">IF(M252,1,0)</f>
        <v>1</v>
      </c>
    </row>
    <row r="253" customFormat="false" ht="12.75" hidden="false" customHeight="false" outlineLevel="0" collapsed="false">
      <c r="A253" s="45" t="n">
        <f aca="false">IF(AND(M254,NOT(SUM($N$20,N253))),C253,0)</f>
        <v>0</v>
      </c>
      <c r="B253" s="59" t="n">
        <f aca="false">IF(AND(D253&gt;0,D254=0),C253,0)</f>
        <v>0</v>
      </c>
      <c r="C253" s="57" t="n">
        <v>234</v>
      </c>
      <c r="D253" s="58" t="n">
        <f aca="false">IF(OR(ISERR(FLOOR(($D$7+$D$6+$D$8)-(C253/(MIN($C$6,$C$7,$C$8))),1)),($D$7+$D$6+$D$8)-(C253/(MIN($C$6,$C$7,$C$8)))&lt;0),0,FLOOR(($D$7+$D$6+$D$8)-(C253/(MIN($C$6,$C$7,$C$8))),1))</f>
        <v>0</v>
      </c>
      <c r="E253" s="57" t="n">
        <f aca="false">I253+J253+K253</f>
        <v>0</v>
      </c>
      <c r="F253" s="21" t="n">
        <f aca="false">IF($I$9=1,C253-G253-H253,ROUND(($E$6/$F$6)*C253,0))</f>
        <v>48</v>
      </c>
      <c r="G253" s="21" t="n">
        <f aca="false">IF($I$9=2,C253-H253-F253,ROUND(($E$7/$F$6)*C253,0))</f>
        <v>73</v>
      </c>
      <c r="H253" s="21" t="n">
        <f aca="false">IF($I$9=3,C253-F253-G253,ROUND(($E$8/$F$6)*C253,0))</f>
        <v>113</v>
      </c>
      <c r="I253" s="57" t="n">
        <f aca="false">IF(OR(ISERR(FLOOR($D$6-(F253/$C$6),1)),$D$6-(F253/$C$6)&lt;0),0,FLOOR($D$6-(F253/$C$6),1))</f>
        <v>0</v>
      </c>
      <c r="J253" s="57" t="n">
        <f aca="false">IF(OR(ISERR(FLOOR($D$7-(G253/$C$7),1)),$D$7-(G253/$C$7)&lt;0),0,FLOOR($D$7-(G253/$C$7),1))</f>
        <v>0</v>
      </c>
      <c r="K253" s="57" t="n">
        <f aca="false">IF(OR(ISERR(FLOOR($D$8-(H253/$C$8),1)),$D$8-(H253/$C$8)&lt;0),0,FLOOR($D$8-(H253/$C$8),1))</f>
        <v>0</v>
      </c>
      <c r="L253" s="57" t="n">
        <f aca="false">D253-E253</f>
        <v>0</v>
      </c>
      <c r="M253" s="1" t="b">
        <f aca="false">NOT(AND(I253,J253,K253))</f>
        <v>1</v>
      </c>
      <c r="N253" s="1" t="n">
        <f aca="false">IF(M253,1,0)</f>
        <v>1</v>
      </c>
    </row>
    <row r="254" customFormat="false" ht="12.75" hidden="false" customHeight="false" outlineLevel="0" collapsed="false">
      <c r="A254" s="45" t="n">
        <f aca="false">IF(AND(M255,NOT(SUM($N$20,N254))),C254,0)</f>
        <v>0</v>
      </c>
      <c r="B254" s="59" t="n">
        <f aca="false">IF(AND(D254&gt;0,D255=0),C254,0)</f>
        <v>0</v>
      </c>
      <c r="C254" s="57" t="n">
        <v>235</v>
      </c>
      <c r="D254" s="58" t="n">
        <f aca="false">IF(OR(ISERR(FLOOR(($D$7+$D$6+$D$8)-(C254/(MIN($C$6,$C$7,$C$8))),1)),($D$7+$D$6+$D$8)-(C254/(MIN($C$6,$C$7,$C$8)))&lt;0),0,FLOOR(($D$7+$D$6+$D$8)-(C254/(MIN($C$6,$C$7,$C$8))),1))</f>
        <v>0</v>
      </c>
      <c r="E254" s="57" t="n">
        <f aca="false">I254+J254+K254</f>
        <v>0</v>
      </c>
      <c r="F254" s="21" t="n">
        <f aca="false">IF($I$9=1,C254-G254-H254,ROUND(($E$6/$F$6)*C254,0))</f>
        <v>48</v>
      </c>
      <c r="G254" s="21" t="n">
        <f aca="false">IF($I$9=2,C254-H254-F254,ROUND(($E$7/$F$6)*C254,0))</f>
        <v>73</v>
      </c>
      <c r="H254" s="21" t="n">
        <f aca="false">IF($I$9=3,C254-F254-G254,ROUND(($E$8/$F$6)*C254,0))</f>
        <v>114</v>
      </c>
      <c r="I254" s="57" t="n">
        <f aca="false">IF(OR(ISERR(FLOOR($D$6-(F254/$C$6),1)),$D$6-(F254/$C$6)&lt;0),0,FLOOR($D$6-(F254/$C$6),1))</f>
        <v>0</v>
      </c>
      <c r="J254" s="57" t="n">
        <f aca="false">IF(OR(ISERR(FLOOR($D$7-(G254/$C$7),1)),$D$7-(G254/$C$7)&lt;0),0,FLOOR($D$7-(G254/$C$7),1))</f>
        <v>0</v>
      </c>
      <c r="K254" s="57" t="n">
        <f aca="false">IF(OR(ISERR(FLOOR($D$8-(H254/$C$8),1)),$D$8-(H254/$C$8)&lt;0),0,FLOOR($D$8-(H254/$C$8),1))</f>
        <v>0</v>
      </c>
      <c r="L254" s="57" t="n">
        <f aca="false">D254-E254</f>
        <v>0</v>
      </c>
      <c r="M254" s="1" t="b">
        <f aca="false">NOT(AND(I254,J254,K254))</f>
        <v>1</v>
      </c>
      <c r="N254" s="1" t="n">
        <f aca="false">IF(M254,1,0)</f>
        <v>1</v>
      </c>
    </row>
    <row r="255" customFormat="false" ht="12.75" hidden="false" customHeight="false" outlineLevel="0" collapsed="false">
      <c r="A255" s="45" t="n">
        <f aca="false">IF(AND(M256,NOT(SUM($N$20,N255))),C255,0)</f>
        <v>0</v>
      </c>
      <c r="B255" s="59" t="n">
        <f aca="false">IF(AND(D255&gt;0,D256=0),C255,0)</f>
        <v>0</v>
      </c>
      <c r="C255" s="57" t="n">
        <v>236</v>
      </c>
      <c r="D255" s="58" t="n">
        <f aca="false">IF(OR(ISERR(FLOOR(($D$7+$D$6+$D$8)-(C255/(MIN($C$6,$C$7,$C$8))),1)),($D$7+$D$6+$D$8)-(C255/(MIN($C$6,$C$7,$C$8)))&lt;0),0,FLOOR(($D$7+$D$6+$D$8)-(C255/(MIN($C$6,$C$7,$C$8))),1))</f>
        <v>0</v>
      </c>
      <c r="E255" s="57" t="n">
        <f aca="false">I255+J255+K255</f>
        <v>0</v>
      </c>
      <c r="F255" s="21" t="n">
        <f aca="false">IF($I$9=1,C255-G255-H255,ROUND(($E$6/$F$6)*C255,0))</f>
        <v>48</v>
      </c>
      <c r="G255" s="21" t="n">
        <f aca="false">IF($I$9=2,C255-H255-F255,ROUND(($E$7/$F$6)*C255,0))</f>
        <v>73</v>
      </c>
      <c r="H255" s="21" t="n">
        <f aca="false">IF($I$9=3,C255-F255-G255,ROUND(($E$8/$F$6)*C255,0))</f>
        <v>115</v>
      </c>
      <c r="I255" s="57" t="n">
        <f aca="false">IF(OR(ISERR(FLOOR($D$6-(F255/$C$6),1)),$D$6-(F255/$C$6)&lt;0),0,FLOOR($D$6-(F255/$C$6),1))</f>
        <v>0</v>
      </c>
      <c r="J255" s="57" t="n">
        <f aca="false">IF(OR(ISERR(FLOOR($D$7-(G255/$C$7),1)),$D$7-(G255/$C$7)&lt;0),0,FLOOR($D$7-(G255/$C$7),1))</f>
        <v>0</v>
      </c>
      <c r="K255" s="57" t="n">
        <f aca="false">IF(OR(ISERR(FLOOR($D$8-(H255/$C$8),1)),$D$8-(H255/$C$8)&lt;0),0,FLOOR($D$8-(H255/$C$8),1))</f>
        <v>0</v>
      </c>
      <c r="L255" s="57" t="n">
        <f aca="false">D255-E255</f>
        <v>0</v>
      </c>
      <c r="M255" s="1" t="b">
        <f aca="false">NOT(AND(I255,J255,K255))</f>
        <v>1</v>
      </c>
      <c r="N255" s="1" t="n">
        <f aca="false">IF(M255,1,0)</f>
        <v>1</v>
      </c>
    </row>
    <row r="256" customFormat="false" ht="12.75" hidden="false" customHeight="false" outlineLevel="0" collapsed="false">
      <c r="A256" s="45" t="n">
        <f aca="false">IF(AND(M257,NOT(SUM($N$20,N256))),C256,0)</f>
        <v>0</v>
      </c>
      <c r="B256" s="59" t="n">
        <f aca="false">IF(AND(D256&gt;0,D257=0),C256,0)</f>
        <v>0</v>
      </c>
      <c r="C256" s="57" t="n">
        <v>237</v>
      </c>
      <c r="D256" s="58" t="n">
        <f aca="false">IF(OR(ISERR(FLOOR(($D$7+$D$6+$D$8)-(C256/(MIN($C$6,$C$7,$C$8))),1)),($D$7+$D$6+$D$8)-(C256/(MIN($C$6,$C$7,$C$8)))&lt;0),0,FLOOR(($D$7+$D$6+$D$8)-(C256/(MIN($C$6,$C$7,$C$8))),1))</f>
        <v>0</v>
      </c>
      <c r="E256" s="57" t="n">
        <f aca="false">I256+J256+K256</f>
        <v>0</v>
      </c>
      <c r="F256" s="21" t="n">
        <f aca="false">IF($I$9=1,C256-G256-H256,ROUND(($E$6/$F$6)*C256,0))</f>
        <v>48</v>
      </c>
      <c r="G256" s="21" t="n">
        <f aca="false">IF($I$9=2,C256-H256-F256,ROUND(($E$7/$F$6)*C256,0))</f>
        <v>74</v>
      </c>
      <c r="H256" s="21" t="n">
        <f aca="false">IF($I$9=3,C256-F256-G256,ROUND(($E$8/$F$6)*C256,0))</f>
        <v>115</v>
      </c>
      <c r="I256" s="57" t="n">
        <f aca="false">IF(OR(ISERR(FLOOR($D$6-(F256/$C$6),1)),$D$6-(F256/$C$6)&lt;0),0,FLOOR($D$6-(F256/$C$6),1))</f>
        <v>0</v>
      </c>
      <c r="J256" s="57" t="n">
        <f aca="false">IF(OR(ISERR(FLOOR($D$7-(G256/$C$7),1)),$D$7-(G256/$C$7)&lt;0),0,FLOOR($D$7-(G256/$C$7),1))</f>
        <v>0</v>
      </c>
      <c r="K256" s="57" t="n">
        <f aca="false">IF(OR(ISERR(FLOOR($D$8-(H256/$C$8),1)),$D$8-(H256/$C$8)&lt;0),0,FLOOR($D$8-(H256/$C$8),1))</f>
        <v>0</v>
      </c>
      <c r="L256" s="57" t="n">
        <f aca="false">D256-E256</f>
        <v>0</v>
      </c>
      <c r="M256" s="1" t="b">
        <f aca="false">NOT(AND(I256,J256,K256))</f>
        <v>1</v>
      </c>
      <c r="N256" s="1" t="n">
        <f aca="false">IF(M256,1,0)</f>
        <v>1</v>
      </c>
    </row>
    <row r="257" customFormat="false" ht="12.75" hidden="false" customHeight="false" outlineLevel="0" collapsed="false">
      <c r="A257" s="45" t="n">
        <f aca="false">IF(AND(M258,NOT(SUM($N$20,N257))),C257,0)</f>
        <v>0</v>
      </c>
      <c r="B257" s="59" t="n">
        <f aca="false">IF(AND(D257&gt;0,D258=0),C257,0)</f>
        <v>0</v>
      </c>
      <c r="C257" s="57" t="n">
        <v>238</v>
      </c>
      <c r="D257" s="58" t="n">
        <f aca="false">IF(OR(ISERR(FLOOR(($D$7+$D$6+$D$8)-(C257/(MIN($C$6,$C$7,$C$8))),1)),($D$7+$D$6+$D$8)-(C257/(MIN($C$6,$C$7,$C$8)))&lt;0),0,FLOOR(($D$7+$D$6+$D$8)-(C257/(MIN($C$6,$C$7,$C$8))),1))</f>
        <v>0</v>
      </c>
      <c r="E257" s="57" t="n">
        <f aca="false">I257+J257+K257</f>
        <v>0</v>
      </c>
      <c r="F257" s="21" t="n">
        <f aca="false">IF($I$9=1,C257-G257-H257,ROUND(($E$6/$F$6)*C257,0))</f>
        <v>49</v>
      </c>
      <c r="G257" s="21" t="n">
        <f aca="false">IF($I$9=2,C257-H257-F257,ROUND(($E$7/$F$6)*C257,0))</f>
        <v>74</v>
      </c>
      <c r="H257" s="21" t="n">
        <f aca="false">IF($I$9=3,C257-F257-G257,ROUND(($E$8/$F$6)*C257,0))</f>
        <v>115</v>
      </c>
      <c r="I257" s="57" t="n">
        <f aca="false">IF(OR(ISERR(FLOOR($D$6-(F257/$C$6),1)),$D$6-(F257/$C$6)&lt;0),0,FLOOR($D$6-(F257/$C$6),1))</f>
        <v>0</v>
      </c>
      <c r="J257" s="57" t="n">
        <f aca="false">IF(OR(ISERR(FLOOR($D$7-(G257/$C$7),1)),$D$7-(G257/$C$7)&lt;0),0,FLOOR($D$7-(G257/$C$7),1))</f>
        <v>0</v>
      </c>
      <c r="K257" s="57" t="n">
        <f aca="false">IF(OR(ISERR(FLOOR($D$8-(H257/$C$8),1)),$D$8-(H257/$C$8)&lt;0),0,FLOOR($D$8-(H257/$C$8),1))</f>
        <v>0</v>
      </c>
      <c r="L257" s="57" t="n">
        <f aca="false">D257-E257</f>
        <v>0</v>
      </c>
      <c r="M257" s="1" t="b">
        <f aca="false">NOT(AND(I257,J257,K257))</f>
        <v>1</v>
      </c>
      <c r="N257" s="1" t="n">
        <f aca="false">IF(M257,1,0)</f>
        <v>1</v>
      </c>
    </row>
    <row r="258" customFormat="false" ht="12.75" hidden="false" customHeight="false" outlineLevel="0" collapsed="false">
      <c r="A258" s="45" t="n">
        <f aca="false">IF(AND(M259,NOT(SUM($N$20,N258))),C258,0)</f>
        <v>0</v>
      </c>
      <c r="B258" s="59" t="n">
        <f aca="false">IF(AND(D258&gt;0,D259=0),C258,0)</f>
        <v>0</v>
      </c>
      <c r="C258" s="57" t="n">
        <v>239</v>
      </c>
      <c r="D258" s="58" t="n">
        <f aca="false">IF(OR(ISERR(FLOOR(($D$7+$D$6+$D$8)-(C258/(MIN($C$6,$C$7,$C$8))),1)),($D$7+$D$6+$D$8)-(C258/(MIN($C$6,$C$7,$C$8)))&lt;0),0,FLOOR(($D$7+$D$6+$D$8)-(C258/(MIN($C$6,$C$7,$C$8))),1))</f>
        <v>0</v>
      </c>
      <c r="E258" s="57" t="n">
        <f aca="false">I258+J258+K258</f>
        <v>0</v>
      </c>
      <c r="F258" s="21" t="n">
        <f aca="false">IF($I$9=1,C258-G258-H258,ROUND(($E$6/$F$6)*C258,0))</f>
        <v>49</v>
      </c>
      <c r="G258" s="21" t="n">
        <f aca="false">IF($I$9=2,C258-H258-F258,ROUND(($E$7/$F$6)*C258,0))</f>
        <v>74</v>
      </c>
      <c r="H258" s="21" t="n">
        <f aca="false">IF($I$9=3,C258-F258-G258,ROUND(($E$8/$F$6)*C258,0))</f>
        <v>116</v>
      </c>
      <c r="I258" s="57" t="n">
        <f aca="false">IF(OR(ISERR(FLOOR($D$6-(F258/$C$6),1)),$D$6-(F258/$C$6)&lt;0),0,FLOOR($D$6-(F258/$C$6),1))</f>
        <v>0</v>
      </c>
      <c r="J258" s="57" t="n">
        <f aca="false">IF(OR(ISERR(FLOOR($D$7-(G258/$C$7),1)),$D$7-(G258/$C$7)&lt;0),0,FLOOR($D$7-(G258/$C$7),1))</f>
        <v>0</v>
      </c>
      <c r="K258" s="57" t="n">
        <f aca="false">IF(OR(ISERR(FLOOR($D$8-(H258/$C$8),1)),$D$8-(H258/$C$8)&lt;0),0,FLOOR($D$8-(H258/$C$8),1))</f>
        <v>0</v>
      </c>
      <c r="L258" s="57" t="n">
        <f aca="false">D258-E258</f>
        <v>0</v>
      </c>
      <c r="M258" s="1" t="b">
        <f aca="false">NOT(AND(I258,J258,K258))</f>
        <v>1</v>
      </c>
      <c r="N258" s="1" t="n">
        <f aca="false">IF(M258,1,0)</f>
        <v>1</v>
      </c>
    </row>
    <row r="259" customFormat="false" ht="12.75" hidden="false" customHeight="false" outlineLevel="0" collapsed="false">
      <c r="A259" s="45" t="n">
        <f aca="false">IF(AND(M260,NOT(SUM($N$20,N259))),C259,0)</f>
        <v>0</v>
      </c>
      <c r="B259" s="59" t="n">
        <f aca="false">IF(AND(D259&gt;0,D260=0),C259,0)</f>
        <v>0</v>
      </c>
      <c r="C259" s="57" t="n">
        <v>240</v>
      </c>
      <c r="D259" s="58" t="n">
        <f aca="false">IF(OR(ISERR(FLOOR(($D$7+$D$6+$D$8)-(C259/(MIN($C$6,$C$7,$C$8))),1)),($D$7+$D$6+$D$8)-(C259/(MIN($C$6,$C$7,$C$8)))&lt;0),0,FLOOR(($D$7+$D$6+$D$8)-(C259/(MIN($C$6,$C$7,$C$8))),1))</f>
        <v>0</v>
      </c>
      <c r="E259" s="57" t="n">
        <f aca="false">I259+J259+K259</f>
        <v>0</v>
      </c>
      <c r="F259" s="21" t="n">
        <f aca="false">IF($I$9=1,C259-G259-H259,ROUND(($E$6/$F$6)*C259,0))</f>
        <v>49</v>
      </c>
      <c r="G259" s="21" t="n">
        <f aca="false">IF($I$9=2,C259-H259-F259,ROUND(($E$7/$F$6)*C259,0))</f>
        <v>75</v>
      </c>
      <c r="H259" s="21" t="n">
        <f aca="false">IF($I$9=3,C259-F259-G259,ROUND(($E$8/$F$6)*C259,0))</f>
        <v>116</v>
      </c>
      <c r="I259" s="57" t="n">
        <f aca="false">IF(OR(ISERR(FLOOR($D$6-(F259/$C$6),1)),$D$6-(F259/$C$6)&lt;0),0,FLOOR($D$6-(F259/$C$6),1))</f>
        <v>0</v>
      </c>
      <c r="J259" s="57" t="n">
        <f aca="false">IF(OR(ISERR(FLOOR($D$7-(G259/$C$7),1)),$D$7-(G259/$C$7)&lt;0),0,FLOOR($D$7-(G259/$C$7),1))</f>
        <v>0</v>
      </c>
      <c r="K259" s="57" t="n">
        <f aca="false">IF(OR(ISERR(FLOOR($D$8-(H259/$C$8),1)),$D$8-(H259/$C$8)&lt;0),0,FLOOR($D$8-(H259/$C$8),1))</f>
        <v>0</v>
      </c>
      <c r="L259" s="57" t="n">
        <f aca="false">D259-E259</f>
        <v>0</v>
      </c>
      <c r="M259" s="1" t="b">
        <f aca="false">NOT(AND(I259,J259,K259))</f>
        <v>1</v>
      </c>
      <c r="N259" s="1" t="n">
        <f aca="false">IF(M259,1,0)</f>
        <v>1</v>
      </c>
    </row>
    <row r="260" customFormat="false" ht="12.75" hidden="false" customHeight="false" outlineLevel="0" collapsed="false">
      <c r="A260" s="45" t="n">
        <f aca="false">IF(AND(M261,NOT(SUM($N$20,N260))),C260,0)</f>
        <v>0</v>
      </c>
      <c r="B260" s="59" t="n">
        <f aca="false">IF(AND(D260&gt;0,D261=0),C260,0)</f>
        <v>0</v>
      </c>
      <c r="C260" s="57" t="n">
        <v>241</v>
      </c>
      <c r="D260" s="58" t="n">
        <f aca="false">IF(OR(ISERR(FLOOR(($D$7+$D$6+$D$8)-(C260/(MIN($C$6,$C$7,$C$8))),1)),($D$7+$D$6+$D$8)-(C260/(MIN($C$6,$C$7,$C$8)))&lt;0),0,FLOOR(($D$7+$D$6+$D$8)-(C260/(MIN($C$6,$C$7,$C$8))),1))</f>
        <v>0</v>
      </c>
      <c r="E260" s="57" t="n">
        <f aca="false">I260+J260+K260</f>
        <v>0</v>
      </c>
      <c r="F260" s="21" t="n">
        <f aca="false">IF($I$9=1,C260-G260-H260,ROUND(($E$6/$F$6)*C260,0))</f>
        <v>49</v>
      </c>
      <c r="G260" s="21" t="n">
        <f aca="false">IF($I$9=2,C260-H260-F260,ROUND(($E$7/$F$6)*C260,0))</f>
        <v>75</v>
      </c>
      <c r="H260" s="21" t="n">
        <f aca="false">IF($I$9=3,C260-F260-G260,ROUND(($E$8/$F$6)*C260,0))</f>
        <v>117</v>
      </c>
      <c r="I260" s="57" t="n">
        <f aca="false">IF(OR(ISERR(FLOOR($D$6-(F260/$C$6),1)),$D$6-(F260/$C$6)&lt;0),0,FLOOR($D$6-(F260/$C$6),1))</f>
        <v>0</v>
      </c>
      <c r="J260" s="57" t="n">
        <f aca="false">IF(OR(ISERR(FLOOR($D$7-(G260/$C$7),1)),$D$7-(G260/$C$7)&lt;0),0,FLOOR($D$7-(G260/$C$7),1))</f>
        <v>0</v>
      </c>
      <c r="K260" s="57" t="n">
        <f aca="false">IF(OR(ISERR(FLOOR($D$8-(H260/$C$8),1)),$D$8-(H260/$C$8)&lt;0),0,FLOOR($D$8-(H260/$C$8),1))</f>
        <v>0</v>
      </c>
      <c r="L260" s="57" t="n">
        <f aca="false">D260-E260</f>
        <v>0</v>
      </c>
      <c r="M260" s="1" t="b">
        <f aca="false">NOT(AND(I260,J260,K260))</f>
        <v>1</v>
      </c>
      <c r="N260" s="1" t="n">
        <f aca="false">IF(M260,1,0)</f>
        <v>1</v>
      </c>
    </row>
    <row r="261" customFormat="false" ht="12.75" hidden="false" customHeight="false" outlineLevel="0" collapsed="false">
      <c r="A261" s="45" t="n">
        <f aca="false">IF(AND(M262,NOT(SUM($N$20,N261))),C261,0)</f>
        <v>0</v>
      </c>
      <c r="B261" s="59" t="n">
        <f aca="false">IF(AND(D261&gt;0,D262=0),C261,0)</f>
        <v>0</v>
      </c>
      <c r="C261" s="57" t="n">
        <v>242</v>
      </c>
      <c r="D261" s="58" t="n">
        <f aca="false">IF(OR(ISERR(FLOOR(($D$7+$D$6+$D$8)-(C261/(MIN($C$6,$C$7,$C$8))),1)),($D$7+$D$6+$D$8)-(C261/(MIN($C$6,$C$7,$C$8)))&lt;0),0,FLOOR(($D$7+$D$6+$D$8)-(C261/(MIN($C$6,$C$7,$C$8))),1))</f>
        <v>0</v>
      </c>
      <c r="E261" s="57" t="n">
        <f aca="false">I261+J261+K261</f>
        <v>0</v>
      </c>
      <c r="F261" s="21" t="n">
        <f aca="false">IF($I$9=1,C261-G261-H261,ROUND(($E$6/$F$6)*C261,0))</f>
        <v>49</v>
      </c>
      <c r="G261" s="21" t="n">
        <f aca="false">IF($I$9=2,C261-H261-F261,ROUND(($E$7/$F$6)*C261,0))</f>
        <v>75</v>
      </c>
      <c r="H261" s="21" t="n">
        <f aca="false">IF($I$9=3,C261-F261-G261,ROUND(($E$8/$F$6)*C261,0))</f>
        <v>118</v>
      </c>
      <c r="I261" s="57" t="n">
        <f aca="false">IF(OR(ISERR(FLOOR($D$6-(F261/$C$6),1)),$D$6-(F261/$C$6)&lt;0),0,FLOOR($D$6-(F261/$C$6),1))</f>
        <v>0</v>
      </c>
      <c r="J261" s="57" t="n">
        <f aca="false">IF(OR(ISERR(FLOOR($D$7-(G261/$C$7),1)),$D$7-(G261/$C$7)&lt;0),0,FLOOR($D$7-(G261/$C$7),1))</f>
        <v>0</v>
      </c>
      <c r="K261" s="57" t="n">
        <f aca="false">IF(OR(ISERR(FLOOR($D$8-(H261/$C$8),1)),$D$8-(H261/$C$8)&lt;0),0,FLOOR($D$8-(H261/$C$8),1))</f>
        <v>0</v>
      </c>
      <c r="L261" s="57" t="n">
        <f aca="false">D261-E261</f>
        <v>0</v>
      </c>
      <c r="M261" s="1" t="b">
        <f aca="false">NOT(AND(I261,J261,K261))</f>
        <v>1</v>
      </c>
      <c r="N261" s="1" t="n">
        <f aca="false">IF(M261,1,0)</f>
        <v>1</v>
      </c>
    </row>
    <row r="262" customFormat="false" ht="12.75" hidden="false" customHeight="false" outlineLevel="0" collapsed="false">
      <c r="A262" s="45" t="n">
        <f aca="false">IF(AND(M263,NOT(SUM($N$20,N262))),C262,0)</f>
        <v>0</v>
      </c>
      <c r="B262" s="59" t="n">
        <f aca="false">IF(AND(D262&gt;0,D263=0),C262,0)</f>
        <v>0</v>
      </c>
      <c r="C262" s="57" t="n">
        <v>243</v>
      </c>
      <c r="D262" s="58" t="n">
        <f aca="false">IF(OR(ISERR(FLOOR(($D$7+$D$6+$D$8)-(C262/(MIN($C$6,$C$7,$C$8))),1)),($D$7+$D$6+$D$8)-(C262/(MIN($C$6,$C$7,$C$8)))&lt;0),0,FLOOR(($D$7+$D$6+$D$8)-(C262/(MIN($C$6,$C$7,$C$8))),1))</f>
        <v>0</v>
      </c>
      <c r="E262" s="57" t="n">
        <f aca="false">I262+J262+K262</f>
        <v>0</v>
      </c>
      <c r="F262" s="21" t="n">
        <f aca="false">IF($I$9=1,C262-G262-H262,ROUND(($E$6/$F$6)*C262,0))</f>
        <v>50</v>
      </c>
      <c r="G262" s="21" t="n">
        <f aca="false">IF($I$9=2,C262-H262-F262,ROUND(($E$7/$F$6)*C262,0))</f>
        <v>75</v>
      </c>
      <c r="H262" s="21" t="n">
        <f aca="false">IF($I$9=3,C262-F262-G262,ROUND(($E$8/$F$6)*C262,0))</f>
        <v>118</v>
      </c>
      <c r="I262" s="57" t="n">
        <f aca="false">IF(OR(ISERR(FLOOR($D$6-(F262/$C$6),1)),$D$6-(F262/$C$6)&lt;0),0,FLOOR($D$6-(F262/$C$6),1))</f>
        <v>0</v>
      </c>
      <c r="J262" s="57" t="n">
        <f aca="false">IF(OR(ISERR(FLOOR($D$7-(G262/$C$7),1)),$D$7-(G262/$C$7)&lt;0),0,FLOOR($D$7-(G262/$C$7),1))</f>
        <v>0</v>
      </c>
      <c r="K262" s="57" t="n">
        <f aca="false">IF(OR(ISERR(FLOOR($D$8-(H262/$C$8),1)),$D$8-(H262/$C$8)&lt;0),0,FLOOR($D$8-(H262/$C$8),1))</f>
        <v>0</v>
      </c>
      <c r="L262" s="57" t="n">
        <f aca="false">D262-E262</f>
        <v>0</v>
      </c>
      <c r="M262" s="1" t="b">
        <f aca="false">NOT(AND(I262,J262,K262))</f>
        <v>1</v>
      </c>
      <c r="N262" s="1" t="n">
        <f aca="false">IF(M262,1,0)</f>
        <v>1</v>
      </c>
    </row>
    <row r="263" customFormat="false" ht="12.75" hidden="false" customHeight="false" outlineLevel="0" collapsed="false">
      <c r="A263" s="45" t="n">
        <f aca="false">IF(AND(M264,NOT(SUM($N$20,N263))),C263,0)</f>
        <v>0</v>
      </c>
      <c r="B263" s="59" t="n">
        <f aca="false">IF(AND(D263&gt;0,D264=0),C263,0)</f>
        <v>0</v>
      </c>
      <c r="C263" s="57" t="n">
        <v>244</v>
      </c>
      <c r="D263" s="58" t="n">
        <f aca="false">IF(OR(ISERR(FLOOR(($D$7+$D$6+$D$8)-(C263/(MIN($C$6,$C$7,$C$8))),1)),($D$7+$D$6+$D$8)-(C263/(MIN($C$6,$C$7,$C$8)))&lt;0),0,FLOOR(($D$7+$D$6+$D$8)-(C263/(MIN($C$6,$C$7,$C$8))),1))</f>
        <v>0</v>
      </c>
      <c r="E263" s="57" t="n">
        <f aca="false">I263+J263+K263</f>
        <v>0</v>
      </c>
      <c r="F263" s="21" t="n">
        <f aca="false">IF($I$9=1,C263-G263-H263,ROUND(($E$6/$F$6)*C263,0))</f>
        <v>50</v>
      </c>
      <c r="G263" s="21" t="n">
        <f aca="false">IF($I$9=2,C263-H263-F263,ROUND(($E$7/$F$6)*C263,0))</f>
        <v>76</v>
      </c>
      <c r="H263" s="21" t="n">
        <f aca="false">IF($I$9=3,C263-F263-G263,ROUND(($E$8/$F$6)*C263,0))</f>
        <v>118</v>
      </c>
      <c r="I263" s="57" t="n">
        <f aca="false">IF(OR(ISERR(FLOOR($D$6-(F263/$C$6),1)),$D$6-(F263/$C$6)&lt;0),0,FLOOR($D$6-(F263/$C$6),1))</f>
        <v>0</v>
      </c>
      <c r="J263" s="57" t="n">
        <f aca="false">IF(OR(ISERR(FLOOR($D$7-(G263/$C$7),1)),$D$7-(G263/$C$7)&lt;0),0,FLOOR($D$7-(G263/$C$7),1))</f>
        <v>0</v>
      </c>
      <c r="K263" s="57" t="n">
        <f aca="false">IF(OR(ISERR(FLOOR($D$8-(H263/$C$8),1)),$D$8-(H263/$C$8)&lt;0),0,FLOOR($D$8-(H263/$C$8),1))</f>
        <v>0</v>
      </c>
      <c r="L263" s="57" t="n">
        <f aca="false">D263-E263</f>
        <v>0</v>
      </c>
      <c r="M263" s="1" t="b">
        <f aca="false">NOT(AND(I263,J263,K263))</f>
        <v>1</v>
      </c>
      <c r="N263" s="1" t="n">
        <f aca="false">IF(M263,1,0)</f>
        <v>1</v>
      </c>
    </row>
    <row r="264" customFormat="false" ht="12.75" hidden="false" customHeight="false" outlineLevel="0" collapsed="false">
      <c r="A264" s="45" t="n">
        <f aca="false">IF(AND(M265,NOT(SUM($N$20,N264))),C264,0)</f>
        <v>0</v>
      </c>
      <c r="B264" s="59" t="n">
        <f aca="false">IF(AND(D264&gt;0,D265=0),C264,0)</f>
        <v>0</v>
      </c>
      <c r="C264" s="57" t="n">
        <v>245</v>
      </c>
      <c r="D264" s="58" t="n">
        <f aca="false">IF(OR(ISERR(FLOOR(($D$7+$D$6+$D$8)-(C264/(MIN($C$6,$C$7,$C$8))),1)),($D$7+$D$6+$D$8)-(C264/(MIN($C$6,$C$7,$C$8)))&lt;0),0,FLOOR(($D$7+$D$6+$D$8)-(C264/(MIN($C$6,$C$7,$C$8))),1))</f>
        <v>0</v>
      </c>
      <c r="E264" s="57" t="n">
        <f aca="false">I264+J264+K264</f>
        <v>0</v>
      </c>
      <c r="F264" s="21" t="n">
        <f aca="false">IF($I$9=1,C264-G264-H264,ROUND(($E$6/$F$6)*C264,0))</f>
        <v>50</v>
      </c>
      <c r="G264" s="21" t="n">
        <f aca="false">IF($I$9=2,C264-H264-F264,ROUND(($E$7/$F$6)*C264,0))</f>
        <v>76</v>
      </c>
      <c r="H264" s="21" t="n">
        <f aca="false">IF($I$9=3,C264-F264-G264,ROUND(($E$8/$F$6)*C264,0))</f>
        <v>119</v>
      </c>
      <c r="I264" s="57" t="n">
        <f aca="false">IF(OR(ISERR(FLOOR($D$6-(F264/$C$6),1)),$D$6-(F264/$C$6)&lt;0),0,FLOOR($D$6-(F264/$C$6),1))</f>
        <v>0</v>
      </c>
      <c r="J264" s="57" t="n">
        <f aca="false">IF(OR(ISERR(FLOOR($D$7-(G264/$C$7),1)),$D$7-(G264/$C$7)&lt;0),0,FLOOR($D$7-(G264/$C$7),1))</f>
        <v>0</v>
      </c>
      <c r="K264" s="57" t="n">
        <f aca="false">IF(OR(ISERR(FLOOR($D$8-(H264/$C$8),1)),$D$8-(H264/$C$8)&lt;0),0,FLOOR($D$8-(H264/$C$8),1))</f>
        <v>0</v>
      </c>
      <c r="L264" s="57" t="n">
        <f aca="false">D264-E264</f>
        <v>0</v>
      </c>
      <c r="M264" s="1" t="b">
        <f aca="false">NOT(AND(I264,J264,K264))</f>
        <v>1</v>
      </c>
      <c r="N264" s="1" t="n">
        <f aca="false">IF(M264,1,0)</f>
        <v>1</v>
      </c>
    </row>
    <row r="265" customFormat="false" ht="12.75" hidden="false" customHeight="false" outlineLevel="0" collapsed="false">
      <c r="A265" s="45" t="n">
        <f aca="false">IF(AND(M266,NOT(SUM($N$20,N265))),C265,0)</f>
        <v>0</v>
      </c>
      <c r="B265" s="59" t="n">
        <f aca="false">IF(AND(D265&gt;0,D266=0),C265,0)</f>
        <v>0</v>
      </c>
      <c r="C265" s="57" t="n">
        <v>246</v>
      </c>
      <c r="D265" s="58" t="n">
        <f aca="false">IF(OR(ISERR(FLOOR(($D$7+$D$6+$D$8)-(C265/(MIN($C$6,$C$7,$C$8))),1)),($D$7+$D$6+$D$8)-(C265/(MIN($C$6,$C$7,$C$8)))&lt;0),0,FLOOR(($D$7+$D$6+$D$8)-(C265/(MIN($C$6,$C$7,$C$8))),1))</f>
        <v>0</v>
      </c>
      <c r="E265" s="57" t="n">
        <f aca="false">I265+J265+K265</f>
        <v>0</v>
      </c>
      <c r="F265" s="21" t="n">
        <f aca="false">IF($I$9=1,C265-G265-H265,ROUND(($E$6/$F$6)*C265,0))</f>
        <v>50</v>
      </c>
      <c r="G265" s="21" t="n">
        <f aca="false">IF($I$9=2,C265-H265-F265,ROUND(($E$7/$F$6)*C265,0))</f>
        <v>76</v>
      </c>
      <c r="H265" s="21" t="n">
        <f aca="false">IF($I$9=3,C265-F265-G265,ROUND(($E$8/$F$6)*C265,0))</f>
        <v>120</v>
      </c>
      <c r="I265" s="57" t="n">
        <f aca="false">IF(OR(ISERR(FLOOR($D$6-(F265/$C$6),1)),$D$6-(F265/$C$6)&lt;0),0,FLOOR($D$6-(F265/$C$6),1))</f>
        <v>0</v>
      </c>
      <c r="J265" s="57" t="n">
        <f aca="false">IF(OR(ISERR(FLOOR($D$7-(G265/$C$7),1)),$D$7-(G265/$C$7)&lt;0),0,FLOOR($D$7-(G265/$C$7),1))</f>
        <v>0</v>
      </c>
      <c r="K265" s="57" t="n">
        <f aca="false">IF(OR(ISERR(FLOOR($D$8-(H265/$C$8),1)),$D$8-(H265/$C$8)&lt;0),0,FLOOR($D$8-(H265/$C$8),1))</f>
        <v>0</v>
      </c>
      <c r="L265" s="57" t="n">
        <f aca="false">D265-E265</f>
        <v>0</v>
      </c>
      <c r="M265" s="1" t="b">
        <f aca="false">NOT(AND(I265,J265,K265))</f>
        <v>1</v>
      </c>
      <c r="N265" s="1" t="n">
        <f aca="false">IF(M265,1,0)</f>
        <v>1</v>
      </c>
    </row>
    <row r="266" customFormat="false" ht="12.75" hidden="false" customHeight="false" outlineLevel="0" collapsed="false">
      <c r="A266" s="45" t="n">
        <f aca="false">IF(AND(M267,NOT(SUM($N$20,N266))),C266,0)</f>
        <v>0</v>
      </c>
      <c r="B266" s="59" t="n">
        <f aca="false">IF(AND(D266&gt;0,D267=0),C266,0)</f>
        <v>0</v>
      </c>
      <c r="C266" s="57" t="n">
        <v>247</v>
      </c>
      <c r="D266" s="58" t="n">
        <f aca="false">IF(OR(ISERR(FLOOR(($D$7+$D$6+$D$8)-(C266/(MIN($C$6,$C$7,$C$8))),1)),($D$7+$D$6+$D$8)-(C266/(MIN($C$6,$C$7,$C$8)))&lt;0),0,FLOOR(($D$7+$D$6+$D$8)-(C266/(MIN($C$6,$C$7,$C$8))),1))</f>
        <v>0</v>
      </c>
      <c r="E266" s="57" t="n">
        <f aca="false">I266+J266+K266</f>
        <v>0</v>
      </c>
      <c r="F266" s="21" t="n">
        <f aca="false">IF($I$9=1,C266-G266-H266,ROUND(($E$6/$F$6)*C266,0))</f>
        <v>50</v>
      </c>
      <c r="G266" s="21" t="n">
        <f aca="false">IF($I$9=2,C266-H266-F266,ROUND(($E$7/$F$6)*C266,0))</f>
        <v>77</v>
      </c>
      <c r="H266" s="21" t="n">
        <f aca="false">IF($I$9=3,C266-F266-G266,ROUND(($E$8/$F$6)*C266,0))</f>
        <v>120</v>
      </c>
      <c r="I266" s="57" t="n">
        <f aca="false">IF(OR(ISERR(FLOOR($D$6-(F266/$C$6),1)),$D$6-(F266/$C$6)&lt;0),0,FLOOR($D$6-(F266/$C$6),1))</f>
        <v>0</v>
      </c>
      <c r="J266" s="57" t="n">
        <f aca="false">IF(OR(ISERR(FLOOR($D$7-(G266/$C$7),1)),$D$7-(G266/$C$7)&lt;0),0,FLOOR($D$7-(G266/$C$7),1))</f>
        <v>0</v>
      </c>
      <c r="K266" s="57" t="n">
        <f aca="false">IF(OR(ISERR(FLOOR($D$8-(H266/$C$8),1)),$D$8-(H266/$C$8)&lt;0),0,FLOOR($D$8-(H266/$C$8),1))</f>
        <v>0</v>
      </c>
      <c r="L266" s="57" t="n">
        <f aca="false">D266-E266</f>
        <v>0</v>
      </c>
      <c r="M266" s="1" t="b">
        <f aca="false">NOT(AND(I266,J266,K266))</f>
        <v>1</v>
      </c>
      <c r="N266" s="1" t="n">
        <f aca="false">IF(M266,1,0)</f>
        <v>1</v>
      </c>
    </row>
    <row r="267" customFormat="false" ht="12.75" hidden="false" customHeight="false" outlineLevel="0" collapsed="false">
      <c r="A267" s="45" t="n">
        <f aca="false">IF(AND(M268,NOT(SUM($N$20,N267))),C267,0)</f>
        <v>0</v>
      </c>
      <c r="B267" s="59" t="n">
        <f aca="false">IF(AND(D267&gt;0,D268=0),C267,0)</f>
        <v>0</v>
      </c>
      <c r="C267" s="57" t="n">
        <v>248</v>
      </c>
      <c r="D267" s="58" t="n">
        <f aca="false">IF(OR(ISERR(FLOOR(($D$7+$D$6+$D$8)-(C267/(MIN($C$6,$C$7,$C$8))),1)),($D$7+$D$6+$D$8)-(C267/(MIN($C$6,$C$7,$C$8)))&lt;0),0,FLOOR(($D$7+$D$6+$D$8)-(C267/(MIN($C$6,$C$7,$C$8))),1))</f>
        <v>0</v>
      </c>
      <c r="E267" s="57" t="n">
        <f aca="false">I267+J267+K267</f>
        <v>0</v>
      </c>
      <c r="F267" s="21" t="n">
        <f aca="false">IF($I$9=1,C267-G267-H267,ROUND(($E$6/$F$6)*C267,0))</f>
        <v>51</v>
      </c>
      <c r="G267" s="21" t="n">
        <f aca="false">IF($I$9=2,C267-H267-F267,ROUND(($E$7/$F$6)*C267,0))</f>
        <v>77</v>
      </c>
      <c r="H267" s="21" t="n">
        <f aca="false">IF($I$9=3,C267-F267-G267,ROUND(($E$8/$F$6)*C267,0))</f>
        <v>120</v>
      </c>
      <c r="I267" s="57" t="n">
        <f aca="false">IF(OR(ISERR(FLOOR($D$6-(F267/$C$6),1)),$D$6-(F267/$C$6)&lt;0),0,FLOOR($D$6-(F267/$C$6),1))</f>
        <v>0</v>
      </c>
      <c r="J267" s="57" t="n">
        <f aca="false">IF(OR(ISERR(FLOOR($D$7-(G267/$C$7),1)),$D$7-(G267/$C$7)&lt;0),0,FLOOR($D$7-(G267/$C$7),1))</f>
        <v>0</v>
      </c>
      <c r="K267" s="57" t="n">
        <f aca="false">IF(OR(ISERR(FLOOR($D$8-(H267/$C$8),1)),$D$8-(H267/$C$8)&lt;0),0,FLOOR($D$8-(H267/$C$8),1))</f>
        <v>0</v>
      </c>
      <c r="L267" s="57" t="n">
        <f aca="false">D267-E267</f>
        <v>0</v>
      </c>
      <c r="M267" s="1" t="b">
        <f aca="false">NOT(AND(I267,J267,K267))</f>
        <v>1</v>
      </c>
      <c r="N267" s="1" t="n">
        <f aca="false">IF(M267,1,0)</f>
        <v>1</v>
      </c>
    </row>
    <row r="268" customFormat="false" ht="12.75" hidden="false" customHeight="false" outlineLevel="0" collapsed="false">
      <c r="A268" s="45" t="n">
        <f aca="false">IF(AND(M269,NOT(SUM($N$20,N268))),C268,0)</f>
        <v>0</v>
      </c>
      <c r="B268" s="59" t="n">
        <f aca="false">IF(AND(D268&gt;0,D269=0),C268,0)</f>
        <v>0</v>
      </c>
      <c r="C268" s="57" t="n">
        <v>249</v>
      </c>
      <c r="D268" s="58" t="n">
        <f aca="false">IF(OR(ISERR(FLOOR(($D$7+$D$6+$D$8)-(C268/(MIN($C$6,$C$7,$C$8))),1)),($D$7+$D$6+$D$8)-(C268/(MIN($C$6,$C$7,$C$8)))&lt;0),0,FLOOR(($D$7+$D$6+$D$8)-(C268/(MIN($C$6,$C$7,$C$8))),1))</f>
        <v>0</v>
      </c>
      <c r="E268" s="57" t="n">
        <f aca="false">I268+J268+K268</f>
        <v>0</v>
      </c>
      <c r="F268" s="21" t="n">
        <f aca="false">IF($I$9=1,C268-G268-H268,ROUND(($E$6/$F$6)*C268,0))</f>
        <v>51</v>
      </c>
      <c r="G268" s="21" t="n">
        <f aca="false">IF($I$9=2,C268-H268-F268,ROUND(($E$7/$F$6)*C268,0))</f>
        <v>77</v>
      </c>
      <c r="H268" s="21" t="n">
        <f aca="false">IF($I$9=3,C268-F268-G268,ROUND(($E$8/$F$6)*C268,0))</f>
        <v>121</v>
      </c>
      <c r="I268" s="57" t="n">
        <f aca="false">IF(OR(ISERR(FLOOR($D$6-(F268/$C$6),1)),$D$6-(F268/$C$6)&lt;0),0,FLOOR($D$6-(F268/$C$6),1))</f>
        <v>0</v>
      </c>
      <c r="J268" s="57" t="n">
        <f aca="false">IF(OR(ISERR(FLOOR($D$7-(G268/$C$7),1)),$D$7-(G268/$C$7)&lt;0),0,FLOOR($D$7-(G268/$C$7),1))</f>
        <v>0</v>
      </c>
      <c r="K268" s="57" t="n">
        <f aca="false">IF(OR(ISERR(FLOOR($D$8-(H268/$C$8),1)),$D$8-(H268/$C$8)&lt;0),0,FLOOR($D$8-(H268/$C$8),1))</f>
        <v>0</v>
      </c>
      <c r="L268" s="57" t="n">
        <f aca="false">D268-E268</f>
        <v>0</v>
      </c>
      <c r="M268" s="1" t="b">
        <f aca="false">NOT(AND(I268,J268,K268))</f>
        <v>1</v>
      </c>
      <c r="N268" s="1" t="n">
        <f aca="false">IF(M268,1,0)</f>
        <v>1</v>
      </c>
    </row>
    <row r="269" customFormat="false" ht="12.75" hidden="false" customHeight="false" outlineLevel="0" collapsed="false">
      <c r="A269" s="45" t="n">
        <f aca="false">IF(AND(M270,NOT(SUM($N$20,N269))),C269,0)</f>
        <v>0</v>
      </c>
      <c r="B269" s="59" t="n">
        <f aca="false">IF(AND(D269&gt;0,D270=0),C269,0)</f>
        <v>0</v>
      </c>
      <c r="C269" s="57" t="n">
        <v>250</v>
      </c>
      <c r="D269" s="58" t="n">
        <f aca="false">IF(OR(ISERR(FLOOR(($D$7+$D$6+$D$8)-(C269/(MIN($C$6,$C$7,$C$8))),1)),($D$7+$D$6+$D$8)-(C269/(MIN($C$6,$C$7,$C$8)))&lt;0),0,FLOOR(($D$7+$D$6+$D$8)-(C269/(MIN($C$6,$C$7,$C$8))),1))</f>
        <v>0</v>
      </c>
      <c r="E269" s="57" t="n">
        <f aca="false">I269+J269+K269</f>
        <v>0</v>
      </c>
      <c r="F269" s="21" t="n">
        <f aca="false">IF($I$9=1,C269-G269-H269,ROUND(($E$6/$F$6)*C269,0))</f>
        <v>51</v>
      </c>
      <c r="G269" s="21" t="n">
        <f aca="false">IF($I$9=2,C269-H269-F269,ROUND(($E$7/$F$6)*C269,0))</f>
        <v>78</v>
      </c>
      <c r="H269" s="21" t="n">
        <f aca="false">IF($I$9=3,C269-F269-G269,ROUND(($E$8/$F$6)*C269,0))</f>
        <v>121</v>
      </c>
      <c r="I269" s="57" t="n">
        <f aca="false">IF(OR(ISERR(FLOOR($D$6-(F269/$C$6),1)),$D$6-(F269/$C$6)&lt;0),0,FLOOR($D$6-(F269/$C$6),1))</f>
        <v>0</v>
      </c>
      <c r="J269" s="57" t="n">
        <f aca="false">IF(OR(ISERR(FLOOR($D$7-(G269/$C$7),1)),$D$7-(G269/$C$7)&lt;0),0,FLOOR($D$7-(G269/$C$7),1))</f>
        <v>0</v>
      </c>
      <c r="K269" s="57" t="n">
        <f aca="false">IF(OR(ISERR(FLOOR($D$8-(H269/$C$8),1)),$D$8-(H269/$C$8)&lt;0),0,FLOOR($D$8-(H269/$C$8),1))</f>
        <v>0</v>
      </c>
      <c r="L269" s="57" t="n">
        <f aca="false">D269-E269</f>
        <v>0</v>
      </c>
      <c r="M269" s="1" t="b">
        <f aca="false">NOT(AND(I269,J269,K269))</f>
        <v>1</v>
      </c>
      <c r="N269" s="1" t="n">
        <f aca="false">IF(M269,1,0)</f>
        <v>1</v>
      </c>
    </row>
    <row r="270" customFormat="false" ht="12.75" hidden="false" customHeight="false" outlineLevel="0" collapsed="false">
      <c r="A270" s="45" t="n">
        <f aca="false">IF(AND(M271,NOT(SUM($N$20,N270))),C270,0)</f>
        <v>0</v>
      </c>
      <c r="B270" s="59" t="n">
        <f aca="false">IF(AND(D270&gt;0,D271=0),C270,0)</f>
        <v>0</v>
      </c>
      <c r="C270" s="57" t="n">
        <v>251</v>
      </c>
      <c r="D270" s="58" t="n">
        <f aca="false">IF(OR(ISERR(FLOOR(($D$7+$D$6+$D$8)-(C270/(MIN($C$6,$C$7,$C$8))),1)),($D$7+$D$6+$D$8)-(C270/(MIN($C$6,$C$7,$C$8)))&lt;0),0,FLOOR(($D$7+$D$6+$D$8)-(C270/(MIN($C$6,$C$7,$C$8))),1))</f>
        <v>0</v>
      </c>
      <c r="E270" s="57" t="n">
        <f aca="false">I270+J270+K270</f>
        <v>0</v>
      </c>
      <c r="F270" s="21" t="n">
        <f aca="false">IF($I$9=1,C270-G270-H270,ROUND(($E$6/$F$6)*C270,0))</f>
        <v>51</v>
      </c>
      <c r="G270" s="21" t="n">
        <f aca="false">IF($I$9=2,C270-H270-F270,ROUND(($E$7/$F$6)*C270,0))</f>
        <v>78</v>
      </c>
      <c r="H270" s="21" t="n">
        <f aca="false">IF($I$9=3,C270-F270-G270,ROUND(($E$8/$F$6)*C270,0))</f>
        <v>122</v>
      </c>
      <c r="I270" s="57" t="n">
        <f aca="false">IF(OR(ISERR(FLOOR($D$6-(F270/$C$6),1)),$D$6-(F270/$C$6)&lt;0),0,FLOOR($D$6-(F270/$C$6),1))</f>
        <v>0</v>
      </c>
      <c r="J270" s="57" t="n">
        <f aca="false">IF(OR(ISERR(FLOOR($D$7-(G270/$C$7),1)),$D$7-(G270/$C$7)&lt;0),0,FLOOR($D$7-(G270/$C$7),1))</f>
        <v>0</v>
      </c>
      <c r="K270" s="57" t="n">
        <f aca="false">IF(OR(ISERR(FLOOR($D$8-(H270/$C$8),1)),$D$8-(H270/$C$8)&lt;0),0,FLOOR($D$8-(H270/$C$8),1))</f>
        <v>0</v>
      </c>
      <c r="L270" s="57" t="n">
        <f aca="false">D270-E270</f>
        <v>0</v>
      </c>
      <c r="M270" s="1" t="b">
        <f aca="false">NOT(AND(I270,J270,K270))</f>
        <v>1</v>
      </c>
      <c r="N270" s="1" t="n">
        <f aca="false">IF(M270,1,0)</f>
        <v>1</v>
      </c>
    </row>
    <row r="271" customFormat="false" ht="12.75" hidden="false" customHeight="false" outlineLevel="0" collapsed="false">
      <c r="A271" s="45" t="n">
        <f aca="false">IF(AND(M272,NOT(SUM($N$20,N271))),C271,0)</f>
        <v>0</v>
      </c>
      <c r="B271" s="59" t="n">
        <f aca="false">IF(AND(D271&gt;0,D272=0),C271,0)</f>
        <v>0</v>
      </c>
      <c r="C271" s="57" t="n">
        <v>252</v>
      </c>
      <c r="D271" s="58" t="n">
        <f aca="false">IF(OR(ISERR(FLOOR(($D$7+$D$6+$D$8)-(C271/(MIN($C$6,$C$7,$C$8))),1)),($D$7+$D$6+$D$8)-(C271/(MIN($C$6,$C$7,$C$8)))&lt;0),0,FLOOR(($D$7+$D$6+$D$8)-(C271/(MIN($C$6,$C$7,$C$8))),1))</f>
        <v>0</v>
      </c>
      <c r="E271" s="57" t="n">
        <f aca="false">I271+J271+K271</f>
        <v>0</v>
      </c>
      <c r="F271" s="21" t="n">
        <f aca="false">IF($I$9=1,C271-G271-H271,ROUND(($E$6/$F$6)*C271,0))</f>
        <v>51</v>
      </c>
      <c r="G271" s="21" t="n">
        <f aca="false">IF($I$9=2,C271-H271-F271,ROUND(($E$7/$F$6)*C271,0))</f>
        <v>78</v>
      </c>
      <c r="H271" s="21" t="n">
        <f aca="false">IF($I$9=3,C271-F271-G271,ROUND(($E$8/$F$6)*C271,0))</f>
        <v>123</v>
      </c>
      <c r="I271" s="57" t="n">
        <f aca="false">IF(OR(ISERR(FLOOR($D$6-(F271/$C$6),1)),$D$6-(F271/$C$6)&lt;0),0,FLOOR($D$6-(F271/$C$6),1))</f>
        <v>0</v>
      </c>
      <c r="J271" s="57" t="n">
        <f aca="false">IF(OR(ISERR(FLOOR($D$7-(G271/$C$7),1)),$D$7-(G271/$C$7)&lt;0),0,FLOOR($D$7-(G271/$C$7),1))</f>
        <v>0</v>
      </c>
      <c r="K271" s="57" t="n">
        <f aca="false">IF(OR(ISERR(FLOOR($D$8-(H271/$C$8),1)),$D$8-(H271/$C$8)&lt;0),0,FLOOR($D$8-(H271/$C$8),1))</f>
        <v>0</v>
      </c>
      <c r="L271" s="57" t="n">
        <f aca="false">D271-E271</f>
        <v>0</v>
      </c>
      <c r="M271" s="1" t="b">
        <f aca="false">NOT(AND(I271,J271,K271))</f>
        <v>1</v>
      </c>
      <c r="N271" s="1" t="n">
        <f aca="false">IF(M271,1,0)</f>
        <v>1</v>
      </c>
    </row>
    <row r="272" customFormat="false" ht="12.75" hidden="false" customHeight="false" outlineLevel="0" collapsed="false">
      <c r="A272" s="45" t="n">
        <f aca="false">IF(AND(M273,NOT(SUM($N$20,N272))),C272,0)</f>
        <v>0</v>
      </c>
      <c r="B272" s="59" t="n">
        <f aca="false">IF(AND(D272&gt;0,D273=0),C272,0)</f>
        <v>0</v>
      </c>
      <c r="C272" s="57" t="n">
        <v>253</v>
      </c>
      <c r="D272" s="58" t="n">
        <f aca="false">IF(OR(ISERR(FLOOR(($D$7+$D$6+$D$8)-(C272/(MIN($C$6,$C$7,$C$8))),1)),($D$7+$D$6+$D$8)-(C272/(MIN($C$6,$C$7,$C$8)))&lt;0),0,FLOOR(($D$7+$D$6+$D$8)-(C272/(MIN($C$6,$C$7,$C$8))),1))</f>
        <v>0</v>
      </c>
      <c r="E272" s="57" t="n">
        <f aca="false">I272+J272+K272</f>
        <v>0</v>
      </c>
      <c r="F272" s="21" t="n">
        <f aca="false">IF($I$9=1,C272-G272-H272,ROUND(($E$6/$F$6)*C272,0))</f>
        <v>52</v>
      </c>
      <c r="G272" s="21" t="n">
        <f aca="false">IF($I$9=2,C272-H272-F272,ROUND(($E$7/$F$6)*C272,0))</f>
        <v>79</v>
      </c>
      <c r="H272" s="21" t="n">
        <f aca="false">IF($I$9=3,C272-F272-G272,ROUND(($E$8/$F$6)*C272,0))</f>
        <v>122</v>
      </c>
      <c r="I272" s="57" t="n">
        <f aca="false">IF(OR(ISERR(FLOOR($D$6-(F272/$C$6),1)),$D$6-(F272/$C$6)&lt;0),0,FLOOR($D$6-(F272/$C$6),1))</f>
        <v>0</v>
      </c>
      <c r="J272" s="57" t="n">
        <f aca="false">IF(OR(ISERR(FLOOR($D$7-(G272/$C$7),1)),$D$7-(G272/$C$7)&lt;0),0,FLOOR($D$7-(G272/$C$7),1))</f>
        <v>0</v>
      </c>
      <c r="K272" s="57" t="n">
        <f aca="false">IF(OR(ISERR(FLOOR($D$8-(H272/$C$8),1)),$D$8-(H272/$C$8)&lt;0),0,FLOOR($D$8-(H272/$C$8),1))</f>
        <v>0</v>
      </c>
      <c r="L272" s="57" t="n">
        <f aca="false">D272-E272</f>
        <v>0</v>
      </c>
      <c r="M272" s="1" t="b">
        <f aca="false">NOT(AND(I272,J272,K272))</f>
        <v>1</v>
      </c>
      <c r="N272" s="1" t="n">
        <f aca="false">IF(M272,1,0)</f>
        <v>1</v>
      </c>
    </row>
    <row r="273" customFormat="false" ht="12.75" hidden="false" customHeight="false" outlineLevel="0" collapsed="false">
      <c r="A273" s="45" t="n">
        <f aca="false">IF(AND(M274,NOT(SUM($N$20,N273))),C273,0)</f>
        <v>0</v>
      </c>
      <c r="B273" s="59" t="n">
        <f aca="false">IF(AND(D273&gt;0,D274=0),C273,0)</f>
        <v>0</v>
      </c>
      <c r="C273" s="57" t="n">
        <v>254</v>
      </c>
      <c r="D273" s="58" t="n">
        <f aca="false">IF(OR(ISERR(FLOOR(($D$7+$D$6+$D$8)-(C273/(MIN($C$6,$C$7,$C$8))),1)),($D$7+$D$6+$D$8)-(C273/(MIN($C$6,$C$7,$C$8)))&lt;0),0,FLOOR(($D$7+$D$6+$D$8)-(C273/(MIN($C$6,$C$7,$C$8))),1))</f>
        <v>0</v>
      </c>
      <c r="E273" s="57" t="n">
        <f aca="false">I273+J273+K273</f>
        <v>0</v>
      </c>
      <c r="F273" s="21" t="n">
        <f aca="false">IF($I$9=1,C273-G273-H273,ROUND(($E$6/$F$6)*C273,0))</f>
        <v>52</v>
      </c>
      <c r="G273" s="21" t="n">
        <f aca="false">IF($I$9=2,C273-H273-F273,ROUND(($E$7/$F$6)*C273,0))</f>
        <v>79</v>
      </c>
      <c r="H273" s="21" t="n">
        <f aca="false">IF($I$9=3,C273-F273-G273,ROUND(($E$8/$F$6)*C273,0))</f>
        <v>123</v>
      </c>
      <c r="I273" s="57" t="n">
        <f aca="false">IF(OR(ISERR(FLOOR($D$6-(F273/$C$6),1)),$D$6-(F273/$C$6)&lt;0),0,FLOOR($D$6-(F273/$C$6),1))</f>
        <v>0</v>
      </c>
      <c r="J273" s="57" t="n">
        <f aca="false">IF(OR(ISERR(FLOOR($D$7-(G273/$C$7),1)),$D$7-(G273/$C$7)&lt;0),0,FLOOR($D$7-(G273/$C$7),1))</f>
        <v>0</v>
      </c>
      <c r="K273" s="57" t="n">
        <f aca="false">IF(OR(ISERR(FLOOR($D$8-(H273/$C$8),1)),$D$8-(H273/$C$8)&lt;0),0,FLOOR($D$8-(H273/$C$8),1))</f>
        <v>0</v>
      </c>
      <c r="L273" s="57" t="n">
        <f aca="false">D273-E273</f>
        <v>0</v>
      </c>
      <c r="M273" s="1" t="b">
        <f aca="false">NOT(AND(I273,J273,K273))</f>
        <v>1</v>
      </c>
      <c r="N273" s="1" t="n">
        <f aca="false">IF(M273,1,0)</f>
        <v>1</v>
      </c>
    </row>
    <row r="274" customFormat="false" ht="12.75" hidden="false" customHeight="false" outlineLevel="0" collapsed="false">
      <c r="A274" s="45" t="n">
        <f aca="false">IF(AND(M275,NOT(SUM($N$20,N274))),C274,0)</f>
        <v>0</v>
      </c>
      <c r="B274" s="59" t="n">
        <f aca="false">IF(AND(D274&gt;0,D275=0),C274,0)</f>
        <v>0</v>
      </c>
      <c r="C274" s="57" t="n">
        <v>255</v>
      </c>
      <c r="D274" s="58" t="n">
        <f aca="false">IF(OR(ISERR(FLOOR(($D$7+$D$6+$D$8)-(C274/(MIN($C$6,$C$7,$C$8))),1)),($D$7+$D$6+$D$8)-(C274/(MIN($C$6,$C$7,$C$8)))&lt;0),0,FLOOR(($D$7+$D$6+$D$8)-(C274/(MIN($C$6,$C$7,$C$8))),1))</f>
        <v>0</v>
      </c>
      <c r="E274" s="57" t="n">
        <f aca="false">I274+J274+K274</f>
        <v>0</v>
      </c>
      <c r="F274" s="21" t="n">
        <f aca="false">IF($I$9=1,C274-G274-H274,ROUND(($E$6/$F$6)*C274,0))</f>
        <v>52</v>
      </c>
      <c r="G274" s="21" t="n">
        <f aca="false">IF($I$9=2,C274-H274-F274,ROUND(($E$7/$F$6)*C274,0))</f>
        <v>79</v>
      </c>
      <c r="H274" s="21" t="n">
        <f aca="false">IF($I$9=3,C274-F274-G274,ROUND(($E$8/$F$6)*C274,0))</f>
        <v>124</v>
      </c>
      <c r="I274" s="57" t="n">
        <f aca="false">IF(OR(ISERR(FLOOR($D$6-(F274/$C$6),1)),$D$6-(F274/$C$6)&lt;0),0,FLOOR($D$6-(F274/$C$6),1))</f>
        <v>0</v>
      </c>
      <c r="J274" s="57" t="n">
        <f aca="false">IF(OR(ISERR(FLOOR($D$7-(G274/$C$7),1)),$D$7-(G274/$C$7)&lt;0),0,FLOOR($D$7-(G274/$C$7),1))</f>
        <v>0</v>
      </c>
      <c r="K274" s="57" t="n">
        <f aca="false">IF(OR(ISERR(FLOOR($D$8-(H274/$C$8),1)),$D$8-(H274/$C$8)&lt;0),0,FLOOR($D$8-(H274/$C$8),1))</f>
        <v>0</v>
      </c>
      <c r="L274" s="57" t="n">
        <f aca="false">D274-E274</f>
        <v>0</v>
      </c>
      <c r="M274" s="1" t="b">
        <f aca="false">NOT(AND(I274,J274,K274))</f>
        <v>1</v>
      </c>
      <c r="N274" s="1" t="n">
        <f aca="false">IF(M274,1,0)</f>
        <v>1</v>
      </c>
    </row>
    <row r="275" customFormat="false" ht="12.75" hidden="false" customHeight="false" outlineLevel="0" collapsed="false">
      <c r="A275" s="45" t="n">
        <f aca="false">IF(AND(M276,NOT(SUM($N$20,N275))),C275,0)</f>
        <v>0</v>
      </c>
      <c r="B275" s="59" t="n">
        <f aca="false">IF(AND(D275&gt;0,D276=0),C275,0)</f>
        <v>0</v>
      </c>
      <c r="C275" s="57" t="n">
        <v>256</v>
      </c>
      <c r="D275" s="58" t="n">
        <f aca="false">IF(OR(ISERR(FLOOR(($D$7+$D$6+$D$8)-(C275/(MIN($C$6,$C$7,$C$8))),1)),($D$7+$D$6+$D$8)-(C275/(MIN($C$6,$C$7,$C$8)))&lt;0),0,FLOOR(($D$7+$D$6+$D$8)-(C275/(MIN($C$6,$C$7,$C$8))),1))</f>
        <v>0</v>
      </c>
      <c r="E275" s="57" t="n">
        <f aca="false">I275+J275+K275</f>
        <v>0</v>
      </c>
      <c r="F275" s="21" t="n">
        <f aca="false">IF($I$9=1,C275-G275-H275,ROUND(($E$6/$F$6)*C275,0))</f>
        <v>52</v>
      </c>
      <c r="G275" s="21" t="n">
        <f aca="false">IF($I$9=2,C275-H275-F275,ROUND(($E$7/$F$6)*C275,0))</f>
        <v>80</v>
      </c>
      <c r="H275" s="21" t="n">
        <f aca="false">IF($I$9=3,C275-F275-G275,ROUND(($E$8/$F$6)*C275,0))</f>
        <v>124</v>
      </c>
      <c r="I275" s="57" t="n">
        <f aca="false">IF(OR(ISERR(FLOOR($D$6-(F275/$C$6),1)),$D$6-(F275/$C$6)&lt;0),0,FLOOR($D$6-(F275/$C$6),1))</f>
        <v>0</v>
      </c>
      <c r="J275" s="57" t="n">
        <f aca="false">IF(OR(ISERR(FLOOR($D$7-(G275/$C$7),1)),$D$7-(G275/$C$7)&lt;0),0,FLOOR($D$7-(G275/$C$7),1))</f>
        <v>0</v>
      </c>
      <c r="K275" s="57" t="n">
        <f aca="false">IF(OR(ISERR(FLOOR($D$8-(H275/$C$8),1)),$D$8-(H275/$C$8)&lt;0),0,FLOOR($D$8-(H275/$C$8),1))</f>
        <v>0</v>
      </c>
      <c r="L275" s="57" t="n">
        <f aca="false">D275-E275</f>
        <v>0</v>
      </c>
      <c r="M275" s="1" t="b">
        <f aca="false">NOT(AND(I275,J275,K275))</f>
        <v>1</v>
      </c>
      <c r="N275" s="1" t="n">
        <f aca="false">IF(M275,1,0)</f>
        <v>1</v>
      </c>
    </row>
    <row r="276" customFormat="false" ht="12.75" hidden="false" customHeight="false" outlineLevel="0" collapsed="false">
      <c r="A276" s="45" t="n">
        <f aca="false">IF(AND(M277,NOT(SUM($N$20,N276))),C276,0)</f>
        <v>0</v>
      </c>
      <c r="B276" s="59" t="n">
        <f aca="false">IF(AND(D276&gt;0,D277=0),C276,0)</f>
        <v>0</v>
      </c>
      <c r="C276" s="57" t="n">
        <v>257</v>
      </c>
      <c r="D276" s="58" t="n">
        <f aca="false">IF(OR(ISERR(FLOOR(($D$7+$D$6+$D$8)-(C276/(MIN($C$6,$C$7,$C$8))),1)),($D$7+$D$6+$D$8)-(C276/(MIN($C$6,$C$7,$C$8)))&lt;0),0,FLOOR(($D$7+$D$6+$D$8)-(C276/(MIN($C$6,$C$7,$C$8))),1))</f>
        <v>0</v>
      </c>
      <c r="E276" s="57" t="n">
        <f aca="false">I276+J276+K276</f>
        <v>0</v>
      </c>
      <c r="F276" s="21" t="n">
        <f aca="false">IF($I$9=1,C276-G276-H276,ROUND(($E$6/$F$6)*C276,0))</f>
        <v>52</v>
      </c>
      <c r="G276" s="21" t="n">
        <f aca="false">IF($I$9=2,C276-H276-F276,ROUND(($E$7/$F$6)*C276,0))</f>
        <v>80</v>
      </c>
      <c r="H276" s="21" t="n">
        <f aca="false">IF($I$9=3,C276-F276-G276,ROUND(($E$8/$F$6)*C276,0))</f>
        <v>125</v>
      </c>
      <c r="I276" s="57" t="n">
        <f aca="false">IF(OR(ISERR(FLOOR($D$6-(F276/$C$6),1)),$D$6-(F276/$C$6)&lt;0),0,FLOOR($D$6-(F276/$C$6),1))</f>
        <v>0</v>
      </c>
      <c r="J276" s="57" t="n">
        <f aca="false">IF(OR(ISERR(FLOOR($D$7-(G276/$C$7),1)),$D$7-(G276/$C$7)&lt;0),0,FLOOR($D$7-(G276/$C$7),1))</f>
        <v>0</v>
      </c>
      <c r="K276" s="57" t="n">
        <f aca="false">IF(OR(ISERR(FLOOR($D$8-(H276/$C$8),1)),$D$8-(H276/$C$8)&lt;0),0,FLOOR($D$8-(H276/$C$8),1))</f>
        <v>0</v>
      </c>
      <c r="L276" s="57" t="n">
        <f aca="false">D276-E276</f>
        <v>0</v>
      </c>
      <c r="M276" s="1" t="b">
        <f aca="false">NOT(AND(I276,J276,K276))</f>
        <v>1</v>
      </c>
      <c r="N276" s="1" t="n">
        <f aca="false">IF(M276,1,0)</f>
        <v>1</v>
      </c>
    </row>
    <row r="277" customFormat="false" ht="12.75" hidden="false" customHeight="false" outlineLevel="0" collapsed="false">
      <c r="A277" s="45" t="n">
        <f aca="false">IF(AND(M278,NOT(SUM($N$20,N277))),C277,0)</f>
        <v>0</v>
      </c>
      <c r="B277" s="59" t="n">
        <f aca="false">IF(AND(D277&gt;0,D278=0),C277,0)</f>
        <v>0</v>
      </c>
      <c r="C277" s="57" t="n">
        <v>258</v>
      </c>
      <c r="D277" s="58" t="n">
        <f aca="false">IF(OR(ISERR(FLOOR(($D$7+$D$6+$D$8)-(C277/(MIN($C$6,$C$7,$C$8))),1)),($D$7+$D$6+$D$8)-(C277/(MIN($C$6,$C$7,$C$8)))&lt;0),0,FLOOR(($D$7+$D$6+$D$8)-(C277/(MIN($C$6,$C$7,$C$8))),1))</f>
        <v>0</v>
      </c>
      <c r="E277" s="57" t="n">
        <f aca="false">I277+J277+K277</f>
        <v>0</v>
      </c>
      <c r="F277" s="21" t="n">
        <f aca="false">IF($I$9=1,C277-G277-H277,ROUND(($E$6/$F$6)*C277,0))</f>
        <v>53</v>
      </c>
      <c r="G277" s="21" t="n">
        <f aca="false">IF($I$9=2,C277-H277-F277,ROUND(($E$7/$F$6)*C277,0))</f>
        <v>80</v>
      </c>
      <c r="H277" s="21" t="n">
        <f aca="false">IF($I$9=3,C277-F277-G277,ROUND(($E$8/$F$6)*C277,0))</f>
        <v>125</v>
      </c>
      <c r="I277" s="57" t="n">
        <f aca="false">IF(OR(ISERR(FLOOR($D$6-(F277/$C$6),1)),$D$6-(F277/$C$6)&lt;0),0,FLOOR($D$6-(F277/$C$6),1))</f>
        <v>0</v>
      </c>
      <c r="J277" s="57" t="n">
        <f aca="false">IF(OR(ISERR(FLOOR($D$7-(G277/$C$7),1)),$D$7-(G277/$C$7)&lt;0),0,FLOOR($D$7-(G277/$C$7),1))</f>
        <v>0</v>
      </c>
      <c r="K277" s="57" t="n">
        <f aca="false">IF(OR(ISERR(FLOOR($D$8-(H277/$C$8),1)),$D$8-(H277/$C$8)&lt;0),0,FLOOR($D$8-(H277/$C$8),1))</f>
        <v>0</v>
      </c>
      <c r="L277" s="57" t="n">
        <f aca="false">D277-E277</f>
        <v>0</v>
      </c>
      <c r="M277" s="1" t="b">
        <f aca="false">NOT(AND(I277,J277,K277))</f>
        <v>1</v>
      </c>
      <c r="N277" s="1" t="n">
        <f aca="false">IF(M277,1,0)</f>
        <v>1</v>
      </c>
    </row>
    <row r="278" customFormat="false" ht="12.75" hidden="false" customHeight="false" outlineLevel="0" collapsed="false">
      <c r="A278" s="45" t="n">
        <f aca="false">IF(AND(M279,NOT(SUM($N$20,N278))),C278,0)</f>
        <v>0</v>
      </c>
      <c r="B278" s="59" t="n">
        <f aca="false">IF(AND(D278&gt;0,D279=0),C278,0)</f>
        <v>0</v>
      </c>
      <c r="C278" s="57" t="n">
        <v>259</v>
      </c>
      <c r="D278" s="58" t="n">
        <f aca="false">IF(OR(ISERR(FLOOR(($D$7+$D$6+$D$8)-(C278/(MIN($C$6,$C$7,$C$8))),1)),($D$7+$D$6+$D$8)-(C278/(MIN($C$6,$C$7,$C$8)))&lt;0),0,FLOOR(($D$7+$D$6+$D$8)-(C278/(MIN($C$6,$C$7,$C$8))),1))</f>
        <v>0</v>
      </c>
      <c r="E278" s="57" t="n">
        <f aca="false">I278+J278+K278</f>
        <v>0</v>
      </c>
      <c r="F278" s="21" t="n">
        <f aca="false">IF($I$9=1,C278-G278-H278,ROUND(($E$6/$F$6)*C278,0))</f>
        <v>53</v>
      </c>
      <c r="G278" s="21" t="n">
        <f aca="false">IF($I$9=2,C278-H278-F278,ROUND(($E$7/$F$6)*C278,0))</f>
        <v>80</v>
      </c>
      <c r="H278" s="21" t="n">
        <f aca="false">IF($I$9=3,C278-F278-G278,ROUND(($E$8/$F$6)*C278,0))</f>
        <v>126</v>
      </c>
      <c r="I278" s="57" t="n">
        <f aca="false">IF(OR(ISERR(FLOOR($D$6-(F278/$C$6),1)),$D$6-(F278/$C$6)&lt;0),0,FLOOR($D$6-(F278/$C$6),1))</f>
        <v>0</v>
      </c>
      <c r="J278" s="57" t="n">
        <f aca="false">IF(OR(ISERR(FLOOR($D$7-(G278/$C$7),1)),$D$7-(G278/$C$7)&lt;0),0,FLOOR($D$7-(G278/$C$7),1))</f>
        <v>0</v>
      </c>
      <c r="K278" s="57" t="n">
        <f aca="false">IF(OR(ISERR(FLOOR($D$8-(H278/$C$8),1)),$D$8-(H278/$C$8)&lt;0),0,FLOOR($D$8-(H278/$C$8),1))</f>
        <v>0</v>
      </c>
      <c r="L278" s="57" t="n">
        <f aca="false">D278-E278</f>
        <v>0</v>
      </c>
      <c r="M278" s="1" t="b">
        <f aca="false">NOT(AND(I278,J278,K278))</f>
        <v>1</v>
      </c>
      <c r="N278" s="1" t="n">
        <f aca="false">IF(M278,1,0)</f>
        <v>1</v>
      </c>
    </row>
    <row r="279" customFormat="false" ht="12.75" hidden="false" customHeight="false" outlineLevel="0" collapsed="false">
      <c r="A279" s="45" t="n">
        <f aca="false">IF(AND(M280,NOT(SUM($N$20,N279))),C279,0)</f>
        <v>0</v>
      </c>
      <c r="B279" s="59" t="n">
        <f aca="false">IF(AND(D279&gt;0,D280=0),C279,0)</f>
        <v>0</v>
      </c>
      <c r="C279" s="57" t="n">
        <v>260</v>
      </c>
      <c r="D279" s="58" t="n">
        <f aca="false">IF(OR(ISERR(FLOOR(($D$7+$D$6+$D$8)-(C279/(MIN($C$6,$C$7,$C$8))),1)),($D$7+$D$6+$D$8)-(C279/(MIN($C$6,$C$7,$C$8)))&lt;0),0,FLOOR(($D$7+$D$6+$D$8)-(C279/(MIN($C$6,$C$7,$C$8))),1))</f>
        <v>0</v>
      </c>
      <c r="E279" s="57" t="n">
        <f aca="false">I279+J279+K279</f>
        <v>0</v>
      </c>
      <c r="F279" s="21" t="n">
        <f aca="false">IF($I$9=1,C279-G279-H279,ROUND(($E$6/$F$6)*C279,0))</f>
        <v>53</v>
      </c>
      <c r="G279" s="21" t="n">
        <f aca="false">IF($I$9=2,C279-H279-F279,ROUND(($E$7/$F$6)*C279,0))</f>
        <v>81</v>
      </c>
      <c r="H279" s="21" t="n">
        <f aca="false">IF($I$9=3,C279-F279-G279,ROUND(($E$8/$F$6)*C279,0))</f>
        <v>126</v>
      </c>
      <c r="I279" s="57" t="n">
        <f aca="false">IF(OR(ISERR(FLOOR($D$6-(F279/$C$6),1)),$D$6-(F279/$C$6)&lt;0),0,FLOOR($D$6-(F279/$C$6),1))</f>
        <v>0</v>
      </c>
      <c r="J279" s="57" t="n">
        <f aca="false">IF(OR(ISERR(FLOOR($D$7-(G279/$C$7),1)),$D$7-(G279/$C$7)&lt;0),0,FLOOR($D$7-(G279/$C$7),1))</f>
        <v>0</v>
      </c>
      <c r="K279" s="57" t="n">
        <f aca="false">IF(OR(ISERR(FLOOR($D$8-(H279/$C$8),1)),$D$8-(H279/$C$8)&lt;0),0,FLOOR($D$8-(H279/$C$8),1))</f>
        <v>0</v>
      </c>
      <c r="L279" s="57" t="n">
        <f aca="false">D279-E279</f>
        <v>0</v>
      </c>
      <c r="M279" s="1" t="b">
        <f aca="false">NOT(AND(I279,J279,K279))</f>
        <v>1</v>
      </c>
      <c r="N279" s="1" t="n">
        <f aca="false">IF(M279,1,0)</f>
        <v>1</v>
      </c>
    </row>
    <row r="280" customFormat="false" ht="12.75" hidden="false" customHeight="false" outlineLevel="0" collapsed="false">
      <c r="A280" s="45" t="n">
        <f aca="false">IF(AND(M281,NOT(SUM($N$20,N280))),C280,0)</f>
        <v>0</v>
      </c>
      <c r="B280" s="59" t="n">
        <f aca="false">IF(AND(D280&gt;0,D281=0),C280,0)</f>
        <v>0</v>
      </c>
      <c r="C280" s="57" t="n">
        <v>261</v>
      </c>
      <c r="D280" s="58" t="n">
        <f aca="false">IF(OR(ISERR(FLOOR(($D$7+$D$6+$D$8)-(C280/(MIN($C$6,$C$7,$C$8))),1)),($D$7+$D$6+$D$8)-(C280/(MIN($C$6,$C$7,$C$8)))&lt;0),0,FLOOR(($D$7+$D$6+$D$8)-(C280/(MIN($C$6,$C$7,$C$8))),1))</f>
        <v>0</v>
      </c>
      <c r="E280" s="57" t="n">
        <f aca="false">I280+J280+K280</f>
        <v>0</v>
      </c>
      <c r="F280" s="21" t="n">
        <f aca="false">IF($I$9=1,C280-G280-H280,ROUND(($E$6/$F$6)*C280,0))</f>
        <v>53</v>
      </c>
      <c r="G280" s="21" t="n">
        <f aca="false">IF($I$9=2,C280-H280-F280,ROUND(($E$7/$F$6)*C280,0))</f>
        <v>81</v>
      </c>
      <c r="H280" s="21" t="n">
        <f aca="false">IF($I$9=3,C280-F280-G280,ROUND(($E$8/$F$6)*C280,0))</f>
        <v>127</v>
      </c>
      <c r="I280" s="57" t="n">
        <f aca="false">IF(OR(ISERR(FLOOR($D$6-(F280/$C$6),1)),$D$6-(F280/$C$6)&lt;0),0,FLOOR($D$6-(F280/$C$6),1))</f>
        <v>0</v>
      </c>
      <c r="J280" s="57" t="n">
        <f aca="false">IF(OR(ISERR(FLOOR($D$7-(G280/$C$7),1)),$D$7-(G280/$C$7)&lt;0),0,FLOOR($D$7-(G280/$C$7),1))</f>
        <v>0</v>
      </c>
      <c r="K280" s="57" t="n">
        <f aca="false">IF(OR(ISERR(FLOOR($D$8-(H280/$C$8),1)),$D$8-(H280/$C$8)&lt;0),0,FLOOR($D$8-(H280/$C$8),1))</f>
        <v>0</v>
      </c>
      <c r="L280" s="57" t="n">
        <f aca="false">D280-E280</f>
        <v>0</v>
      </c>
      <c r="M280" s="1" t="b">
        <f aca="false">NOT(AND(I280,J280,K280))</f>
        <v>1</v>
      </c>
      <c r="N280" s="1" t="n">
        <f aca="false">IF(M280,1,0)</f>
        <v>1</v>
      </c>
    </row>
    <row r="281" customFormat="false" ht="12.75" hidden="false" customHeight="false" outlineLevel="0" collapsed="false">
      <c r="A281" s="45" t="n">
        <f aca="false">IF(AND(M282,NOT(SUM($N$20,N281))),C281,0)</f>
        <v>0</v>
      </c>
      <c r="B281" s="59" t="n">
        <f aca="false">IF(AND(D281&gt;0,D282=0),C281,0)</f>
        <v>0</v>
      </c>
      <c r="C281" s="57" t="n">
        <v>262</v>
      </c>
      <c r="D281" s="58" t="n">
        <f aca="false">IF(OR(ISERR(FLOOR(($D$7+$D$6+$D$8)-(C281/(MIN($C$6,$C$7,$C$8))),1)),($D$7+$D$6+$D$8)-(C281/(MIN($C$6,$C$7,$C$8)))&lt;0),0,FLOOR(($D$7+$D$6+$D$8)-(C281/(MIN($C$6,$C$7,$C$8))),1))</f>
        <v>0</v>
      </c>
      <c r="E281" s="57" t="n">
        <f aca="false">I281+J281+K281</f>
        <v>0</v>
      </c>
      <c r="F281" s="21" t="n">
        <f aca="false">IF($I$9=1,C281-G281-H281,ROUND(($E$6/$F$6)*C281,0))</f>
        <v>53</v>
      </c>
      <c r="G281" s="21" t="n">
        <f aca="false">IF($I$9=2,C281-H281-F281,ROUND(($E$7/$F$6)*C281,0))</f>
        <v>81</v>
      </c>
      <c r="H281" s="21" t="n">
        <f aca="false">IF($I$9=3,C281-F281-G281,ROUND(($E$8/$F$6)*C281,0))</f>
        <v>128</v>
      </c>
      <c r="I281" s="57" t="n">
        <f aca="false">IF(OR(ISERR(FLOOR($D$6-(F281/$C$6),1)),$D$6-(F281/$C$6)&lt;0),0,FLOOR($D$6-(F281/$C$6),1))</f>
        <v>0</v>
      </c>
      <c r="J281" s="57" t="n">
        <f aca="false">IF(OR(ISERR(FLOOR($D$7-(G281/$C$7),1)),$D$7-(G281/$C$7)&lt;0),0,FLOOR($D$7-(G281/$C$7),1))</f>
        <v>0</v>
      </c>
      <c r="K281" s="57" t="n">
        <f aca="false">IF(OR(ISERR(FLOOR($D$8-(H281/$C$8),1)),$D$8-(H281/$C$8)&lt;0),0,FLOOR($D$8-(H281/$C$8),1))</f>
        <v>0</v>
      </c>
      <c r="L281" s="57" t="n">
        <f aca="false">D281-E281</f>
        <v>0</v>
      </c>
      <c r="M281" s="1" t="b">
        <f aca="false">NOT(AND(I281,J281,K281))</f>
        <v>1</v>
      </c>
      <c r="N281" s="1" t="n">
        <f aca="false">IF(M281,1,0)</f>
        <v>1</v>
      </c>
    </row>
    <row r="282" customFormat="false" ht="12.75" hidden="false" customHeight="false" outlineLevel="0" collapsed="false">
      <c r="A282" s="45" t="n">
        <f aca="false">IF(AND(M283,NOT(SUM($N$20,N282))),C282,0)</f>
        <v>0</v>
      </c>
      <c r="B282" s="59" t="n">
        <f aca="false">IF(AND(D282&gt;0,D283=0),C282,0)</f>
        <v>0</v>
      </c>
      <c r="C282" s="57" t="n">
        <v>263</v>
      </c>
      <c r="D282" s="58" t="n">
        <f aca="false">IF(OR(ISERR(FLOOR(($D$7+$D$6+$D$8)-(C282/(MIN($C$6,$C$7,$C$8))),1)),($D$7+$D$6+$D$8)-(C282/(MIN($C$6,$C$7,$C$8)))&lt;0),0,FLOOR(($D$7+$D$6+$D$8)-(C282/(MIN($C$6,$C$7,$C$8))),1))</f>
        <v>0</v>
      </c>
      <c r="E282" s="57" t="n">
        <f aca="false">I282+J282+K282</f>
        <v>0</v>
      </c>
      <c r="F282" s="21" t="n">
        <f aca="false">IF($I$9=1,C282-G282-H282,ROUND(($E$6/$F$6)*C282,0))</f>
        <v>54</v>
      </c>
      <c r="G282" s="21" t="n">
        <f aca="false">IF($I$9=2,C282-H282-F282,ROUND(($E$7/$F$6)*C282,0))</f>
        <v>82</v>
      </c>
      <c r="H282" s="21" t="n">
        <f aca="false">IF($I$9=3,C282-F282-G282,ROUND(($E$8/$F$6)*C282,0))</f>
        <v>127</v>
      </c>
      <c r="I282" s="57" t="n">
        <f aca="false">IF(OR(ISERR(FLOOR($D$6-(F282/$C$6),1)),$D$6-(F282/$C$6)&lt;0),0,FLOOR($D$6-(F282/$C$6),1))</f>
        <v>0</v>
      </c>
      <c r="J282" s="57" t="n">
        <f aca="false">IF(OR(ISERR(FLOOR($D$7-(G282/$C$7),1)),$D$7-(G282/$C$7)&lt;0),0,FLOOR($D$7-(G282/$C$7),1))</f>
        <v>0</v>
      </c>
      <c r="K282" s="57" t="n">
        <f aca="false">IF(OR(ISERR(FLOOR($D$8-(H282/$C$8),1)),$D$8-(H282/$C$8)&lt;0),0,FLOOR($D$8-(H282/$C$8),1))</f>
        <v>0</v>
      </c>
      <c r="L282" s="57" t="n">
        <f aca="false">D282-E282</f>
        <v>0</v>
      </c>
      <c r="M282" s="1" t="b">
        <f aca="false">NOT(AND(I282,J282,K282))</f>
        <v>1</v>
      </c>
      <c r="N282" s="1" t="n">
        <f aca="false">IF(M282,1,0)</f>
        <v>1</v>
      </c>
    </row>
    <row r="283" customFormat="false" ht="12.75" hidden="false" customHeight="false" outlineLevel="0" collapsed="false">
      <c r="A283" s="45" t="n">
        <f aca="false">IF(AND(M284,NOT(SUM($N$20,N283))),C283,0)</f>
        <v>0</v>
      </c>
      <c r="B283" s="59" t="n">
        <f aca="false">IF(AND(D283&gt;0,D284=0),C283,0)</f>
        <v>0</v>
      </c>
      <c r="C283" s="57" t="n">
        <v>264</v>
      </c>
      <c r="D283" s="58" t="n">
        <f aca="false">IF(OR(ISERR(FLOOR(($D$7+$D$6+$D$8)-(C283/(MIN($C$6,$C$7,$C$8))),1)),($D$7+$D$6+$D$8)-(C283/(MIN($C$6,$C$7,$C$8)))&lt;0),0,FLOOR(($D$7+$D$6+$D$8)-(C283/(MIN($C$6,$C$7,$C$8))),1))</f>
        <v>0</v>
      </c>
      <c r="E283" s="57" t="n">
        <f aca="false">I283+J283+K283</f>
        <v>0</v>
      </c>
      <c r="F283" s="21" t="n">
        <f aca="false">IF($I$9=1,C283-G283-H283,ROUND(($E$6/$F$6)*C283,0))</f>
        <v>54</v>
      </c>
      <c r="G283" s="21" t="n">
        <f aca="false">IF($I$9=2,C283-H283-F283,ROUND(($E$7/$F$6)*C283,0))</f>
        <v>82</v>
      </c>
      <c r="H283" s="21" t="n">
        <f aca="false">IF($I$9=3,C283-F283-G283,ROUND(($E$8/$F$6)*C283,0))</f>
        <v>128</v>
      </c>
      <c r="I283" s="57" t="n">
        <f aca="false">IF(OR(ISERR(FLOOR($D$6-(F283/$C$6),1)),$D$6-(F283/$C$6)&lt;0),0,FLOOR($D$6-(F283/$C$6),1))</f>
        <v>0</v>
      </c>
      <c r="J283" s="57" t="n">
        <f aca="false">IF(OR(ISERR(FLOOR($D$7-(G283/$C$7),1)),$D$7-(G283/$C$7)&lt;0),0,FLOOR($D$7-(G283/$C$7),1))</f>
        <v>0</v>
      </c>
      <c r="K283" s="57" t="n">
        <f aca="false">IF(OR(ISERR(FLOOR($D$8-(H283/$C$8),1)),$D$8-(H283/$C$8)&lt;0),0,FLOOR($D$8-(H283/$C$8),1))</f>
        <v>0</v>
      </c>
      <c r="L283" s="57" t="n">
        <f aca="false">D283-E283</f>
        <v>0</v>
      </c>
      <c r="M283" s="1" t="b">
        <f aca="false">NOT(AND(I283,J283,K283))</f>
        <v>1</v>
      </c>
      <c r="N283" s="1" t="n">
        <f aca="false">IF(M283,1,0)</f>
        <v>1</v>
      </c>
    </row>
    <row r="284" customFormat="false" ht="12.75" hidden="false" customHeight="false" outlineLevel="0" collapsed="false">
      <c r="A284" s="45" t="n">
        <f aca="false">IF(AND(M285,NOT(SUM($N$20,N284))),C284,0)</f>
        <v>0</v>
      </c>
      <c r="B284" s="59" t="n">
        <f aca="false">IF(AND(D284&gt;0,D285=0),C284,0)</f>
        <v>0</v>
      </c>
      <c r="C284" s="57" t="n">
        <v>265</v>
      </c>
      <c r="D284" s="58" t="n">
        <f aca="false">IF(OR(ISERR(FLOOR(($D$7+$D$6+$D$8)-(C284/(MIN($C$6,$C$7,$C$8))),1)),($D$7+$D$6+$D$8)-(C284/(MIN($C$6,$C$7,$C$8)))&lt;0),0,FLOOR(($D$7+$D$6+$D$8)-(C284/(MIN($C$6,$C$7,$C$8))),1))</f>
        <v>0</v>
      </c>
      <c r="E284" s="57" t="n">
        <f aca="false">I284+J284+K284</f>
        <v>0</v>
      </c>
      <c r="F284" s="21" t="n">
        <f aca="false">IF($I$9=1,C284-G284-H284,ROUND(($E$6/$F$6)*C284,0))</f>
        <v>54</v>
      </c>
      <c r="G284" s="21" t="n">
        <f aca="false">IF($I$9=2,C284-H284-F284,ROUND(($E$7/$F$6)*C284,0))</f>
        <v>82</v>
      </c>
      <c r="H284" s="21" t="n">
        <f aca="false">IF($I$9=3,C284-F284-G284,ROUND(($E$8/$F$6)*C284,0))</f>
        <v>129</v>
      </c>
      <c r="I284" s="57" t="n">
        <f aca="false">IF(OR(ISERR(FLOOR($D$6-(F284/$C$6),1)),$D$6-(F284/$C$6)&lt;0),0,FLOOR($D$6-(F284/$C$6),1))</f>
        <v>0</v>
      </c>
      <c r="J284" s="57" t="n">
        <f aca="false">IF(OR(ISERR(FLOOR($D$7-(G284/$C$7),1)),$D$7-(G284/$C$7)&lt;0),0,FLOOR($D$7-(G284/$C$7),1))</f>
        <v>0</v>
      </c>
      <c r="K284" s="57" t="n">
        <f aca="false">IF(OR(ISERR(FLOOR($D$8-(H284/$C$8),1)),$D$8-(H284/$C$8)&lt;0),0,FLOOR($D$8-(H284/$C$8),1))</f>
        <v>0</v>
      </c>
      <c r="L284" s="57" t="n">
        <f aca="false">D284-E284</f>
        <v>0</v>
      </c>
      <c r="M284" s="1" t="b">
        <f aca="false">NOT(AND(I284,J284,K284))</f>
        <v>1</v>
      </c>
      <c r="N284" s="1" t="n">
        <f aca="false">IF(M284,1,0)</f>
        <v>1</v>
      </c>
    </row>
    <row r="285" customFormat="false" ht="12.75" hidden="false" customHeight="false" outlineLevel="0" collapsed="false">
      <c r="A285" s="45" t="n">
        <f aca="false">IF(AND(M286,NOT(SUM($N$20,N285))),C285,0)</f>
        <v>0</v>
      </c>
      <c r="B285" s="59" t="n">
        <f aca="false">IF(AND(D285&gt;0,D286=0),C285,0)</f>
        <v>0</v>
      </c>
      <c r="C285" s="57" t="n">
        <v>266</v>
      </c>
      <c r="D285" s="58" t="n">
        <f aca="false">IF(OR(ISERR(FLOOR(($D$7+$D$6+$D$8)-(C285/(MIN($C$6,$C$7,$C$8))),1)),($D$7+$D$6+$D$8)-(C285/(MIN($C$6,$C$7,$C$8)))&lt;0),0,FLOOR(($D$7+$D$6+$D$8)-(C285/(MIN($C$6,$C$7,$C$8))),1))</f>
        <v>0</v>
      </c>
      <c r="E285" s="57" t="n">
        <f aca="false">I285+J285+K285</f>
        <v>0</v>
      </c>
      <c r="F285" s="21" t="n">
        <f aca="false">IF($I$9=1,C285-G285-H285,ROUND(($E$6/$F$6)*C285,0))</f>
        <v>54</v>
      </c>
      <c r="G285" s="21" t="n">
        <f aca="false">IF($I$9=2,C285-H285-F285,ROUND(($E$7/$F$6)*C285,0))</f>
        <v>83</v>
      </c>
      <c r="H285" s="21" t="n">
        <f aca="false">IF($I$9=3,C285-F285-G285,ROUND(($E$8/$F$6)*C285,0))</f>
        <v>129</v>
      </c>
      <c r="I285" s="57" t="n">
        <f aca="false">IF(OR(ISERR(FLOOR($D$6-(F285/$C$6),1)),$D$6-(F285/$C$6)&lt;0),0,FLOOR($D$6-(F285/$C$6),1))</f>
        <v>0</v>
      </c>
      <c r="J285" s="57" t="n">
        <f aca="false">IF(OR(ISERR(FLOOR($D$7-(G285/$C$7),1)),$D$7-(G285/$C$7)&lt;0),0,FLOOR($D$7-(G285/$C$7),1))</f>
        <v>0</v>
      </c>
      <c r="K285" s="57" t="n">
        <f aca="false">IF(OR(ISERR(FLOOR($D$8-(H285/$C$8),1)),$D$8-(H285/$C$8)&lt;0),0,FLOOR($D$8-(H285/$C$8),1))</f>
        <v>0</v>
      </c>
      <c r="L285" s="57" t="n">
        <f aca="false">D285-E285</f>
        <v>0</v>
      </c>
      <c r="M285" s="1" t="b">
        <f aca="false">NOT(AND(I285,J285,K285))</f>
        <v>1</v>
      </c>
      <c r="N285" s="1" t="n">
        <f aca="false">IF(M285,1,0)</f>
        <v>1</v>
      </c>
    </row>
    <row r="286" customFormat="false" ht="12.75" hidden="false" customHeight="false" outlineLevel="0" collapsed="false">
      <c r="A286" s="45" t="n">
        <f aca="false">IF(AND(M287,NOT(SUM($N$20,N286))),C286,0)</f>
        <v>0</v>
      </c>
      <c r="B286" s="59" t="n">
        <f aca="false">IF(AND(D286&gt;0,D287=0),C286,0)</f>
        <v>0</v>
      </c>
      <c r="C286" s="57" t="n">
        <v>267</v>
      </c>
      <c r="D286" s="58" t="n">
        <f aca="false">IF(OR(ISERR(FLOOR(($D$7+$D$6+$D$8)-(C286/(MIN($C$6,$C$7,$C$8))),1)),($D$7+$D$6+$D$8)-(C286/(MIN($C$6,$C$7,$C$8)))&lt;0),0,FLOOR(($D$7+$D$6+$D$8)-(C286/(MIN($C$6,$C$7,$C$8))),1))</f>
        <v>0</v>
      </c>
      <c r="E286" s="57" t="n">
        <f aca="false">I286+J286+K286</f>
        <v>0</v>
      </c>
      <c r="F286" s="21" t="n">
        <f aca="false">IF($I$9=1,C286-G286-H286,ROUND(($E$6/$F$6)*C286,0))</f>
        <v>54</v>
      </c>
      <c r="G286" s="21" t="n">
        <f aca="false">IF($I$9=2,C286-H286-F286,ROUND(($E$7/$F$6)*C286,0))</f>
        <v>83</v>
      </c>
      <c r="H286" s="21" t="n">
        <f aca="false">IF($I$9=3,C286-F286-G286,ROUND(($E$8/$F$6)*C286,0))</f>
        <v>130</v>
      </c>
      <c r="I286" s="57" t="n">
        <f aca="false">IF(OR(ISERR(FLOOR($D$6-(F286/$C$6),1)),$D$6-(F286/$C$6)&lt;0),0,FLOOR($D$6-(F286/$C$6),1))</f>
        <v>0</v>
      </c>
      <c r="J286" s="57" t="n">
        <f aca="false">IF(OR(ISERR(FLOOR($D$7-(G286/$C$7),1)),$D$7-(G286/$C$7)&lt;0),0,FLOOR($D$7-(G286/$C$7),1))</f>
        <v>0</v>
      </c>
      <c r="K286" s="57" t="n">
        <f aca="false">IF(OR(ISERR(FLOOR($D$8-(H286/$C$8),1)),$D$8-(H286/$C$8)&lt;0),0,FLOOR($D$8-(H286/$C$8),1))</f>
        <v>0</v>
      </c>
      <c r="L286" s="57" t="n">
        <f aca="false">D286-E286</f>
        <v>0</v>
      </c>
      <c r="M286" s="1" t="b">
        <f aca="false">NOT(AND(I286,J286,K286))</f>
        <v>1</v>
      </c>
      <c r="N286" s="1" t="n">
        <f aca="false">IF(M286,1,0)</f>
        <v>1</v>
      </c>
    </row>
    <row r="287" customFormat="false" ht="12.75" hidden="false" customHeight="false" outlineLevel="0" collapsed="false">
      <c r="A287" s="45" t="n">
        <f aca="false">IF(AND(M288,NOT(SUM($N$20,N287))),C287,0)</f>
        <v>0</v>
      </c>
      <c r="B287" s="59" t="n">
        <f aca="false">IF(AND(D287&gt;0,D288=0),C287,0)</f>
        <v>0</v>
      </c>
      <c r="C287" s="57" t="n">
        <v>268</v>
      </c>
      <c r="D287" s="58" t="n">
        <f aca="false">IF(OR(ISERR(FLOOR(($D$7+$D$6+$D$8)-(C287/(MIN($C$6,$C$7,$C$8))),1)),($D$7+$D$6+$D$8)-(C287/(MIN($C$6,$C$7,$C$8)))&lt;0),0,FLOOR(($D$7+$D$6+$D$8)-(C287/(MIN($C$6,$C$7,$C$8))),1))</f>
        <v>0</v>
      </c>
      <c r="E287" s="57" t="n">
        <f aca="false">I287+J287+K287</f>
        <v>0</v>
      </c>
      <c r="F287" s="21" t="n">
        <f aca="false">IF($I$9=1,C287-G287-H287,ROUND(($E$6/$F$6)*C287,0))</f>
        <v>55</v>
      </c>
      <c r="G287" s="21" t="n">
        <f aca="false">IF($I$9=2,C287-H287-F287,ROUND(($E$7/$F$6)*C287,0))</f>
        <v>83</v>
      </c>
      <c r="H287" s="21" t="n">
        <f aca="false">IF($I$9=3,C287-F287-G287,ROUND(($E$8/$F$6)*C287,0))</f>
        <v>130</v>
      </c>
      <c r="I287" s="57" t="n">
        <f aca="false">IF(OR(ISERR(FLOOR($D$6-(F287/$C$6),1)),$D$6-(F287/$C$6)&lt;0),0,FLOOR($D$6-(F287/$C$6),1))</f>
        <v>0</v>
      </c>
      <c r="J287" s="57" t="n">
        <f aca="false">IF(OR(ISERR(FLOOR($D$7-(G287/$C$7),1)),$D$7-(G287/$C$7)&lt;0),0,FLOOR($D$7-(G287/$C$7),1))</f>
        <v>0</v>
      </c>
      <c r="K287" s="57" t="n">
        <f aca="false">IF(OR(ISERR(FLOOR($D$8-(H287/$C$8),1)),$D$8-(H287/$C$8)&lt;0),0,FLOOR($D$8-(H287/$C$8),1))</f>
        <v>0</v>
      </c>
      <c r="L287" s="57" t="n">
        <f aca="false">D287-E287</f>
        <v>0</v>
      </c>
      <c r="M287" s="1" t="b">
        <f aca="false">NOT(AND(I287,J287,K287))</f>
        <v>1</v>
      </c>
      <c r="N287" s="1" t="n">
        <f aca="false">IF(M287,1,0)</f>
        <v>1</v>
      </c>
    </row>
    <row r="288" customFormat="false" ht="12.75" hidden="false" customHeight="false" outlineLevel="0" collapsed="false">
      <c r="A288" s="45" t="n">
        <f aca="false">IF(AND(M289,NOT(SUM($N$20,N288))),C288,0)</f>
        <v>0</v>
      </c>
      <c r="B288" s="59" t="n">
        <f aca="false">IF(AND(D288&gt;0,D289=0),C288,0)</f>
        <v>0</v>
      </c>
      <c r="C288" s="57" t="n">
        <v>269</v>
      </c>
      <c r="D288" s="58" t="n">
        <f aca="false">IF(OR(ISERR(FLOOR(($D$7+$D$6+$D$8)-(C288/(MIN($C$6,$C$7,$C$8))),1)),($D$7+$D$6+$D$8)-(C288/(MIN($C$6,$C$7,$C$8)))&lt;0),0,FLOOR(($D$7+$D$6+$D$8)-(C288/(MIN($C$6,$C$7,$C$8))),1))</f>
        <v>0</v>
      </c>
      <c r="E288" s="57" t="n">
        <f aca="false">I288+J288+K288</f>
        <v>0</v>
      </c>
      <c r="F288" s="21" t="n">
        <f aca="false">IF($I$9=1,C288-G288-H288,ROUND(($E$6/$F$6)*C288,0))</f>
        <v>55</v>
      </c>
      <c r="G288" s="21" t="n">
        <f aca="false">IF($I$9=2,C288-H288-F288,ROUND(($E$7/$F$6)*C288,0))</f>
        <v>84</v>
      </c>
      <c r="H288" s="21" t="n">
        <f aca="false">IF($I$9=3,C288-F288-G288,ROUND(($E$8/$F$6)*C288,0))</f>
        <v>130</v>
      </c>
      <c r="I288" s="57" t="n">
        <f aca="false">IF(OR(ISERR(FLOOR($D$6-(F288/$C$6),1)),$D$6-(F288/$C$6)&lt;0),0,FLOOR($D$6-(F288/$C$6),1))</f>
        <v>0</v>
      </c>
      <c r="J288" s="57" t="n">
        <f aca="false">IF(OR(ISERR(FLOOR($D$7-(G288/$C$7),1)),$D$7-(G288/$C$7)&lt;0),0,FLOOR($D$7-(G288/$C$7),1))</f>
        <v>0</v>
      </c>
      <c r="K288" s="57" t="n">
        <f aca="false">IF(OR(ISERR(FLOOR($D$8-(H288/$C$8),1)),$D$8-(H288/$C$8)&lt;0),0,FLOOR($D$8-(H288/$C$8),1))</f>
        <v>0</v>
      </c>
      <c r="L288" s="57" t="n">
        <f aca="false">D288-E288</f>
        <v>0</v>
      </c>
      <c r="M288" s="1" t="b">
        <f aca="false">NOT(AND(I288,J288,K288))</f>
        <v>1</v>
      </c>
      <c r="N288" s="1" t="n">
        <f aca="false">IF(M288,1,0)</f>
        <v>1</v>
      </c>
    </row>
    <row r="289" customFormat="false" ht="12.75" hidden="false" customHeight="false" outlineLevel="0" collapsed="false">
      <c r="A289" s="45" t="n">
        <f aca="false">IF(AND(M290,NOT(SUM($N$20,N289))),C289,0)</f>
        <v>0</v>
      </c>
      <c r="B289" s="59" t="n">
        <f aca="false">IF(AND(D289&gt;0,D290=0),C289,0)</f>
        <v>0</v>
      </c>
      <c r="C289" s="57" t="n">
        <v>270</v>
      </c>
      <c r="D289" s="58" t="n">
        <f aca="false">IF(OR(ISERR(FLOOR(($D$7+$D$6+$D$8)-(C289/(MIN($C$6,$C$7,$C$8))),1)),($D$7+$D$6+$D$8)-(C289/(MIN($C$6,$C$7,$C$8)))&lt;0),0,FLOOR(($D$7+$D$6+$D$8)-(C289/(MIN($C$6,$C$7,$C$8))),1))</f>
        <v>0</v>
      </c>
      <c r="E289" s="57" t="n">
        <f aca="false">I289+J289+K289</f>
        <v>0</v>
      </c>
      <c r="F289" s="21" t="n">
        <f aca="false">IF($I$9=1,C289-G289-H289,ROUND(($E$6/$F$6)*C289,0))</f>
        <v>55</v>
      </c>
      <c r="G289" s="21" t="n">
        <f aca="false">IF($I$9=2,C289-H289-F289,ROUND(($E$7/$F$6)*C289,0))</f>
        <v>84</v>
      </c>
      <c r="H289" s="21" t="n">
        <f aca="false">IF($I$9=3,C289-F289-G289,ROUND(($E$8/$F$6)*C289,0))</f>
        <v>131</v>
      </c>
      <c r="I289" s="57" t="n">
        <f aca="false">IF(OR(ISERR(FLOOR($D$6-(F289/$C$6),1)),$D$6-(F289/$C$6)&lt;0),0,FLOOR($D$6-(F289/$C$6),1))</f>
        <v>0</v>
      </c>
      <c r="J289" s="57" t="n">
        <f aca="false">IF(OR(ISERR(FLOOR($D$7-(G289/$C$7),1)),$D$7-(G289/$C$7)&lt;0),0,FLOOR($D$7-(G289/$C$7),1))</f>
        <v>0</v>
      </c>
      <c r="K289" s="57" t="n">
        <f aca="false">IF(OR(ISERR(FLOOR($D$8-(H289/$C$8),1)),$D$8-(H289/$C$8)&lt;0),0,FLOOR($D$8-(H289/$C$8),1))</f>
        <v>0</v>
      </c>
      <c r="L289" s="57" t="n">
        <f aca="false">D289-E289</f>
        <v>0</v>
      </c>
      <c r="M289" s="1" t="b">
        <f aca="false">NOT(AND(I289,J289,K289))</f>
        <v>1</v>
      </c>
      <c r="N289" s="1" t="n">
        <f aca="false">IF(M289,1,0)</f>
        <v>1</v>
      </c>
    </row>
    <row r="290" customFormat="false" ht="12.75" hidden="false" customHeight="false" outlineLevel="0" collapsed="false">
      <c r="A290" s="45" t="n">
        <f aca="false">IF(AND(M291,NOT(SUM($N$20,N290))),C290,0)</f>
        <v>0</v>
      </c>
      <c r="B290" s="59" t="n">
        <f aca="false">IF(AND(D290&gt;0,D291=0),C290,0)</f>
        <v>0</v>
      </c>
      <c r="C290" s="57" t="n">
        <v>271</v>
      </c>
      <c r="D290" s="58" t="n">
        <f aca="false">IF(OR(ISERR(FLOOR(($D$7+$D$6+$D$8)-(C290/(MIN($C$6,$C$7,$C$8))),1)),($D$7+$D$6+$D$8)-(C290/(MIN($C$6,$C$7,$C$8)))&lt;0),0,FLOOR(($D$7+$D$6+$D$8)-(C290/(MIN($C$6,$C$7,$C$8))),1))</f>
        <v>0</v>
      </c>
      <c r="E290" s="57" t="n">
        <f aca="false">I290+J290+K290</f>
        <v>0</v>
      </c>
      <c r="F290" s="21" t="n">
        <f aca="false">IF($I$9=1,C290-G290-H290,ROUND(($E$6/$F$6)*C290,0))</f>
        <v>55</v>
      </c>
      <c r="G290" s="21" t="n">
        <f aca="false">IF($I$9=2,C290-H290-F290,ROUND(($E$7/$F$6)*C290,0))</f>
        <v>84</v>
      </c>
      <c r="H290" s="21" t="n">
        <f aca="false">IF($I$9=3,C290-F290-G290,ROUND(($E$8/$F$6)*C290,0))</f>
        <v>132</v>
      </c>
      <c r="I290" s="57" t="n">
        <f aca="false">IF(OR(ISERR(FLOOR($D$6-(F290/$C$6),1)),$D$6-(F290/$C$6)&lt;0),0,FLOOR($D$6-(F290/$C$6),1))</f>
        <v>0</v>
      </c>
      <c r="J290" s="57" t="n">
        <f aca="false">IF(OR(ISERR(FLOOR($D$7-(G290/$C$7),1)),$D$7-(G290/$C$7)&lt;0),0,FLOOR($D$7-(G290/$C$7),1))</f>
        <v>0</v>
      </c>
      <c r="K290" s="57" t="n">
        <f aca="false">IF(OR(ISERR(FLOOR($D$8-(H290/$C$8),1)),$D$8-(H290/$C$8)&lt;0),0,FLOOR($D$8-(H290/$C$8),1))</f>
        <v>0</v>
      </c>
      <c r="L290" s="57" t="n">
        <f aca="false">D290-E290</f>
        <v>0</v>
      </c>
      <c r="M290" s="1" t="b">
        <f aca="false">NOT(AND(I290,J290,K290))</f>
        <v>1</v>
      </c>
      <c r="N290" s="1" t="n">
        <f aca="false">IF(M290,1,0)</f>
        <v>1</v>
      </c>
    </row>
    <row r="291" customFormat="false" ht="12.75" hidden="false" customHeight="false" outlineLevel="0" collapsed="false">
      <c r="A291" s="45" t="n">
        <f aca="false">IF(AND(M292,NOT(SUM($N$20,N291))),C291,0)</f>
        <v>0</v>
      </c>
      <c r="B291" s="59" t="n">
        <f aca="false">IF(AND(D291&gt;0,D292=0),C291,0)</f>
        <v>0</v>
      </c>
      <c r="C291" s="57" t="n">
        <v>272</v>
      </c>
      <c r="D291" s="58" t="n">
        <f aca="false">IF(OR(ISERR(FLOOR(($D$7+$D$6+$D$8)-(C291/(MIN($C$6,$C$7,$C$8))),1)),($D$7+$D$6+$D$8)-(C291/(MIN($C$6,$C$7,$C$8)))&lt;0),0,FLOOR(($D$7+$D$6+$D$8)-(C291/(MIN($C$6,$C$7,$C$8))),1))</f>
        <v>0</v>
      </c>
      <c r="E291" s="57" t="n">
        <f aca="false">I291+J291+K291</f>
        <v>0</v>
      </c>
      <c r="F291" s="21" t="n">
        <f aca="false">IF($I$9=1,C291-G291-H291,ROUND(($E$6/$F$6)*C291,0))</f>
        <v>55</v>
      </c>
      <c r="G291" s="21" t="n">
        <f aca="false">IF($I$9=2,C291-H291-F291,ROUND(($E$7/$F$6)*C291,0))</f>
        <v>85</v>
      </c>
      <c r="H291" s="21" t="n">
        <f aca="false">IF($I$9=3,C291-F291-G291,ROUND(($E$8/$F$6)*C291,0))</f>
        <v>132</v>
      </c>
      <c r="I291" s="57" t="n">
        <f aca="false">IF(OR(ISERR(FLOOR($D$6-(F291/$C$6),1)),$D$6-(F291/$C$6)&lt;0),0,FLOOR($D$6-(F291/$C$6),1))</f>
        <v>0</v>
      </c>
      <c r="J291" s="57" t="n">
        <f aca="false">IF(OR(ISERR(FLOOR($D$7-(G291/$C$7),1)),$D$7-(G291/$C$7)&lt;0),0,FLOOR($D$7-(G291/$C$7),1))</f>
        <v>0</v>
      </c>
      <c r="K291" s="57" t="n">
        <f aca="false">IF(OR(ISERR(FLOOR($D$8-(H291/$C$8),1)),$D$8-(H291/$C$8)&lt;0),0,FLOOR($D$8-(H291/$C$8),1))</f>
        <v>0</v>
      </c>
      <c r="L291" s="57" t="n">
        <f aca="false">D291-E291</f>
        <v>0</v>
      </c>
      <c r="M291" s="1" t="b">
        <f aca="false">NOT(AND(I291,J291,K291))</f>
        <v>1</v>
      </c>
      <c r="N291" s="1" t="n">
        <f aca="false">IF(M291,1,0)</f>
        <v>1</v>
      </c>
    </row>
    <row r="292" customFormat="false" ht="12.75" hidden="false" customHeight="false" outlineLevel="0" collapsed="false">
      <c r="A292" s="45" t="n">
        <f aca="false">IF(AND(M293,NOT(SUM($N$20,N292))),C292,0)</f>
        <v>0</v>
      </c>
      <c r="B292" s="59" t="n">
        <f aca="false">IF(AND(D292&gt;0,D293=0),C292,0)</f>
        <v>0</v>
      </c>
      <c r="C292" s="57" t="n">
        <v>273</v>
      </c>
      <c r="D292" s="58" t="n">
        <f aca="false">IF(OR(ISERR(FLOOR(($D$7+$D$6+$D$8)-(C292/(MIN($C$6,$C$7,$C$8))),1)),($D$7+$D$6+$D$8)-(C292/(MIN($C$6,$C$7,$C$8)))&lt;0),0,FLOOR(($D$7+$D$6+$D$8)-(C292/(MIN($C$6,$C$7,$C$8))),1))</f>
        <v>0</v>
      </c>
      <c r="E292" s="57" t="n">
        <f aca="false">I292+J292+K292</f>
        <v>0</v>
      </c>
      <c r="F292" s="21" t="n">
        <f aca="false">IF($I$9=1,C292-G292-H292,ROUND(($E$6/$F$6)*C292,0))</f>
        <v>56</v>
      </c>
      <c r="G292" s="21" t="n">
        <f aca="false">IF($I$9=2,C292-H292-F292,ROUND(($E$7/$F$6)*C292,0))</f>
        <v>85</v>
      </c>
      <c r="H292" s="21" t="n">
        <f aca="false">IF($I$9=3,C292-F292-G292,ROUND(($E$8/$F$6)*C292,0))</f>
        <v>132</v>
      </c>
      <c r="I292" s="57" t="n">
        <f aca="false">IF(OR(ISERR(FLOOR($D$6-(F292/$C$6),1)),$D$6-(F292/$C$6)&lt;0),0,FLOOR($D$6-(F292/$C$6),1))</f>
        <v>0</v>
      </c>
      <c r="J292" s="57" t="n">
        <f aca="false">IF(OR(ISERR(FLOOR($D$7-(G292/$C$7),1)),$D$7-(G292/$C$7)&lt;0),0,FLOOR($D$7-(G292/$C$7),1))</f>
        <v>0</v>
      </c>
      <c r="K292" s="57" t="n">
        <f aca="false">IF(OR(ISERR(FLOOR($D$8-(H292/$C$8),1)),$D$8-(H292/$C$8)&lt;0),0,FLOOR($D$8-(H292/$C$8),1))</f>
        <v>0</v>
      </c>
      <c r="L292" s="57" t="n">
        <f aca="false">D292-E292</f>
        <v>0</v>
      </c>
      <c r="M292" s="1" t="b">
        <f aca="false">NOT(AND(I292,J292,K292))</f>
        <v>1</v>
      </c>
      <c r="N292" s="1" t="n">
        <f aca="false">IF(M292,1,0)</f>
        <v>1</v>
      </c>
    </row>
    <row r="293" customFormat="false" ht="12.75" hidden="false" customHeight="false" outlineLevel="0" collapsed="false">
      <c r="A293" s="45" t="n">
        <f aca="false">IF(AND(M294,NOT(SUM($N$20,N293))),C293,0)</f>
        <v>0</v>
      </c>
      <c r="B293" s="59" t="n">
        <f aca="false">IF(AND(D293&gt;0,D294=0),C293,0)</f>
        <v>0</v>
      </c>
      <c r="C293" s="57" t="n">
        <v>274</v>
      </c>
      <c r="D293" s="58" t="n">
        <f aca="false">IF(OR(ISERR(FLOOR(($D$7+$D$6+$D$8)-(C293/(MIN($C$6,$C$7,$C$8))),1)),($D$7+$D$6+$D$8)-(C293/(MIN($C$6,$C$7,$C$8)))&lt;0),0,FLOOR(($D$7+$D$6+$D$8)-(C293/(MIN($C$6,$C$7,$C$8))),1))</f>
        <v>0</v>
      </c>
      <c r="E293" s="57" t="n">
        <f aca="false">I293+J293+K293</f>
        <v>0</v>
      </c>
      <c r="F293" s="21" t="n">
        <f aca="false">IF($I$9=1,C293-G293-H293,ROUND(($E$6/$F$6)*C293,0))</f>
        <v>56</v>
      </c>
      <c r="G293" s="21" t="n">
        <f aca="false">IF($I$9=2,C293-H293-F293,ROUND(($E$7/$F$6)*C293,0))</f>
        <v>85</v>
      </c>
      <c r="H293" s="21" t="n">
        <f aca="false">IF($I$9=3,C293-F293-G293,ROUND(($E$8/$F$6)*C293,0))</f>
        <v>133</v>
      </c>
      <c r="I293" s="57" t="n">
        <f aca="false">IF(OR(ISERR(FLOOR($D$6-(F293/$C$6),1)),$D$6-(F293/$C$6)&lt;0),0,FLOOR($D$6-(F293/$C$6),1))</f>
        <v>0</v>
      </c>
      <c r="J293" s="57" t="n">
        <f aca="false">IF(OR(ISERR(FLOOR($D$7-(G293/$C$7),1)),$D$7-(G293/$C$7)&lt;0),0,FLOOR($D$7-(G293/$C$7),1))</f>
        <v>0</v>
      </c>
      <c r="K293" s="57" t="n">
        <f aca="false">IF(OR(ISERR(FLOOR($D$8-(H293/$C$8),1)),$D$8-(H293/$C$8)&lt;0),0,FLOOR($D$8-(H293/$C$8),1))</f>
        <v>0</v>
      </c>
      <c r="L293" s="57" t="n">
        <f aca="false">D293-E293</f>
        <v>0</v>
      </c>
      <c r="M293" s="1" t="b">
        <f aca="false">NOT(AND(I293,J293,K293))</f>
        <v>1</v>
      </c>
      <c r="N293" s="1" t="n">
        <f aca="false">IF(M293,1,0)</f>
        <v>1</v>
      </c>
    </row>
    <row r="294" customFormat="false" ht="12.75" hidden="false" customHeight="false" outlineLevel="0" collapsed="false">
      <c r="A294" s="45" t="n">
        <f aca="false">IF(AND(M295,NOT(SUM($N$20,N294))),C294,0)</f>
        <v>0</v>
      </c>
      <c r="B294" s="59" t="n">
        <f aca="false">IF(AND(D294&gt;0,D295=0),C294,0)</f>
        <v>0</v>
      </c>
      <c r="C294" s="57" t="n">
        <v>275</v>
      </c>
      <c r="D294" s="58" t="n">
        <f aca="false">IF(OR(ISERR(FLOOR(($D$7+$D$6+$D$8)-(C294/(MIN($C$6,$C$7,$C$8))),1)),($D$7+$D$6+$D$8)-(C294/(MIN($C$6,$C$7,$C$8)))&lt;0),0,FLOOR(($D$7+$D$6+$D$8)-(C294/(MIN($C$6,$C$7,$C$8))),1))</f>
        <v>0</v>
      </c>
      <c r="E294" s="57" t="n">
        <f aca="false">I294+J294+K294</f>
        <v>0</v>
      </c>
      <c r="F294" s="21" t="n">
        <f aca="false">IF($I$9=1,C294-G294-H294,ROUND(($E$6/$F$6)*C294,0))</f>
        <v>56</v>
      </c>
      <c r="G294" s="21" t="n">
        <f aca="false">IF($I$9=2,C294-H294-F294,ROUND(($E$7/$F$6)*C294,0))</f>
        <v>85</v>
      </c>
      <c r="H294" s="21" t="n">
        <f aca="false">IF($I$9=3,C294-F294-G294,ROUND(($E$8/$F$6)*C294,0))</f>
        <v>134</v>
      </c>
      <c r="I294" s="57" t="n">
        <f aca="false">IF(OR(ISERR(FLOOR($D$6-(F294/$C$6),1)),$D$6-(F294/$C$6)&lt;0),0,FLOOR($D$6-(F294/$C$6),1))</f>
        <v>0</v>
      </c>
      <c r="J294" s="57" t="n">
        <f aca="false">IF(OR(ISERR(FLOOR($D$7-(G294/$C$7),1)),$D$7-(G294/$C$7)&lt;0),0,FLOOR($D$7-(G294/$C$7),1))</f>
        <v>0</v>
      </c>
      <c r="K294" s="57" t="n">
        <f aca="false">IF(OR(ISERR(FLOOR($D$8-(H294/$C$8),1)),$D$8-(H294/$C$8)&lt;0),0,FLOOR($D$8-(H294/$C$8),1))</f>
        <v>0</v>
      </c>
      <c r="L294" s="57" t="n">
        <f aca="false">D294-E294</f>
        <v>0</v>
      </c>
      <c r="M294" s="1" t="b">
        <f aca="false">NOT(AND(I294,J294,K294))</f>
        <v>1</v>
      </c>
      <c r="N294" s="1" t="n">
        <f aca="false">IF(M294,1,0)</f>
        <v>1</v>
      </c>
    </row>
    <row r="295" customFormat="false" ht="12.75" hidden="false" customHeight="false" outlineLevel="0" collapsed="false">
      <c r="A295" s="45" t="n">
        <f aca="false">IF(AND(M296,NOT(SUM($N$20,N295))),C295,0)</f>
        <v>0</v>
      </c>
      <c r="B295" s="59" t="n">
        <f aca="false">IF(AND(D295&gt;0,D296=0),C295,0)</f>
        <v>0</v>
      </c>
      <c r="C295" s="57" t="n">
        <v>276</v>
      </c>
      <c r="D295" s="58" t="n">
        <f aca="false">IF(OR(ISERR(FLOOR(($D$7+$D$6+$D$8)-(C295/(MIN($C$6,$C$7,$C$8))),1)),($D$7+$D$6+$D$8)-(C295/(MIN($C$6,$C$7,$C$8)))&lt;0),0,FLOOR(($D$7+$D$6+$D$8)-(C295/(MIN($C$6,$C$7,$C$8))),1))</f>
        <v>0</v>
      </c>
      <c r="E295" s="57" t="n">
        <f aca="false">I295+J295+K295</f>
        <v>0</v>
      </c>
      <c r="F295" s="21" t="n">
        <f aca="false">IF($I$9=1,C295-G295-H295,ROUND(($E$6/$F$6)*C295,0))</f>
        <v>56</v>
      </c>
      <c r="G295" s="21" t="n">
        <f aca="false">IF($I$9=2,C295-H295-F295,ROUND(($E$7/$F$6)*C295,0))</f>
        <v>86</v>
      </c>
      <c r="H295" s="21" t="n">
        <f aca="false">IF($I$9=3,C295-F295-G295,ROUND(($E$8/$F$6)*C295,0))</f>
        <v>134</v>
      </c>
      <c r="I295" s="57" t="n">
        <f aca="false">IF(OR(ISERR(FLOOR($D$6-(F295/$C$6),1)),$D$6-(F295/$C$6)&lt;0),0,FLOOR($D$6-(F295/$C$6),1))</f>
        <v>0</v>
      </c>
      <c r="J295" s="57" t="n">
        <f aca="false">IF(OR(ISERR(FLOOR($D$7-(G295/$C$7),1)),$D$7-(G295/$C$7)&lt;0),0,FLOOR($D$7-(G295/$C$7),1))</f>
        <v>0</v>
      </c>
      <c r="K295" s="57" t="n">
        <f aca="false">IF(OR(ISERR(FLOOR($D$8-(H295/$C$8),1)),$D$8-(H295/$C$8)&lt;0),0,FLOOR($D$8-(H295/$C$8),1))</f>
        <v>0</v>
      </c>
      <c r="L295" s="57" t="n">
        <f aca="false">D295-E295</f>
        <v>0</v>
      </c>
      <c r="M295" s="1" t="b">
        <f aca="false">NOT(AND(I295,J295,K295))</f>
        <v>1</v>
      </c>
      <c r="N295" s="1" t="n">
        <f aca="false">IF(M295,1,0)</f>
        <v>1</v>
      </c>
    </row>
    <row r="296" customFormat="false" ht="12.75" hidden="false" customHeight="false" outlineLevel="0" collapsed="false">
      <c r="A296" s="45" t="n">
        <f aca="false">IF(AND(M297,NOT(SUM($N$20,N296))),C296,0)</f>
        <v>0</v>
      </c>
      <c r="B296" s="59" t="n">
        <f aca="false">IF(AND(D296&gt;0,D297=0),C296,0)</f>
        <v>0</v>
      </c>
      <c r="C296" s="57" t="n">
        <v>277</v>
      </c>
      <c r="D296" s="58" t="n">
        <f aca="false">IF(OR(ISERR(FLOOR(($D$7+$D$6+$D$8)-(C296/(MIN($C$6,$C$7,$C$8))),1)),($D$7+$D$6+$D$8)-(C296/(MIN($C$6,$C$7,$C$8)))&lt;0),0,FLOOR(($D$7+$D$6+$D$8)-(C296/(MIN($C$6,$C$7,$C$8))),1))</f>
        <v>0</v>
      </c>
      <c r="E296" s="57" t="n">
        <f aca="false">I296+J296+K296</f>
        <v>0</v>
      </c>
      <c r="F296" s="21" t="n">
        <f aca="false">IF($I$9=1,C296-G296-H296,ROUND(($E$6/$F$6)*C296,0))</f>
        <v>56</v>
      </c>
      <c r="G296" s="21" t="n">
        <f aca="false">IF($I$9=2,C296-H296-F296,ROUND(($E$7/$F$6)*C296,0))</f>
        <v>86</v>
      </c>
      <c r="H296" s="21" t="n">
        <f aca="false">IF($I$9=3,C296-F296-G296,ROUND(($E$8/$F$6)*C296,0))</f>
        <v>135</v>
      </c>
      <c r="I296" s="57" t="n">
        <f aca="false">IF(OR(ISERR(FLOOR($D$6-(F296/$C$6),1)),$D$6-(F296/$C$6)&lt;0),0,FLOOR($D$6-(F296/$C$6),1))</f>
        <v>0</v>
      </c>
      <c r="J296" s="57" t="n">
        <f aca="false">IF(OR(ISERR(FLOOR($D$7-(G296/$C$7),1)),$D$7-(G296/$C$7)&lt;0),0,FLOOR($D$7-(G296/$C$7),1))</f>
        <v>0</v>
      </c>
      <c r="K296" s="57" t="n">
        <f aca="false">IF(OR(ISERR(FLOOR($D$8-(H296/$C$8),1)),$D$8-(H296/$C$8)&lt;0),0,FLOOR($D$8-(H296/$C$8),1))</f>
        <v>0</v>
      </c>
      <c r="L296" s="57" t="n">
        <f aca="false">D296-E296</f>
        <v>0</v>
      </c>
      <c r="M296" s="1" t="b">
        <f aca="false">NOT(AND(I296,J296,K296))</f>
        <v>1</v>
      </c>
      <c r="N296" s="1" t="n">
        <f aca="false">IF(M296,1,0)</f>
        <v>1</v>
      </c>
    </row>
    <row r="297" customFormat="false" ht="12.75" hidden="false" customHeight="false" outlineLevel="0" collapsed="false">
      <c r="A297" s="45" t="n">
        <f aca="false">IF(AND(M298,NOT(SUM($N$20,N297))),C297,0)</f>
        <v>0</v>
      </c>
      <c r="B297" s="59" t="n">
        <f aca="false">IF(AND(D297&gt;0,D298=0),C297,0)</f>
        <v>0</v>
      </c>
      <c r="C297" s="57" t="n">
        <v>278</v>
      </c>
      <c r="D297" s="58" t="n">
        <f aca="false">IF(OR(ISERR(FLOOR(($D$7+$D$6+$D$8)-(C297/(MIN($C$6,$C$7,$C$8))),1)),($D$7+$D$6+$D$8)-(C297/(MIN($C$6,$C$7,$C$8)))&lt;0),0,FLOOR(($D$7+$D$6+$D$8)-(C297/(MIN($C$6,$C$7,$C$8))),1))</f>
        <v>0</v>
      </c>
      <c r="E297" s="57" t="n">
        <f aca="false">I297+J297+K297</f>
        <v>0</v>
      </c>
      <c r="F297" s="21" t="n">
        <f aca="false">IF($I$9=1,C297-G297-H297,ROUND(($E$6/$F$6)*C297,0))</f>
        <v>57</v>
      </c>
      <c r="G297" s="21" t="n">
        <f aca="false">IF($I$9=2,C297-H297-F297,ROUND(($E$7/$F$6)*C297,0))</f>
        <v>86</v>
      </c>
      <c r="H297" s="21" t="n">
        <f aca="false">IF($I$9=3,C297-F297-G297,ROUND(($E$8/$F$6)*C297,0))</f>
        <v>135</v>
      </c>
      <c r="I297" s="57" t="n">
        <f aca="false">IF(OR(ISERR(FLOOR($D$6-(F297/$C$6),1)),$D$6-(F297/$C$6)&lt;0),0,FLOOR($D$6-(F297/$C$6),1))</f>
        <v>0</v>
      </c>
      <c r="J297" s="57" t="n">
        <f aca="false">IF(OR(ISERR(FLOOR($D$7-(G297/$C$7),1)),$D$7-(G297/$C$7)&lt;0),0,FLOOR($D$7-(G297/$C$7),1))</f>
        <v>0</v>
      </c>
      <c r="K297" s="57" t="n">
        <f aca="false">IF(OR(ISERR(FLOOR($D$8-(H297/$C$8),1)),$D$8-(H297/$C$8)&lt;0),0,FLOOR($D$8-(H297/$C$8),1))</f>
        <v>0</v>
      </c>
      <c r="L297" s="57" t="n">
        <f aca="false">D297-E297</f>
        <v>0</v>
      </c>
      <c r="M297" s="1" t="b">
        <f aca="false">NOT(AND(I297,J297,K297))</f>
        <v>1</v>
      </c>
      <c r="N297" s="1" t="n">
        <f aca="false">IF(M297,1,0)</f>
        <v>1</v>
      </c>
    </row>
    <row r="298" customFormat="false" ht="12.75" hidden="false" customHeight="false" outlineLevel="0" collapsed="false">
      <c r="A298" s="45" t="n">
        <f aca="false">IF(AND(M299,NOT(SUM($N$20,N298))),C298,0)</f>
        <v>0</v>
      </c>
      <c r="B298" s="59" t="n">
        <f aca="false">IF(AND(D298&gt;0,D299=0),C298,0)</f>
        <v>0</v>
      </c>
      <c r="C298" s="57" t="n">
        <v>279</v>
      </c>
      <c r="D298" s="58" t="n">
        <f aca="false">IF(OR(ISERR(FLOOR(($D$7+$D$6+$D$8)-(C298/(MIN($C$6,$C$7,$C$8))),1)),($D$7+$D$6+$D$8)-(C298/(MIN($C$6,$C$7,$C$8)))&lt;0),0,FLOOR(($D$7+$D$6+$D$8)-(C298/(MIN($C$6,$C$7,$C$8))),1))</f>
        <v>0</v>
      </c>
      <c r="E298" s="57" t="n">
        <f aca="false">I298+J298+K298</f>
        <v>0</v>
      </c>
      <c r="F298" s="21" t="n">
        <f aca="false">IF($I$9=1,C298-G298-H298,ROUND(($E$6/$F$6)*C298,0))</f>
        <v>57</v>
      </c>
      <c r="G298" s="21" t="n">
        <f aca="false">IF($I$9=2,C298-H298-F298,ROUND(($E$7/$F$6)*C298,0))</f>
        <v>87</v>
      </c>
      <c r="H298" s="21" t="n">
        <f aca="false">IF($I$9=3,C298-F298-G298,ROUND(($E$8/$F$6)*C298,0))</f>
        <v>135</v>
      </c>
      <c r="I298" s="57" t="n">
        <f aca="false">IF(OR(ISERR(FLOOR($D$6-(F298/$C$6),1)),$D$6-(F298/$C$6)&lt;0),0,FLOOR($D$6-(F298/$C$6),1))</f>
        <v>0</v>
      </c>
      <c r="J298" s="57" t="n">
        <f aca="false">IF(OR(ISERR(FLOOR($D$7-(G298/$C$7),1)),$D$7-(G298/$C$7)&lt;0),0,FLOOR($D$7-(G298/$C$7),1))</f>
        <v>0</v>
      </c>
      <c r="K298" s="57" t="n">
        <f aca="false">IF(OR(ISERR(FLOOR($D$8-(H298/$C$8),1)),$D$8-(H298/$C$8)&lt;0),0,FLOOR($D$8-(H298/$C$8),1))</f>
        <v>0</v>
      </c>
      <c r="L298" s="57" t="n">
        <f aca="false">D298-E298</f>
        <v>0</v>
      </c>
      <c r="M298" s="1" t="b">
        <f aca="false">NOT(AND(I298,J298,K298))</f>
        <v>1</v>
      </c>
      <c r="N298" s="1" t="n">
        <f aca="false">IF(M298,1,0)</f>
        <v>1</v>
      </c>
    </row>
    <row r="299" customFormat="false" ht="12.75" hidden="false" customHeight="false" outlineLevel="0" collapsed="false">
      <c r="A299" s="45" t="n">
        <f aca="false">IF(AND(M300,NOT(SUM($N$20,N299))),C299,0)</f>
        <v>0</v>
      </c>
      <c r="B299" s="59" t="n">
        <f aca="false">IF(AND(D299&gt;0,D300=0),C299,0)</f>
        <v>0</v>
      </c>
      <c r="C299" s="57" t="n">
        <v>280</v>
      </c>
      <c r="D299" s="58" t="n">
        <f aca="false">IF(OR(ISERR(FLOOR(($D$7+$D$6+$D$8)-(C299/(MIN($C$6,$C$7,$C$8))),1)),($D$7+$D$6+$D$8)-(C299/(MIN($C$6,$C$7,$C$8)))&lt;0),0,FLOOR(($D$7+$D$6+$D$8)-(C299/(MIN($C$6,$C$7,$C$8))),1))</f>
        <v>0</v>
      </c>
      <c r="E299" s="57" t="n">
        <f aca="false">I299+J299+K299</f>
        <v>0</v>
      </c>
      <c r="F299" s="21" t="n">
        <f aca="false">IF($I$9=1,C299-G299-H299,ROUND(($E$6/$F$6)*C299,0))</f>
        <v>57</v>
      </c>
      <c r="G299" s="21" t="n">
        <f aca="false">IF($I$9=2,C299-H299-F299,ROUND(($E$7/$F$6)*C299,0))</f>
        <v>87</v>
      </c>
      <c r="H299" s="21" t="n">
        <f aca="false">IF($I$9=3,C299-F299-G299,ROUND(($E$8/$F$6)*C299,0))</f>
        <v>136</v>
      </c>
      <c r="I299" s="57" t="n">
        <f aca="false">IF(OR(ISERR(FLOOR($D$6-(F299/$C$6),1)),$D$6-(F299/$C$6)&lt;0),0,FLOOR($D$6-(F299/$C$6),1))</f>
        <v>0</v>
      </c>
      <c r="J299" s="57" t="n">
        <f aca="false">IF(OR(ISERR(FLOOR($D$7-(G299/$C$7),1)),$D$7-(G299/$C$7)&lt;0),0,FLOOR($D$7-(G299/$C$7),1))</f>
        <v>0</v>
      </c>
      <c r="K299" s="57" t="n">
        <f aca="false">IF(OR(ISERR(FLOOR($D$8-(H299/$C$8),1)),$D$8-(H299/$C$8)&lt;0),0,FLOOR($D$8-(H299/$C$8),1))</f>
        <v>0</v>
      </c>
      <c r="L299" s="57" t="n">
        <f aca="false">D299-E299</f>
        <v>0</v>
      </c>
      <c r="M299" s="1" t="b">
        <f aca="false">NOT(AND(I299,J299,K299))</f>
        <v>1</v>
      </c>
      <c r="N299" s="1" t="n">
        <f aca="false">IF(M299,1,0)</f>
        <v>1</v>
      </c>
    </row>
    <row r="300" customFormat="false" ht="12.75" hidden="false" customHeight="false" outlineLevel="0" collapsed="false">
      <c r="A300" s="45" t="n">
        <f aca="false">IF(AND(M301,NOT(SUM($N$20,N300))),C300,0)</f>
        <v>0</v>
      </c>
      <c r="B300" s="59" t="n">
        <f aca="false">IF(AND(D300&gt;0,D301=0),C300,0)</f>
        <v>0</v>
      </c>
      <c r="C300" s="57" t="n">
        <v>281</v>
      </c>
      <c r="D300" s="58" t="n">
        <f aca="false">IF(OR(ISERR(FLOOR(($D$7+$D$6+$D$8)-(C300/(MIN($C$6,$C$7,$C$8))),1)),($D$7+$D$6+$D$8)-(C300/(MIN($C$6,$C$7,$C$8)))&lt;0),0,FLOOR(($D$7+$D$6+$D$8)-(C300/(MIN($C$6,$C$7,$C$8))),1))</f>
        <v>0</v>
      </c>
      <c r="E300" s="57" t="n">
        <f aca="false">I300+J300+K300</f>
        <v>0</v>
      </c>
      <c r="F300" s="21" t="n">
        <f aca="false">IF($I$9=1,C300-G300-H300,ROUND(($E$6/$F$6)*C300,0))</f>
        <v>57</v>
      </c>
      <c r="G300" s="21" t="n">
        <f aca="false">IF($I$9=2,C300-H300-F300,ROUND(($E$7/$F$6)*C300,0))</f>
        <v>87</v>
      </c>
      <c r="H300" s="21" t="n">
        <f aca="false">IF($I$9=3,C300-F300-G300,ROUND(($E$8/$F$6)*C300,0))</f>
        <v>137</v>
      </c>
      <c r="I300" s="57" t="n">
        <f aca="false">IF(OR(ISERR(FLOOR($D$6-(F300/$C$6),1)),$D$6-(F300/$C$6)&lt;0),0,FLOOR($D$6-(F300/$C$6),1))</f>
        <v>0</v>
      </c>
      <c r="J300" s="57" t="n">
        <f aca="false">IF(OR(ISERR(FLOOR($D$7-(G300/$C$7),1)),$D$7-(G300/$C$7)&lt;0),0,FLOOR($D$7-(G300/$C$7),1))</f>
        <v>0</v>
      </c>
      <c r="K300" s="57" t="n">
        <f aca="false">IF(OR(ISERR(FLOOR($D$8-(H300/$C$8),1)),$D$8-(H300/$C$8)&lt;0),0,FLOOR($D$8-(H300/$C$8),1))</f>
        <v>0</v>
      </c>
      <c r="L300" s="57" t="n">
        <f aca="false">D300-E300</f>
        <v>0</v>
      </c>
      <c r="M300" s="1" t="b">
        <f aca="false">NOT(AND(I300,J300,K300))</f>
        <v>1</v>
      </c>
      <c r="N300" s="1" t="n">
        <f aca="false">IF(M300,1,0)</f>
        <v>1</v>
      </c>
    </row>
    <row r="301" customFormat="false" ht="12.75" hidden="false" customHeight="false" outlineLevel="0" collapsed="false">
      <c r="A301" s="45" t="n">
        <f aca="false">IF(AND(M302,NOT(SUM($N$20,N301))),C301,0)</f>
        <v>0</v>
      </c>
      <c r="B301" s="59" t="n">
        <f aca="false">IF(AND(D301&gt;0,D302=0),C301,0)</f>
        <v>0</v>
      </c>
      <c r="C301" s="57" t="n">
        <v>282</v>
      </c>
      <c r="D301" s="58" t="n">
        <f aca="false">IF(OR(ISERR(FLOOR(($D$7+$D$6+$D$8)-(C301/(MIN($C$6,$C$7,$C$8))),1)),($D$7+$D$6+$D$8)-(C301/(MIN($C$6,$C$7,$C$8)))&lt;0),0,FLOOR(($D$7+$D$6+$D$8)-(C301/(MIN($C$6,$C$7,$C$8))),1))</f>
        <v>0</v>
      </c>
      <c r="E301" s="57" t="n">
        <f aca="false">I301+J301+K301</f>
        <v>0</v>
      </c>
      <c r="F301" s="21" t="n">
        <f aca="false">IF($I$9=1,C301-G301-H301,ROUND(($E$6/$F$6)*C301,0))</f>
        <v>57</v>
      </c>
      <c r="G301" s="21" t="n">
        <f aca="false">IF($I$9=2,C301-H301-F301,ROUND(($E$7/$F$6)*C301,0))</f>
        <v>88</v>
      </c>
      <c r="H301" s="21" t="n">
        <f aca="false">IF($I$9=3,C301-F301-G301,ROUND(($E$8/$F$6)*C301,0))</f>
        <v>137</v>
      </c>
      <c r="I301" s="57" t="n">
        <f aca="false">IF(OR(ISERR(FLOOR($D$6-(F301/$C$6),1)),$D$6-(F301/$C$6)&lt;0),0,FLOOR($D$6-(F301/$C$6),1))</f>
        <v>0</v>
      </c>
      <c r="J301" s="57" t="n">
        <f aca="false">IF(OR(ISERR(FLOOR($D$7-(G301/$C$7),1)),$D$7-(G301/$C$7)&lt;0),0,FLOOR($D$7-(G301/$C$7),1))</f>
        <v>0</v>
      </c>
      <c r="K301" s="57" t="n">
        <f aca="false">IF(OR(ISERR(FLOOR($D$8-(H301/$C$8),1)),$D$8-(H301/$C$8)&lt;0),0,FLOOR($D$8-(H301/$C$8),1))</f>
        <v>0</v>
      </c>
      <c r="L301" s="57" t="n">
        <f aca="false">D301-E301</f>
        <v>0</v>
      </c>
      <c r="M301" s="1" t="b">
        <f aca="false">NOT(AND(I301,J301,K301))</f>
        <v>1</v>
      </c>
      <c r="N301" s="1" t="n">
        <f aca="false">IF(M301,1,0)</f>
        <v>1</v>
      </c>
    </row>
    <row r="302" customFormat="false" ht="12.75" hidden="false" customHeight="false" outlineLevel="0" collapsed="false">
      <c r="A302" s="45" t="n">
        <f aca="false">IF(AND(M303,NOT(SUM($N$20,N302))),C302,0)</f>
        <v>0</v>
      </c>
      <c r="B302" s="59" t="n">
        <f aca="false">IF(AND(D302&gt;0,D303=0),C302,0)</f>
        <v>0</v>
      </c>
      <c r="C302" s="57" t="n">
        <v>283</v>
      </c>
      <c r="D302" s="58" t="n">
        <f aca="false">IF(OR(ISERR(FLOOR(($D$7+$D$6+$D$8)-(C302/(MIN($C$6,$C$7,$C$8))),1)),($D$7+$D$6+$D$8)-(C302/(MIN($C$6,$C$7,$C$8)))&lt;0),0,FLOOR(($D$7+$D$6+$D$8)-(C302/(MIN($C$6,$C$7,$C$8))),1))</f>
        <v>0</v>
      </c>
      <c r="E302" s="57" t="n">
        <f aca="false">I302+J302+K302</f>
        <v>0</v>
      </c>
      <c r="F302" s="21" t="n">
        <f aca="false">IF($I$9=1,C302-G302-H302,ROUND(($E$6/$F$6)*C302,0))</f>
        <v>58</v>
      </c>
      <c r="G302" s="21" t="n">
        <f aca="false">IF($I$9=2,C302-H302-F302,ROUND(($E$7/$F$6)*C302,0))</f>
        <v>88</v>
      </c>
      <c r="H302" s="21" t="n">
        <f aca="false">IF($I$9=3,C302-F302-G302,ROUND(($E$8/$F$6)*C302,0))</f>
        <v>137</v>
      </c>
      <c r="I302" s="57" t="n">
        <f aca="false">IF(OR(ISERR(FLOOR($D$6-(F302/$C$6),1)),$D$6-(F302/$C$6)&lt;0),0,FLOOR($D$6-(F302/$C$6),1))</f>
        <v>0</v>
      </c>
      <c r="J302" s="57" t="n">
        <f aca="false">IF(OR(ISERR(FLOOR($D$7-(G302/$C$7),1)),$D$7-(G302/$C$7)&lt;0),0,FLOOR($D$7-(G302/$C$7),1))</f>
        <v>0</v>
      </c>
      <c r="K302" s="57" t="n">
        <f aca="false">IF(OR(ISERR(FLOOR($D$8-(H302/$C$8),1)),$D$8-(H302/$C$8)&lt;0),0,FLOOR($D$8-(H302/$C$8),1))</f>
        <v>0</v>
      </c>
      <c r="L302" s="57" t="n">
        <f aca="false">D302-E302</f>
        <v>0</v>
      </c>
      <c r="M302" s="1" t="b">
        <f aca="false">NOT(AND(I302,J302,K302))</f>
        <v>1</v>
      </c>
      <c r="N302" s="1" t="n">
        <f aca="false">IF(M302,1,0)</f>
        <v>1</v>
      </c>
    </row>
    <row r="303" customFormat="false" ht="12.75" hidden="false" customHeight="false" outlineLevel="0" collapsed="false">
      <c r="A303" s="45" t="n">
        <f aca="false">IF(AND(M304,NOT(SUM($N$20,N303))),C303,0)</f>
        <v>0</v>
      </c>
      <c r="B303" s="59" t="n">
        <f aca="false">IF(AND(D303&gt;0,D304=0),C303,0)</f>
        <v>0</v>
      </c>
      <c r="C303" s="57" t="n">
        <v>284</v>
      </c>
      <c r="D303" s="58" t="n">
        <f aca="false">IF(OR(ISERR(FLOOR(($D$7+$D$6+$D$8)-(C303/(MIN($C$6,$C$7,$C$8))),1)),($D$7+$D$6+$D$8)-(C303/(MIN($C$6,$C$7,$C$8)))&lt;0),0,FLOOR(($D$7+$D$6+$D$8)-(C303/(MIN($C$6,$C$7,$C$8))),1))</f>
        <v>0</v>
      </c>
      <c r="E303" s="57" t="n">
        <f aca="false">I303+J303+K303</f>
        <v>0</v>
      </c>
      <c r="F303" s="21" t="n">
        <f aca="false">IF($I$9=1,C303-G303-H303,ROUND(($E$6/$F$6)*C303,0))</f>
        <v>58</v>
      </c>
      <c r="G303" s="21" t="n">
        <f aca="false">IF($I$9=2,C303-H303-F303,ROUND(($E$7/$F$6)*C303,0))</f>
        <v>88</v>
      </c>
      <c r="H303" s="21" t="n">
        <f aca="false">IF($I$9=3,C303-F303-G303,ROUND(($E$8/$F$6)*C303,0))</f>
        <v>138</v>
      </c>
      <c r="I303" s="57" t="n">
        <f aca="false">IF(OR(ISERR(FLOOR($D$6-(F303/$C$6),1)),$D$6-(F303/$C$6)&lt;0),0,FLOOR($D$6-(F303/$C$6),1))</f>
        <v>0</v>
      </c>
      <c r="J303" s="57" t="n">
        <f aca="false">IF(OR(ISERR(FLOOR($D$7-(G303/$C$7),1)),$D$7-(G303/$C$7)&lt;0),0,FLOOR($D$7-(G303/$C$7),1))</f>
        <v>0</v>
      </c>
      <c r="K303" s="57" t="n">
        <f aca="false">IF(OR(ISERR(FLOOR($D$8-(H303/$C$8),1)),$D$8-(H303/$C$8)&lt;0),0,FLOOR($D$8-(H303/$C$8),1))</f>
        <v>0</v>
      </c>
      <c r="L303" s="57" t="n">
        <f aca="false">D303-E303</f>
        <v>0</v>
      </c>
      <c r="M303" s="1" t="b">
        <f aca="false">NOT(AND(I303,J303,K303))</f>
        <v>1</v>
      </c>
      <c r="N303" s="1" t="n">
        <f aca="false">IF(M303,1,0)</f>
        <v>1</v>
      </c>
    </row>
    <row r="304" customFormat="false" ht="12.75" hidden="false" customHeight="false" outlineLevel="0" collapsed="false">
      <c r="A304" s="45" t="n">
        <f aca="false">IF(AND(M305,NOT(SUM($N$20,N304))),C304,0)</f>
        <v>0</v>
      </c>
      <c r="B304" s="59" t="n">
        <f aca="false">IF(AND(D304&gt;0,D305=0),C304,0)</f>
        <v>0</v>
      </c>
      <c r="C304" s="57" t="n">
        <v>285</v>
      </c>
      <c r="D304" s="58" t="n">
        <f aca="false">IF(OR(ISERR(FLOOR(($D$7+$D$6+$D$8)-(C304/(MIN($C$6,$C$7,$C$8))),1)),($D$7+$D$6+$D$8)-(C304/(MIN($C$6,$C$7,$C$8)))&lt;0),0,FLOOR(($D$7+$D$6+$D$8)-(C304/(MIN($C$6,$C$7,$C$8))),1))</f>
        <v>0</v>
      </c>
      <c r="E304" s="57" t="n">
        <f aca="false">I304+J304+K304</f>
        <v>0</v>
      </c>
      <c r="F304" s="21" t="n">
        <f aca="false">IF($I$9=1,C304-G304-H304,ROUND(($E$6/$F$6)*C304,0))</f>
        <v>58</v>
      </c>
      <c r="G304" s="21" t="n">
        <f aca="false">IF($I$9=2,C304-H304-F304,ROUND(($E$7/$F$6)*C304,0))</f>
        <v>89</v>
      </c>
      <c r="H304" s="21" t="n">
        <f aca="false">IF($I$9=3,C304-F304-G304,ROUND(($E$8/$F$6)*C304,0))</f>
        <v>138</v>
      </c>
      <c r="I304" s="57" t="n">
        <f aca="false">IF(OR(ISERR(FLOOR($D$6-(F304/$C$6),1)),$D$6-(F304/$C$6)&lt;0),0,FLOOR($D$6-(F304/$C$6),1))</f>
        <v>0</v>
      </c>
      <c r="J304" s="57" t="n">
        <f aca="false">IF(OR(ISERR(FLOOR($D$7-(G304/$C$7),1)),$D$7-(G304/$C$7)&lt;0),0,FLOOR($D$7-(G304/$C$7),1))</f>
        <v>0</v>
      </c>
      <c r="K304" s="57" t="n">
        <f aca="false">IF(OR(ISERR(FLOOR($D$8-(H304/$C$8),1)),$D$8-(H304/$C$8)&lt;0),0,FLOOR($D$8-(H304/$C$8),1))</f>
        <v>0</v>
      </c>
      <c r="L304" s="57" t="n">
        <f aca="false">D304-E304</f>
        <v>0</v>
      </c>
      <c r="M304" s="1" t="b">
        <f aca="false">NOT(AND(I304,J304,K304))</f>
        <v>1</v>
      </c>
      <c r="N304" s="1" t="n">
        <f aca="false">IF(M304,1,0)</f>
        <v>1</v>
      </c>
    </row>
    <row r="305" customFormat="false" ht="12.75" hidden="false" customHeight="false" outlineLevel="0" collapsed="false">
      <c r="A305" s="45" t="n">
        <f aca="false">IF(AND(M306,NOT(SUM($N$20,N305))),C305,0)</f>
        <v>0</v>
      </c>
      <c r="B305" s="59" t="n">
        <f aca="false">IF(AND(D305&gt;0,D306=0),C305,0)</f>
        <v>0</v>
      </c>
      <c r="C305" s="57" t="n">
        <v>286</v>
      </c>
      <c r="D305" s="58" t="n">
        <f aca="false">IF(OR(ISERR(FLOOR(($D$7+$D$6+$D$8)-(C305/(MIN($C$6,$C$7,$C$8))),1)),($D$7+$D$6+$D$8)-(C305/(MIN($C$6,$C$7,$C$8)))&lt;0),0,FLOOR(($D$7+$D$6+$D$8)-(C305/(MIN($C$6,$C$7,$C$8))),1))</f>
        <v>0</v>
      </c>
      <c r="E305" s="57" t="n">
        <f aca="false">I305+J305+K305</f>
        <v>0</v>
      </c>
      <c r="F305" s="21" t="n">
        <f aca="false">IF($I$9=1,C305-G305-H305,ROUND(($E$6/$F$6)*C305,0))</f>
        <v>58</v>
      </c>
      <c r="G305" s="21" t="n">
        <f aca="false">IF($I$9=2,C305-H305-F305,ROUND(($E$7/$F$6)*C305,0))</f>
        <v>89</v>
      </c>
      <c r="H305" s="21" t="n">
        <f aca="false">IF($I$9=3,C305-F305-G305,ROUND(($E$8/$F$6)*C305,0))</f>
        <v>139</v>
      </c>
      <c r="I305" s="57" t="n">
        <f aca="false">IF(OR(ISERR(FLOOR($D$6-(F305/$C$6),1)),$D$6-(F305/$C$6)&lt;0),0,FLOOR($D$6-(F305/$C$6),1))</f>
        <v>0</v>
      </c>
      <c r="J305" s="57" t="n">
        <f aca="false">IF(OR(ISERR(FLOOR($D$7-(G305/$C$7),1)),$D$7-(G305/$C$7)&lt;0),0,FLOOR($D$7-(G305/$C$7),1))</f>
        <v>0</v>
      </c>
      <c r="K305" s="57" t="n">
        <f aca="false">IF(OR(ISERR(FLOOR($D$8-(H305/$C$8),1)),$D$8-(H305/$C$8)&lt;0),0,FLOOR($D$8-(H305/$C$8),1))</f>
        <v>0</v>
      </c>
      <c r="L305" s="57" t="n">
        <f aca="false">D305-E305</f>
        <v>0</v>
      </c>
      <c r="M305" s="1" t="b">
        <f aca="false">NOT(AND(I305,J305,K305))</f>
        <v>1</v>
      </c>
      <c r="N305" s="1" t="n">
        <f aca="false">IF(M305,1,0)</f>
        <v>1</v>
      </c>
    </row>
    <row r="306" customFormat="false" ht="12.75" hidden="false" customHeight="false" outlineLevel="0" collapsed="false">
      <c r="A306" s="45" t="n">
        <f aca="false">IF(AND(M307,NOT(SUM($N$20,N306))),C306,0)</f>
        <v>0</v>
      </c>
      <c r="B306" s="59" t="n">
        <f aca="false">IF(AND(D306&gt;0,D307=0),C306,0)</f>
        <v>0</v>
      </c>
      <c r="C306" s="57" t="n">
        <v>287</v>
      </c>
      <c r="D306" s="58" t="n">
        <f aca="false">IF(OR(ISERR(FLOOR(($D$7+$D$6+$D$8)-(C306/(MIN($C$6,$C$7,$C$8))),1)),($D$7+$D$6+$D$8)-(C306/(MIN($C$6,$C$7,$C$8)))&lt;0),0,FLOOR(($D$7+$D$6+$D$8)-(C306/(MIN($C$6,$C$7,$C$8))),1))</f>
        <v>0</v>
      </c>
      <c r="E306" s="57" t="n">
        <f aca="false">I306+J306+K306</f>
        <v>0</v>
      </c>
      <c r="F306" s="21" t="n">
        <f aca="false">IF($I$9=1,C306-G306-H306,ROUND(($E$6/$F$6)*C306,0))</f>
        <v>59</v>
      </c>
      <c r="G306" s="21" t="n">
        <f aca="false">IF($I$9=2,C306-H306-F306,ROUND(($E$7/$F$6)*C306,0))</f>
        <v>89</v>
      </c>
      <c r="H306" s="21" t="n">
        <f aca="false">IF($I$9=3,C306-F306-G306,ROUND(($E$8/$F$6)*C306,0))</f>
        <v>139</v>
      </c>
      <c r="I306" s="57" t="n">
        <f aca="false">IF(OR(ISERR(FLOOR($D$6-(F306/$C$6),1)),$D$6-(F306/$C$6)&lt;0),0,FLOOR($D$6-(F306/$C$6),1))</f>
        <v>0</v>
      </c>
      <c r="J306" s="57" t="n">
        <f aca="false">IF(OR(ISERR(FLOOR($D$7-(G306/$C$7),1)),$D$7-(G306/$C$7)&lt;0),0,FLOOR($D$7-(G306/$C$7),1))</f>
        <v>0</v>
      </c>
      <c r="K306" s="57" t="n">
        <f aca="false">IF(OR(ISERR(FLOOR($D$8-(H306/$C$8),1)),$D$8-(H306/$C$8)&lt;0),0,FLOOR($D$8-(H306/$C$8),1))</f>
        <v>0</v>
      </c>
      <c r="L306" s="57" t="n">
        <f aca="false">D306-E306</f>
        <v>0</v>
      </c>
      <c r="M306" s="1" t="b">
        <f aca="false">NOT(AND(I306,J306,K306))</f>
        <v>1</v>
      </c>
      <c r="N306" s="1" t="n">
        <f aca="false">IF(M306,1,0)</f>
        <v>1</v>
      </c>
    </row>
    <row r="307" customFormat="false" ht="12.75" hidden="false" customHeight="false" outlineLevel="0" collapsed="false">
      <c r="A307" s="45" t="n">
        <f aca="false">IF(AND(M308,NOT(SUM($N$20,N307))),C307,0)</f>
        <v>0</v>
      </c>
      <c r="B307" s="59" t="n">
        <f aca="false">IF(AND(D307&gt;0,D308=0),C307,0)</f>
        <v>0</v>
      </c>
      <c r="C307" s="57" t="n">
        <v>288</v>
      </c>
      <c r="D307" s="58" t="n">
        <f aca="false">IF(OR(ISERR(FLOOR(($D$7+$D$6+$D$8)-(C307/(MIN($C$6,$C$7,$C$8))),1)),($D$7+$D$6+$D$8)-(C307/(MIN($C$6,$C$7,$C$8)))&lt;0),0,FLOOR(($D$7+$D$6+$D$8)-(C307/(MIN($C$6,$C$7,$C$8))),1))</f>
        <v>0</v>
      </c>
      <c r="E307" s="57" t="n">
        <f aca="false">I307+J307+K307</f>
        <v>0</v>
      </c>
      <c r="F307" s="21" t="n">
        <f aca="false">IF($I$9=1,C307-G307-H307,ROUND(($E$6/$F$6)*C307,0))</f>
        <v>59</v>
      </c>
      <c r="G307" s="21" t="n">
        <f aca="false">IF($I$9=2,C307-H307-F307,ROUND(($E$7/$F$6)*C307,0))</f>
        <v>89</v>
      </c>
      <c r="H307" s="21" t="n">
        <f aca="false">IF($I$9=3,C307-F307-G307,ROUND(($E$8/$F$6)*C307,0))</f>
        <v>140</v>
      </c>
      <c r="I307" s="57" t="n">
        <f aca="false">IF(OR(ISERR(FLOOR($D$6-(F307/$C$6),1)),$D$6-(F307/$C$6)&lt;0),0,FLOOR($D$6-(F307/$C$6),1))</f>
        <v>0</v>
      </c>
      <c r="J307" s="57" t="n">
        <f aca="false">IF(OR(ISERR(FLOOR($D$7-(G307/$C$7),1)),$D$7-(G307/$C$7)&lt;0),0,FLOOR($D$7-(G307/$C$7),1))</f>
        <v>0</v>
      </c>
      <c r="K307" s="57" t="n">
        <f aca="false">IF(OR(ISERR(FLOOR($D$8-(H307/$C$8),1)),$D$8-(H307/$C$8)&lt;0),0,FLOOR($D$8-(H307/$C$8),1))</f>
        <v>0</v>
      </c>
      <c r="L307" s="57" t="n">
        <f aca="false">D307-E307</f>
        <v>0</v>
      </c>
      <c r="M307" s="1" t="b">
        <f aca="false">NOT(AND(I307,J307,K307))</f>
        <v>1</v>
      </c>
      <c r="N307" s="1" t="n">
        <f aca="false">IF(M307,1,0)</f>
        <v>1</v>
      </c>
    </row>
    <row r="308" customFormat="false" ht="12.75" hidden="false" customHeight="false" outlineLevel="0" collapsed="false">
      <c r="A308" s="45" t="n">
        <f aca="false">IF(AND(M309,NOT(SUM($N$20,N308))),C308,0)</f>
        <v>0</v>
      </c>
      <c r="B308" s="59" t="n">
        <f aca="false">IF(AND(D308&gt;0,D309=0),C308,0)</f>
        <v>0</v>
      </c>
      <c r="C308" s="57" t="n">
        <v>289</v>
      </c>
      <c r="D308" s="58" t="n">
        <f aca="false">IF(OR(ISERR(FLOOR(($D$7+$D$6+$D$8)-(C308/(MIN($C$6,$C$7,$C$8))),1)),($D$7+$D$6+$D$8)-(C308/(MIN($C$6,$C$7,$C$8)))&lt;0),0,FLOOR(($D$7+$D$6+$D$8)-(C308/(MIN($C$6,$C$7,$C$8))),1))</f>
        <v>0</v>
      </c>
      <c r="E308" s="57" t="n">
        <f aca="false">I308+J308+K308</f>
        <v>0</v>
      </c>
      <c r="F308" s="21" t="n">
        <f aca="false">IF($I$9=1,C308-G308-H308,ROUND(($E$6/$F$6)*C308,0))</f>
        <v>59</v>
      </c>
      <c r="G308" s="21" t="n">
        <f aca="false">IF($I$9=2,C308-H308-F308,ROUND(($E$7/$F$6)*C308,0))</f>
        <v>90</v>
      </c>
      <c r="H308" s="21" t="n">
        <f aca="false">IF($I$9=3,C308-F308-G308,ROUND(($E$8/$F$6)*C308,0))</f>
        <v>140</v>
      </c>
      <c r="I308" s="57" t="n">
        <f aca="false">IF(OR(ISERR(FLOOR($D$6-(F308/$C$6),1)),$D$6-(F308/$C$6)&lt;0),0,FLOOR($D$6-(F308/$C$6),1))</f>
        <v>0</v>
      </c>
      <c r="J308" s="57" t="n">
        <f aca="false">IF(OR(ISERR(FLOOR($D$7-(G308/$C$7),1)),$D$7-(G308/$C$7)&lt;0),0,FLOOR($D$7-(G308/$C$7),1))</f>
        <v>0</v>
      </c>
      <c r="K308" s="57" t="n">
        <f aca="false">IF(OR(ISERR(FLOOR($D$8-(H308/$C$8),1)),$D$8-(H308/$C$8)&lt;0),0,FLOOR($D$8-(H308/$C$8),1))</f>
        <v>0</v>
      </c>
      <c r="L308" s="57" t="n">
        <f aca="false">D308-E308</f>
        <v>0</v>
      </c>
      <c r="M308" s="1" t="b">
        <f aca="false">NOT(AND(I308,J308,K308))</f>
        <v>1</v>
      </c>
      <c r="N308" s="1" t="n">
        <f aca="false">IF(M308,1,0)</f>
        <v>1</v>
      </c>
    </row>
    <row r="309" customFormat="false" ht="12.75" hidden="false" customHeight="false" outlineLevel="0" collapsed="false">
      <c r="A309" s="45" t="n">
        <f aca="false">IF(AND(M310,NOT(SUM($N$20,N309))),C309,0)</f>
        <v>0</v>
      </c>
      <c r="B309" s="59" t="n">
        <f aca="false">IF(AND(D309&gt;0,D310=0),C309,0)</f>
        <v>0</v>
      </c>
      <c r="C309" s="57" t="n">
        <v>290</v>
      </c>
      <c r="D309" s="58" t="n">
        <f aca="false">IF(OR(ISERR(FLOOR(($D$7+$D$6+$D$8)-(C309/(MIN($C$6,$C$7,$C$8))),1)),($D$7+$D$6+$D$8)-(C309/(MIN($C$6,$C$7,$C$8)))&lt;0),0,FLOOR(($D$7+$D$6+$D$8)-(C309/(MIN($C$6,$C$7,$C$8))),1))</f>
        <v>0</v>
      </c>
      <c r="E309" s="57" t="n">
        <f aca="false">I309+J309+K309</f>
        <v>0</v>
      </c>
      <c r="F309" s="21" t="n">
        <f aca="false">IF($I$9=1,C309-G309-H309,ROUND(($E$6/$F$6)*C309,0))</f>
        <v>59</v>
      </c>
      <c r="G309" s="21" t="n">
        <f aca="false">IF($I$9=2,C309-H309-F309,ROUND(($E$7/$F$6)*C309,0))</f>
        <v>90</v>
      </c>
      <c r="H309" s="21" t="n">
        <f aca="false">IF($I$9=3,C309-F309-G309,ROUND(($E$8/$F$6)*C309,0))</f>
        <v>141</v>
      </c>
      <c r="I309" s="57" t="n">
        <f aca="false">IF(OR(ISERR(FLOOR($D$6-(F309/$C$6),1)),$D$6-(F309/$C$6)&lt;0),0,FLOOR($D$6-(F309/$C$6),1))</f>
        <v>0</v>
      </c>
      <c r="J309" s="57" t="n">
        <f aca="false">IF(OR(ISERR(FLOOR($D$7-(G309/$C$7),1)),$D$7-(G309/$C$7)&lt;0),0,FLOOR($D$7-(G309/$C$7),1))</f>
        <v>0</v>
      </c>
      <c r="K309" s="57" t="n">
        <f aca="false">IF(OR(ISERR(FLOOR($D$8-(H309/$C$8),1)),$D$8-(H309/$C$8)&lt;0),0,FLOOR($D$8-(H309/$C$8),1))</f>
        <v>0</v>
      </c>
      <c r="L309" s="57" t="n">
        <f aca="false">D309-E309</f>
        <v>0</v>
      </c>
      <c r="M309" s="1" t="b">
        <f aca="false">NOT(AND(I309,J309,K309))</f>
        <v>1</v>
      </c>
      <c r="N309" s="1" t="n">
        <f aca="false">IF(M309,1,0)</f>
        <v>1</v>
      </c>
    </row>
    <row r="310" customFormat="false" ht="12.75" hidden="false" customHeight="false" outlineLevel="0" collapsed="false">
      <c r="A310" s="45" t="n">
        <f aca="false">IF(AND(M311,NOT(SUM($N$20,N310))),C310,0)</f>
        <v>0</v>
      </c>
      <c r="B310" s="59" t="n">
        <f aca="false">IF(AND(D310&gt;0,D311=0),C310,0)</f>
        <v>0</v>
      </c>
      <c r="C310" s="57" t="n">
        <v>291</v>
      </c>
      <c r="D310" s="58" t="n">
        <f aca="false">IF(OR(ISERR(FLOOR(($D$7+$D$6+$D$8)-(C310/(MIN($C$6,$C$7,$C$8))),1)),($D$7+$D$6+$D$8)-(C310/(MIN($C$6,$C$7,$C$8)))&lt;0),0,FLOOR(($D$7+$D$6+$D$8)-(C310/(MIN($C$6,$C$7,$C$8))),1))</f>
        <v>0</v>
      </c>
      <c r="E310" s="57" t="n">
        <f aca="false">I310+J310+K310</f>
        <v>0</v>
      </c>
      <c r="F310" s="21" t="n">
        <f aca="false">IF($I$9=1,C310-G310-H310,ROUND(($E$6/$F$6)*C310,0))</f>
        <v>59</v>
      </c>
      <c r="G310" s="21" t="n">
        <f aca="false">IF($I$9=2,C310-H310-F310,ROUND(($E$7/$F$6)*C310,0))</f>
        <v>90</v>
      </c>
      <c r="H310" s="21" t="n">
        <f aca="false">IF($I$9=3,C310-F310-G310,ROUND(($E$8/$F$6)*C310,0))</f>
        <v>142</v>
      </c>
      <c r="I310" s="57" t="n">
        <f aca="false">IF(OR(ISERR(FLOOR($D$6-(F310/$C$6),1)),$D$6-(F310/$C$6)&lt;0),0,FLOOR($D$6-(F310/$C$6),1))</f>
        <v>0</v>
      </c>
      <c r="J310" s="57" t="n">
        <f aca="false">IF(OR(ISERR(FLOOR($D$7-(G310/$C$7),1)),$D$7-(G310/$C$7)&lt;0),0,FLOOR($D$7-(G310/$C$7),1))</f>
        <v>0</v>
      </c>
      <c r="K310" s="57" t="n">
        <f aca="false">IF(OR(ISERR(FLOOR($D$8-(H310/$C$8),1)),$D$8-(H310/$C$8)&lt;0),0,FLOOR($D$8-(H310/$C$8),1))</f>
        <v>0</v>
      </c>
      <c r="L310" s="57" t="n">
        <f aca="false">D310-E310</f>
        <v>0</v>
      </c>
      <c r="M310" s="1" t="b">
        <f aca="false">NOT(AND(I310,J310,K310))</f>
        <v>1</v>
      </c>
      <c r="N310" s="1" t="n">
        <f aca="false">IF(M310,1,0)</f>
        <v>1</v>
      </c>
    </row>
    <row r="311" customFormat="false" ht="12.75" hidden="false" customHeight="false" outlineLevel="0" collapsed="false">
      <c r="A311" s="45" t="n">
        <f aca="false">IF(AND(M312,NOT(SUM($N$20,N311))),C311,0)</f>
        <v>0</v>
      </c>
      <c r="B311" s="59" t="n">
        <f aca="false">IF(AND(D311&gt;0,D312=0),C311,0)</f>
        <v>0</v>
      </c>
      <c r="C311" s="57" t="n">
        <v>292</v>
      </c>
      <c r="D311" s="58" t="n">
        <f aca="false">IF(OR(ISERR(FLOOR(($D$7+$D$6+$D$8)-(C311/(MIN($C$6,$C$7,$C$8))),1)),($D$7+$D$6+$D$8)-(C311/(MIN($C$6,$C$7,$C$8)))&lt;0),0,FLOOR(($D$7+$D$6+$D$8)-(C311/(MIN($C$6,$C$7,$C$8))),1))</f>
        <v>0</v>
      </c>
      <c r="E311" s="57" t="n">
        <f aca="false">I311+J311+K311</f>
        <v>0</v>
      </c>
      <c r="F311" s="21" t="n">
        <f aca="false">IF($I$9=1,C311-G311-H311,ROUND(($E$6/$F$6)*C311,0))</f>
        <v>60</v>
      </c>
      <c r="G311" s="21" t="n">
        <f aca="false">IF($I$9=2,C311-H311-F311,ROUND(($E$7/$F$6)*C311,0))</f>
        <v>91</v>
      </c>
      <c r="H311" s="21" t="n">
        <f aca="false">IF($I$9=3,C311-F311-G311,ROUND(($E$8/$F$6)*C311,0))</f>
        <v>141</v>
      </c>
      <c r="I311" s="57" t="n">
        <f aca="false">IF(OR(ISERR(FLOOR($D$6-(F311/$C$6),1)),$D$6-(F311/$C$6)&lt;0),0,FLOOR($D$6-(F311/$C$6),1))</f>
        <v>0</v>
      </c>
      <c r="J311" s="57" t="n">
        <f aca="false">IF(OR(ISERR(FLOOR($D$7-(G311/$C$7),1)),$D$7-(G311/$C$7)&lt;0),0,FLOOR($D$7-(G311/$C$7),1))</f>
        <v>0</v>
      </c>
      <c r="K311" s="57" t="n">
        <f aca="false">IF(OR(ISERR(FLOOR($D$8-(H311/$C$8),1)),$D$8-(H311/$C$8)&lt;0),0,FLOOR($D$8-(H311/$C$8),1))</f>
        <v>0</v>
      </c>
      <c r="L311" s="57" t="n">
        <f aca="false">D311-E311</f>
        <v>0</v>
      </c>
      <c r="M311" s="1" t="b">
        <f aca="false">NOT(AND(I311,J311,K311))</f>
        <v>1</v>
      </c>
      <c r="N311" s="1" t="n">
        <f aca="false">IF(M311,1,0)</f>
        <v>1</v>
      </c>
    </row>
    <row r="312" customFormat="false" ht="12.75" hidden="false" customHeight="false" outlineLevel="0" collapsed="false">
      <c r="A312" s="45" t="n">
        <f aca="false">IF(AND(M313,NOT(SUM($N$20,N312))),C312,0)</f>
        <v>0</v>
      </c>
      <c r="B312" s="59" t="n">
        <f aca="false">IF(AND(D312&gt;0,D313=0),C312,0)</f>
        <v>0</v>
      </c>
      <c r="C312" s="57" t="n">
        <v>293</v>
      </c>
      <c r="D312" s="58" t="n">
        <f aca="false">IF(OR(ISERR(FLOOR(($D$7+$D$6+$D$8)-(C312/(MIN($C$6,$C$7,$C$8))),1)),($D$7+$D$6+$D$8)-(C312/(MIN($C$6,$C$7,$C$8)))&lt;0),0,FLOOR(($D$7+$D$6+$D$8)-(C312/(MIN($C$6,$C$7,$C$8))),1))</f>
        <v>0</v>
      </c>
      <c r="E312" s="57" t="n">
        <f aca="false">I312+J312+K312</f>
        <v>0</v>
      </c>
      <c r="F312" s="21" t="n">
        <f aca="false">IF($I$9=1,C312-G312-H312,ROUND(($E$6/$F$6)*C312,0))</f>
        <v>60</v>
      </c>
      <c r="G312" s="21" t="n">
        <f aca="false">IF($I$9=2,C312-H312-F312,ROUND(($E$7/$F$6)*C312,0))</f>
        <v>91</v>
      </c>
      <c r="H312" s="21" t="n">
        <f aca="false">IF($I$9=3,C312-F312-G312,ROUND(($E$8/$F$6)*C312,0))</f>
        <v>142</v>
      </c>
      <c r="I312" s="57" t="n">
        <f aca="false">IF(OR(ISERR(FLOOR($D$6-(F312/$C$6),1)),$D$6-(F312/$C$6)&lt;0),0,FLOOR($D$6-(F312/$C$6),1))</f>
        <v>0</v>
      </c>
      <c r="J312" s="57" t="n">
        <f aca="false">IF(OR(ISERR(FLOOR($D$7-(G312/$C$7),1)),$D$7-(G312/$C$7)&lt;0),0,FLOOR($D$7-(G312/$C$7),1))</f>
        <v>0</v>
      </c>
      <c r="K312" s="57" t="n">
        <f aca="false">IF(OR(ISERR(FLOOR($D$8-(H312/$C$8),1)),$D$8-(H312/$C$8)&lt;0),0,FLOOR($D$8-(H312/$C$8),1))</f>
        <v>0</v>
      </c>
      <c r="L312" s="57" t="n">
        <f aca="false">D312-E312</f>
        <v>0</v>
      </c>
      <c r="M312" s="1" t="b">
        <f aca="false">NOT(AND(I312,J312,K312))</f>
        <v>1</v>
      </c>
      <c r="N312" s="1" t="n">
        <f aca="false">IF(M312,1,0)</f>
        <v>1</v>
      </c>
    </row>
    <row r="313" customFormat="false" ht="12.75" hidden="false" customHeight="false" outlineLevel="0" collapsed="false">
      <c r="A313" s="45" t="n">
        <f aca="false">IF(AND(M314,NOT(SUM($N$20,N313))),C313,0)</f>
        <v>0</v>
      </c>
      <c r="B313" s="59" t="n">
        <f aca="false">IF(AND(D313&gt;0,D314=0),C313,0)</f>
        <v>0</v>
      </c>
      <c r="C313" s="57" t="n">
        <v>294</v>
      </c>
      <c r="D313" s="58" t="n">
        <f aca="false">IF(OR(ISERR(FLOOR(($D$7+$D$6+$D$8)-(C313/(MIN($C$6,$C$7,$C$8))),1)),($D$7+$D$6+$D$8)-(C313/(MIN($C$6,$C$7,$C$8)))&lt;0),0,FLOOR(($D$7+$D$6+$D$8)-(C313/(MIN($C$6,$C$7,$C$8))),1))</f>
        <v>0</v>
      </c>
      <c r="E313" s="57" t="n">
        <f aca="false">I313+J313+K313</f>
        <v>0</v>
      </c>
      <c r="F313" s="21" t="n">
        <f aca="false">IF($I$9=1,C313-G313-H313,ROUND(($E$6/$F$6)*C313,0))</f>
        <v>60</v>
      </c>
      <c r="G313" s="21" t="n">
        <f aca="false">IF($I$9=2,C313-H313-F313,ROUND(($E$7/$F$6)*C313,0))</f>
        <v>91</v>
      </c>
      <c r="H313" s="21" t="n">
        <f aca="false">IF($I$9=3,C313-F313-G313,ROUND(($E$8/$F$6)*C313,0))</f>
        <v>143</v>
      </c>
      <c r="I313" s="57" t="n">
        <f aca="false">IF(OR(ISERR(FLOOR($D$6-(F313/$C$6),1)),$D$6-(F313/$C$6)&lt;0),0,FLOOR($D$6-(F313/$C$6),1))</f>
        <v>0</v>
      </c>
      <c r="J313" s="57" t="n">
        <f aca="false">IF(OR(ISERR(FLOOR($D$7-(G313/$C$7),1)),$D$7-(G313/$C$7)&lt;0),0,FLOOR($D$7-(G313/$C$7),1))</f>
        <v>0</v>
      </c>
      <c r="K313" s="57" t="n">
        <f aca="false">IF(OR(ISERR(FLOOR($D$8-(H313/$C$8),1)),$D$8-(H313/$C$8)&lt;0),0,FLOOR($D$8-(H313/$C$8),1))</f>
        <v>0</v>
      </c>
      <c r="L313" s="57" t="n">
        <f aca="false">D313-E313</f>
        <v>0</v>
      </c>
      <c r="M313" s="1" t="b">
        <f aca="false">NOT(AND(I313,J313,K313))</f>
        <v>1</v>
      </c>
      <c r="N313" s="1" t="n">
        <f aca="false">IF(M313,1,0)</f>
        <v>1</v>
      </c>
    </row>
    <row r="314" customFormat="false" ht="12.75" hidden="false" customHeight="false" outlineLevel="0" collapsed="false">
      <c r="A314" s="45" t="n">
        <f aca="false">IF(AND(M315,NOT(SUM($N$20,N314))),C314,0)</f>
        <v>0</v>
      </c>
      <c r="B314" s="59" t="n">
        <f aca="false">IF(AND(D314&gt;0,D315=0),C314,0)</f>
        <v>0</v>
      </c>
      <c r="C314" s="57" t="n">
        <v>295</v>
      </c>
      <c r="D314" s="58" t="n">
        <f aca="false">IF(OR(ISERR(FLOOR(($D$7+$D$6+$D$8)-(C314/(MIN($C$6,$C$7,$C$8))),1)),($D$7+$D$6+$D$8)-(C314/(MIN($C$6,$C$7,$C$8)))&lt;0),0,FLOOR(($D$7+$D$6+$D$8)-(C314/(MIN($C$6,$C$7,$C$8))),1))</f>
        <v>0</v>
      </c>
      <c r="E314" s="57" t="n">
        <f aca="false">I314+J314+K314</f>
        <v>0</v>
      </c>
      <c r="F314" s="21" t="n">
        <f aca="false">IF($I$9=1,C314-G314-H314,ROUND(($E$6/$F$6)*C314,0))</f>
        <v>60</v>
      </c>
      <c r="G314" s="21" t="n">
        <f aca="false">IF($I$9=2,C314-H314-F314,ROUND(($E$7/$F$6)*C314,0))</f>
        <v>92</v>
      </c>
      <c r="H314" s="21" t="n">
        <f aca="false">IF($I$9=3,C314-F314-G314,ROUND(($E$8/$F$6)*C314,0))</f>
        <v>143</v>
      </c>
      <c r="I314" s="57" t="n">
        <f aca="false">IF(OR(ISERR(FLOOR($D$6-(F314/$C$6),1)),$D$6-(F314/$C$6)&lt;0),0,FLOOR($D$6-(F314/$C$6),1))</f>
        <v>0</v>
      </c>
      <c r="J314" s="57" t="n">
        <f aca="false">IF(OR(ISERR(FLOOR($D$7-(G314/$C$7),1)),$D$7-(G314/$C$7)&lt;0),0,FLOOR($D$7-(G314/$C$7),1))</f>
        <v>0</v>
      </c>
      <c r="K314" s="57" t="n">
        <f aca="false">IF(OR(ISERR(FLOOR($D$8-(H314/$C$8),1)),$D$8-(H314/$C$8)&lt;0),0,FLOOR($D$8-(H314/$C$8),1))</f>
        <v>0</v>
      </c>
      <c r="L314" s="57" t="n">
        <f aca="false">D314-E314</f>
        <v>0</v>
      </c>
      <c r="M314" s="1" t="b">
        <f aca="false">NOT(AND(I314,J314,K314))</f>
        <v>1</v>
      </c>
      <c r="N314" s="1" t="n">
        <f aca="false">IF(M314,1,0)</f>
        <v>1</v>
      </c>
    </row>
    <row r="315" customFormat="false" ht="12.75" hidden="false" customHeight="false" outlineLevel="0" collapsed="false">
      <c r="A315" s="45" t="n">
        <f aca="false">IF(AND(M316,NOT(SUM($N$20,N315))),C315,0)</f>
        <v>0</v>
      </c>
      <c r="B315" s="59" t="n">
        <f aca="false">IF(AND(D315&gt;0,D316=0),C315,0)</f>
        <v>0</v>
      </c>
      <c r="C315" s="57" t="n">
        <v>296</v>
      </c>
      <c r="D315" s="58" t="n">
        <f aca="false">IF(OR(ISERR(FLOOR(($D$7+$D$6+$D$8)-(C315/(MIN($C$6,$C$7,$C$8))),1)),($D$7+$D$6+$D$8)-(C315/(MIN($C$6,$C$7,$C$8)))&lt;0),0,FLOOR(($D$7+$D$6+$D$8)-(C315/(MIN($C$6,$C$7,$C$8))),1))</f>
        <v>0</v>
      </c>
      <c r="E315" s="57" t="n">
        <f aca="false">I315+J315+K315</f>
        <v>0</v>
      </c>
      <c r="F315" s="21" t="n">
        <f aca="false">IF($I$9=1,C315-G315-H315,ROUND(($E$6/$F$6)*C315,0))</f>
        <v>60</v>
      </c>
      <c r="G315" s="21" t="n">
        <f aca="false">IF($I$9=2,C315-H315-F315,ROUND(($E$7/$F$6)*C315,0))</f>
        <v>92</v>
      </c>
      <c r="H315" s="21" t="n">
        <f aca="false">IF($I$9=3,C315-F315-G315,ROUND(($E$8/$F$6)*C315,0))</f>
        <v>144</v>
      </c>
      <c r="I315" s="57" t="n">
        <f aca="false">IF(OR(ISERR(FLOOR($D$6-(F315/$C$6),1)),$D$6-(F315/$C$6)&lt;0),0,FLOOR($D$6-(F315/$C$6),1))</f>
        <v>0</v>
      </c>
      <c r="J315" s="57" t="n">
        <f aca="false">IF(OR(ISERR(FLOOR($D$7-(G315/$C$7),1)),$D$7-(G315/$C$7)&lt;0),0,FLOOR($D$7-(G315/$C$7),1))</f>
        <v>0</v>
      </c>
      <c r="K315" s="57" t="n">
        <f aca="false">IF(OR(ISERR(FLOOR($D$8-(H315/$C$8),1)),$D$8-(H315/$C$8)&lt;0),0,FLOOR($D$8-(H315/$C$8),1))</f>
        <v>0</v>
      </c>
      <c r="L315" s="57" t="n">
        <f aca="false">D315-E315</f>
        <v>0</v>
      </c>
      <c r="M315" s="1" t="b">
        <f aca="false">NOT(AND(I315,J315,K315))</f>
        <v>1</v>
      </c>
      <c r="N315" s="1" t="n">
        <f aca="false">IF(M315,1,0)</f>
        <v>1</v>
      </c>
    </row>
    <row r="316" customFormat="false" ht="12.75" hidden="false" customHeight="false" outlineLevel="0" collapsed="false">
      <c r="A316" s="45" t="n">
        <f aca="false">IF(AND(M317,NOT(SUM($N$20,N316))),C316,0)</f>
        <v>0</v>
      </c>
      <c r="B316" s="59" t="n">
        <f aca="false">IF(AND(D316&gt;0,D317=0),C316,0)</f>
        <v>0</v>
      </c>
      <c r="C316" s="57" t="n">
        <v>297</v>
      </c>
      <c r="D316" s="58" t="n">
        <f aca="false">IF(OR(ISERR(FLOOR(($D$7+$D$6+$D$8)-(C316/(MIN($C$6,$C$7,$C$8))),1)),($D$7+$D$6+$D$8)-(C316/(MIN($C$6,$C$7,$C$8)))&lt;0),0,FLOOR(($D$7+$D$6+$D$8)-(C316/(MIN($C$6,$C$7,$C$8))),1))</f>
        <v>0</v>
      </c>
      <c r="E316" s="57" t="n">
        <f aca="false">I316+J316+K316</f>
        <v>0</v>
      </c>
      <c r="F316" s="21" t="n">
        <f aca="false">IF($I$9=1,C316-G316-H316,ROUND(($E$6/$F$6)*C316,0))</f>
        <v>61</v>
      </c>
      <c r="G316" s="21" t="n">
        <f aca="false">IF($I$9=2,C316-H316-F316,ROUND(($E$7/$F$6)*C316,0))</f>
        <v>92</v>
      </c>
      <c r="H316" s="21" t="n">
        <f aca="false">IF($I$9=3,C316-F316-G316,ROUND(($E$8/$F$6)*C316,0))</f>
        <v>144</v>
      </c>
      <c r="I316" s="57" t="n">
        <f aca="false">IF(OR(ISERR(FLOOR($D$6-(F316/$C$6),1)),$D$6-(F316/$C$6)&lt;0),0,FLOOR($D$6-(F316/$C$6),1))</f>
        <v>0</v>
      </c>
      <c r="J316" s="57" t="n">
        <f aca="false">IF(OR(ISERR(FLOOR($D$7-(G316/$C$7),1)),$D$7-(G316/$C$7)&lt;0),0,FLOOR($D$7-(G316/$C$7),1))</f>
        <v>0</v>
      </c>
      <c r="K316" s="57" t="n">
        <f aca="false">IF(OR(ISERR(FLOOR($D$8-(H316/$C$8),1)),$D$8-(H316/$C$8)&lt;0),0,FLOOR($D$8-(H316/$C$8),1))</f>
        <v>0</v>
      </c>
      <c r="L316" s="57" t="n">
        <f aca="false">D316-E316</f>
        <v>0</v>
      </c>
      <c r="M316" s="1" t="b">
        <f aca="false">NOT(AND(I316,J316,K316))</f>
        <v>1</v>
      </c>
      <c r="N316" s="1" t="n">
        <f aca="false">IF(M316,1,0)</f>
        <v>1</v>
      </c>
    </row>
    <row r="317" customFormat="false" ht="12.75" hidden="false" customHeight="false" outlineLevel="0" collapsed="false">
      <c r="A317" s="45" t="n">
        <f aca="false">IF(AND(M318,NOT(SUM($N$20,N317))),C317,0)</f>
        <v>0</v>
      </c>
      <c r="B317" s="59" t="n">
        <f aca="false">IF(AND(D317&gt;0,D318=0),C317,0)</f>
        <v>0</v>
      </c>
      <c r="C317" s="57" t="n">
        <v>298</v>
      </c>
      <c r="D317" s="58" t="n">
        <f aca="false">IF(OR(ISERR(FLOOR(($D$7+$D$6+$D$8)-(C317/(MIN($C$6,$C$7,$C$8))),1)),($D$7+$D$6+$D$8)-(C317/(MIN($C$6,$C$7,$C$8)))&lt;0),0,FLOOR(($D$7+$D$6+$D$8)-(C317/(MIN($C$6,$C$7,$C$8))),1))</f>
        <v>0</v>
      </c>
      <c r="E317" s="57" t="n">
        <f aca="false">I317+J317+K317</f>
        <v>0</v>
      </c>
      <c r="F317" s="21" t="n">
        <f aca="false">IF($I$9=1,C317-G317-H317,ROUND(($E$6/$F$6)*C317,0))</f>
        <v>61</v>
      </c>
      <c r="G317" s="21" t="n">
        <f aca="false">IF($I$9=2,C317-H317-F317,ROUND(($E$7/$F$6)*C317,0))</f>
        <v>93</v>
      </c>
      <c r="H317" s="21" t="n">
        <f aca="false">IF($I$9=3,C317-F317-G317,ROUND(($E$8/$F$6)*C317,0))</f>
        <v>144</v>
      </c>
      <c r="I317" s="57" t="n">
        <f aca="false">IF(OR(ISERR(FLOOR($D$6-(F317/$C$6),1)),$D$6-(F317/$C$6)&lt;0),0,FLOOR($D$6-(F317/$C$6),1))</f>
        <v>0</v>
      </c>
      <c r="J317" s="57" t="n">
        <f aca="false">IF(OR(ISERR(FLOOR($D$7-(G317/$C$7),1)),$D$7-(G317/$C$7)&lt;0),0,FLOOR($D$7-(G317/$C$7),1))</f>
        <v>0</v>
      </c>
      <c r="K317" s="57" t="n">
        <f aca="false">IF(OR(ISERR(FLOOR($D$8-(H317/$C$8),1)),$D$8-(H317/$C$8)&lt;0),0,FLOOR($D$8-(H317/$C$8),1))</f>
        <v>0</v>
      </c>
      <c r="L317" s="57" t="n">
        <f aca="false">D317-E317</f>
        <v>0</v>
      </c>
      <c r="M317" s="1" t="b">
        <f aca="false">NOT(AND(I317,J317,K317))</f>
        <v>1</v>
      </c>
      <c r="N317" s="1" t="n">
        <f aca="false">IF(M317,1,0)</f>
        <v>1</v>
      </c>
    </row>
    <row r="318" customFormat="false" ht="12.75" hidden="false" customHeight="false" outlineLevel="0" collapsed="false">
      <c r="A318" s="45" t="n">
        <f aca="false">IF(AND(M319,NOT(SUM($N$20,N318))),C318,0)</f>
        <v>0</v>
      </c>
      <c r="B318" s="59" t="n">
        <f aca="false">IF(AND(D318&gt;0,D319=0),C318,0)</f>
        <v>0</v>
      </c>
      <c r="C318" s="57" t="n">
        <v>299</v>
      </c>
      <c r="D318" s="58" t="n">
        <f aca="false">IF(OR(ISERR(FLOOR(($D$7+$D$6+$D$8)-(C318/(MIN($C$6,$C$7,$C$8))),1)),($D$7+$D$6+$D$8)-(C318/(MIN($C$6,$C$7,$C$8)))&lt;0),0,FLOOR(($D$7+$D$6+$D$8)-(C318/(MIN($C$6,$C$7,$C$8))),1))</f>
        <v>0</v>
      </c>
      <c r="E318" s="57" t="n">
        <f aca="false">I318+J318+K318</f>
        <v>0</v>
      </c>
      <c r="F318" s="21" t="n">
        <f aca="false">IF($I$9=1,C318-G318-H318,ROUND(($E$6/$F$6)*C318,0))</f>
        <v>61</v>
      </c>
      <c r="G318" s="21" t="n">
        <f aca="false">IF($I$9=2,C318-H318-F318,ROUND(($E$7/$F$6)*C318,0))</f>
        <v>93</v>
      </c>
      <c r="H318" s="21" t="n">
        <f aca="false">IF($I$9=3,C318-F318-G318,ROUND(($E$8/$F$6)*C318,0))</f>
        <v>145</v>
      </c>
      <c r="I318" s="57" t="n">
        <f aca="false">IF(OR(ISERR(FLOOR($D$6-(F318/$C$6),1)),$D$6-(F318/$C$6)&lt;0),0,FLOOR($D$6-(F318/$C$6),1))</f>
        <v>0</v>
      </c>
      <c r="J318" s="57" t="n">
        <f aca="false">IF(OR(ISERR(FLOOR($D$7-(G318/$C$7),1)),$D$7-(G318/$C$7)&lt;0),0,FLOOR($D$7-(G318/$C$7),1))</f>
        <v>0</v>
      </c>
      <c r="K318" s="57" t="n">
        <f aca="false">IF(OR(ISERR(FLOOR($D$8-(H318/$C$8),1)),$D$8-(H318/$C$8)&lt;0),0,FLOOR($D$8-(H318/$C$8),1))</f>
        <v>0</v>
      </c>
      <c r="L318" s="57" t="n">
        <f aca="false">D318-E318</f>
        <v>0</v>
      </c>
      <c r="M318" s="1" t="b">
        <f aca="false">NOT(AND(I318,J318,K318))</f>
        <v>1</v>
      </c>
      <c r="N318" s="1" t="n">
        <f aca="false">IF(M318,1,0)</f>
        <v>1</v>
      </c>
    </row>
    <row r="319" customFormat="false" ht="12.75" hidden="false" customHeight="false" outlineLevel="0" collapsed="false">
      <c r="A319" s="45" t="n">
        <f aca="false">IF(AND(M320,NOT(SUM($N$20,N319))),C319,0)</f>
        <v>0</v>
      </c>
      <c r="B319" s="59" t="n">
        <f aca="false">IF(AND(D319&gt;0,D320=0),C319,0)</f>
        <v>0</v>
      </c>
      <c r="C319" s="57" t="n">
        <v>300</v>
      </c>
      <c r="D319" s="58" t="n">
        <f aca="false">IF(OR(ISERR(FLOOR(($D$7+$D$6+$D$8)-(C319/(MIN($C$6,$C$7,$C$8))),1)),($D$7+$D$6+$D$8)-(C319/(MIN($C$6,$C$7,$C$8)))&lt;0),0,FLOOR(($D$7+$D$6+$D$8)-(C319/(MIN($C$6,$C$7,$C$8))),1))</f>
        <v>0</v>
      </c>
      <c r="E319" s="57" t="n">
        <f aca="false">I319+J319+K319</f>
        <v>0</v>
      </c>
      <c r="F319" s="21" t="n">
        <f aca="false">IF($I$9=1,C319-G319-H319,ROUND(($E$6/$F$6)*C319,0))</f>
        <v>61</v>
      </c>
      <c r="G319" s="21" t="n">
        <f aca="false">IF($I$9=2,C319-H319-F319,ROUND(($E$7/$F$6)*C319,0))</f>
        <v>93</v>
      </c>
      <c r="H319" s="21" t="n">
        <f aca="false">IF($I$9=3,C319-F319-G319,ROUND(($E$8/$F$6)*C319,0))</f>
        <v>146</v>
      </c>
      <c r="I319" s="57" t="n">
        <f aca="false">IF(OR(ISERR(FLOOR($D$6-(F319/$C$6),1)),$D$6-(F319/$C$6)&lt;0),0,FLOOR($D$6-(F319/$C$6),1))</f>
        <v>0</v>
      </c>
      <c r="J319" s="57" t="n">
        <f aca="false">IF(OR(ISERR(FLOOR($D$7-(G319/$C$7),1)),$D$7-(G319/$C$7)&lt;0),0,FLOOR($D$7-(G319/$C$7),1))</f>
        <v>0</v>
      </c>
      <c r="K319" s="57" t="n">
        <f aca="false">IF(OR(ISERR(FLOOR($D$8-(H319/$C$8),1)),$D$8-(H319/$C$8)&lt;0),0,FLOOR($D$8-(H319/$C$8),1))</f>
        <v>0</v>
      </c>
      <c r="L319" s="57" t="n">
        <f aca="false">D319-E319</f>
        <v>0</v>
      </c>
      <c r="M319" s="1" t="b">
        <f aca="false">NOT(AND(I319,J319,K319))</f>
        <v>1</v>
      </c>
      <c r="N319" s="1" t="n">
        <f aca="false">IF(M319,1,0)</f>
        <v>1</v>
      </c>
    </row>
    <row r="320" customFormat="false" ht="12.75" hidden="false" customHeight="false" outlineLevel="0" collapsed="false">
      <c r="A320" s="45" t="n">
        <f aca="false">IF(AND(M321,NOT(SUM($N$20,N320))),C320,0)</f>
        <v>0</v>
      </c>
      <c r="B320" s="59" t="n">
        <f aca="false">IF(AND(D320&gt;0,D321=0),C320,0)</f>
        <v>0</v>
      </c>
      <c r="C320" s="57" t="n">
        <v>301</v>
      </c>
      <c r="D320" s="58" t="n">
        <f aca="false">IF(OR(ISERR(FLOOR(($D$7+$D$6+$D$8)-(C320/(MIN($C$6,$C$7,$C$8))),1)),($D$7+$D$6+$D$8)-(C320/(MIN($C$6,$C$7,$C$8)))&lt;0),0,FLOOR(($D$7+$D$6+$D$8)-(C320/(MIN($C$6,$C$7,$C$8))),1))</f>
        <v>0</v>
      </c>
      <c r="E320" s="57" t="n">
        <f aca="false">I320+J320+K320</f>
        <v>0</v>
      </c>
      <c r="F320" s="21" t="n">
        <f aca="false">IF($I$9=1,C320-G320-H320,ROUND(($E$6/$F$6)*C320,0))</f>
        <v>61</v>
      </c>
      <c r="G320" s="21" t="n">
        <f aca="false">IF($I$9=2,C320-H320-F320,ROUND(($E$7/$F$6)*C320,0))</f>
        <v>94</v>
      </c>
      <c r="H320" s="21" t="n">
        <f aca="false">IF($I$9=3,C320-F320-G320,ROUND(($E$8/$F$6)*C320,0))</f>
        <v>146</v>
      </c>
      <c r="I320" s="57" t="n">
        <f aca="false">IF(OR(ISERR(FLOOR($D$6-(F320/$C$6),1)),$D$6-(F320/$C$6)&lt;0),0,FLOOR($D$6-(F320/$C$6),1))</f>
        <v>0</v>
      </c>
      <c r="J320" s="57" t="n">
        <f aca="false">IF(OR(ISERR(FLOOR($D$7-(G320/$C$7),1)),$D$7-(G320/$C$7)&lt;0),0,FLOOR($D$7-(G320/$C$7),1))</f>
        <v>0</v>
      </c>
      <c r="K320" s="57" t="n">
        <f aca="false">IF(OR(ISERR(FLOOR($D$8-(H320/$C$8),1)),$D$8-(H320/$C$8)&lt;0),0,FLOOR($D$8-(H320/$C$8),1))</f>
        <v>0</v>
      </c>
      <c r="L320" s="57" t="n">
        <f aca="false">D320-E320</f>
        <v>0</v>
      </c>
      <c r="M320" s="1" t="b">
        <f aca="false">NOT(AND(I320,J320,K320))</f>
        <v>1</v>
      </c>
      <c r="N320" s="1" t="n">
        <f aca="false">IF(M320,1,0)</f>
        <v>1</v>
      </c>
    </row>
    <row r="321" customFormat="false" ht="12.75" hidden="false" customHeight="false" outlineLevel="0" collapsed="false">
      <c r="A321" s="45" t="n">
        <f aca="false">IF(AND(M322,NOT(SUM($N$20,N321))),C321,0)</f>
        <v>0</v>
      </c>
      <c r="B321" s="59" t="n">
        <f aca="false">IF(AND(D321&gt;0,D322=0),C321,0)</f>
        <v>0</v>
      </c>
      <c r="C321" s="57" t="n">
        <v>302</v>
      </c>
      <c r="D321" s="58" t="n">
        <f aca="false">IF(OR(ISERR(FLOOR(($D$7+$D$6+$D$8)-(C321/(MIN($C$6,$C$7,$C$8))),1)),($D$7+$D$6+$D$8)-(C321/(MIN($C$6,$C$7,$C$8)))&lt;0),0,FLOOR(($D$7+$D$6+$D$8)-(C321/(MIN($C$6,$C$7,$C$8))),1))</f>
        <v>0</v>
      </c>
      <c r="E321" s="57" t="n">
        <f aca="false">I321+J321+K321</f>
        <v>0</v>
      </c>
      <c r="F321" s="21" t="n">
        <f aca="false">IF($I$9=1,C321-G321-H321,ROUND(($E$6/$F$6)*C321,0))</f>
        <v>62</v>
      </c>
      <c r="G321" s="21" t="n">
        <f aca="false">IF($I$9=2,C321-H321-F321,ROUND(($E$7/$F$6)*C321,0))</f>
        <v>94</v>
      </c>
      <c r="H321" s="21" t="n">
        <f aca="false">IF($I$9=3,C321-F321-G321,ROUND(($E$8/$F$6)*C321,0))</f>
        <v>146</v>
      </c>
      <c r="I321" s="57" t="n">
        <f aca="false">IF(OR(ISERR(FLOOR($D$6-(F321/$C$6),1)),$D$6-(F321/$C$6)&lt;0),0,FLOOR($D$6-(F321/$C$6),1))</f>
        <v>0</v>
      </c>
      <c r="J321" s="57" t="n">
        <f aca="false">IF(OR(ISERR(FLOOR($D$7-(G321/$C$7),1)),$D$7-(G321/$C$7)&lt;0),0,FLOOR($D$7-(G321/$C$7),1))</f>
        <v>0</v>
      </c>
      <c r="K321" s="57" t="n">
        <f aca="false">IF(OR(ISERR(FLOOR($D$8-(H321/$C$8),1)),$D$8-(H321/$C$8)&lt;0),0,FLOOR($D$8-(H321/$C$8),1))</f>
        <v>0</v>
      </c>
      <c r="L321" s="57" t="n">
        <f aca="false">D321-E321</f>
        <v>0</v>
      </c>
      <c r="M321" s="1" t="b">
        <f aca="false">NOT(AND(I321,J321,K321))</f>
        <v>1</v>
      </c>
      <c r="N321" s="1" t="n">
        <f aca="false">IF(M321,1,0)</f>
        <v>1</v>
      </c>
    </row>
    <row r="322" customFormat="false" ht="12.75" hidden="false" customHeight="false" outlineLevel="0" collapsed="false">
      <c r="A322" s="45" t="n">
        <f aca="false">IF(AND(M323,NOT(SUM($N$20,N322))),C322,0)</f>
        <v>0</v>
      </c>
      <c r="B322" s="59" t="n">
        <f aca="false">IF(AND(D322&gt;0,D323=0),C322,0)</f>
        <v>0</v>
      </c>
      <c r="C322" s="57" t="n">
        <v>303</v>
      </c>
      <c r="D322" s="58" t="n">
        <f aca="false">IF(OR(ISERR(FLOOR(($D$7+$D$6+$D$8)-(C322/(MIN($C$6,$C$7,$C$8))),1)),($D$7+$D$6+$D$8)-(C322/(MIN($C$6,$C$7,$C$8)))&lt;0),0,FLOOR(($D$7+$D$6+$D$8)-(C322/(MIN($C$6,$C$7,$C$8))),1))</f>
        <v>0</v>
      </c>
      <c r="E322" s="57" t="n">
        <f aca="false">I322+J322+K322</f>
        <v>0</v>
      </c>
      <c r="F322" s="21" t="n">
        <f aca="false">IF($I$9=1,C322-G322-H322,ROUND(($E$6/$F$6)*C322,0))</f>
        <v>62</v>
      </c>
      <c r="G322" s="21" t="n">
        <f aca="false">IF($I$9=2,C322-H322-F322,ROUND(($E$7/$F$6)*C322,0))</f>
        <v>94</v>
      </c>
      <c r="H322" s="21" t="n">
        <f aca="false">IF($I$9=3,C322-F322-G322,ROUND(($E$8/$F$6)*C322,0))</f>
        <v>147</v>
      </c>
      <c r="I322" s="57" t="n">
        <f aca="false">IF(OR(ISERR(FLOOR($D$6-(F322/$C$6),1)),$D$6-(F322/$C$6)&lt;0),0,FLOOR($D$6-(F322/$C$6),1))</f>
        <v>0</v>
      </c>
      <c r="J322" s="57" t="n">
        <f aca="false">IF(OR(ISERR(FLOOR($D$7-(G322/$C$7),1)),$D$7-(G322/$C$7)&lt;0),0,FLOOR($D$7-(G322/$C$7),1))</f>
        <v>0</v>
      </c>
      <c r="K322" s="57" t="n">
        <f aca="false">IF(OR(ISERR(FLOOR($D$8-(H322/$C$8),1)),$D$8-(H322/$C$8)&lt;0),0,FLOOR($D$8-(H322/$C$8),1))</f>
        <v>0</v>
      </c>
      <c r="L322" s="57" t="n">
        <f aca="false">D322-E322</f>
        <v>0</v>
      </c>
      <c r="M322" s="1" t="b">
        <f aca="false">NOT(AND(I322,J322,K322))</f>
        <v>1</v>
      </c>
      <c r="N322" s="1" t="n">
        <f aca="false">IF(M322,1,0)</f>
        <v>1</v>
      </c>
    </row>
    <row r="323" customFormat="false" ht="12.75" hidden="false" customHeight="false" outlineLevel="0" collapsed="false">
      <c r="A323" s="45" t="n">
        <f aca="false">IF(AND(M324,NOT(SUM($N$20,N323))),C323,0)</f>
        <v>0</v>
      </c>
      <c r="B323" s="59" t="n">
        <f aca="false">IF(AND(D323&gt;0,D324=0),C323,0)</f>
        <v>0</v>
      </c>
      <c r="C323" s="57" t="n">
        <v>304</v>
      </c>
      <c r="D323" s="58" t="n">
        <f aca="false">IF(OR(ISERR(FLOOR(($D$7+$D$6+$D$8)-(C323/(MIN($C$6,$C$7,$C$8))),1)),($D$7+$D$6+$D$8)-(C323/(MIN($C$6,$C$7,$C$8)))&lt;0),0,FLOOR(($D$7+$D$6+$D$8)-(C323/(MIN($C$6,$C$7,$C$8))),1))</f>
        <v>0</v>
      </c>
      <c r="E323" s="57" t="n">
        <f aca="false">I323+J323+K323</f>
        <v>0</v>
      </c>
      <c r="F323" s="21" t="n">
        <f aca="false">IF($I$9=1,C323-G323-H323,ROUND(($E$6/$F$6)*C323,0))</f>
        <v>62</v>
      </c>
      <c r="G323" s="21" t="n">
        <f aca="false">IF($I$9=2,C323-H323-F323,ROUND(($E$7/$F$6)*C323,0))</f>
        <v>94</v>
      </c>
      <c r="H323" s="21" t="n">
        <f aca="false">IF($I$9=3,C323-F323-G323,ROUND(($E$8/$F$6)*C323,0))</f>
        <v>148</v>
      </c>
      <c r="I323" s="57" t="n">
        <f aca="false">IF(OR(ISERR(FLOOR($D$6-(F323/$C$6),1)),$D$6-(F323/$C$6)&lt;0),0,FLOOR($D$6-(F323/$C$6),1))</f>
        <v>0</v>
      </c>
      <c r="J323" s="57" t="n">
        <f aca="false">IF(OR(ISERR(FLOOR($D$7-(G323/$C$7),1)),$D$7-(G323/$C$7)&lt;0),0,FLOOR($D$7-(G323/$C$7),1))</f>
        <v>0</v>
      </c>
      <c r="K323" s="57" t="n">
        <f aca="false">IF(OR(ISERR(FLOOR($D$8-(H323/$C$8),1)),$D$8-(H323/$C$8)&lt;0),0,FLOOR($D$8-(H323/$C$8),1))</f>
        <v>0</v>
      </c>
      <c r="L323" s="57" t="n">
        <f aca="false">D323-E323</f>
        <v>0</v>
      </c>
      <c r="M323" s="1" t="b">
        <f aca="false">NOT(AND(I323,J323,K323))</f>
        <v>1</v>
      </c>
      <c r="N323" s="1" t="n">
        <f aca="false">IF(M323,1,0)</f>
        <v>1</v>
      </c>
    </row>
    <row r="324" customFormat="false" ht="12.75" hidden="false" customHeight="false" outlineLevel="0" collapsed="false">
      <c r="A324" s="45" t="n">
        <f aca="false">IF(AND(M325,NOT(SUM($N$20,N324))),C324,0)</f>
        <v>0</v>
      </c>
      <c r="B324" s="59" t="n">
        <f aca="false">IF(AND(D324&gt;0,D325=0),C324,0)</f>
        <v>0</v>
      </c>
      <c r="C324" s="57" t="n">
        <v>305</v>
      </c>
      <c r="D324" s="58" t="n">
        <f aca="false">IF(OR(ISERR(FLOOR(($D$7+$D$6+$D$8)-(C324/(MIN($C$6,$C$7,$C$8))),1)),($D$7+$D$6+$D$8)-(C324/(MIN($C$6,$C$7,$C$8)))&lt;0),0,FLOOR(($D$7+$D$6+$D$8)-(C324/(MIN($C$6,$C$7,$C$8))),1))</f>
        <v>0</v>
      </c>
      <c r="E324" s="57" t="n">
        <f aca="false">I324+J324+K324</f>
        <v>0</v>
      </c>
      <c r="F324" s="21" t="n">
        <f aca="false">IF($I$9=1,C324-G324-H324,ROUND(($E$6/$F$6)*C324,0))</f>
        <v>62</v>
      </c>
      <c r="G324" s="21" t="n">
        <f aca="false">IF($I$9=2,C324-H324-F324,ROUND(($E$7/$F$6)*C324,0))</f>
        <v>95</v>
      </c>
      <c r="H324" s="21" t="n">
        <f aca="false">IF($I$9=3,C324-F324-G324,ROUND(($E$8/$F$6)*C324,0))</f>
        <v>148</v>
      </c>
      <c r="I324" s="57" t="n">
        <f aca="false">IF(OR(ISERR(FLOOR($D$6-(F324/$C$6),1)),$D$6-(F324/$C$6)&lt;0),0,FLOOR($D$6-(F324/$C$6),1))</f>
        <v>0</v>
      </c>
      <c r="J324" s="57" t="n">
        <f aca="false">IF(OR(ISERR(FLOOR($D$7-(G324/$C$7),1)),$D$7-(G324/$C$7)&lt;0),0,FLOOR($D$7-(G324/$C$7),1))</f>
        <v>0</v>
      </c>
      <c r="K324" s="57" t="n">
        <f aca="false">IF(OR(ISERR(FLOOR($D$8-(H324/$C$8),1)),$D$8-(H324/$C$8)&lt;0),0,FLOOR($D$8-(H324/$C$8),1))</f>
        <v>0</v>
      </c>
      <c r="L324" s="57" t="n">
        <f aca="false">D324-E324</f>
        <v>0</v>
      </c>
      <c r="M324" s="1" t="b">
        <f aca="false">NOT(AND(I324,J324,K324))</f>
        <v>1</v>
      </c>
      <c r="N324" s="1" t="n">
        <f aca="false">IF(M324,1,0)</f>
        <v>1</v>
      </c>
    </row>
    <row r="325" customFormat="false" ht="12.75" hidden="false" customHeight="false" outlineLevel="0" collapsed="false">
      <c r="A325" s="45" t="n">
        <f aca="false">IF(AND(M326,NOT(SUM($N$20,N325))),C325,0)</f>
        <v>0</v>
      </c>
      <c r="B325" s="59" t="n">
        <f aca="false">IF(AND(D325&gt;0,D326=0),C325,0)</f>
        <v>0</v>
      </c>
      <c r="C325" s="57" t="n">
        <v>306</v>
      </c>
      <c r="D325" s="58" t="n">
        <f aca="false">IF(OR(ISERR(FLOOR(($D$7+$D$6+$D$8)-(C325/(MIN($C$6,$C$7,$C$8))),1)),($D$7+$D$6+$D$8)-(C325/(MIN($C$6,$C$7,$C$8)))&lt;0),0,FLOOR(($D$7+$D$6+$D$8)-(C325/(MIN($C$6,$C$7,$C$8))),1))</f>
        <v>0</v>
      </c>
      <c r="E325" s="57" t="n">
        <f aca="false">I325+J325+K325</f>
        <v>0</v>
      </c>
      <c r="F325" s="21" t="n">
        <f aca="false">IF($I$9=1,C325-G325-H325,ROUND(($E$6/$F$6)*C325,0))</f>
        <v>62</v>
      </c>
      <c r="G325" s="21" t="n">
        <f aca="false">IF($I$9=2,C325-H325-F325,ROUND(($E$7/$F$6)*C325,0))</f>
        <v>95</v>
      </c>
      <c r="H325" s="21" t="n">
        <f aca="false">IF($I$9=3,C325-F325-G325,ROUND(($E$8/$F$6)*C325,0))</f>
        <v>149</v>
      </c>
      <c r="I325" s="57" t="n">
        <f aca="false">IF(OR(ISERR(FLOOR($D$6-(F325/$C$6),1)),$D$6-(F325/$C$6)&lt;0),0,FLOOR($D$6-(F325/$C$6),1))</f>
        <v>0</v>
      </c>
      <c r="J325" s="57" t="n">
        <f aca="false">IF(OR(ISERR(FLOOR($D$7-(G325/$C$7),1)),$D$7-(G325/$C$7)&lt;0),0,FLOOR($D$7-(G325/$C$7),1))</f>
        <v>0</v>
      </c>
      <c r="K325" s="57" t="n">
        <f aca="false">IF(OR(ISERR(FLOOR($D$8-(H325/$C$8),1)),$D$8-(H325/$C$8)&lt;0),0,FLOOR($D$8-(H325/$C$8),1))</f>
        <v>0</v>
      </c>
      <c r="L325" s="57" t="n">
        <f aca="false">D325-E325</f>
        <v>0</v>
      </c>
      <c r="M325" s="1" t="b">
        <f aca="false">NOT(AND(I325,J325,K325))</f>
        <v>1</v>
      </c>
      <c r="N325" s="1" t="n">
        <f aca="false">IF(M325,1,0)</f>
        <v>1</v>
      </c>
    </row>
    <row r="326" customFormat="false" ht="12.75" hidden="false" customHeight="false" outlineLevel="0" collapsed="false">
      <c r="A326" s="45" t="n">
        <f aca="false">IF(AND(M327,NOT(SUM($N$20,N326))),C326,0)</f>
        <v>0</v>
      </c>
      <c r="B326" s="59" t="n">
        <f aca="false">IF(AND(D326&gt;0,D327=0),C326,0)</f>
        <v>0</v>
      </c>
      <c r="C326" s="57" t="n">
        <v>307</v>
      </c>
      <c r="D326" s="58" t="n">
        <f aca="false">IF(OR(ISERR(FLOOR(($D$7+$D$6+$D$8)-(C326/(MIN($C$6,$C$7,$C$8))),1)),($D$7+$D$6+$D$8)-(C326/(MIN($C$6,$C$7,$C$8)))&lt;0),0,FLOOR(($D$7+$D$6+$D$8)-(C326/(MIN($C$6,$C$7,$C$8))),1))</f>
        <v>0</v>
      </c>
      <c r="E326" s="57" t="n">
        <f aca="false">I326+J326+K326</f>
        <v>0</v>
      </c>
      <c r="F326" s="21" t="n">
        <f aca="false">IF($I$9=1,C326-G326-H326,ROUND(($E$6/$F$6)*C326,0))</f>
        <v>63</v>
      </c>
      <c r="G326" s="21" t="n">
        <f aca="false">IF($I$9=2,C326-H326-F326,ROUND(($E$7/$F$6)*C326,0))</f>
        <v>95</v>
      </c>
      <c r="H326" s="21" t="n">
        <f aca="false">IF($I$9=3,C326-F326-G326,ROUND(($E$8/$F$6)*C326,0))</f>
        <v>149</v>
      </c>
      <c r="I326" s="57" t="n">
        <f aca="false">IF(OR(ISERR(FLOOR($D$6-(F326/$C$6),1)),$D$6-(F326/$C$6)&lt;0),0,FLOOR($D$6-(F326/$C$6),1))</f>
        <v>0</v>
      </c>
      <c r="J326" s="57" t="n">
        <f aca="false">IF(OR(ISERR(FLOOR($D$7-(G326/$C$7),1)),$D$7-(G326/$C$7)&lt;0),0,FLOOR($D$7-(G326/$C$7),1))</f>
        <v>0</v>
      </c>
      <c r="K326" s="57" t="n">
        <f aca="false">IF(OR(ISERR(FLOOR($D$8-(H326/$C$8),1)),$D$8-(H326/$C$8)&lt;0),0,FLOOR($D$8-(H326/$C$8),1))</f>
        <v>0</v>
      </c>
      <c r="L326" s="57" t="n">
        <f aca="false">D326-E326</f>
        <v>0</v>
      </c>
      <c r="M326" s="1" t="b">
        <f aca="false">NOT(AND(I326,J326,K326))</f>
        <v>1</v>
      </c>
      <c r="N326" s="1" t="n">
        <f aca="false">IF(M326,1,0)</f>
        <v>1</v>
      </c>
    </row>
    <row r="327" customFormat="false" ht="12.75" hidden="false" customHeight="false" outlineLevel="0" collapsed="false">
      <c r="A327" s="45" t="n">
        <f aca="false">IF(AND(M328,NOT(SUM($N$20,N327))),C327,0)</f>
        <v>0</v>
      </c>
      <c r="B327" s="59" t="n">
        <f aca="false">IF(AND(D327&gt;0,D328=0),C327,0)</f>
        <v>0</v>
      </c>
      <c r="C327" s="57" t="n">
        <v>308</v>
      </c>
      <c r="D327" s="58" t="n">
        <f aca="false">IF(OR(ISERR(FLOOR(($D$7+$D$6+$D$8)-(C327/(MIN($C$6,$C$7,$C$8))),1)),($D$7+$D$6+$D$8)-(C327/(MIN($C$6,$C$7,$C$8)))&lt;0),0,FLOOR(($D$7+$D$6+$D$8)-(C327/(MIN($C$6,$C$7,$C$8))),1))</f>
        <v>0</v>
      </c>
      <c r="E327" s="57" t="n">
        <f aca="false">I327+J327+K327</f>
        <v>0</v>
      </c>
      <c r="F327" s="21" t="n">
        <f aca="false">IF($I$9=1,C327-G327-H327,ROUND(($E$6/$F$6)*C327,0))</f>
        <v>63</v>
      </c>
      <c r="G327" s="21" t="n">
        <f aca="false">IF($I$9=2,C327-H327-F327,ROUND(($E$7/$F$6)*C327,0))</f>
        <v>96</v>
      </c>
      <c r="H327" s="21" t="n">
        <f aca="false">IF($I$9=3,C327-F327-G327,ROUND(($E$8/$F$6)*C327,0))</f>
        <v>149</v>
      </c>
      <c r="I327" s="57" t="n">
        <f aca="false">IF(OR(ISERR(FLOOR($D$6-(F327/$C$6),1)),$D$6-(F327/$C$6)&lt;0),0,FLOOR($D$6-(F327/$C$6),1))</f>
        <v>0</v>
      </c>
      <c r="J327" s="57" t="n">
        <f aca="false">IF(OR(ISERR(FLOOR($D$7-(G327/$C$7),1)),$D$7-(G327/$C$7)&lt;0),0,FLOOR($D$7-(G327/$C$7),1))</f>
        <v>0</v>
      </c>
      <c r="K327" s="57" t="n">
        <f aca="false">IF(OR(ISERR(FLOOR($D$8-(H327/$C$8),1)),$D$8-(H327/$C$8)&lt;0),0,FLOOR($D$8-(H327/$C$8),1))</f>
        <v>0</v>
      </c>
      <c r="L327" s="57" t="n">
        <f aca="false">D327-E327</f>
        <v>0</v>
      </c>
      <c r="M327" s="1" t="b">
        <f aca="false">NOT(AND(I327,J327,K327))</f>
        <v>1</v>
      </c>
      <c r="N327" s="1" t="n">
        <f aca="false">IF(M327,1,0)</f>
        <v>1</v>
      </c>
    </row>
    <row r="328" customFormat="false" ht="12.75" hidden="false" customHeight="false" outlineLevel="0" collapsed="false">
      <c r="A328" s="45" t="n">
        <f aca="false">IF(AND(M329,NOT(SUM($N$20,N328))),C328,0)</f>
        <v>0</v>
      </c>
      <c r="B328" s="59" t="n">
        <f aca="false">IF(AND(D328&gt;0,D329=0),C328,0)</f>
        <v>0</v>
      </c>
      <c r="C328" s="57" t="n">
        <v>309</v>
      </c>
      <c r="D328" s="58" t="n">
        <f aca="false">IF(OR(ISERR(FLOOR(($D$7+$D$6+$D$8)-(C328/(MIN($C$6,$C$7,$C$8))),1)),($D$7+$D$6+$D$8)-(C328/(MIN($C$6,$C$7,$C$8)))&lt;0),0,FLOOR(($D$7+$D$6+$D$8)-(C328/(MIN($C$6,$C$7,$C$8))),1))</f>
        <v>0</v>
      </c>
      <c r="E328" s="57" t="n">
        <f aca="false">I328+J328+K328</f>
        <v>0</v>
      </c>
      <c r="F328" s="21" t="n">
        <f aca="false">IF($I$9=1,C328-G328-H328,ROUND(($E$6/$F$6)*C328,0))</f>
        <v>63</v>
      </c>
      <c r="G328" s="21" t="n">
        <f aca="false">IF($I$9=2,C328-H328-F328,ROUND(($E$7/$F$6)*C328,0))</f>
        <v>96</v>
      </c>
      <c r="H328" s="21" t="n">
        <f aca="false">IF($I$9=3,C328-F328-G328,ROUND(($E$8/$F$6)*C328,0))</f>
        <v>150</v>
      </c>
      <c r="I328" s="57" t="n">
        <f aca="false">IF(OR(ISERR(FLOOR($D$6-(F328/$C$6),1)),$D$6-(F328/$C$6)&lt;0),0,FLOOR($D$6-(F328/$C$6),1))</f>
        <v>0</v>
      </c>
      <c r="J328" s="57" t="n">
        <f aca="false">IF(OR(ISERR(FLOOR($D$7-(G328/$C$7),1)),$D$7-(G328/$C$7)&lt;0),0,FLOOR($D$7-(G328/$C$7),1))</f>
        <v>0</v>
      </c>
      <c r="K328" s="57" t="n">
        <f aca="false">IF(OR(ISERR(FLOOR($D$8-(H328/$C$8),1)),$D$8-(H328/$C$8)&lt;0),0,FLOOR($D$8-(H328/$C$8),1))</f>
        <v>0</v>
      </c>
      <c r="L328" s="57" t="n">
        <f aca="false">D328-E328</f>
        <v>0</v>
      </c>
      <c r="M328" s="1" t="b">
        <f aca="false">NOT(AND(I328,J328,K328))</f>
        <v>1</v>
      </c>
      <c r="N328" s="1" t="n">
        <f aca="false">IF(M328,1,0)</f>
        <v>1</v>
      </c>
    </row>
    <row r="329" customFormat="false" ht="12.75" hidden="false" customHeight="false" outlineLevel="0" collapsed="false">
      <c r="A329" s="45" t="n">
        <f aca="false">IF(AND(M330,NOT(SUM($N$20,N329))),C329,0)</f>
        <v>0</v>
      </c>
      <c r="B329" s="59" t="n">
        <f aca="false">IF(AND(D329&gt;0,D330=0),C329,0)</f>
        <v>0</v>
      </c>
      <c r="C329" s="57" t="n">
        <v>310</v>
      </c>
      <c r="D329" s="58" t="n">
        <f aca="false">IF(OR(ISERR(FLOOR(($D$7+$D$6+$D$8)-(C329/(MIN($C$6,$C$7,$C$8))),1)),($D$7+$D$6+$D$8)-(C329/(MIN($C$6,$C$7,$C$8)))&lt;0),0,FLOOR(($D$7+$D$6+$D$8)-(C329/(MIN($C$6,$C$7,$C$8))),1))</f>
        <v>0</v>
      </c>
      <c r="E329" s="57" t="n">
        <f aca="false">I329+J329+K329</f>
        <v>0</v>
      </c>
      <c r="F329" s="21" t="n">
        <f aca="false">IF($I$9=1,C329-G329-H329,ROUND(($E$6/$F$6)*C329,0))</f>
        <v>63</v>
      </c>
      <c r="G329" s="21" t="n">
        <f aca="false">IF($I$9=2,C329-H329-F329,ROUND(($E$7/$F$6)*C329,0))</f>
        <v>96</v>
      </c>
      <c r="H329" s="21" t="n">
        <f aca="false">IF($I$9=3,C329-F329-G329,ROUND(($E$8/$F$6)*C329,0))</f>
        <v>151</v>
      </c>
      <c r="I329" s="57" t="n">
        <f aca="false">IF(OR(ISERR(FLOOR($D$6-(F329/$C$6),1)),$D$6-(F329/$C$6)&lt;0),0,FLOOR($D$6-(F329/$C$6),1))</f>
        <v>0</v>
      </c>
      <c r="J329" s="57" t="n">
        <f aca="false">IF(OR(ISERR(FLOOR($D$7-(G329/$C$7),1)),$D$7-(G329/$C$7)&lt;0),0,FLOOR($D$7-(G329/$C$7),1))</f>
        <v>0</v>
      </c>
      <c r="K329" s="57" t="n">
        <f aca="false">IF(OR(ISERR(FLOOR($D$8-(H329/$C$8),1)),$D$8-(H329/$C$8)&lt;0),0,FLOOR($D$8-(H329/$C$8),1))</f>
        <v>0</v>
      </c>
      <c r="L329" s="57" t="n">
        <f aca="false">D329-E329</f>
        <v>0</v>
      </c>
      <c r="M329" s="1" t="b">
        <f aca="false">NOT(AND(I329,J329,K329))</f>
        <v>1</v>
      </c>
      <c r="N329" s="1" t="n">
        <f aca="false">IF(M329,1,0)</f>
        <v>1</v>
      </c>
    </row>
    <row r="330" customFormat="false" ht="12.75" hidden="false" customHeight="false" outlineLevel="0" collapsed="false">
      <c r="A330" s="45" t="n">
        <f aca="false">IF(AND(M331,NOT(SUM($N$20,N330))),C330,0)</f>
        <v>0</v>
      </c>
      <c r="B330" s="59" t="n">
        <f aca="false">IF(AND(D330&gt;0,D331=0),C330,0)</f>
        <v>0</v>
      </c>
      <c r="C330" s="57" t="n">
        <v>311</v>
      </c>
      <c r="D330" s="58" t="n">
        <f aca="false">IF(OR(ISERR(FLOOR(($D$7+$D$6+$D$8)-(C330/(MIN($C$6,$C$7,$C$8))),1)),($D$7+$D$6+$D$8)-(C330/(MIN($C$6,$C$7,$C$8)))&lt;0),0,FLOOR(($D$7+$D$6+$D$8)-(C330/(MIN($C$6,$C$7,$C$8))),1))</f>
        <v>0</v>
      </c>
      <c r="E330" s="57" t="n">
        <f aca="false">I330+J330+K330</f>
        <v>0</v>
      </c>
      <c r="F330" s="21" t="n">
        <f aca="false">IF($I$9=1,C330-G330-H330,ROUND(($E$6/$F$6)*C330,0))</f>
        <v>63</v>
      </c>
      <c r="G330" s="21" t="n">
        <f aca="false">IF($I$9=2,C330-H330-F330,ROUND(($E$7/$F$6)*C330,0))</f>
        <v>97</v>
      </c>
      <c r="H330" s="21" t="n">
        <f aca="false">IF($I$9=3,C330-F330-G330,ROUND(($E$8/$F$6)*C330,0))</f>
        <v>151</v>
      </c>
      <c r="I330" s="57" t="n">
        <f aca="false">IF(OR(ISERR(FLOOR($D$6-(F330/$C$6),1)),$D$6-(F330/$C$6)&lt;0),0,FLOOR($D$6-(F330/$C$6),1))</f>
        <v>0</v>
      </c>
      <c r="J330" s="57" t="n">
        <f aca="false">IF(OR(ISERR(FLOOR($D$7-(G330/$C$7),1)),$D$7-(G330/$C$7)&lt;0),0,FLOOR($D$7-(G330/$C$7),1))</f>
        <v>0</v>
      </c>
      <c r="K330" s="57" t="n">
        <f aca="false">IF(OR(ISERR(FLOOR($D$8-(H330/$C$8),1)),$D$8-(H330/$C$8)&lt;0),0,FLOOR($D$8-(H330/$C$8),1))</f>
        <v>0</v>
      </c>
      <c r="L330" s="57" t="n">
        <f aca="false">D330-E330</f>
        <v>0</v>
      </c>
      <c r="M330" s="1" t="b">
        <f aca="false">NOT(AND(I330,J330,K330))</f>
        <v>1</v>
      </c>
      <c r="N330" s="1" t="n">
        <f aca="false">IF(M330,1,0)</f>
        <v>1</v>
      </c>
    </row>
    <row r="331" customFormat="false" ht="12.75" hidden="false" customHeight="false" outlineLevel="0" collapsed="false">
      <c r="A331" s="45" t="n">
        <f aca="false">IF(AND(M332,NOT(SUM($N$20,N331))),C331,0)</f>
        <v>0</v>
      </c>
      <c r="B331" s="59" t="n">
        <f aca="false">IF(AND(D331&gt;0,D332=0),C331,0)</f>
        <v>0</v>
      </c>
      <c r="C331" s="57" t="n">
        <v>312</v>
      </c>
      <c r="D331" s="58" t="n">
        <f aca="false">IF(OR(ISERR(FLOOR(($D$7+$D$6+$D$8)-(C331/(MIN($C$6,$C$7,$C$8))),1)),($D$7+$D$6+$D$8)-(C331/(MIN($C$6,$C$7,$C$8)))&lt;0),0,FLOOR(($D$7+$D$6+$D$8)-(C331/(MIN($C$6,$C$7,$C$8))),1))</f>
        <v>0</v>
      </c>
      <c r="E331" s="57" t="n">
        <f aca="false">I331+J331+K331</f>
        <v>0</v>
      </c>
      <c r="F331" s="21" t="n">
        <f aca="false">IF($I$9=1,C331-G331-H331,ROUND(($E$6/$F$6)*C331,0))</f>
        <v>64</v>
      </c>
      <c r="G331" s="21" t="n">
        <f aca="false">IF($I$9=2,C331-H331-F331,ROUND(($E$7/$F$6)*C331,0))</f>
        <v>97</v>
      </c>
      <c r="H331" s="21" t="n">
        <f aca="false">IF($I$9=3,C331-F331-G331,ROUND(($E$8/$F$6)*C331,0))</f>
        <v>151</v>
      </c>
      <c r="I331" s="57" t="n">
        <f aca="false">IF(OR(ISERR(FLOOR($D$6-(F331/$C$6),1)),$D$6-(F331/$C$6)&lt;0),0,FLOOR($D$6-(F331/$C$6),1))</f>
        <v>0</v>
      </c>
      <c r="J331" s="57" t="n">
        <f aca="false">IF(OR(ISERR(FLOOR($D$7-(G331/$C$7),1)),$D$7-(G331/$C$7)&lt;0),0,FLOOR($D$7-(G331/$C$7),1))</f>
        <v>0</v>
      </c>
      <c r="K331" s="57" t="n">
        <f aca="false">IF(OR(ISERR(FLOOR($D$8-(H331/$C$8),1)),$D$8-(H331/$C$8)&lt;0),0,FLOOR($D$8-(H331/$C$8),1))</f>
        <v>0</v>
      </c>
      <c r="L331" s="57" t="n">
        <f aca="false">D331-E331</f>
        <v>0</v>
      </c>
      <c r="M331" s="1" t="b">
        <f aca="false">NOT(AND(I331,J331,K331))</f>
        <v>1</v>
      </c>
      <c r="N331" s="1" t="n">
        <f aca="false">IF(M331,1,0)</f>
        <v>1</v>
      </c>
    </row>
    <row r="332" customFormat="false" ht="12.75" hidden="false" customHeight="false" outlineLevel="0" collapsed="false">
      <c r="A332" s="45" t="n">
        <f aca="false">IF(AND(M333,NOT(SUM($N$20,N332))),C332,0)</f>
        <v>0</v>
      </c>
      <c r="B332" s="59" t="n">
        <f aca="false">IF(AND(D332&gt;0,D333=0),C332,0)</f>
        <v>0</v>
      </c>
      <c r="C332" s="57" t="n">
        <v>313</v>
      </c>
      <c r="D332" s="58" t="n">
        <f aca="false">IF(OR(ISERR(FLOOR(($D$7+$D$6+$D$8)-(C332/(MIN($C$6,$C$7,$C$8))),1)),($D$7+$D$6+$D$8)-(C332/(MIN($C$6,$C$7,$C$8)))&lt;0),0,FLOOR(($D$7+$D$6+$D$8)-(C332/(MIN($C$6,$C$7,$C$8))),1))</f>
        <v>0</v>
      </c>
      <c r="E332" s="57" t="n">
        <f aca="false">I332+J332+K332</f>
        <v>0</v>
      </c>
      <c r="F332" s="21" t="n">
        <f aca="false">IF($I$9=1,C332-G332-H332,ROUND(($E$6/$F$6)*C332,0))</f>
        <v>64</v>
      </c>
      <c r="G332" s="21" t="n">
        <f aca="false">IF($I$9=2,C332-H332-F332,ROUND(($E$7/$F$6)*C332,0))</f>
        <v>97</v>
      </c>
      <c r="H332" s="21" t="n">
        <f aca="false">IF($I$9=3,C332-F332-G332,ROUND(($E$8/$F$6)*C332,0))</f>
        <v>152</v>
      </c>
      <c r="I332" s="57" t="n">
        <f aca="false">IF(OR(ISERR(FLOOR($D$6-(F332/$C$6),1)),$D$6-(F332/$C$6)&lt;0),0,FLOOR($D$6-(F332/$C$6),1))</f>
        <v>0</v>
      </c>
      <c r="J332" s="57" t="n">
        <f aca="false">IF(OR(ISERR(FLOOR($D$7-(G332/$C$7),1)),$D$7-(G332/$C$7)&lt;0),0,FLOOR($D$7-(G332/$C$7),1))</f>
        <v>0</v>
      </c>
      <c r="K332" s="57" t="n">
        <f aca="false">IF(OR(ISERR(FLOOR($D$8-(H332/$C$8),1)),$D$8-(H332/$C$8)&lt;0),0,FLOOR($D$8-(H332/$C$8),1))</f>
        <v>0</v>
      </c>
      <c r="L332" s="57" t="n">
        <f aca="false">D332-E332</f>
        <v>0</v>
      </c>
      <c r="M332" s="1" t="b">
        <f aca="false">NOT(AND(I332,J332,K332))</f>
        <v>1</v>
      </c>
      <c r="N332" s="1" t="n">
        <f aca="false">IF(M332,1,0)</f>
        <v>1</v>
      </c>
    </row>
    <row r="333" customFormat="false" ht="12.75" hidden="false" customHeight="false" outlineLevel="0" collapsed="false">
      <c r="A333" s="45" t="n">
        <f aca="false">IF(AND(M334,NOT(SUM($N$20,N333))),C333,0)</f>
        <v>0</v>
      </c>
      <c r="B333" s="59" t="n">
        <f aca="false">IF(AND(D333&gt;0,D334=0),C333,0)</f>
        <v>0</v>
      </c>
      <c r="C333" s="57" t="n">
        <v>314</v>
      </c>
      <c r="D333" s="58" t="n">
        <f aca="false">IF(OR(ISERR(FLOOR(($D$7+$D$6+$D$8)-(C333/(MIN($C$6,$C$7,$C$8))),1)),($D$7+$D$6+$D$8)-(C333/(MIN($C$6,$C$7,$C$8)))&lt;0),0,FLOOR(($D$7+$D$6+$D$8)-(C333/(MIN($C$6,$C$7,$C$8))),1))</f>
        <v>0</v>
      </c>
      <c r="E333" s="57" t="n">
        <f aca="false">I333+J333+K333</f>
        <v>0</v>
      </c>
      <c r="F333" s="21" t="n">
        <f aca="false">IF($I$9=1,C333-G333-H333,ROUND(($E$6/$F$6)*C333,0))</f>
        <v>64</v>
      </c>
      <c r="G333" s="21" t="n">
        <f aca="false">IF($I$9=2,C333-H333-F333,ROUND(($E$7/$F$6)*C333,0))</f>
        <v>98</v>
      </c>
      <c r="H333" s="21" t="n">
        <f aca="false">IF($I$9=3,C333-F333-G333,ROUND(($E$8/$F$6)*C333,0))</f>
        <v>152</v>
      </c>
      <c r="I333" s="57" t="n">
        <f aca="false">IF(OR(ISERR(FLOOR($D$6-(F333/$C$6),1)),$D$6-(F333/$C$6)&lt;0),0,FLOOR($D$6-(F333/$C$6),1))</f>
        <v>0</v>
      </c>
      <c r="J333" s="57" t="n">
        <f aca="false">IF(OR(ISERR(FLOOR($D$7-(G333/$C$7),1)),$D$7-(G333/$C$7)&lt;0),0,FLOOR($D$7-(G333/$C$7),1))</f>
        <v>0</v>
      </c>
      <c r="K333" s="57" t="n">
        <f aca="false">IF(OR(ISERR(FLOOR($D$8-(H333/$C$8),1)),$D$8-(H333/$C$8)&lt;0),0,FLOOR($D$8-(H333/$C$8),1))</f>
        <v>0</v>
      </c>
      <c r="L333" s="57" t="n">
        <f aca="false">D333-E333</f>
        <v>0</v>
      </c>
      <c r="M333" s="1" t="b">
        <f aca="false">NOT(AND(I333,J333,K333))</f>
        <v>1</v>
      </c>
      <c r="N333" s="1" t="n">
        <f aca="false">IF(M333,1,0)</f>
        <v>1</v>
      </c>
    </row>
    <row r="334" customFormat="false" ht="12.75" hidden="false" customHeight="false" outlineLevel="0" collapsed="false">
      <c r="A334" s="45" t="n">
        <f aca="false">IF(AND(M335,NOT(SUM($N$20,N334))),C334,0)</f>
        <v>0</v>
      </c>
      <c r="B334" s="59" t="n">
        <f aca="false">IF(AND(D334&gt;0,D335=0),C334,0)</f>
        <v>0</v>
      </c>
      <c r="C334" s="57" t="n">
        <v>315</v>
      </c>
      <c r="D334" s="58" t="n">
        <f aca="false">IF(OR(ISERR(FLOOR(($D$7+$D$6+$D$8)-(C334/(MIN($C$6,$C$7,$C$8))),1)),($D$7+$D$6+$D$8)-(C334/(MIN($C$6,$C$7,$C$8)))&lt;0),0,FLOOR(($D$7+$D$6+$D$8)-(C334/(MIN($C$6,$C$7,$C$8))),1))</f>
        <v>0</v>
      </c>
      <c r="E334" s="57" t="n">
        <f aca="false">I334+J334+K334</f>
        <v>0</v>
      </c>
      <c r="F334" s="21" t="n">
        <f aca="false">IF($I$9=1,C334-G334-H334,ROUND(($E$6/$F$6)*C334,0))</f>
        <v>64</v>
      </c>
      <c r="G334" s="21" t="n">
        <f aca="false">IF($I$9=2,C334-H334-F334,ROUND(($E$7/$F$6)*C334,0))</f>
        <v>98</v>
      </c>
      <c r="H334" s="21" t="n">
        <f aca="false">IF($I$9=3,C334-F334-G334,ROUND(($E$8/$F$6)*C334,0))</f>
        <v>153</v>
      </c>
      <c r="I334" s="57" t="n">
        <f aca="false">IF(OR(ISERR(FLOOR($D$6-(F334/$C$6),1)),$D$6-(F334/$C$6)&lt;0),0,FLOOR($D$6-(F334/$C$6),1))</f>
        <v>0</v>
      </c>
      <c r="J334" s="57" t="n">
        <f aca="false">IF(OR(ISERR(FLOOR($D$7-(G334/$C$7),1)),$D$7-(G334/$C$7)&lt;0),0,FLOOR($D$7-(G334/$C$7),1))</f>
        <v>0</v>
      </c>
      <c r="K334" s="57" t="n">
        <f aca="false">IF(OR(ISERR(FLOOR($D$8-(H334/$C$8),1)),$D$8-(H334/$C$8)&lt;0),0,FLOOR($D$8-(H334/$C$8),1))</f>
        <v>0</v>
      </c>
      <c r="L334" s="57" t="n">
        <f aca="false">D334-E334</f>
        <v>0</v>
      </c>
      <c r="M334" s="1" t="b">
        <f aca="false">NOT(AND(I334,J334,K334))</f>
        <v>1</v>
      </c>
      <c r="N334" s="1" t="n">
        <f aca="false">IF(M334,1,0)</f>
        <v>1</v>
      </c>
    </row>
    <row r="335" customFormat="false" ht="12.75" hidden="false" customHeight="false" outlineLevel="0" collapsed="false">
      <c r="A335" s="45" t="n">
        <f aca="false">IF(AND(M336,NOT(SUM($N$20,N335))),C335,0)</f>
        <v>0</v>
      </c>
      <c r="B335" s="59" t="n">
        <f aca="false">IF(AND(D335&gt;0,D336=0),C335,0)</f>
        <v>0</v>
      </c>
      <c r="C335" s="57" t="n">
        <v>316</v>
      </c>
      <c r="D335" s="58" t="n">
        <f aca="false">IF(OR(ISERR(FLOOR(($D$7+$D$6+$D$8)-(C335/(MIN($C$6,$C$7,$C$8))),1)),($D$7+$D$6+$D$8)-(C335/(MIN($C$6,$C$7,$C$8)))&lt;0),0,FLOOR(($D$7+$D$6+$D$8)-(C335/(MIN($C$6,$C$7,$C$8))),1))</f>
        <v>0</v>
      </c>
      <c r="E335" s="57" t="n">
        <f aca="false">I335+J335+K335</f>
        <v>0</v>
      </c>
      <c r="F335" s="21" t="n">
        <f aca="false">IF($I$9=1,C335-G335-H335,ROUND(($E$6/$F$6)*C335,0))</f>
        <v>64</v>
      </c>
      <c r="G335" s="21" t="n">
        <f aca="false">IF($I$9=2,C335-H335-F335,ROUND(($E$7/$F$6)*C335,0))</f>
        <v>98</v>
      </c>
      <c r="H335" s="21" t="n">
        <f aca="false">IF($I$9=3,C335-F335-G335,ROUND(($E$8/$F$6)*C335,0))</f>
        <v>154</v>
      </c>
      <c r="I335" s="57" t="n">
        <f aca="false">IF(OR(ISERR(FLOOR($D$6-(F335/$C$6),1)),$D$6-(F335/$C$6)&lt;0),0,FLOOR($D$6-(F335/$C$6),1))</f>
        <v>0</v>
      </c>
      <c r="J335" s="57" t="n">
        <f aca="false">IF(OR(ISERR(FLOOR($D$7-(G335/$C$7),1)),$D$7-(G335/$C$7)&lt;0),0,FLOOR($D$7-(G335/$C$7),1))</f>
        <v>0</v>
      </c>
      <c r="K335" s="57" t="n">
        <f aca="false">IF(OR(ISERR(FLOOR($D$8-(H335/$C$8),1)),$D$8-(H335/$C$8)&lt;0),0,FLOOR($D$8-(H335/$C$8),1))</f>
        <v>0</v>
      </c>
      <c r="L335" s="57" t="n">
        <f aca="false">D335-E335</f>
        <v>0</v>
      </c>
      <c r="M335" s="1" t="b">
        <f aca="false">NOT(AND(I335,J335,K335))</f>
        <v>1</v>
      </c>
      <c r="N335" s="1" t="n">
        <f aca="false">IF(M335,1,0)</f>
        <v>1</v>
      </c>
    </row>
    <row r="336" customFormat="false" ht="12.75" hidden="false" customHeight="false" outlineLevel="0" collapsed="false">
      <c r="A336" s="45" t="n">
        <f aca="false">IF(AND(M337,NOT(SUM($N$20,N336))),C336,0)</f>
        <v>0</v>
      </c>
      <c r="B336" s="59" t="n">
        <f aca="false">IF(AND(D336&gt;0,D337=0),C336,0)</f>
        <v>0</v>
      </c>
      <c r="C336" s="57" t="n">
        <v>317</v>
      </c>
      <c r="D336" s="58" t="n">
        <f aca="false">IF(OR(ISERR(FLOOR(($D$7+$D$6+$D$8)-(C336/(MIN($C$6,$C$7,$C$8))),1)),($D$7+$D$6+$D$8)-(C336/(MIN($C$6,$C$7,$C$8)))&lt;0),0,FLOOR(($D$7+$D$6+$D$8)-(C336/(MIN($C$6,$C$7,$C$8))),1))</f>
        <v>0</v>
      </c>
      <c r="E336" s="57" t="n">
        <f aca="false">I336+J336+K336</f>
        <v>0</v>
      </c>
      <c r="F336" s="21" t="n">
        <f aca="false">IF($I$9=1,C336-G336-H336,ROUND(($E$6/$F$6)*C336,0))</f>
        <v>65</v>
      </c>
      <c r="G336" s="21" t="n">
        <f aca="false">IF($I$9=2,C336-H336-F336,ROUND(($E$7/$F$6)*C336,0))</f>
        <v>98</v>
      </c>
      <c r="H336" s="21" t="n">
        <f aca="false">IF($I$9=3,C336-F336-G336,ROUND(($E$8/$F$6)*C336,0))</f>
        <v>154</v>
      </c>
      <c r="I336" s="57" t="n">
        <f aca="false">IF(OR(ISERR(FLOOR($D$6-(F336/$C$6),1)),$D$6-(F336/$C$6)&lt;0),0,FLOOR($D$6-(F336/$C$6),1))</f>
        <v>0</v>
      </c>
      <c r="J336" s="57" t="n">
        <f aca="false">IF(OR(ISERR(FLOOR($D$7-(G336/$C$7),1)),$D$7-(G336/$C$7)&lt;0),0,FLOOR($D$7-(G336/$C$7),1))</f>
        <v>0</v>
      </c>
      <c r="K336" s="57" t="n">
        <f aca="false">IF(OR(ISERR(FLOOR($D$8-(H336/$C$8),1)),$D$8-(H336/$C$8)&lt;0),0,FLOOR($D$8-(H336/$C$8),1))</f>
        <v>0</v>
      </c>
      <c r="L336" s="57" t="n">
        <f aca="false">D336-E336</f>
        <v>0</v>
      </c>
      <c r="M336" s="1" t="b">
        <f aca="false">NOT(AND(I336,J336,K336))</f>
        <v>1</v>
      </c>
      <c r="N336" s="1" t="n">
        <f aca="false">IF(M336,1,0)</f>
        <v>1</v>
      </c>
    </row>
    <row r="337" customFormat="false" ht="12.75" hidden="false" customHeight="false" outlineLevel="0" collapsed="false">
      <c r="A337" s="45" t="n">
        <f aca="false">IF(AND(M338,NOT(SUM($N$20,N337))),C337,0)</f>
        <v>0</v>
      </c>
      <c r="B337" s="59" t="n">
        <f aca="false">IF(AND(D337&gt;0,D338=0),C337,0)</f>
        <v>0</v>
      </c>
      <c r="C337" s="57" t="n">
        <v>318</v>
      </c>
      <c r="D337" s="58" t="n">
        <f aca="false">IF(OR(ISERR(FLOOR(($D$7+$D$6+$D$8)-(C337/(MIN($C$6,$C$7,$C$8))),1)),($D$7+$D$6+$D$8)-(C337/(MIN($C$6,$C$7,$C$8)))&lt;0),0,FLOOR(($D$7+$D$6+$D$8)-(C337/(MIN($C$6,$C$7,$C$8))),1))</f>
        <v>0</v>
      </c>
      <c r="E337" s="57" t="n">
        <f aca="false">I337+J337+K337</f>
        <v>0</v>
      </c>
      <c r="F337" s="21" t="n">
        <f aca="false">IF($I$9=1,C337-G337-H337,ROUND(($E$6/$F$6)*C337,0))</f>
        <v>65</v>
      </c>
      <c r="G337" s="21" t="n">
        <f aca="false">IF($I$9=2,C337-H337-F337,ROUND(($E$7/$F$6)*C337,0))</f>
        <v>99</v>
      </c>
      <c r="H337" s="21" t="n">
        <f aca="false">IF($I$9=3,C337-F337-G337,ROUND(($E$8/$F$6)*C337,0))</f>
        <v>154</v>
      </c>
      <c r="I337" s="57" t="n">
        <f aca="false">IF(OR(ISERR(FLOOR($D$6-(F337/$C$6),1)),$D$6-(F337/$C$6)&lt;0),0,FLOOR($D$6-(F337/$C$6),1))</f>
        <v>0</v>
      </c>
      <c r="J337" s="57" t="n">
        <f aca="false">IF(OR(ISERR(FLOOR($D$7-(G337/$C$7),1)),$D$7-(G337/$C$7)&lt;0),0,FLOOR($D$7-(G337/$C$7),1))</f>
        <v>0</v>
      </c>
      <c r="K337" s="57" t="n">
        <f aca="false">IF(OR(ISERR(FLOOR($D$8-(H337/$C$8),1)),$D$8-(H337/$C$8)&lt;0),0,FLOOR($D$8-(H337/$C$8),1))</f>
        <v>0</v>
      </c>
      <c r="L337" s="57" t="n">
        <f aca="false">D337-E337</f>
        <v>0</v>
      </c>
      <c r="M337" s="1" t="b">
        <f aca="false">NOT(AND(I337,J337,K337))</f>
        <v>1</v>
      </c>
      <c r="N337" s="1" t="n">
        <f aca="false">IF(M337,1,0)</f>
        <v>1</v>
      </c>
    </row>
    <row r="338" customFormat="false" ht="12.75" hidden="false" customHeight="false" outlineLevel="0" collapsed="false">
      <c r="A338" s="45" t="n">
        <f aca="false">IF(AND(M339,NOT(SUM($N$20,N338))),C338,0)</f>
        <v>0</v>
      </c>
      <c r="B338" s="59" t="n">
        <f aca="false">IF(AND(D338&gt;0,D339=0),C338,0)</f>
        <v>0</v>
      </c>
      <c r="C338" s="57" t="n">
        <v>319</v>
      </c>
      <c r="D338" s="58" t="n">
        <f aca="false">IF(OR(ISERR(FLOOR(($D$7+$D$6+$D$8)-(C338/(MIN($C$6,$C$7,$C$8))),1)),($D$7+$D$6+$D$8)-(C338/(MIN($C$6,$C$7,$C$8)))&lt;0),0,FLOOR(($D$7+$D$6+$D$8)-(C338/(MIN($C$6,$C$7,$C$8))),1))</f>
        <v>0</v>
      </c>
      <c r="E338" s="57" t="n">
        <f aca="false">I338+J338+K338</f>
        <v>0</v>
      </c>
      <c r="F338" s="21" t="n">
        <f aca="false">IF($I$9=1,C338-G338-H338,ROUND(($E$6/$F$6)*C338,0))</f>
        <v>65</v>
      </c>
      <c r="G338" s="21" t="n">
        <f aca="false">IF($I$9=2,C338-H338-F338,ROUND(($E$7/$F$6)*C338,0))</f>
        <v>99</v>
      </c>
      <c r="H338" s="21" t="n">
        <f aca="false">IF($I$9=3,C338-F338-G338,ROUND(($E$8/$F$6)*C338,0))</f>
        <v>155</v>
      </c>
      <c r="I338" s="57" t="n">
        <f aca="false">IF(OR(ISERR(FLOOR($D$6-(F338/$C$6),1)),$D$6-(F338/$C$6)&lt;0),0,FLOOR($D$6-(F338/$C$6),1))</f>
        <v>0</v>
      </c>
      <c r="J338" s="57" t="n">
        <f aca="false">IF(OR(ISERR(FLOOR($D$7-(G338/$C$7),1)),$D$7-(G338/$C$7)&lt;0),0,FLOOR($D$7-(G338/$C$7),1))</f>
        <v>0</v>
      </c>
      <c r="K338" s="57" t="n">
        <f aca="false">IF(OR(ISERR(FLOOR($D$8-(H338/$C$8),1)),$D$8-(H338/$C$8)&lt;0),0,FLOOR($D$8-(H338/$C$8),1))</f>
        <v>0</v>
      </c>
      <c r="L338" s="57" t="n">
        <f aca="false">D338-E338</f>
        <v>0</v>
      </c>
      <c r="M338" s="1" t="b">
        <f aca="false">NOT(AND(I338,J338,K338))</f>
        <v>1</v>
      </c>
      <c r="N338" s="1" t="n">
        <f aca="false">IF(M338,1,0)</f>
        <v>1</v>
      </c>
    </row>
    <row r="339" customFormat="false" ht="12.75" hidden="false" customHeight="false" outlineLevel="0" collapsed="false">
      <c r="A339" s="45" t="n">
        <f aca="false">IF(AND(M340,NOT(SUM($N$20,N339))),C339,0)</f>
        <v>0</v>
      </c>
      <c r="B339" s="59" t="n">
        <f aca="false">IF(AND(D339&gt;0,D340=0),C339,0)</f>
        <v>0</v>
      </c>
      <c r="C339" s="57" t="n">
        <v>320</v>
      </c>
      <c r="D339" s="58" t="n">
        <f aca="false">IF(OR(ISERR(FLOOR(($D$7+$D$6+$D$8)-(C339/(MIN($C$6,$C$7,$C$8))),1)),($D$7+$D$6+$D$8)-(C339/(MIN($C$6,$C$7,$C$8)))&lt;0),0,FLOOR(($D$7+$D$6+$D$8)-(C339/(MIN($C$6,$C$7,$C$8))),1))</f>
        <v>0</v>
      </c>
      <c r="E339" s="57" t="n">
        <f aca="false">I339+J339+K339</f>
        <v>0</v>
      </c>
      <c r="F339" s="21" t="n">
        <f aca="false">IF($I$9=1,C339-G339-H339,ROUND(($E$6/$F$6)*C339,0))</f>
        <v>65</v>
      </c>
      <c r="G339" s="21" t="n">
        <f aca="false">IF($I$9=2,C339-H339-F339,ROUND(($E$7/$F$6)*C339,0))</f>
        <v>99</v>
      </c>
      <c r="H339" s="21" t="n">
        <f aca="false">IF($I$9=3,C339-F339-G339,ROUND(($E$8/$F$6)*C339,0))</f>
        <v>156</v>
      </c>
      <c r="I339" s="57" t="n">
        <f aca="false">IF(OR(ISERR(FLOOR($D$6-(F339/$C$6),1)),$D$6-(F339/$C$6)&lt;0),0,FLOOR($D$6-(F339/$C$6),1))</f>
        <v>0</v>
      </c>
      <c r="J339" s="57" t="n">
        <f aca="false">IF(OR(ISERR(FLOOR($D$7-(G339/$C$7),1)),$D$7-(G339/$C$7)&lt;0),0,FLOOR($D$7-(G339/$C$7),1))</f>
        <v>0</v>
      </c>
      <c r="K339" s="57" t="n">
        <f aca="false">IF(OR(ISERR(FLOOR($D$8-(H339/$C$8),1)),$D$8-(H339/$C$8)&lt;0),0,FLOOR($D$8-(H339/$C$8),1))</f>
        <v>0</v>
      </c>
      <c r="L339" s="57" t="n">
        <f aca="false">D339-E339</f>
        <v>0</v>
      </c>
      <c r="M339" s="1" t="b">
        <f aca="false">NOT(AND(I339,J339,K339))</f>
        <v>1</v>
      </c>
      <c r="N339" s="1" t="n">
        <f aca="false">IF(M339,1,0)</f>
        <v>1</v>
      </c>
    </row>
    <row r="340" customFormat="false" ht="12.75" hidden="false" customHeight="false" outlineLevel="0" collapsed="false">
      <c r="A340" s="45" t="n">
        <f aca="false">IF(AND(M341,NOT(SUM($N$20,N340))),C340,0)</f>
        <v>0</v>
      </c>
      <c r="B340" s="59" t="n">
        <f aca="false">IF(AND(D340&gt;0,D341=0),C340,0)</f>
        <v>0</v>
      </c>
      <c r="C340" s="57" t="n">
        <v>321</v>
      </c>
      <c r="D340" s="58" t="n">
        <f aca="false">IF(OR(ISERR(FLOOR(($D$7+$D$6+$D$8)-(C340/(MIN($C$6,$C$7,$C$8))),1)),($D$7+$D$6+$D$8)-(C340/(MIN($C$6,$C$7,$C$8)))&lt;0),0,FLOOR(($D$7+$D$6+$D$8)-(C340/(MIN($C$6,$C$7,$C$8))),1))</f>
        <v>0</v>
      </c>
      <c r="E340" s="57" t="n">
        <f aca="false">I340+J340+K340</f>
        <v>0</v>
      </c>
      <c r="F340" s="21" t="n">
        <f aca="false">IF($I$9=1,C340-G340-H340,ROUND(($E$6/$F$6)*C340,0))</f>
        <v>65</v>
      </c>
      <c r="G340" s="21" t="n">
        <f aca="false">IF($I$9=2,C340-H340-F340,ROUND(($E$7/$F$6)*C340,0))</f>
        <v>100</v>
      </c>
      <c r="H340" s="21" t="n">
        <f aca="false">IF($I$9=3,C340-F340-G340,ROUND(($E$8/$F$6)*C340,0))</f>
        <v>156</v>
      </c>
      <c r="I340" s="57" t="n">
        <f aca="false">IF(OR(ISERR(FLOOR($D$6-(F340/$C$6),1)),$D$6-(F340/$C$6)&lt;0),0,FLOOR($D$6-(F340/$C$6),1))</f>
        <v>0</v>
      </c>
      <c r="J340" s="57" t="n">
        <f aca="false">IF(OR(ISERR(FLOOR($D$7-(G340/$C$7),1)),$D$7-(G340/$C$7)&lt;0),0,FLOOR($D$7-(G340/$C$7),1))</f>
        <v>0</v>
      </c>
      <c r="K340" s="57" t="n">
        <f aca="false">IF(OR(ISERR(FLOOR($D$8-(H340/$C$8),1)),$D$8-(H340/$C$8)&lt;0),0,FLOOR($D$8-(H340/$C$8),1))</f>
        <v>0</v>
      </c>
      <c r="L340" s="57" t="n">
        <f aca="false">D340-E340</f>
        <v>0</v>
      </c>
      <c r="M340" s="1" t="b">
        <f aca="false">NOT(AND(I340,J340,K340))</f>
        <v>1</v>
      </c>
      <c r="N340" s="1" t="n">
        <f aca="false">IF(M340,1,0)</f>
        <v>1</v>
      </c>
    </row>
    <row r="341" customFormat="false" ht="12.75" hidden="false" customHeight="false" outlineLevel="0" collapsed="false">
      <c r="A341" s="45" t="n">
        <f aca="false">IF(AND(M342,NOT(SUM($N$20,N341))),C341,0)</f>
        <v>0</v>
      </c>
      <c r="B341" s="59" t="n">
        <f aca="false">IF(AND(D341&gt;0,D342=0),C341,0)</f>
        <v>0</v>
      </c>
      <c r="C341" s="57" t="n">
        <v>322</v>
      </c>
      <c r="D341" s="58" t="n">
        <f aca="false">IF(OR(ISERR(FLOOR(($D$7+$D$6+$D$8)-(C341/(MIN($C$6,$C$7,$C$8))),1)),($D$7+$D$6+$D$8)-(C341/(MIN($C$6,$C$7,$C$8)))&lt;0),0,FLOOR(($D$7+$D$6+$D$8)-(C341/(MIN($C$6,$C$7,$C$8))),1))</f>
        <v>0</v>
      </c>
      <c r="E341" s="57" t="n">
        <f aca="false">I341+J341+K341</f>
        <v>0</v>
      </c>
      <c r="F341" s="21" t="n">
        <f aca="false">IF($I$9=1,C341-G341-H341,ROUND(($E$6/$F$6)*C341,0))</f>
        <v>66</v>
      </c>
      <c r="G341" s="21" t="n">
        <f aca="false">IF($I$9=2,C341-H341-F341,ROUND(($E$7/$F$6)*C341,0))</f>
        <v>100</v>
      </c>
      <c r="H341" s="21" t="n">
        <f aca="false">IF($I$9=3,C341-F341-G341,ROUND(($E$8/$F$6)*C341,0))</f>
        <v>156</v>
      </c>
      <c r="I341" s="57" t="n">
        <f aca="false">IF(OR(ISERR(FLOOR($D$6-(F341/$C$6),1)),$D$6-(F341/$C$6)&lt;0),0,FLOOR($D$6-(F341/$C$6),1))</f>
        <v>0</v>
      </c>
      <c r="J341" s="57" t="n">
        <f aca="false">IF(OR(ISERR(FLOOR($D$7-(G341/$C$7),1)),$D$7-(G341/$C$7)&lt;0),0,FLOOR($D$7-(G341/$C$7),1))</f>
        <v>0</v>
      </c>
      <c r="K341" s="57" t="n">
        <f aca="false">IF(OR(ISERR(FLOOR($D$8-(H341/$C$8),1)),$D$8-(H341/$C$8)&lt;0),0,FLOOR($D$8-(H341/$C$8),1))</f>
        <v>0</v>
      </c>
      <c r="L341" s="57" t="n">
        <f aca="false">D341-E341</f>
        <v>0</v>
      </c>
      <c r="M341" s="1" t="b">
        <f aca="false">NOT(AND(I341,J341,K341))</f>
        <v>1</v>
      </c>
      <c r="N341" s="1" t="n">
        <f aca="false">IF(M341,1,0)</f>
        <v>1</v>
      </c>
    </row>
    <row r="342" customFormat="false" ht="12.75" hidden="false" customHeight="false" outlineLevel="0" collapsed="false">
      <c r="A342" s="45" t="n">
        <f aca="false">IF(AND(M343,NOT(SUM($N$20,N342))),C342,0)</f>
        <v>0</v>
      </c>
      <c r="B342" s="59" t="n">
        <f aca="false">IF(AND(D342&gt;0,D343=0),C342,0)</f>
        <v>0</v>
      </c>
      <c r="C342" s="57" t="n">
        <v>323</v>
      </c>
      <c r="D342" s="58" t="n">
        <f aca="false">IF(OR(ISERR(FLOOR(($D$7+$D$6+$D$8)-(C342/(MIN($C$6,$C$7,$C$8))),1)),($D$7+$D$6+$D$8)-(C342/(MIN($C$6,$C$7,$C$8)))&lt;0),0,FLOOR(($D$7+$D$6+$D$8)-(C342/(MIN($C$6,$C$7,$C$8))),1))</f>
        <v>0</v>
      </c>
      <c r="E342" s="57" t="n">
        <f aca="false">I342+J342+K342</f>
        <v>0</v>
      </c>
      <c r="F342" s="21" t="n">
        <f aca="false">IF($I$9=1,C342-G342-H342,ROUND(($E$6/$F$6)*C342,0))</f>
        <v>66</v>
      </c>
      <c r="G342" s="21" t="n">
        <f aca="false">IF($I$9=2,C342-H342-F342,ROUND(($E$7/$F$6)*C342,0))</f>
        <v>100</v>
      </c>
      <c r="H342" s="21" t="n">
        <f aca="false">IF($I$9=3,C342-F342-G342,ROUND(($E$8/$F$6)*C342,0))</f>
        <v>157</v>
      </c>
      <c r="I342" s="57" t="n">
        <f aca="false">IF(OR(ISERR(FLOOR($D$6-(F342/$C$6),1)),$D$6-(F342/$C$6)&lt;0),0,FLOOR($D$6-(F342/$C$6),1))</f>
        <v>0</v>
      </c>
      <c r="J342" s="57" t="n">
        <f aca="false">IF(OR(ISERR(FLOOR($D$7-(G342/$C$7),1)),$D$7-(G342/$C$7)&lt;0),0,FLOOR($D$7-(G342/$C$7),1))</f>
        <v>0</v>
      </c>
      <c r="K342" s="57" t="n">
        <f aca="false">IF(OR(ISERR(FLOOR($D$8-(H342/$C$8),1)),$D$8-(H342/$C$8)&lt;0),0,FLOOR($D$8-(H342/$C$8),1))</f>
        <v>0</v>
      </c>
      <c r="L342" s="57" t="n">
        <f aca="false">D342-E342</f>
        <v>0</v>
      </c>
      <c r="M342" s="1" t="b">
        <f aca="false">NOT(AND(I342,J342,K342))</f>
        <v>1</v>
      </c>
      <c r="N342" s="1" t="n">
        <f aca="false">IF(M342,1,0)</f>
        <v>1</v>
      </c>
    </row>
    <row r="343" customFormat="false" ht="12.75" hidden="false" customHeight="false" outlineLevel="0" collapsed="false">
      <c r="A343" s="45" t="n">
        <f aca="false">IF(AND(M344,NOT(SUM($N$20,N343))),C343,0)</f>
        <v>0</v>
      </c>
      <c r="B343" s="59" t="n">
        <f aca="false">IF(AND(D343&gt;0,D344=0),C343,0)</f>
        <v>0</v>
      </c>
      <c r="C343" s="57" t="n">
        <v>324</v>
      </c>
      <c r="D343" s="58" t="n">
        <f aca="false">IF(OR(ISERR(FLOOR(($D$7+$D$6+$D$8)-(C343/(MIN($C$6,$C$7,$C$8))),1)),($D$7+$D$6+$D$8)-(C343/(MIN($C$6,$C$7,$C$8)))&lt;0),0,FLOOR(($D$7+$D$6+$D$8)-(C343/(MIN($C$6,$C$7,$C$8))),1))</f>
        <v>0</v>
      </c>
      <c r="E343" s="57" t="n">
        <f aca="false">I343+J343+K343</f>
        <v>0</v>
      </c>
      <c r="F343" s="21" t="n">
        <f aca="false">IF($I$9=1,C343-G343-H343,ROUND(($E$6/$F$6)*C343,0))</f>
        <v>66</v>
      </c>
      <c r="G343" s="21" t="n">
        <f aca="false">IF($I$9=2,C343-H343-F343,ROUND(($E$7/$F$6)*C343,0))</f>
        <v>101</v>
      </c>
      <c r="H343" s="21" t="n">
        <f aca="false">IF($I$9=3,C343-F343-G343,ROUND(($E$8/$F$6)*C343,0))</f>
        <v>157</v>
      </c>
      <c r="I343" s="57" t="n">
        <f aca="false">IF(OR(ISERR(FLOOR($D$6-(F343/$C$6),1)),$D$6-(F343/$C$6)&lt;0),0,FLOOR($D$6-(F343/$C$6),1))</f>
        <v>0</v>
      </c>
      <c r="J343" s="57" t="n">
        <f aca="false">IF(OR(ISERR(FLOOR($D$7-(G343/$C$7),1)),$D$7-(G343/$C$7)&lt;0),0,FLOOR($D$7-(G343/$C$7),1))</f>
        <v>0</v>
      </c>
      <c r="K343" s="57" t="n">
        <f aca="false">IF(OR(ISERR(FLOOR($D$8-(H343/$C$8),1)),$D$8-(H343/$C$8)&lt;0),0,FLOOR($D$8-(H343/$C$8),1))</f>
        <v>0</v>
      </c>
      <c r="L343" s="57" t="n">
        <f aca="false">D343-E343</f>
        <v>0</v>
      </c>
      <c r="M343" s="1" t="b">
        <f aca="false">NOT(AND(I343,J343,K343))</f>
        <v>1</v>
      </c>
      <c r="N343" s="1" t="n">
        <f aca="false">IF(M343,1,0)</f>
        <v>1</v>
      </c>
    </row>
    <row r="344" customFormat="false" ht="12.75" hidden="false" customHeight="false" outlineLevel="0" collapsed="false">
      <c r="A344" s="45" t="n">
        <f aca="false">IF(AND(M345,NOT(SUM($N$20,N344))),C344,0)</f>
        <v>0</v>
      </c>
      <c r="B344" s="59" t="n">
        <f aca="false">IF(AND(D344&gt;0,D345=0),C344,0)</f>
        <v>0</v>
      </c>
      <c r="C344" s="57" t="n">
        <v>325</v>
      </c>
      <c r="D344" s="58" t="n">
        <f aca="false">IF(OR(ISERR(FLOOR(($D$7+$D$6+$D$8)-(C344/(MIN($C$6,$C$7,$C$8))),1)),($D$7+$D$6+$D$8)-(C344/(MIN($C$6,$C$7,$C$8)))&lt;0),0,FLOOR(($D$7+$D$6+$D$8)-(C344/(MIN($C$6,$C$7,$C$8))),1))</f>
        <v>0</v>
      </c>
      <c r="E344" s="57" t="n">
        <f aca="false">I344+J344+K344</f>
        <v>0</v>
      </c>
      <c r="F344" s="21" t="n">
        <f aca="false">IF($I$9=1,C344-G344-H344,ROUND(($E$6/$F$6)*C344,0))</f>
        <v>66</v>
      </c>
      <c r="G344" s="21" t="n">
        <f aca="false">IF($I$9=2,C344-H344-F344,ROUND(($E$7/$F$6)*C344,0))</f>
        <v>101</v>
      </c>
      <c r="H344" s="21" t="n">
        <f aca="false">IF($I$9=3,C344-F344-G344,ROUND(($E$8/$F$6)*C344,0))</f>
        <v>158</v>
      </c>
      <c r="I344" s="57" t="n">
        <f aca="false">IF(OR(ISERR(FLOOR($D$6-(F344/$C$6),1)),$D$6-(F344/$C$6)&lt;0),0,FLOOR($D$6-(F344/$C$6),1))</f>
        <v>0</v>
      </c>
      <c r="J344" s="57" t="n">
        <f aca="false">IF(OR(ISERR(FLOOR($D$7-(G344/$C$7),1)),$D$7-(G344/$C$7)&lt;0),0,FLOOR($D$7-(G344/$C$7),1))</f>
        <v>0</v>
      </c>
      <c r="K344" s="57" t="n">
        <f aca="false">IF(OR(ISERR(FLOOR($D$8-(H344/$C$8),1)),$D$8-(H344/$C$8)&lt;0),0,FLOOR($D$8-(H344/$C$8),1))</f>
        <v>0</v>
      </c>
      <c r="L344" s="57" t="n">
        <f aca="false">D344-E344</f>
        <v>0</v>
      </c>
      <c r="M344" s="1" t="b">
        <f aca="false">NOT(AND(I344,J344,K344))</f>
        <v>1</v>
      </c>
      <c r="N344" s="1" t="n">
        <f aca="false">IF(M344,1,0)</f>
        <v>1</v>
      </c>
    </row>
    <row r="345" customFormat="false" ht="12.75" hidden="false" customHeight="false" outlineLevel="0" collapsed="false">
      <c r="A345" s="45" t="n">
        <f aca="false">IF(AND(M346,NOT(SUM($N$20,N345))),C345,0)</f>
        <v>0</v>
      </c>
      <c r="B345" s="59" t="n">
        <f aca="false">IF(AND(D345&gt;0,D346=0),C345,0)</f>
        <v>0</v>
      </c>
      <c r="C345" s="57" t="n">
        <v>326</v>
      </c>
      <c r="D345" s="58" t="n">
        <f aca="false">IF(OR(ISERR(FLOOR(($D$7+$D$6+$D$8)-(C345/(MIN($C$6,$C$7,$C$8))),1)),($D$7+$D$6+$D$8)-(C345/(MIN($C$6,$C$7,$C$8)))&lt;0),0,FLOOR(($D$7+$D$6+$D$8)-(C345/(MIN($C$6,$C$7,$C$8))),1))</f>
        <v>0</v>
      </c>
      <c r="E345" s="57" t="n">
        <f aca="false">I345+J345+K345</f>
        <v>0</v>
      </c>
      <c r="F345" s="21" t="n">
        <f aca="false">IF($I$9=1,C345-G345-H345,ROUND(($E$6/$F$6)*C345,0))</f>
        <v>66</v>
      </c>
      <c r="G345" s="21" t="n">
        <f aca="false">IF($I$9=2,C345-H345-F345,ROUND(($E$7/$F$6)*C345,0))</f>
        <v>101</v>
      </c>
      <c r="H345" s="21" t="n">
        <f aca="false">IF($I$9=3,C345-F345-G345,ROUND(($E$8/$F$6)*C345,0))</f>
        <v>159</v>
      </c>
      <c r="I345" s="57" t="n">
        <f aca="false">IF(OR(ISERR(FLOOR($D$6-(F345/$C$6),1)),$D$6-(F345/$C$6)&lt;0),0,FLOOR($D$6-(F345/$C$6),1))</f>
        <v>0</v>
      </c>
      <c r="J345" s="57" t="n">
        <f aca="false">IF(OR(ISERR(FLOOR($D$7-(G345/$C$7),1)),$D$7-(G345/$C$7)&lt;0),0,FLOOR($D$7-(G345/$C$7),1))</f>
        <v>0</v>
      </c>
      <c r="K345" s="57" t="n">
        <f aca="false">IF(OR(ISERR(FLOOR($D$8-(H345/$C$8),1)),$D$8-(H345/$C$8)&lt;0),0,FLOOR($D$8-(H345/$C$8),1))</f>
        <v>0</v>
      </c>
      <c r="L345" s="57" t="n">
        <f aca="false">D345-E345</f>
        <v>0</v>
      </c>
      <c r="M345" s="1" t="b">
        <f aca="false">NOT(AND(I345,J345,K345))</f>
        <v>1</v>
      </c>
      <c r="N345" s="1" t="n">
        <f aca="false">IF(M345,1,0)</f>
        <v>1</v>
      </c>
    </row>
    <row r="346" customFormat="false" ht="12.75" hidden="false" customHeight="false" outlineLevel="0" collapsed="false">
      <c r="A346" s="45" t="n">
        <f aca="false">IF(AND(M347,NOT(SUM($N$20,N346))),C346,0)</f>
        <v>0</v>
      </c>
      <c r="B346" s="59" t="n">
        <f aca="false">IF(AND(D346&gt;0,D347=0),C346,0)</f>
        <v>0</v>
      </c>
      <c r="C346" s="57" t="n">
        <v>327</v>
      </c>
      <c r="D346" s="58" t="n">
        <f aca="false">IF(OR(ISERR(FLOOR(($D$7+$D$6+$D$8)-(C346/(MIN($C$6,$C$7,$C$8))),1)),($D$7+$D$6+$D$8)-(C346/(MIN($C$6,$C$7,$C$8)))&lt;0),0,FLOOR(($D$7+$D$6+$D$8)-(C346/(MIN($C$6,$C$7,$C$8))),1))</f>
        <v>0</v>
      </c>
      <c r="E346" s="57" t="n">
        <f aca="false">I346+J346+K346</f>
        <v>0</v>
      </c>
      <c r="F346" s="21" t="n">
        <f aca="false">IF($I$9=1,C346-G346-H346,ROUND(($E$6/$F$6)*C346,0))</f>
        <v>67</v>
      </c>
      <c r="G346" s="21" t="n">
        <f aca="false">IF($I$9=2,C346-H346-F346,ROUND(($E$7/$F$6)*C346,0))</f>
        <v>102</v>
      </c>
      <c r="H346" s="21" t="n">
        <f aca="false">IF($I$9=3,C346-F346-G346,ROUND(($E$8/$F$6)*C346,0))</f>
        <v>158</v>
      </c>
      <c r="I346" s="57" t="n">
        <f aca="false">IF(OR(ISERR(FLOOR($D$6-(F346/$C$6),1)),$D$6-(F346/$C$6)&lt;0),0,FLOOR($D$6-(F346/$C$6),1))</f>
        <v>0</v>
      </c>
      <c r="J346" s="57" t="n">
        <f aca="false">IF(OR(ISERR(FLOOR($D$7-(G346/$C$7),1)),$D$7-(G346/$C$7)&lt;0),0,FLOOR($D$7-(G346/$C$7),1))</f>
        <v>0</v>
      </c>
      <c r="K346" s="57" t="n">
        <f aca="false">IF(OR(ISERR(FLOOR($D$8-(H346/$C$8),1)),$D$8-(H346/$C$8)&lt;0),0,FLOOR($D$8-(H346/$C$8),1))</f>
        <v>0</v>
      </c>
      <c r="L346" s="57" t="n">
        <f aca="false">D346-E346</f>
        <v>0</v>
      </c>
      <c r="M346" s="1" t="b">
        <f aca="false">NOT(AND(I346,J346,K346))</f>
        <v>1</v>
      </c>
      <c r="N346" s="1" t="n">
        <f aca="false">IF(M346,1,0)</f>
        <v>1</v>
      </c>
    </row>
    <row r="347" customFormat="false" ht="12.75" hidden="false" customHeight="false" outlineLevel="0" collapsed="false">
      <c r="A347" s="45" t="n">
        <f aca="false">IF(AND(M348,NOT(SUM($N$20,N347))),C347,0)</f>
        <v>0</v>
      </c>
      <c r="B347" s="59" t="n">
        <f aca="false">IF(AND(D347&gt;0,D348=0),C347,0)</f>
        <v>0</v>
      </c>
      <c r="C347" s="57" t="n">
        <v>328</v>
      </c>
      <c r="D347" s="58" t="n">
        <f aca="false">IF(OR(ISERR(FLOOR(($D$7+$D$6+$D$8)-(C347/(MIN($C$6,$C$7,$C$8))),1)),($D$7+$D$6+$D$8)-(C347/(MIN($C$6,$C$7,$C$8)))&lt;0),0,FLOOR(($D$7+$D$6+$D$8)-(C347/(MIN($C$6,$C$7,$C$8))),1))</f>
        <v>0</v>
      </c>
      <c r="E347" s="57" t="n">
        <f aca="false">I347+J347+K347</f>
        <v>0</v>
      </c>
      <c r="F347" s="21" t="n">
        <f aca="false">IF($I$9=1,C347-G347-H347,ROUND(($E$6/$F$6)*C347,0))</f>
        <v>67</v>
      </c>
      <c r="G347" s="21" t="n">
        <f aca="false">IF($I$9=2,C347-H347-F347,ROUND(($E$7/$F$6)*C347,0))</f>
        <v>102</v>
      </c>
      <c r="H347" s="21" t="n">
        <f aca="false">IF($I$9=3,C347-F347-G347,ROUND(($E$8/$F$6)*C347,0))</f>
        <v>159</v>
      </c>
      <c r="I347" s="57" t="n">
        <f aca="false">IF(OR(ISERR(FLOOR($D$6-(F347/$C$6),1)),$D$6-(F347/$C$6)&lt;0),0,FLOOR($D$6-(F347/$C$6),1))</f>
        <v>0</v>
      </c>
      <c r="J347" s="57" t="n">
        <f aca="false">IF(OR(ISERR(FLOOR($D$7-(G347/$C$7),1)),$D$7-(G347/$C$7)&lt;0),0,FLOOR($D$7-(G347/$C$7),1))</f>
        <v>0</v>
      </c>
      <c r="K347" s="57" t="n">
        <f aca="false">IF(OR(ISERR(FLOOR($D$8-(H347/$C$8),1)),$D$8-(H347/$C$8)&lt;0),0,FLOOR($D$8-(H347/$C$8),1))</f>
        <v>0</v>
      </c>
      <c r="L347" s="57" t="n">
        <f aca="false">D347-E347</f>
        <v>0</v>
      </c>
      <c r="M347" s="1" t="b">
        <f aca="false">NOT(AND(I347,J347,K347))</f>
        <v>1</v>
      </c>
      <c r="N347" s="1" t="n">
        <f aca="false">IF(M347,1,0)</f>
        <v>1</v>
      </c>
    </row>
    <row r="348" customFormat="false" ht="12.75" hidden="false" customHeight="false" outlineLevel="0" collapsed="false">
      <c r="A348" s="45" t="n">
        <f aca="false">IF(AND(M349,NOT(SUM($N$20,N348))),C348,0)</f>
        <v>0</v>
      </c>
      <c r="B348" s="59" t="n">
        <f aca="false">IF(AND(D348&gt;0,D349=0),C348,0)</f>
        <v>0</v>
      </c>
      <c r="C348" s="57" t="n">
        <v>329</v>
      </c>
      <c r="D348" s="58" t="n">
        <f aca="false">IF(OR(ISERR(FLOOR(($D$7+$D$6+$D$8)-(C348/(MIN($C$6,$C$7,$C$8))),1)),($D$7+$D$6+$D$8)-(C348/(MIN($C$6,$C$7,$C$8)))&lt;0),0,FLOOR(($D$7+$D$6+$D$8)-(C348/(MIN($C$6,$C$7,$C$8))),1))</f>
        <v>0</v>
      </c>
      <c r="E348" s="57" t="n">
        <f aca="false">I348+J348+K348</f>
        <v>0</v>
      </c>
      <c r="F348" s="21" t="n">
        <f aca="false">IF($I$9=1,C348-G348-H348,ROUND(($E$6/$F$6)*C348,0))</f>
        <v>67</v>
      </c>
      <c r="G348" s="21" t="n">
        <f aca="false">IF($I$9=2,C348-H348-F348,ROUND(($E$7/$F$6)*C348,0))</f>
        <v>102</v>
      </c>
      <c r="H348" s="21" t="n">
        <f aca="false">IF($I$9=3,C348-F348-G348,ROUND(($E$8/$F$6)*C348,0))</f>
        <v>160</v>
      </c>
      <c r="I348" s="57" t="n">
        <f aca="false">IF(OR(ISERR(FLOOR($D$6-(F348/$C$6),1)),$D$6-(F348/$C$6)&lt;0),0,FLOOR($D$6-(F348/$C$6),1))</f>
        <v>0</v>
      </c>
      <c r="J348" s="57" t="n">
        <f aca="false">IF(OR(ISERR(FLOOR($D$7-(G348/$C$7),1)),$D$7-(G348/$C$7)&lt;0),0,FLOOR($D$7-(G348/$C$7),1))</f>
        <v>0</v>
      </c>
      <c r="K348" s="57" t="n">
        <f aca="false">IF(OR(ISERR(FLOOR($D$8-(H348/$C$8),1)),$D$8-(H348/$C$8)&lt;0),0,FLOOR($D$8-(H348/$C$8),1))</f>
        <v>0</v>
      </c>
      <c r="L348" s="57" t="n">
        <f aca="false">D348-E348</f>
        <v>0</v>
      </c>
      <c r="M348" s="1" t="b">
        <f aca="false">NOT(AND(I348,J348,K348))</f>
        <v>1</v>
      </c>
      <c r="N348" s="1" t="n">
        <f aca="false">IF(M348,1,0)</f>
        <v>1</v>
      </c>
    </row>
    <row r="349" customFormat="false" ht="12.75" hidden="false" customHeight="false" outlineLevel="0" collapsed="false">
      <c r="A349" s="45" t="n">
        <f aca="false">IF(AND(M350,NOT(SUM($N$20,N349))),C349,0)</f>
        <v>0</v>
      </c>
      <c r="B349" s="59" t="n">
        <f aca="false">IF(AND(D349&gt;0,D350=0),C349,0)</f>
        <v>0</v>
      </c>
      <c r="C349" s="57" t="n">
        <v>330</v>
      </c>
      <c r="D349" s="58" t="n">
        <f aca="false">IF(OR(ISERR(FLOOR(($D$7+$D$6+$D$8)-(C349/(MIN($C$6,$C$7,$C$8))),1)),($D$7+$D$6+$D$8)-(C349/(MIN($C$6,$C$7,$C$8)))&lt;0),0,FLOOR(($D$7+$D$6+$D$8)-(C349/(MIN($C$6,$C$7,$C$8))),1))</f>
        <v>0</v>
      </c>
      <c r="E349" s="57" t="n">
        <f aca="false">I349+J349+K349</f>
        <v>0</v>
      </c>
      <c r="F349" s="21" t="n">
        <f aca="false">IF($I$9=1,C349-G349-H349,ROUND(($E$6/$F$6)*C349,0))</f>
        <v>67</v>
      </c>
      <c r="G349" s="21" t="n">
        <f aca="false">IF($I$9=2,C349-H349-F349,ROUND(($E$7/$F$6)*C349,0))</f>
        <v>103</v>
      </c>
      <c r="H349" s="21" t="n">
        <f aca="false">IF($I$9=3,C349-F349-G349,ROUND(($E$8/$F$6)*C349,0))</f>
        <v>160</v>
      </c>
      <c r="I349" s="57" t="n">
        <f aca="false">IF(OR(ISERR(FLOOR($D$6-(F349/$C$6),1)),$D$6-(F349/$C$6)&lt;0),0,FLOOR($D$6-(F349/$C$6),1))</f>
        <v>0</v>
      </c>
      <c r="J349" s="57" t="n">
        <f aca="false">IF(OR(ISERR(FLOOR($D$7-(G349/$C$7),1)),$D$7-(G349/$C$7)&lt;0),0,FLOOR($D$7-(G349/$C$7),1))</f>
        <v>0</v>
      </c>
      <c r="K349" s="57" t="n">
        <f aca="false">IF(OR(ISERR(FLOOR($D$8-(H349/$C$8),1)),$D$8-(H349/$C$8)&lt;0),0,FLOOR($D$8-(H349/$C$8),1))</f>
        <v>0</v>
      </c>
      <c r="L349" s="57" t="n">
        <f aca="false">D349-E349</f>
        <v>0</v>
      </c>
      <c r="M349" s="1" t="b">
        <f aca="false">NOT(AND(I349,J349,K349))</f>
        <v>1</v>
      </c>
      <c r="N349" s="1" t="n">
        <f aca="false">IF(M349,1,0)</f>
        <v>1</v>
      </c>
    </row>
    <row r="350" customFormat="false" ht="12.75" hidden="false" customHeight="false" outlineLevel="0" collapsed="false">
      <c r="A350" s="45" t="n">
        <f aca="false">IF(AND(M351,NOT(SUM($N$20,N350))),C350,0)</f>
        <v>0</v>
      </c>
      <c r="B350" s="59" t="n">
        <f aca="false">IF(AND(D350&gt;0,D351=0),C350,0)</f>
        <v>0</v>
      </c>
      <c r="C350" s="57" t="n">
        <v>331</v>
      </c>
      <c r="D350" s="58" t="n">
        <f aca="false">IF(OR(ISERR(FLOOR(($D$7+$D$6+$D$8)-(C350/(MIN($C$6,$C$7,$C$8))),1)),($D$7+$D$6+$D$8)-(C350/(MIN($C$6,$C$7,$C$8)))&lt;0),0,FLOOR(($D$7+$D$6+$D$8)-(C350/(MIN($C$6,$C$7,$C$8))),1))</f>
        <v>0</v>
      </c>
      <c r="E350" s="57" t="n">
        <f aca="false">I350+J350+K350</f>
        <v>0</v>
      </c>
      <c r="F350" s="21" t="n">
        <f aca="false">IF($I$9=1,C350-G350-H350,ROUND(($E$6/$F$6)*C350,0))</f>
        <v>67</v>
      </c>
      <c r="G350" s="21" t="n">
        <f aca="false">IF($I$9=2,C350-H350-F350,ROUND(($E$7/$F$6)*C350,0))</f>
        <v>103</v>
      </c>
      <c r="H350" s="21" t="n">
        <f aca="false">IF($I$9=3,C350-F350-G350,ROUND(($E$8/$F$6)*C350,0))</f>
        <v>161</v>
      </c>
      <c r="I350" s="57" t="n">
        <f aca="false">IF(OR(ISERR(FLOOR($D$6-(F350/$C$6),1)),$D$6-(F350/$C$6)&lt;0),0,FLOOR($D$6-(F350/$C$6),1))</f>
        <v>0</v>
      </c>
      <c r="J350" s="57" t="n">
        <f aca="false">IF(OR(ISERR(FLOOR($D$7-(G350/$C$7),1)),$D$7-(G350/$C$7)&lt;0),0,FLOOR($D$7-(G350/$C$7),1))</f>
        <v>0</v>
      </c>
      <c r="K350" s="57" t="n">
        <f aca="false">IF(OR(ISERR(FLOOR($D$8-(H350/$C$8),1)),$D$8-(H350/$C$8)&lt;0),0,FLOOR($D$8-(H350/$C$8),1))</f>
        <v>0</v>
      </c>
      <c r="L350" s="57" t="n">
        <f aca="false">D350-E350</f>
        <v>0</v>
      </c>
      <c r="M350" s="1" t="b">
        <f aca="false">NOT(AND(I350,J350,K350))</f>
        <v>1</v>
      </c>
      <c r="N350" s="1" t="n">
        <f aca="false">IF(M350,1,0)</f>
        <v>1</v>
      </c>
    </row>
    <row r="351" customFormat="false" ht="12.75" hidden="false" customHeight="false" outlineLevel="0" collapsed="false">
      <c r="A351" s="45" t="n">
        <f aca="false">IF(AND(M352,NOT(SUM($N$20,N351))),C351,0)</f>
        <v>0</v>
      </c>
      <c r="B351" s="59" t="n">
        <f aca="false">IF(AND(D351&gt;0,D352=0),C351,0)</f>
        <v>0</v>
      </c>
      <c r="C351" s="57" t="n">
        <v>332</v>
      </c>
      <c r="D351" s="58" t="n">
        <f aca="false">IF(OR(ISERR(FLOOR(($D$7+$D$6+$D$8)-(C351/(MIN($C$6,$C$7,$C$8))),1)),($D$7+$D$6+$D$8)-(C351/(MIN($C$6,$C$7,$C$8)))&lt;0),0,FLOOR(($D$7+$D$6+$D$8)-(C351/(MIN($C$6,$C$7,$C$8))),1))</f>
        <v>0</v>
      </c>
      <c r="E351" s="57" t="n">
        <f aca="false">I351+J351+K351</f>
        <v>0</v>
      </c>
      <c r="F351" s="21" t="n">
        <f aca="false">IF($I$9=1,C351-G351-H351,ROUND(($E$6/$F$6)*C351,0))</f>
        <v>68</v>
      </c>
      <c r="G351" s="21" t="n">
        <f aca="false">IF($I$9=2,C351-H351-F351,ROUND(($E$7/$F$6)*C351,0))</f>
        <v>103</v>
      </c>
      <c r="H351" s="21" t="n">
        <f aca="false">IF($I$9=3,C351-F351-G351,ROUND(($E$8/$F$6)*C351,0))</f>
        <v>161</v>
      </c>
      <c r="I351" s="57" t="n">
        <f aca="false">IF(OR(ISERR(FLOOR($D$6-(F351/$C$6),1)),$D$6-(F351/$C$6)&lt;0),0,FLOOR($D$6-(F351/$C$6),1))</f>
        <v>0</v>
      </c>
      <c r="J351" s="57" t="n">
        <f aca="false">IF(OR(ISERR(FLOOR($D$7-(G351/$C$7),1)),$D$7-(G351/$C$7)&lt;0),0,FLOOR($D$7-(G351/$C$7),1))</f>
        <v>0</v>
      </c>
      <c r="K351" s="57" t="n">
        <f aca="false">IF(OR(ISERR(FLOOR($D$8-(H351/$C$8),1)),$D$8-(H351/$C$8)&lt;0),0,FLOOR($D$8-(H351/$C$8),1))</f>
        <v>0</v>
      </c>
      <c r="L351" s="57" t="n">
        <f aca="false">D351-E351</f>
        <v>0</v>
      </c>
      <c r="M351" s="1" t="b">
        <f aca="false">NOT(AND(I351,J351,K351))</f>
        <v>1</v>
      </c>
      <c r="N351" s="1" t="n">
        <f aca="false">IF(M351,1,0)</f>
        <v>1</v>
      </c>
    </row>
    <row r="352" customFormat="false" ht="12.75" hidden="false" customHeight="false" outlineLevel="0" collapsed="false">
      <c r="A352" s="45" t="n">
        <f aca="false">IF(AND(M353,NOT(SUM($N$20,N352))),C352,0)</f>
        <v>0</v>
      </c>
      <c r="B352" s="59" t="n">
        <f aca="false">IF(AND(D352&gt;0,D353=0),C352,0)</f>
        <v>0</v>
      </c>
      <c r="C352" s="57" t="n">
        <v>333</v>
      </c>
      <c r="D352" s="58" t="n">
        <f aca="false">IF(OR(ISERR(FLOOR(($D$7+$D$6+$D$8)-(C352/(MIN($C$6,$C$7,$C$8))),1)),($D$7+$D$6+$D$8)-(C352/(MIN($C$6,$C$7,$C$8)))&lt;0),0,FLOOR(($D$7+$D$6+$D$8)-(C352/(MIN($C$6,$C$7,$C$8))),1))</f>
        <v>0</v>
      </c>
      <c r="E352" s="57" t="n">
        <f aca="false">I352+J352+K352</f>
        <v>0</v>
      </c>
      <c r="F352" s="21" t="n">
        <f aca="false">IF($I$9=1,C352-G352-H352,ROUND(($E$6/$F$6)*C352,0))</f>
        <v>68</v>
      </c>
      <c r="G352" s="21" t="n">
        <f aca="false">IF($I$9=2,C352-H352-F352,ROUND(($E$7/$F$6)*C352,0))</f>
        <v>103</v>
      </c>
      <c r="H352" s="21" t="n">
        <f aca="false">IF($I$9=3,C352-F352-G352,ROUND(($E$8/$F$6)*C352,0))</f>
        <v>162</v>
      </c>
      <c r="I352" s="57" t="n">
        <f aca="false">IF(OR(ISERR(FLOOR($D$6-(F352/$C$6),1)),$D$6-(F352/$C$6)&lt;0),0,FLOOR($D$6-(F352/$C$6),1))</f>
        <v>0</v>
      </c>
      <c r="J352" s="57" t="n">
        <f aca="false">IF(OR(ISERR(FLOOR($D$7-(G352/$C$7),1)),$D$7-(G352/$C$7)&lt;0),0,FLOOR($D$7-(G352/$C$7),1))</f>
        <v>0</v>
      </c>
      <c r="K352" s="57" t="n">
        <f aca="false">IF(OR(ISERR(FLOOR($D$8-(H352/$C$8),1)),$D$8-(H352/$C$8)&lt;0),0,FLOOR($D$8-(H352/$C$8),1))</f>
        <v>0</v>
      </c>
      <c r="L352" s="57" t="n">
        <f aca="false">D352-E352</f>
        <v>0</v>
      </c>
      <c r="M352" s="1" t="b">
        <f aca="false">NOT(AND(I352,J352,K352))</f>
        <v>1</v>
      </c>
      <c r="N352" s="1" t="n">
        <f aca="false">IF(M352,1,0)</f>
        <v>1</v>
      </c>
    </row>
    <row r="353" customFormat="false" ht="12.75" hidden="false" customHeight="false" outlineLevel="0" collapsed="false">
      <c r="A353" s="45" t="n">
        <f aca="false">IF(AND(M354,NOT(SUM($N$20,N353))),C353,0)</f>
        <v>0</v>
      </c>
      <c r="B353" s="59" t="n">
        <f aca="false">IF(AND(D353&gt;0,D354=0),C353,0)</f>
        <v>0</v>
      </c>
      <c r="C353" s="57" t="n">
        <v>334</v>
      </c>
      <c r="D353" s="58" t="n">
        <f aca="false">IF(OR(ISERR(FLOOR(($D$7+$D$6+$D$8)-(C353/(MIN($C$6,$C$7,$C$8))),1)),($D$7+$D$6+$D$8)-(C353/(MIN($C$6,$C$7,$C$8)))&lt;0),0,FLOOR(($D$7+$D$6+$D$8)-(C353/(MIN($C$6,$C$7,$C$8))),1))</f>
        <v>0</v>
      </c>
      <c r="E353" s="57" t="n">
        <f aca="false">I353+J353+K353</f>
        <v>0</v>
      </c>
      <c r="F353" s="21" t="n">
        <f aca="false">IF($I$9=1,C353-G353-H353,ROUND(($E$6/$F$6)*C353,0))</f>
        <v>68</v>
      </c>
      <c r="G353" s="21" t="n">
        <f aca="false">IF($I$9=2,C353-H353-F353,ROUND(($E$7/$F$6)*C353,0))</f>
        <v>104</v>
      </c>
      <c r="H353" s="21" t="n">
        <f aca="false">IF($I$9=3,C353-F353-G353,ROUND(($E$8/$F$6)*C353,0))</f>
        <v>162</v>
      </c>
      <c r="I353" s="57" t="n">
        <f aca="false">IF(OR(ISERR(FLOOR($D$6-(F353/$C$6),1)),$D$6-(F353/$C$6)&lt;0),0,FLOOR($D$6-(F353/$C$6),1))</f>
        <v>0</v>
      </c>
      <c r="J353" s="57" t="n">
        <f aca="false">IF(OR(ISERR(FLOOR($D$7-(G353/$C$7),1)),$D$7-(G353/$C$7)&lt;0),0,FLOOR($D$7-(G353/$C$7),1))</f>
        <v>0</v>
      </c>
      <c r="K353" s="57" t="n">
        <f aca="false">IF(OR(ISERR(FLOOR($D$8-(H353/$C$8),1)),$D$8-(H353/$C$8)&lt;0),0,FLOOR($D$8-(H353/$C$8),1))</f>
        <v>0</v>
      </c>
      <c r="L353" s="57" t="n">
        <f aca="false">D353-E353</f>
        <v>0</v>
      </c>
      <c r="M353" s="1" t="b">
        <f aca="false">NOT(AND(I353,J353,K353))</f>
        <v>1</v>
      </c>
      <c r="N353" s="1" t="n">
        <f aca="false">IF(M353,1,0)</f>
        <v>1</v>
      </c>
    </row>
    <row r="354" customFormat="false" ht="12.75" hidden="false" customHeight="false" outlineLevel="0" collapsed="false">
      <c r="A354" s="45" t="n">
        <f aca="false">IF(AND(M355,NOT(SUM($N$20,N354))),C354,0)</f>
        <v>0</v>
      </c>
      <c r="B354" s="59" t="n">
        <f aca="false">IF(AND(D354&gt;0,D355=0),C354,0)</f>
        <v>0</v>
      </c>
      <c r="C354" s="57" t="n">
        <v>335</v>
      </c>
      <c r="D354" s="58" t="n">
        <f aca="false">IF(OR(ISERR(FLOOR(($D$7+$D$6+$D$8)-(C354/(MIN($C$6,$C$7,$C$8))),1)),($D$7+$D$6+$D$8)-(C354/(MIN($C$6,$C$7,$C$8)))&lt;0),0,FLOOR(($D$7+$D$6+$D$8)-(C354/(MIN($C$6,$C$7,$C$8))),1))</f>
        <v>0</v>
      </c>
      <c r="E354" s="57" t="n">
        <f aca="false">I354+J354+K354</f>
        <v>0</v>
      </c>
      <c r="F354" s="21" t="n">
        <f aca="false">IF($I$9=1,C354-G354-H354,ROUND(($E$6/$F$6)*C354,0))</f>
        <v>68</v>
      </c>
      <c r="G354" s="21" t="n">
        <f aca="false">IF($I$9=2,C354-H354-F354,ROUND(($E$7/$F$6)*C354,0))</f>
        <v>104</v>
      </c>
      <c r="H354" s="21" t="n">
        <f aca="false">IF($I$9=3,C354-F354-G354,ROUND(($E$8/$F$6)*C354,0))</f>
        <v>163</v>
      </c>
      <c r="I354" s="57" t="n">
        <f aca="false">IF(OR(ISERR(FLOOR($D$6-(F354/$C$6),1)),$D$6-(F354/$C$6)&lt;0),0,FLOOR($D$6-(F354/$C$6),1))</f>
        <v>0</v>
      </c>
      <c r="J354" s="57" t="n">
        <f aca="false">IF(OR(ISERR(FLOOR($D$7-(G354/$C$7),1)),$D$7-(G354/$C$7)&lt;0),0,FLOOR($D$7-(G354/$C$7),1))</f>
        <v>0</v>
      </c>
      <c r="K354" s="57" t="n">
        <f aca="false">IF(OR(ISERR(FLOOR($D$8-(H354/$C$8),1)),$D$8-(H354/$C$8)&lt;0),0,FLOOR($D$8-(H354/$C$8),1))</f>
        <v>0</v>
      </c>
      <c r="L354" s="57" t="n">
        <f aca="false">D354-E354</f>
        <v>0</v>
      </c>
      <c r="M354" s="1" t="b">
        <f aca="false">NOT(AND(I354,J354,K354))</f>
        <v>1</v>
      </c>
      <c r="N354" s="1" t="n">
        <f aca="false">IF(M354,1,0)</f>
        <v>1</v>
      </c>
    </row>
    <row r="355" customFormat="false" ht="12.75" hidden="false" customHeight="false" outlineLevel="0" collapsed="false">
      <c r="A355" s="45" t="n">
        <f aca="false">IF(AND(M356,NOT(SUM($N$20,N355))),C355,0)</f>
        <v>0</v>
      </c>
      <c r="B355" s="59" t="n">
        <f aca="false">IF(AND(D355&gt;0,D356=0),C355,0)</f>
        <v>0</v>
      </c>
      <c r="C355" s="57" t="n">
        <v>336</v>
      </c>
      <c r="D355" s="58" t="n">
        <f aca="false">IF(OR(ISERR(FLOOR(($D$7+$D$6+$D$8)-(C355/(MIN($C$6,$C$7,$C$8))),1)),($D$7+$D$6+$D$8)-(C355/(MIN($C$6,$C$7,$C$8)))&lt;0),0,FLOOR(($D$7+$D$6+$D$8)-(C355/(MIN($C$6,$C$7,$C$8))),1))</f>
        <v>0</v>
      </c>
      <c r="E355" s="57" t="n">
        <f aca="false">I355+J355+K355</f>
        <v>0</v>
      </c>
      <c r="F355" s="21" t="n">
        <f aca="false">IF($I$9=1,C355-G355-H355,ROUND(($E$6/$F$6)*C355,0))</f>
        <v>69</v>
      </c>
      <c r="G355" s="21" t="n">
        <f aca="false">IF($I$9=2,C355-H355-F355,ROUND(($E$7/$F$6)*C355,0))</f>
        <v>104</v>
      </c>
      <c r="H355" s="21" t="n">
        <f aca="false">IF($I$9=3,C355-F355-G355,ROUND(($E$8/$F$6)*C355,0))</f>
        <v>163</v>
      </c>
      <c r="I355" s="57" t="n">
        <f aca="false">IF(OR(ISERR(FLOOR($D$6-(F355/$C$6),1)),$D$6-(F355/$C$6)&lt;0),0,FLOOR($D$6-(F355/$C$6),1))</f>
        <v>0</v>
      </c>
      <c r="J355" s="57" t="n">
        <f aca="false">IF(OR(ISERR(FLOOR($D$7-(G355/$C$7),1)),$D$7-(G355/$C$7)&lt;0),0,FLOOR($D$7-(G355/$C$7),1))</f>
        <v>0</v>
      </c>
      <c r="K355" s="57" t="n">
        <f aca="false">IF(OR(ISERR(FLOOR($D$8-(H355/$C$8),1)),$D$8-(H355/$C$8)&lt;0),0,FLOOR($D$8-(H355/$C$8),1))</f>
        <v>0</v>
      </c>
      <c r="L355" s="57" t="n">
        <f aca="false">D355-E355</f>
        <v>0</v>
      </c>
      <c r="M355" s="1" t="b">
        <f aca="false">NOT(AND(I355,J355,K355))</f>
        <v>1</v>
      </c>
      <c r="N355" s="1" t="n">
        <f aca="false">IF(M355,1,0)</f>
        <v>1</v>
      </c>
    </row>
    <row r="356" customFormat="false" ht="12.75" hidden="false" customHeight="false" outlineLevel="0" collapsed="false">
      <c r="A356" s="45" t="n">
        <f aca="false">IF(AND(M357,NOT(SUM($N$20,N356))),C356,0)</f>
        <v>0</v>
      </c>
      <c r="B356" s="59" t="n">
        <f aca="false">IF(AND(D356&gt;0,D357=0),C356,0)</f>
        <v>0</v>
      </c>
      <c r="C356" s="57" t="n">
        <v>337</v>
      </c>
      <c r="D356" s="58" t="n">
        <f aca="false">IF(OR(ISERR(FLOOR(($D$7+$D$6+$D$8)-(C356/(MIN($C$6,$C$7,$C$8))),1)),($D$7+$D$6+$D$8)-(C356/(MIN($C$6,$C$7,$C$8)))&lt;0),0,FLOOR(($D$7+$D$6+$D$8)-(C356/(MIN($C$6,$C$7,$C$8))),1))</f>
        <v>0</v>
      </c>
      <c r="E356" s="57" t="n">
        <f aca="false">I356+J356+K356</f>
        <v>0</v>
      </c>
      <c r="F356" s="21" t="n">
        <f aca="false">IF($I$9=1,C356-G356-H356,ROUND(($E$6/$F$6)*C356,0))</f>
        <v>69</v>
      </c>
      <c r="G356" s="21" t="n">
        <f aca="false">IF($I$9=2,C356-H356-F356,ROUND(($E$7/$F$6)*C356,0))</f>
        <v>105</v>
      </c>
      <c r="H356" s="21" t="n">
        <f aca="false">IF($I$9=3,C356-F356-G356,ROUND(($E$8/$F$6)*C356,0))</f>
        <v>163</v>
      </c>
      <c r="I356" s="57" t="n">
        <f aca="false">IF(OR(ISERR(FLOOR($D$6-(F356/$C$6),1)),$D$6-(F356/$C$6)&lt;0),0,FLOOR($D$6-(F356/$C$6),1))</f>
        <v>0</v>
      </c>
      <c r="J356" s="57" t="n">
        <f aca="false">IF(OR(ISERR(FLOOR($D$7-(G356/$C$7),1)),$D$7-(G356/$C$7)&lt;0),0,FLOOR($D$7-(G356/$C$7),1))</f>
        <v>0</v>
      </c>
      <c r="K356" s="57" t="n">
        <f aca="false">IF(OR(ISERR(FLOOR($D$8-(H356/$C$8),1)),$D$8-(H356/$C$8)&lt;0),0,FLOOR($D$8-(H356/$C$8),1))</f>
        <v>0</v>
      </c>
      <c r="L356" s="57" t="n">
        <f aca="false">D356-E356</f>
        <v>0</v>
      </c>
      <c r="M356" s="1" t="b">
        <f aca="false">NOT(AND(I356,J356,K356))</f>
        <v>1</v>
      </c>
      <c r="N356" s="1" t="n">
        <f aca="false">IF(M356,1,0)</f>
        <v>1</v>
      </c>
    </row>
    <row r="357" customFormat="false" ht="12.75" hidden="false" customHeight="false" outlineLevel="0" collapsed="false">
      <c r="A357" s="45" t="n">
        <f aca="false">IF(AND(M358,NOT(SUM($N$20,N357))),C357,0)</f>
        <v>0</v>
      </c>
      <c r="B357" s="59" t="n">
        <f aca="false">IF(AND(D357&gt;0,D358=0),C357,0)</f>
        <v>0</v>
      </c>
      <c r="C357" s="57" t="n">
        <v>338</v>
      </c>
      <c r="D357" s="58" t="n">
        <f aca="false">IF(OR(ISERR(FLOOR(($D$7+$D$6+$D$8)-(C357/(MIN($C$6,$C$7,$C$8))),1)),($D$7+$D$6+$D$8)-(C357/(MIN($C$6,$C$7,$C$8)))&lt;0),0,FLOOR(($D$7+$D$6+$D$8)-(C357/(MIN($C$6,$C$7,$C$8))),1))</f>
        <v>0</v>
      </c>
      <c r="E357" s="57" t="n">
        <f aca="false">I357+J357+K357</f>
        <v>0</v>
      </c>
      <c r="F357" s="21" t="n">
        <f aca="false">IF($I$9=1,C357-G357-H357,ROUND(($E$6/$F$6)*C357,0))</f>
        <v>69</v>
      </c>
      <c r="G357" s="21" t="n">
        <f aca="false">IF($I$9=2,C357-H357-F357,ROUND(($E$7/$F$6)*C357,0))</f>
        <v>105</v>
      </c>
      <c r="H357" s="21" t="n">
        <f aca="false">IF($I$9=3,C357-F357-G357,ROUND(($E$8/$F$6)*C357,0))</f>
        <v>164</v>
      </c>
      <c r="I357" s="57" t="n">
        <f aca="false">IF(OR(ISERR(FLOOR($D$6-(F357/$C$6),1)),$D$6-(F357/$C$6)&lt;0),0,FLOOR($D$6-(F357/$C$6),1))</f>
        <v>0</v>
      </c>
      <c r="J357" s="57" t="n">
        <f aca="false">IF(OR(ISERR(FLOOR($D$7-(G357/$C$7),1)),$D$7-(G357/$C$7)&lt;0),0,FLOOR($D$7-(G357/$C$7),1))</f>
        <v>0</v>
      </c>
      <c r="K357" s="57" t="n">
        <f aca="false">IF(OR(ISERR(FLOOR($D$8-(H357/$C$8),1)),$D$8-(H357/$C$8)&lt;0),0,FLOOR($D$8-(H357/$C$8),1))</f>
        <v>0</v>
      </c>
      <c r="L357" s="57" t="n">
        <f aca="false">D357-E357</f>
        <v>0</v>
      </c>
      <c r="M357" s="1" t="b">
        <f aca="false">NOT(AND(I357,J357,K357))</f>
        <v>1</v>
      </c>
      <c r="N357" s="1" t="n">
        <f aca="false">IF(M357,1,0)</f>
        <v>1</v>
      </c>
    </row>
    <row r="358" customFormat="false" ht="12.75" hidden="false" customHeight="false" outlineLevel="0" collapsed="false">
      <c r="A358" s="45" t="n">
        <f aca="false">IF(AND(M359,NOT(SUM($N$20,N358))),C358,0)</f>
        <v>0</v>
      </c>
      <c r="B358" s="59" t="n">
        <f aca="false">IF(AND(D358&gt;0,D359=0),C358,0)</f>
        <v>0</v>
      </c>
      <c r="C358" s="57" t="n">
        <v>339</v>
      </c>
      <c r="D358" s="58" t="n">
        <f aca="false">IF(OR(ISERR(FLOOR(($D$7+$D$6+$D$8)-(C358/(MIN($C$6,$C$7,$C$8))),1)),($D$7+$D$6+$D$8)-(C358/(MIN($C$6,$C$7,$C$8)))&lt;0),0,FLOOR(($D$7+$D$6+$D$8)-(C358/(MIN($C$6,$C$7,$C$8))),1))</f>
        <v>0</v>
      </c>
      <c r="E358" s="57" t="n">
        <f aca="false">I358+J358+K358</f>
        <v>0</v>
      </c>
      <c r="F358" s="21" t="n">
        <f aca="false">IF($I$9=1,C358-G358-H358,ROUND(($E$6/$F$6)*C358,0))</f>
        <v>69</v>
      </c>
      <c r="G358" s="21" t="n">
        <f aca="false">IF($I$9=2,C358-H358-F358,ROUND(($E$7/$F$6)*C358,0))</f>
        <v>105</v>
      </c>
      <c r="H358" s="21" t="n">
        <f aca="false">IF($I$9=3,C358-F358-G358,ROUND(($E$8/$F$6)*C358,0))</f>
        <v>165</v>
      </c>
      <c r="I358" s="57" t="n">
        <f aca="false">IF(OR(ISERR(FLOOR($D$6-(F358/$C$6),1)),$D$6-(F358/$C$6)&lt;0),0,FLOOR($D$6-(F358/$C$6),1))</f>
        <v>0</v>
      </c>
      <c r="J358" s="57" t="n">
        <f aca="false">IF(OR(ISERR(FLOOR($D$7-(G358/$C$7),1)),$D$7-(G358/$C$7)&lt;0),0,FLOOR($D$7-(G358/$C$7),1))</f>
        <v>0</v>
      </c>
      <c r="K358" s="57" t="n">
        <f aca="false">IF(OR(ISERR(FLOOR($D$8-(H358/$C$8),1)),$D$8-(H358/$C$8)&lt;0),0,FLOOR($D$8-(H358/$C$8),1))</f>
        <v>0</v>
      </c>
      <c r="L358" s="57" t="n">
        <f aca="false">D358-E358</f>
        <v>0</v>
      </c>
      <c r="M358" s="1" t="b">
        <f aca="false">NOT(AND(I358,J358,K358))</f>
        <v>1</v>
      </c>
      <c r="N358" s="1" t="n">
        <f aca="false">IF(M358,1,0)</f>
        <v>1</v>
      </c>
    </row>
    <row r="359" customFormat="false" ht="12.75" hidden="false" customHeight="false" outlineLevel="0" collapsed="false">
      <c r="A359" s="45" t="n">
        <f aca="false">IF(AND(M360,NOT(SUM($N$20,N359))),C359,0)</f>
        <v>0</v>
      </c>
      <c r="B359" s="59" t="n">
        <f aca="false">IF(AND(D359&gt;0,D360=0),C359,0)</f>
        <v>0</v>
      </c>
      <c r="C359" s="57" t="n">
        <v>340</v>
      </c>
      <c r="D359" s="58" t="n">
        <f aca="false">IF(OR(ISERR(FLOOR(($D$7+$D$6+$D$8)-(C359/(MIN($C$6,$C$7,$C$8))),1)),($D$7+$D$6+$D$8)-(C359/(MIN($C$6,$C$7,$C$8)))&lt;0),0,FLOOR(($D$7+$D$6+$D$8)-(C359/(MIN($C$6,$C$7,$C$8))),1))</f>
        <v>0</v>
      </c>
      <c r="E359" s="57" t="n">
        <f aca="false">I359+J359+K359</f>
        <v>0</v>
      </c>
      <c r="F359" s="21" t="n">
        <f aca="false">IF($I$9=1,C359-G359-H359,ROUND(($E$6/$F$6)*C359,0))</f>
        <v>69</v>
      </c>
      <c r="G359" s="21" t="n">
        <f aca="false">IF($I$9=2,C359-H359-F359,ROUND(($E$7/$F$6)*C359,0))</f>
        <v>106</v>
      </c>
      <c r="H359" s="21" t="n">
        <f aca="false">IF($I$9=3,C359-F359-G359,ROUND(($E$8/$F$6)*C359,0))</f>
        <v>165</v>
      </c>
      <c r="I359" s="57" t="n">
        <f aca="false">IF(OR(ISERR(FLOOR($D$6-(F359/$C$6),1)),$D$6-(F359/$C$6)&lt;0),0,FLOOR($D$6-(F359/$C$6),1))</f>
        <v>0</v>
      </c>
      <c r="J359" s="57" t="n">
        <f aca="false">IF(OR(ISERR(FLOOR($D$7-(G359/$C$7),1)),$D$7-(G359/$C$7)&lt;0),0,FLOOR($D$7-(G359/$C$7),1))</f>
        <v>0</v>
      </c>
      <c r="K359" s="57" t="n">
        <f aca="false">IF(OR(ISERR(FLOOR($D$8-(H359/$C$8),1)),$D$8-(H359/$C$8)&lt;0),0,FLOOR($D$8-(H359/$C$8),1))</f>
        <v>0</v>
      </c>
      <c r="L359" s="57" t="n">
        <f aca="false">D359-E359</f>
        <v>0</v>
      </c>
      <c r="M359" s="1" t="b">
        <f aca="false">NOT(AND(I359,J359,K359))</f>
        <v>1</v>
      </c>
      <c r="N359" s="1" t="n">
        <f aca="false">IF(M359,1,0)</f>
        <v>1</v>
      </c>
    </row>
    <row r="360" customFormat="false" ht="12.75" hidden="false" customHeight="false" outlineLevel="0" collapsed="false">
      <c r="A360" s="45" t="n">
        <f aca="false">IF(AND(M361,NOT(SUM($N$20,N360))),C360,0)</f>
        <v>0</v>
      </c>
      <c r="B360" s="59" t="n">
        <f aca="false">IF(AND(D360&gt;0,D361=0),C360,0)</f>
        <v>0</v>
      </c>
      <c r="C360" s="57" t="n">
        <v>341</v>
      </c>
      <c r="D360" s="58" t="n">
        <f aca="false">IF(OR(ISERR(FLOOR(($D$7+$D$6+$D$8)-(C360/(MIN($C$6,$C$7,$C$8))),1)),($D$7+$D$6+$D$8)-(C360/(MIN($C$6,$C$7,$C$8)))&lt;0),0,FLOOR(($D$7+$D$6+$D$8)-(C360/(MIN($C$6,$C$7,$C$8))),1))</f>
        <v>0</v>
      </c>
      <c r="E360" s="57" t="n">
        <f aca="false">I360+J360+K360</f>
        <v>0</v>
      </c>
      <c r="F360" s="21" t="n">
        <f aca="false">IF($I$9=1,C360-G360-H360,ROUND(($E$6/$F$6)*C360,0))</f>
        <v>70</v>
      </c>
      <c r="G360" s="21" t="n">
        <f aca="false">IF($I$9=2,C360-H360-F360,ROUND(($E$7/$F$6)*C360,0))</f>
        <v>106</v>
      </c>
      <c r="H360" s="21" t="n">
        <f aca="false">IF($I$9=3,C360-F360-G360,ROUND(($E$8/$F$6)*C360,0))</f>
        <v>165</v>
      </c>
      <c r="I360" s="57" t="n">
        <f aca="false">IF(OR(ISERR(FLOOR($D$6-(F360/$C$6),1)),$D$6-(F360/$C$6)&lt;0),0,FLOOR($D$6-(F360/$C$6),1))</f>
        <v>0</v>
      </c>
      <c r="J360" s="57" t="n">
        <f aca="false">IF(OR(ISERR(FLOOR($D$7-(G360/$C$7),1)),$D$7-(G360/$C$7)&lt;0),0,FLOOR($D$7-(G360/$C$7),1))</f>
        <v>0</v>
      </c>
      <c r="K360" s="57" t="n">
        <f aca="false">IF(OR(ISERR(FLOOR($D$8-(H360/$C$8),1)),$D$8-(H360/$C$8)&lt;0),0,FLOOR($D$8-(H360/$C$8),1))</f>
        <v>0</v>
      </c>
      <c r="L360" s="57" t="n">
        <f aca="false">D360-E360</f>
        <v>0</v>
      </c>
      <c r="M360" s="1" t="b">
        <f aca="false">NOT(AND(I360,J360,K360))</f>
        <v>1</v>
      </c>
      <c r="N360" s="1" t="n">
        <f aca="false">IF(M360,1,0)</f>
        <v>1</v>
      </c>
    </row>
    <row r="361" customFormat="false" ht="12.75" hidden="false" customHeight="false" outlineLevel="0" collapsed="false">
      <c r="A361" s="45" t="n">
        <f aca="false">IF(AND(M362,NOT(SUM($N$20,N361))),C361,0)</f>
        <v>0</v>
      </c>
      <c r="B361" s="59" t="n">
        <f aca="false">IF(AND(D361&gt;0,D362=0),C361,0)</f>
        <v>0</v>
      </c>
      <c r="C361" s="57" t="n">
        <v>342</v>
      </c>
      <c r="D361" s="58" t="n">
        <f aca="false">IF(OR(ISERR(FLOOR(($D$7+$D$6+$D$8)-(C361/(MIN($C$6,$C$7,$C$8))),1)),($D$7+$D$6+$D$8)-(C361/(MIN($C$6,$C$7,$C$8)))&lt;0),0,FLOOR(($D$7+$D$6+$D$8)-(C361/(MIN($C$6,$C$7,$C$8))),1))</f>
        <v>0</v>
      </c>
      <c r="E361" s="57" t="n">
        <f aca="false">I361+J361+K361</f>
        <v>0</v>
      </c>
      <c r="F361" s="21" t="n">
        <f aca="false">IF($I$9=1,C361-G361-H361,ROUND(($E$6/$F$6)*C361,0))</f>
        <v>70</v>
      </c>
      <c r="G361" s="21" t="n">
        <f aca="false">IF($I$9=2,C361-H361-F361,ROUND(($E$7/$F$6)*C361,0))</f>
        <v>106</v>
      </c>
      <c r="H361" s="21" t="n">
        <f aca="false">IF($I$9=3,C361-F361-G361,ROUND(($E$8/$F$6)*C361,0))</f>
        <v>166</v>
      </c>
      <c r="I361" s="57" t="n">
        <f aca="false">IF(OR(ISERR(FLOOR($D$6-(F361/$C$6),1)),$D$6-(F361/$C$6)&lt;0),0,FLOOR($D$6-(F361/$C$6),1))</f>
        <v>0</v>
      </c>
      <c r="J361" s="57" t="n">
        <f aca="false">IF(OR(ISERR(FLOOR($D$7-(G361/$C$7),1)),$D$7-(G361/$C$7)&lt;0),0,FLOOR($D$7-(G361/$C$7),1))</f>
        <v>0</v>
      </c>
      <c r="K361" s="57" t="n">
        <f aca="false">IF(OR(ISERR(FLOOR($D$8-(H361/$C$8),1)),$D$8-(H361/$C$8)&lt;0),0,FLOOR($D$8-(H361/$C$8),1))</f>
        <v>0</v>
      </c>
      <c r="L361" s="57" t="n">
        <f aca="false">D361-E361</f>
        <v>0</v>
      </c>
      <c r="M361" s="1" t="b">
        <f aca="false">NOT(AND(I361,J361,K361))</f>
        <v>1</v>
      </c>
      <c r="N361" s="1" t="n">
        <f aca="false">IF(M361,1,0)</f>
        <v>1</v>
      </c>
    </row>
    <row r="362" customFormat="false" ht="12.75" hidden="false" customHeight="false" outlineLevel="0" collapsed="false">
      <c r="A362" s="45" t="n">
        <f aca="false">IF(AND(M363,NOT(SUM($N$20,N362))),C362,0)</f>
        <v>0</v>
      </c>
      <c r="B362" s="59" t="n">
        <f aca="false">IF(AND(D362&gt;0,D363=0),C362,0)</f>
        <v>0</v>
      </c>
      <c r="C362" s="57" t="n">
        <v>343</v>
      </c>
      <c r="D362" s="58" t="n">
        <f aca="false">IF(OR(ISERR(FLOOR(($D$7+$D$6+$D$8)-(C362/(MIN($C$6,$C$7,$C$8))),1)),($D$7+$D$6+$D$8)-(C362/(MIN($C$6,$C$7,$C$8)))&lt;0),0,FLOOR(($D$7+$D$6+$D$8)-(C362/(MIN($C$6,$C$7,$C$8))),1))</f>
        <v>0</v>
      </c>
      <c r="E362" s="57" t="n">
        <f aca="false">I362+J362+K362</f>
        <v>0</v>
      </c>
      <c r="F362" s="21" t="n">
        <f aca="false">IF($I$9=1,C362-G362-H362,ROUND(($E$6/$F$6)*C362,0))</f>
        <v>70</v>
      </c>
      <c r="G362" s="21" t="n">
        <f aca="false">IF($I$9=2,C362-H362-F362,ROUND(($E$7/$F$6)*C362,0))</f>
        <v>107</v>
      </c>
      <c r="H362" s="21" t="n">
        <f aca="false">IF($I$9=3,C362-F362-G362,ROUND(($E$8/$F$6)*C362,0))</f>
        <v>166</v>
      </c>
      <c r="I362" s="57" t="n">
        <f aca="false">IF(OR(ISERR(FLOOR($D$6-(F362/$C$6),1)),$D$6-(F362/$C$6)&lt;0),0,FLOOR($D$6-(F362/$C$6),1))</f>
        <v>0</v>
      </c>
      <c r="J362" s="57" t="n">
        <f aca="false">IF(OR(ISERR(FLOOR($D$7-(G362/$C$7),1)),$D$7-(G362/$C$7)&lt;0),0,FLOOR($D$7-(G362/$C$7),1))</f>
        <v>0</v>
      </c>
      <c r="K362" s="57" t="n">
        <f aca="false">IF(OR(ISERR(FLOOR($D$8-(H362/$C$8),1)),$D$8-(H362/$C$8)&lt;0),0,FLOOR($D$8-(H362/$C$8),1))</f>
        <v>0</v>
      </c>
      <c r="L362" s="57" t="n">
        <f aca="false">D362-E362</f>
        <v>0</v>
      </c>
      <c r="M362" s="1" t="b">
        <f aca="false">NOT(AND(I362,J362,K362))</f>
        <v>1</v>
      </c>
      <c r="N362" s="1" t="n">
        <f aca="false">IF(M362,1,0)</f>
        <v>1</v>
      </c>
    </row>
    <row r="363" customFormat="false" ht="12.75" hidden="false" customHeight="false" outlineLevel="0" collapsed="false">
      <c r="A363" s="45" t="n">
        <f aca="false">IF(AND(M364,NOT(SUM($N$20,N363))),C363,0)</f>
        <v>0</v>
      </c>
      <c r="B363" s="59" t="n">
        <f aca="false">IF(AND(D363&gt;0,D364=0),C363,0)</f>
        <v>0</v>
      </c>
      <c r="C363" s="57" t="n">
        <v>344</v>
      </c>
      <c r="D363" s="58" t="n">
        <f aca="false">IF(OR(ISERR(FLOOR(($D$7+$D$6+$D$8)-(C363/(MIN($C$6,$C$7,$C$8))),1)),($D$7+$D$6+$D$8)-(C363/(MIN($C$6,$C$7,$C$8)))&lt;0),0,FLOOR(($D$7+$D$6+$D$8)-(C363/(MIN($C$6,$C$7,$C$8))),1))</f>
        <v>0</v>
      </c>
      <c r="E363" s="57" t="n">
        <f aca="false">I363+J363+K363</f>
        <v>0</v>
      </c>
      <c r="F363" s="21" t="n">
        <f aca="false">IF($I$9=1,C363-G363-H363,ROUND(($E$6/$F$6)*C363,0))</f>
        <v>70</v>
      </c>
      <c r="G363" s="21" t="n">
        <f aca="false">IF($I$9=2,C363-H363-F363,ROUND(($E$7/$F$6)*C363,0))</f>
        <v>107</v>
      </c>
      <c r="H363" s="21" t="n">
        <f aca="false">IF($I$9=3,C363-F363-G363,ROUND(($E$8/$F$6)*C363,0))</f>
        <v>167</v>
      </c>
      <c r="I363" s="57" t="n">
        <f aca="false">IF(OR(ISERR(FLOOR($D$6-(F363/$C$6),1)),$D$6-(F363/$C$6)&lt;0),0,FLOOR($D$6-(F363/$C$6),1))</f>
        <v>0</v>
      </c>
      <c r="J363" s="57" t="n">
        <f aca="false">IF(OR(ISERR(FLOOR($D$7-(G363/$C$7),1)),$D$7-(G363/$C$7)&lt;0),0,FLOOR($D$7-(G363/$C$7),1))</f>
        <v>0</v>
      </c>
      <c r="K363" s="57" t="n">
        <f aca="false">IF(OR(ISERR(FLOOR($D$8-(H363/$C$8),1)),$D$8-(H363/$C$8)&lt;0),0,FLOOR($D$8-(H363/$C$8),1))</f>
        <v>0</v>
      </c>
      <c r="L363" s="57" t="n">
        <f aca="false">D363-E363</f>
        <v>0</v>
      </c>
      <c r="M363" s="1" t="b">
        <f aca="false">NOT(AND(I363,J363,K363))</f>
        <v>1</v>
      </c>
      <c r="N363" s="1" t="n">
        <f aca="false">IF(M363,1,0)</f>
        <v>1</v>
      </c>
    </row>
    <row r="364" customFormat="false" ht="12.75" hidden="false" customHeight="false" outlineLevel="0" collapsed="false">
      <c r="A364" s="45" t="n">
        <f aca="false">IF(AND(M365,NOT(SUM($N$20,N364))),C364,0)</f>
        <v>0</v>
      </c>
      <c r="B364" s="59" t="n">
        <f aca="false">IF(AND(D364&gt;0,D365=0),C364,0)</f>
        <v>0</v>
      </c>
      <c r="C364" s="57" t="n">
        <v>345</v>
      </c>
      <c r="D364" s="58" t="n">
        <f aca="false">IF(OR(ISERR(FLOOR(($D$7+$D$6+$D$8)-(C364/(MIN($C$6,$C$7,$C$8))),1)),($D$7+$D$6+$D$8)-(C364/(MIN($C$6,$C$7,$C$8)))&lt;0),0,FLOOR(($D$7+$D$6+$D$8)-(C364/(MIN($C$6,$C$7,$C$8))),1))</f>
        <v>0</v>
      </c>
      <c r="E364" s="57" t="n">
        <f aca="false">I364+J364+K364</f>
        <v>0</v>
      </c>
      <c r="F364" s="21" t="n">
        <f aca="false">IF($I$9=1,C364-G364-H364,ROUND(($E$6/$F$6)*C364,0))</f>
        <v>70</v>
      </c>
      <c r="G364" s="21" t="n">
        <f aca="false">IF($I$9=2,C364-H364-F364,ROUND(($E$7/$F$6)*C364,0))</f>
        <v>107</v>
      </c>
      <c r="H364" s="21" t="n">
        <f aca="false">IF($I$9=3,C364-F364-G364,ROUND(($E$8/$F$6)*C364,0))</f>
        <v>168</v>
      </c>
      <c r="I364" s="57" t="n">
        <f aca="false">IF(OR(ISERR(FLOOR($D$6-(F364/$C$6),1)),$D$6-(F364/$C$6)&lt;0),0,FLOOR($D$6-(F364/$C$6),1))</f>
        <v>0</v>
      </c>
      <c r="J364" s="57" t="n">
        <f aca="false">IF(OR(ISERR(FLOOR($D$7-(G364/$C$7),1)),$D$7-(G364/$C$7)&lt;0),0,FLOOR($D$7-(G364/$C$7),1))</f>
        <v>0</v>
      </c>
      <c r="K364" s="57" t="n">
        <f aca="false">IF(OR(ISERR(FLOOR($D$8-(H364/$C$8),1)),$D$8-(H364/$C$8)&lt;0),0,FLOOR($D$8-(H364/$C$8),1))</f>
        <v>0</v>
      </c>
      <c r="L364" s="57" t="n">
        <f aca="false">D364-E364</f>
        <v>0</v>
      </c>
      <c r="M364" s="1" t="b">
        <f aca="false">NOT(AND(I364,J364,K364))</f>
        <v>1</v>
      </c>
      <c r="N364" s="1" t="n">
        <f aca="false">IF(M364,1,0)</f>
        <v>1</v>
      </c>
    </row>
    <row r="365" customFormat="false" ht="12.75" hidden="false" customHeight="false" outlineLevel="0" collapsed="false">
      <c r="A365" s="45" t="n">
        <f aca="false">IF(AND(M366,NOT(SUM($N$20,N365))),C365,0)</f>
        <v>0</v>
      </c>
      <c r="B365" s="59" t="n">
        <f aca="false">IF(AND(D365&gt;0,D366=0),C365,0)</f>
        <v>0</v>
      </c>
      <c r="C365" s="57" t="n">
        <v>346</v>
      </c>
      <c r="D365" s="58" t="n">
        <f aca="false">IF(OR(ISERR(FLOOR(($D$7+$D$6+$D$8)-(C365/(MIN($C$6,$C$7,$C$8))),1)),($D$7+$D$6+$D$8)-(C365/(MIN($C$6,$C$7,$C$8)))&lt;0),0,FLOOR(($D$7+$D$6+$D$8)-(C365/(MIN($C$6,$C$7,$C$8))),1))</f>
        <v>0</v>
      </c>
      <c r="E365" s="57" t="n">
        <f aca="false">I365+J365+K365</f>
        <v>0</v>
      </c>
      <c r="F365" s="21" t="n">
        <f aca="false">IF($I$9=1,C365-G365-H365,ROUND(($E$6/$F$6)*C365,0))</f>
        <v>71</v>
      </c>
      <c r="G365" s="21" t="n">
        <f aca="false">IF($I$9=2,C365-H365-F365,ROUND(($E$7/$F$6)*C365,0))</f>
        <v>107</v>
      </c>
      <c r="H365" s="21" t="n">
        <f aca="false">IF($I$9=3,C365-F365-G365,ROUND(($E$8/$F$6)*C365,0))</f>
        <v>168</v>
      </c>
      <c r="I365" s="57" t="n">
        <f aca="false">IF(OR(ISERR(FLOOR($D$6-(F365/$C$6),1)),$D$6-(F365/$C$6)&lt;0),0,FLOOR($D$6-(F365/$C$6),1))</f>
        <v>0</v>
      </c>
      <c r="J365" s="57" t="n">
        <f aca="false">IF(OR(ISERR(FLOOR($D$7-(G365/$C$7),1)),$D$7-(G365/$C$7)&lt;0),0,FLOOR($D$7-(G365/$C$7),1))</f>
        <v>0</v>
      </c>
      <c r="K365" s="57" t="n">
        <f aca="false">IF(OR(ISERR(FLOOR($D$8-(H365/$C$8),1)),$D$8-(H365/$C$8)&lt;0),0,FLOOR($D$8-(H365/$C$8),1))</f>
        <v>0</v>
      </c>
      <c r="L365" s="57" t="n">
        <f aca="false">D365-E365</f>
        <v>0</v>
      </c>
      <c r="M365" s="1" t="b">
        <f aca="false">NOT(AND(I365,J365,K365))</f>
        <v>1</v>
      </c>
      <c r="N365" s="1" t="n">
        <f aca="false">IF(M365,1,0)</f>
        <v>1</v>
      </c>
    </row>
    <row r="366" customFormat="false" ht="12.75" hidden="false" customHeight="false" outlineLevel="0" collapsed="false">
      <c r="A366" s="45" t="n">
        <f aca="false">IF(AND(M367,NOT(SUM($N$20,N366))),C366,0)</f>
        <v>0</v>
      </c>
      <c r="B366" s="59" t="n">
        <f aca="false">IF(AND(D366&gt;0,D367=0),C366,0)</f>
        <v>0</v>
      </c>
      <c r="C366" s="57" t="n">
        <v>347</v>
      </c>
      <c r="D366" s="58" t="n">
        <f aca="false">IF(OR(ISERR(FLOOR(($D$7+$D$6+$D$8)-(C366/(MIN($C$6,$C$7,$C$8))),1)),($D$7+$D$6+$D$8)-(C366/(MIN($C$6,$C$7,$C$8)))&lt;0),0,FLOOR(($D$7+$D$6+$D$8)-(C366/(MIN($C$6,$C$7,$C$8))),1))</f>
        <v>0</v>
      </c>
      <c r="E366" s="57" t="n">
        <f aca="false">I366+J366+K366</f>
        <v>0</v>
      </c>
      <c r="F366" s="21" t="n">
        <f aca="false">IF($I$9=1,C366-G366-H366,ROUND(($E$6/$F$6)*C366,0))</f>
        <v>71</v>
      </c>
      <c r="G366" s="21" t="n">
        <f aca="false">IF($I$9=2,C366-H366-F366,ROUND(($E$7/$F$6)*C366,0))</f>
        <v>108</v>
      </c>
      <c r="H366" s="21" t="n">
        <f aca="false">IF($I$9=3,C366-F366-G366,ROUND(($E$8/$F$6)*C366,0))</f>
        <v>168</v>
      </c>
      <c r="I366" s="57" t="n">
        <f aca="false">IF(OR(ISERR(FLOOR($D$6-(F366/$C$6),1)),$D$6-(F366/$C$6)&lt;0),0,FLOOR($D$6-(F366/$C$6),1))</f>
        <v>0</v>
      </c>
      <c r="J366" s="57" t="n">
        <f aca="false">IF(OR(ISERR(FLOOR($D$7-(G366/$C$7),1)),$D$7-(G366/$C$7)&lt;0),0,FLOOR($D$7-(G366/$C$7),1))</f>
        <v>0</v>
      </c>
      <c r="K366" s="57" t="n">
        <f aca="false">IF(OR(ISERR(FLOOR($D$8-(H366/$C$8),1)),$D$8-(H366/$C$8)&lt;0),0,FLOOR($D$8-(H366/$C$8),1))</f>
        <v>0</v>
      </c>
      <c r="L366" s="57" t="n">
        <f aca="false">D366-E366</f>
        <v>0</v>
      </c>
      <c r="M366" s="1" t="b">
        <f aca="false">NOT(AND(I366,J366,K366))</f>
        <v>1</v>
      </c>
      <c r="N366" s="1" t="n">
        <f aca="false">IF(M366,1,0)</f>
        <v>1</v>
      </c>
    </row>
    <row r="367" customFormat="false" ht="12.75" hidden="false" customHeight="false" outlineLevel="0" collapsed="false">
      <c r="A367" s="45" t="n">
        <f aca="false">IF(AND(M368,NOT(SUM($N$20,N367))),C367,0)</f>
        <v>0</v>
      </c>
      <c r="B367" s="59" t="n">
        <f aca="false">IF(AND(D367&gt;0,D368=0),C367,0)</f>
        <v>0</v>
      </c>
      <c r="C367" s="57" t="n">
        <v>348</v>
      </c>
      <c r="D367" s="58" t="n">
        <f aca="false">IF(OR(ISERR(FLOOR(($D$7+$D$6+$D$8)-(C367/(MIN($C$6,$C$7,$C$8))),1)),($D$7+$D$6+$D$8)-(C367/(MIN($C$6,$C$7,$C$8)))&lt;0),0,FLOOR(($D$7+$D$6+$D$8)-(C367/(MIN($C$6,$C$7,$C$8))),1))</f>
        <v>0</v>
      </c>
      <c r="E367" s="57" t="n">
        <f aca="false">I367+J367+K367</f>
        <v>0</v>
      </c>
      <c r="F367" s="21" t="n">
        <f aca="false">IF($I$9=1,C367-G367-H367,ROUND(($E$6/$F$6)*C367,0))</f>
        <v>71</v>
      </c>
      <c r="G367" s="21" t="n">
        <f aca="false">IF($I$9=2,C367-H367-F367,ROUND(($E$7/$F$6)*C367,0))</f>
        <v>108</v>
      </c>
      <c r="H367" s="21" t="n">
        <f aca="false">IF($I$9=3,C367-F367-G367,ROUND(($E$8/$F$6)*C367,0))</f>
        <v>169</v>
      </c>
      <c r="I367" s="57" t="n">
        <f aca="false">IF(OR(ISERR(FLOOR($D$6-(F367/$C$6),1)),$D$6-(F367/$C$6)&lt;0),0,FLOOR($D$6-(F367/$C$6),1))</f>
        <v>0</v>
      </c>
      <c r="J367" s="57" t="n">
        <f aca="false">IF(OR(ISERR(FLOOR($D$7-(G367/$C$7),1)),$D$7-(G367/$C$7)&lt;0),0,FLOOR($D$7-(G367/$C$7),1))</f>
        <v>0</v>
      </c>
      <c r="K367" s="57" t="n">
        <f aca="false">IF(OR(ISERR(FLOOR($D$8-(H367/$C$8),1)),$D$8-(H367/$C$8)&lt;0),0,FLOOR($D$8-(H367/$C$8),1))</f>
        <v>0</v>
      </c>
      <c r="L367" s="57" t="n">
        <f aca="false">D367-E367</f>
        <v>0</v>
      </c>
      <c r="M367" s="1" t="b">
        <f aca="false">NOT(AND(I367,J367,K367))</f>
        <v>1</v>
      </c>
      <c r="N367" s="1" t="n">
        <f aca="false">IF(M367,1,0)</f>
        <v>1</v>
      </c>
    </row>
    <row r="368" customFormat="false" ht="12.75" hidden="false" customHeight="false" outlineLevel="0" collapsed="false">
      <c r="A368" s="45" t="n">
        <f aca="false">IF(AND(M369,NOT(SUM($N$20,N368))),C368,0)</f>
        <v>0</v>
      </c>
      <c r="B368" s="59" t="n">
        <f aca="false">IF(AND(D368&gt;0,D369=0),C368,0)</f>
        <v>0</v>
      </c>
      <c r="C368" s="57" t="n">
        <v>349</v>
      </c>
      <c r="D368" s="58" t="n">
        <f aca="false">IF(OR(ISERR(FLOOR(($D$7+$D$6+$D$8)-(C368/(MIN($C$6,$C$7,$C$8))),1)),($D$7+$D$6+$D$8)-(C368/(MIN($C$6,$C$7,$C$8)))&lt;0),0,FLOOR(($D$7+$D$6+$D$8)-(C368/(MIN($C$6,$C$7,$C$8))),1))</f>
        <v>0</v>
      </c>
      <c r="E368" s="57" t="n">
        <f aca="false">I368+J368+K368</f>
        <v>0</v>
      </c>
      <c r="F368" s="21" t="n">
        <f aca="false">IF($I$9=1,C368-G368-H368,ROUND(($E$6/$F$6)*C368,0))</f>
        <v>71</v>
      </c>
      <c r="G368" s="21" t="n">
        <f aca="false">IF($I$9=2,C368-H368-F368,ROUND(($E$7/$F$6)*C368,0))</f>
        <v>108</v>
      </c>
      <c r="H368" s="21" t="n">
        <f aca="false">IF($I$9=3,C368-F368-G368,ROUND(($E$8/$F$6)*C368,0))</f>
        <v>170</v>
      </c>
      <c r="I368" s="57" t="n">
        <f aca="false">IF(OR(ISERR(FLOOR($D$6-(F368/$C$6),1)),$D$6-(F368/$C$6)&lt;0),0,FLOOR($D$6-(F368/$C$6),1))</f>
        <v>0</v>
      </c>
      <c r="J368" s="57" t="n">
        <f aca="false">IF(OR(ISERR(FLOOR($D$7-(G368/$C$7),1)),$D$7-(G368/$C$7)&lt;0),0,FLOOR($D$7-(G368/$C$7),1))</f>
        <v>0</v>
      </c>
      <c r="K368" s="57" t="n">
        <f aca="false">IF(OR(ISERR(FLOOR($D$8-(H368/$C$8),1)),$D$8-(H368/$C$8)&lt;0),0,FLOOR($D$8-(H368/$C$8),1))</f>
        <v>0</v>
      </c>
      <c r="L368" s="57" t="n">
        <f aca="false">D368-E368</f>
        <v>0</v>
      </c>
      <c r="M368" s="1" t="b">
        <f aca="false">NOT(AND(I368,J368,K368))</f>
        <v>1</v>
      </c>
      <c r="N368" s="1" t="n">
        <f aca="false">IF(M368,1,0)</f>
        <v>1</v>
      </c>
    </row>
    <row r="369" customFormat="false" ht="12.75" hidden="false" customHeight="false" outlineLevel="0" collapsed="false">
      <c r="A369" s="45" t="n">
        <f aca="false">IF(AND(M370,NOT(SUM($N$20,N369))),C369,0)</f>
        <v>0</v>
      </c>
      <c r="B369" s="59" t="n">
        <f aca="false">IF(AND(D369&gt;0,D370=0),C369,0)</f>
        <v>0</v>
      </c>
      <c r="C369" s="57" t="n">
        <v>350</v>
      </c>
      <c r="D369" s="58" t="n">
        <f aca="false">IF(OR(ISERR(FLOOR(($D$7+$D$6+$D$8)-(C369/(MIN($C$6,$C$7,$C$8))),1)),($D$7+$D$6+$D$8)-(C369/(MIN($C$6,$C$7,$C$8)))&lt;0),0,FLOOR(($D$7+$D$6+$D$8)-(C369/(MIN($C$6,$C$7,$C$8))),1))</f>
        <v>0</v>
      </c>
      <c r="E369" s="57" t="n">
        <f aca="false">I369+J369+K369</f>
        <v>0</v>
      </c>
      <c r="F369" s="21" t="n">
        <f aca="false">IF($I$9=1,C369-G369-H369,ROUND(($E$6/$F$6)*C369,0))</f>
        <v>71</v>
      </c>
      <c r="G369" s="21" t="n">
        <f aca="false">IF($I$9=2,C369-H369-F369,ROUND(($E$7/$F$6)*C369,0))</f>
        <v>109</v>
      </c>
      <c r="H369" s="21" t="n">
        <f aca="false">IF($I$9=3,C369-F369-G369,ROUND(($E$8/$F$6)*C369,0))</f>
        <v>170</v>
      </c>
      <c r="I369" s="57" t="n">
        <f aca="false">IF(OR(ISERR(FLOOR($D$6-(F369/$C$6),1)),$D$6-(F369/$C$6)&lt;0),0,FLOOR($D$6-(F369/$C$6),1))</f>
        <v>0</v>
      </c>
      <c r="J369" s="57" t="n">
        <f aca="false">IF(OR(ISERR(FLOOR($D$7-(G369/$C$7),1)),$D$7-(G369/$C$7)&lt;0),0,FLOOR($D$7-(G369/$C$7),1))</f>
        <v>0</v>
      </c>
      <c r="K369" s="57" t="n">
        <f aca="false">IF(OR(ISERR(FLOOR($D$8-(H369/$C$8),1)),$D$8-(H369/$C$8)&lt;0),0,FLOOR($D$8-(H369/$C$8),1))</f>
        <v>0</v>
      </c>
      <c r="L369" s="57" t="n">
        <f aca="false">D369-E369</f>
        <v>0</v>
      </c>
      <c r="M369" s="1" t="b">
        <f aca="false">NOT(AND(I369,J369,K369))</f>
        <v>1</v>
      </c>
      <c r="N369" s="1" t="n">
        <f aca="false">IF(M369,1,0)</f>
        <v>1</v>
      </c>
    </row>
    <row r="370" customFormat="false" ht="12.75" hidden="false" customHeight="false" outlineLevel="0" collapsed="false">
      <c r="A370" s="45" t="n">
        <f aca="false">IF(AND(M371,NOT(SUM($N$20,N370))),C370,0)</f>
        <v>0</v>
      </c>
      <c r="B370" s="59" t="n">
        <f aca="false">IF(AND(D370&gt;0,D371=0),C370,0)</f>
        <v>0</v>
      </c>
      <c r="C370" s="57" t="n">
        <v>351</v>
      </c>
      <c r="D370" s="58" t="n">
        <f aca="false">IF(OR(ISERR(FLOOR(($D$7+$D$6+$D$8)-(C370/(MIN($C$6,$C$7,$C$8))),1)),($D$7+$D$6+$D$8)-(C370/(MIN($C$6,$C$7,$C$8)))&lt;0),0,FLOOR(($D$7+$D$6+$D$8)-(C370/(MIN($C$6,$C$7,$C$8))),1))</f>
        <v>0</v>
      </c>
      <c r="E370" s="57" t="n">
        <f aca="false">I370+J370+K370</f>
        <v>0</v>
      </c>
      <c r="F370" s="21" t="n">
        <f aca="false">IF($I$9=1,C370-G370-H370,ROUND(($E$6/$F$6)*C370,0))</f>
        <v>72</v>
      </c>
      <c r="G370" s="21" t="n">
        <f aca="false">IF($I$9=2,C370-H370-F370,ROUND(($E$7/$F$6)*C370,0))</f>
        <v>109</v>
      </c>
      <c r="H370" s="21" t="n">
        <f aca="false">IF($I$9=3,C370-F370-G370,ROUND(($E$8/$F$6)*C370,0))</f>
        <v>170</v>
      </c>
      <c r="I370" s="57" t="n">
        <f aca="false">IF(OR(ISERR(FLOOR($D$6-(F370/$C$6),1)),$D$6-(F370/$C$6)&lt;0),0,FLOOR($D$6-(F370/$C$6),1))</f>
        <v>0</v>
      </c>
      <c r="J370" s="57" t="n">
        <f aca="false">IF(OR(ISERR(FLOOR($D$7-(G370/$C$7),1)),$D$7-(G370/$C$7)&lt;0),0,FLOOR($D$7-(G370/$C$7),1))</f>
        <v>0</v>
      </c>
      <c r="K370" s="57" t="n">
        <f aca="false">IF(OR(ISERR(FLOOR($D$8-(H370/$C$8),1)),$D$8-(H370/$C$8)&lt;0),0,FLOOR($D$8-(H370/$C$8),1))</f>
        <v>0</v>
      </c>
      <c r="L370" s="57" t="n">
        <f aca="false">D370-E370</f>
        <v>0</v>
      </c>
      <c r="M370" s="1" t="b">
        <f aca="false">NOT(AND(I370,J370,K370))</f>
        <v>1</v>
      </c>
      <c r="N370" s="1" t="n">
        <f aca="false">IF(M370,1,0)</f>
        <v>1</v>
      </c>
    </row>
    <row r="371" customFormat="false" ht="12.75" hidden="false" customHeight="false" outlineLevel="0" collapsed="false">
      <c r="A371" s="45" t="n">
        <f aca="false">IF(AND(M372,NOT(SUM($N$20,N371))),C371,0)</f>
        <v>0</v>
      </c>
      <c r="B371" s="59" t="n">
        <f aca="false">IF(AND(D371&gt;0,D372=0),C371,0)</f>
        <v>0</v>
      </c>
      <c r="C371" s="57" t="n">
        <v>352</v>
      </c>
      <c r="D371" s="58" t="n">
        <f aca="false">IF(OR(ISERR(FLOOR(($D$7+$D$6+$D$8)-(C371/(MIN($C$6,$C$7,$C$8))),1)),($D$7+$D$6+$D$8)-(C371/(MIN($C$6,$C$7,$C$8)))&lt;0),0,FLOOR(($D$7+$D$6+$D$8)-(C371/(MIN($C$6,$C$7,$C$8))),1))</f>
        <v>0</v>
      </c>
      <c r="E371" s="57" t="n">
        <f aca="false">I371+J371+K371</f>
        <v>0</v>
      </c>
      <c r="F371" s="21" t="n">
        <f aca="false">IF($I$9=1,C371-G371-H371,ROUND(($E$6/$F$6)*C371,0))</f>
        <v>72</v>
      </c>
      <c r="G371" s="21" t="n">
        <f aca="false">IF($I$9=2,C371-H371-F371,ROUND(($E$7/$F$6)*C371,0))</f>
        <v>109</v>
      </c>
      <c r="H371" s="21" t="n">
        <f aca="false">IF($I$9=3,C371-F371-G371,ROUND(($E$8/$F$6)*C371,0))</f>
        <v>171</v>
      </c>
      <c r="I371" s="57" t="n">
        <f aca="false">IF(OR(ISERR(FLOOR($D$6-(F371/$C$6),1)),$D$6-(F371/$C$6)&lt;0),0,FLOOR($D$6-(F371/$C$6),1))</f>
        <v>0</v>
      </c>
      <c r="J371" s="57" t="n">
        <f aca="false">IF(OR(ISERR(FLOOR($D$7-(G371/$C$7),1)),$D$7-(G371/$C$7)&lt;0),0,FLOOR($D$7-(G371/$C$7),1))</f>
        <v>0</v>
      </c>
      <c r="K371" s="57" t="n">
        <f aca="false">IF(OR(ISERR(FLOOR($D$8-(H371/$C$8),1)),$D$8-(H371/$C$8)&lt;0),0,FLOOR($D$8-(H371/$C$8),1))</f>
        <v>0</v>
      </c>
      <c r="L371" s="57" t="n">
        <f aca="false">D371-E371</f>
        <v>0</v>
      </c>
      <c r="M371" s="1" t="b">
        <f aca="false">NOT(AND(I371,J371,K371))</f>
        <v>1</v>
      </c>
      <c r="N371" s="1" t="n">
        <f aca="false">IF(M371,1,0)</f>
        <v>1</v>
      </c>
    </row>
    <row r="372" customFormat="false" ht="12.75" hidden="false" customHeight="false" outlineLevel="0" collapsed="false">
      <c r="A372" s="45" t="n">
        <f aca="false">IF(AND(M373,NOT(SUM($N$20,N372))),C372,0)</f>
        <v>0</v>
      </c>
      <c r="B372" s="59" t="n">
        <f aca="false">IF(AND(D372&gt;0,D373=0),C372,0)</f>
        <v>0</v>
      </c>
      <c r="C372" s="57" t="n">
        <v>353</v>
      </c>
      <c r="D372" s="58" t="n">
        <f aca="false">IF(OR(ISERR(FLOOR(($D$7+$D$6+$D$8)-(C372/(MIN($C$6,$C$7,$C$8))),1)),($D$7+$D$6+$D$8)-(C372/(MIN($C$6,$C$7,$C$8)))&lt;0),0,FLOOR(($D$7+$D$6+$D$8)-(C372/(MIN($C$6,$C$7,$C$8))),1))</f>
        <v>0</v>
      </c>
      <c r="E372" s="57" t="n">
        <f aca="false">I372+J372+K372</f>
        <v>0</v>
      </c>
      <c r="F372" s="21" t="n">
        <f aca="false">IF($I$9=1,C372-G372-H372,ROUND(($E$6/$F$6)*C372,0))</f>
        <v>72</v>
      </c>
      <c r="G372" s="21" t="n">
        <f aca="false">IF($I$9=2,C372-H372-F372,ROUND(($E$7/$F$6)*C372,0))</f>
        <v>110</v>
      </c>
      <c r="H372" s="21" t="n">
        <f aca="false">IF($I$9=3,C372-F372-G372,ROUND(($E$8/$F$6)*C372,0))</f>
        <v>171</v>
      </c>
      <c r="I372" s="57" t="n">
        <f aca="false">IF(OR(ISERR(FLOOR($D$6-(F372/$C$6),1)),$D$6-(F372/$C$6)&lt;0),0,FLOOR($D$6-(F372/$C$6),1))</f>
        <v>0</v>
      </c>
      <c r="J372" s="57" t="n">
        <f aca="false">IF(OR(ISERR(FLOOR($D$7-(G372/$C$7),1)),$D$7-(G372/$C$7)&lt;0),0,FLOOR($D$7-(G372/$C$7),1))</f>
        <v>0</v>
      </c>
      <c r="K372" s="57" t="n">
        <f aca="false">IF(OR(ISERR(FLOOR($D$8-(H372/$C$8),1)),$D$8-(H372/$C$8)&lt;0),0,FLOOR($D$8-(H372/$C$8),1))</f>
        <v>0</v>
      </c>
      <c r="L372" s="57" t="n">
        <f aca="false">D372-E372</f>
        <v>0</v>
      </c>
      <c r="M372" s="1" t="b">
        <f aca="false">NOT(AND(I372,J372,K372))</f>
        <v>1</v>
      </c>
      <c r="N372" s="1" t="n">
        <f aca="false">IF(M372,1,0)</f>
        <v>1</v>
      </c>
    </row>
    <row r="373" customFormat="false" ht="12.75" hidden="false" customHeight="false" outlineLevel="0" collapsed="false">
      <c r="A373" s="45" t="n">
        <f aca="false">IF(AND(M374,NOT(SUM($N$20,N373))),C373,0)</f>
        <v>0</v>
      </c>
      <c r="B373" s="59" t="n">
        <f aca="false">IF(AND(D373&gt;0,D374=0),C373,0)</f>
        <v>0</v>
      </c>
      <c r="C373" s="57" t="n">
        <v>354</v>
      </c>
      <c r="D373" s="58" t="n">
        <f aca="false">IF(OR(ISERR(FLOOR(($D$7+$D$6+$D$8)-(C373/(MIN($C$6,$C$7,$C$8))),1)),($D$7+$D$6+$D$8)-(C373/(MIN($C$6,$C$7,$C$8)))&lt;0),0,FLOOR(($D$7+$D$6+$D$8)-(C373/(MIN($C$6,$C$7,$C$8))),1))</f>
        <v>0</v>
      </c>
      <c r="E373" s="57" t="n">
        <f aca="false">I373+J373+K373</f>
        <v>0</v>
      </c>
      <c r="F373" s="21" t="n">
        <f aca="false">IF($I$9=1,C373-G373-H373,ROUND(($E$6/$F$6)*C373,0))</f>
        <v>72</v>
      </c>
      <c r="G373" s="21" t="n">
        <f aca="false">IF($I$9=2,C373-H373-F373,ROUND(($E$7/$F$6)*C373,0))</f>
        <v>110</v>
      </c>
      <c r="H373" s="21" t="n">
        <f aca="false">IF($I$9=3,C373-F373-G373,ROUND(($E$8/$F$6)*C373,0))</f>
        <v>172</v>
      </c>
      <c r="I373" s="57" t="n">
        <f aca="false">IF(OR(ISERR(FLOOR($D$6-(F373/$C$6),1)),$D$6-(F373/$C$6)&lt;0),0,FLOOR($D$6-(F373/$C$6),1))</f>
        <v>0</v>
      </c>
      <c r="J373" s="57" t="n">
        <f aca="false">IF(OR(ISERR(FLOOR($D$7-(G373/$C$7),1)),$D$7-(G373/$C$7)&lt;0),0,FLOOR($D$7-(G373/$C$7),1))</f>
        <v>0</v>
      </c>
      <c r="K373" s="57" t="n">
        <f aca="false">IF(OR(ISERR(FLOOR($D$8-(H373/$C$8),1)),$D$8-(H373/$C$8)&lt;0),0,FLOOR($D$8-(H373/$C$8),1))</f>
        <v>0</v>
      </c>
      <c r="L373" s="57" t="n">
        <f aca="false">D373-E373</f>
        <v>0</v>
      </c>
      <c r="M373" s="1" t="b">
        <f aca="false">NOT(AND(I373,J373,K373))</f>
        <v>1</v>
      </c>
      <c r="N373" s="1" t="n">
        <f aca="false">IF(M373,1,0)</f>
        <v>1</v>
      </c>
    </row>
    <row r="374" customFormat="false" ht="12.75" hidden="false" customHeight="false" outlineLevel="0" collapsed="false">
      <c r="A374" s="45" t="n">
        <f aca="false">IF(AND(M375,NOT(SUM($N$20,N374))),C374,0)</f>
        <v>0</v>
      </c>
      <c r="B374" s="59" t="n">
        <f aca="false">IF(AND(D374&gt;0,D375=0),C374,0)</f>
        <v>0</v>
      </c>
      <c r="C374" s="57" t="n">
        <v>355</v>
      </c>
      <c r="D374" s="58" t="n">
        <f aca="false">IF(OR(ISERR(FLOOR(($D$7+$D$6+$D$8)-(C374/(MIN($C$6,$C$7,$C$8))),1)),($D$7+$D$6+$D$8)-(C374/(MIN($C$6,$C$7,$C$8)))&lt;0),0,FLOOR(($D$7+$D$6+$D$8)-(C374/(MIN($C$6,$C$7,$C$8))),1))</f>
        <v>0</v>
      </c>
      <c r="E374" s="57" t="n">
        <f aca="false">I374+J374+K374</f>
        <v>0</v>
      </c>
      <c r="F374" s="21" t="n">
        <f aca="false">IF($I$9=1,C374-G374-H374,ROUND(($E$6/$F$6)*C374,0))</f>
        <v>72</v>
      </c>
      <c r="G374" s="21" t="n">
        <f aca="false">IF($I$9=2,C374-H374-F374,ROUND(($E$7/$F$6)*C374,0))</f>
        <v>110</v>
      </c>
      <c r="H374" s="21" t="n">
        <f aca="false">IF($I$9=3,C374-F374-G374,ROUND(($E$8/$F$6)*C374,0))</f>
        <v>173</v>
      </c>
      <c r="I374" s="57" t="n">
        <f aca="false">IF(OR(ISERR(FLOOR($D$6-(F374/$C$6),1)),$D$6-(F374/$C$6)&lt;0),0,FLOOR($D$6-(F374/$C$6),1))</f>
        <v>0</v>
      </c>
      <c r="J374" s="57" t="n">
        <f aca="false">IF(OR(ISERR(FLOOR($D$7-(G374/$C$7),1)),$D$7-(G374/$C$7)&lt;0),0,FLOOR($D$7-(G374/$C$7),1))</f>
        <v>0</v>
      </c>
      <c r="K374" s="57" t="n">
        <f aca="false">IF(OR(ISERR(FLOOR($D$8-(H374/$C$8),1)),$D$8-(H374/$C$8)&lt;0),0,FLOOR($D$8-(H374/$C$8),1))</f>
        <v>0</v>
      </c>
      <c r="L374" s="57" t="n">
        <f aca="false">D374-E374</f>
        <v>0</v>
      </c>
      <c r="M374" s="1" t="b">
        <f aca="false">NOT(AND(I374,J374,K374))</f>
        <v>1</v>
      </c>
      <c r="N374" s="1" t="n">
        <f aca="false">IF(M374,1,0)</f>
        <v>1</v>
      </c>
    </row>
    <row r="375" customFormat="false" ht="12.75" hidden="false" customHeight="false" outlineLevel="0" collapsed="false">
      <c r="A375" s="45" t="n">
        <f aca="false">IF(AND(M376,NOT(SUM($N$20,N375))),C375,0)</f>
        <v>0</v>
      </c>
      <c r="B375" s="59" t="n">
        <f aca="false">IF(AND(D375&gt;0,D376=0),C375,0)</f>
        <v>0</v>
      </c>
      <c r="C375" s="57" t="n">
        <v>356</v>
      </c>
      <c r="D375" s="58" t="n">
        <f aca="false">IF(OR(ISERR(FLOOR(($D$7+$D$6+$D$8)-(C375/(MIN($C$6,$C$7,$C$8))),1)),($D$7+$D$6+$D$8)-(C375/(MIN($C$6,$C$7,$C$8)))&lt;0),0,FLOOR(($D$7+$D$6+$D$8)-(C375/(MIN($C$6,$C$7,$C$8))),1))</f>
        <v>0</v>
      </c>
      <c r="E375" s="57" t="n">
        <f aca="false">I375+J375+K375</f>
        <v>0</v>
      </c>
      <c r="F375" s="21" t="n">
        <f aca="false">IF($I$9=1,C375-G375-H375,ROUND(($E$6/$F$6)*C375,0))</f>
        <v>73</v>
      </c>
      <c r="G375" s="21" t="n">
        <f aca="false">IF($I$9=2,C375-H375-F375,ROUND(($E$7/$F$6)*C375,0))</f>
        <v>111</v>
      </c>
      <c r="H375" s="21" t="n">
        <f aca="false">IF($I$9=3,C375-F375-G375,ROUND(($E$8/$F$6)*C375,0))</f>
        <v>172</v>
      </c>
      <c r="I375" s="57" t="n">
        <f aca="false">IF(OR(ISERR(FLOOR($D$6-(F375/$C$6),1)),$D$6-(F375/$C$6)&lt;0),0,FLOOR($D$6-(F375/$C$6),1))</f>
        <v>0</v>
      </c>
      <c r="J375" s="57" t="n">
        <f aca="false">IF(OR(ISERR(FLOOR($D$7-(G375/$C$7),1)),$D$7-(G375/$C$7)&lt;0),0,FLOOR($D$7-(G375/$C$7),1))</f>
        <v>0</v>
      </c>
      <c r="K375" s="57" t="n">
        <f aca="false">IF(OR(ISERR(FLOOR($D$8-(H375/$C$8),1)),$D$8-(H375/$C$8)&lt;0),0,FLOOR($D$8-(H375/$C$8),1))</f>
        <v>0</v>
      </c>
      <c r="L375" s="57" t="n">
        <f aca="false">D375-E375</f>
        <v>0</v>
      </c>
      <c r="M375" s="1" t="b">
        <f aca="false">NOT(AND(I375,J375,K375))</f>
        <v>1</v>
      </c>
      <c r="N375" s="1" t="n">
        <f aca="false">IF(M375,1,0)</f>
        <v>1</v>
      </c>
    </row>
    <row r="376" customFormat="false" ht="12.75" hidden="false" customHeight="false" outlineLevel="0" collapsed="false">
      <c r="A376" s="45" t="n">
        <f aca="false">IF(AND(M377,NOT(SUM($N$20,N376))),C376,0)</f>
        <v>0</v>
      </c>
      <c r="B376" s="59" t="n">
        <f aca="false">IF(AND(D376&gt;0,D377=0),C376,0)</f>
        <v>0</v>
      </c>
      <c r="C376" s="57" t="n">
        <v>357</v>
      </c>
      <c r="D376" s="58" t="n">
        <f aca="false">IF(OR(ISERR(FLOOR(($D$7+$D$6+$D$8)-(C376/(MIN($C$6,$C$7,$C$8))),1)),($D$7+$D$6+$D$8)-(C376/(MIN($C$6,$C$7,$C$8)))&lt;0),0,FLOOR(($D$7+$D$6+$D$8)-(C376/(MIN($C$6,$C$7,$C$8))),1))</f>
        <v>0</v>
      </c>
      <c r="E376" s="57" t="n">
        <f aca="false">I376+J376+K376</f>
        <v>0</v>
      </c>
      <c r="F376" s="21" t="n">
        <f aca="false">IF($I$9=1,C376-G376-H376,ROUND(($E$6/$F$6)*C376,0))</f>
        <v>73</v>
      </c>
      <c r="G376" s="21" t="n">
        <f aca="false">IF($I$9=2,C376-H376-F376,ROUND(($E$7/$F$6)*C376,0))</f>
        <v>111</v>
      </c>
      <c r="H376" s="21" t="n">
        <f aca="false">IF($I$9=3,C376-F376-G376,ROUND(($E$8/$F$6)*C376,0))</f>
        <v>173</v>
      </c>
      <c r="I376" s="57" t="n">
        <f aca="false">IF(OR(ISERR(FLOOR($D$6-(F376/$C$6),1)),$D$6-(F376/$C$6)&lt;0),0,FLOOR($D$6-(F376/$C$6),1))</f>
        <v>0</v>
      </c>
      <c r="J376" s="57" t="n">
        <f aca="false">IF(OR(ISERR(FLOOR($D$7-(G376/$C$7),1)),$D$7-(G376/$C$7)&lt;0),0,FLOOR($D$7-(G376/$C$7),1))</f>
        <v>0</v>
      </c>
      <c r="K376" s="57" t="n">
        <f aca="false">IF(OR(ISERR(FLOOR($D$8-(H376/$C$8),1)),$D$8-(H376/$C$8)&lt;0),0,FLOOR($D$8-(H376/$C$8),1))</f>
        <v>0</v>
      </c>
      <c r="L376" s="57" t="n">
        <f aca="false">D376-E376</f>
        <v>0</v>
      </c>
      <c r="M376" s="1" t="b">
        <f aca="false">NOT(AND(I376,J376,K376))</f>
        <v>1</v>
      </c>
      <c r="N376" s="1" t="n">
        <f aca="false">IF(M376,1,0)</f>
        <v>1</v>
      </c>
    </row>
    <row r="377" customFormat="false" ht="12.75" hidden="false" customHeight="false" outlineLevel="0" collapsed="false">
      <c r="A377" s="45" t="n">
        <f aca="false">IF(AND(M378,NOT(SUM($N$20,N377))),C377,0)</f>
        <v>0</v>
      </c>
      <c r="B377" s="59" t="n">
        <f aca="false">IF(AND(D377&gt;0,D378=0),C377,0)</f>
        <v>0</v>
      </c>
      <c r="C377" s="57" t="n">
        <v>358</v>
      </c>
      <c r="D377" s="58" t="n">
        <f aca="false">IF(OR(ISERR(FLOOR(($D$7+$D$6+$D$8)-(C377/(MIN($C$6,$C$7,$C$8))),1)),($D$7+$D$6+$D$8)-(C377/(MIN($C$6,$C$7,$C$8)))&lt;0),0,FLOOR(($D$7+$D$6+$D$8)-(C377/(MIN($C$6,$C$7,$C$8))),1))</f>
        <v>0</v>
      </c>
      <c r="E377" s="57" t="n">
        <f aca="false">I377+J377+K377</f>
        <v>0</v>
      </c>
      <c r="F377" s="21" t="n">
        <f aca="false">IF($I$9=1,C377-G377-H377,ROUND(($E$6/$F$6)*C377,0))</f>
        <v>73</v>
      </c>
      <c r="G377" s="21" t="n">
        <f aca="false">IF($I$9=2,C377-H377-F377,ROUND(($E$7/$F$6)*C377,0))</f>
        <v>111</v>
      </c>
      <c r="H377" s="21" t="n">
        <f aca="false">IF($I$9=3,C377-F377-G377,ROUND(($E$8/$F$6)*C377,0))</f>
        <v>174</v>
      </c>
      <c r="I377" s="57" t="n">
        <f aca="false">IF(OR(ISERR(FLOOR($D$6-(F377/$C$6),1)),$D$6-(F377/$C$6)&lt;0),0,FLOOR($D$6-(F377/$C$6),1))</f>
        <v>0</v>
      </c>
      <c r="J377" s="57" t="n">
        <f aca="false">IF(OR(ISERR(FLOOR($D$7-(G377/$C$7),1)),$D$7-(G377/$C$7)&lt;0),0,FLOOR($D$7-(G377/$C$7),1))</f>
        <v>0</v>
      </c>
      <c r="K377" s="57" t="n">
        <f aca="false">IF(OR(ISERR(FLOOR($D$8-(H377/$C$8),1)),$D$8-(H377/$C$8)&lt;0),0,FLOOR($D$8-(H377/$C$8),1))</f>
        <v>0</v>
      </c>
      <c r="L377" s="57" t="n">
        <f aca="false">D377-E377</f>
        <v>0</v>
      </c>
      <c r="M377" s="1" t="b">
        <f aca="false">NOT(AND(I377,J377,K377))</f>
        <v>1</v>
      </c>
      <c r="N377" s="1" t="n">
        <f aca="false">IF(M377,1,0)</f>
        <v>1</v>
      </c>
    </row>
    <row r="378" customFormat="false" ht="12.75" hidden="false" customHeight="false" outlineLevel="0" collapsed="false">
      <c r="A378" s="45" t="n">
        <f aca="false">IF(AND(M379,NOT(SUM($N$20,N378))),C378,0)</f>
        <v>0</v>
      </c>
      <c r="B378" s="59" t="n">
        <f aca="false">IF(AND(D378&gt;0,D379=0),C378,0)</f>
        <v>0</v>
      </c>
      <c r="C378" s="57" t="n">
        <v>359</v>
      </c>
      <c r="D378" s="58" t="n">
        <f aca="false">IF(OR(ISERR(FLOOR(($D$7+$D$6+$D$8)-(C378/(MIN($C$6,$C$7,$C$8))),1)),($D$7+$D$6+$D$8)-(C378/(MIN($C$6,$C$7,$C$8)))&lt;0),0,FLOOR(($D$7+$D$6+$D$8)-(C378/(MIN($C$6,$C$7,$C$8))),1))</f>
        <v>0</v>
      </c>
      <c r="E378" s="57" t="n">
        <f aca="false">I378+J378+K378</f>
        <v>0</v>
      </c>
      <c r="F378" s="21" t="n">
        <f aca="false">IF($I$9=1,C378-G378-H378,ROUND(($E$6/$F$6)*C378,0))</f>
        <v>73</v>
      </c>
      <c r="G378" s="21" t="n">
        <f aca="false">IF($I$9=2,C378-H378-F378,ROUND(($E$7/$F$6)*C378,0))</f>
        <v>112</v>
      </c>
      <c r="H378" s="21" t="n">
        <f aca="false">IF($I$9=3,C378-F378-G378,ROUND(($E$8/$F$6)*C378,0))</f>
        <v>174</v>
      </c>
      <c r="I378" s="57" t="n">
        <f aca="false">IF(OR(ISERR(FLOOR($D$6-(F378/$C$6),1)),$D$6-(F378/$C$6)&lt;0),0,FLOOR($D$6-(F378/$C$6),1))</f>
        <v>0</v>
      </c>
      <c r="J378" s="57" t="n">
        <f aca="false">IF(OR(ISERR(FLOOR($D$7-(G378/$C$7),1)),$D$7-(G378/$C$7)&lt;0),0,FLOOR($D$7-(G378/$C$7),1))</f>
        <v>0</v>
      </c>
      <c r="K378" s="57" t="n">
        <f aca="false">IF(OR(ISERR(FLOOR($D$8-(H378/$C$8),1)),$D$8-(H378/$C$8)&lt;0),0,FLOOR($D$8-(H378/$C$8),1))</f>
        <v>0</v>
      </c>
      <c r="L378" s="57" t="n">
        <f aca="false">D378-E378</f>
        <v>0</v>
      </c>
      <c r="M378" s="1" t="b">
        <f aca="false">NOT(AND(I378,J378,K378))</f>
        <v>1</v>
      </c>
      <c r="N378" s="1" t="n">
        <f aca="false">IF(M378,1,0)</f>
        <v>1</v>
      </c>
    </row>
    <row r="379" customFormat="false" ht="12.75" hidden="false" customHeight="false" outlineLevel="0" collapsed="false">
      <c r="A379" s="45" t="n">
        <f aca="false">IF(AND(M380,NOT(SUM($N$20,N379))),C379,0)</f>
        <v>0</v>
      </c>
      <c r="B379" s="59" t="n">
        <f aca="false">IF(AND(D379&gt;0,D380=0),C379,0)</f>
        <v>0</v>
      </c>
      <c r="C379" s="57" t="n">
        <v>360</v>
      </c>
      <c r="D379" s="58" t="n">
        <f aca="false">IF(OR(ISERR(FLOOR(($D$7+$D$6+$D$8)-(C379/(MIN($C$6,$C$7,$C$8))),1)),($D$7+$D$6+$D$8)-(C379/(MIN($C$6,$C$7,$C$8)))&lt;0),0,FLOOR(($D$7+$D$6+$D$8)-(C379/(MIN($C$6,$C$7,$C$8))),1))</f>
        <v>0</v>
      </c>
      <c r="E379" s="57" t="n">
        <f aca="false">I379+J379+K379</f>
        <v>0</v>
      </c>
      <c r="F379" s="21" t="n">
        <f aca="false">IF($I$9=1,C379-G379-H379,ROUND(($E$6/$F$6)*C379,0))</f>
        <v>73</v>
      </c>
      <c r="G379" s="21" t="n">
        <f aca="false">IF($I$9=2,C379-H379-F379,ROUND(($E$7/$F$6)*C379,0))</f>
        <v>112</v>
      </c>
      <c r="H379" s="21" t="n">
        <f aca="false">IF($I$9=3,C379-F379-G379,ROUND(($E$8/$F$6)*C379,0))</f>
        <v>175</v>
      </c>
      <c r="I379" s="57" t="n">
        <f aca="false">IF(OR(ISERR(FLOOR($D$6-(F379/$C$6),1)),$D$6-(F379/$C$6)&lt;0),0,FLOOR($D$6-(F379/$C$6),1))</f>
        <v>0</v>
      </c>
      <c r="J379" s="57" t="n">
        <f aca="false">IF(OR(ISERR(FLOOR($D$7-(G379/$C$7),1)),$D$7-(G379/$C$7)&lt;0),0,FLOOR($D$7-(G379/$C$7),1))</f>
        <v>0</v>
      </c>
      <c r="K379" s="57" t="n">
        <f aca="false">IF(OR(ISERR(FLOOR($D$8-(H379/$C$8),1)),$D$8-(H379/$C$8)&lt;0),0,FLOOR($D$8-(H379/$C$8),1))</f>
        <v>0</v>
      </c>
      <c r="L379" s="57" t="n">
        <f aca="false">D379-E379</f>
        <v>0</v>
      </c>
      <c r="M379" s="1" t="b">
        <f aca="false">NOT(AND(I379,J379,K379))</f>
        <v>1</v>
      </c>
      <c r="N379" s="1" t="n">
        <f aca="false">IF(M379,1,0)</f>
        <v>1</v>
      </c>
    </row>
    <row r="380" customFormat="false" ht="12.75" hidden="false" customHeight="false" outlineLevel="0" collapsed="false">
      <c r="A380" s="45" t="n">
        <f aca="false">IF(AND(M381,NOT(SUM($N$20,N380))),C380,0)</f>
        <v>0</v>
      </c>
      <c r="B380" s="59" t="n">
        <f aca="false">IF(AND(D380&gt;0,D381=0),C380,0)</f>
        <v>0</v>
      </c>
      <c r="C380" s="57" t="n">
        <v>361</v>
      </c>
      <c r="D380" s="58" t="n">
        <f aca="false">IF(OR(ISERR(FLOOR(($D$7+$D$6+$D$8)-(C380/(MIN($C$6,$C$7,$C$8))),1)),($D$7+$D$6+$D$8)-(C380/(MIN($C$6,$C$7,$C$8)))&lt;0),0,FLOOR(($D$7+$D$6+$D$8)-(C380/(MIN($C$6,$C$7,$C$8))),1))</f>
        <v>0</v>
      </c>
      <c r="E380" s="57" t="n">
        <f aca="false">I380+J380+K380</f>
        <v>0</v>
      </c>
      <c r="F380" s="21" t="n">
        <f aca="false">IF($I$9=1,C380-G380-H380,ROUND(($E$6/$F$6)*C380,0))</f>
        <v>74</v>
      </c>
      <c r="G380" s="21" t="n">
        <f aca="false">IF($I$9=2,C380-H380-F380,ROUND(($E$7/$F$6)*C380,0))</f>
        <v>112</v>
      </c>
      <c r="H380" s="21" t="n">
        <f aca="false">IF($I$9=3,C380-F380-G380,ROUND(($E$8/$F$6)*C380,0))</f>
        <v>175</v>
      </c>
      <c r="I380" s="57" t="n">
        <f aca="false">IF(OR(ISERR(FLOOR($D$6-(F380/$C$6),1)),$D$6-(F380/$C$6)&lt;0),0,FLOOR($D$6-(F380/$C$6),1))</f>
        <v>0</v>
      </c>
      <c r="J380" s="57" t="n">
        <f aca="false">IF(OR(ISERR(FLOOR($D$7-(G380/$C$7),1)),$D$7-(G380/$C$7)&lt;0),0,FLOOR($D$7-(G380/$C$7),1))</f>
        <v>0</v>
      </c>
      <c r="K380" s="57" t="n">
        <f aca="false">IF(OR(ISERR(FLOOR($D$8-(H380/$C$8),1)),$D$8-(H380/$C$8)&lt;0),0,FLOOR($D$8-(H380/$C$8),1))</f>
        <v>0</v>
      </c>
      <c r="L380" s="57" t="n">
        <f aca="false">D380-E380</f>
        <v>0</v>
      </c>
      <c r="M380" s="1" t="b">
        <f aca="false">NOT(AND(I380,J380,K380))</f>
        <v>1</v>
      </c>
      <c r="N380" s="1" t="n">
        <f aca="false">IF(M380,1,0)</f>
        <v>1</v>
      </c>
    </row>
    <row r="381" customFormat="false" ht="12.75" hidden="false" customHeight="false" outlineLevel="0" collapsed="false">
      <c r="A381" s="45" t="n">
        <f aca="false">IF(AND(M382,NOT(SUM($N$20,N381))),C381,0)</f>
        <v>0</v>
      </c>
      <c r="B381" s="59" t="n">
        <f aca="false">IF(AND(D381&gt;0,D382=0),C381,0)</f>
        <v>0</v>
      </c>
      <c r="C381" s="57" t="n">
        <v>362</v>
      </c>
      <c r="D381" s="58" t="n">
        <f aca="false">IF(OR(ISERR(FLOOR(($D$7+$D$6+$D$8)-(C381/(MIN($C$6,$C$7,$C$8))),1)),($D$7+$D$6+$D$8)-(C381/(MIN($C$6,$C$7,$C$8)))&lt;0),0,FLOOR(($D$7+$D$6+$D$8)-(C381/(MIN($C$6,$C$7,$C$8))),1))</f>
        <v>0</v>
      </c>
      <c r="E381" s="57" t="n">
        <f aca="false">I381+J381+K381</f>
        <v>0</v>
      </c>
      <c r="F381" s="21" t="n">
        <f aca="false">IF($I$9=1,C381-G381-H381,ROUND(($E$6/$F$6)*C381,0))</f>
        <v>74</v>
      </c>
      <c r="G381" s="21" t="n">
        <f aca="false">IF($I$9=2,C381-H381-F381,ROUND(($E$7/$F$6)*C381,0))</f>
        <v>112</v>
      </c>
      <c r="H381" s="21" t="n">
        <f aca="false">IF($I$9=3,C381-F381-G381,ROUND(($E$8/$F$6)*C381,0))</f>
        <v>176</v>
      </c>
      <c r="I381" s="57" t="n">
        <f aca="false">IF(OR(ISERR(FLOOR($D$6-(F381/$C$6),1)),$D$6-(F381/$C$6)&lt;0),0,FLOOR($D$6-(F381/$C$6),1))</f>
        <v>0</v>
      </c>
      <c r="J381" s="57" t="n">
        <f aca="false">IF(OR(ISERR(FLOOR($D$7-(G381/$C$7),1)),$D$7-(G381/$C$7)&lt;0),0,FLOOR($D$7-(G381/$C$7),1))</f>
        <v>0</v>
      </c>
      <c r="K381" s="57" t="n">
        <f aca="false">IF(OR(ISERR(FLOOR($D$8-(H381/$C$8),1)),$D$8-(H381/$C$8)&lt;0),0,FLOOR($D$8-(H381/$C$8),1))</f>
        <v>0</v>
      </c>
      <c r="L381" s="57" t="n">
        <f aca="false">D381-E381</f>
        <v>0</v>
      </c>
      <c r="M381" s="1" t="b">
        <f aca="false">NOT(AND(I381,J381,K381))</f>
        <v>1</v>
      </c>
      <c r="N381" s="1" t="n">
        <f aca="false">IF(M381,1,0)</f>
        <v>1</v>
      </c>
    </row>
    <row r="382" customFormat="false" ht="12.75" hidden="false" customHeight="false" outlineLevel="0" collapsed="false">
      <c r="A382" s="45" t="n">
        <f aca="false">IF(AND(M383,NOT(SUM($N$20,N382))),C382,0)</f>
        <v>0</v>
      </c>
      <c r="B382" s="59" t="n">
        <f aca="false">IF(AND(D382&gt;0,D383=0),C382,0)</f>
        <v>0</v>
      </c>
      <c r="C382" s="57" t="n">
        <v>363</v>
      </c>
      <c r="D382" s="58" t="n">
        <f aca="false">IF(OR(ISERR(FLOOR(($D$7+$D$6+$D$8)-(C382/(MIN($C$6,$C$7,$C$8))),1)),($D$7+$D$6+$D$8)-(C382/(MIN($C$6,$C$7,$C$8)))&lt;0),0,FLOOR(($D$7+$D$6+$D$8)-(C382/(MIN($C$6,$C$7,$C$8))),1))</f>
        <v>0</v>
      </c>
      <c r="E382" s="57" t="n">
        <f aca="false">I382+J382+K382</f>
        <v>0</v>
      </c>
      <c r="F382" s="21" t="n">
        <f aca="false">IF($I$9=1,C382-G382-H382,ROUND(($E$6/$F$6)*C382,0))</f>
        <v>74</v>
      </c>
      <c r="G382" s="21" t="n">
        <f aca="false">IF($I$9=2,C382-H382-F382,ROUND(($E$7/$F$6)*C382,0))</f>
        <v>113</v>
      </c>
      <c r="H382" s="21" t="n">
        <f aca="false">IF($I$9=3,C382-F382-G382,ROUND(($E$8/$F$6)*C382,0))</f>
        <v>176</v>
      </c>
      <c r="I382" s="57" t="n">
        <f aca="false">IF(OR(ISERR(FLOOR($D$6-(F382/$C$6),1)),$D$6-(F382/$C$6)&lt;0),0,FLOOR($D$6-(F382/$C$6),1))</f>
        <v>0</v>
      </c>
      <c r="J382" s="57" t="n">
        <f aca="false">IF(OR(ISERR(FLOOR($D$7-(G382/$C$7),1)),$D$7-(G382/$C$7)&lt;0),0,FLOOR($D$7-(G382/$C$7),1))</f>
        <v>0</v>
      </c>
      <c r="K382" s="57" t="n">
        <f aca="false">IF(OR(ISERR(FLOOR($D$8-(H382/$C$8),1)),$D$8-(H382/$C$8)&lt;0),0,FLOOR($D$8-(H382/$C$8),1))</f>
        <v>0</v>
      </c>
      <c r="L382" s="57" t="n">
        <f aca="false">D382-E382</f>
        <v>0</v>
      </c>
      <c r="M382" s="1" t="b">
        <f aca="false">NOT(AND(I382,J382,K382))</f>
        <v>1</v>
      </c>
      <c r="N382" s="1" t="n">
        <f aca="false">IF(M382,1,0)</f>
        <v>1</v>
      </c>
    </row>
    <row r="383" customFormat="false" ht="12.75" hidden="false" customHeight="false" outlineLevel="0" collapsed="false">
      <c r="A383" s="45" t="n">
        <f aca="false">IF(AND(M384,NOT(SUM($N$20,N383))),C383,0)</f>
        <v>0</v>
      </c>
      <c r="B383" s="59" t="n">
        <f aca="false">IF(AND(D383&gt;0,D384=0),C383,0)</f>
        <v>0</v>
      </c>
      <c r="C383" s="57" t="n">
        <v>364</v>
      </c>
      <c r="D383" s="58" t="n">
        <f aca="false">IF(OR(ISERR(FLOOR(($D$7+$D$6+$D$8)-(C383/(MIN($C$6,$C$7,$C$8))),1)),($D$7+$D$6+$D$8)-(C383/(MIN($C$6,$C$7,$C$8)))&lt;0),0,FLOOR(($D$7+$D$6+$D$8)-(C383/(MIN($C$6,$C$7,$C$8))),1))</f>
        <v>0</v>
      </c>
      <c r="E383" s="57" t="n">
        <f aca="false">I383+J383+K383</f>
        <v>0</v>
      </c>
      <c r="F383" s="21" t="n">
        <f aca="false">IF($I$9=1,C383-G383-H383,ROUND(($E$6/$F$6)*C383,0))</f>
        <v>74</v>
      </c>
      <c r="G383" s="21" t="n">
        <f aca="false">IF($I$9=2,C383-H383-F383,ROUND(($E$7/$F$6)*C383,0))</f>
        <v>113</v>
      </c>
      <c r="H383" s="21" t="n">
        <f aca="false">IF($I$9=3,C383-F383-G383,ROUND(($E$8/$F$6)*C383,0))</f>
        <v>177</v>
      </c>
      <c r="I383" s="57" t="n">
        <f aca="false">IF(OR(ISERR(FLOOR($D$6-(F383/$C$6),1)),$D$6-(F383/$C$6)&lt;0),0,FLOOR($D$6-(F383/$C$6),1))</f>
        <v>0</v>
      </c>
      <c r="J383" s="57" t="n">
        <f aca="false">IF(OR(ISERR(FLOOR($D$7-(G383/$C$7),1)),$D$7-(G383/$C$7)&lt;0),0,FLOOR($D$7-(G383/$C$7),1))</f>
        <v>0</v>
      </c>
      <c r="K383" s="57" t="n">
        <f aca="false">IF(OR(ISERR(FLOOR($D$8-(H383/$C$8),1)),$D$8-(H383/$C$8)&lt;0),0,FLOOR($D$8-(H383/$C$8),1))</f>
        <v>0</v>
      </c>
      <c r="L383" s="57" t="n">
        <f aca="false">D383-E383</f>
        <v>0</v>
      </c>
      <c r="M383" s="1" t="b">
        <f aca="false">NOT(AND(I383,J383,K383))</f>
        <v>1</v>
      </c>
      <c r="N383" s="1" t="n">
        <f aca="false">IF(M383,1,0)</f>
        <v>1</v>
      </c>
    </row>
    <row r="384" customFormat="false" ht="12.75" hidden="false" customHeight="false" outlineLevel="0" collapsed="false">
      <c r="A384" s="45" t="n">
        <f aca="false">IF(AND(M385,NOT(SUM($N$20,N384))),C384,0)</f>
        <v>0</v>
      </c>
      <c r="B384" s="59" t="n">
        <f aca="false">IF(AND(D384&gt;0,D385=0),C384,0)</f>
        <v>0</v>
      </c>
      <c r="C384" s="57" t="n">
        <v>365</v>
      </c>
      <c r="D384" s="58" t="n">
        <f aca="false">IF(OR(ISERR(FLOOR(($D$7+$D$6+$D$8)-(C384/(MIN($C$6,$C$7,$C$8))),1)),($D$7+$D$6+$D$8)-(C384/(MIN($C$6,$C$7,$C$8)))&lt;0),0,FLOOR(($D$7+$D$6+$D$8)-(C384/(MIN($C$6,$C$7,$C$8))),1))</f>
        <v>0</v>
      </c>
      <c r="E384" s="57" t="n">
        <f aca="false">I384+J384+K384</f>
        <v>0</v>
      </c>
      <c r="F384" s="21" t="n">
        <f aca="false">IF($I$9=1,C384-G384-H384,ROUND(($E$6/$F$6)*C384,0))</f>
        <v>74</v>
      </c>
      <c r="G384" s="21" t="n">
        <f aca="false">IF($I$9=2,C384-H384-F384,ROUND(($E$7/$F$6)*C384,0))</f>
        <v>113</v>
      </c>
      <c r="H384" s="21" t="n">
        <f aca="false">IF($I$9=3,C384-F384-G384,ROUND(($E$8/$F$6)*C384,0))</f>
        <v>178</v>
      </c>
      <c r="I384" s="57" t="n">
        <f aca="false">IF(OR(ISERR(FLOOR($D$6-(F384/$C$6),1)),$D$6-(F384/$C$6)&lt;0),0,FLOOR($D$6-(F384/$C$6),1))</f>
        <v>0</v>
      </c>
      <c r="J384" s="57" t="n">
        <f aca="false">IF(OR(ISERR(FLOOR($D$7-(G384/$C$7),1)),$D$7-(G384/$C$7)&lt;0),0,FLOOR($D$7-(G384/$C$7),1))</f>
        <v>0</v>
      </c>
      <c r="K384" s="57" t="n">
        <f aca="false">IF(OR(ISERR(FLOOR($D$8-(H384/$C$8),1)),$D$8-(H384/$C$8)&lt;0),0,FLOOR($D$8-(H384/$C$8),1))</f>
        <v>0</v>
      </c>
      <c r="L384" s="57" t="n">
        <f aca="false">D384-E384</f>
        <v>0</v>
      </c>
      <c r="M384" s="1" t="b">
        <f aca="false">NOT(AND(I384,J384,K384))</f>
        <v>1</v>
      </c>
      <c r="N384" s="1" t="n">
        <f aca="false">IF(M384,1,0)</f>
        <v>1</v>
      </c>
    </row>
    <row r="385" customFormat="false" ht="12.75" hidden="false" customHeight="false" outlineLevel="0" collapsed="false">
      <c r="A385" s="45" t="n">
        <f aca="false">IF(AND(M386,NOT(SUM($N$20,N385))),C385,0)</f>
        <v>0</v>
      </c>
      <c r="B385" s="59" t="n">
        <f aca="false">IF(AND(D385&gt;0,D386=0),C385,0)</f>
        <v>0</v>
      </c>
      <c r="C385" s="57" t="n">
        <v>366</v>
      </c>
      <c r="D385" s="58" t="n">
        <f aca="false">IF(OR(ISERR(FLOOR(($D$7+$D$6+$D$8)-(C385/(MIN($C$6,$C$7,$C$8))),1)),($D$7+$D$6+$D$8)-(C385/(MIN($C$6,$C$7,$C$8)))&lt;0),0,FLOOR(($D$7+$D$6+$D$8)-(C385/(MIN($C$6,$C$7,$C$8))),1))</f>
        <v>0</v>
      </c>
      <c r="E385" s="57" t="n">
        <f aca="false">I385+J385+K385</f>
        <v>0</v>
      </c>
      <c r="F385" s="21" t="n">
        <f aca="false">IF($I$9=1,C385-G385-H385,ROUND(($E$6/$F$6)*C385,0))</f>
        <v>75</v>
      </c>
      <c r="G385" s="21" t="n">
        <f aca="false">IF($I$9=2,C385-H385-F385,ROUND(($E$7/$F$6)*C385,0))</f>
        <v>114</v>
      </c>
      <c r="H385" s="21" t="n">
        <f aca="false">IF($I$9=3,C385-F385-G385,ROUND(($E$8/$F$6)*C385,0))</f>
        <v>177</v>
      </c>
      <c r="I385" s="57" t="n">
        <f aca="false">IF(OR(ISERR(FLOOR($D$6-(F385/$C$6),1)),$D$6-(F385/$C$6)&lt;0),0,FLOOR($D$6-(F385/$C$6),1))</f>
        <v>0</v>
      </c>
      <c r="J385" s="57" t="n">
        <f aca="false">IF(OR(ISERR(FLOOR($D$7-(G385/$C$7),1)),$D$7-(G385/$C$7)&lt;0),0,FLOOR($D$7-(G385/$C$7),1))</f>
        <v>0</v>
      </c>
      <c r="K385" s="57" t="n">
        <f aca="false">IF(OR(ISERR(FLOOR($D$8-(H385/$C$8),1)),$D$8-(H385/$C$8)&lt;0),0,FLOOR($D$8-(H385/$C$8),1))</f>
        <v>0</v>
      </c>
      <c r="L385" s="57" t="n">
        <f aca="false">D385-E385</f>
        <v>0</v>
      </c>
      <c r="M385" s="1" t="b">
        <f aca="false">NOT(AND(I385,J385,K385))</f>
        <v>1</v>
      </c>
      <c r="N385" s="1" t="n">
        <f aca="false">IF(M385,1,0)</f>
        <v>1</v>
      </c>
    </row>
    <row r="386" customFormat="false" ht="12.75" hidden="false" customHeight="false" outlineLevel="0" collapsed="false">
      <c r="A386" s="45" t="n">
        <f aca="false">IF(AND(M387,NOT(SUM($N$20,N386))),C386,0)</f>
        <v>0</v>
      </c>
      <c r="B386" s="59" t="n">
        <f aca="false">IF(AND(D386&gt;0,D387=0),C386,0)</f>
        <v>0</v>
      </c>
      <c r="C386" s="57" t="n">
        <v>367</v>
      </c>
      <c r="D386" s="58" t="n">
        <f aca="false">IF(OR(ISERR(FLOOR(($D$7+$D$6+$D$8)-(C386/(MIN($C$6,$C$7,$C$8))),1)),($D$7+$D$6+$D$8)-(C386/(MIN($C$6,$C$7,$C$8)))&lt;0),0,FLOOR(($D$7+$D$6+$D$8)-(C386/(MIN($C$6,$C$7,$C$8))),1))</f>
        <v>0</v>
      </c>
      <c r="E386" s="57" t="n">
        <f aca="false">I386+J386+K386</f>
        <v>0</v>
      </c>
      <c r="F386" s="21" t="n">
        <f aca="false">IF($I$9=1,C386-G386-H386,ROUND(($E$6/$F$6)*C386,0))</f>
        <v>75</v>
      </c>
      <c r="G386" s="21" t="n">
        <f aca="false">IF($I$9=2,C386-H386-F386,ROUND(($E$7/$F$6)*C386,0))</f>
        <v>114</v>
      </c>
      <c r="H386" s="21" t="n">
        <f aca="false">IF($I$9=3,C386-F386-G386,ROUND(($E$8/$F$6)*C386,0))</f>
        <v>178</v>
      </c>
      <c r="I386" s="57" t="n">
        <f aca="false">IF(OR(ISERR(FLOOR($D$6-(F386/$C$6),1)),$D$6-(F386/$C$6)&lt;0),0,FLOOR($D$6-(F386/$C$6),1))</f>
        <v>0</v>
      </c>
      <c r="J386" s="57" t="n">
        <f aca="false">IF(OR(ISERR(FLOOR($D$7-(G386/$C$7),1)),$D$7-(G386/$C$7)&lt;0),0,FLOOR($D$7-(G386/$C$7),1))</f>
        <v>0</v>
      </c>
      <c r="K386" s="57" t="n">
        <f aca="false">IF(OR(ISERR(FLOOR($D$8-(H386/$C$8),1)),$D$8-(H386/$C$8)&lt;0),0,FLOOR($D$8-(H386/$C$8),1))</f>
        <v>0</v>
      </c>
      <c r="L386" s="57" t="n">
        <f aca="false">D386-E386</f>
        <v>0</v>
      </c>
      <c r="M386" s="1" t="b">
        <f aca="false">NOT(AND(I386,J386,K386))</f>
        <v>1</v>
      </c>
      <c r="N386" s="1" t="n">
        <f aca="false">IF(M386,1,0)</f>
        <v>1</v>
      </c>
    </row>
    <row r="387" customFormat="false" ht="12.75" hidden="false" customHeight="false" outlineLevel="0" collapsed="false">
      <c r="A387" s="45" t="n">
        <f aca="false">IF(AND(M388,NOT(SUM($N$20,N387))),C387,0)</f>
        <v>0</v>
      </c>
      <c r="B387" s="59" t="n">
        <f aca="false">IF(AND(D387&gt;0,D388=0),C387,0)</f>
        <v>0</v>
      </c>
      <c r="C387" s="57" t="n">
        <v>368</v>
      </c>
      <c r="D387" s="58" t="n">
        <f aca="false">IF(OR(ISERR(FLOOR(($D$7+$D$6+$D$8)-(C387/(MIN($C$6,$C$7,$C$8))),1)),($D$7+$D$6+$D$8)-(C387/(MIN($C$6,$C$7,$C$8)))&lt;0),0,FLOOR(($D$7+$D$6+$D$8)-(C387/(MIN($C$6,$C$7,$C$8))),1))</f>
        <v>0</v>
      </c>
      <c r="E387" s="57" t="n">
        <f aca="false">I387+J387+K387</f>
        <v>0</v>
      </c>
      <c r="F387" s="21" t="n">
        <f aca="false">IF($I$9=1,C387-G387-H387,ROUND(($E$6/$F$6)*C387,0))</f>
        <v>75</v>
      </c>
      <c r="G387" s="21" t="n">
        <f aca="false">IF($I$9=2,C387-H387-F387,ROUND(($E$7/$F$6)*C387,0))</f>
        <v>114</v>
      </c>
      <c r="H387" s="21" t="n">
        <f aca="false">IF($I$9=3,C387-F387-G387,ROUND(($E$8/$F$6)*C387,0))</f>
        <v>179</v>
      </c>
      <c r="I387" s="57" t="n">
        <f aca="false">IF(OR(ISERR(FLOOR($D$6-(F387/$C$6),1)),$D$6-(F387/$C$6)&lt;0),0,FLOOR($D$6-(F387/$C$6),1))</f>
        <v>0</v>
      </c>
      <c r="J387" s="57" t="n">
        <f aca="false">IF(OR(ISERR(FLOOR($D$7-(G387/$C$7),1)),$D$7-(G387/$C$7)&lt;0),0,FLOOR($D$7-(G387/$C$7),1))</f>
        <v>0</v>
      </c>
      <c r="K387" s="57" t="n">
        <f aca="false">IF(OR(ISERR(FLOOR($D$8-(H387/$C$8),1)),$D$8-(H387/$C$8)&lt;0),0,FLOOR($D$8-(H387/$C$8),1))</f>
        <v>0</v>
      </c>
      <c r="L387" s="57" t="n">
        <f aca="false">D387-E387</f>
        <v>0</v>
      </c>
      <c r="M387" s="1" t="b">
        <f aca="false">NOT(AND(I387,J387,K387))</f>
        <v>1</v>
      </c>
      <c r="N387" s="1" t="n">
        <f aca="false">IF(M387,1,0)</f>
        <v>1</v>
      </c>
    </row>
    <row r="388" customFormat="false" ht="12.75" hidden="false" customHeight="false" outlineLevel="0" collapsed="false">
      <c r="A388" s="45" t="n">
        <f aca="false">IF(AND(M389,NOT(SUM($N$20,N388))),C388,0)</f>
        <v>0</v>
      </c>
      <c r="B388" s="59" t="n">
        <f aca="false">IF(AND(D388&gt;0,D389=0),C388,0)</f>
        <v>0</v>
      </c>
      <c r="C388" s="57" t="n">
        <v>369</v>
      </c>
      <c r="D388" s="58" t="n">
        <f aca="false">IF(OR(ISERR(FLOOR(($D$7+$D$6+$D$8)-(C388/(MIN($C$6,$C$7,$C$8))),1)),($D$7+$D$6+$D$8)-(C388/(MIN($C$6,$C$7,$C$8)))&lt;0),0,FLOOR(($D$7+$D$6+$D$8)-(C388/(MIN($C$6,$C$7,$C$8))),1))</f>
        <v>0</v>
      </c>
      <c r="E388" s="57" t="n">
        <f aca="false">I388+J388+K388</f>
        <v>0</v>
      </c>
      <c r="F388" s="21" t="n">
        <f aca="false">IF($I$9=1,C388-G388-H388,ROUND(($E$6/$F$6)*C388,0))</f>
        <v>75</v>
      </c>
      <c r="G388" s="21" t="n">
        <f aca="false">IF($I$9=2,C388-H388-F388,ROUND(($E$7/$F$6)*C388,0))</f>
        <v>115</v>
      </c>
      <c r="H388" s="21" t="n">
        <f aca="false">IF($I$9=3,C388-F388-G388,ROUND(($E$8/$F$6)*C388,0))</f>
        <v>179</v>
      </c>
      <c r="I388" s="57" t="n">
        <f aca="false">IF(OR(ISERR(FLOOR($D$6-(F388/$C$6),1)),$D$6-(F388/$C$6)&lt;0),0,FLOOR($D$6-(F388/$C$6),1))</f>
        <v>0</v>
      </c>
      <c r="J388" s="57" t="n">
        <f aca="false">IF(OR(ISERR(FLOOR($D$7-(G388/$C$7),1)),$D$7-(G388/$C$7)&lt;0),0,FLOOR($D$7-(G388/$C$7),1))</f>
        <v>0</v>
      </c>
      <c r="K388" s="57" t="n">
        <f aca="false">IF(OR(ISERR(FLOOR($D$8-(H388/$C$8),1)),$D$8-(H388/$C$8)&lt;0),0,FLOOR($D$8-(H388/$C$8),1))</f>
        <v>0</v>
      </c>
      <c r="L388" s="57" t="n">
        <f aca="false">D388-E388</f>
        <v>0</v>
      </c>
      <c r="M388" s="1" t="b">
        <f aca="false">NOT(AND(I388,J388,K388))</f>
        <v>1</v>
      </c>
      <c r="N388" s="1" t="n">
        <f aca="false">IF(M388,1,0)</f>
        <v>1</v>
      </c>
    </row>
    <row r="389" customFormat="false" ht="12.75" hidden="false" customHeight="false" outlineLevel="0" collapsed="false">
      <c r="A389" s="45" t="n">
        <f aca="false">IF(AND(M390,NOT(SUM($N$20,N389))),C389,0)</f>
        <v>0</v>
      </c>
      <c r="B389" s="59" t="n">
        <f aca="false">IF(AND(D389&gt;0,D390=0),C389,0)</f>
        <v>0</v>
      </c>
      <c r="C389" s="57" t="n">
        <v>370</v>
      </c>
      <c r="D389" s="58" t="n">
        <f aca="false">IF(OR(ISERR(FLOOR(($D$7+$D$6+$D$8)-(C389/(MIN($C$6,$C$7,$C$8))),1)),($D$7+$D$6+$D$8)-(C389/(MIN($C$6,$C$7,$C$8)))&lt;0),0,FLOOR(($D$7+$D$6+$D$8)-(C389/(MIN($C$6,$C$7,$C$8))),1))</f>
        <v>0</v>
      </c>
      <c r="E389" s="57" t="n">
        <f aca="false">I389+J389+K389</f>
        <v>0</v>
      </c>
      <c r="F389" s="21" t="n">
        <f aca="false">IF($I$9=1,C389-G389-H389,ROUND(($E$6/$F$6)*C389,0))</f>
        <v>75</v>
      </c>
      <c r="G389" s="21" t="n">
        <f aca="false">IF($I$9=2,C389-H389-F389,ROUND(($E$7/$F$6)*C389,0))</f>
        <v>115</v>
      </c>
      <c r="H389" s="21" t="n">
        <f aca="false">IF($I$9=3,C389-F389-G389,ROUND(($E$8/$F$6)*C389,0))</f>
        <v>180</v>
      </c>
      <c r="I389" s="57" t="n">
        <f aca="false">IF(OR(ISERR(FLOOR($D$6-(F389/$C$6),1)),$D$6-(F389/$C$6)&lt;0),0,FLOOR($D$6-(F389/$C$6),1))</f>
        <v>0</v>
      </c>
      <c r="J389" s="57" t="n">
        <f aca="false">IF(OR(ISERR(FLOOR($D$7-(G389/$C$7),1)),$D$7-(G389/$C$7)&lt;0),0,FLOOR($D$7-(G389/$C$7),1))</f>
        <v>0</v>
      </c>
      <c r="K389" s="57" t="n">
        <f aca="false">IF(OR(ISERR(FLOOR($D$8-(H389/$C$8),1)),$D$8-(H389/$C$8)&lt;0),0,FLOOR($D$8-(H389/$C$8),1))</f>
        <v>0</v>
      </c>
      <c r="L389" s="57" t="n">
        <f aca="false">D389-E389</f>
        <v>0</v>
      </c>
      <c r="M389" s="1" t="b">
        <f aca="false">NOT(AND(I389,J389,K389))</f>
        <v>1</v>
      </c>
      <c r="N389" s="1" t="n">
        <f aca="false">IF(M389,1,0)</f>
        <v>1</v>
      </c>
    </row>
    <row r="390" customFormat="false" ht="12.75" hidden="false" customHeight="false" outlineLevel="0" collapsed="false">
      <c r="A390" s="45" t="n">
        <f aca="false">IF(AND(M391,NOT(SUM($N$20,N390))),C390,0)</f>
        <v>0</v>
      </c>
      <c r="B390" s="59" t="n">
        <f aca="false">IF(AND(D390&gt;0,D391=0),C390,0)</f>
        <v>0</v>
      </c>
      <c r="C390" s="57" t="n">
        <v>371</v>
      </c>
      <c r="D390" s="58" t="n">
        <f aca="false">IF(OR(ISERR(FLOOR(($D$7+$D$6+$D$8)-(C390/(MIN($C$6,$C$7,$C$8))),1)),($D$7+$D$6+$D$8)-(C390/(MIN($C$6,$C$7,$C$8)))&lt;0),0,FLOOR(($D$7+$D$6+$D$8)-(C390/(MIN($C$6,$C$7,$C$8))),1))</f>
        <v>0</v>
      </c>
      <c r="E390" s="57" t="n">
        <f aca="false">I390+J390+K390</f>
        <v>0</v>
      </c>
      <c r="F390" s="21" t="n">
        <f aca="false">IF($I$9=1,C390-G390-H390,ROUND(($E$6/$F$6)*C390,0))</f>
        <v>76</v>
      </c>
      <c r="G390" s="21" t="n">
        <f aca="false">IF($I$9=2,C390-H390-F390,ROUND(($E$7/$F$6)*C390,0))</f>
        <v>115</v>
      </c>
      <c r="H390" s="21" t="n">
        <f aca="false">IF($I$9=3,C390-F390-G390,ROUND(($E$8/$F$6)*C390,0))</f>
        <v>180</v>
      </c>
      <c r="I390" s="57" t="n">
        <f aca="false">IF(OR(ISERR(FLOOR($D$6-(F390/$C$6),1)),$D$6-(F390/$C$6)&lt;0),0,FLOOR($D$6-(F390/$C$6),1))</f>
        <v>0</v>
      </c>
      <c r="J390" s="57" t="n">
        <f aca="false">IF(OR(ISERR(FLOOR($D$7-(G390/$C$7),1)),$D$7-(G390/$C$7)&lt;0),0,FLOOR($D$7-(G390/$C$7),1))</f>
        <v>0</v>
      </c>
      <c r="K390" s="57" t="n">
        <f aca="false">IF(OR(ISERR(FLOOR($D$8-(H390/$C$8),1)),$D$8-(H390/$C$8)&lt;0),0,FLOOR($D$8-(H390/$C$8),1))</f>
        <v>0</v>
      </c>
      <c r="L390" s="57" t="n">
        <f aca="false">D390-E390</f>
        <v>0</v>
      </c>
      <c r="M390" s="1" t="b">
        <f aca="false">NOT(AND(I390,J390,K390))</f>
        <v>1</v>
      </c>
      <c r="N390" s="1" t="n">
        <f aca="false">IF(M390,1,0)</f>
        <v>1</v>
      </c>
    </row>
    <row r="391" customFormat="false" ht="12.75" hidden="false" customHeight="false" outlineLevel="0" collapsed="false">
      <c r="A391" s="45" t="n">
        <f aca="false">IF(AND(M392,NOT(SUM($N$20,N391))),C391,0)</f>
        <v>0</v>
      </c>
      <c r="B391" s="59" t="n">
        <f aca="false">IF(AND(D391&gt;0,D392=0),C391,0)</f>
        <v>0</v>
      </c>
      <c r="C391" s="57" t="n">
        <v>372</v>
      </c>
      <c r="D391" s="58" t="n">
        <f aca="false">IF(OR(ISERR(FLOOR(($D$7+$D$6+$D$8)-(C391/(MIN($C$6,$C$7,$C$8))),1)),($D$7+$D$6+$D$8)-(C391/(MIN($C$6,$C$7,$C$8)))&lt;0),0,FLOOR(($D$7+$D$6+$D$8)-(C391/(MIN($C$6,$C$7,$C$8))),1))</f>
        <v>0</v>
      </c>
      <c r="E391" s="57" t="n">
        <f aca="false">I391+J391+K391</f>
        <v>0</v>
      </c>
      <c r="F391" s="21" t="n">
        <f aca="false">IF($I$9=1,C391-G391-H391,ROUND(($E$6/$F$6)*C391,0))</f>
        <v>76</v>
      </c>
      <c r="G391" s="21" t="n">
        <f aca="false">IF($I$9=2,C391-H391-F391,ROUND(($E$7/$F$6)*C391,0))</f>
        <v>116</v>
      </c>
      <c r="H391" s="21" t="n">
        <f aca="false">IF($I$9=3,C391-F391-G391,ROUND(($E$8/$F$6)*C391,0))</f>
        <v>180</v>
      </c>
      <c r="I391" s="57" t="n">
        <f aca="false">IF(OR(ISERR(FLOOR($D$6-(F391/$C$6),1)),$D$6-(F391/$C$6)&lt;0),0,FLOOR($D$6-(F391/$C$6),1))</f>
        <v>0</v>
      </c>
      <c r="J391" s="57" t="n">
        <f aca="false">IF(OR(ISERR(FLOOR($D$7-(G391/$C$7),1)),$D$7-(G391/$C$7)&lt;0),0,FLOOR($D$7-(G391/$C$7),1))</f>
        <v>0</v>
      </c>
      <c r="K391" s="57" t="n">
        <f aca="false">IF(OR(ISERR(FLOOR($D$8-(H391/$C$8),1)),$D$8-(H391/$C$8)&lt;0),0,FLOOR($D$8-(H391/$C$8),1))</f>
        <v>0</v>
      </c>
      <c r="L391" s="57" t="n">
        <f aca="false">D391-E391</f>
        <v>0</v>
      </c>
      <c r="M391" s="1" t="b">
        <f aca="false">NOT(AND(I391,J391,K391))</f>
        <v>1</v>
      </c>
      <c r="N391" s="1" t="n">
        <f aca="false">IF(M391,1,0)</f>
        <v>1</v>
      </c>
    </row>
    <row r="392" customFormat="false" ht="12.75" hidden="false" customHeight="false" outlineLevel="0" collapsed="false">
      <c r="A392" s="45" t="n">
        <f aca="false">IF(AND(M393,NOT(SUM($N$20,N392))),C392,0)</f>
        <v>0</v>
      </c>
      <c r="B392" s="59" t="n">
        <f aca="false">IF(AND(D392&gt;0,D393=0),C392,0)</f>
        <v>0</v>
      </c>
      <c r="C392" s="57" t="n">
        <v>373</v>
      </c>
      <c r="D392" s="58" t="n">
        <f aca="false">IF(OR(ISERR(FLOOR(($D$7+$D$6+$D$8)-(C392/(MIN($C$6,$C$7,$C$8))),1)),($D$7+$D$6+$D$8)-(C392/(MIN($C$6,$C$7,$C$8)))&lt;0),0,FLOOR(($D$7+$D$6+$D$8)-(C392/(MIN($C$6,$C$7,$C$8))),1))</f>
        <v>0</v>
      </c>
      <c r="E392" s="57" t="n">
        <f aca="false">I392+J392+K392</f>
        <v>0</v>
      </c>
      <c r="F392" s="21" t="n">
        <f aca="false">IF($I$9=1,C392-G392-H392,ROUND(($E$6/$F$6)*C392,0))</f>
        <v>76</v>
      </c>
      <c r="G392" s="21" t="n">
        <f aca="false">IF($I$9=2,C392-H392-F392,ROUND(($E$7/$F$6)*C392,0))</f>
        <v>116</v>
      </c>
      <c r="H392" s="21" t="n">
        <f aca="false">IF($I$9=3,C392-F392-G392,ROUND(($E$8/$F$6)*C392,0))</f>
        <v>181</v>
      </c>
      <c r="I392" s="57" t="n">
        <f aca="false">IF(OR(ISERR(FLOOR($D$6-(F392/$C$6),1)),$D$6-(F392/$C$6)&lt;0),0,FLOOR($D$6-(F392/$C$6),1))</f>
        <v>0</v>
      </c>
      <c r="J392" s="57" t="n">
        <f aca="false">IF(OR(ISERR(FLOOR($D$7-(G392/$C$7),1)),$D$7-(G392/$C$7)&lt;0),0,FLOOR($D$7-(G392/$C$7),1))</f>
        <v>0</v>
      </c>
      <c r="K392" s="57" t="n">
        <f aca="false">IF(OR(ISERR(FLOOR($D$8-(H392/$C$8),1)),$D$8-(H392/$C$8)&lt;0),0,FLOOR($D$8-(H392/$C$8),1))</f>
        <v>0</v>
      </c>
      <c r="L392" s="57" t="n">
        <f aca="false">D392-E392</f>
        <v>0</v>
      </c>
      <c r="M392" s="1" t="b">
        <f aca="false">NOT(AND(I392,J392,K392))</f>
        <v>1</v>
      </c>
      <c r="N392" s="1" t="n">
        <f aca="false">IF(M392,1,0)</f>
        <v>1</v>
      </c>
    </row>
    <row r="393" customFormat="false" ht="12.75" hidden="false" customHeight="false" outlineLevel="0" collapsed="false">
      <c r="A393" s="45" t="n">
        <f aca="false">IF(AND(M394,NOT(SUM($N$20,N393))),C393,0)</f>
        <v>0</v>
      </c>
      <c r="B393" s="59" t="n">
        <f aca="false">IF(AND(D393&gt;0,D394=0),C393,0)</f>
        <v>0</v>
      </c>
      <c r="C393" s="57" t="n">
        <v>374</v>
      </c>
      <c r="D393" s="58" t="n">
        <f aca="false">IF(OR(ISERR(FLOOR(($D$7+$D$6+$D$8)-(C393/(MIN($C$6,$C$7,$C$8))),1)),($D$7+$D$6+$D$8)-(C393/(MIN($C$6,$C$7,$C$8)))&lt;0),0,FLOOR(($D$7+$D$6+$D$8)-(C393/(MIN($C$6,$C$7,$C$8))),1))</f>
        <v>0</v>
      </c>
      <c r="E393" s="57" t="n">
        <f aca="false">I393+J393+K393</f>
        <v>0</v>
      </c>
      <c r="F393" s="21" t="n">
        <f aca="false">IF($I$9=1,C393-G393-H393,ROUND(($E$6/$F$6)*C393,0))</f>
        <v>76</v>
      </c>
      <c r="G393" s="21" t="n">
        <f aca="false">IF($I$9=2,C393-H393-F393,ROUND(($E$7/$F$6)*C393,0))</f>
        <v>116</v>
      </c>
      <c r="H393" s="21" t="n">
        <f aca="false">IF($I$9=3,C393-F393-G393,ROUND(($E$8/$F$6)*C393,0))</f>
        <v>182</v>
      </c>
      <c r="I393" s="57" t="n">
        <f aca="false">IF(OR(ISERR(FLOOR($D$6-(F393/$C$6),1)),$D$6-(F393/$C$6)&lt;0),0,FLOOR($D$6-(F393/$C$6),1))</f>
        <v>0</v>
      </c>
      <c r="J393" s="57" t="n">
        <f aca="false">IF(OR(ISERR(FLOOR($D$7-(G393/$C$7),1)),$D$7-(G393/$C$7)&lt;0),0,FLOOR($D$7-(G393/$C$7),1))</f>
        <v>0</v>
      </c>
      <c r="K393" s="57" t="n">
        <f aca="false">IF(OR(ISERR(FLOOR($D$8-(H393/$C$8),1)),$D$8-(H393/$C$8)&lt;0),0,FLOOR($D$8-(H393/$C$8),1))</f>
        <v>0</v>
      </c>
      <c r="L393" s="57" t="n">
        <f aca="false">D393-E393</f>
        <v>0</v>
      </c>
      <c r="M393" s="1" t="b">
        <f aca="false">NOT(AND(I393,J393,K393))</f>
        <v>1</v>
      </c>
      <c r="N393" s="1" t="n">
        <f aca="false">IF(M393,1,0)</f>
        <v>1</v>
      </c>
    </row>
    <row r="394" customFormat="false" ht="12.75" hidden="false" customHeight="false" outlineLevel="0" collapsed="false">
      <c r="A394" s="45" t="n">
        <f aca="false">IF(AND(M395,NOT(SUM($N$20,N394))),C394,0)</f>
        <v>0</v>
      </c>
      <c r="B394" s="59" t="n">
        <f aca="false">IF(AND(D394&gt;0,D395=0),C394,0)</f>
        <v>0</v>
      </c>
      <c r="C394" s="57" t="n">
        <v>375</v>
      </c>
      <c r="D394" s="58" t="n">
        <f aca="false">IF(OR(ISERR(FLOOR(($D$7+$D$6+$D$8)-(C394/(MIN($C$6,$C$7,$C$8))),1)),($D$7+$D$6+$D$8)-(C394/(MIN($C$6,$C$7,$C$8)))&lt;0),0,FLOOR(($D$7+$D$6+$D$8)-(C394/(MIN($C$6,$C$7,$C$8))),1))</f>
        <v>0</v>
      </c>
      <c r="E394" s="57" t="n">
        <f aca="false">I394+J394+K394</f>
        <v>0</v>
      </c>
      <c r="F394" s="21" t="n">
        <f aca="false">IF($I$9=1,C394-G394-H394,ROUND(($E$6/$F$6)*C394,0))</f>
        <v>76</v>
      </c>
      <c r="G394" s="21" t="n">
        <f aca="false">IF($I$9=2,C394-H394-F394,ROUND(($E$7/$F$6)*C394,0))</f>
        <v>117</v>
      </c>
      <c r="H394" s="21" t="n">
        <f aca="false">IF($I$9=3,C394-F394-G394,ROUND(($E$8/$F$6)*C394,0))</f>
        <v>182</v>
      </c>
      <c r="I394" s="57" t="n">
        <f aca="false">IF(OR(ISERR(FLOOR($D$6-(F394/$C$6),1)),$D$6-(F394/$C$6)&lt;0),0,FLOOR($D$6-(F394/$C$6),1))</f>
        <v>0</v>
      </c>
      <c r="J394" s="57" t="n">
        <f aca="false">IF(OR(ISERR(FLOOR($D$7-(G394/$C$7),1)),$D$7-(G394/$C$7)&lt;0),0,FLOOR($D$7-(G394/$C$7),1))</f>
        <v>0</v>
      </c>
      <c r="K394" s="57" t="n">
        <f aca="false">IF(OR(ISERR(FLOOR($D$8-(H394/$C$8),1)),$D$8-(H394/$C$8)&lt;0),0,FLOOR($D$8-(H394/$C$8),1))</f>
        <v>0</v>
      </c>
      <c r="L394" s="57" t="n">
        <f aca="false">D394-E394</f>
        <v>0</v>
      </c>
      <c r="M394" s="1" t="b">
        <f aca="false">NOT(AND(I394,J394,K394))</f>
        <v>1</v>
      </c>
      <c r="N394" s="1" t="n">
        <f aca="false">IF(M394,1,0)</f>
        <v>1</v>
      </c>
    </row>
    <row r="395" customFormat="false" ht="12.75" hidden="false" customHeight="false" outlineLevel="0" collapsed="false">
      <c r="A395" s="45" t="n">
        <f aca="false">IF(AND(M396,NOT(SUM($N$20,N395))),C395,0)</f>
        <v>0</v>
      </c>
      <c r="B395" s="59" t="n">
        <f aca="false">IF(AND(D395&gt;0,D396=0),C395,0)</f>
        <v>0</v>
      </c>
      <c r="C395" s="57" t="n">
        <v>376</v>
      </c>
      <c r="D395" s="58" t="n">
        <f aca="false">IF(OR(ISERR(FLOOR(($D$7+$D$6+$D$8)-(C395/(MIN($C$6,$C$7,$C$8))),1)),($D$7+$D$6+$D$8)-(C395/(MIN($C$6,$C$7,$C$8)))&lt;0),0,FLOOR(($D$7+$D$6+$D$8)-(C395/(MIN($C$6,$C$7,$C$8))),1))</f>
        <v>0</v>
      </c>
      <c r="E395" s="57" t="n">
        <f aca="false">I395+J395+K395</f>
        <v>0</v>
      </c>
      <c r="F395" s="21" t="n">
        <f aca="false">IF($I$9=1,C395-G395-H395,ROUND(($E$6/$F$6)*C395,0))</f>
        <v>77</v>
      </c>
      <c r="G395" s="21" t="n">
        <f aca="false">IF($I$9=2,C395-H395-F395,ROUND(($E$7/$F$6)*C395,0))</f>
        <v>117</v>
      </c>
      <c r="H395" s="21" t="n">
        <f aca="false">IF($I$9=3,C395-F395-G395,ROUND(($E$8/$F$6)*C395,0))</f>
        <v>182</v>
      </c>
      <c r="I395" s="57" t="n">
        <f aca="false">IF(OR(ISERR(FLOOR($D$6-(F395/$C$6),1)),$D$6-(F395/$C$6)&lt;0),0,FLOOR($D$6-(F395/$C$6),1))</f>
        <v>0</v>
      </c>
      <c r="J395" s="57" t="n">
        <f aca="false">IF(OR(ISERR(FLOOR($D$7-(G395/$C$7),1)),$D$7-(G395/$C$7)&lt;0),0,FLOOR($D$7-(G395/$C$7),1))</f>
        <v>0</v>
      </c>
      <c r="K395" s="57" t="n">
        <f aca="false">IF(OR(ISERR(FLOOR($D$8-(H395/$C$8),1)),$D$8-(H395/$C$8)&lt;0),0,FLOOR($D$8-(H395/$C$8),1))</f>
        <v>0</v>
      </c>
      <c r="L395" s="57" t="n">
        <f aca="false">D395-E395</f>
        <v>0</v>
      </c>
      <c r="M395" s="1" t="b">
        <f aca="false">NOT(AND(I395,J395,K395))</f>
        <v>1</v>
      </c>
      <c r="N395" s="1" t="n">
        <f aca="false">IF(M395,1,0)</f>
        <v>1</v>
      </c>
    </row>
    <row r="396" customFormat="false" ht="12.75" hidden="false" customHeight="false" outlineLevel="0" collapsed="false">
      <c r="A396" s="45" t="n">
        <f aca="false">IF(AND(M397,NOT(SUM($N$20,N396))),C396,0)</f>
        <v>0</v>
      </c>
      <c r="B396" s="59" t="n">
        <f aca="false">IF(AND(D396&gt;0,D397=0),C396,0)</f>
        <v>0</v>
      </c>
      <c r="C396" s="57" t="n">
        <v>377</v>
      </c>
      <c r="D396" s="58" t="n">
        <f aca="false">IF(OR(ISERR(FLOOR(($D$7+$D$6+$D$8)-(C396/(MIN($C$6,$C$7,$C$8))),1)),($D$7+$D$6+$D$8)-(C396/(MIN($C$6,$C$7,$C$8)))&lt;0),0,FLOOR(($D$7+$D$6+$D$8)-(C396/(MIN($C$6,$C$7,$C$8))),1))</f>
        <v>0</v>
      </c>
      <c r="E396" s="57" t="n">
        <f aca="false">I396+J396+K396</f>
        <v>0</v>
      </c>
      <c r="F396" s="21" t="n">
        <f aca="false">IF($I$9=1,C396-G396-H396,ROUND(($E$6/$F$6)*C396,0))</f>
        <v>77</v>
      </c>
      <c r="G396" s="21" t="n">
        <f aca="false">IF($I$9=2,C396-H396-F396,ROUND(($E$7/$F$6)*C396,0))</f>
        <v>117</v>
      </c>
      <c r="H396" s="21" t="n">
        <f aca="false">IF($I$9=3,C396-F396-G396,ROUND(($E$8/$F$6)*C396,0))</f>
        <v>183</v>
      </c>
      <c r="I396" s="57" t="n">
        <f aca="false">IF(OR(ISERR(FLOOR($D$6-(F396/$C$6),1)),$D$6-(F396/$C$6)&lt;0),0,FLOOR($D$6-(F396/$C$6),1))</f>
        <v>0</v>
      </c>
      <c r="J396" s="57" t="n">
        <f aca="false">IF(OR(ISERR(FLOOR($D$7-(G396/$C$7),1)),$D$7-(G396/$C$7)&lt;0),0,FLOOR($D$7-(G396/$C$7),1))</f>
        <v>0</v>
      </c>
      <c r="K396" s="57" t="n">
        <f aca="false">IF(OR(ISERR(FLOOR($D$8-(H396/$C$8),1)),$D$8-(H396/$C$8)&lt;0),0,FLOOR($D$8-(H396/$C$8),1))</f>
        <v>0</v>
      </c>
      <c r="L396" s="57" t="n">
        <f aca="false">D396-E396</f>
        <v>0</v>
      </c>
      <c r="M396" s="1" t="b">
        <f aca="false">NOT(AND(I396,J396,K396))</f>
        <v>1</v>
      </c>
      <c r="N396" s="1" t="n">
        <f aca="false">IF(M396,1,0)</f>
        <v>1</v>
      </c>
    </row>
    <row r="397" customFormat="false" ht="12.75" hidden="false" customHeight="false" outlineLevel="0" collapsed="false">
      <c r="A397" s="45" t="n">
        <f aca="false">IF(AND(M398,NOT(SUM($N$20,N397))),C397,0)</f>
        <v>0</v>
      </c>
      <c r="B397" s="59" t="n">
        <f aca="false">IF(AND(D397&gt;0,D398=0),C397,0)</f>
        <v>0</v>
      </c>
      <c r="C397" s="57" t="n">
        <v>378</v>
      </c>
      <c r="D397" s="58" t="n">
        <f aca="false">IF(OR(ISERR(FLOOR(($D$7+$D$6+$D$8)-(C397/(MIN($C$6,$C$7,$C$8))),1)),($D$7+$D$6+$D$8)-(C397/(MIN($C$6,$C$7,$C$8)))&lt;0),0,FLOOR(($D$7+$D$6+$D$8)-(C397/(MIN($C$6,$C$7,$C$8))),1))</f>
        <v>0</v>
      </c>
      <c r="E397" s="57" t="n">
        <f aca="false">I397+J397+K397</f>
        <v>0</v>
      </c>
      <c r="F397" s="21" t="n">
        <f aca="false">IF($I$9=1,C397-G397-H397,ROUND(($E$6/$F$6)*C397,0))</f>
        <v>77</v>
      </c>
      <c r="G397" s="21" t="n">
        <f aca="false">IF($I$9=2,C397-H397-F397,ROUND(($E$7/$F$6)*C397,0))</f>
        <v>117</v>
      </c>
      <c r="H397" s="21" t="n">
        <f aca="false">IF($I$9=3,C397-F397-G397,ROUND(($E$8/$F$6)*C397,0))</f>
        <v>184</v>
      </c>
      <c r="I397" s="57" t="n">
        <f aca="false">IF(OR(ISERR(FLOOR($D$6-(F397/$C$6),1)),$D$6-(F397/$C$6)&lt;0),0,FLOOR($D$6-(F397/$C$6),1))</f>
        <v>0</v>
      </c>
      <c r="J397" s="57" t="n">
        <f aca="false">IF(OR(ISERR(FLOOR($D$7-(G397/$C$7),1)),$D$7-(G397/$C$7)&lt;0),0,FLOOR($D$7-(G397/$C$7),1))</f>
        <v>0</v>
      </c>
      <c r="K397" s="57" t="n">
        <f aca="false">IF(OR(ISERR(FLOOR($D$8-(H397/$C$8),1)),$D$8-(H397/$C$8)&lt;0),0,FLOOR($D$8-(H397/$C$8),1))</f>
        <v>0</v>
      </c>
      <c r="L397" s="57" t="n">
        <f aca="false">D397-E397</f>
        <v>0</v>
      </c>
      <c r="M397" s="1" t="b">
        <f aca="false">NOT(AND(I397,J397,K397))</f>
        <v>1</v>
      </c>
      <c r="N397" s="1" t="n">
        <f aca="false">IF(M397,1,0)</f>
        <v>1</v>
      </c>
    </row>
    <row r="398" customFormat="false" ht="12.75" hidden="false" customHeight="false" outlineLevel="0" collapsed="false">
      <c r="A398" s="45" t="n">
        <f aca="false">IF(AND(M399,NOT(SUM($N$20,N398))),C398,0)</f>
        <v>0</v>
      </c>
      <c r="B398" s="59" t="n">
        <f aca="false">IF(AND(D398&gt;0,D399=0),C398,0)</f>
        <v>0</v>
      </c>
      <c r="C398" s="57" t="n">
        <v>379</v>
      </c>
      <c r="D398" s="58" t="n">
        <f aca="false">IF(OR(ISERR(FLOOR(($D$7+$D$6+$D$8)-(C398/(MIN($C$6,$C$7,$C$8))),1)),($D$7+$D$6+$D$8)-(C398/(MIN($C$6,$C$7,$C$8)))&lt;0),0,FLOOR(($D$7+$D$6+$D$8)-(C398/(MIN($C$6,$C$7,$C$8))),1))</f>
        <v>0</v>
      </c>
      <c r="E398" s="57" t="n">
        <f aca="false">I398+J398+K398</f>
        <v>0</v>
      </c>
      <c r="F398" s="21" t="n">
        <f aca="false">IF($I$9=1,C398-G398-H398,ROUND(($E$6/$F$6)*C398,0))</f>
        <v>77</v>
      </c>
      <c r="G398" s="21" t="n">
        <f aca="false">IF($I$9=2,C398-H398-F398,ROUND(($E$7/$F$6)*C398,0))</f>
        <v>118</v>
      </c>
      <c r="H398" s="21" t="n">
        <f aca="false">IF($I$9=3,C398-F398-G398,ROUND(($E$8/$F$6)*C398,0))</f>
        <v>184</v>
      </c>
      <c r="I398" s="57" t="n">
        <f aca="false">IF(OR(ISERR(FLOOR($D$6-(F398/$C$6),1)),$D$6-(F398/$C$6)&lt;0),0,FLOOR($D$6-(F398/$C$6),1))</f>
        <v>0</v>
      </c>
      <c r="J398" s="57" t="n">
        <f aca="false">IF(OR(ISERR(FLOOR($D$7-(G398/$C$7),1)),$D$7-(G398/$C$7)&lt;0),0,FLOOR($D$7-(G398/$C$7),1))</f>
        <v>0</v>
      </c>
      <c r="K398" s="57" t="n">
        <f aca="false">IF(OR(ISERR(FLOOR($D$8-(H398/$C$8),1)),$D$8-(H398/$C$8)&lt;0),0,FLOOR($D$8-(H398/$C$8),1))</f>
        <v>0</v>
      </c>
      <c r="L398" s="57" t="n">
        <f aca="false">D398-E398</f>
        <v>0</v>
      </c>
      <c r="M398" s="1" t="b">
        <f aca="false">NOT(AND(I398,J398,K398))</f>
        <v>1</v>
      </c>
      <c r="N398" s="1" t="n">
        <f aca="false">IF(M398,1,0)</f>
        <v>1</v>
      </c>
    </row>
    <row r="399" customFormat="false" ht="12.75" hidden="false" customHeight="false" outlineLevel="0" collapsed="false">
      <c r="A399" s="45" t="n">
        <f aca="false">IF(AND(M400,NOT(SUM($N$20,N399))),C399,0)</f>
        <v>0</v>
      </c>
      <c r="B399" s="59" t="n">
        <f aca="false">IF(AND(D399&gt;0,D400=0),C399,0)</f>
        <v>0</v>
      </c>
      <c r="C399" s="57" t="n">
        <v>380</v>
      </c>
      <c r="D399" s="58" t="n">
        <f aca="false">IF(OR(ISERR(FLOOR(($D$7+$D$6+$D$8)-(C399/(MIN($C$6,$C$7,$C$8))),1)),($D$7+$D$6+$D$8)-(C399/(MIN($C$6,$C$7,$C$8)))&lt;0),0,FLOOR(($D$7+$D$6+$D$8)-(C399/(MIN($C$6,$C$7,$C$8))),1))</f>
        <v>0</v>
      </c>
      <c r="E399" s="57" t="n">
        <f aca="false">I399+J399+K399</f>
        <v>0</v>
      </c>
      <c r="F399" s="21" t="n">
        <f aca="false">IF($I$9=1,C399-G399-H399,ROUND(($E$6/$F$6)*C399,0))</f>
        <v>77</v>
      </c>
      <c r="G399" s="21" t="n">
        <f aca="false">IF($I$9=2,C399-H399-F399,ROUND(($E$7/$F$6)*C399,0))</f>
        <v>118</v>
      </c>
      <c r="H399" s="21" t="n">
        <f aca="false">IF($I$9=3,C399-F399-G399,ROUND(($E$8/$F$6)*C399,0))</f>
        <v>185</v>
      </c>
      <c r="I399" s="57" t="n">
        <f aca="false">IF(OR(ISERR(FLOOR($D$6-(F399/$C$6),1)),$D$6-(F399/$C$6)&lt;0),0,FLOOR($D$6-(F399/$C$6),1))</f>
        <v>0</v>
      </c>
      <c r="J399" s="57" t="n">
        <f aca="false">IF(OR(ISERR(FLOOR($D$7-(G399/$C$7),1)),$D$7-(G399/$C$7)&lt;0),0,FLOOR($D$7-(G399/$C$7),1))</f>
        <v>0</v>
      </c>
      <c r="K399" s="57" t="n">
        <f aca="false">IF(OR(ISERR(FLOOR($D$8-(H399/$C$8),1)),$D$8-(H399/$C$8)&lt;0),0,FLOOR($D$8-(H399/$C$8),1))</f>
        <v>0</v>
      </c>
      <c r="L399" s="57" t="n">
        <f aca="false">D399-E399</f>
        <v>0</v>
      </c>
      <c r="M399" s="1" t="b">
        <f aca="false">NOT(AND(I399,J399,K399))</f>
        <v>1</v>
      </c>
      <c r="N399" s="1" t="n">
        <f aca="false">IF(M399,1,0)</f>
        <v>1</v>
      </c>
    </row>
    <row r="400" customFormat="false" ht="12.75" hidden="false" customHeight="false" outlineLevel="0" collapsed="false">
      <c r="A400" s="45" t="n">
        <f aca="false">IF(AND(M401,NOT(SUM($N$20,N400))),C400,0)</f>
        <v>0</v>
      </c>
      <c r="B400" s="59" t="n">
        <f aca="false">IF(AND(D400&gt;0,D401=0),C400,0)</f>
        <v>0</v>
      </c>
      <c r="C400" s="57" t="n">
        <v>381</v>
      </c>
      <c r="D400" s="58" t="n">
        <f aca="false">IF(OR(ISERR(FLOOR(($D$7+$D$6+$D$8)-(C400/(MIN($C$6,$C$7,$C$8))),1)),($D$7+$D$6+$D$8)-(C400/(MIN($C$6,$C$7,$C$8)))&lt;0),0,FLOOR(($D$7+$D$6+$D$8)-(C400/(MIN($C$6,$C$7,$C$8))),1))</f>
        <v>0</v>
      </c>
      <c r="E400" s="57" t="n">
        <f aca="false">I400+J400+K400</f>
        <v>0</v>
      </c>
      <c r="F400" s="21" t="n">
        <f aca="false">IF($I$9=1,C400-G400-H400,ROUND(($E$6/$F$6)*C400,0))</f>
        <v>78</v>
      </c>
      <c r="G400" s="21" t="n">
        <f aca="false">IF($I$9=2,C400-H400-F400,ROUND(($E$7/$F$6)*C400,0))</f>
        <v>118</v>
      </c>
      <c r="H400" s="21" t="n">
        <f aca="false">IF($I$9=3,C400-F400-G400,ROUND(($E$8/$F$6)*C400,0))</f>
        <v>185</v>
      </c>
      <c r="I400" s="57" t="n">
        <f aca="false">IF(OR(ISERR(FLOOR($D$6-(F400/$C$6),1)),$D$6-(F400/$C$6)&lt;0),0,FLOOR($D$6-(F400/$C$6),1))</f>
        <v>0</v>
      </c>
      <c r="J400" s="57" t="n">
        <f aca="false">IF(OR(ISERR(FLOOR($D$7-(G400/$C$7),1)),$D$7-(G400/$C$7)&lt;0),0,FLOOR($D$7-(G400/$C$7),1))</f>
        <v>0</v>
      </c>
      <c r="K400" s="57" t="n">
        <f aca="false">IF(OR(ISERR(FLOOR($D$8-(H400/$C$8),1)),$D$8-(H400/$C$8)&lt;0),0,FLOOR($D$8-(H400/$C$8),1))</f>
        <v>0</v>
      </c>
      <c r="L400" s="57" t="n">
        <f aca="false">D400-E400</f>
        <v>0</v>
      </c>
      <c r="M400" s="1" t="b">
        <f aca="false">NOT(AND(I400,J400,K400))</f>
        <v>1</v>
      </c>
      <c r="N400" s="1" t="n">
        <f aca="false">IF(M400,1,0)</f>
        <v>1</v>
      </c>
    </row>
    <row r="401" customFormat="false" ht="12.75" hidden="false" customHeight="false" outlineLevel="0" collapsed="false">
      <c r="A401" s="45" t="n">
        <f aca="false">IF(AND(M402,NOT(SUM($N$20,N401))),C401,0)</f>
        <v>0</v>
      </c>
      <c r="B401" s="59" t="n">
        <f aca="false">IF(AND(D401&gt;0,D402=0),C401,0)</f>
        <v>0</v>
      </c>
      <c r="C401" s="57" t="n">
        <v>382</v>
      </c>
      <c r="D401" s="58" t="n">
        <f aca="false">IF(OR(ISERR(FLOOR(($D$7+$D$6+$D$8)-(C401/(MIN($C$6,$C$7,$C$8))),1)),($D$7+$D$6+$D$8)-(C401/(MIN($C$6,$C$7,$C$8)))&lt;0),0,FLOOR(($D$7+$D$6+$D$8)-(C401/(MIN($C$6,$C$7,$C$8))),1))</f>
        <v>0</v>
      </c>
      <c r="E401" s="57" t="n">
        <f aca="false">I401+J401+K401</f>
        <v>0</v>
      </c>
      <c r="F401" s="21" t="n">
        <f aca="false">IF($I$9=1,C401-G401-H401,ROUND(($E$6/$F$6)*C401,0))</f>
        <v>78</v>
      </c>
      <c r="G401" s="21" t="n">
        <f aca="false">IF($I$9=2,C401-H401-F401,ROUND(($E$7/$F$6)*C401,0))</f>
        <v>119</v>
      </c>
      <c r="H401" s="21" t="n">
        <f aca="false">IF($I$9=3,C401-F401-G401,ROUND(($E$8/$F$6)*C401,0))</f>
        <v>185</v>
      </c>
      <c r="I401" s="57" t="n">
        <f aca="false">IF(OR(ISERR(FLOOR($D$6-(F401/$C$6),1)),$D$6-(F401/$C$6)&lt;0),0,FLOOR($D$6-(F401/$C$6),1))</f>
        <v>0</v>
      </c>
      <c r="J401" s="57" t="n">
        <f aca="false">IF(OR(ISERR(FLOOR($D$7-(G401/$C$7),1)),$D$7-(G401/$C$7)&lt;0),0,FLOOR($D$7-(G401/$C$7),1))</f>
        <v>0</v>
      </c>
      <c r="K401" s="57" t="n">
        <f aca="false">IF(OR(ISERR(FLOOR($D$8-(H401/$C$8),1)),$D$8-(H401/$C$8)&lt;0),0,FLOOR($D$8-(H401/$C$8),1))</f>
        <v>0</v>
      </c>
      <c r="L401" s="57" t="n">
        <f aca="false">D401-E401</f>
        <v>0</v>
      </c>
      <c r="M401" s="1" t="b">
        <f aca="false">NOT(AND(I401,J401,K401))</f>
        <v>1</v>
      </c>
      <c r="N401" s="1" t="n">
        <f aca="false">IF(M401,1,0)</f>
        <v>1</v>
      </c>
    </row>
    <row r="402" customFormat="false" ht="12.75" hidden="false" customHeight="false" outlineLevel="0" collapsed="false">
      <c r="A402" s="45" t="n">
        <f aca="false">IF(AND(M403,NOT(SUM($N$20,N402))),C402,0)</f>
        <v>0</v>
      </c>
      <c r="B402" s="59" t="n">
        <f aca="false">IF(AND(D402&gt;0,D403=0),C402,0)</f>
        <v>0</v>
      </c>
      <c r="C402" s="57" t="n">
        <v>383</v>
      </c>
      <c r="D402" s="58" t="n">
        <f aca="false">IF(OR(ISERR(FLOOR(($D$7+$D$6+$D$8)-(C402/(MIN($C$6,$C$7,$C$8))),1)),($D$7+$D$6+$D$8)-(C402/(MIN($C$6,$C$7,$C$8)))&lt;0),0,FLOOR(($D$7+$D$6+$D$8)-(C402/(MIN($C$6,$C$7,$C$8))),1))</f>
        <v>0</v>
      </c>
      <c r="E402" s="57" t="n">
        <f aca="false">I402+J402+K402</f>
        <v>0</v>
      </c>
      <c r="F402" s="21" t="n">
        <f aca="false">IF($I$9=1,C402-G402-H402,ROUND(($E$6/$F$6)*C402,0))</f>
        <v>78</v>
      </c>
      <c r="G402" s="21" t="n">
        <f aca="false">IF($I$9=2,C402-H402-F402,ROUND(($E$7/$F$6)*C402,0))</f>
        <v>119</v>
      </c>
      <c r="H402" s="21" t="n">
        <f aca="false">IF($I$9=3,C402-F402-G402,ROUND(($E$8/$F$6)*C402,0))</f>
        <v>186</v>
      </c>
      <c r="I402" s="57" t="n">
        <f aca="false">IF(OR(ISERR(FLOOR($D$6-(F402/$C$6),1)),$D$6-(F402/$C$6)&lt;0),0,FLOOR($D$6-(F402/$C$6),1))</f>
        <v>0</v>
      </c>
      <c r="J402" s="57" t="n">
        <f aca="false">IF(OR(ISERR(FLOOR($D$7-(G402/$C$7),1)),$D$7-(G402/$C$7)&lt;0),0,FLOOR($D$7-(G402/$C$7),1))</f>
        <v>0</v>
      </c>
      <c r="K402" s="57" t="n">
        <f aca="false">IF(OR(ISERR(FLOOR($D$8-(H402/$C$8),1)),$D$8-(H402/$C$8)&lt;0),0,FLOOR($D$8-(H402/$C$8),1))</f>
        <v>0</v>
      </c>
      <c r="L402" s="57" t="n">
        <f aca="false">D402-E402</f>
        <v>0</v>
      </c>
      <c r="M402" s="1" t="b">
        <f aca="false">NOT(AND(I402,J402,K402))</f>
        <v>1</v>
      </c>
      <c r="N402" s="1" t="n">
        <f aca="false">IF(M402,1,0)</f>
        <v>1</v>
      </c>
    </row>
    <row r="403" customFormat="false" ht="12.75" hidden="false" customHeight="false" outlineLevel="0" collapsed="false">
      <c r="A403" s="45" t="n">
        <f aca="false">IF(AND(M404,NOT(SUM($N$20,N403))),C403,0)</f>
        <v>0</v>
      </c>
      <c r="B403" s="59" t="n">
        <f aca="false">IF(AND(D403&gt;0,D404=0),C403,0)</f>
        <v>0</v>
      </c>
      <c r="C403" s="57" t="n">
        <v>384</v>
      </c>
      <c r="D403" s="58" t="n">
        <f aca="false">IF(OR(ISERR(FLOOR(($D$7+$D$6+$D$8)-(C403/(MIN($C$6,$C$7,$C$8))),1)),($D$7+$D$6+$D$8)-(C403/(MIN($C$6,$C$7,$C$8)))&lt;0),0,FLOOR(($D$7+$D$6+$D$8)-(C403/(MIN($C$6,$C$7,$C$8))),1))</f>
        <v>0</v>
      </c>
      <c r="E403" s="57" t="n">
        <f aca="false">I403+J403+K403</f>
        <v>0</v>
      </c>
      <c r="F403" s="21" t="n">
        <f aca="false">IF($I$9=1,C403-G403-H403,ROUND(($E$6/$F$6)*C403,0))</f>
        <v>78</v>
      </c>
      <c r="G403" s="21" t="n">
        <f aca="false">IF($I$9=2,C403-H403-F403,ROUND(($E$7/$F$6)*C403,0))</f>
        <v>119</v>
      </c>
      <c r="H403" s="21" t="n">
        <f aca="false">IF($I$9=3,C403-F403-G403,ROUND(($E$8/$F$6)*C403,0))</f>
        <v>187</v>
      </c>
      <c r="I403" s="57" t="n">
        <f aca="false">IF(OR(ISERR(FLOOR($D$6-(F403/$C$6),1)),$D$6-(F403/$C$6)&lt;0),0,FLOOR($D$6-(F403/$C$6),1))</f>
        <v>0</v>
      </c>
      <c r="J403" s="57" t="n">
        <f aca="false">IF(OR(ISERR(FLOOR($D$7-(G403/$C$7),1)),$D$7-(G403/$C$7)&lt;0),0,FLOOR($D$7-(G403/$C$7),1))</f>
        <v>0</v>
      </c>
      <c r="K403" s="57" t="n">
        <f aca="false">IF(OR(ISERR(FLOOR($D$8-(H403/$C$8),1)),$D$8-(H403/$C$8)&lt;0),0,FLOOR($D$8-(H403/$C$8),1))</f>
        <v>0</v>
      </c>
      <c r="L403" s="57" t="n">
        <f aca="false">D403-E403</f>
        <v>0</v>
      </c>
      <c r="M403" s="1" t="b">
        <f aca="false">NOT(AND(I403,J403,K403))</f>
        <v>1</v>
      </c>
      <c r="N403" s="1" t="n">
        <f aca="false">IF(M403,1,0)</f>
        <v>1</v>
      </c>
    </row>
    <row r="404" customFormat="false" ht="12.75" hidden="false" customHeight="false" outlineLevel="0" collapsed="false">
      <c r="A404" s="45" t="n">
        <f aca="false">IF(AND(M405,NOT(SUM($N$20,N404))),C404,0)</f>
        <v>0</v>
      </c>
      <c r="B404" s="59" t="n">
        <f aca="false">IF(AND(D404&gt;0,D405=0),C404,0)</f>
        <v>0</v>
      </c>
      <c r="C404" s="57" t="n">
        <v>385</v>
      </c>
      <c r="D404" s="58" t="n">
        <f aca="false">IF(OR(ISERR(FLOOR(($D$7+$D$6+$D$8)-(C404/(MIN($C$6,$C$7,$C$8))),1)),($D$7+$D$6+$D$8)-(C404/(MIN($C$6,$C$7,$C$8)))&lt;0),0,FLOOR(($D$7+$D$6+$D$8)-(C404/(MIN($C$6,$C$7,$C$8))),1))</f>
        <v>0</v>
      </c>
      <c r="E404" s="57" t="n">
        <f aca="false">I404+J404+K404</f>
        <v>0</v>
      </c>
      <c r="F404" s="21" t="n">
        <f aca="false">IF($I$9=1,C404-G404-H404,ROUND(($E$6/$F$6)*C404,0))</f>
        <v>78</v>
      </c>
      <c r="G404" s="21" t="n">
        <f aca="false">IF($I$9=2,C404-H404-F404,ROUND(($E$7/$F$6)*C404,0))</f>
        <v>120</v>
      </c>
      <c r="H404" s="21" t="n">
        <f aca="false">IF($I$9=3,C404-F404-G404,ROUND(($E$8/$F$6)*C404,0))</f>
        <v>187</v>
      </c>
      <c r="I404" s="57" t="n">
        <f aca="false">IF(OR(ISERR(FLOOR($D$6-(F404/$C$6),1)),$D$6-(F404/$C$6)&lt;0),0,FLOOR($D$6-(F404/$C$6),1))</f>
        <v>0</v>
      </c>
      <c r="J404" s="57" t="n">
        <f aca="false">IF(OR(ISERR(FLOOR($D$7-(G404/$C$7),1)),$D$7-(G404/$C$7)&lt;0),0,FLOOR($D$7-(G404/$C$7),1))</f>
        <v>0</v>
      </c>
      <c r="K404" s="57" t="n">
        <f aca="false">IF(OR(ISERR(FLOOR($D$8-(H404/$C$8),1)),$D$8-(H404/$C$8)&lt;0),0,FLOOR($D$8-(H404/$C$8),1))</f>
        <v>0</v>
      </c>
      <c r="L404" s="57" t="n">
        <f aca="false">D404-E404</f>
        <v>0</v>
      </c>
      <c r="M404" s="1" t="b">
        <f aca="false">NOT(AND(I404,J404,K404))</f>
        <v>1</v>
      </c>
      <c r="N404" s="1" t="n">
        <f aca="false">IF(M404,1,0)</f>
        <v>1</v>
      </c>
    </row>
    <row r="405" customFormat="false" ht="12.75" hidden="false" customHeight="false" outlineLevel="0" collapsed="false">
      <c r="A405" s="45" t="n">
        <f aca="false">IF(AND(M406,NOT(SUM($N$20,N405))),C405,0)</f>
        <v>0</v>
      </c>
      <c r="B405" s="59" t="n">
        <f aca="false">IF(AND(D405&gt;0,D406=0),C405,0)</f>
        <v>0</v>
      </c>
      <c r="C405" s="57" t="n">
        <v>386</v>
      </c>
      <c r="D405" s="58" t="n">
        <f aca="false">IF(OR(ISERR(FLOOR(($D$7+$D$6+$D$8)-(C405/(MIN($C$6,$C$7,$C$8))),1)),($D$7+$D$6+$D$8)-(C405/(MIN($C$6,$C$7,$C$8)))&lt;0),0,FLOOR(($D$7+$D$6+$D$8)-(C405/(MIN($C$6,$C$7,$C$8))),1))</f>
        <v>0</v>
      </c>
      <c r="E405" s="57" t="n">
        <f aca="false">I405+J405+K405</f>
        <v>0</v>
      </c>
      <c r="F405" s="21" t="n">
        <f aca="false">IF($I$9=1,C405-G405-H405,ROUND(($E$6/$F$6)*C405,0))</f>
        <v>79</v>
      </c>
      <c r="G405" s="21" t="n">
        <f aca="false">IF($I$9=2,C405-H405-F405,ROUND(($E$7/$F$6)*C405,0))</f>
        <v>120</v>
      </c>
      <c r="H405" s="21" t="n">
        <f aca="false">IF($I$9=3,C405-F405-G405,ROUND(($E$8/$F$6)*C405,0))</f>
        <v>187</v>
      </c>
      <c r="I405" s="57" t="n">
        <f aca="false">IF(OR(ISERR(FLOOR($D$6-(F405/$C$6),1)),$D$6-(F405/$C$6)&lt;0),0,FLOOR($D$6-(F405/$C$6),1))</f>
        <v>0</v>
      </c>
      <c r="J405" s="57" t="n">
        <f aca="false">IF(OR(ISERR(FLOOR($D$7-(G405/$C$7),1)),$D$7-(G405/$C$7)&lt;0),0,FLOOR($D$7-(G405/$C$7),1))</f>
        <v>0</v>
      </c>
      <c r="K405" s="57" t="n">
        <f aca="false">IF(OR(ISERR(FLOOR($D$8-(H405/$C$8),1)),$D$8-(H405/$C$8)&lt;0),0,FLOOR($D$8-(H405/$C$8),1))</f>
        <v>0</v>
      </c>
      <c r="L405" s="57" t="n">
        <f aca="false">D405-E405</f>
        <v>0</v>
      </c>
      <c r="M405" s="1" t="b">
        <f aca="false">NOT(AND(I405,J405,K405))</f>
        <v>1</v>
      </c>
      <c r="N405" s="1" t="n">
        <f aca="false">IF(M405,1,0)</f>
        <v>1</v>
      </c>
    </row>
    <row r="406" customFormat="false" ht="12.75" hidden="false" customHeight="false" outlineLevel="0" collapsed="false">
      <c r="A406" s="45" t="n">
        <f aca="false">IF(AND(M407,NOT(SUM($N$20,N406))),C406,0)</f>
        <v>0</v>
      </c>
      <c r="B406" s="59" t="n">
        <f aca="false">IF(AND(D406&gt;0,D407=0),C406,0)</f>
        <v>0</v>
      </c>
      <c r="C406" s="57" t="n">
        <v>387</v>
      </c>
      <c r="D406" s="58" t="n">
        <f aca="false">IF(OR(ISERR(FLOOR(($D$7+$D$6+$D$8)-(C406/(MIN($C$6,$C$7,$C$8))),1)),($D$7+$D$6+$D$8)-(C406/(MIN($C$6,$C$7,$C$8)))&lt;0),0,FLOOR(($D$7+$D$6+$D$8)-(C406/(MIN($C$6,$C$7,$C$8))),1))</f>
        <v>0</v>
      </c>
      <c r="E406" s="57" t="n">
        <f aca="false">I406+J406+K406</f>
        <v>0</v>
      </c>
      <c r="F406" s="21" t="n">
        <f aca="false">IF($I$9=1,C406-G406-H406,ROUND(($E$6/$F$6)*C406,0))</f>
        <v>79</v>
      </c>
      <c r="G406" s="21" t="n">
        <f aca="false">IF($I$9=2,C406-H406-F406,ROUND(($E$7/$F$6)*C406,0))</f>
        <v>120</v>
      </c>
      <c r="H406" s="21" t="n">
        <f aca="false">IF($I$9=3,C406-F406-G406,ROUND(($E$8/$F$6)*C406,0))</f>
        <v>188</v>
      </c>
      <c r="I406" s="57" t="n">
        <f aca="false">IF(OR(ISERR(FLOOR($D$6-(F406/$C$6),1)),$D$6-(F406/$C$6)&lt;0),0,FLOOR($D$6-(F406/$C$6),1))</f>
        <v>0</v>
      </c>
      <c r="J406" s="57" t="n">
        <f aca="false">IF(OR(ISERR(FLOOR($D$7-(G406/$C$7),1)),$D$7-(G406/$C$7)&lt;0),0,FLOOR($D$7-(G406/$C$7),1))</f>
        <v>0</v>
      </c>
      <c r="K406" s="57" t="n">
        <f aca="false">IF(OR(ISERR(FLOOR($D$8-(H406/$C$8),1)),$D$8-(H406/$C$8)&lt;0),0,FLOOR($D$8-(H406/$C$8),1))</f>
        <v>0</v>
      </c>
      <c r="L406" s="57" t="n">
        <f aca="false">D406-E406</f>
        <v>0</v>
      </c>
      <c r="M406" s="1" t="b">
        <f aca="false">NOT(AND(I406,J406,K406))</f>
        <v>1</v>
      </c>
      <c r="N406" s="1" t="n">
        <f aca="false">IF(M406,1,0)</f>
        <v>1</v>
      </c>
    </row>
    <row r="407" customFormat="false" ht="12.75" hidden="false" customHeight="false" outlineLevel="0" collapsed="false">
      <c r="A407" s="45" t="n">
        <f aca="false">IF(AND(M408,NOT(SUM($N$20,N407))),C407,0)</f>
        <v>0</v>
      </c>
      <c r="B407" s="59" t="n">
        <f aca="false">IF(AND(D407&gt;0,D408=0),C407,0)</f>
        <v>0</v>
      </c>
      <c r="C407" s="57" t="n">
        <v>388</v>
      </c>
      <c r="D407" s="58" t="n">
        <f aca="false">IF(OR(ISERR(FLOOR(($D$7+$D$6+$D$8)-(C407/(MIN($C$6,$C$7,$C$8))),1)),($D$7+$D$6+$D$8)-(C407/(MIN($C$6,$C$7,$C$8)))&lt;0),0,FLOOR(($D$7+$D$6+$D$8)-(C407/(MIN($C$6,$C$7,$C$8))),1))</f>
        <v>0</v>
      </c>
      <c r="E407" s="57" t="n">
        <f aca="false">I407+J407+K407</f>
        <v>0</v>
      </c>
      <c r="F407" s="21" t="n">
        <f aca="false">IF($I$9=1,C407-G407-H407,ROUND(($E$6/$F$6)*C407,0))</f>
        <v>79</v>
      </c>
      <c r="G407" s="21" t="n">
        <f aca="false">IF($I$9=2,C407-H407-F407,ROUND(($E$7/$F$6)*C407,0))</f>
        <v>121</v>
      </c>
      <c r="H407" s="21" t="n">
        <f aca="false">IF($I$9=3,C407-F407-G407,ROUND(($E$8/$F$6)*C407,0))</f>
        <v>188</v>
      </c>
      <c r="I407" s="57" t="n">
        <f aca="false">IF(OR(ISERR(FLOOR($D$6-(F407/$C$6),1)),$D$6-(F407/$C$6)&lt;0),0,FLOOR($D$6-(F407/$C$6),1))</f>
        <v>0</v>
      </c>
      <c r="J407" s="57" t="n">
        <f aca="false">IF(OR(ISERR(FLOOR($D$7-(G407/$C$7),1)),$D$7-(G407/$C$7)&lt;0),0,FLOOR($D$7-(G407/$C$7),1))</f>
        <v>0</v>
      </c>
      <c r="K407" s="57" t="n">
        <f aca="false">IF(OR(ISERR(FLOOR($D$8-(H407/$C$8),1)),$D$8-(H407/$C$8)&lt;0),0,FLOOR($D$8-(H407/$C$8),1))</f>
        <v>0</v>
      </c>
      <c r="L407" s="57" t="n">
        <f aca="false">D407-E407</f>
        <v>0</v>
      </c>
      <c r="M407" s="1" t="b">
        <f aca="false">NOT(AND(I407,J407,K407))</f>
        <v>1</v>
      </c>
      <c r="N407" s="1" t="n">
        <f aca="false">IF(M407,1,0)</f>
        <v>1</v>
      </c>
    </row>
    <row r="408" customFormat="false" ht="12.75" hidden="false" customHeight="false" outlineLevel="0" collapsed="false">
      <c r="A408" s="45" t="n">
        <f aca="false">IF(AND(M409,NOT(SUM($N$20,N408))),C408,0)</f>
        <v>0</v>
      </c>
      <c r="B408" s="59" t="n">
        <f aca="false">IF(AND(D408&gt;0,D409=0),C408,0)</f>
        <v>0</v>
      </c>
      <c r="C408" s="57" t="n">
        <v>389</v>
      </c>
      <c r="D408" s="58" t="n">
        <f aca="false">IF(OR(ISERR(FLOOR(($D$7+$D$6+$D$8)-(C408/(MIN($C$6,$C$7,$C$8))),1)),($D$7+$D$6+$D$8)-(C408/(MIN($C$6,$C$7,$C$8)))&lt;0),0,FLOOR(($D$7+$D$6+$D$8)-(C408/(MIN($C$6,$C$7,$C$8))),1))</f>
        <v>0</v>
      </c>
      <c r="E408" s="57" t="n">
        <f aca="false">I408+J408+K408</f>
        <v>0</v>
      </c>
      <c r="F408" s="21" t="n">
        <f aca="false">IF($I$9=1,C408-G408-H408,ROUND(($E$6/$F$6)*C408,0))</f>
        <v>79</v>
      </c>
      <c r="G408" s="21" t="n">
        <f aca="false">IF($I$9=2,C408-H408-F408,ROUND(($E$7/$F$6)*C408,0))</f>
        <v>121</v>
      </c>
      <c r="H408" s="21" t="n">
        <f aca="false">IF($I$9=3,C408-F408-G408,ROUND(($E$8/$F$6)*C408,0))</f>
        <v>189</v>
      </c>
      <c r="I408" s="57" t="n">
        <f aca="false">IF(OR(ISERR(FLOOR($D$6-(F408/$C$6),1)),$D$6-(F408/$C$6)&lt;0),0,FLOOR($D$6-(F408/$C$6),1))</f>
        <v>0</v>
      </c>
      <c r="J408" s="57" t="n">
        <f aca="false">IF(OR(ISERR(FLOOR($D$7-(G408/$C$7),1)),$D$7-(G408/$C$7)&lt;0),0,FLOOR($D$7-(G408/$C$7),1))</f>
        <v>0</v>
      </c>
      <c r="K408" s="57" t="n">
        <f aca="false">IF(OR(ISERR(FLOOR($D$8-(H408/$C$8),1)),$D$8-(H408/$C$8)&lt;0),0,FLOOR($D$8-(H408/$C$8),1))</f>
        <v>0</v>
      </c>
      <c r="L408" s="57" t="n">
        <f aca="false">D408-E408</f>
        <v>0</v>
      </c>
      <c r="M408" s="1" t="b">
        <f aca="false">NOT(AND(I408,J408,K408))</f>
        <v>1</v>
      </c>
      <c r="N408" s="1" t="n">
        <f aca="false">IF(M408,1,0)</f>
        <v>1</v>
      </c>
    </row>
    <row r="409" customFormat="false" ht="12.75" hidden="false" customHeight="false" outlineLevel="0" collapsed="false">
      <c r="A409" s="45" t="n">
        <f aca="false">IF(AND(M410,NOT(SUM($N$20,N409))),C409,0)</f>
        <v>0</v>
      </c>
      <c r="B409" s="59" t="n">
        <f aca="false">IF(AND(D409&gt;0,D410=0),C409,0)</f>
        <v>0</v>
      </c>
      <c r="C409" s="57" t="n">
        <v>390</v>
      </c>
      <c r="D409" s="58" t="n">
        <f aca="false">IF(OR(ISERR(FLOOR(($D$7+$D$6+$D$8)-(C409/(MIN($C$6,$C$7,$C$8))),1)),($D$7+$D$6+$D$8)-(C409/(MIN($C$6,$C$7,$C$8)))&lt;0),0,FLOOR(($D$7+$D$6+$D$8)-(C409/(MIN($C$6,$C$7,$C$8))),1))</f>
        <v>0</v>
      </c>
      <c r="E409" s="57" t="n">
        <f aca="false">I409+J409+K409</f>
        <v>0</v>
      </c>
      <c r="F409" s="21" t="n">
        <f aca="false">IF($I$9=1,C409-G409-H409,ROUND(($E$6/$F$6)*C409,0))</f>
        <v>80</v>
      </c>
      <c r="G409" s="21" t="n">
        <f aca="false">IF($I$9=2,C409-H409-F409,ROUND(($E$7/$F$6)*C409,0))</f>
        <v>121</v>
      </c>
      <c r="H409" s="21" t="n">
        <f aca="false">IF($I$9=3,C409-F409-G409,ROUND(($E$8/$F$6)*C409,0))</f>
        <v>189</v>
      </c>
      <c r="I409" s="57" t="n">
        <f aca="false">IF(OR(ISERR(FLOOR($D$6-(F409/$C$6),1)),$D$6-(F409/$C$6)&lt;0),0,FLOOR($D$6-(F409/$C$6),1))</f>
        <v>0</v>
      </c>
      <c r="J409" s="57" t="n">
        <f aca="false">IF(OR(ISERR(FLOOR($D$7-(G409/$C$7),1)),$D$7-(G409/$C$7)&lt;0),0,FLOOR($D$7-(G409/$C$7),1))</f>
        <v>0</v>
      </c>
      <c r="K409" s="57" t="n">
        <f aca="false">IF(OR(ISERR(FLOOR($D$8-(H409/$C$8),1)),$D$8-(H409/$C$8)&lt;0),0,FLOOR($D$8-(H409/$C$8),1))</f>
        <v>0</v>
      </c>
      <c r="L409" s="57" t="n">
        <f aca="false">D409-E409</f>
        <v>0</v>
      </c>
      <c r="M409" s="1" t="b">
        <f aca="false">NOT(AND(I409,J409,K409))</f>
        <v>1</v>
      </c>
      <c r="N409" s="1" t="n">
        <f aca="false">IF(M409,1,0)</f>
        <v>1</v>
      </c>
    </row>
    <row r="410" customFormat="false" ht="12.75" hidden="false" customHeight="false" outlineLevel="0" collapsed="false">
      <c r="A410" s="45" t="n">
        <f aca="false">IF(AND(M411,NOT(SUM($N$20,N410))),C410,0)</f>
        <v>0</v>
      </c>
      <c r="B410" s="59" t="n">
        <f aca="false">IF(AND(D410&gt;0,D411=0),C410,0)</f>
        <v>0</v>
      </c>
      <c r="C410" s="57" t="n">
        <v>391</v>
      </c>
      <c r="D410" s="58" t="n">
        <f aca="false">IF(OR(ISERR(FLOOR(($D$7+$D$6+$D$8)-(C410/(MIN($C$6,$C$7,$C$8))),1)),($D$7+$D$6+$D$8)-(C410/(MIN($C$6,$C$7,$C$8)))&lt;0),0,FLOOR(($D$7+$D$6+$D$8)-(C410/(MIN($C$6,$C$7,$C$8))),1))</f>
        <v>0</v>
      </c>
      <c r="E410" s="57" t="n">
        <f aca="false">I410+J410+K410</f>
        <v>0</v>
      </c>
      <c r="F410" s="21" t="n">
        <f aca="false">IF($I$9=1,C410-G410-H410,ROUND(($E$6/$F$6)*C410,0))</f>
        <v>80</v>
      </c>
      <c r="G410" s="21" t="n">
        <f aca="false">IF($I$9=2,C410-H410-F410,ROUND(($E$7/$F$6)*C410,0))</f>
        <v>121</v>
      </c>
      <c r="H410" s="21" t="n">
        <f aca="false">IF($I$9=3,C410-F410-G410,ROUND(($E$8/$F$6)*C410,0))</f>
        <v>190</v>
      </c>
      <c r="I410" s="57" t="n">
        <f aca="false">IF(OR(ISERR(FLOOR($D$6-(F410/$C$6),1)),$D$6-(F410/$C$6)&lt;0),0,FLOOR($D$6-(F410/$C$6),1))</f>
        <v>0</v>
      </c>
      <c r="J410" s="57" t="n">
        <f aca="false">IF(OR(ISERR(FLOOR($D$7-(G410/$C$7),1)),$D$7-(G410/$C$7)&lt;0),0,FLOOR($D$7-(G410/$C$7),1))</f>
        <v>0</v>
      </c>
      <c r="K410" s="57" t="n">
        <f aca="false">IF(OR(ISERR(FLOOR($D$8-(H410/$C$8),1)),$D$8-(H410/$C$8)&lt;0),0,FLOOR($D$8-(H410/$C$8),1))</f>
        <v>0</v>
      </c>
      <c r="L410" s="57" t="n">
        <f aca="false">D410-E410</f>
        <v>0</v>
      </c>
      <c r="M410" s="1" t="b">
        <f aca="false">NOT(AND(I410,J410,K410))</f>
        <v>1</v>
      </c>
      <c r="N410" s="1" t="n">
        <f aca="false">IF(M410,1,0)</f>
        <v>1</v>
      </c>
    </row>
    <row r="411" customFormat="false" ht="12.75" hidden="false" customHeight="false" outlineLevel="0" collapsed="false">
      <c r="A411" s="45" t="n">
        <f aca="false">IF(AND(M412,NOT(SUM($N$20,N411))),C411,0)</f>
        <v>0</v>
      </c>
      <c r="B411" s="59" t="n">
        <f aca="false">IF(AND(D411&gt;0,D412=0),C411,0)</f>
        <v>0</v>
      </c>
      <c r="C411" s="57" t="n">
        <v>392</v>
      </c>
      <c r="D411" s="58" t="n">
        <f aca="false">IF(OR(ISERR(FLOOR(($D$7+$D$6+$D$8)-(C411/(MIN($C$6,$C$7,$C$8))),1)),($D$7+$D$6+$D$8)-(C411/(MIN($C$6,$C$7,$C$8)))&lt;0),0,FLOOR(($D$7+$D$6+$D$8)-(C411/(MIN($C$6,$C$7,$C$8))),1))</f>
        <v>0</v>
      </c>
      <c r="E411" s="57" t="n">
        <f aca="false">I411+J411+K411</f>
        <v>0</v>
      </c>
      <c r="F411" s="21" t="n">
        <f aca="false">IF($I$9=1,C411-G411-H411,ROUND(($E$6/$F$6)*C411,0))</f>
        <v>80</v>
      </c>
      <c r="G411" s="21" t="n">
        <f aca="false">IF($I$9=2,C411-H411-F411,ROUND(($E$7/$F$6)*C411,0))</f>
        <v>122</v>
      </c>
      <c r="H411" s="21" t="n">
        <f aca="false">IF($I$9=3,C411-F411-G411,ROUND(($E$8/$F$6)*C411,0))</f>
        <v>190</v>
      </c>
      <c r="I411" s="57" t="n">
        <f aca="false">IF(OR(ISERR(FLOOR($D$6-(F411/$C$6),1)),$D$6-(F411/$C$6)&lt;0),0,FLOOR($D$6-(F411/$C$6),1))</f>
        <v>0</v>
      </c>
      <c r="J411" s="57" t="n">
        <f aca="false">IF(OR(ISERR(FLOOR($D$7-(G411/$C$7),1)),$D$7-(G411/$C$7)&lt;0),0,FLOOR($D$7-(G411/$C$7),1))</f>
        <v>0</v>
      </c>
      <c r="K411" s="57" t="n">
        <f aca="false">IF(OR(ISERR(FLOOR($D$8-(H411/$C$8),1)),$D$8-(H411/$C$8)&lt;0),0,FLOOR($D$8-(H411/$C$8),1))</f>
        <v>0</v>
      </c>
      <c r="L411" s="57" t="n">
        <f aca="false">D411-E411</f>
        <v>0</v>
      </c>
      <c r="M411" s="1" t="b">
        <f aca="false">NOT(AND(I411,J411,K411))</f>
        <v>1</v>
      </c>
      <c r="N411" s="1" t="n">
        <f aca="false">IF(M411,1,0)</f>
        <v>1</v>
      </c>
    </row>
    <row r="412" customFormat="false" ht="12.75" hidden="false" customHeight="false" outlineLevel="0" collapsed="false">
      <c r="A412" s="45" t="n">
        <f aca="false">IF(AND(M413,NOT(SUM($N$20,N412))),C412,0)</f>
        <v>0</v>
      </c>
      <c r="B412" s="59" t="n">
        <f aca="false">IF(AND(D412&gt;0,D413=0),C412,0)</f>
        <v>0</v>
      </c>
      <c r="C412" s="57" t="n">
        <v>393</v>
      </c>
      <c r="D412" s="58" t="n">
        <f aca="false">IF(OR(ISERR(FLOOR(($D$7+$D$6+$D$8)-(C412/(MIN($C$6,$C$7,$C$8))),1)),($D$7+$D$6+$D$8)-(C412/(MIN($C$6,$C$7,$C$8)))&lt;0),0,FLOOR(($D$7+$D$6+$D$8)-(C412/(MIN($C$6,$C$7,$C$8))),1))</f>
        <v>0</v>
      </c>
      <c r="E412" s="57" t="n">
        <f aca="false">I412+J412+K412</f>
        <v>0</v>
      </c>
      <c r="F412" s="21" t="n">
        <f aca="false">IF($I$9=1,C412-G412-H412,ROUND(($E$6/$F$6)*C412,0))</f>
        <v>80</v>
      </c>
      <c r="G412" s="21" t="n">
        <f aca="false">IF($I$9=2,C412-H412-F412,ROUND(($E$7/$F$6)*C412,0))</f>
        <v>122</v>
      </c>
      <c r="H412" s="21" t="n">
        <f aca="false">IF($I$9=3,C412-F412-G412,ROUND(($E$8/$F$6)*C412,0))</f>
        <v>191</v>
      </c>
      <c r="I412" s="57" t="n">
        <f aca="false">IF(OR(ISERR(FLOOR($D$6-(F412/$C$6),1)),$D$6-(F412/$C$6)&lt;0),0,FLOOR($D$6-(F412/$C$6),1))</f>
        <v>0</v>
      </c>
      <c r="J412" s="57" t="n">
        <f aca="false">IF(OR(ISERR(FLOOR($D$7-(G412/$C$7),1)),$D$7-(G412/$C$7)&lt;0),0,FLOOR($D$7-(G412/$C$7),1))</f>
        <v>0</v>
      </c>
      <c r="K412" s="57" t="n">
        <f aca="false">IF(OR(ISERR(FLOOR($D$8-(H412/$C$8),1)),$D$8-(H412/$C$8)&lt;0),0,FLOOR($D$8-(H412/$C$8),1))</f>
        <v>0</v>
      </c>
      <c r="L412" s="57" t="n">
        <f aca="false">D412-E412</f>
        <v>0</v>
      </c>
      <c r="M412" s="1" t="b">
        <f aca="false">NOT(AND(I412,J412,K412))</f>
        <v>1</v>
      </c>
      <c r="N412" s="1" t="n">
        <f aca="false">IF(M412,1,0)</f>
        <v>1</v>
      </c>
    </row>
    <row r="413" customFormat="false" ht="12.75" hidden="false" customHeight="false" outlineLevel="0" collapsed="false">
      <c r="A413" s="45" t="n">
        <f aca="false">IF(AND(M414,NOT(SUM($N$20,N413))),C413,0)</f>
        <v>0</v>
      </c>
      <c r="B413" s="59" t="n">
        <f aca="false">IF(AND(D413&gt;0,D414=0),C413,0)</f>
        <v>0</v>
      </c>
      <c r="C413" s="57" t="n">
        <v>394</v>
      </c>
      <c r="D413" s="58" t="n">
        <f aca="false">IF(OR(ISERR(FLOOR(($D$7+$D$6+$D$8)-(C413/(MIN($C$6,$C$7,$C$8))),1)),($D$7+$D$6+$D$8)-(C413/(MIN($C$6,$C$7,$C$8)))&lt;0),0,FLOOR(($D$7+$D$6+$D$8)-(C413/(MIN($C$6,$C$7,$C$8))),1))</f>
        <v>0</v>
      </c>
      <c r="E413" s="57" t="n">
        <f aca="false">I413+J413+K413</f>
        <v>0</v>
      </c>
      <c r="F413" s="21" t="n">
        <f aca="false">IF($I$9=1,C413-G413-H413,ROUND(($E$6/$F$6)*C413,0))</f>
        <v>80</v>
      </c>
      <c r="G413" s="21" t="n">
        <f aca="false">IF($I$9=2,C413-H413-F413,ROUND(($E$7/$F$6)*C413,0))</f>
        <v>122</v>
      </c>
      <c r="H413" s="21" t="n">
        <f aca="false">IF($I$9=3,C413-F413-G413,ROUND(($E$8/$F$6)*C413,0))</f>
        <v>192</v>
      </c>
      <c r="I413" s="57" t="n">
        <f aca="false">IF(OR(ISERR(FLOOR($D$6-(F413/$C$6),1)),$D$6-(F413/$C$6)&lt;0),0,FLOOR($D$6-(F413/$C$6),1))</f>
        <v>0</v>
      </c>
      <c r="J413" s="57" t="n">
        <f aca="false">IF(OR(ISERR(FLOOR($D$7-(G413/$C$7),1)),$D$7-(G413/$C$7)&lt;0),0,FLOOR($D$7-(G413/$C$7),1))</f>
        <v>0</v>
      </c>
      <c r="K413" s="57" t="n">
        <f aca="false">IF(OR(ISERR(FLOOR($D$8-(H413/$C$8),1)),$D$8-(H413/$C$8)&lt;0),0,FLOOR($D$8-(H413/$C$8),1))</f>
        <v>0</v>
      </c>
      <c r="L413" s="57" t="n">
        <f aca="false">D413-E413</f>
        <v>0</v>
      </c>
      <c r="M413" s="1" t="b">
        <f aca="false">NOT(AND(I413,J413,K413))</f>
        <v>1</v>
      </c>
      <c r="N413" s="1" t="n">
        <f aca="false">IF(M413,1,0)</f>
        <v>1</v>
      </c>
    </row>
    <row r="414" customFormat="false" ht="12.75" hidden="false" customHeight="false" outlineLevel="0" collapsed="false">
      <c r="A414" s="45" t="n">
        <f aca="false">IF(AND(M415,NOT(SUM($N$20,N414))),C414,0)</f>
        <v>0</v>
      </c>
      <c r="B414" s="59" t="n">
        <f aca="false">IF(AND(D414&gt;0,D415=0),C414,0)</f>
        <v>0</v>
      </c>
      <c r="C414" s="57" t="n">
        <v>395</v>
      </c>
      <c r="D414" s="58" t="n">
        <f aca="false">IF(OR(ISERR(FLOOR(($D$7+$D$6+$D$8)-(C414/(MIN($C$6,$C$7,$C$8))),1)),($D$7+$D$6+$D$8)-(C414/(MIN($C$6,$C$7,$C$8)))&lt;0),0,FLOOR(($D$7+$D$6+$D$8)-(C414/(MIN($C$6,$C$7,$C$8))),1))</f>
        <v>0</v>
      </c>
      <c r="E414" s="57" t="n">
        <f aca="false">I414+J414+K414</f>
        <v>0</v>
      </c>
      <c r="F414" s="21" t="n">
        <f aca="false">IF($I$9=1,C414-G414-H414,ROUND(($E$6/$F$6)*C414,0))</f>
        <v>81</v>
      </c>
      <c r="G414" s="21" t="n">
        <f aca="false">IF($I$9=2,C414-H414-F414,ROUND(($E$7/$F$6)*C414,0))</f>
        <v>123</v>
      </c>
      <c r="H414" s="21" t="n">
        <f aca="false">IF($I$9=3,C414-F414-G414,ROUND(($E$8/$F$6)*C414,0))</f>
        <v>191</v>
      </c>
      <c r="I414" s="57" t="n">
        <f aca="false">IF(OR(ISERR(FLOOR($D$6-(F414/$C$6),1)),$D$6-(F414/$C$6)&lt;0),0,FLOOR($D$6-(F414/$C$6),1))</f>
        <v>0</v>
      </c>
      <c r="J414" s="57" t="n">
        <f aca="false">IF(OR(ISERR(FLOOR($D$7-(G414/$C$7),1)),$D$7-(G414/$C$7)&lt;0),0,FLOOR($D$7-(G414/$C$7),1))</f>
        <v>0</v>
      </c>
      <c r="K414" s="57" t="n">
        <f aca="false">IF(OR(ISERR(FLOOR($D$8-(H414/$C$8),1)),$D$8-(H414/$C$8)&lt;0),0,FLOOR($D$8-(H414/$C$8),1))</f>
        <v>0</v>
      </c>
      <c r="L414" s="57" t="n">
        <f aca="false">D414-E414</f>
        <v>0</v>
      </c>
      <c r="M414" s="1" t="b">
        <f aca="false">NOT(AND(I414,J414,K414))</f>
        <v>1</v>
      </c>
      <c r="N414" s="1" t="n">
        <f aca="false">IF(M414,1,0)</f>
        <v>1</v>
      </c>
    </row>
    <row r="415" customFormat="false" ht="12.75" hidden="false" customHeight="false" outlineLevel="0" collapsed="false">
      <c r="A415" s="45" t="n">
        <f aca="false">IF(AND(M416,NOT(SUM($N$20,N415))),C415,0)</f>
        <v>0</v>
      </c>
      <c r="B415" s="59" t="n">
        <f aca="false">IF(AND(D415&gt;0,D416=0),C415,0)</f>
        <v>0</v>
      </c>
      <c r="C415" s="57" t="n">
        <v>396</v>
      </c>
      <c r="D415" s="58" t="n">
        <f aca="false">IF(OR(ISERR(FLOOR(($D$7+$D$6+$D$8)-(C415/(MIN($C$6,$C$7,$C$8))),1)),($D$7+$D$6+$D$8)-(C415/(MIN($C$6,$C$7,$C$8)))&lt;0),0,FLOOR(($D$7+$D$6+$D$8)-(C415/(MIN($C$6,$C$7,$C$8))),1))</f>
        <v>0</v>
      </c>
      <c r="E415" s="57" t="n">
        <f aca="false">I415+J415+K415</f>
        <v>0</v>
      </c>
      <c r="F415" s="21" t="n">
        <f aca="false">IF($I$9=1,C415-G415-H415,ROUND(($E$6/$F$6)*C415,0))</f>
        <v>81</v>
      </c>
      <c r="G415" s="21" t="n">
        <f aca="false">IF($I$9=2,C415-H415-F415,ROUND(($E$7/$F$6)*C415,0))</f>
        <v>123</v>
      </c>
      <c r="H415" s="21" t="n">
        <f aca="false">IF($I$9=3,C415-F415-G415,ROUND(($E$8/$F$6)*C415,0))</f>
        <v>192</v>
      </c>
      <c r="I415" s="57" t="n">
        <f aca="false">IF(OR(ISERR(FLOOR($D$6-(F415/$C$6),1)),$D$6-(F415/$C$6)&lt;0),0,FLOOR($D$6-(F415/$C$6),1))</f>
        <v>0</v>
      </c>
      <c r="J415" s="57" t="n">
        <f aca="false">IF(OR(ISERR(FLOOR($D$7-(G415/$C$7),1)),$D$7-(G415/$C$7)&lt;0),0,FLOOR($D$7-(G415/$C$7),1))</f>
        <v>0</v>
      </c>
      <c r="K415" s="57" t="n">
        <f aca="false">IF(OR(ISERR(FLOOR($D$8-(H415/$C$8),1)),$D$8-(H415/$C$8)&lt;0),0,FLOOR($D$8-(H415/$C$8),1))</f>
        <v>0</v>
      </c>
      <c r="L415" s="57" t="n">
        <f aca="false">D415-E415</f>
        <v>0</v>
      </c>
      <c r="M415" s="1" t="b">
        <f aca="false">NOT(AND(I415,J415,K415))</f>
        <v>1</v>
      </c>
      <c r="N415" s="1" t="n">
        <f aca="false">IF(M415,1,0)</f>
        <v>1</v>
      </c>
    </row>
    <row r="416" customFormat="false" ht="12.75" hidden="false" customHeight="false" outlineLevel="0" collapsed="false">
      <c r="A416" s="45" t="n">
        <f aca="false">IF(AND(M417,NOT(SUM($N$20,N416))),C416,0)</f>
        <v>0</v>
      </c>
      <c r="B416" s="59" t="n">
        <f aca="false">IF(AND(D416&gt;0,D417=0),C416,0)</f>
        <v>0</v>
      </c>
      <c r="C416" s="57" t="n">
        <v>397</v>
      </c>
      <c r="D416" s="58" t="n">
        <f aca="false">IF(OR(ISERR(FLOOR(($D$7+$D$6+$D$8)-(C416/(MIN($C$6,$C$7,$C$8))),1)),($D$7+$D$6+$D$8)-(C416/(MIN($C$6,$C$7,$C$8)))&lt;0),0,FLOOR(($D$7+$D$6+$D$8)-(C416/(MIN($C$6,$C$7,$C$8))),1))</f>
        <v>0</v>
      </c>
      <c r="E416" s="57" t="n">
        <f aca="false">I416+J416+K416</f>
        <v>0</v>
      </c>
      <c r="F416" s="21" t="n">
        <f aca="false">IF($I$9=1,C416-G416-H416,ROUND(($E$6/$F$6)*C416,0))</f>
        <v>81</v>
      </c>
      <c r="G416" s="21" t="n">
        <f aca="false">IF($I$9=2,C416-H416-F416,ROUND(($E$7/$F$6)*C416,0))</f>
        <v>123</v>
      </c>
      <c r="H416" s="21" t="n">
        <f aca="false">IF($I$9=3,C416-F416-G416,ROUND(($E$8/$F$6)*C416,0))</f>
        <v>193</v>
      </c>
      <c r="I416" s="57" t="n">
        <f aca="false">IF(OR(ISERR(FLOOR($D$6-(F416/$C$6),1)),$D$6-(F416/$C$6)&lt;0),0,FLOOR($D$6-(F416/$C$6),1))</f>
        <v>0</v>
      </c>
      <c r="J416" s="57" t="n">
        <f aca="false">IF(OR(ISERR(FLOOR($D$7-(G416/$C$7),1)),$D$7-(G416/$C$7)&lt;0),0,FLOOR($D$7-(G416/$C$7),1))</f>
        <v>0</v>
      </c>
      <c r="K416" s="57" t="n">
        <f aca="false">IF(OR(ISERR(FLOOR($D$8-(H416/$C$8),1)),$D$8-(H416/$C$8)&lt;0),0,FLOOR($D$8-(H416/$C$8),1))</f>
        <v>0</v>
      </c>
      <c r="L416" s="57" t="n">
        <f aca="false">D416-E416</f>
        <v>0</v>
      </c>
      <c r="M416" s="1" t="b">
        <f aca="false">NOT(AND(I416,J416,K416))</f>
        <v>1</v>
      </c>
      <c r="N416" s="1" t="n">
        <f aca="false">IF(M416,1,0)</f>
        <v>1</v>
      </c>
    </row>
    <row r="417" customFormat="false" ht="12.75" hidden="false" customHeight="false" outlineLevel="0" collapsed="false">
      <c r="A417" s="45" t="n">
        <f aca="false">IF(AND(M418,NOT(SUM($N$20,N417))),C417,0)</f>
        <v>0</v>
      </c>
      <c r="B417" s="59" t="n">
        <f aca="false">IF(AND(D417&gt;0,D418=0),C417,0)</f>
        <v>0</v>
      </c>
      <c r="C417" s="57" t="n">
        <v>398</v>
      </c>
      <c r="D417" s="58" t="n">
        <f aca="false">IF(OR(ISERR(FLOOR(($D$7+$D$6+$D$8)-(C417/(MIN($C$6,$C$7,$C$8))),1)),($D$7+$D$6+$D$8)-(C417/(MIN($C$6,$C$7,$C$8)))&lt;0),0,FLOOR(($D$7+$D$6+$D$8)-(C417/(MIN($C$6,$C$7,$C$8))),1))</f>
        <v>0</v>
      </c>
      <c r="E417" s="57" t="n">
        <f aca="false">I417+J417+K417</f>
        <v>0</v>
      </c>
      <c r="F417" s="21" t="n">
        <f aca="false">IF($I$9=1,C417-G417-H417,ROUND(($E$6/$F$6)*C417,0))</f>
        <v>81</v>
      </c>
      <c r="G417" s="21" t="n">
        <f aca="false">IF($I$9=2,C417-H417-F417,ROUND(($E$7/$F$6)*C417,0))</f>
        <v>124</v>
      </c>
      <c r="H417" s="21" t="n">
        <f aca="false">IF($I$9=3,C417-F417-G417,ROUND(($E$8/$F$6)*C417,0))</f>
        <v>193</v>
      </c>
      <c r="I417" s="57" t="n">
        <f aca="false">IF(OR(ISERR(FLOOR($D$6-(F417/$C$6),1)),$D$6-(F417/$C$6)&lt;0),0,FLOOR($D$6-(F417/$C$6),1))</f>
        <v>0</v>
      </c>
      <c r="J417" s="57" t="n">
        <f aca="false">IF(OR(ISERR(FLOOR($D$7-(G417/$C$7),1)),$D$7-(G417/$C$7)&lt;0),0,FLOOR($D$7-(G417/$C$7),1))</f>
        <v>0</v>
      </c>
      <c r="K417" s="57" t="n">
        <f aca="false">IF(OR(ISERR(FLOOR($D$8-(H417/$C$8),1)),$D$8-(H417/$C$8)&lt;0),0,FLOOR($D$8-(H417/$C$8),1))</f>
        <v>0</v>
      </c>
      <c r="L417" s="57" t="n">
        <f aca="false">D417-E417</f>
        <v>0</v>
      </c>
      <c r="M417" s="1" t="b">
        <f aca="false">NOT(AND(I417,J417,K417))</f>
        <v>1</v>
      </c>
      <c r="N417" s="1" t="n">
        <f aca="false">IF(M417,1,0)</f>
        <v>1</v>
      </c>
    </row>
    <row r="418" customFormat="false" ht="12.75" hidden="false" customHeight="false" outlineLevel="0" collapsed="false">
      <c r="A418" s="45" t="n">
        <f aca="false">IF(AND(M419,NOT(SUM($N$20,N418))),C418,0)</f>
        <v>0</v>
      </c>
      <c r="B418" s="59" t="n">
        <f aca="false">IF(AND(D418&gt;0,D419=0),C418,0)</f>
        <v>0</v>
      </c>
      <c r="C418" s="57" t="n">
        <v>399</v>
      </c>
      <c r="D418" s="58" t="n">
        <f aca="false">IF(OR(ISERR(FLOOR(($D$7+$D$6+$D$8)-(C418/(MIN($C$6,$C$7,$C$8))),1)),($D$7+$D$6+$D$8)-(C418/(MIN($C$6,$C$7,$C$8)))&lt;0),0,FLOOR(($D$7+$D$6+$D$8)-(C418/(MIN($C$6,$C$7,$C$8))),1))</f>
        <v>0</v>
      </c>
      <c r="E418" s="57" t="n">
        <f aca="false">I418+J418+K418</f>
        <v>0</v>
      </c>
      <c r="F418" s="21" t="n">
        <f aca="false">IF($I$9=1,C418-G418-H418,ROUND(($E$6/$F$6)*C418,0))</f>
        <v>81</v>
      </c>
      <c r="G418" s="21" t="n">
        <f aca="false">IF($I$9=2,C418-H418-F418,ROUND(($E$7/$F$6)*C418,0))</f>
        <v>124</v>
      </c>
      <c r="H418" s="21" t="n">
        <f aca="false">IF($I$9=3,C418-F418-G418,ROUND(($E$8/$F$6)*C418,0))</f>
        <v>194</v>
      </c>
      <c r="I418" s="57" t="n">
        <f aca="false">IF(OR(ISERR(FLOOR($D$6-(F418/$C$6),1)),$D$6-(F418/$C$6)&lt;0),0,FLOOR($D$6-(F418/$C$6),1))</f>
        <v>0</v>
      </c>
      <c r="J418" s="57" t="n">
        <f aca="false">IF(OR(ISERR(FLOOR($D$7-(G418/$C$7),1)),$D$7-(G418/$C$7)&lt;0),0,FLOOR($D$7-(G418/$C$7),1))</f>
        <v>0</v>
      </c>
      <c r="K418" s="57" t="n">
        <f aca="false">IF(OR(ISERR(FLOOR($D$8-(H418/$C$8),1)),$D$8-(H418/$C$8)&lt;0),0,FLOOR($D$8-(H418/$C$8),1))</f>
        <v>0</v>
      </c>
      <c r="L418" s="57" t="n">
        <f aca="false">D418-E418</f>
        <v>0</v>
      </c>
      <c r="M418" s="1" t="b">
        <f aca="false">NOT(AND(I418,J418,K418))</f>
        <v>1</v>
      </c>
      <c r="N418" s="1" t="n">
        <f aca="false">IF(M418,1,0)</f>
        <v>1</v>
      </c>
    </row>
    <row r="419" customFormat="false" ht="12.75" hidden="false" customHeight="false" outlineLevel="0" collapsed="false">
      <c r="A419" s="45" t="n">
        <f aca="false">IF(AND(M420,NOT(SUM($N$20,N419))),C419,0)</f>
        <v>0</v>
      </c>
      <c r="B419" s="59" t="n">
        <f aca="false">IF(AND(D419&gt;0,D420=0),C419,0)</f>
        <v>0</v>
      </c>
      <c r="C419" s="57" t="n">
        <v>400</v>
      </c>
      <c r="D419" s="58" t="n">
        <f aca="false">IF(OR(ISERR(FLOOR(($D$7+$D$6+$D$8)-(C419/(MIN($C$6,$C$7,$C$8))),1)),($D$7+$D$6+$D$8)-(C419/(MIN($C$6,$C$7,$C$8)))&lt;0),0,FLOOR(($D$7+$D$6+$D$8)-(C419/(MIN($C$6,$C$7,$C$8))),1))</f>
        <v>0</v>
      </c>
      <c r="E419" s="57" t="n">
        <f aca="false">I419+J419+K419</f>
        <v>0</v>
      </c>
      <c r="F419" s="21" t="n">
        <f aca="false">IF($I$9=1,C419-G419-H419,ROUND(($E$6/$F$6)*C419,0))</f>
        <v>82</v>
      </c>
      <c r="G419" s="21" t="n">
        <f aca="false">IF($I$9=2,C419-H419-F419,ROUND(($E$7/$F$6)*C419,0))</f>
        <v>124</v>
      </c>
      <c r="H419" s="21" t="n">
        <f aca="false">IF($I$9=3,C419-F419-G419,ROUND(($E$8/$F$6)*C419,0))</f>
        <v>194</v>
      </c>
      <c r="I419" s="57" t="n">
        <f aca="false">IF(OR(ISERR(FLOOR($D$6-(F419/$C$6),1)),$D$6-(F419/$C$6)&lt;0),0,FLOOR($D$6-(F419/$C$6),1))</f>
        <v>0</v>
      </c>
      <c r="J419" s="57" t="n">
        <f aca="false">IF(OR(ISERR(FLOOR($D$7-(G419/$C$7),1)),$D$7-(G419/$C$7)&lt;0),0,FLOOR($D$7-(G419/$C$7),1))</f>
        <v>0</v>
      </c>
      <c r="K419" s="57" t="n">
        <f aca="false">IF(OR(ISERR(FLOOR($D$8-(H419/$C$8),1)),$D$8-(H419/$C$8)&lt;0),0,FLOOR($D$8-(H419/$C$8),1))</f>
        <v>0</v>
      </c>
      <c r="L419" s="57" t="n">
        <f aca="false">D419-E419</f>
        <v>0</v>
      </c>
      <c r="M419" s="1" t="b">
        <f aca="false">NOT(AND(I419,J419,K419))</f>
        <v>1</v>
      </c>
      <c r="N419" s="1" t="n">
        <f aca="false">IF(M419,1,0)</f>
        <v>1</v>
      </c>
    </row>
    <row r="420" customFormat="false" ht="12.75" hidden="false" customHeight="false" outlineLevel="0" collapsed="false">
      <c r="A420" s="45" t="n">
        <f aca="false">IF(AND(M421,NOT(SUM($N$20,N420))),C420,0)</f>
        <v>0</v>
      </c>
      <c r="B420" s="59" t="n">
        <f aca="false">IF(AND(D420&gt;0,D421=0),C420,0)</f>
        <v>0</v>
      </c>
      <c r="C420" s="57" t="n">
        <v>401</v>
      </c>
      <c r="D420" s="58" t="n">
        <f aca="false">IF(OR(ISERR(FLOOR(($D$7+$D$6+$D$8)-(C420/(MIN($C$6,$C$7,$C$8))),1)),($D$7+$D$6+$D$8)-(C420/(MIN($C$6,$C$7,$C$8)))&lt;0),0,FLOOR(($D$7+$D$6+$D$8)-(C420/(MIN($C$6,$C$7,$C$8))),1))</f>
        <v>0</v>
      </c>
      <c r="E420" s="57" t="n">
        <f aca="false">I420+J420+K420</f>
        <v>0</v>
      </c>
      <c r="F420" s="21" t="n">
        <f aca="false">IF($I$9=1,C420-G420-H420,ROUND(($E$6/$F$6)*C420,0))</f>
        <v>82</v>
      </c>
      <c r="G420" s="21" t="n">
        <f aca="false">IF($I$9=2,C420-H420-F420,ROUND(($E$7/$F$6)*C420,0))</f>
        <v>125</v>
      </c>
      <c r="H420" s="21" t="n">
        <f aca="false">IF($I$9=3,C420-F420-G420,ROUND(($E$8/$F$6)*C420,0))</f>
        <v>194</v>
      </c>
      <c r="I420" s="57" t="n">
        <f aca="false">IF(OR(ISERR(FLOOR($D$6-(F420/$C$6),1)),$D$6-(F420/$C$6)&lt;0),0,FLOOR($D$6-(F420/$C$6),1))</f>
        <v>0</v>
      </c>
      <c r="J420" s="57" t="n">
        <f aca="false">IF(OR(ISERR(FLOOR($D$7-(G420/$C$7),1)),$D$7-(G420/$C$7)&lt;0),0,FLOOR($D$7-(G420/$C$7),1))</f>
        <v>0</v>
      </c>
      <c r="K420" s="57" t="n">
        <f aca="false">IF(OR(ISERR(FLOOR($D$8-(H420/$C$8),1)),$D$8-(H420/$C$8)&lt;0),0,FLOOR($D$8-(H420/$C$8),1))</f>
        <v>0</v>
      </c>
      <c r="L420" s="57" t="n">
        <f aca="false">D420-E420</f>
        <v>0</v>
      </c>
      <c r="M420" s="1" t="b">
        <f aca="false">NOT(AND(I420,J420,K420))</f>
        <v>1</v>
      </c>
      <c r="N420" s="1" t="n">
        <f aca="false">IF(M420,1,0)</f>
        <v>1</v>
      </c>
    </row>
    <row r="421" customFormat="false" ht="12.75" hidden="false" customHeight="false" outlineLevel="0" collapsed="false">
      <c r="A421" s="45" t="n">
        <f aca="false">IF(AND(M422,NOT(SUM($N$20,N421))),C421,0)</f>
        <v>0</v>
      </c>
      <c r="B421" s="59" t="n">
        <f aca="false">IF(AND(D421&gt;0,D422=0),C421,0)</f>
        <v>0</v>
      </c>
      <c r="C421" s="57" t="n">
        <v>402</v>
      </c>
      <c r="D421" s="58" t="n">
        <f aca="false">IF(OR(ISERR(FLOOR(($D$7+$D$6+$D$8)-(C421/(MIN($C$6,$C$7,$C$8))),1)),($D$7+$D$6+$D$8)-(C421/(MIN($C$6,$C$7,$C$8)))&lt;0),0,FLOOR(($D$7+$D$6+$D$8)-(C421/(MIN($C$6,$C$7,$C$8))),1))</f>
        <v>0</v>
      </c>
      <c r="E421" s="57" t="n">
        <f aca="false">I421+J421+K421</f>
        <v>0</v>
      </c>
      <c r="F421" s="21" t="n">
        <f aca="false">IF($I$9=1,C421-G421-H421,ROUND(($E$6/$F$6)*C421,0))</f>
        <v>82</v>
      </c>
      <c r="G421" s="21" t="n">
        <f aca="false">IF($I$9=2,C421-H421-F421,ROUND(($E$7/$F$6)*C421,0))</f>
        <v>125</v>
      </c>
      <c r="H421" s="21" t="n">
        <f aca="false">IF($I$9=3,C421-F421-G421,ROUND(($E$8/$F$6)*C421,0))</f>
        <v>195</v>
      </c>
      <c r="I421" s="57" t="n">
        <f aca="false">IF(OR(ISERR(FLOOR($D$6-(F421/$C$6),1)),$D$6-(F421/$C$6)&lt;0),0,FLOOR($D$6-(F421/$C$6),1))</f>
        <v>0</v>
      </c>
      <c r="J421" s="57" t="n">
        <f aca="false">IF(OR(ISERR(FLOOR($D$7-(G421/$C$7),1)),$D$7-(G421/$C$7)&lt;0),0,FLOOR($D$7-(G421/$C$7),1))</f>
        <v>0</v>
      </c>
      <c r="K421" s="57" t="n">
        <f aca="false">IF(OR(ISERR(FLOOR($D$8-(H421/$C$8),1)),$D$8-(H421/$C$8)&lt;0),0,FLOOR($D$8-(H421/$C$8),1))</f>
        <v>0</v>
      </c>
      <c r="L421" s="57" t="n">
        <f aca="false">D421-E421</f>
        <v>0</v>
      </c>
      <c r="M421" s="1" t="b">
        <f aca="false">NOT(AND(I421,J421,K421))</f>
        <v>1</v>
      </c>
      <c r="N421" s="1" t="n">
        <f aca="false">IF(M421,1,0)</f>
        <v>1</v>
      </c>
    </row>
    <row r="422" customFormat="false" ht="12.75" hidden="false" customHeight="false" outlineLevel="0" collapsed="false">
      <c r="A422" s="45" t="n">
        <f aca="false">IF(AND(M423,NOT(SUM($N$20,N422))),C422,0)</f>
        <v>0</v>
      </c>
      <c r="B422" s="59" t="n">
        <f aca="false">IF(AND(D422&gt;0,D423=0),C422,0)</f>
        <v>0</v>
      </c>
      <c r="C422" s="57" t="n">
        <v>403</v>
      </c>
      <c r="D422" s="58" t="n">
        <f aca="false">IF(OR(ISERR(FLOOR(($D$7+$D$6+$D$8)-(C422/(MIN($C$6,$C$7,$C$8))),1)),($D$7+$D$6+$D$8)-(C422/(MIN($C$6,$C$7,$C$8)))&lt;0),0,FLOOR(($D$7+$D$6+$D$8)-(C422/(MIN($C$6,$C$7,$C$8))),1))</f>
        <v>0</v>
      </c>
      <c r="E422" s="57" t="n">
        <f aca="false">I422+J422+K422</f>
        <v>0</v>
      </c>
      <c r="F422" s="21" t="n">
        <f aca="false">IF($I$9=1,C422-G422-H422,ROUND(($E$6/$F$6)*C422,0))</f>
        <v>82</v>
      </c>
      <c r="G422" s="21" t="n">
        <f aca="false">IF($I$9=2,C422-H422-F422,ROUND(($E$7/$F$6)*C422,0))</f>
        <v>125</v>
      </c>
      <c r="H422" s="21" t="n">
        <f aca="false">IF($I$9=3,C422-F422-G422,ROUND(($E$8/$F$6)*C422,0))</f>
        <v>196</v>
      </c>
      <c r="I422" s="57" t="n">
        <f aca="false">IF(OR(ISERR(FLOOR($D$6-(F422/$C$6),1)),$D$6-(F422/$C$6)&lt;0),0,FLOOR($D$6-(F422/$C$6),1))</f>
        <v>0</v>
      </c>
      <c r="J422" s="57" t="n">
        <f aca="false">IF(OR(ISERR(FLOOR($D$7-(G422/$C$7),1)),$D$7-(G422/$C$7)&lt;0),0,FLOOR($D$7-(G422/$C$7),1))</f>
        <v>0</v>
      </c>
      <c r="K422" s="57" t="n">
        <f aca="false">IF(OR(ISERR(FLOOR($D$8-(H422/$C$8),1)),$D$8-(H422/$C$8)&lt;0),0,FLOOR($D$8-(H422/$C$8),1))</f>
        <v>0</v>
      </c>
      <c r="L422" s="57" t="n">
        <f aca="false">D422-E422</f>
        <v>0</v>
      </c>
      <c r="M422" s="1" t="b">
        <f aca="false">NOT(AND(I422,J422,K422))</f>
        <v>1</v>
      </c>
      <c r="N422" s="1" t="n">
        <f aca="false">IF(M422,1,0)</f>
        <v>1</v>
      </c>
    </row>
    <row r="423" customFormat="false" ht="12.75" hidden="false" customHeight="false" outlineLevel="0" collapsed="false">
      <c r="A423" s="45" t="n">
        <f aca="false">IF(AND(M424,NOT(SUM($N$20,N423))),C423,0)</f>
        <v>0</v>
      </c>
      <c r="B423" s="59" t="n">
        <f aca="false">IF(AND(D423&gt;0,D424=0),C423,0)</f>
        <v>0</v>
      </c>
      <c r="C423" s="57" t="n">
        <v>404</v>
      </c>
      <c r="D423" s="58" t="n">
        <f aca="false">IF(OR(ISERR(FLOOR(($D$7+$D$6+$D$8)-(C423/(MIN($C$6,$C$7,$C$8))),1)),($D$7+$D$6+$D$8)-(C423/(MIN($C$6,$C$7,$C$8)))&lt;0),0,FLOOR(($D$7+$D$6+$D$8)-(C423/(MIN($C$6,$C$7,$C$8))),1))</f>
        <v>0</v>
      </c>
      <c r="E423" s="57" t="n">
        <f aca="false">I423+J423+K423</f>
        <v>0</v>
      </c>
      <c r="F423" s="21" t="n">
        <f aca="false">IF($I$9=1,C423-G423-H423,ROUND(($E$6/$F$6)*C423,0))</f>
        <v>82</v>
      </c>
      <c r="G423" s="21" t="n">
        <f aca="false">IF($I$9=2,C423-H423-F423,ROUND(($E$7/$F$6)*C423,0))</f>
        <v>126</v>
      </c>
      <c r="H423" s="21" t="n">
        <f aca="false">IF($I$9=3,C423-F423-G423,ROUND(($E$8/$F$6)*C423,0))</f>
        <v>196</v>
      </c>
      <c r="I423" s="57" t="n">
        <f aca="false">IF(OR(ISERR(FLOOR($D$6-(F423/$C$6),1)),$D$6-(F423/$C$6)&lt;0),0,FLOOR($D$6-(F423/$C$6),1))</f>
        <v>0</v>
      </c>
      <c r="J423" s="57" t="n">
        <f aca="false">IF(OR(ISERR(FLOOR($D$7-(G423/$C$7),1)),$D$7-(G423/$C$7)&lt;0),0,FLOOR($D$7-(G423/$C$7),1))</f>
        <v>0</v>
      </c>
      <c r="K423" s="57" t="n">
        <f aca="false">IF(OR(ISERR(FLOOR($D$8-(H423/$C$8),1)),$D$8-(H423/$C$8)&lt;0),0,FLOOR($D$8-(H423/$C$8),1))</f>
        <v>0</v>
      </c>
      <c r="L423" s="57" t="n">
        <f aca="false">D423-E423</f>
        <v>0</v>
      </c>
      <c r="M423" s="1" t="b">
        <f aca="false">NOT(AND(I423,J423,K423))</f>
        <v>1</v>
      </c>
      <c r="N423" s="1" t="n">
        <f aca="false">IF(M423,1,0)</f>
        <v>1</v>
      </c>
    </row>
    <row r="424" customFormat="false" ht="12.75" hidden="false" customHeight="false" outlineLevel="0" collapsed="false">
      <c r="A424" s="45" t="n">
        <f aca="false">IF(AND(M425,NOT(SUM($N$20,N424))),C424,0)</f>
        <v>0</v>
      </c>
      <c r="B424" s="59" t="n">
        <f aca="false">IF(AND(D424&gt;0,D425=0),C424,0)</f>
        <v>0</v>
      </c>
      <c r="C424" s="57" t="n">
        <v>405</v>
      </c>
      <c r="D424" s="58" t="n">
        <f aca="false">IF(OR(ISERR(FLOOR(($D$7+$D$6+$D$8)-(C424/(MIN($C$6,$C$7,$C$8))),1)),($D$7+$D$6+$D$8)-(C424/(MIN($C$6,$C$7,$C$8)))&lt;0),0,FLOOR(($D$7+$D$6+$D$8)-(C424/(MIN($C$6,$C$7,$C$8))),1))</f>
        <v>0</v>
      </c>
      <c r="E424" s="57" t="n">
        <f aca="false">I424+J424+K424</f>
        <v>0</v>
      </c>
      <c r="F424" s="21" t="n">
        <f aca="false">IF($I$9=1,C424-G424-H424,ROUND(($E$6/$F$6)*C424,0))</f>
        <v>83</v>
      </c>
      <c r="G424" s="21" t="n">
        <f aca="false">IF($I$9=2,C424-H424-F424,ROUND(($E$7/$F$6)*C424,0))</f>
        <v>126</v>
      </c>
      <c r="H424" s="21" t="n">
        <f aca="false">IF($I$9=3,C424-F424-G424,ROUND(($E$8/$F$6)*C424,0))</f>
        <v>196</v>
      </c>
      <c r="I424" s="57" t="n">
        <f aca="false">IF(OR(ISERR(FLOOR($D$6-(F424/$C$6),1)),$D$6-(F424/$C$6)&lt;0),0,FLOOR($D$6-(F424/$C$6),1))</f>
        <v>0</v>
      </c>
      <c r="J424" s="57" t="n">
        <f aca="false">IF(OR(ISERR(FLOOR($D$7-(G424/$C$7),1)),$D$7-(G424/$C$7)&lt;0),0,FLOOR($D$7-(G424/$C$7),1))</f>
        <v>0</v>
      </c>
      <c r="K424" s="57" t="n">
        <f aca="false">IF(OR(ISERR(FLOOR($D$8-(H424/$C$8),1)),$D$8-(H424/$C$8)&lt;0),0,FLOOR($D$8-(H424/$C$8),1))</f>
        <v>0</v>
      </c>
      <c r="L424" s="57" t="n">
        <f aca="false">D424-E424</f>
        <v>0</v>
      </c>
      <c r="M424" s="1" t="b">
        <f aca="false">NOT(AND(I424,J424,K424))</f>
        <v>1</v>
      </c>
      <c r="N424" s="1" t="n">
        <f aca="false">IF(M424,1,0)</f>
        <v>1</v>
      </c>
    </row>
    <row r="425" customFormat="false" ht="12.75" hidden="false" customHeight="false" outlineLevel="0" collapsed="false">
      <c r="A425" s="45" t="n">
        <f aca="false">IF(AND(M426,NOT(SUM($N$20,N425))),C425,0)</f>
        <v>0</v>
      </c>
      <c r="B425" s="59" t="n">
        <f aca="false">IF(AND(D425&gt;0,D426=0),C425,0)</f>
        <v>0</v>
      </c>
      <c r="C425" s="57" t="n">
        <v>406</v>
      </c>
      <c r="D425" s="58" t="n">
        <f aca="false">IF(OR(ISERR(FLOOR(($D$7+$D$6+$D$8)-(C425/(MIN($C$6,$C$7,$C$8))),1)),($D$7+$D$6+$D$8)-(C425/(MIN($C$6,$C$7,$C$8)))&lt;0),0,FLOOR(($D$7+$D$6+$D$8)-(C425/(MIN($C$6,$C$7,$C$8))),1))</f>
        <v>0</v>
      </c>
      <c r="E425" s="57" t="n">
        <f aca="false">I425+J425+K425</f>
        <v>0</v>
      </c>
      <c r="F425" s="21" t="n">
        <f aca="false">IF($I$9=1,C425-G425-H425,ROUND(($E$6/$F$6)*C425,0))</f>
        <v>83</v>
      </c>
      <c r="G425" s="21" t="n">
        <f aca="false">IF($I$9=2,C425-H425-F425,ROUND(($E$7/$F$6)*C425,0))</f>
        <v>126</v>
      </c>
      <c r="H425" s="21" t="n">
        <f aca="false">IF($I$9=3,C425-F425-G425,ROUND(($E$8/$F$6)*C425,0))</f>
        <v>197</v>
      </c>
      <c r="I425" s="57" t="n">
        <f aca="false">IF(OR(ISERR(FLOOR($D$6-(F425/$C$6),1)),$D$6-(F425/$C$6)&lt;0),0,FLOOR($D$6-(F425/$C$6),1))</f>
        <v>0</v>
      </c>
      <c r="J425" s="57" t="n">
        <f aca="false">IF(OR(ISERR(FLOOR($D$7-(G425/$C$7),1)),$D$7-(G425/$C$7)&lt;0),0,FLOOR($D$7-(G425/$C$7),1))</f>
        <v>0</v>
      </c>
      <c r="K425" s="57" t="n">
        <f aca="false">IF(OR(ISERR(FLOOR($D$8-(H425/$C$8),1)),$D$8-(H425/$C$8)&lt;0),0,FLOOR($D$8-(H425/$C$8),1))</f>
        <v>0</v>
      </c>
      <c r="L425" s="57" t="n">
        <f aca="false">D425-E425</f>
        <v>0</v>
      </c>
      <c r="M425" s="1" t="b">
        <f aca="false">NOT(AND(I425,J425,K425))</f>
        <v>1</v>
      </c>
      <c r="N425" s="1" t="n">
        <f aca="false">IF(M425,1,0)</f>
        <v>1</v>
      </c>
    </row>
    <row r="426" customFormat="false" ht="12.75" hidden="false" customHeight="false" outlineLevel="0" collapsed="false">
      <c r="A426" s="45" t="n">
        <f aca="false">IF(AND(M427,NOT(SUM($N$20,N426))),C426,0)</f>
        <v>0</v>
      </c>
      <c r="B426" s="59" t="n">
        <f aca="false">IF(AND(D426&gt;0,D427=0),C426,0)</f>
        <v>0</v>
      </c>
      <c r="C426" s="57" t="n">
        <v>407</v>
      </c>
      <c r="D426" s="58" t="n">
        <f aca="false">IF(OR(ISERR(FLOOR(($D$7+$D$6+$D$8)-(C426/(MIN($C$6,$C$7,$C$8))),1)),($D$7+$D$6+$D$8)-(C426/(MIN($C$6,$C$7,$C$8)))&lt;0),0,FLOOR(($D$7+$D$6+$D$8)-(C426/(MIN($C$6,$C$7,$C$8))),1))</f>
        <v>0</v>
      </c>
      <c r="E426" s="57" t="n">
        <f aca="false">I426+J426+K426</f>
        <v>0</v>
      </c>
      <c r="F426" s="21" t="n">
        <f aca="false">IF($I$9=1,C426-G426-H426,ROUND(($E$6/$F$6)*C426,0))</f>
        <v>83</v>
      </c>
      <c r="G426" s="21" t="n">
        <f aca="false">IF($I$9=2,C426-H426-F426,ROUND(($E$7/$F$6)*C426,0))</f>
        <v>126</v>
      </c>
      <c r="H426" s="21" t="n">
        <f aca="false">IF($I$9=3,C426-F426-G426,ROUND(($E$8/$F$6)*C426,0))</f>
        <v>198</v>
      </c>
      <c r="I426" s="57" t="n">
        <f aca="false">IF(OR(ISERR(FLOOR($D$6-(F426/$C$6),1)),$D$6-(F426/$C$6)&lt;0),0,FLOOR($D$6-(F426/$C$6),1))</f>
        <v>0</v>
      </c>
      <c r="J426" s="57" t="n">
        <f aca="false">IF(OR(ISERR(FLOOR($D$7-(G426/$C$7),1)),$D$7-(G426/$C$7)&lt;0),0,FLOOR($D$7-(G426/$C$7),1))</f>
        <v>0</v>
      </c>
      <c r="K426" s="57" t="n">
        <f aca="false">IF(OR(ISERR(FLOOR($D$8-(H426/$C$8),1)),$D$8-(H426/$C$8)&lt;0),0,FLOOR($D$8-(H426/$C$8),1))</f>
        <v>0</v>
      </c>
      <c r="L426" s="57" t="n">
        <f aca="false">D426-E426</f>
        <v>0</v>
      </c>
      <c r="M426" s="1" t="b">
        <f aca="false">NOT(AND(I426,J426,K426))</f>
        <v>1</v>
      </c>
      <c r="N426" s="1" t="n">
        <f aca="false">IF(M426,1,0)</f>
        <v>1</v>
      </c>
    </row>
    <row r="427" customFormat="false" ht="12.75" hidden="false" customHeight="false" outlineLevel="0" collapsed="false">
      <c r="A427" s="45" t="n">
        <f aca="false">IF(AND(M428,NOT(SUM($N$20,N427))),C427,0)</f>
        <v>0</v>
      </c>
      <c r="B427" s="59" t="n">
        <f aca="false">IF(AND(D427&gt;0,D428=0),C427,0)</f>
        <v>0</v>
      </c>
      <c r="C427" s="57" t="n">
        <v>408</v>
      </c>
      <c r="D427" s="58" t="n">
        <f aca="false">IF(OR(ISERR(FLOOR(($D$7+$D$6+$D$8)-(C427/(MIN($C$6,$C$7,$C$8))),1)),($D$7+$D$6+$D$8)-(C427/(MIN($C$6,$C$7,$C$8)))&lt;0),0,FLOOR(($D$7+$D$6+$D$8)-(C427/(MIN($C$6,$C$7,$C$8))),1))</f>
        <v>0</v>
      </c>
      <c r="E427" s="57" t="n">
        <f aca="false">I427+J427+K427</f>
        <v>0</v>
      </c>
      <c r="F427" s="21" t="n">
        <f aca="false">IF($I$9=1,C427-G427-H427,ROUND(($E$6/$F$6)*C427,0))</f>
        <v>83</v>
      </c>
      <c r="G427" s="21" t="n">
        <f aca="false">IF($I$9=2,C427-H427-F427,ROUND(($E$7/$F$6)*C427,0))</f>
        <v>127</v>
      </c>
      <c r="H427" s="21" t="n">
        <f aca="false">IF($I$9=3,C427-F427-G427,ROUND(($E$8/$F$6)*C427,0))</f>
        <v>198</v>
      </c>
      <c r="I427" s="57" t="n">
        <f aca="false">IF(OR(ISERR(FLOOR($D$6-(F427/$C$6),1)),$D$6-(F427/$C$6)&lt;0),0,FLOOR($D$6-(F427/$C$6),1))</f>
        <v>0</v>
      </c>
      <c r="J427" s="57" t="n">
        <f aca="false">IF(OR(ISERR(FLOOR($D$7-(G427/$C$7),1)),$D$7-(G427/$C$7)&lt;0),0,FLOOR($D$7-(G427/$C$7),1))</f>
        <v>0</v>
      </c>
      <c r="K427" s="57" t="n">
        <f aca="false">IF(OR(ISERR(FLOOR($D$8-(H427/$C$8),1)),$D$8-(H427/$C$8)&lt;0),0,FLOOR($D$8-(H427/$C$8),1))</f>
        <v>0</v>
      </c>
      <c r="L427" s="57" t="n">
        <f aca="false">D427-E427</f>
        <v>0</v>
      </c>
      <c r="M427" s="1" t="b">
        <f aca="false">NOT(AND(I427,J427,K427))</f>
        <v>1</v>
      </c>
      <c r="N427" s="1" t="n">
        <f aca="false">IF(M427,1,0)</f>
        <v>1</v>
      </c>
    </row>
    <row r="428" customFormat="false" ht="12.75" hidden="false" customHeight="false" outlineLevel="0" collapsed="false">
      <c r="A428" s="45" t="n">
        <f aca="false">IF(AND(M429,NOT(SUM($N$20,N428))),C428,0)</f>
        <v>0</v>
      </c>
      <c r="B428" s="59" t="n">
        <f aca="false">IF(AND(D428&gt;0,D429=0),C428,0)</f>
        <v>0</v>
      </c>
      <c r="C428" s="57" t="n">
        <v>409</v>
      </c>
      <c r="D428" s="58" t="n">
        <f aca="false">IF(OR(ISERR(FLOOR(($D$7+$D$6+$D$8)-(C428/(MIN($C$6,$C$7,$C$8))),1)),($D$7+$D$6+$D$8)-(C428/(MIN($C$6,$C$7,$C$8)))&lt;0),0,FLOOR(($D$7+$D$6+$D$8)-(C428/(MIN($C$6,$C$7,$C$8))),1))</f>
        <v>0</v>
      </c>
      <c r="E428" s="57" t="n">
        <f aca="false">I428+J428+K428</f>
        <v>0</v>
      </c>
      <c r="F428" s="21" t="n">
        <f aca="false">IF($I$9=1,C428-G428-H428,ROUND(($E$6/$F$6)*C428,0))</f>
        <v>83</v>
      </c>
      <c r="G428" s="21" t="n">
        <f aca="false">IF($I$9=2,C428-H428-F428,ROUND(($E$7/$F$6)*C428,0))</f>
        <v>127</v>
      </c>
      <c r="H428" s="21" t="n">
        <f aca="false">IF($I$9=3,C428-F428-G428,ROUND(($E$8/$F$6)*C428,0))</f>
        <v>199</v>
      </c>
      <c r="I428" s="57" t="n">
        <f aca="false">IF(OR(ISERR(FLOOR($D$6-(F428/$C$6),1)),$D$6-(F428/$C$6)&lt;0),0,FLOOR($D$6-(F428/$C$6),1))</f>
        <v>0</v>
      </c>
      <c r="J428" s="57" t="n">
        <f aca="false">IF(OR(ISERR(FLOOR($D$7-(G428/$C$7),1)),$D$7-(G428/$C$7)&lt;0),0,FLOOR($D$7-(G428/$C$7),1))</f>
        <v>0</v>
      </c>
      <c r="K428" s="57" t="n">
        <f aca="false">IF(OR(ISERR(FLOOR($D$8-(H428/$C$8),1)),$D$8-(H428/$C$8)&lt;0),0,FLOOR($D$8-(H428/$C$8),1))</f>
        <v>0</v>
      </c>
      <c r="L428" s="57" t="n">
        <f aca="false">D428-E428</f>
        <v>0</v>
      </c>
      <c r="M428" s="1" t="b">
        <f aca="false">NOT(AND(I428,J428,K428))</f>
        <v>1</v>
      </c>
      <c r="N428" s="1" t="n">
        <f aca="false">IF(M428,1,0)</f>
        <v>1</v>
      </c>
    </row>
    <row r="429" customFormat="false" ht="12.75" hidden="false" customHeight="false" outlineLevel="0" collapsed="false">
      <c r="A429" s="45" t="n">
        <f aca="false">IF(AND(M430,NOT(SUM($N$20,N429))),C429,0)</f>
        <v>0</v>
      </c>
      <c r="B429" s="59" t="n">
        <f aca="false">IF(AND(D429&gt;0,D430=0),C429,0)</f>
        <v>0</v>
      </c>
      <c r="C429" s="57" t="n">
        <v>410</v>
      </c>
      <c r="D429" s="58" t="n">
        <f aca="false">IF(OR(ISERR(FLOOR(($D$7+$D$6+$D$8)-(C429/(MIN($C$6,$C$7,$C$8))),1)),($D$7+$D$6+$D$8)-(C429/(MIN($C$6,$C$7,$C$8)))&lt;0),0,FLOOR(($D$7+$D$6+$D$8)-(C429/(MIN($C$6,$C$7,$C$8))),1))</f>
        <v>0</v>
      </c>
      <c r="E429" s="57" t="n">
        <f aca="false">I429+J429+K429</f>
        <v>0</v>
      </c>
      <c r="F429" s="21" t="n">
        <f aca="false">IF($I$9=1,C429-G429-H429,ROUND(($E$6/$F$6)*C429,0))</f>
        <v>84</v>
      </c>
      <c r="G429" s="21" t="n">
        <f aca="false">IF($I$9=2,C429-H429-F429,ROUND(($E$7/$F$6)*C429,0))</f>
        <v>127</v>
      </c>
      <c r="H429" s="21" t="n">
        <f aca="false">IF($I$9=3,C429-F429-G429,ROUND(($E$8/$F$6)*C429,0))</f>
        <v>199</v>
      </c>
      <c r="I429" s="57" t="n">
        <f aca="false">IF(OR(ISERR(FLOOR($D$6-(F429/$C$6),1)),$D$6-(F429/$C$6)&lt;0),0,FLOOR($D$6-(F429/$C$6),1))</f>
        <v>0</v>
      </c>
      <c r="J429" s="57" t="n">
        <f aca="false">IF(OR(ISERR(FLOOR($D$7-(G429/$C$7),1)),$D$7-(G429/$C$7)&lt;0),0,FLOOR($D$7-(G429/$C$7),1))</f>
        <v>0</v>
      </c>
      <c r="K429" s="57" t="n">
        <f aca="false">IF(OR(ISERR(FLOOR($D$8-(H429/$C$8),1)),$D$8-(H429/$C$8)&lt;0),0,FLOOR($D$8-(H429/$C$8),1))</f>
        <v>0</v>
      </c>
      <c r="L429" s="57" t="n">
        <f aca="false">D429-E429</f>
        <v>0</v>
      </c>
      <c r="M429" s="1" t="b">
        <f aca="false">NOT(AND(I429,J429,K429))</f>
        <v>1</v>
      </c>
      <c r="N429" s="1" t="n">
        <f aca="false">IF(M429,1,0)</f>
        <v>1</v>
      </c>
    </row>
    <row r="430" customFormat="false" ht="12.75" hidden="false" customHeight="false" outlineLevel="0" collapsed="false">
      <c r="A430" s="45" t="n">
        <f aca="false">IF(AND(M431,NOT(SUM($N$20,N430))),C430,0)</f>
        <v>0</v>
      </c>
      <c r="B430" s="59" t="n">
        <f aca="false">IF(AND(D430&gt;0,D431=0),C430,0)</f>
        <v>0</v>
      </c>
      <c r="C430" s="57" t="n">
        <v>411</v>
      </c>
      <c r="D430" s="58" t="n">
        <f aca="false">IF(OR(ISERR(FLOOR(($D$7+$D$6+$D$8)-(C430/(MIN($C$6,$C$7,$C$8))),1)),($D$7+$D$6+$D$8)-(C430/(MIN($C$6,$C$7,$C$8)))&lt;0),0,FLOOR(($D$7+$D$6+$D$8)-(C430/(MIN($C$6,$C$7,$C$8))),1))</f>
        <v>0</v>
      </c>
      <c r="E430" s="57" t="n">
        <f aca="false">I430+J430+K430</f>
        <v>0</v>
      </c>
      <c r="F430" s="21" t="n">
        <f aca="false">IF($I$9=1,C430-G430-H430,ROUND(($E$6/$F$6)*C430,0))</f>
        <v>84</v>
      </c>
      <c r="G430" s="21" t="n">
        <f aca="false">IF($I$9=2,C430-H430-F430,ROUND(($E$7/$F$6)*C430,0))</f>
        <v>128</v>
      </c>
      <c r="H430" s="21" t="n">
        <f aca="false">IF($I$9=3,C430-F430-G430,ROUND(($E$8/$F$6)*C430,0))</f>
        <v>199</v>
      </c>
      <c r="I430" s="57" t="n">
        <f aca="false">IF(OR(ISERR(FLOOR($D$6-(F430/$C$6),1)),$D$6-(F430/$C$6)&lt;0),0,FLOOR($D$6-(F430/$C$6),1))</f>
        <v>0</v>
      </c>
      <c r="J430" s="57" t="n">
        <f aca="false">IF(OR(ISERR(FLOOR($D$7-(G430/$C$7),1)),$D$7-(G430/$C$7)&lt;0),0,FLOOR($D$7-(G430/$C$7),1))</f>
        <v>0</v>
      </c>
      <c r="K430" s="57" t="n">
        <f aca="false">IF(OR(ISERR(FLOOR($D$8-(H430/$C$8),1)),$D$8-(H430/$C$8)&lt;0),0,FLOOR($D$8-(H430/$C$8),1))</f>
        <v>0</v>
      </c>
      <c r="L430" s="57" t="n">
        <f aca="false">D430-E430</f>
        <v>0</v>
      </c>
      <c r="M430" s="1" t="b">
        <f aca="false">NOT(AND(I430,J430,K430))</f>
        <v>1</v>
      </c>
      <c r="N430" s="1" t="n">
        <f aca="false">IF(M430,1,0)</f>
        <v>1</v>
      </c>
    </row>
    <row r="431" customFormat="false" ht="12.75" hidden="false" customHeight="false" outlineLevel="0" collapsed="false">
      <c r="A431" s="45" t="n">
        <f aca="false">IF(AND(M432,NOT(SUM($N$20,N431))),C431,0)</f>
        <v>0</v>
      </c>
      <c r="B431" s="59" t="n">
        <f aca="false">IF(AND(D431&gt;0,D432=0),C431,0)</f>
        <v>0</v>
      </c>
      <c r="C431" s="57" t="n">
        <v>412</v>
      </c>
      <c r="D431" s="58" t="n">
        <f aca="false">IF(OR(ISERR(FLOOR(($D$7+$D$6+$D$8)-(C431/(MIN($C$6,$C$7,$C$8))),1)),($D$7+$D$6+$D$8)-(C431/(MIN($C$6,$C$7,$C$8)))&lt;0),0,FLOOR(($D$7+$D$6+$D$8)-(C431/(MIN($C$6,$C$7,$C$8))),1))</f>
        <v>0</v>
      </c>
      <c r="E431" s="57" t="n">
        <f aca="false">I431+J431+K431</f>
        <v>0</v>
      </c>
      <c r="F431" s="21" t="n">
        <f aca="false">IF($I$9=1,C431-G431-H431,ROUND(($E$6/$F$6)*C431,0))</f>
        <v>84</v>
      </c>
      <c r="G431" s="21" t="n">
        <f aca="false">IF($I$9=2,C431-H431-F431,ROUND(($E$7/$F$6)*C431,0))</f>
        <v>128</v>
      </c>
      <c r="H431" s="21" t="n">
        <f aca="false">IF($I$9=3,C431-F431-G431,ROUND(($E$8/$F$6)*C431,0))</f>
        <v>200</v>
      </c>
      <c r="I431" s="57" t="n">
        <f aca="false">IF(OR(ISERR(FLOOR($D$6-(F431/$C$6),1)),$D$6-(F431/$C$6)&lt;0),0,FLOOR($D$6-(F431/$C$6),1))</f>
        <v>0</v>
      </c>
      <c r="J431" s="57" t="n">
        <f aca="false">IF(OR(ISERR(FLOOR($D$7-(G431/$C$7),1)),$D$7-(G431/$C$7)&lt;0),0,FLOOR($D$7-(G431/$C$7),1))</f>
        <v>0</v>
      </c>
      <c r="K431" s="57" t="n">
        <f aca="false">IF(OR(ISERR(FLOOR($D$8-(H431/$C$8),1)),$D$8-(H431/$C$8)&lt;0),0,FLOOR($D$8-(H431/$C$8),1))</f>
        <v>0</v>
      </c>
      <c r="L431" s="57" t="n">
        <f aca="false">D431-E431</f>
        <v>0</v>
      </c>
      <c r="M431" s="1" t="b">
        <f aca="false">NOT(AND(I431,J431,K431))</f>
        <v>1</v>
      </c>
      <c r="N431" s="1" t="n">
        <f aca="false">IF(M431,1,0)</f>
        <v>1</v>
      </c>
    </row>
    <row r="432" customFormat="false" ht="12.75" hidden="false" customHeight="false" outlineLevel="0" collapsed="false">
      <c r="A432" s="45" t="n">
        <f aca="false">IF(AND(M433,NOT(SUM($N$20,N432))),C432,0)</f>
        <v>0</v>
      </c>
      <c r="B432" s="59" t="n">
        <f aca="false">IF(AND(D432&gt;0,D433=0),C432,0)</f>
        <v>0</v>
      </c>
      <c r="C432" s="57" t="n">
        <v>413</v>
      </c>
      <c r="D432" s="58" t="n">
        <f aca="false">IF(OR(ISERR(FLOOR(($D$7+$D$6+$D$8)-(C432/(MIN($C$6,$C$7,$C$8))),1)),($D$7+$D$6+$D$8)-(C432/(MIN($C$6,$C$7,$C$8)))&lt;0),0,FLOOR(($D$7+$D$6+$D$8)-(C432/(MIN($C$6,$C$7,$C$8))),1))</f>
        <v>0</v>
      </c>
      <c r="E432" s="57" t="n">
        <f aca="false">I432+J432+K432</f>
        <v>0</v>
      </c>
      <c r="F432" s="21" t="n">
        <f aca="false">IF($I$9=1,C432-G432-H432,ROUND(($E$6/$F$6)*C432,0))</f>
        <v>84</v>
      </c>
      <c r="G432" s="21" t="n">
        <f aca="false">IF($I$9=2,C432-H432-F432,ROUND(($E$7/$F$6)*C432,0))</f>
        <v>128</v>
      </c>
      <c r="H432" s="21" t="n">
        <f aca="false">IF($I$9=3,C432-F432-G432,ROUND(($E$8/$F$6)*C432,0))</f>
        <v>201</v>
      </c>
      <c r="I432" s="57" t="n">
        <f aca="false">IF(OR(ISERR(FLOOR($D$6-(F432/$C$6),1)),$D$6-(F432/$C$6)&lt;0),0,FLOOR($D$6-(F432/$C$6),1))</f>
        <v>0</v>
      </c>
      <c r="J432" s="57" t="n">
        <f aca="false">IF(OR(ISERR(FLOOR($D$7-(G432/$C$7),1)),$D$7-(G432/$C$7)&lt;0),0,FLOOR($D$7-(G432/$C$7),1))</f>
        <v>0</v>
      </c>
      <c r="K432" s="57" t="n">
        <f aca="false">IF(OR(ISERR(FLOOR($D$8-(H432/$C$8),1)),$D$8-(H432/$C$8)&lt;0),0,FLOOR($D$8-(H432/$C$8),1))</f>
        <v>0</v>
      </c>
      <c r="L432" s="57" t="n">
        <f aca="false">D432-E432</f>
        <v>0</v>
      </c>
      <c r="M432" s="1" t="b">
        <f aca="false">NOT(AND(I432,J432,K432))</f>
        <v>1</v>
      </c>
      <c r="N432" s="1" t="n">
        <f aca="false">IF(M432,1,0)</f>
        <v>1</v>
      </c>
    </row>
    <row r="433" customFormat="false" ht="12.75" hidden="false" customHeight="false" outlineLevel="0" collapsed="false">
      <c r="A433" s="45" t="n">
        <f aca="false">IF(AND(M434,NOT(SUM($N$20,N433))),C433,0)</f>
        <v>0</v>
      </c>
      <c r="B433" s="59" t="n">
        <f aca="false">IF(AND(D433&gt;0,D434=0),C433,0)</f>
        <v>0</v>
      </c>
      <c r="C433" s="57" t="n">
        <v>414</v>
      </c>
      <c r="D433" s="58" t="n">
        <f aca="false">IF(OR(ISERR(FLOOR(($D$7+$D$6+$D$8)-(C433/(MIN($C$6,$C$7,$C$8))),1)),($D$7+$D$6+$D$8)-(C433/(MIN($C$6,$C$7,$C$8)))&lt;0),0,FLOOR(($D$7+$D$6+$D$8)-(C433/(MIN($C$6,$C$7,$C$8))),1))</f>
        <v>0</v>
      </c>
      <c r="E433" s="57" t="n">
        <f aca="false">I433+J433+K433</f>
        <v>0</v>
      </c>
      <c r="F433" s="21" t="n">
        <f aca="false">IF($I$9=1,C433-G433-H433,ROUND(($E$6/$F$6)*C433,0))</f>
        <v>84</v>
      </c>
      <c r="G433" s="21" t="n">
        <f aca="false">IF($I$9=2,C433-H433-F433,ROUND(($E$7/$F$6)*C433,0))</f>
        <v>129</v>
      </c>
      <c r="H433" s="21" t="n">
        <f aca="false">IF($I$9=3,C433-F433-G433,ROUND(($E$8/$F$6)*C433,0))</f>
        <v>201</v>
      </c>
      <c r="I433" s="57" t="n">
        <f aca="false">IF(OR(ISERR(FLOOR($D$6-(F433/$C$6),1)),$D$6-(F433/$C$6)&lt;0),0,FLOOR($D$6-(F433/$C$6),1))</f>
        <v>0</v>
      </c>
      <c r="J433" s="57" t="n">
        <f aca="false">IF(OR(ISERR(FLOOR($D$7-(G433/$C$7),1)),$D$7-(G433/$C$7)&lt;0),0,FLOOR($D$7-(G433/$C$7),1))</f>
        <v>0</v>
      </c>
      <c r="K433" s="57" t="n">
        <f aca="false">IF(OR(ISERR(FLOOR($D$8-(H433/$C$8),1)),$D$8-(H433/$C$8)&lt;0),0,FLOOR($D$8-(H433/$C$8),1))</f>
        <v>0</v>
      </c>
      <c r="L433" s="57" t="n">
        <f aca="false">D433-E433</f>
        <v>0</v>
      </c>
      <c r="M433" s="1" t="b">
        <f aca="false">NOT(AND(I433,J433,K433))</f>
        <v>1</v>
      </c>
      <c r="N433" s="1" t="n">
        <f aca="false">IF(M433,1,0)</f>
        <v>1</v>
      </c>
    </row>
    <row r="434" customFormat="false" ht="12.75" hidden="false" customHeight="false" outlineLevel="0" collapsed="false">
      <c r="A434" s="45" t="n">
        <f aca="false">IF(AND(M435,NOT(SUM($N$20,N434))),C434,0)</f>
        <v>0</v>
      </c>
      <c r="B434" s="59" t="n">
        <f aca="false">IF(AND(D434&gt;0,D435=0),C434,0)</f>
        <v>0</v>
      </c>
      <c r="C434" s="57" t="n">
        <v>415</v>
      </c>
      <c r="D434" s="58" t="n">
        <f aca="false">IF(OR(ISERR(FLOOR(($D$7+$D$6+$D$8)-(C434/(MIN($C$6,$C$7,$C$8))),1)),($D$7+$D$6+$D$8)-(C434/(MIN($C$6,$C$7,$C$8)))&lt;0),0,FLOOR(($D$7+$D$6+$D$8)-(C434/(MIN($C$6,$C$7,$C$8))),1))</f>
        <v>0</v>
      </c>
      <c r="E434" s="57" t="n">
        <f aca="false">I434+J434+K434</f>
        <v>0</v>
      </c>
      <c r="F434" s="21" t="n">
        <f aca="false">IF($I$9=1,C434-G434-H434,ROUND(($E$6/$F$6)*C434,0))</f>
        <v>85</v>
      </c>
      <c r="G434" s="21" t="n">
        <f aca="false">IF($I$9=2,C434-H434-F434,ROUND(($E$7/$F$6)*C434,0))</f>
        <v>129</v>
      </c>
      <c r="H434" s="21" t="n">
        <f aca="false">IF($I$9=3,C434-F434-G434,ROUND(($E$8/$F$6)*C434,0))</f>
        <v>201</v>
      </c>
      <c r="I434" s="57" t="n">
        <f aca="false">IF(OR(ISERR(FLOOR($D$6-(F434/$C$6),1)),$D$6-(F434/$C$6)&lt;0),0,FLOOR($D$6-(F434/$C$6),1))</f>
        <v>0</v>
      </c>
      <c r="J434" s="57" t="n">
        <f aca="false">IF(OR(ISERR(FLOOR($D$7-(G434/$C$7),1)),$D$7-(G434/$C$7)&lt;0),0,FLOOR($D$7-(G434/$C$7),1))</f>
        <v>0</v>
      </c>
      <c r="K434" s="57" t="n">
        <f aca="false">IF(OR(ISERR(FLOOR($D$8-(H434/$C$8),1)),$D$8-(H434/$C$8)&lt;0),0,FLOOR($D$8-(H434/$C$8),1))</f>
        <v>0</v>
      </c>
      <c r="L434" s="57" t="n">
        <f aca="false">D434-E434</f>
        <v>0</v>
      </c>
      <c r="M434" s="1" t="b">
        <f aca="false">NOT(AND(I434,J434,K434))</f>
        <v>1</v>
      </c>
      <c r="N434" s="1" t="n">
        <f aca="false">IF(M434,1,0)</f>
        <v>1</v>
      </c>
    </row>
    <row r="435" customFormat="false" ht="12.75" hidden="false" customHeight="false" outlineLevel="0" collapsed="false">
      <c r="A435" s="45" t="n">
        <f aca="false">IF(AND(M436,NOT(SUM($N$20,N435))),C435,0)</f>
        <v>0</v>
      </c>
      <c r="B435" s="59" t="n">
        <f aca="false">IF(AND(D435&gt;0,D436=0),C435,0)</f>
        <v>0</v>
      </c>
      <c r="C435" s="57" t="n">
        <v>416</v>
      </c>
      <c r="D435" s="58" t="n">
        <f aca="false">IF(OR(ISERR(FLOOR(($D$7+$D$6+$D$8)-(C435/(MIN($C$6,$C$7,$C$8))),1)),($D$7+$D$6+$D$8)-(C435/(MIN($C$6,$C$7,$C$8)))&lt;0),0,FLOOR(($D$7+$D$6+$D$8)-(C435/(MIN($C$6,$C$7,$C$8))),1))</f>
        <v>0</v>
      </c>
      <c r="E435" s="57" t="n">
        <f aca="false">I435+J435+K435</f>
        <v>0</v>
      </c>
      <c r="F435" s="21" t="n">
        <f aca="false">IF($I$9=1,C435-G435-H435,ROUND(($E$6/$F$6)*C435,0))</f>
        <v>85</v>
      </c>
      <c r="G435" s="21" t="n">
        <f aca="false">IF($I$9=2,C435-H435-F435,ROUND(($E$7/$F$6)*C435,0))</f>
        <v>129</v>
      </c>
      <c r="H435" s="21" t="n">
        <f aca="false">IF($I$9=3,C435-F435-G435,ROUND(($E$8/$F$6)*C435,0))</f>
        <v>202</v>
      </c>
      <c r="I435" s="57" t="n">
        <f aca="false">IF(OR(ISERR(FLOOR($D$6-(F435/$C$6),1)),$D$6-(F435/$C$6)&lt;0),0,FLOOR($D$6-(F435/$C$6),1))</f>
        <v>0</v>
      </c>
      <c r="J435" s="57" t="n">
        <f aca="false">IF(OR(ISERR(FLOOR($D$7-(G435/$C$7),1)),$D$7-(G435/$C$7)&lt;0),0,FLOOR($D$7-(G435/$C$7),1))</f>
        <v>0</v>
      </c>
      <c r="K435" s="57" t="n">
        <f aca="false">IF(OR(ISERR(FLOOR($D$8-(H435/$C$8),1)),$D$8-(H435/$C$8)&lt;0),0,FLOOR($D$8-(H435/$C$8),1))</f>
        <v>0</v>
      </c>
      <c r="L435" s="57" t="n">
        <f aca="false">D435-E435</f>
        <v>0</v>
      </c>
      <c r="M435" s="1" t="b">
        <f aca="false">NOT(AND(I435,J435,K435))</f>
        <v>1</v>
      </c>
      <c r="N435" s="1" t="n">
        <f aca="false">IF(M435,1,0)</f>
        <v>1</v>
      </c>
    </row>
    <row r="436" customFormat="false" ht="12.75" hidden="false" customHeight="false" outlineLevel="0" collapsed="false">
      <c r="A436" s="45" t="n">
        <f aca="false">IF(AND(M437,NOT(SUM($N$20,N436))),C436,0)</f>
        <v>0</v>
      </c>
      <c r="B436" s="59" t="n">
        <f aca="false">IF(AND(D436&gt;0,D437=0),C436,0)</f>
        <v>0</v>
      </c>
      <c r="C436" s="57" t="n">
        <v>417</v>
      </c>
      <c r="D436" s="58" t="n">
        <f aca="false">IF(OR(ISERR(FLOOR(($D$7+$D$6+$D$8)-(C436/(MIN($C$6,$C$7,$C$8))),1)),($D$7+$D$6+$D$8)-(C436/(MIN($C$6,$C$7,$C$8)))&lt;0),0,FLOOR(($D$7+$D$6+$D$8)-(C436/(MIN($C$6,$C$7,$C$8))),1))</f>
        <v>0</v>
      </c>
      <c r="E436" s="57" t="n">
        <f aca="false">I436+J436+K436</f>
        <v>0</v>
      </c>
      <c r="F436" s="21" t="n">
        <f aca="false">IF($I$9=1,C436-G436-H436,ROUND(($E$6/$F$6)*C436,0))</f>
        <v>85</v>
      </c>
      <c r="G436" s="21" t="n">
        <f aca="false">IF($I$9=2,C436-H436-F436,ROUND(($E$7/$F$6)*C436,0))</f>
        <v>130</v>
      </c>
      <c r="H436" s="21" t="n">
        <f aca="false">IF($I$9=3,C436-F436-G436,ROUND(($E$8/$F$6)*C436,0))</f>
        <v>202</v>
      </c>
      <c r="I436" s="57" t="n">
        <f aca="false">IF(OR(ISERR(FLOOR($D$6-(F436/$C$6),1)),$D$6-(F436/$C$6)&lt;0),0,FLOOR($D$6-(F436/$C$6),1))</f>
        <v>0</v>
      </c>
      <c r="J436" s="57" t="n">
        <f aca="false">IF(OR(ISERR(FLOOR($D$7-(G436/$C$7),1)),$D$7-(G436/$C$7)&lt;0),0,FLOOR($D$7-(G436/$C$7),1))</f>
        <v>0</v>
      </c>
      <c r="K436" s="57" t="n">
        <f aca="false">IF(OR(ISERR(FLOOR($D$8-(H436/$C$8),1)),$D$8-(H436/$C$8)&lt;0),0,FLOOR($D$8-(H436/$C$8),1))</f>
        <v>0</v>
      </c>
      <c r="L436" s="57" t="n">
        <f aca="false">D436-E436</f>
        <v>0</v>
      </c>
      <c r="M436" s="1" t="b">
        <f aca="false">NOT(AND(I436,J436,K436))</f>
        <v>1</v>
      </c>
      <c r="N436" s="1" t="n">
        <f aca="false">IF(M436,1,0)</f>
        <v>1</v>
      </c>
    </row>
    <row r="437" customFormat="false" ht="12.75" hidden="false" customHeight="false" outlineLevel="0" collapsed="false">
      <c r="A437" s="45" t="n">
        <f aca="false">IF(AND(M438,NOT(SUM($N$20,N437))),C437,0)</f>
        <v>0</v>
      </c>
      <c r="B437" s="59" t="n">
        <f aca="false">IF(AND(D437&gt;0,D438=0),C437,0)</f>
        <v>0</v>
      </c>
      <c r="C437" s="57" t="n">
        <v>418</v>
      </c>
      <c r="D437" s="58" t="n">
        <f aca="false">IF(OR(ISERR(FLOOR(($D$7+$D$6+$D$8)-(C437/(MIN($C$6,$C$7,$C$8))),1)),($D$7+$D$6+$D$8)-(C437/(MIN($C$6,$C$7,$C$8)))&lt;0),0,FLOOR(($D$7+$D$6+$D$8)-(C437/(MIN($C$6,$C$7,$C$8))),1))</f>
        <v>0</v>
      </c>
      <c r="E437" s="57" t="n">
        <f aca="false">I437+J437+K437</f>
        <v>0</v>
      </c>
      <c r="F437" s="21" t="n">
        <f aca="false">IF($I$9=1,C437-G437-H437,ROUND(($E$6/$F$6)*C437,0))</f>
        <v>85</v>
      </c>
      <c r="G437" s="21" t="n">
        <f aca="false">IF($I$9=2,C437-H437-F437,ROUND(($E$7/$F$6)*C437,0))</f>
        <v>130</v>
      </c>
      <c r="H437" s="21" t="n">
        <f aca="false">IF($I$9=3,C437-F437-G437,ROUND(($E$8/$F$6)*C437,0))</f>
        <v>203</v>
      </c>
      <c r="I437" s="57" t="n">
        <f aca="false">IF(OR(ISERR(FLOOR($D$6-(F437/$C$6),1)),$D$6-(F437/$C$6)&lt;0),0,FLOOR($D$6-(F437/$C$6),1))</f>
        <v>0</v>
      </c>
      <c r="J437" s="57" t="n">
        <f aca="false">IF(OR(ISERR(FLOOR($D$7-(G437/$C$7),1)),$D$7-(G437/$C$7)&lt;0),0,FLOOR($D$7-(G437/$C$7),1))</f>
        <v>0</v>
      </c>
      <c r="K437" s="57" t="n">
        <f aca="false">IF(OR(ISERR(FLOOR($D$8-(H437/$C$8),1)),$D$8-(H437/$C$8)&lt;0),0,FLOOR($D$8-(H437/$C$8),1))</f>
        <v>0</v>
      </c>
      <c r="L437" s="57" t="n">
        <f aca="false">D437-E437</f>
        <v>0</v>
      </c>
      <c r="M437" s="1" t="b">
        <f aca="false">NOT(AND(I437,J437,K437))</f>
        <v>1</v>
      </c>
      <c r="N437" s="1" t="n">
        <f aca="false">IF(M437,1,0)</f>
        <v>1</v>
      </c>
    </row>
    <row r="438" customFormat="false" ht="12.75" hidden="false" customHeight="false" outlineLevel="0" collapsed="false">
      <c r="A438" s="45" t="n">
        <f aca="false">IF(AND(M439,NOT(SUM($N$20,N438))),C438,0)</f>
        <v>0</v>
      </c>
      <c r="B438" s="59" t="n">
        <f aca="false">IF(AND(D438&gt;0,D439=0),C438,0)</f>
        <v>0</v>
      </c>
      <c r="C438" s="57" t="n">
        <v>419</v>
      </c>
      <c r="D438" s="58" t="n">
        <f aca="false">IF(OR(ISERR(FLOOR(($D$7+$D$6+$D$8)-(C438/(MIN($C$6,$C$7,$C$8))),1)),($D$7+$D$6+$D$8)-(C438/(MIN($C$6,$C$7,$C$8)))&lt;0),0,FLOOR(($D$7+$D$6+$D$8)-(C438/(MIN($C$6,$C$7,$C$8))),1))</f>
        <v>0</v>
      </c>
      <c r="E438" s="57" t="n">
        <f aca="false">I438+J438+K438</f>
        <v>0</v>
      </c>
      <c r="F438" s="21" t="n">
        <f aca="false">IF($I$9=1,C438-G438-H438,ROUND(($E$6/$F$6)*C438,0))</f>
        <v>85</v>
      </c>
      <c r="G438" s="21" t="n">
        <f aca="false">IF($I$9=2,C438-H438-F438,ROUND(($E$7/$F$6)*C438,0))</f>
        <v>130</v>
      </c>
      <c r="H438" s="21" t="n">
        <f aca="false">IF($I$9=3,C438-F438-G438,ROUND(($E$8/$F$6)*C438,0))</f>
        <v>204</v>
      </c>
      <c r="I438" s="57" t="n">
        <f aca="false">IF(OR(ISERR(FLOOR($D$6-(F438/$C$6),1)),$D$6-(F438/$C$6)&lt;0),0,FLOOR($D$6-(F438/$C$6),1))</f>
        <v>0</v>
      </c>
      <c r="J438" s="57" t="n">
        <f aca="false">IF(OR(ISERR(FLOOR($D$7-(G438/$C$7),1)),$D$7-(G438/$C$7)&lt;0),0,FLOOR($D$7-(G438/$C$7),1))</f>
        <v>0</v>
      </c>
      <c r="K438" s="57" t="n">
        <f aca="false">IF(OR(ISERR(FLOOR($D$8-(H438/$C$8),1)),$D$8-(H438/$C$8)&lt;0),0,FLOOR($D$8-(H438/$C$8),1))</f>
        <v>0</v>
      </c>
      <c r="L438" s="57" t="n">
        <f aca="false">D438-E438</f>
        <v>0</v>
      </c>
      <c r="M438" s="1" t="b">
        <f aca="false">NOT(AND(I438,J438,K438))</f>
        <v>1</v>
      </c>
      <c r="N438" s="1" t="n">
        <f aca="false">IF(M438,1,0)</f>
        <v>1</v>
      </c>
    </row>
    <row r="439" customFormat="false" ht="12.75" hidden="false" customHeight="false" outlineLevel="0" collapsed="false">
      <c r="A439" s="45" t="n">
        <f aca="false">IF(AND(M440,NOT(SUM($N$20,N439))),C439,0)</f>
        <v>0</v>
      </c>
      <c r="B439" s="59" t="n">
        <f aca="false">IF(AND(D439&gt;0,D440=0),C439,0)</f>
        <v>0</v>
      </c>
      <c r="C439" s="57" t="n">
        <v>420</v>
      </c>
      <c r="D439" s="58" t="n">
        <f aca="false">IF(OR(ISERR(FLOOR(($D$7+$D$6+$D$8)-(C439/(MIN($C$6,$C$7,$C$8))),1)),($D$7+$D$6+$D$8)-(C439/(MIN($C$6,$C$7,$C$8)))&lt;0),0,FLOOR(($D$7+$D$6+$D$8)-(C439/(MIN($C$6,$C$7,$C$8))),1))</f>
        <v>0</v>
      </c>
      <c r="E439" s="57" t="n">
        <f aca="false">I439+J439+K439</f>
        <v>0</v>
      </c>
      <c r="F439" s="21" t="n">
        <f aca="false">IF($I$9=1,C439-G439-H439,ROUND(($E$6/$F$6)*C439,0))</f>
        <v>86</v>
      </c>
      <c r="G439" s="21" t="n">
        <f aca="false">IF($I$9=2,C439-H439-F439,ROUND(($E$7/$F$6)*C439,0))</f>
        <v>130</v>
      </c>
      <c r="H439" s="21" t="n">
        <f aca="false">IF($I$9=3,C439-F439-G439,ROUND(($E$8/$F$6)*C439,0))</f>
        <v>204</v>
      </c>
      <c r="I439" s="57" t="n">
        <f aca="false">IF(OR(ISERR(FLOOR($D$6-(F439/$C$6),1)),$D$6-(F439/$C$6)&lt;0),0,FLOOR($D$6-(F439/$C$6),1))</f>
        <v>0</v>
      </c>
      <c r="J439" s="57" t="n">
        <f aca="false">IF(OR(ISERR(FLOOR($D$7-(G439/$C$7),1)),$D$7-(G439/$C$7)&lt;0),0,FLOOR($D$7-(G439/$C$7),1))</f>
        <v>0</v>
      </c>
      <c r="K439" s="57" t="n">
        <f aca="false">IF(OR(ISERR(FLOOR($D$8-(H439/$C$8),1)),$D$8-(H439/$C$8)&lt;0),0,FLOOR($D$8-(H439/$C$8),1))</f>
        <v>0</v>
      </c>
      <c r="L439" s="57" t="n">
        <f aca="false">D439-E439</f>
        <v>0</v>
      </c>
      <c r="M439" s="1" t="b">
        <f aca="false">NOT(AND(I439,J439,K439))</f>
        <v>1</v>
      </c>
      <c r="N439" s="1" t="n">
        <f aca="false">IF(M439,1,0)</f>
        <v>1</v>
      </c>
    </row>
    <row r="440" customFormat="false" ht="12.75" hidden="false" customHeight="false" outlineLevel="0" collapsed="false">
      <c r="A440" s="45" t="n">
        <f aca="false">IF(AND(M441,NOT(SUM($N$20,N440))),C440,0)</f>
        <v>0</v>
      </c>
      <c r="B440" s="59" t="n">
        <f aca="false">IF(AND(D440&gt;0,D441=0),C440,0)</f>
        <v>0</v>
      </c>
      <c r="C440" s="57" t="n">
        <v>421</v>
      </c>
      <c r="D440" s="58" t="n">
        <f aca="false">IF(OR(ISERR(FLOOR(($D$7+$D$6+$D$8)-(C440/(MIN($C$6,$C$7,$C$8))),1)),($D$7+$D$6+$D$8)-(C440/(MIN($C$6,$C$7,$C$8)))&lt;0),0,FLOOR(($D$7+$D$6+$D$8)-(C440/(MIN($C$6,$C$7,$C$8))),1))</f>
        <v>0</v>
      </c>
      <c r="E440" s="57" t="n">
        <f aca="false">I440+J440+K440</f>
        <v>0</v>
      </c>
      <c r="F440" s="21" t="n">
        <f aca="false">IF($I$9=1,C440-G440-H440,ROUND(($E$6/$F$6)*C440,0))</f>
        <v>86</v>
      </c>
      <c r="G440" s="21" t="n">
        <f aca="false">IF($I$9=2,C440-H440-F440,ROUND(($E$7/$F$6)*C440,0))</f>
        <v>131</v>
      </c>
      <c r="H440" s="21" t="n">
        <f aca="false">IF($I$9=3,C440-F440-G440,ROUND(($E$8/$F$6)*C440,0))</f>
        <v>204</v>
      </c>
      <c r="I440" s="57" t="n">
        <f aca="false">IF(OR(ISERR(FLOOR($D$6-(F440/$C$6),1)),$D$6-(F440/$C$6)&lt;0),0,FLOOR($D$6-(F440/$C$6),1))</f>
        <v>0</v>
      </c>
      <c r="J440" s="57" t="n">
        <f aca="false">IF(OR(ISERR(FLOOR($D$7-(G440/$C$7),1)),$D$7-(G440/$C$7)&lt;0),0,FLOOR($D$7-(G440/$C$7),1))</f>
        <v>0</v>
      </c>
      <c r="K440" s="57" t="n">
        <f aca="false">IF(OR(ISERR(FLOOR($D$8-(H440/$C$8),1)),$D$8-(H440/$C$8)&lt;0),0,FLOOR($D$8-(H440/$C$8),1))</f>
        <v>0</v>
      </c>
      <c r="L440" s="57" t="n">
        <f aca="false">D440-E440</f>
        <v>0</v>
      </c>
      <c r="M440" s="1" t="b">
        <f aca="false">NOT(AND(I440,J440,K440))</f>
        <v>1</v>
      </c>
      <c r="N440" s="1" t="n">
        <f aca="false">IF(M440,1,0)</f>
        <v>1</v>
      </c>
    </row>
    <row r="441" customFormat="false" ht="12.75" hidden="false" customHeight="false" outlineLevel="0" collapsed="false">
      <c r="A441" s="45" t="n">
        <f aca="false">IF(AND(M442,NOT(SUM($N$20,N441))),C441,0)</f>
        <v>0</v>
      </c>
      <c r="B441" s="59" t="n">
        <f aca="false">IF(AND(D441&gt;0,D442=0),C441,0)</f>
        <v>0</v>
      </c>
      <c r="C441" s="57" t="n">
        <v>422</v>
      </c>
      <c r="D441" s="58" t="n">
        <f aca="false">IF(OR(ISERR(FLOOR(($D$7+$D$6+$D$8)-(C441/(MIN($C$6,$C$7,$C$8))),1)),($D$7+$D$6+$D$8)-(C441/(MIN($C$6,$C$7,$C$8)))&lt;0),0,FLOOR(($D$7+$D$6+$D$8)-(C441/(MIN($C$6,$C$7,$C$8))),1))</f>
        <v>0</v>
      </c>
      <c r="E441" s="57" t="n">
        <f aca="false">I441+J441+K441</f>
        <v>0</v>
      </c>
      <c r="F441" s="21" t="n">
        <f aca="false">IF($I$9=1,C441-G441-H441,ROUND(($E$6/$F$6)*C441,0))</f>
        <v>86</v>
      </c>
      <c r="G441" s="21" t="n">
        <f aca="false">IF($I$9=2,C441-H441-F441,ROUND(($E$7/$F$6)*C441,0))</f>
        <v>131</v>
      </c>
      <c r="H441" s="21" t="n">
        <f aca="false">IF($I$9=3,C441-F441-G441,ROUND(($E$8/$F$6)*C441,0))</f>
        <v>205</v>
      </c>
      <c r="I441" s="57" t="n">
        <f aca="false">IF(OR(ISERR(FLOOR($D$6-(F441/$C$6),1)),$D$6-(F441/$C$6)&lt;0),0,FLOOR($D$6-(F441/$C$6),1))</f>
        <v>0</v>
      </c>
      <c r="J441" s="57" t="n">
        <f aca="false">IF(OR(ISERR(FLOOR($D$7-(G441/$C$7),1)),$D$7-(G441/$C$7)&lt;0),0,FLOOR($D$7-(G441/$C$7),1))</f>
        <v>0</v>
      </c>
      <c r="K441" s="57" t="n">
        <f aca="false">IF(OR(ISERR(FLOOR($D$8-(H441/$C$8),1)),$D$8-(H441/$C$8)&lt;0),0,FLOOR($D$8-(H441/$C$8),1))</f>
        <v>0</v>
      </c>
      <c r="L441" s="57" t="n">
        <f aca="false">D441-E441</f>
        <v>0</v>
      </c>
      <c r="M441" s="1" t="b">
        <f aca="false">NOT(AND(I441,J441,K441))</f>
        <v>1</v>
      </c>
      <c r="N441" s="1" t="n">
        <f aca="false">IF(M441,1,0)</f>
        <v>1</v>
      </c>
    </row>
    <row r="442" customFormat="false" ht="12.75" hidden="false" customHeight="false" outlineLevel="0" collapsed="false">
      <c r="A442" s="45" t="n">
        <f aca="false">IF(AND(M443,NOT(SUM($N$20,N442))),C442,0)</f>
        <v>0</v>
      </c>
      <c r="B442" s="59" t="n">
        <f aca="false">IF(AND(D442&gt;0,D443=0),C442,0)</f>
        <v>0</v>
      </c>
      <c r="C442" s="57" t="n">
        <v>423</v>
      </c>
      <c r="D442" s="58" t="n">
        <f aca="false">IF(OR(ISERR(FLOOR(($D$7+$D$6+$D$8)-(C442/(MIN($C$6,$C$7,$C$8))),1)),($D$7+$D$6+$D$8)-(C442/(MIN($C$6,$C$7,$C$8)))&lt;0),0,FLOOR(($D$7+$D$6+$D$8)-(C442/(MIN($C$6,$C$7,$C$8))),1))</f>
        <v>0</v>
      </c>
      <c r="E442" s="57" t="n">
        <f aca="false">I442+J442+K442</f>
        <v>0</v>
      </c>
      <c r="F442" s="21" t="n">
        <f aca="false">IF($I$9=1,C442-G442-H442,ROUND(($E$6/$F$6)*C442,0))</f>
        <v>86</v>
      </c>
      <c r="G442" s="21" t="n">
        <f aca="false">IF($I$9=2,C442-H442-F442,ROUND(($E$7/$F$6)*C442,0))</f>
        <v>131</v>
      </c>
      <c r="H442" s="21" t="n">
        <f aca="false">IF($I$9=3,C442-F442-G442,ROUND(($E$8/$F$6)*C442,0))</f>
        <v>206</v>
      </c>
      <c r="I442" s="57" t="n">
        <f aca="false">IF(OR(ISERR(FLOOR($D$6-(F442/$C$6),1)),$D$6-(F442/$C$6)&lt;0),0,FLOOR($D$6-(F442/$C$6),1))</f>
        <v>0</v>
      </c>
      <c r="J442" s="57" t="n">
        <f aca="false">IF(OR(ISERR(FLOOR($D$7-(G442/$C$7),1)),$D$7-(G442/$C$7)&lt;0),0,FLOOR($D$7-(G442/$C$7),1))</f>
        <v>0</v>
      </c>
      <c r="K442" s="57" t="n">
        <f aca="false">IF(OR(ISERR(FLOOR($D$8-(H442/$C$8),1)),$D$8-(H442/$C$8)&lt;0),0,FLOOR($D$8-(H442/$C$8),1))</f>
        <v>0</v>
      </c>
      <c r="L442" s="57" t="n">
        <f aca="false">D442-E442</f>
        <v>0</v>
      </c>
      <c r="M442" s="1" t="b">
        <f aca="false">NOT(AND(I442,J442,K442))</f>
        <v>1</v>
      </c>
      <c r="N442" s="1" t="n">
        <f aca="false">IF(M442,1,0)</f>
        <v>1</v>
      </c>
    </row>
    <row r="443" customFormat="false" ht="12.75" hidden="false" customHeight="false" outlineLevel="0" collapsed="false">
      <c r="A443" s="45" t="n">
        <f aca="false">IF(AND(M444,NOT(SUM($N$20,N443))),C443,0)</f>
        <v>0</v>
      </c>
      <c r="B443" s="59" t="n">
        <f aca="false">IF(AND(D443&gt;0,D444=0),C443,0)</f>
        <v>0</v>
      </c>
      <c r="C443" s="57" t="n">
        <v>424</v>
      </c>
      <c r="D443" s="58" t="n">
        <f aca="false">IF(OR(ISERR(FLOOR(($D$7+$D$6+$D$8)-(C443/(MIN($C$6,$C$7,$C$8))),1)),($D$7+$D$6+$D$8)-(C443/(MIN($C$6,$C$7,$C$8)))&lt;0),0,FLOOR(($D$7+$D$6+$D$8)-(C443/(MIN($C$6,$C$7,$C$8))),1))</f>
        <v>0</v>
      </c>
      <c r="E443" s="57" t="n">
        <f aca="false">I443+J443+K443</f>
        <v>0</v>
      </c>
      <c r="F443" s="21" t="n">
        <f aca="false">IF($I$9=1,C443-G443-H443,ROUND(($E$6/$F$6)*C443,0))</f>
        <v>86</v>
      </c>
      <c r="G443" s="21" t="n">
        <f aca="false">IF($I$9=2,C443-H443-F443,ROUND(($E$7/$F$6)*C443,0))</f>
        <v>132</v>
      </c>
      <c r="H443" s="21" t="n">
        <f aca="false">IF($I$9=3,C443-F443-G443,ROUND(($E$8/$F$6)*C443,0))</f>
        <v>206</v>
      </c>
      <c r="I443" s="57" t="n">
        <f aca="false">IF(OR(ISERR(FLOOR($D$6-(F443/$C$6),1)),$D$6-(F443/$C$6)&lt;0),0,FLOOR($D$6-(F443/$C$6),1))</f>
        <v>0</v>
      </c>
      <c r="J443" s="57" t="n">
        <f aca="false">IF(OR(ISERR(FLOOR($D$7-(G443/$C$7),1)),$D$7-(G443/$C$7)&lt;0),0,FLOOR($D$7-(G443/$C$7),1))</f>
        <v>0</v>
      </c>
      <c r="K443" s="57" t="n">
        <f aca="false">IF(OR(ISERR(FLOOR($D$8-(H443/$C$8),1)),$D$8-(H443/$C$8)&lt;0),0,FLOOR($D$8-(H443/$C$8),1))</f>
        <v>0</v>
      </c>
      <c r="L443" s="57" t="n">
        <f aca="false">D443-E443</f>
        <v>0</v>
      </c>
      <c r="M443" s="1" t="b">
        <f aca="false">NOT(AND(I443,J443,K443))</f>
        <v>1</v>
      </c>
      <c r="N443" s="1" t="n">
        <f aca="false">IF(M443,1,0)</f>
        <v>1</v>
      </c>
    </row>
    <row r="444" customFormat="false" ht="12.75" hidden="false" customHeight="false" outlineLevel="0" collapsed="false">
      <c r="A444" s="45" t="n">
        <f aca="false">IF(AND(M445,NOT(SUM($N$20,N444))),C444,0)</f>
        <v>0</v>
      </c>
      <c r="B444" s="59" t="n">
        <f aca="false">IF(AND(D444&gt;0,D445=0),C444,0)</f>
        <v>0</v>
      </c>
      <c r="C444" s="57" t="n">
        <v>425</v>
      </c>
      <c r="D444" s="58" t="n">
        <f aca="false">IF(OR(ISERR(FLOOR(($D$7+$D$6+$D$8)-(C444/(MIN($C$6,$C$7,$C$8))),1)),($D$7+$D$6+$D$8)-(C444/(MIN($C$6,$C$7,$C$8)))&lt;0),0,FLOOR(($D$7+$D$6+$D$8)-(C444/(MIN($C$6,$C$7,$C$8))),1))</f>
        <v>0</v>
      </c>
      <c r="E444" s="57" t="n">
        <f aca="false">I444+J444+K444</f>
        <v>0</v>
      </c>
      <c r="F444" s="21" t="n">
        <f aca="false">IF($I$9=1,C444-G444-H444,ROUND(($E$6/$F$6)*C444,0))</f>
        <v>87</v>
      </c>
      <c r="G444" s="21" t="n">
        <f aca="false">IF($I$9=2,C444-H444-F444,ROUND(($E$7/$F$6)*C444,0))</f>
        <v>132</v>
      </c>
      <c r="H444" s="21" t="n">
        <f aca="false">IF($I$9=3,C444-F444-G444,ROUND(($E$8/$F$6)*C444,0))</f>
        <v>206</v>
      </c>
      <c r="I444" s="57" t="n">
        <f aca="false">IF(OR(ISERR(FLOOR($D$6-(F444/$C$6),1)),$D$6-(F444/$C$6)&lt;0),0,FLOOR($D$6-(F444/$C$6),1))</f>
        <v>0</v>
      </c>
      <c r="J444" s="57" t="n">
        <f aca="false">IF(OR(ISERR(FLOOR($D$7-(G444/$C$7),1)),$D$7-(G444/$C$7)&lt;0),0,FLOOR($D$7-(G444/$C$7),1))</f>
        <v>0</v>
      </c>
      <c r="K444" s="57" t="n">
        <f aca="false">IF(OR(ISERR(FLOOR($D$8-(H444/$C$8),1)),$D$8-(H444/$C$8)&lt;0),0,FLOOR($D$8-(H444/$C$8),1))</f>
        <v>0</v>
      </c>
      <c r="L444" s="57" t="n">
        <f aca="false">D444-E444</f>
        <v>0</v>
      </c>
      <c r="M444" s="1" t="b">
        <f aca="false">NOT(AND(I444,J444,K444))</f>
        <v>1</v>
      </c>
      <c r="N444" s="1" t="n">
        <f aca="false">IF(M444,1,0)</f>
        <v>1</v>
      </c>
    </row>
    <row r="445" customFormat="false" ht="12.75" hidden="false" customHeight="false" outlineLevel="0" collapsed="false">
      <c r="A445" s="45" t="n">
        <f aca="false">IF(AND(M446,NOT(SUM($N$20,N445))),C445,0)</f>
        <v>0</v>
      </c>
      <c r="B445" s="59" t="n">
        <f aca="false">IF(AND(D445&gt;0,D446=0),C445,0)</f>
        <v>0</v>
      </c>
      <c r="C445" s="57" t="n">
        <v>426</v>
      </c>
      <c r="D445" s="58" t="n">
        <f aca="false">IF(OR(ISERR(FLOOR(($D$7+$D$6+$D$8)-(C445/(MIN($C$6,$C$7,$C$8))),1)),($D$7+$D$6+$D$8)-(C445/(MIN($C$6,$C$7,$C$8)))&lt;0),0,FLOOR(($D$7+$D$6+$D$8)-(C445/(MIN($C$6,$C$7,$C$8))),1))</f>
        <v>0</v>
      </c>
      <c r="E445" s="57" t="n">
        <f aca="false">I445+J445+K445</f>
        <v>0</v>
      </c>
      <c r="F445" s="21" t="n">
        <f aca="false">IF($I$9=1,C445-G445-H445,ROUND(($E$6/$F$6)*C445,0))</f>
        <v>87</v>
      </c>
      <c r="G445" s="21" t="n">
        <f aca="false">IF($I$9=2,C445-H445-F445,ROUND(($E$7/$F$6)*C445,0))</f>
        <v>132</v>
      </c>
      <c r="H445" s="21" t="n">
        <f aca="false">IF($I$9=3,C445-F445-G445,ROUND(($E$8/$F$6)*C445,0))</f>
        <v>207</v>
      </c>
      <c r="I445" s="57" t="n">
        <f aca="false">IF(OR(ISERR(FLOOR($D$6-(F445/$C$6),1)),$D$6-(F445/$C$6)&lt;0),0,FLOOR($D$6-(F445/$C$6),1))</f>
        <v>0</v>
      </c>
      <c r="J445" s="57" t="n">
        <f aca="false">IF(OR(ISERR(FLOOR($D$7-(G445/$C$7),1)),$D$7-(G445/$C$7)&lt;0),0,FLOOR($D$7-(G445/$C$7),1))</f>
        <v>0</v>
      </c>
      <c r="K445" s="57" t="n">
        <f aca="false">IF(OR(ISERR(FLOOR($D$8-(H445/$C$8),1)),$D$8-(H445/$C$8)&lt;0),0,FLOOR($D$8-(H445/$C$8),1))</f>
        <v>0</v>
      </c>
      <c r="L445" s="57" t="n">
        <f aca="false">D445-E445</f>
        <v>0</v>
      </c>
      <c r="M445" s="1" t="b">
        <f aca="false">NOT(AND(I445,J445,K445))</f>
        <v>1</v>
      </c>
      <c r="N445" s="1" t="n">
        <f aca="false">IF(M445,1,0)</f>
        <v>1</v>
      </c>
    </row>
    <row r="446" customFormat="false" ht="12.75" hidden="false" customHeight="false" outlineLevel="0" collapsed="false">
      <c r="A446" s="45" t="n">
        <f aca="false">IF(AND(M447,NOT(SUM($N$20,N446))),C446,0)</f>
        <v>0</v>
      </c>
      <c r="B446" s="59" t="n">
        <f aca="false">IF(AND(D446&gt;0,D447=0),C446,0)</f>
        <v>0</v>
      </c>
      <c r="C446" s="57" t="n">
        <v>427</v>
      </c>
      <c r="D446" s="58" t="n">
        <f aca="false">IF(OR(ISERR(FLOOR(($D$7+$D$6+$D$8)-(C446/(MIN($C$6,$C$7,$C$8))),1)),($D$7+$D$6+$D$8)-(C446/(MIN($C$6,$C$7,$C$8)))&lt;0),0,FLOOR(($D$7+$D$6+$D$8)-(C446/(MIN($C$6,$C$7,$C$8))),1))</f>
        <v>0</v>
      </c>
      <c r="E446" s="57" t="n">
        <f aca="false">I446+J446+K446</f>
        <v>0</v>
      </c>
      <c r="F446" s="21" t="n">
        <f aca="false">IF($I$9=1,C446-G446-H446,ROUND(($E$6/$F$6)*C446,0))</f>
        <v>87</v>
      </c>
      <c r="G446" s="21" t="n">
        <f aca="false">IF($I$9=2,C446-H446-F446,ROUND(($E$7/$F$6)*C446,0))</f>
        <v>133</v>
      </c>
      <c r="H446" s="21" t="n">
        <f aca="false">IF($I$9=3,C446-F446-G446,ROUND(($E$8/$F$6)*C446,0))</f>
        <v>207</v>
      </c>
      <c r="I446" s="57" t="n">
        <f aca="false">IF(OR(ISERR(FLOOR($D$6-(F446/$C$6),1)),$D$6-(F446/$C$6)&lt;0),0,FLOOR($D$6-(F446/$C$6),1))</f>
        <v>0</v>
      </c>
      <c r="J446" s="57" t="n">
        <f aca="false">IF(OR(ISERR(FLOOR($D$7-(G446/$C$7),1)),$D$7-(G446/$C$7)&lt;0),0,FLOOR($D$7-(G446/$C$7),1))</f>
        <v>0</v>
      </c>
      <c r="K446" s="57" t="n">
        <f aca="false">IF(OR(ISERR(FLOOR($D$8-(H446/$C$8),1)),$D$8-(H446/$C$8)&lt;0),0,FLOOR($D$8-(H446/$C$8),1))</f>
        <v>0</v>
      </c>
      <c r="L446" s="57" t="n">
        <f aca="false">D446-E446</f>
        <v>0</v>
      </c>
      <c r="M446" s="1" t="b">
        <f aca="false">NOT(AND(I446,J446,K446))</f>
        <v>1</v>
      </c>
      <c r="N446" s="1" t="n">
        <f aca="false">IF(M446,1,0)</f>
        <v>1</v>
      </c>
    </row>
    <row r="447" customFormat="false" ht="12.75" hidden="false" customHeight="false" outlineLevel="0" collapsed="false">
      <c r="A447" s="45" t="n">
        <f aca="false">IF(AND(M448,NOT(SUM($N$20,N447))),C447,0)</f>
        <v>0</v>
      </c>
      <c r="B447" s="59" t="n">
        <f aca="false">IF(AND(D447&gt;0,D448=0),C447,0)</f>
        <v>0</v>
      </c>
      <c r="C447" s="57" t="n">
        <v>428</v>
      </c>
      <c r="D447" s="58" t="n">
        <f aca="false">IF(OR(ISERR(FLOOR(($D$7+$D$6+$D$8)-(C447/(MIN($C$6,$C$7,$C$8))),1)),($D$7+$D$6+$D$8)-(C447/(MIN($C$6,$C$7,$C$8)))&lt;0),0,FLOOR(($D$7+$D$6+$D$8)-(C447/(MIN($C$6,$C$7,$C$8))),1))</f>
        <v>0</v>
      </c>
      <c r="E447" s="57" t="n">
        <f aca="false">I447+J447+K447</f>
        <v>0</v>
      </c>
      <c r="F447" s="21" t="n">
        <f aca="false">IF($I$9=1,C447-G447-H447,ROUND(($E$6/$F$6)*C447,0))</f>
        <v>87</v>
      </c>
      <c r="G447" s="21" t="n">
        <f aca="false">IF($I$9=2,C447-H447-F447,ROUND(($E$7/$F$6)*C447,0))</f>
        <v>133</v>
      </c>
      <c r="H447" s="21" t="n">
        <f aca="false">IF($I$9=3,C447-F447-G447,ROUND(($E$8/$F$6)*C447,0))</f>
        <v>208</v>
      </c>
      <c r="I447" s="57" t="n">
        <f aca="false">IF(OR(ISERR(FLOOR($D$6-(F447/$C$6),1)),$D$6-(F447/$C$6)&lt;0),0,FLOOR($D$6-(F447/$C$6),1))</f>
        <v>0</v>
      </c>
      <c r="J447" s="57" t="n">
        <f aca="false">IF(OR(ISERR(FLOOR($D$7-(G447/$C$7),1)),$D$7-(G447/$C$7)&lt;0),0,FLOOR($D$7-(G447/$C$7),1))</f>
        <v>0</v>
      </c>
      <c r="K447" s="57" t="n">
        <f aca="false">IF(OR(ISERR(FLOOR($D$8-(H447/$C$8),1)),$D$8-(H447/$C$8)&lt;0),0,FLOOR($D$8-(H447/$C$8),1))</f>
        <v>0</v>
      </c>
      <c r="L447" s="57" t="n">
        <f aca="false">D447-E447</f>
        <v>0</v>
      </c>
      <c r="M447" s="1" t="b">
        <f aca="false">NOT(AND(I447,J447,K447))</f>
        <v>1</v>
      </c>
      <c r="N447" s="1" t="n">
        <f aca="false">IF(M447,1,0)</f>
        <v>1</v>
      </c>
    </row>
    <row r="448" customFormat="false" ht="12.75" hidden="false" customHeight="false" outlineLevel="0" collapsed="false">
      <c r="A448" s="45" t="n">
        <f aca="false">IF(AND(M449,NOT(SUM($N$20,N448))),C448,0)</f>
        <v>0</v>
      </c>
      <c r="B448" s="59" t="n">
        <f aca="false">IF(AND(D448&gt;0,D449=0),C448,0)</f>
        <v>0</v>
      </c>
      <c r="C448" s="57" t="n">
        <v>429</v>
      </c>
      <c r="D448" s="58" t="n">
        <f aca="false">IF(OR(ISERR(FLOOR(($D$7+$D$6+$D$8)-(C448/(MIN($C$6,$C$7,$C$8))),1)),($D$7+$D$6+$D$8)-(C448/(MIN($C$6,$C$7,$C$8)))&lt;0),0,FLOOR(($D$7+$D$6+$D$8)-(C448/(MIN($C$6,$C$7,$C$8))),1))</f>
        <v>0</v>
      </c>
      <c r="E448" s="57" t="n">
        <f aca="false">I448+J448+K448</f>
        <v>0</v>
      </c>
      <c r="F448" s="21" t="n">
        <f aca="false">IF($I$9=1,C448-G448-H448,ROUND(($E$6/$F$6)*C448,0))</f>
        <v>87</v>
      </c>
      <c r="G448" s="21" t="n">
        <f aca="false">IF($I$9=2,C448-H448-F448,ROUND(($E$7/$F$6)*C448,0))</f>
        <v>133</v>
      </c>
      <c r="H448" s="21" t="n">
        <f aca="false">IF($I$9=3,C448-F448-G448,ROUND(($E$8/$F$6)*C448,0))</f>
        <v>209</v>
      </c>
      <c r="I448" s="57" t="n">
        <f aca="false">IF(OR(ISERR(FLOOR($D$6-(F448/$C$6),1)),$D$6-(F448/$C$6)&lt;0),0,FLOOR($D$6-(F448/$C$6),1))</f>
        <v>0</v>
      </c>
      <c r="J448" s="57" t="n">
        <f aca="false">IF(OR(ISERR(FLOOR($D$7-(G448/$C$7),1)),$D$7-(G448/$C$7)&lt;0),0,FLOOR($D$7-(G448/$C$7),1))</f>
        <v>0</v>
      </c>
      <c r="K448" s="57" t="n">
        <f aca="false">IF(OR(ISERR(FLOOR($D$8-(H448/$C$8),1)),$D$8-(H448/$C$8)&lt;0),0,FLOOR($D$8-(H448/$C$8),1))</f>
        <v>0</v>
      </c>
      <c r="L448" s="57" t="n">
        <f aca="false">D448-E448</f>
        <v>0</v>
      </c>
      <c r="M448" s="1" t="b">
        <f aca="false">NOT(AND(I448,J448,K448))</f>
        <v>1</v>
      </c>
      <c r="N448" s="1" t="n">
        <f aca="false">IF(M448,1,0)</f>
        <v>1</v>
      </c>
    </row>
    <row r="449" customFormat="false" ht="12.75" hidden="false" customHeight="false" outlineLevel="0" collapsed="false">
      <c r="A449" s="45" t="n">
        <f aca="false">IF(AND(M450,NOT(SUM($N$20,N449))),C449,0)</f>
        <v>0</v>
      </c>
      <c r="B449" s="59" t="n">
        <f aca="false">IF(AND(D449&gt;0,D450=0),C449,0)</f>
        <v>0</v>
      </c>
      <c r="C449" s="57" t="n">
        <v>430</v>
      </c>
      <c r="D449" s="58" t="n">
        <f aca="false">IF(OR(ISERR(FLOOR(($D$7+$D$6+$D$8)-(C449/(MIN($C$6,$C$7,$C$8))),1)),($D$7+$D$6+$D$8)-(C449/(MIN($C$6,$C$7,$C$8)))&lt;0),0,FLOOR(($D$7+$D$6+$D$8)-(C449/(MIN($C$6,$C$7,$C$8))),1))</f>
        <v>0</v>
      </c>
      <c r="E449" s="57" t="n">
        <f aca="false">I449+J449+K449</f>
        <v>0</v>
      </c>
      <c r="F449" s="21" t="n">
        <f aca="false">IF($I$9=1,C449-G449-H449,ROUND(($E$6/$F$6)*C449,0))</f>
        <v>88</v>
      </c>
      <c r="G449" s="21" t="n">
        <f aca="false">IF($I$9=2,C449-H449-F449,ROUND(($E$7/$F$6)*C449,0))</f>
        <v>134</v>
      </c>
      <c r="H449" s="21" t="n">
        <f aca="false">IF($I$9=3,C449-F449-G449,ROUND(($E$8/$F$6)*C449,0))</f>
        <v>208</v>
      </c>
      <c r="I449" s="57" t="n">
        <f aca="false">IF(OR(ISERR(FLOOR($D$6-(F449/$C$6),1)),$D$6-(F449/$C$6)&lt;0),0,FLOOR($D$6-(F449/$C$6),1))</f>
        <v>0</v>
      </c>
      <c r="J449" s="57" t="n">
        <f aca="false">IF(OR(ISERR(FLOOR($D$7-(G449/$C$7),1)),$D$7-(G449/$C$7)&lt;0),0,FLOOR($D$7-(G449/$C$7),1))</f>
        <v>0</v>
      </c>
      <c r="K449" s="57" t="n">
        <f aca="false">IF(OR(ISERR(FLOOR($D$8-(H449/$C$8),1)),$D$8-(H449/$C$8)&lt;0),0,FLOOR($D$8-(H449/$C$8),1))</f>
        <v>0</v>
      </c>
      <c r="L449" s="57" t="n">
        <f aca="false">D449-E449</f>
        <v>0</v>
      </c>
      <c r="M449" s="1" t="b">
        <f aca="false">NOT(AND(I449,J449,K449))</f>
        <v>1</v>
      </c>
      <c r="N449" s="1" t="n">
        <f aca="false">IF(M449,1,0)</f>
        <v>1</v>
      </c>
    </row>
    <row r="450" customFormat="false" ht="12.75" hidden="false" customHeight="false" outlineLevel="0" collapsed="false">
      <c r="A450" s="45" t="n">
        <f aca="false">IF(AND(M451,NOT(SUM($N$20,N450))),C450,0)</f>
        <v>0</v>
      </c>
      <c r="B450" s="59" t="n">
        <f aca="false">IF(AND(D450&gt;0,D451=0),C450,0)</f>
        <v>0</v>
      </c>
      <c r="C450" s="57" t="n">
        <v>431</v>
      </c>
      <c r="D450" s="58" t="n">
        <f aca="false">IF(OR(ISERR(FLOOR(($D$7+$D$6+$D$8)-(C450/(MIN($C$6,$C$7,$C$8))),1)),($D$7+$D$6+$D$8)-(C450/(MIN($C$6,$C$7,$C$8)))&lt;0),0,FLOOR(($D$7+$D$6+$D$8)-(C450/(MIN($C$6,$C$7,$C$8))),1))</f>
        <v>0</v>
      </c>
      <c r="E450" s="57" t="n">
        <f aca="false">I450+J450+K450</f>
        <v>0</v>
      </c>
      <c r="F450" s="21" t="n">
        <f aca="false">IF($I$9=1,C450-G450-H450,ROUND(($E$6/$F$6)*C450,0))</f>
        <v>88</v>
      </c>
      <c r="G450" s="21" t="n">
        <f aca="false">IF($I$9=2,C450-H450-F450,ROUND(($E$7/$F$6)*C450,0))</f>
        <v>134</v>
      </c>
      <c r="H450" s="21" t="n">
        <f aca="false">IF($I$9=3,C450-F450-G450,ROUND(($E$8/$F$6)*C450,0))</f>
        <v>209</v>
      </c>
      <c r="I450" s="57" t="n">
        <f aca="false">IF(OR(ISERR(FLOOR($D$6-(F450/$C$6),1)),$D$6-(F450/$C$6)&lt;0),0,FLOOR($D$6-(F450/$C$6),1))</f>
        <v>0</v>
      </c>
      <c r="J450" s="57" t="n">
        <f aca="false">IF(OR(ISERR(FLOOR($D$7-(G450/$C$7),1)),$D$7-(G450/$C$7)&lt;0),0,FLOOR($D$7-(G450/$C$7),1))</f>
        <v>0</v>
      </c>
      <c r="K450" s="57" t="n">
        <f aca="false">IF(OR(ISERR(FLOOR($D$8-(H450/$C$8),1)),$D$8-(H450/$C$8)&lt;0),0,FLOOR($D$8-(H450/$C$8),1))</f>
        <v>0</v>
      </c>
      <c r="L450" s="57" t="n">
        <f aca="false">D450-E450</f>
        <v>0</v>
      </c>
      <c r="M450" s="1" t="b">
        <f aca="false">NOT(AND(I450,J450,K450))</f>
        <v>1</v>
      </c>
      <c r="N450" s="1" t="n">
        <f aca="false">IF(M450,1,0)</f>
        <v>1</v>
      </c>
    </row>
    <row r="451" customFormat="false" ht="12.75" hidden="false" customHeight="false" outlineLevel="0" collapsed="false">
      <c r="A451" s="45" t="n">
        <f aca="false">IF(AND(M452,NOT(SUM($N$20,N451))),C451,0)</f>
        <v>0</v>
      </c>
      <c r="B451" s="59" t="n">
        <f aca="false">IF(AND(D451&gt;0,D452=0),C451,0)</f>
        <v>0</v>
      </c>
      <c r="C451" s="57" t="n">
        <v>432</v>
      </c>
      <c r="D451" s="58" t="n">
        <f aca="false">IF(OR(ISERR(FLOOR(($D$7+$D$6+$D$8)-(C451/(MIN($C$6,$C$7,$C$8))),1)),($D$7+$D$6+$D$8)-(C451/(MIN($C$6,$C$7,$C$8)))&lt;0),0,FLOOR(($D$7+$D$6+$D$8)-(C451/(MIN($C$6,$C$7,$C$8))),1))</f>
        <v>0</v>
      </c>
      <c r="E451" s="57" t="n">
        <f aca="false">I451+J451+K451</f>
        <v>0</v>
      </c>
      <c r="F451" s="21" t="n">
        <f aca="false">IF($I$9=1,C451-G451-H451,ROUND(($E$6/$F$6)*C451,0))</f>
        <v>88</v>
      </c>
      <c r="G451" s="21" t="n">
        <f aca="false">IF($I$9=2,C451-H451-F451,ROUND(($E$7/$F$6)*C451,0))</f>
        <v>134</v>
      </c>
      <c r="H451" s="21" t="n">
        <f aca="false">IF($I$9=3,C451-F451-G451,ROUND(($E$8/$F$6)*C451,0))</f>
        <v>210</v>
      </c>
      <c r="I451" s="57" t="n">
        <f aca="false">IF(OR(ISERR(FLOOR($D$6-(F451/$C$6),1)),$D$6-(F451/$C$6)&lt;0),0,FLOOR($D$6-(F451/$C$6),1))</f>
        <v>0</v>
      </c>
      <c r="J451" s="57" t="n">
        <f aca="false">IF(OR(ISERR(FLOOR($D$7-(G451/$C$7),1)),$D$7-(G451/$C$7)&lt;0),0,FLOOR($D$7-(G451/$C$7),1))</f>
        <v>0</v>
      </c>
      <c r="K451" s="57" t="n">
        <f aca="false">IF(OR(ISERR(FLOOR($D$8-(H451/$C$8),1)),$D$8-(H451/$C$8)&lt;0),0,FLOOR($D$8-(H451/$C$8),1))</f>
        <v>0</v>
      </c>
      <c r="L451" s="57" t="n">
        <f aca="false">D451-E451</f>
        <v>0</v>
      </c>
      <c r="M451" s="1" t="b">
        <f aca="false">NOT(AND(I451,J451,K451))</f>
        <v>1</v>
      </c>
      <c r="N451" s="1" t="n">
        <f aca="false">IF(M451,1,0)</f>
        <v>1</v>
      </c>
    </row>
    <row r="452" customFormat="false" ht="12.75" hidden="false" customHeight="false" outlineLevel="0" collapsed="false">
      <c r="A452" s="45" t="n">
        <f aca="false">IF(AND(M453,NOT(SUM($N$20,N452))),C452,0)</f>
        <v>0</v>
      </c>
      <c r="B452" s="59" t="n">
        <f aca="false">IF(AND(D452&gt;0,D453=0),C452,0)</f>
        <v>0</v>
      </c>
      <c r="C452" s="57" t="n">
        <v>433</v>
      </c>
      <c r="D452" s="58" t="n">
        <f aca="false">IF(OR(ISERR(FLOOR(($D$7+$D$6+$D$8)-(C452/(MIN($C$6,$C$7,$C$8))),1)),($D$7+$D$6+$D$8)-(C452/(MIN($C$6,$C$7,$C$8)))&lt;0),0,FLOOR(($D$7+$D$6+$D$8)-(C452/(MIN($C$6,$C$7,$C$8))),1))</f>
        <v>0</v>
      </c>
      <c r="E452" s="57" t="n">
        <f aca="false">I452+J452+K452</f>
        <v>0</v>
      </c>
      <c r="F452" s="21" t="n">
        <f aca="false">IF($I$9=1,C452-G452-H452,ROUND(($E$6/$F$6)*C452,0))</f>
        <v>88</v>
      </c>
      <c r="G452" s="21" t="n">
        <f aca="false">IF($I$9=2,C452-H452-F452,ROUND(($E$7/$F$6)*C452,0))</f>
        <v>135</v>
      </c>
      <c r="H452" s="21" t="n">
        <f aca="false">IF($I$9=3,C452-F452-G452,ROUND(($E$8/$F$6)*C452,0))</f>
        <v>210</v>
      </c>
      <c r="I452" s="57" t="n">
        <f aca="false">IF(OR(ISERR(FLOOR($D$6-(F452/$C$6),1)),$D$6-(F452/$C$6)&lt;0),0,FLOOR($D$6-(F452/$C$6),1))</f>
        <v>0</v>
      </c>
      <c r="J452" s="57" t="n">
        <f aca="false">IF(OR(ISERR(FLOOR($D$7-(G452/$C$7),1)),$D$7-(G452/$C$7)&lt;0),0,FLOOR($D$7-(G452/$C$7),1))</f>
        <v>0</v>
      </c>
      <c r="K452" s="57" t="n">
        <f aca="false">IF(OR(ISERR(FLOOR($D$8-(H452/$C$8),1)),$D$8-(H452/$C$8)&lt;0),0,FLOOR($D$8-(H452/$C$8),1))</f>
        <v>0</v>
      </c>
      <c r="L452" s="57" t="n">
        <f aca="false">D452-E452</f>
        <v>0</v>
      </c>
      <c r="M452" s="1" t="b">
        <f aca="false">NOT(AND(I452,J452,K452))</f>
        <v>1</v>
      </c>
      <c r="N452" s="1" t="n">
        <f aca="false">IF(M452,1,0)</f>
        <v>1</v>
      </c>
    </row>
    <row r="453" customFormat="false" ht="12.75" hidden="false" customHeight="false" outlineLevel="0" collapsed="false">
      <c r="A453" s="45" t="n">
        <f aca="false">IF(AND(M454,NOT(SUM($N$20,N453))),C453,0)</f>
        <v>0</v>
      </c>
      <c r="B453" s="59" t="n">
        <f aca="false">IF(AND(D453&gt;0,D454=0),C453,0)</f>
        <v>0</v>
      </c>
      <c r="C453" s="57" t="n">
        <v>434</v>
      </c>
      <c r="D453" s="58" t="n">
        <f aca="false">IF(OR(ISERR(FLOOR(($D$7+$D$6+$D$8)-(C453/(MIN($C$6,$C$7,$C$8))),1)),($D$7+$D$6+$D$8)-(C453/(MIN($C$6,$C$7,$C$8)))&lt;0),0,FLOOR(($D$7+$D$6+$D$8)-(C453/(MIN($C$6,$C$7,$C$8))),1))</f>
        <v>0</v>
      </c>
      <c r="E453" s="57" t="n">
        <f aca="false">I453+J453+K453</f>
        <v>0</v>
      </c>
      <c r="F453" s="21" t="n">
        <f aca="false">IF($I$9=1,C453-G453-H453,ROUND(($E$6/$F$6)*C453,0))</f>
        <v>88</v>
      </c>
      <c r="G453" s="21" t="n">
        <f aca="false">IF($I$9=2,C453-H453-F453,ROUND(($E$7/$F$6)*C453,0))</f>
        <v>135</v>
      </c>
      <c r="H453" s="21" t="n">
        <f aca="false">IF($I$9=3,C453-F453-G453,ROUND(($E$8/$F$6)*C453,0))</f>
        <v>211</v>
      </c>
      <c r="I453" s="57" t="n">
        <f aca="false">IF(OR(ISERR(FLOOR($D$6-(F453/$C$6),1)),$D$6-(F453/$C$6)&lt;0),0,FLOOR($D$6-(F453/$C$6),1))</f>
        <v>0</v>
      </c>
      <c r="J453" s="57" t="n">
        <f aca="false">IF(OR(ISERR(FLOOR($D$7-(G453/$C$7),1)),$D$7-(G453/$C$7)&lt;0),0,FLOOR($D$7-(G453/$C$7),1))</f>
        <v>0</v>
      </c>
      <c r="K453" s="57" t="n">
        <f aca="false">IF(OR(ISERR(FLOOR($D$8-(H453/$C$8),1)),$D$8-(H453/$C$8)&lt;0),0,FLOOR($D$8-(H453/$C$8),1))</f>
        <v>0</v>
      </c>
      <c r="L453" s="57" t="n">
        <f aca="false">D453-E453</f>
        <v>0</v>
      </c>
      <c r="M453" s="1" t="b">
        <f aca="false">NOT(AND(I453,J453,K453))</f>
        <v>1</v>
      </c>
      <c r="N453" s="1" t="n">
        <f aca="false">IF(M453,1,0)</f>
        <v>1</v>
      </c>
    </row>
    <row r="454" customFormat="false" ht="12.75" hidden="false" customHeight="false" outlineLevel="0" collapsed="false">
      <c r="A454" s="45" t="n">
        <f aca="false">IF(AND(M455,NOT(SUM($N$20,N454))),C454,0)</f>
        <v>0</v>
      </c>
      <c r="B454" s="59" t="n">
        <f aca="false">IF(AND(D454&gt;0,D455=0),C454,0)</f>
        <v>0</v>
      </c>
      <c r="C454" s="57" t="n">
        <v>435</v>
      </c>
      <c r="D454" s="58" t="n">
        <f aca="false">IF(OR(ISERR(FLOOR(($D$7+$D$6+$D$8)-(C454/(MIN($C$6,$C$7,$C$8))),1)),($D$7+$D$6+$D$8)-(C454/(MIN($C$6,$C$7,$C$8)))&lt;0),0,FLOOR(($D$7+$D$6+$D$8)-(C454/(MIN($C$6,$C$7,$C$8))),1))</f>
        <v>0</v>
      </c>
      <c r="E454" s="57" t="n">
        <f aca="false">I454+J454+K454</f>
        <v>0</v>
      </c>
      <c r="F454" s="21" t="n">
        <f aca="false">IF($I$9=1,C454-G454-H454,ROUND(($E$6/$F$6)*C454,0))</f>
        <v>89</v>
      </c>
      <c r="G454" s="21" t="n">
        <f aca="false">IF($I$9=2,C454-H454-F454,ROUND(($E$7/$F$6)*C454,0))</f>
        <v>135</v>
      </c>
      <c r="H454" s="21" t="n">
        <f aca="false">IF($I$9=3,C454-F454-G454,ROUND(($E$8/$F$6)*C454,0))</f>
        <v>211</v>
      </c>
      <c r="I454" s="57" t="n">
        <f aca="false">IF(OR(ISERR(FLOOR($D$6-(F454/$C$6),1)),$D$6-(F454/$C$6)&lt;0),0,FLOOR($D$6-(F454/$C$6),1))</f>
        <v>0</v>
      </c>
      <c r="J454" s="57" t="n">
        <f aca="false">IF(OR(ISERR(FLOOR($D$7-(G454/$C$7),1)),$D$7-(G454/$C$7)&lt;0),0,FLOOR($D$7-(G454/$C$7),1))</f>
        <v>0</v>
      </c>
      <c r="K454" s="57" t="n">
        <f aca="false">IF(OR(ISERR(FLOOR($D$8-(H454/$C$8),1)),$D$8-(H454/$C$8)&lt;0),0,FLOOR($D$8-(H454/$C$8),1))</f>
        <v>0</v>
      </c>
      <c r="L454" s="57" t="n">
        <f aca="false">D454-E454</f>
        <v>0</v>
      </c>
      <c r="M454" s="1" t="b">
        <f aca="false">NOT(AND(I454,J454,K454))</f>
        <v>1</v>
      </c>
      <c r="N454" s="1" t="n">
        <f aca="false">IF(M454,1,0)</f>
        <v>1</v>
      </c>
    </row>
    <row r="455" customFormat="false" ht="12.75" hidden="false" customHeight="false" outlineLevel="0" collapsed="false">
      <c r="A455" s="45" t="n">
        <f aca="false">IF(AND(M456,NOT(SUM($N$20,N455))),C455,0)</f>
        <v>0</v>
      </c>
      <c r="B455" s="59" t="n">
        <f aca="false">IF(AND(D455&gt;0,D456=0),C455,0)</f>
        <v>0</v>
      </c>
      <c r="C455" s="57" t="n">
        <v>436</v>
      </c>
      <c r="D455" s="58" t="n">
        <f aca="false">IF(OR(ISERR(FLOOR(($D$7+$D$6+$D$8)-(C455/(MIN($C$6,$C$7,$C$8))),1)),($D$7+$D$6+$D$8)-(C455/(MIN($C$6,$C$7,$C$8)))&lt;0),0,FLOOR(($D$7+$D$6+$D$8)-(C455/(MIN($C$6,$C$7,$C$8))),1))</f>
        <v>0</v>
      </c>
      <c r="E455" s="57" t="n">
        <f aca="false">I455+J455+K455</f>
        <v>0</v>
      </c>
      <c r="F455" s="21" t="n">
        <f aca="false">IF($I$9=1,C455-G455-H455,ROUND(($E$6/$F$6)*C455,0))</f>
        <v>89</v>
      </c>
      <c r="G455" s="21" t="n">
        <f aca="false">IF($I$9=2,C455-H455-F455,ROUND(($E$7/$F$6)*C455,0))</f>
        <v>135</v>
      </c>
      <c r="H455" s="21" t="n">
        <f aca="false">IF($I$9=3,C455-F455-G455,ROUND(($E$8/$F$6)*C455,0))</f>
        <v>212</v>
      </c>
      <c r="I455" s="57" t="n">
        <f aca="false">IF(OR(ISERR(FLOOR($D$6-(F455/$C$6),1)),$D$6-(F455/$C$6)&lt;0),0,FLOOR($D$6-(F455/$C$6),1))</f>
        <v>0</v>
      </c>
      <c r="J455" s="57" t="n">
        <f aca="false">IF(OR(ISERR(FLOOR($D$7-(G455/$C$7),1)),$D$7-(G455/$C$7)&lt;0),0,FLOOR($D$7-(G455/$C$7),1))</f>
        <v>0</v>
      </c>
      <c r="K455" s="57" t="n">
        <f aca="false">IF(OR(ISERR(FLOOR($D$8-(H455/$C$8),1)),$D$8-(H455/$C$8)&lt;0),0,FLOOR($D$8-(H455/$C$8),1))</f>
        <v>0</v>
      </c>
      <c r="L455" s="57" t="n">
        <f aca="false">D455-E455</f>
        <v>0</v>
      </c>
      <c r="M455" s="1" t="b">
        <f aca="false">NOT(AND(I455,J455,K455))</f>
        <v>1</v>
      </c>
      <c r="N455" s="1" t="n">
        <f aca="false">IF(M455,1,0)</f>
        <v>1</v>
      </c>
    </row>
    <row r="456" customFormat="false" ht="12.75" hidden="false" customHeight="false" outlineLevel="0" collapsed="false">
      <c r="A456" s="45" t="n">
        <f aca="false">IF(AND(M457,NOT(SUM($N$20,N456))),C456,0)</f>
        <v>0</v>
      </c>
      <c r="B456" s="59" t="n">
        <f aca="false">IF(AND(D456&gt;0,D457=0),C456,0)</f>
        <v>0</v>
      </c>
      <c r="C456" s="57" t="n">
        <v>437</v>
      </c>
      <c r="D456" s="58" t="n">
        <f aca="false">IF(OR(ISERR(FLOOR(($D$7+$D$6+$D$8)-(C456/(MIN($C$6,$C$7,$C$8))),1)),($D$7+$D$6+$D$8)-(C456/(MIN($C$6,$C$7,$C$8)))&lt;0),0,FLOOR(($D$7+$D$6+$D$8)-(C456/(MIN($C$6,$C$7,$C$8))),1))</f>
        <v>0</v>
      </c>
      <c r="E456" s="57" t="n">
        <f aca="false">I456+J456+K456</f>
        <v>0</v>
      </c>
      <c r="F456" s="21" t="n">
        <f aca="false">IF($I$9=1,C456-G456-H456,ROUND(($E$6/$F$6)*C456,0))</f>
        <v>89</v>
      </c>
      <c r="G456" s="21" t="n">
        <f aca="false">IF($I$9=2,C456-H456-F456,ROUND(($E$7/$F$6)*C456,0))</f>
        <v>136</v>
      </c>
      <c r="H456" s="21" t="n">
        <f aca="false">IF($I$9=3,C456-F456-G456,ROUND(($E$8/$F$6)*C456,0))</f>
        <v>212</v>
      </c>
      <c r="I456" s="57" t="n">
        <f aca="false">IF(OR(ISERR(FLOOR($D$6-(F456/$C$6),1)),$D$6-(F456/$C$6)&lt;0),0,FLOOR($D$6-(F456/$C$6),1))</f>
        <v>0</v>
      </c>
      <c r="J456" s="57" t="n">
        <f aca="false">IF(OR(ISERR(FLOOR($D$7-(G456/$C$7),1)),$D$7-(G456/$C$7)&lt;0),0,FLOOR($D$7-(G456/$C$7),1))</f>
        <v>0</v>
      </c>
      <c r="K456" s="57" t="n">
        <f aca="false">IF(OR(ISERR(FLOOR($D$8-(H456/$C$8),1)),$D$8-(H456/$C$8)&lt;0),0,FLOOR($D$8-(H456/$C$8),1))</f>
        <v>0</v>
      </c>
      <c r="L456" s="57" t="n">
        <f aca="false">D456-E456</f>
        <v>0</v>
      </c>
      <c r="M456" s="1" t="b">
        <f aca="false">NOT(AND(I456,J456,K456))</f>
        <v>1</v>
      </c>
      <c r="N456" s="1" t="n">
        <f aca="false">IF(M456,1,0)</f>
        <v>1</v>
      </c>
    </row>
    <row r="457" customFormat="false" ht="12.75" hidden="false" customHeight="false" outlineLevel="0" collapsed="false">
      <c r="A457" s="45" t="n">
        <f aca="false">IF(AND(M458,NOT(SUM($N$20,N457))),C457,0)</f>
        <v>0</v>
      </c>
      <c r="B457" s="59" t="n">
        <f aca="false">IF(AND(D457&gt;0,D458=0),C457,0)</f>
        <v>0</v>
      </c>
      <c r="C457" s="57" t="n">
        <v>438</v>
      </c>
      <c r="D457" s="58" t="n">
        <f aca="false">IF(OR(ISERR(FLOOR(($D$7+$D$6+$D$8)-(C457/(MIN($C$6,$C$7,$C$8))),1)),($D$7+$D$6+$D$8)-(C457/(MIN($C$6,$C$7,$C$8)))&lt;0),0,FLOOR(($D$7+$D$6+$D$8)-(C457/(MIN($C$6,$C$7,$C$8))),1))</f>
        <v>0</v>
      </c>
      <c r="E457" s="57" t="n">
        <f aca="false">I457+J457+K457</f>
        <v>0</v>
      </c>
      <c r="F457" s="21" t="n">
        <f aca="false">IF($I$9=1,C457-G457-H457,ROUND(($E$6/$F$6)*C457,0))</f>
        <v>89</v>
      </c>
      <c r="G457" s="21" t="n">
        <f aca="false">IF($I$9=2,C457-H457-F457,ROUND(($E$7/$F$6)*C457,0))</f>
        <v>136</v>
      </c>
      <c r="H457" s="21" t="n">
        <f aca="false">IF($I$9=3,C457-F457-G457,ROUND(($E$8/$F$6)*C457,0))</f>
        <v>213</v>
      </c>
      <c r="I457" s="57" t="n">
        <f aca="false">IF(OR(ISERR(FLOOR($D$6-(F457/$C$6),1)),$D$6-(F457/$C$6)&lt;0),0,FLOOR($D$6-(F457/$C$6),1))</f>
        <v>0</v>
      </c>
      <c r="J457" s="57" t="n">
        <f aca="false">IF(OR(ISERR(FLOOR($D$7-(G457/$C$7),1)),$D$7-(G457/$C$7)&lt;0),0,FLOOR($D$7-(G457/$C$7),1))</f>
        <v>0</v>
      </c>
      <c r="K457" s="57" t="n">
        <f aca="false">IF(OR(ISERR(FLOOR($D$8-(H457/$C$8),1)),$D$8-(H457/$C$8)&lt;0),0,FLOOR($D$8-(H457/$C$8),1))</f>
        <v>0</v>
      </c>
      <c r="L457" s="57" t="n">
        <f aca="false">D457-E457</f>
        <v>0</v>
      </c>
      <c r="M457" s="1" t="b">
        <f aca="false">NOT(AND(I457,J457,K457))</f>
        <v>1</v>
      </c>
      <c r="N457" s="1" t="n">
        <f aca="false">IF(M457,1,0)</f>
        <v>1</v>
      </c>
    </row>
    <row r="458" customFormat="false" ht="12.75" hidden="false" customHeight="false" outlineLevel="0" collapsed="false">
      <c r="A458" s="45" t="n">
        <f aca="false">IF(AND(M459,NOT(SUM($N$20,N458))),C458,0)</f>
        <v>0</v>
      </c>
      <c r="B458" s="59" t="n">
        <f aca="false">IF(AND(D458&gt;0,D459=0),C458,0)</f>
        <v>0</v>
      </c>
      <c r="C458" s="57" t="n">
        <v>439</v>
      </c>
      <c r="D458" s="58" t="n">
        <f aca="false">IF(OR(ISERR(FLOOR(($D$7+$D$6+$D$8)-(C458/(MIN($C$6,$C$7,$C$8))),1)),($D$7+$D$6+$D$8)-(C458/(MIN($C$6,$C$7,$C$8)))&lt;0),0,FLOOR(($D$7+$D$6+$D$8)-(C458/(MIN($C$6,$C$7,$C$8))),1))</f>
        <v>0</v>
      </c>
      <c r="E458" s="57" t="n">
        <f aca="false">I458+J458+K458</f>
        <v>0</v>
      </c>
      <c r="F458" s="21" t="n">
        <f aca="false">IF($I$9=1,C458-G458-H458,ROUND(($E$6/$F$6)*C458,0))</f>
        <v>90</v>
      </c>
      <c r="G458" s="21" t="n">
        <f aca="false">IF($I$9=2,C458-H458-F458,ROUND(($E$7/$F$6)*C458,0))</f>
        <v>136</v>
      </c>
      <c r="H458" s="21" t="n">
        <f aca="false">IF($I$9=3,C458-F458-G458,ROUND(($E$8/$F$6)*C458,0))</f>
        <v>213</v>
      </c>
      <c r="I458" s="57" t="n">
        <f aca="false">IF(OR(ISERR(FLOOR($D$6-(F458/$C$6),1)),$D$6-(F458/$C$6)&lt;0),0,FLOOR($D$6-(F458/$C$6),1))</f>
        <v>0</v>
      </c>
      <c r="J458" s="57" t="n">
        <f aca="false">IF(OR(ISERR(FLOOR($D$7-(G458/$C$7),1)),$D$7-(G458/$C$7)&lt;0),0,FLOOR($D$7-(G458/$C$7),1))</f>
        <v>0</v>
      </c>
      <c r="K458" s="57" t="n">
        <f aca="false">IF(OR(ISERR(FLOOR($D$8-(H458/$C$8),1)),$D$8-(H458/$C$8)&lt;0),0,FLOOR($D$8-(H458/$C$8),1))</f>
        <v>0</v>
      </c>
      <c r="L458" s="57" t="n">
        <f aca="false">D458-E458</f>
        <v>0</v>
      </c>
      <c r="M458" s="1" t="b">
        <f aca="false">NOT(AND(I458,J458,K458))</f>
        <v>1</v>
      </c>
      <c r="N458" s="1" t="n">
        <f aca="false">IF(M458,1,0)</f>
        <v>1</v>
      </c>
    </row>
    <row r="459" customFormat="false" ht="12.75" hidden="false" customHeight="false" outlineLevel="0" collapsed="false">
      <c r="A459" s="45" t="n">
        <f aca="false">IF(AND(M460,NOT(SUM($N$20,N459))),C459,0)</f>
        <v>0</v>
      </c>
      <c r="B459" s="59" t="n">
        <f aca="false">IF(AND(D459&gt;0,D460=0),C459,0)</f>
        <v>0</v>
      </c>
      <c r="C459" s="57" t="n">
        <v>440</v>
      </c>
      <c r="D459" s="58" t="n">
        <f aca="false">IF(OR(ISERR(FLOOR(($D$7+$D$6+$D$8)-(C459/(MIN($C$6,$C$7,$C$8))),1)),($D$7+$D$6+$D$8)-(C459/(MIN($C$6,$C$7,$C$8)))&lt;0),0,FLOOR(($D$7+$D$6+$D$8)-(C459/(MIN($C$6,$C$7,$C$8))),1))</f>
        <v>0</v>
      </c>
      <c r="E459" s="57" t="n">
        <f aca="false">I459+J459+K459</f>
        <v>0</v>
      </c>
      <c r="F459" s="21" t="n">
        <f aca="false">IF($I$9=1,C459-G459-H459,ROUND(($E$6/$F$6)*C459,0))</f>
        <v>90</v>
      </c>
      <c r="G459" s="21" t="n">
        <f aca="false">IF($I$9=2,C459-H459-F459,ROUND(($E$7/$F$6)*C459,0))</f>
        <v>137</v>
      </c>
      <c r="H459" s="21" t="n">
        <f aca="false">IF($I$9=3,C459-F459-G459,ROUND(($E$8/$F$6)*C459,0))</f>
        <v>213</v>
      </c>
      <c r="I459" s="57" t="n">
        <f aca="false">IF(OR(ISERR(FLOOR($D$6-(F459/$C$6),1)),$D$6-(F459/$C$6)&lt;0),0,FLOOR($D$6-(F459/$C$6),1))</f>
        <v>0</v>
      </c>
      <c r="J459" s="57" t="n">
        <f aca="false">IF(OR(ISERR(FLOOR($D$7-(G459/$C$7),1)),$D$7-(G459/$C$7)&lt;0),0,FLOOR($D$7-(G459/$C$7),1))</f>
        <v>0</v>
      </c>
      <c r="K459" s="57" t="n">
        <f aca="false">IF(OR(ISERR(FLOOR($D$8-(H459/$C$8),1)),$D$8-(H459/$C$8)&lt;0),0,FLOOR($D$8-(H459/$C$8),1))</f>
        <v>0</v>
      </c>
      <c r="L459" s="57" t="n">
        <f aca="false">D459-E459</f>
        <v>0</v>
      </c>
      <c r="M459" s="1" t="b">
        <f aca="false">NOT(AND(I459,J459,K459))</f>
        <v>1</v>
      </c>
      <c r="N459" s="1" t="n">
        <f aca="false">IF(M459,1,0)</f>
        <v>1</v>
      </c>
    </row>
    <row r="460" customFormat="false" ht="12.75" hidden="false" customHeight="false" outlineLevel="0" collapsed="false">
      <c r="A460" s="45" t="n">
        <f aca="false">IF(AND(M461,NOT(SUM($N$20,N460))),C460,0)</f>
        <v>0</v>
      </c>
      <c r="B460" s="59" t="n">
        <f aca="false">IF(AND(D460&gt;0,D461=0),C460,0)</f>
        <v>0</v>
      </c>
      <c r="C460" s="57" t="n">
        <v>441</v>
      </c>
      <c r="D460" s="58" t="n">
        <f aca="false">IF(OR(ISERR(FLOOR(($D$7+$D$6+$D$8)-(C460/(MIN($C$6,$C$7,$C$8))),1)),($D$7+$D$6+$D$8)-(C460/(MIN($C$6,$C$7,$C$8)))&lt;0),0,FLOOR(($D$7+$D$6+$D$8)-(C460/(MIN($C$6,$C$7,$C$8))),1))</f>
        <v>0</v>
      </c>
      <c r="E460" s="57" t="n">
        <f aca="false">I460+J460+K460</f>
        <v>0</v>
      </c>
      <c r="F460" s="21" t="n">
        <f aca="false">IF($I$9=1,C460-G460-H460,ROUND(($E$6/$F$6)*C460,0))</f>
        <v>90</v>
      </c>
      <c r="G460" s="21" t="n">
        <f aca="false">IF($I$9=2,C460-H460-F460,ROUND(($E$7/$F$6)*C460,0))</f>
        <v>137</v>
      </c>
      <c r="H460" s="21" t="n">
        <f aca="false">IF($I$9=3,C460-F460-G460,ROUND(($E$8/$F$6)*C460,0))</f>
        <v>214</v>
      </c>
      <c r="I460" s="57" t="n">
        <f aca="false">IF(OR(ISERR(FLOOR($D$6-(F460/$C$6),1)),$D$6-(F460/$C$6)&lt;0),0,FLOOR($D$6-(F460/$C$6),1))</f>
        <v>0</v>
      </c>
      <c r="J460" s="57" t="n">
        <f aca="false">IF(OR(ISERR(FLOOR($D$7-(G460/$C$7),1)),$D$7-(G460/$C$7)&lt;0),0,FLOOR($D$7-(G460/$C$7),1))</f>
        <v>0</v>
      </c>
      <c r="K460" s="57" t="n">
        <f aca="false">IF(OR(ISERR(FLOOR($D$8-(H460/$C$8),1)),$D$8-(H460/$C$8)&lt;0),0,FLOOR($D$8-(H460/$C$8),1))</f>
        <v>0</v>
      </c>
      <c r="L460" s="57" t="n">
        <f aca="false">D460-E460</f>
        <v>0</v>
      </c>
      <c r="M460" s="1" t="b">
        <f aca="false">NOT(AND(I460,J460,K460))</f>
        <v>1</v>
      </c>
      <c r="N460" s="1" t="n">
        <f aca="false">IF(M460,1,0)</f>
        <v>1</v>
      </c>
    </row>
    <row r="461" customFormat="false" ht="12.75" hidden="false" customHeight="false" outlineLevel="0" collapsed="false">
      <c r="A461" s="45" t="n">
        <f aca="false">IF(AND(M462,NOT(SUM($N$20,N461))),C461,0)</f>
        <v>0</v>
      </c>
      <c r="B461" s="59" t="n">
        <f aca="false">IF(AND(D461&gt;0,D462=0),C461,0)</f>
        <v>0</v>
      </c>
      <c r="C461" s="57" t="n">
        <v>442</v>
      </c>
      <c r="D461" s="58" t="n">
        <f aca="false">IF(OR(ISERR(FLOOR(($D$7+$D$6+$D$8)-(C461/(MIN($C$6,$C$7,$C$8))),1)),($D$7+$D$6+$D$8)-(C461/(MIN($C$6,$C$7,$C$8)))&lt;0),0,FLOOR(($D$7+$D$6+$D$8)-(C461/(MIN($C$6,$C$7,$C$8))),1))</f>
        <v>0</v>
      </c>
      <c r="E461" s="57" t="n">
        <f aca="false">I461+J461+K461</f>
        <v>0</v>
      </c>
      <c r="F461" s="21" t="n">
        <f aca="false">IF($I$9=1,C461-G461-H461,ROUND(($E$6/$F$6)*C461,0))</f>
        <v>90</v>
      </c>
      <c r="G461" s="21" t="n">
        <f aca="false">IF($I$9=2,C461-H461-F461,ROUND(($E$7/$F$6)*C461,0))</f>
        <v>137</v>
      </c>
      <c r="H461" s="21" t="n">
        <f aca="false">IF($I$9=3,C461-F461-G461,ROUND(($E$8/$F$6)*C461,0))</f>
        <v>215</v>
      </c>
      <c r="I461" s="57" t="n">
        <f aca="false">IF(OR(ISERR(FLOOR($D$6-(F461/$C$6),1)),$D$6-(F461/$C$6)&lt;0),0,FLOOR($D$6-(F461/$C$6),1))</f>
        <v>0</v>
      </c>
      <c r="J461" s="57" t="n">
        <f aca="false">IF(OR(ISERR(FLOOR($D$7-(G461/$C$7),1)),$D$7-(G461/$C$7)&lt;0),0,FLOOR($D$7-(G461/$C$7),1))</f>
        <v>0</v>
      </c>
      <c r="K461" s="57" t="n">
        <f aca="false">IF(OR(ISERR(FLOOR($D$8-(H461/$C$8),1)),$D$8-(H461/$C$8)&lt;0),0,FLOOR($D$8-(H461/$C$8),1))</f>
        <v>0</v>
      </c>
      <c r="L461" s="57" t="n">
        <f aca="false">D461-E461</f>
        <v>0</v>
      </c>
      <c r="M461" s="1" t="b">
        <f aca="false">NOT(AND(I461,J461,K461))</f>
        <v>1</v>
      </c>
      <c r="N461" s="1" t="n">
        <f aca="false">IF(M461,1,0)</f>
        <v>1</v>
      </c>
    </row>
    <row r="462" customFormat="false" ht="12.75" hidden="false" customHeight="false" outlineLevel="0" collapsed="false">
      <c r="A462" s="45" t="n">
        <f aca="false">IF(AND(M463,NOT(SUM($N$20,N462))),C462,0)</f>
        <v>0</v>
      </c>
      <c r="B462" s="59" t="n">
        <f aca="false">IF(AND(D462&gt;0,D463=0),C462,0)</f>
        <v>0</v>
      </c>
      <c r="C462" s="57" t="n">
        <v>443</v>
      </c>
      <c r="D462" s="58" t="n">
        <f aca="false">IF(OR(ISERR(FLOOR(($D$7+$D$6+$D$8)-(C462/(MIN($C$6,$C$7,$C$8))),1)),($D$7+$D$6+$D$8)-(C462/(MIN($C$6,$C$7,$C$8)))&lt;0),0,FLOOR(($D$7+$D$6+$D$8)-(C462/(MIN($C$6,$C$7,$C$8))),1))</f>
        <v>0</v>
      </c>
      <c r="E462" s="57" t="n">
        <f aca="false">I462+J462+K462</f>
        <v>0</v>
      </c>
      <c r="F462" s="21" t="n">
        <f aca="false">IF($I$9=1,C462-G462-H462,ROUND(($E$6/$F$6)*C462,0))</f>
        <v>90</v>
      </c>
      <c r="G462" s="21" t="n">
        <f aca="false">IF($I$9=2,C462-H462-F462,ROUND(($E$7/$F$6)*C462,0))</f>
        <v>138</v>
      </c>
      <c r="H462" s="21" t="n">
        <f aca="false">IF($I$9=3,C462-F462-G462,ROUND(($E$8/$F$6)*C462,0))</f>
        <v>215</v>
      </c>
      <c r="I462" s="57" t="n">
        <f aca="false">IF(OR(ISERR(FLOOR($D$6-(F462/$C$6),1)),$D$6-(F462/$C$6)&lt;0),0,FLOOR($D$6-(F462/$C$6),1))</f>
        <v>0</v>
      </c>
      <c r="J462" s="57" t="n">
        <f aca="false">IF(OR(ISERR(FLOOR($D$7-(G462/$C$7),1)),$D$7-(G462/$C$7)&lt;0),0,FLOOR($D$7-(G462/$C$7),1))</f>
        <v>0</v>
      </c>
      <c r="K462" s="57" t="n">
        <f aca="false">IF(OR(ISERR(FLOOR($D$8-(H462/$C$8),1)),$D$8-(H462/$C$8)&lt;0),0,FLOOR($D$8-(H462/$C$8),1))</f>
        <v>0</v>
      </c>
      <c r="L462" s="57" t="n">
        <f aca="false">D462-E462</f>
        <v>0</v>
      </c>
      <c r="M462" s="1" t="b">
        <f aca="false">NOT(AND(I462,J462,K462))</f>
        <v>1</v>
      </c>
      <c r="N462" s="1" t="n">
        <f aca="false">IF(M462,1,0)</f>
        <v>1</v>
      </c>
    </row>
    <row r="463" customFormat="false" ht="12.75" hidden="false" customHeight="false" outlineLevel="0" collapsed="false">
      <c r="A463" s="45" t="n">
        <f aca="false">IF(AND(M464,NOT(SUM($N$20,N463))),C463,0)</f>
        <v>0</v>
      </c>
      <c r="B463" s="59" t="n">
        <f aca="false">IF(AND(D463&gt;0,D464=0),C463,0)</f>
        <v>0</v>
      </c>
      <c r="C463" s="57" t="n">
        <v>444</v>
      </c>
      <c r="D463" s="58" t="n">
        <f aca="false">IF(OR(ISERR(FLOOR(($D$7+$D$6+$D$8)-(C463/(MIN($C$6,$C$7,$C$8))),1)),($D$7+$D$6+$D$8)-(C463/(MIN($C$6,$C$7,$C$8)))&lt;0),0,FLOOR(($D$7+$D$6+$D$8)-(C463/(MIN($C$6,$C$7,$C$8))),1))</f>
        <v>0</v>
      </c>
      <c r="E463" s="57" t="n">
        <f aca="false">I463+J463+K463</f>
        <v>0</v>
      </c>
      <c r="F463" s="21" t="n">
        <f aca="false">IF($I$9=1,C463-G463-H463,ROUND(($E$6/$F$6)*C463,0))</f>
        <v>91</v>
      </c>
      <c r="G463" s="21" t="n">
        <f aca="false">IF($I$9=2,C463-H463-F463,ROUND(($E$7/$F$6)*C463,0))</f>
        <v>138</v>
      </c>
      <c r="H463" s="21" t="n">
        <f aca="false">IF($I$9=3,C463-F463-G463,ROUND(($E$8/$F$6)*C463,0))</f>
        <v>215</v>
      </c>
      <c r="I463" s="57" t="n">
        <f aca="false">IF(OR(ISERR(FLOOR($D$6-(F463/$C$6),1)),$D$6-(F463/$C$6)&lt;0),0,FLOOR($D$6-(F463/$C$6),1))</f>
        <v>0</v>
      </c>
      <c r="J463" s="57" t="n">
        <f aca="false">IF(OR(ISERR(FLOOR($D$7-(G463/$C$7),1)),$D$7-(G463/$C$7)&lt;0),0,FLOOR($D$7-(G463/$C$7),1))</f>
        <v>0</v>
      </c>
      <c r="K463" s="57" t="n">
        <f aca="false">IF(OR(ISERR(FLOOR($D$8-(H463/$C$8),1)),$D$8-(H463/$C$8)&lt;0),0,FLOOR($D$8-(H463/$C$8),1))</f>
        <v>0</v>
      </c>
      <c r="L463" s="57" t="n">
        <f aca="false">D463-E463</f>
        <v>0</v>
      </c>
      <c r="M463" s="1" t="b">
        <f aca="false">NOT(AND(I463,J463,K463))</f>
        <v>1</v>
      </c>
      <c r="N463" s="1" t="n">
        <f aca="false">IF(M463,1,0)</f>
        <v>1</v>
      </c>
    </row>
    <row r="464" customFormat="false" ht="12.75" hidden="false" customHeight="false" outlineLevel="0" collapsed="false">
      <c r="A464" s="45" t="n">
        <f aca="false">IF(AND(M465,NOT(SUM($N$20,N464))),C464,0)</f>
        <v>0</v>
      </c>
      <c r="B464" s="59" t="n">
        <f aca="false">IF(AND(D464&gt;0,D465=0),C464,0)</f>
        <v>0</v>
      </c>
      <c r="C464" s="57" t="n">
        <v>445</v>
      </c>
      <c r="D464" s="58" t="n">
        <f aca="false">IF(OR(ISERR(FLOOR(($D$7+$D$6+$D$8)-(C464/(MIN($C$6,$C$7,$C$8))),1)),($D$7+$D$6+$D$8)-(C464/(MIN($C$6,$C$7,$C$8)))&lt;0),0,FLOOR(($D$7+$D$6+$D$8)-(C464/(MIN($C$6,$C$7,$C$8))),1))</f>
        <v>0</v>
      </c>
      <c r="E464" s="57" t="n">
        <f aca="false">I464+J464+K464</f>
        <v>0</v>
      </c>
      <c r="F464" s="21" t="n">
        <f aca="false">IF($I$9=1,C464-G464-H464,ROUND(($E$6/$F$6)*C464,0))</f>
        <v>91</v>
      </c>
      <c r="G464" s="21" t="n">
        <f aca="false">IF($I$9=2,C464-H464-F464,ROUND(($E$7/$F$6)*C464,0))</f>
        <v>138</v>
      </c>
      <c r="H464" s="21" t="n">
        <f aca="false">IF($I$9=3,C464-F464-G464,ROUND(($E$8/$F$6)*C464,0))</f>
        <v>216</v>
      </c>
      <c r="I464" s="57" t="n">
        <f aca="false">IF(OR(ISERR(FLOOR($D$6-(F464/$C$6),1)),$D$6-(F464/$C$6)&lt;0),0,FLOOR($D$6-(F464/$C$6),1))</f>
        <v>0</v>
      </c>
      <c r="J464" s="57" t="n">
        <f aca="false">IF(OR(ISERR(FLOOR($D$7-(G464/$C$7),1)),$D$7-(G464/$C$7)&lt;0),0,FLOOR($D$7-(G464/$C$7),1))</f>
        <v>0</v>
      </c>
      <c r="K464" s="57" t="n">
        <f aca="false">IF(OR(ISERR(FLOOR($D$8-(H464/$C$8),1)),$D$8-(H464/$C$8)&lt;0),0,FLOOR($D$8-(H464/$C$8),1))</f>
        <v>0</v>
      </c>
      <c r="L464" s="57" t="n">
        <f aca="false">D464-E464</f>
        <v>0</v>
      </c>
      <c r="M464" s="1" t="b">
        <f aca="false">NOT(AND(I464,J464,K464))</f>
        <v>1</v>
      </c>
      <c r="N464" s="1" t="n">
        <f aca="false">IF(M464,1,0)</f>
        <v>1</v>
      </c>
    </row>
    <row r="465" customFormat="false" ht="12.75" hidden="false" customHeight="false" outlineLevel="0" collapsed="false">
      <c r="A465" s="45" t="n">
        <f aca="false">IF(AND(M466,NOT(SUM($N$20,N465))),C465,0)</f>
        <v>0</v>
      </c>
      <c r="B465" s="59" t="n">
        <f aca="false">IF(AND(D465&gt;0,D466=0),C465,0)</f>
        <v>0</v>
      </c>
      <c r="C465" s="57" t="n">
        <v>446</v>
      </c>
      <c r="D465" s="58" t="n">
        <f aca="false">IF(OR(ISERR(FLOOR(($D$7+$D$6+$D$8)-(C465/(MIN($C$6,$C$7,$C$8))),1)),($D$7+$D$6+$D$8)-(C465/(MIN($C$6,$C$7,$C$8)))&lt;0),0,FLOOR(($D$7+$D$6+$D$8)-(C465/(MIN($C$6,$C$7,$C$8))),1))</f>
        <v>0</v>
      </c>
      <c r="E465" s="57" t="n">
        <f aca="false">I465+J465+K465</f>
        <v>0</v>
      </c>
      <c r="F465" s="21" t="n">
        <f aca="false">IF($I$9=1,C465-G465-H465,ROUND(($E$6/$F$6)*C465,0))</f>
        <v>91</v>
      </c>
      <c r="G465" s="21" t="n">
        <f aca="false">IF($I$9=2,C465-H465-F465,ROUND(($E$7/$F$6)*C465,0))</f>
        <v>139</v>
      </c>
      <c r="H465" s="21" t="n">
        <f aca="false">IF($I$9=3,C465-F465-G465,ROUND(($E$8/$F$6)*C465,0))</f>
        <v>216</v>
      </c>
      <c r="I465" s="57" t="n">
        <f aca="false">IF(OR(ISERR(FLOOR($D$6-(F465/$C$6),1)),$D$6-(F465/$C$6)&lt;0),0,FLOOR($D$6-(F465/$C$6),1))</f>
        <v>0</v>
      </c>
      <c r="J465" s="57" t="n">
        <f aca="false">IF(OR(ISERR(FLOOR($D$7-(G465/$C$7),1)),$D$7-(G465/$C$7)&lt;0),0,FLOOR($D$7-(G465/$C$7),1))</f>
        <v>0</v>
      </c>
      <c r="K465" s="57" t="n">
        <f aca="false">IF(OR(ISERR(FLOOR($D$8-(H465/$C$8),1)),$D$8-(H465/$C$8)&lt;0),0,FLOOR($D$8-(H465/$C$8),1))</f>
        <v>0</v>
      </c>
      <c r="L465" s="57" t="n">
        <f aca="false">D465-E465</f>
        <v>0</v>
      </c>
      <c r="M465" s="1" t="b">
        <f aca="false">NOT(AND(I465,J465,K465))</f>
        <v>1</v>
      </c>
      <c r="N465" s="1" t="n">
        <f aca="false">IF(M465,1,0)</f>
        <v>1</v>
      </c>
    </row>
    <row r="466" customFormat="false" ht="12.75" hidden="false" customHeight="false" outlineLevel="0" collapsed="false">
      <c r="A466" s="45" t="n">
        <f aca="false">IF(AND(M467,NOT(SUM($N$20,N466))),C466,0)</f>
        <v>0</v>
      </c>
      <c r="B466" s="59" t="n">
        <f aca="false">IF(AND(D466&gt;0,D467=0),C466,0)</f>
        <v>0</v>
      </c>
      <c r="C466" s="57" t="n">
        <v>447</v>
      </c>
      <c r="D466" s="58" t="n">
        <f aca="false">IF(OR(ISERR(FLOOR(($D$7+$D$6+$D$8)-(C466/(MIN($C$6,$C$7,$C$8))),1)),($D$7+$D$6+$D$8)-(C466/(MIN($C$6,$C$7,$C$8)))&lt;0),0,FLOOR(($D$7+$D$6+$D$8)-(C466/(MIN($C$6,$C$7,$C$8))),1))</f>
        <v>0</v>
      </c>
      <c r="E466" s="57" t="n">
        <f aca="false">I466+J466+K466</f>
        <v>0</v>
      </c>
      <c r="F466" s="21" t="n">
        <f aca="false">IF($I$9=1,C466-G466-H466,ROUND(($E$6/$F$6)*C466,0))</f>
        <v>91</v>
      </c>
      <c r="G466" s="21" t="n">
        <f aca="false">IF($I$9=2,C466-H466-F466,ROUND(($E$7/$F$6)*C466,0))</f>
        <v>139</v>
      </c>
      <c r="H466" s="21" t="n">
        <f aca="false">IF($I$9=3,C466-F466-G466,ROUND(($E$8/$F$6)*C466,0))</f>
        <v>217</v>
      </c>
      <c r="I466" s="57" t="n">
        <f aca="false">IF(OR(ISERR(FLOOR($D$6-(F466/$C$6),1)),$D$6-(F466/$C$6)&lt;0),0,FLOOR($D$6-(F466/$C$6),1))</f>
        <v>0</v>
      </c>
      <c r="J466" s="57" t="n">
        <f aca="false">IF(OR(ISERR(FLOOR($D$7-(G466/$C$7),1)),$D$7-(G466/$C$7)&lt;0),0,FLOOR($D$7-(G466/$C$7),1))</f>
        <v>0</v>
      </c>
      <c r="K466" s="57" t="n">
        <f aca="false">IF(OR(ISERR(FLOOR($D$8-(H466/$C$8),1)),$D$8-(H466/$C$8)&lt;0),0,FLOOR($D$8-(H466/$C$8),1))</f>
        <v>0</v>
      </c>
      <c r="L466" s="57" t="n">
        <f aca="false">D466-E466</f>
        <v>0</v>
      </c>
      <c r="M466" s="1" t="b">
        <f aca="false">NOT(AND(I466,J466,K466))</f>
        <v>1</v>
      </c>
      <c r="N466" s="1" t="n">
        <f aca="false">IF(M466,1,0)</f>
        <v>1</v>
      </c>
    </row>
    <row r="467" customFormat="false" ht="12.75" hidden="false" customHeight="false" outlineLevel="0" collapsed="false">
      <c r="A467" s="45" t="n">
        <f aca="false">IF(AND(M468,NOT(SUM($N$20,N467))),C467,0)</f>
        <v>0</v>
      </c>
      <c r="B467" s="59" t="n">
        <f aca="false">IF(AND(D467&gt;0,D468=0),C467,0)</f>
        <v>0</v>
      </c>
      <c r="C467" s="57" t="n">
        <v>448</v>
      </c>
      <c r="D467" s="58" t="n">
        <f aca="false">IF(OR(ISERR(FLOOR(($D$7+$D$6+$D$8)-(C467/(MIN($C$6,$C$7,$C$8))),1)),($D$7+$D$6+$D$8)-(C467/(MIN($C$6,$C$7,$C$8)))&lt;0),0,FLOOR(($D$7+$D$6+$D$8)-(C467/(MIN($C$6,$C$7,$C$8))),1))</f>
        <v>0</v>
      </c>
      <c r="E467" s="57" t="n">
        <f aca="false">I467+J467+K467</f>
        <v>0</v>
      </c>
      <c r="F467" s="21" t="n">
        <f aca="false">IF($I$9=1,C467-G467-H467,ROUND(($E$6/$F$6)*C467,0))</f>
        <v>91</v>
      </c>
      <c r="G467" s="21" t="n">
        <f aca="false">IF($I$9=2,C467-H467-F467,ROUND(($E$7/$F$6)*C467,0))</f>
        <v>139</v>
      </c>
      <c r="H467" s="21" t="n">
        <f aca="false">IF($I$9=3,C467-F467-G467,ROUND(($E$8/$F$6)*C467,0))</f>
        <v>218</v>
      </c>
      <c r="I467" s="57" t="n">
        <f aca="false">IF(OR(ISERR(FLOOR($D$6-(F467/$C$6),1)),$D$6-(F467/$C$6)&lt;0),0,FLOOR($D$6-(F467/$C$6),1))</f>
        <v>0</v>
      </c>
      <c r="J467" s="57" t="n">
        <f aca="false">IF(OR(ISERR(FLOOR($D$7-(G467/$C$7),1)),$D$7-(G467/$C$7)&lt;0),0,FLOOR($D$7-(G467/$C$7),1))</f>
        <v>0</v>
      </c>
      <c r="K467" s="57" t="n">
        <f aca="false">IF(OR(ISERR(FLOOR($D$8-(H467/$C$8),1)),$D$8-(H467/$C$8)&lt;0),0,FLOOR($D$8-(H467/$C$8),1))</f>
        <v>0</v>
      </c>
      <c r="L467" s="57" t="n">
        <f aca="false">D467-E467</f>
        <v>0</v>
      </c>
      <c r="M467" s="1" t="b">
        <f aca="false">NOT(AND(I467,J467,K467))</f>
        <v>1</v>
      </c>
      <c r="N467" s="1" t="n">
        <f aca="false">IF(M467,1,0)</f>
        <v>1</v>
      </c>
    </row>
    <row r="468" customFormat="false" ht="12.75" hidden="false" customHeight="false" outlineLevel="0" collapsed="false">
      <c r="A468" s="45" t="n">
        <f aca="false">IF(AND(M469,NOT(SUM($N$20,N468))),C468,0)</f>
        <v>0</v>
      </c>
      <c r="B468" s="59" t="n">
        <f aca="false">IF(AND(D468&gt;0,D469=0),C468,0)</f>
        <v>0</v>
      </c>
      <c r="C468" s="57" t="n">
        <v>449</v>
      </c>
      <c r="D468" s="58" t="n">
        <f aca="false">IF(OR(ISERR(FLOOR(($D$7+$D$6+$D$8)-(C468/(MIN($C$6,$C$7,$C$8))),1)),($D$7+$D$6+$D$8)-(C468/(MIN($C$6,$C$7,$C$8)))&lt;0),0,FLOOR(($D$7+$D$6+$D$8)-(C468/(MIN($C$6,$C$7,$C$8))),1))</f>
        <v>0</v>
      </c>
      <c r="E468" s="57" t="n">
        <f aca="false">I468+J468+K468</f>
        <v>0</v>
      </c>
      <c r="F468" s="21" t="n">
        <f aca="false">IF($I$9=1,C468-G468-H468,ROUND(($E$6/$F$6)*C468,0))</f>
        <v>92</v>
      </c>
      <c r="G468" s="21" t="n">
        <f aca="false">IF($I$9=2,C468-H468-F468,ROUND(($E$7/$F$6)*C468,0))</f>
        <v>139</v>
      </c>
      <c r="H468" s="21" t="n">
        <f aca="false">IF($I$9=3,C468-F468-G468,ROUND(($E$8/$F$6)*C468,0))</f>
        <v>218</v>
      </c>
      <c r="I468" s="57" t="n">
        <f aca="false">IF(OR(ISERR(FLOOR($D$6-(F468/$C$6),1)),$D$6-(F468/$C$6)&lt;0),0,FLOOR($D$6-(F468/$C$6),1))</f>
        <v>0</v>
      </c>
      <c r="J468" s="57" t="n">
        <f aca="false">IF(OR(ISERR(FLOOR($D$7-(G468/$C$7),1)),$D$7-(G468/$C$7)&lt;0),0,FLOOR($D$7-(G468/$C$7),1))</f>
        <v>0</v>
      </c>
      <c r="K468" s="57" t="n">
        <f aca="false">IF(OR(ISERR(FLOOR($D$8-(H468/$C$8),1)),$D$8-(H468/$C$8)&lt;0),0,FLOOR($D$8-(H468/$C$8),1))</f>
        <v>0</v>
      </c>
      <c r="L468" s="57" t="n">
        <f aca="false">D468-E468</f>
        <v>0</v>
      </c>
      <c r="M468" s="1" t="b">
        <f aca="false">NOT(AND(I468,J468,K468))</f>
        <v>1</v>
      </c>
      <c r="N468" s="1" t="n">
        <f aca="false">IF(M468,1,0)</f>
        <v>1</v>
      </c>
    </row>
    <row r="469" customFormat="false" ht="12.75" hidden="false" customHeight="false" outlineLevel="0" collapsed="false">
      <c r="A469" s="45" t="n">
        <f aca="false">IF(AND(M470,NOT(SUM($N$20,N469))),C469,0)</f>
        <v>0</v>
      </c>
      <c r="B469" s="59" t="n">
        <f aca="false">IF(AND(D469&gt;0,D470=0),C469,0)</f>
        <v>0</v>
      </c>
      <c r="C469" s="57" t="n">
        <v>450</v>
      </c>
      <c r="D469" s="58" t="n">
        <f aca="false">IF(OR(ISERR(FLOOR(($D$7+$D$6+$D$8)-(C469/(MIN($C$6,$C$7,$C$8))),1)),($D$7+$D$6+$D$8)-(C469/(MIN($C$6,$C$7,$C$8)))&lt;0),0,FLOOR(($D$7+$D$6+$D$8)-(C469/(MIN($C$6,$C$7,$C$8))),1))</f>
        <v>0</v>
      </c>
      <c r="E469" s="57" t="n">
        <f aca="false">I469+J469+K469</f>
        <v>0</v>
      </c>
      <c r="F469" s="21" t="n">
        <f aca="false">IF($I$9=1,C469-G469-H469,ROUND(($E$6/$F$6)*C469,0))</f>
        <v>92</v>
      </c>
      <c r="G469" s="21" t="n">
        <f aca="false">IF($I$9=2,C469-H469-F469,ROUND(($E$7/$F$6)*C469,0))</f>
        <v>140</v>
      </c>
      <c r="H469" s="21" t="n">
        <f aca="false">IF($I$9=3,C469-F469-G469,ROUND(($E$8/$F$6)*C469,0))</f>
        <v>218</v>
      </c>
      <c r="I469" s="57" t="n">
        <f aca="false">IF(OR(ISERR(FLOOR($D$6-(F469/$C$6),1)),$D$6-(F469/$C$6)&lt;0),0,FLOOR($D$6-(F469/$C$6),1))</f>
        <v>0</v>
      </c>
      <c r="J469" s="57" t="n">
        <f aca="false">IF(OR(ISERR(FLOOR($D$7-(G469/$C$7),1)),$D$7-(G469/$C$7)&lt;0),0,FLOOR($D$7-(G469/$C$7),1))</f>
        <v>0</v>
      </c>
      <c r="K469" s="57" t="n">
        <f aca="false">IF(OR(ISERR(FLOOR($D$8-(H469/$C$8),1)),$D$8-(H469/$C$8)&lt;0),0,FLOOR($D$8-(H469/$C$8),1))</f>
        <v>0</v>
      </c>
      <c r="L469" s="57" t="n">
        <f aca="false">D469-E469</f>
        <v>0</v>
      </c>
      <c r="M469" s="1" t="b">
        <f aca="false">NOT(AND(I469,J469,K469))</f>
        <v>1</v>
      </c>
      <c r="N469" s="1" t="n">
        <f aca="false">IF(M469,1,0)</f>
        <v>1</v>
      </c>
    </row>
    <row r="470" customFormat="false" ht="12.75" hidden="false" customHeight="false" outlineLevel="0" collapsed="false">
      <c r="A470" s="45" t="n">
        <f aca="false">IF(AND(M471,NOT(SUM($N$20,N470))),C470,0)</f>
        <v>0</v>
      </c>
      <c r="B470" s="59" t="n">
        <f aca="false">IF(AND(D470&gt;0,D471=0),C470,0)</f>
        <v>0</v>
      </c>
      <c r="C470" s="57" t="n">
        <v>451</v>
      </c>
      <c r="D470" s="58" t="n">
        <f aca="false">IF(OR(ISERR(FLOOR(($D$7+$D$6+$D$8)-(C470/(MIN($C$6,$C$7,$C$8))),1)),($D$7+$D$6+$D$8)-(C470/(MIN($C$6,$C$7,$C$8)))&lt;0),0,FLOOR(($D$7+$D$6+$D$8)-(C470/(MIN($C$6,$C$7,$C$8))),1))</f>
        <v>0</v>
      </c>
      <c r="E470" s="57" t="n">
        <f aca="false">I470+J470+K470</f>
        <v>0</v>
      </c>
      <c r="F470" s="21" t="n">
        <f aca="false">IF($I$9=1,C470-G470-H470,ROUND(($E$6/$F$6)*C470,0))</f>
        <v>92</v>
      </c>
      <c r="G470" s="21" t="n">
        <f aca="false">IF($I$9=2,C470-H470-F470,ROUND(($E$7/$F$6)*C470,0))</f>
        <v>140</v>
      </c>
      <c r="H470" s="21" t="n">
        <f aca="false">IF($I$9=3,C470-F470-G470,ROUND(($E$8/$F$6)*C470,0))</f>
        <v>219</v>
      </c>
      <c r="I470" s="57" t="n">
        <f aca="false">IF(OR(ISERR(FLOOR($D$6-(F470/$C$6),1)),$D$6-(F470/$C$6)&lt;0),0,FLOOR($D$6-(F470/$C$6),1))</f>
        <v>0</v>
      </c>
      <c r="J470" s="57" t="n">
        <f aca="false">IF(OR(ISERR(FLOOR($D$7-(G470/$C$7),1)),$D$7-(G470/$C$7)&lt;0),0,FLOOR($D$7-(G470/$C$7),1))</f>
        <v>0</v>
      </c>
      <c r="K470" s="57" t="n">
        <f aca="false">IF(OR(ISERR(FLOOR($D$8-(H470/$C$8),1)),$D$8-(H470/$C$8)&lt;0),0,FLOOR($D$8-(H470/$C$8),1))</f>
        <v>0</v>
      </c>
      <c r="L470" s="57" t="n">
        <f aca="false">D470-E470</f>
        <v>0</v>
      </c>
      <c r="M470" s="1" t="b">
        <f aca="false">NOT(AND(I470,J470,K470))</f>
        <v>1</v>
      </c>
      <c r="N470" s="1" t="n">
        <f aca="false">IF(M470,1,0)</f>
        <v>1</v>
      </c>
    </row>
    <row r="471" customFormat="false" ht="12.75" hidden="false" customHeight="false" outlineLevel="0" collapsed="false">
      <c r="A471" s="45" t="n">
        <f aca="false">IF(AND(M472,NOT(SUM($N$20,N471))),C471,0)</f>
        <v>0</v>
      </c>
      <c r="B471" s="59" t="n">
        <f aca="false">IF(AND(D471&gt;0,D472=0),C471,0)</f>
        <v>0</v>
      </c>
      <c r="C471" s="57" t="n">
        <v>452</v>
      </c>
      <c r="D471" s="58" t="n">
        <f aca="false">IF(OR(ISERR(FLOOR(($D$7+$D$6+$D$8)-(C471/(MIN($C$6,$C$7,$C$8))),1)),($D$7+$D$6+$D$8)-(C471/(MIN($C$6,$C$7,$C$8)))&lt;0),0,FLOOR(($D$7+$D$6+$D$8)-(C471/(MIN($C$6,$C$7,$C$8))),1))</f>
        <v>0</v>
      </c>
      <c r="E471" s="57" t="n">
        <f aca="false">I471+J471+K471</f>
        <v>0</v>
      </c>
      <c r="F471" s="21" t="n">
        <f aca="false">IF($I$9=1,C471-G471-H471,ROUND(($E$6/$F$6)*C471,0))</f>
        <v>92</v>
      </c>
      <c r="G471" s="21" t="n">
        <f aca="false">IF($I$9=2,C471-H471-F471,ROUND(($E$7/$F$6)*C471,0))</f>
        <v>140</v>
      </c>
      <c r="H471" s="21" t="n">
        <f aca="false">IF($I$9=3,C471-F471-G471,ROUND(($E$8/$F$6)*C471,0))</f>
        <v>220</v>
      </c>
      <c r="I471" s="57" t="n">
        <f aca="false">IF(OR(ISERR(FLOOR($D$6-(F471/$C$6),1)),$D$6-(F471/$C$6)&lt;0),0,FLOOR($D$6-(F471/$C$6),1))</f>
        <v>0</v>
      </c>
      <c r="J471" s="57" t="n">
        <f aca="false">IF(OR(ISERR(FLOOR($D$7-(G471/$C$7),1)),$D$7-(G471/$C$7)&lt;0),0,FLOOR($D$7-(G471/$C$7),1))</f>
        <v>0</v>
      </c>
      <c r="K471" s="57" t="n">
        <f aca="false">IF(OR(ISERR(FLOOR($D$8-(H471/$C$8),1)),$D$8-(H471/$C$8)&lt;0),0,FLOOR($D$8-(H471/$C$8),1))</f>
        <v>0</v>
      </c>
      <c r="L471" s="57" t="n">
        <f aca="false">D471-E471</f>
        <v>0</v>
      </c>
      <c r="M471" s="1" t="b">
        <f aca="false">NOT(AND(I471,J471,K471))</f>
        <v>1</v>
      </c>
      <c r="N471" s="1" t="n">
        <f aca="false">IF(M471,1,0)</f>
        <v>1</v>
      </c>
    </row>
    <row r="472" customFormat="false" ht="12.75" hidden="false" customHeight="false" outlineLevel="0" collapsed="false">
      <c r="A472" s="45" t="n">
        <f aca="false">IF(AND(M473,NOT(SUM($N$20,N472))),C472,0)</f>
        <v>0</v>
      </c>
      <c r="B472" s="59" t="n">
        <f aca="false">IF(AND(D472&gt;0,D473=0),C472,0)</f>
        <v>0</v>
      </c>
      <c r="C472" s="57" t="n">
        <v>453</v>
      </c>
      <c r="D472" s="58" t="n">
        <f aca="false">IF(OR(ISERR(FLOOR(($D$7+$D$6+$D$8)-(C472/(MIN($C$6,$C$7,$C$8))),1)),($D$7+$D$6+$D$8)-(C472/(MIN($C$6,$C$7,$C$8)))&lt;0),0,FLOOR(($D$7+$D$6+$D$8)-(C472/(MIN($C$6,$C$7,$C$8))),1))</f>
        <v>0</v>
      </c>
      <c r="E472" s="57" t="n">
        <f aca="false">I472+J472+K472</f>
        <v>0</v>
      </c>
      <c r="F472" s="21" t="n">
        <f aca="false">IF($I$9=1,C472-G472-H472,ROUND(($E$6/$F$6)*C472,0))</f>
        <v>92</v>
      </c>
      <c r="G472" s="21" t="n">
        <f aca="false">IF($I$9=2,C472-H472-F472,ROUND(($E$7/$F$6)*C472,0))</f>
        <v>141</v>
      </c>
      <c r="H472" s="21" t="n">
        <f aca="false">IF($I$9=3,C472-F472-G472,ROUND(($E$8/$F$6)*C472,0))</f>
        <v>220</v>
      </c>
      <c r="I472" s="57" t="n">
        <f aca="false">IF(OR(ISERR(FLOOR($D$6-(F472/$C$6),1)),$D$6-(F472/$C$6)&lt;0),0,FLOOR($D$6-(F472/$C$6),1))</f>
        <v>0</v>
      </c>
      <c r="J472" s="57" t="n">
        <f aca="false">IF(OR(ISERR(FLOOR($D$7-(G472/$C$7),1)),$D$7-(G472/$C$7)&lt;0),0,FLOOR($D$7-(G472/$C$7),1))</f>
        <v>0</v>
      </c>
      <c r="K472" s="57" t="n">
        <f aca="false">IF(OR(ISERR(FLOOR($D$8-(H472/$C$8),1)),$D$8-(H472/$C$8)&lt;0),0,FLOOR($D$8-(H472/$C$8),1))</f>
        <v>0</v>
      </c>
      <c r="L472" s="57" t="n">
        <f aca="false">D472-E472</f>
        <v>0</v>
      </c>
      <c r="M472" s="1" t="b">
        <f aca="false">NOT(AND(I472,J472,K472))</f>
        <v>1</v>
      </c>
      <c r="N472" s="1" t="n">
        <f aca="false">IF(M472,1,0)</f>
        <v>1</v>
      </c>
    </row>
    <row r="473" customFormat="false" ht="12.75" hidden="false" customHeight="false" outlineLevel="0" collapsed="false">
      <c r="A473" s="45" t="n">
        <f aca="false">IF(AND(M474,NOT(SUM($N$20,N473))),C473,0)</f>
        <v>0</v>
      </c>
      <c r="B473" s="59" t="n">
        <f aca="false">IF(AND(D473&gt;0,D474=0),C473,0)</f>
        <v>0</v>
      </c>
      <c r="C473" s="57" t="n">
        <v>454</v>
      </c>
      <c r="D473" s="58" t="n">
        <f aca="false">IF(OR(ISERR(FLOOR(($D$7+$D$6+$D$8)-(C473/(MIN($C$6,$C$7,$C$8))),1)),($D$7+$D$6+$D$8)-(C473/(MIN($C$6,$C$7,$C$8)))&lt;0),0,FLOOR(($D$7+$D$6+$D$8)-(C473/(MIN($C$6,$C$7,$C$8))),1))</f>
        <v>0</v>
      </c>
      <c r="E473" s="57" t="n">
        <f aca="false">I473+J473+K473</f>
        <v>0</v>
      </c>
      <c r="F473" s="21" t="n">
        <f aca="false">IF($I$9=1,C473-G473-H473,ROUND(($E$6/$F$6)*C473,0))</f>
        <v>93</v>
      </c>
      <c r="G473" s="21" t="n">
        <f aca="false">IF($I$9=2,C473-H473-F473,ROUND(($E$7/$F$6)*C473,0))</f>
        <v>141</v>
      </c>
      <c r="H473" s="21" t="n">
        <f aca="false">IF($I$9=3,C473-F473-G473,ROUND(($E$8/$F$6)*C473,0))</f>
        <v>220</v>
      </c>
      <c r="I473" s="57" t="n">
        <f aca="false">IF(OR(ISERR(FLOOR($D$6-(F473/$C$6),1)),$D$6-(F473/$C$6)&lt;0),0,FLOOR($D$6-(F473/$C$6),1))</f>
        <v>0</v>
      </c>
      <c r="J473" s="57" t="n">
        <f aca="false">IF(OR(ISERR(FLOOR($D$7-(G473/$C$7),1)),$D$7-(G473/$C$7)&lt;0),0,FLOOR($D$7-(G473/$C$7),1))</f>
        <v>0</v>
      </c>
      <c r="K473" s="57" t="n">
        <f aca="false">IF(OR(ISERR(FLOOR($D$8-(H473/$C$8),1)),$D$8-(H473/$C$8)&lt;0),0,FLOOR($D$8-(H473/$C$8),1))</f>
        <v>0</v>
      </c>
      <c r="L473" s="57" t="n">
        <f aca="false">D473-E473</f>
        <v>0</v>
      </c>
      <c r="M473" s="1" t="b">
        <f aca="false">NOT(AND(I473,J473,K473))</f>
        <v>1</v>
      </c>
      <c r="N473" s="1" t="n">
        <f aca="false">IF(M473,1,0)</f>
        <v>1</v>
      </c>
    </row>
    <row r="474" customFormat="false" ht="12.75" hidden="false" customHeight="false" outlineLevel="0" collapsed="false">
      <c r="A474" s="45" t="n">
        <f aca="false">IF(AND(M475,NOT(SUM($N$20,N474))),C474,0)</f>
        <v>0</v>
      </c>
      <c r="B474" s="59" t="n">
        <f aca="false">IF(AND(D474&gt;0,D475=0),C474,0)</f>
        <v>0</v>
      </c>
      <c r="C474" s="57" t="n">
        <v>455</v>
      </c>
      <c r="D474" s="58" t="n">
        <f aca="false">IF(OR(ISERR(FLOOR(($D$7+$D$6+$D$8)-(C474/(MIN($C$6,$C$7,$C$8))),1)),($D$7+$D$6+$D$8)-(C474/(MIN($C$6,$C$7,$C$8)))&lt;0),0,FLOOR(($D$7+$D$6+$D$8)-(C474/(MIN($C$6,$C$7,$C$8))),1))</f>
        <v>0</v>
      </c>
      <c r="E474" s="57" t="n">
        <f aca="false">I474+J474+K474</f>
        <v>0</v>
      </c>
      <c r="F474" s="21" t="n">
        <f aca="false">IF($I$9=1,C474-G474-H474,ROUND(($E$6/$F$6)*C474,0))</f>
        <v>93</v>
      </c>
      <c r="G474" s="21" t="n">
        <f aca="false">IF($I$9=2,C474-H474-F474,ROUND(($E$7/$F$6)*C474,0))</f>
        <v>141</v>
      </c>
      <c r="H474" s="21" t="n">
        <f aca="false">IF($I$9=3,C474-F474-G474,ROUND(($E$8/$F$6)*C474,0))</f>
        <v>221</v>
      </c>
      <c r="I474" s="57" t="n">
        <f aca="false">IF(OR(ISERR(FLOOR($D$6-(F474/$C$6),1)),$D$6-(F474/$C$6)&lt;0),0,FLOOR($D$6-(F474/$C$6),1))</f>
        <v>0</v>
      </c>
      <c r="J474" s="57" t="n">
        <f aca="false">IF(OR(ISERR(FLOOR($D$7-(G474/$C$7),1)),$D$7-(G474/$C$7)&lt;0),0,FLOOR($D$7-(G474/$C$7),1))</f>
        <v>0</v>
      </c>
      <c r="K474" s="57" t="n">
        <f aca="false">IF(OR(ISERR(FLOOR($D$8-(H474/$C$8),1)),$D$8-(H474/$C$8)&lt;0),0,FLOOR($D$8-(H474/$C$8),1))</f>
        <v>0</v>
      </c>
      <c r="L474" s="57" t="n">
        <f aca="false">D474-E474</f>
        <v>0</v>
      </c>
      <c r="M474" s="1" t="b">
        <f aca="false">NOT(AND(I474,J474,K474))</f>
        <v>1</v>
      </c>
      <c r="N474" s="1" t="n">
        <f aca="false">IF(M474,1,0)</f>
        <v>1</v>
      </c>
    </row>
    <row r="475" customFormat="false" ht="12.75" hidden="false" customHeight="false" outlineLevel="0" collapsed="false">
      <c r="A475" s="45" t="n">
        <f aca="false">IF(AND(M476,NOT(SUM($N$20,N475))),C475,0)</f>
        <v>0</v>
      </c>
      <c r="B475" s="59" t="n">
        <f aca="false">IF(AND(D475&gt;0,D476=0),C475,0)</f>
        <v>0</v>
      </c>
      <c r="C475" s="57" t="n">
        <v>456</v>
      </c>
      <c r="D475" s="58" t="n">
        <f aca="false">IF(OR(ISERR(FLOOR(($D$7+$D$6+$D$8)-(C475/(MIN($C$6,$C$7,$C$8))),1)),($D$7+$D$6+$D$8)-(C475/(MIN($C$6,$C$7,$C$8)))&lt;0),0,FLOOR(($D$7+$D$6+$D$8)-(C475/(MIN($C$6,$C$7,$C$8))),1))</f>
        <v>0</v>
      </c>
      <c r="E475" s="57" t="n">
        <f aca="false">I475+J475+K475</f>
        <v>0</v>
      </c>
      <c r="F475" s="21" t="n">
        <f aca="false">IF($I$9=1,C475-G475-H475,ROUND(($E$6/$F$6)*C475,0))</f>
        <v>93</v>
      </c>
      <c r="G475" s="21" t="n">
        <f aca="false">IF($I$9=2,C475-H475-F475,ROUND(($E$7/$F$6)*C475,0))</f>
        <v>142</v>
      </c>
      <c r="H475" s="21" t="n">
        <f aca="false">IF($I$9=3,C475-F475-G475,ROUND(($E$8/$F$6)*C475,0))</f>
        <v>221</v>
      </c>
      <c r="I475" s="57" t="n">
        <f aca="false">IF(OR(ISERR(FLOOR($D$6-(F475/$C$6),1)),$D$6-(F475/$C$6)&lt;0),0,FLOOR($D$6-(F475/$C$6),1))</f>
        <v>0</v>
      </c>
      <c r="J475" s="57" t="n">
        <f aca="false">IF(OR(ISERR(FLOOR($D$7-(G475/$C$7),1)),$D$7-(G475/$C$7)&lt;0),0,FLOOR($D$7-(G475/$C$7),1))</f>
        <v>0</v>
      </c>
      <c r="K475" s="57" t="n">
        <f aca="false">IF(OR(ISERR(FLOOR($D$8-(H475/$C$8),1)),$D$8-(H475/$C$8)&lt;0),0,FLOOR($D$8-(H475/$C$8),1))</f>
        <v>0</v>
      </c>
      <c r="L475" s="57" t="n">
        <f aca="false">D475-E475</f>
        <v>0</v>
      </c>
      <c r="M475" s="1" t="b">
        <f aca="false">NOT(AND(I475,J475,K475))</f>
        <v>1</v>
      </c>
      <c r="N475" s="1" t="n">
        <f aca="false">IF(M475,1,0)</f>
        <v>1</v>
      </c>
    </row>
    <row r="476" customFormat="false" ht="12.75" hidden="false" customHeight="false" outlineLevel="0" collapsed="false">
      <c r="A476" s="45" t="n">
        <f aca="false">IF(AND(M477,NOT(SUM($N$20,N476))),C476,0)</f>
        <v>0</v>
      </c>
      <c r="B476" s="59" t="n">
        <f aca="false">IF(AND(D476&gt;0,D477=0),C476,0)</f>
        <v>0</v>
      </c>
      <c r="C476" s="57" t="n">
        <v>457</v>
      </c>
      <c r="D476" s="58" t="n">
        <f aca="false">IF(OR(ISERR(FLOOR(($D$7+$D$6+$D$8)-(C476/(MIN($C$6,$C$7,$C$8))),1)),($D$7+$D$6+$D$8)-(C476/(MIN($C$6,$C$7,$C$8)))&lt;0),0,FLOOR(($D$7+$D$6+$D$8)-(C476/(MIN($C$6,$C$7,$C$8))),1))</f>
        <v>0</v>
      </c>
      <c r="E476" s="57" t="n">
        <f aca="false">I476+J476+K476</f>
        <v>0</v>
      </c>
      <c r="F476" s="21" t="n">
        <f aca="false">IF($I$9=1,C476-G476-H476,ROUND(($E$6/$F$6)*C476,0))</f>
        <v>93</v>
      </c>
      <c r="G476" s="21" t="n">
        <f aca="false">IF($I$9=2,C476-H476-F476,ROUND(($E$7/$F$6)*C476,0))</f>
        <v>142</v>
      </c>
      <c r="H476" s="21" t="n">
        <f aca="false">IF($I$9=3,C476-F476-G476,ROUND(($E$8/$F$6)*C476,0))</f>
        <v>222</v>
      </c>
      <c r="I476" s="57" t="n">
        <f aca="false">IF(OR(ISERR(FLOOR($D$6-(F476/$C$6),1)),$D$6-(F476/$C$6)&lt;0),0,FLOOR($D$6-(F476/$C$6),1))</f>
        <v>0</v>
      </c>
      <c r="J476" s="57" t="n">
        <f aca="false">IF(OR(ISERR(FLOOR($D$7-(G476/$C$7),1)),$D$7-(G476/$C$7)&lt;0),0,FLOOR($D$7-(G476/$C$7),1))</f>
        <v>0</v>
      </c>
      <c r="K476" s="57" t="n">
        <f aca="false">IF(OR(ISERR(FLOOR($D$8-(H476/$C$8),1)),$D$8-(H476/$C$8)&lt;0),0,FLOOR($D$8-(H476/$C$8),1))</f>
        <v>0</v>
      </c>
      <c r="L476" s="57" t="n">
        <f aca="false">D476-E476</f>
        <v>0</v>
      </c>
      <c r="M476" s="1" t="b">
        <f aca="false">NOT(AND(I476,J476,K476))</f>
        <v>1</v>
      </c>
      <c r="N476" s="1" t="n">
        <f aca="false">IF(M476,1,0)</f>
        <v>1</v>
      </c>
    </row>
    <row r="477" customFormat="false" ht="12.75" hidden="false" customHeight="false" outlineLevel="0" collapsed="false">
      <c r="A477" s="45" t="n">
        <f aca="false">IF(AND(M478,NOT(SUM($N$20,N477))),C477,0)</f>
        <v>0</v>
      </c>
      <c r="B477" s="59" t="n">
        <f aca="false">IF(AND(D477&gt;0,D478=0),C477,0)</f>
        <v>0</v>
      </c>
      <c r="C477" s="57" t="n">
        <v>458</v>
      </c>
      <c r="D477" s="58" t="n">
        <f aca="false">IF(OR(ISERR(FLOOR(($D$7+$D$6+$D$8)-(C477/(MIN($C$6,$C$7,$C$8))),1)),($D$7+$D$6+$D$8)-(C477/(MIN($C$6,$C$7,$C$8)))&lt;0),0,FLOOR(($D$7+$D$6+$D$8)-(C477/(MIN($C$6,$C$7,$C$8))),1))</f>
        <v>0</v>
      </c>
      <c r="E477" s="57" t="n">
        <f aca="false">I477+J477+K477</f>
        <v>0</v>
      </c>
      <c r="F477" s="21" t="n">
        <f aca="false">IF($I$9=1,C477-G477-H477,ROUND(($E$6/$F$6)*C477,0))</f>
        <v>93</v>
      </c>
      <c r="G477" s="21" t="n">
        <f aca="false">IF($I$9=2,C477-H477-F477,ROUND(($E$7/$F$6)*C477,0))</f>
        <v>142</v>
      </c>
      <c r="H477" s="21" t="n">
        <f aca="false">IF($I$9=3,C477-F477-G477,ROUND(($E$8/$F$6)*C477,0))</f>
        <v>223</v>
      </c>
      <c r="I477" s="57" t="n">
        <f aca="false">IF(OR(ISERR(FLOOR($D$6-(F477/$C$6),1)),$D$6-(F477/$C$6)&lt;0),0,FLOOR($D$6-(F477/$C$6),1))</f>
        <v>0</v>
      </c>
      <c r="J477" s="57" t="n">
        <f aca="false">IF(OR(ISERR(FLOOR($D$7-(G477/$C$7),1)),$D$7-(G477/$C$7)&lt;0),0,FLOOR($D$7-(G477/$C$7),1))</f>
        <v>0</v>
      </c>
      <c r="K477" s="57" t="n">
        <f aca="false">IF(OR(ISERR(FLOOR($D$8-(H477/$C$8),1)),$D$8-(H477/$C$8)&lt;0),0,FLOOR($D$8-(H477/$C$8),1))</f>
        <v>0</v>
      </c>
      <c r="L477" s="57" t="n">
        <f aca="false">D477-E477</f>
        <v>0</v>
      </c>
      <c r="M477" s="1" t="b">
        <f aca="false">NOT(AND(I477,J477,K477))</f>
        <v>1</v>
      </c>
      <c r="N477" s="1" t="n">
        <f aca="false">IF(M477,1,0)</f>
        <v>1</v>
      </c>
    </row>
    <row r="478" customFormat="false" ht="12.75" hidden="false" customHeight="false" outlineLevel="0" collapsed="false">
      <c r="A478" s="45" t="n">
        <f aca="false">IF(AND(M479,NOT(SUM($N$20,N478))),C478,0)</f>
        <v>0</v>
      </c>
      <c r="B478" s="59" t="n">
        <f aca="false">IF(AND(D478&gt;0,D479=0),C478,0)</f>
        <v>0</v>
      </c>
      <c r="C478" s="57" t="n">
        <v>459</v>
      </c>
      <c r="D478" s="58" t="n">
        <f aca="false">IF(OR(ISERR(FLOOR(($D$7+$D$6+$D$8)-(C478/(MIN($C$6,$C$7,$C$8))),1)),($D$7+$D$6+$D$8)-(C478/(MIN($C$6,$C$7,$C$8)))&lt;0),0,FLOOR(($D$7+$D$6+$D$8)-(C478/(MIN($C$6,$C$7,$C$8))),1))</f>
        <v>0</v>
      </c>
      <c r="E478" s="57" t="n">
        <f aca="false">I478+J478+K478</f>
        <v>0</v>
      </c>
      <c r="F478" s="21" t="n">
        <f aca="false">IF($I$9=1,C478-G478-H478,ROUND(($E$6/$F$6)*C478,0))</f>
        <v>94</v>
      </c>
      <c r="G478" s="21" t="n">
        <f aca="false">IF($I$9=2,C478-H478-F478,ROUND(($E$7/$F$6)*C478,0))</f>
        <v>143</v>
      </c>
      <c r="H478" s="21" t="n">
        <f aca="false">IF($I$9=3,C478-F478-G478,ROUND(($E$8/$F$6)*C478,0))</f>
        <v>222</v>
      </c>
      <c r="I478" s="57" t="n">
        <f aca="false">IF(OR(ISERR(FLOOR($D$6-(F478/$C$6),1)),$D$6-(F478/$C$6)&lt;0),0,FLOOR($D$6-(F478/$C$6),1))</f>
        <v>0</v>
      </c>
      <c r="J478" s="57" t="n">
        <f aca="false">IF(OR(ISERR(FLOOR($D$7-(G478/$C$7),1)),$D$7-(G478/$C$7)&lt;0),0,FLOOR($D$7-(G478/$C$7),1))</f>
        <v>0</v>
      </c>
      <c r="K478" s="57" t="n">
        <f aca="false">IF(OR(ISERR(FLOOR($D$8-(H478/$C$8),1)),$D$8-(H478/$C$8)&lt;0),0,FLOOR($D$8-(H478/$C$8),1))</f>
        <v>0</v>
      </c>
      <c r="L478" s="57" t="n">
        <f aca="false">D478-E478</f>
        <v>0</v>
      </c>
      <c r="M478" s="1" t="b">
        <f aca="false">NOT(AND(I478,J478,K478))</f>
        <v>1</v>
      </c>
      <c r="N478" s="1" t="n">
        <f aca="false">IF(M478,1,0)</f>
        <v>1</v>
      </c>
    </row>
    <row r="479" customFormat="false" ht="12.75" hidden="false" customHeight="false" outlineLevel="0" collapsed="false">
      <c r="A479" s="45" t="n">
        <f aca="false">IF(AND(M480,NOT(SUM($N$20,N479))),C479,0)</f>
        <v>0</v>
      </c>
      <c r="B479" s="59" t="n">
        <f aca="false">IF(AND(D479&gt;0,D480=0),C479,0)</f>
        <v>0</v>
      </c>
      <c r="C479" s="57" t="n">
        <v>460</v>
      </c>
      <c r="D479" s="58" t="n">
        <f aca="false">IF(OR(ISERR(FLOOR(($D$7+$D$6+$D$8)-(C479/(MIN($C$6,$C$7,$C$8))),1)),($D$7+$D$6+$D$8)-(C479/(MIN($C$6,$C$7,$C$8)))&lt;0),0,FLOOR(($D$7+$D$6+$D$8)-(C479/(MIN($C$6,$C$7,$C$8))),1))</f>
        <v>0</v>
      </c>
      <c r="E479" s="57" t="n">
        <f aca="false">I479+J479+K479</f>
        <v>0</v>
      </c>
      <c r="F479" s="21" t="n">
        <f aca="false">IF($I$9=1,C479-G479-H479,ROUND(($E$6/$F$6)*C479,0))</f>
        <v>94</v>
      </c>
      <c r="G479" s="21" t="n">
        <f aca="false">IF($I$9=2,C479-H479-F479,ROUND(($E$7/$F$6)*C479,0))</f>
        <v>143</v>
      </c>
      <c r="H479" s="21" t="n">
        <f aca="false">IF($I$9=3,C479-F479-G479,ROUND(($E$8/$F$6)*C479,0))</f>
        <v>223</v>
      </c>
      <c r="I479" s="57" t="n">
        <f aca="false">IF(OR(ISERR(FLOOR($D$6-(F479/$C$6),1)),$D$6-(F479/$C$6)&lt;0),0,FLOOR($D$6-(F479/$C$6),1))</f>
        <v>0</v>
      </c>
      <c r="J479" s="57" t="n">
        <f aca="false">IF(OR(ISERR(FLOOR($D$7-(G479/$C$7),1)),$D$7-(G479/$C$7)&lt;0),0,FLOOR($D$7-(G479/$C$7),1))</f>
        <v>0</v>
      </c>
      <c r="K479" s="57" t="n">
        <f aca="false">IF(OR(ISERR(FLOOR($D$8-(H479/$C$8),1)),$D$8-(H479/$C$8)&lt;0),0,FLOOR($D$8-(H479/$C$8),1))</f>
        <v>0</v>
      </c>
      <c r="L479" s="57" t="n">
        <f aca="false">D479-E479</f>
        <v>0</v>
      </c>
      <c r="M479" s="1" t="b">
        <f aca="false">NOT(AND(I479,J479,K479))</f>
        <v>1</v>
      </c>
      <c r="N479" s="1" t="n">
        <f aca="false">IF(M479,1,0)</f>
        <v>1</v>
      </c>
    </row>
    <row r="480" customFormat="false" ht="12.75" hidden="false" customHeight="false" outlineLevel="0" collapsed="false">
      <c r="A480" s="45" t="n">
        <f aca="false">IF(AND(M481,NOT(SUM($N$20,N480))),C480,0)</f>
        <v>0</v>
      </c>
      <c r="B480" s="59" t="n">
        <f aca="false">IF(AND(D480&gt;0,D481=0),C480,0)</f>
        <v>0</v>
      </c>
      <c r="C480" s="57" t="n">
        <v>461</v>
      </c>
      <c r="D480" s="58" t="n">
        <f aca="false">IF(OR(ISERR(FLOOR(($D$7+$D$6+$D$8)-(C480/(MIN($C$6,$C$7,$C$8))),1)),($D$7+$D$6+$D$8)-(C480/(MIN($C$6,$C$7,$C$8)))&lt;0),0,FLOOR(($D$7+$D$6+$D$8)-(C480/(MIN($C$6,$C$7,$C$8))),1))</f>
        <v>0</v>
      </c>
      <c r="E480" s="57" t="n">
        <f aca="false">I480+J480+K480</f>
        <v>0</v>
      </c>
      <c r="F480" s="21" t="n">
        <f aca="false">IF($I$9=1,C480-G480-H480,ROUND(($E$6/$F$6)*C480,0))</f>
        <v>94</v>
      </c>
      <c r="G480" s="21" t="n">
        <f aca="false">IF($I$9=2,C480-H480-F480,ROUND(($E$7/$F$6)*C480,0))</f>
        <v>143</v>
      </c>
      <c r="H480" s="21" t="n">
        <f aca="false">IF($I$9=3,C480-F480-G480,ROUND(($E$8/$F$6)*C480,0))</f>
        <v>224</v>
      </c>
      <c r="I480" s="57" t="n">
        <f aca="false">IF(OR(ISERR(FLOOR($D$6-(F480/$C$6),1)),$D$6-(F480/$C$6)&lt;0),0,FLOOR($D$6-(F480/$C$6),1))</f>
        <v>0</v>
      </c>
      <c r="J480" s="57" t="n">
        <f aca="false">IF(OR(ISERR(FLOOR($D$7-(G480/$C$7),1)),$D$7-(G480/$C$7)&lt;0),0,FLOOR($D$7-(G480/$C$7),1))</f>
        <v>0</v>
      </c>
      <c r="K480" s="57" t="n">
        <f aca="false">IF(OR(ISERR(FLOOR($D$8-(H480/$C$8),1)),$D$8-(H480/$C$8)&lt;0),0,FLOOR($D$8-(H480/$C$8),1))</f>
        <v>0</v>
      </c>
      <c r="L480" s="57" t="n">
        <f aca="false">D480-E480</f>
        <v>0</v>
      </c>
      <c r="M480" s="1" t="b">
        <f aca="false">NOT(AND(I480,J480,K480))</f>
        <v>1</v>
      </c>
      <c r="N480" s="1" t="n">
        <f aca="false">IF(M480,1,0)</f>
        <v>1</v>
      </c>
    </row>
    <row r="481" customFormat="false" ht="12.75" hidden="false" customHeight="false" outlineLevel="0" collapsed="false">
      <c r="A481" s="45" t="n">
        <f aca="false">IF(AND(M482,NOT(SUM($N$20,N481))),C481,0)</f>
        <v>0</v>
      </c>
      <c r="B481" s="59" t="n">
        <f aca="false">IF(AND(D481&gt;0,D482=0),C481,0)</f>
        <v>0</v>
      </c>
      <c r="C481" s="57" t="n">
        <v>462</v>
      </c>
      <c r="D481" s="58" t="n">
        <f aca="false">IF(OR(ISERR(FLOOR(($D$7+$D$6+$D$8)-(C481/(MIN($C$6,$C$7,$C$8))),1)),($D$7+$D$6+$D$8)-(C481/(MIN($C$6,$C$7,$C$8)))&lt;0),0,FLOOR(($D$7+$D$6+$D$8)-(C481/(MIN($C$6,$C$7,$C$8))),1))</f>
        <v>0</v>
      </c>
      <c r="E481" s="57" t="n">
        <f aca="false">I481+J481+K481</f>
        <v>0</v>
      </c>
      <c r="F481" s="21" t="n">
        <f aca="false">IF($I$9=1,C481-G481-H481,ROUND(($E$6/$F$6)*C481,0))</f>
        <v>94</v>
      </c>
      <c r="G481" s="21" t="n">
        <f aca="false">IF($I$9=2,C481-H481-F481,ROUND(($E$7/$F$6)*C481,0))</f>
        <v>144</v>
      </c>
      <c r="H481" s="21" t="n">
        <f aca="false">IF($I$9=3,C481-F481-G481,ROUND(($E$8/$F$6)*C481,0))</f>
        <v>224</v>
      </c>
      <c r="I481" s="57" t="n">
        <f aca="false">IF(OR(ISERR(FLOOR($D$6-(F481/$C$6),1)),$D$6-(F481/$C$6)&lt;0),0,FLOOR($D$6-(F481/$C$6),1))</f>
        <v>0</v>
      </c>
      <c r="J481" s="57" t="n">
        <f aca="false">IF(OR(ISERR(FLOOR($D$7-(G481/$C$7),1)),$D$7-(G481/$C$7)&lt;0),0,FLOOR($D$7-(G481/$C$7),1))</f>
        <v>0</v>
      </c>
      <c r="K481" s="57" t="n">
        <f aca="false">IF(OR(ISERR(FLOOR($D$8-(H481/$C$8),1)),$D$8-(H481/$C$8)&lt;0),0,FLOOR($D$8-(H481/$C$8),1))</f>
        <v>0</v>
      </c>
      <c r="L481" s="57" t="n">
        <f aca="false">D481-E481</f>
        <v>0</v>
      </c>
      <c r="M481" s="1" t="b">
        <f aca="false">NOT(AND(I481,J481,K481))</f>
        <v>1</v>
      </c>
      <c r="N481" s="1" t="n">
        <f aca="false">IF(M481,1,0)</f>
        <v>1</v>
      </c>
    </row>
    <row r="482" customFormat="false" ht="12.75" hidden="false" customHeight="false" outlineLevel="0" collapsed="false">
      <c r="A482" s="45" t="n">
        <f aca="false">IF(AND(M483,NOT(SUM($N$20,N482))),C482,0)</f>
        <v>0</v>
      </c>
      <c r="B482" s="59" t="n">
        <f aca="false">IF(AND(D482&gt;0,D483=0),C482,0)</f>
        <v>0</v>
      </c>
      <c r="C482" s="57" t="n">
        <v>463</v>
      </c>
      <c r="D482" s="58" t="n">
        <f aca="false">IF(OR(ISERR(FLOOR(($D$7+$D$6+$D$8)-(C482/(MIN($C$6,$C$7,$C$8))),1)),($D$7+$D$6+$D$8)-(C482/(MIN($C$6,$C$7,$C$8)))&lt;0),0,FLOOR(($D$7+$D$6+$D$8)-(C482/(MIN($C$6,$C$7,$C$8))),1))</f>
        <v>0</v>
      </c>
      <c r="E482" s="57" t="n">
        <f aca="false">I482+J482+K482</f>
        <v>0</v>
      </c>
      <c r="F482" s="21" t="n">
        <f aca="false">IF($I$9=1,C482-G482-H482,ROUND(($E$6/$F$6)*C482,0))</f>
        <v>94</v>
      </c>
      <c r="G482" s="21" t="n">
        <f aca="false">IF($I$9=2,C482-H482-F482,ROUND(($E$7/$F$6)*C482,0))</f>
        <v>144</v>
      </c>
      <c r="H482" s="21" t="n">
        <f aca="false">IF($I$9=3,C482-F482-G482,ROUND(($E$8/$F$6)*C482,0))</f>
        <v>225</v>
      </c>
      <c r="I482" s="57" t="n">
        <f aca="false">IF(OR(ISERR(FLOOR($D$6-(F482/$C$6),1)),$D$6-(F482/$C$6)&lt;0),0,FLOOR($D$6-(F482/$C$6),1))</f>
        <v>0</v>
      </c>
      <c r="J482" s="57" t="n">
        <f aca="false">IF(OR(ISERR(FLOOR($D$7-(G482/$C$7),1)),$D$7-(G482/$C$7)&lt;0),0,FLOOR($D$7-(G482/$C$7),1))</f>
        <v>0</v>
      </c>
      <c r="K482" s="57" t="n">
        <f aca="false">IF(OR(ISERR(FLOOR($D$8-(H482/$C$8),1)),$D$8-(H482/$C$8)&lt;0),0,FLOOR($D$8-(H482/$C$8),1))</f>
        <v>0</v>
      </c>
      <c r="L482" s="57" t="n">
        <f aca="false">D482-E482</f>
        <v>0</v>
      </c>
      <c r="M482" s="1" t="b">
        <f aca="false">NOT(AND(I482,J482,K482))</f>
        <v>1</v>
      </c>
      <c r="N482" s="1" t="n">
        <f aca="false">IF(M482,1,0)</f>
        <v>1</v>
      </c>
    </row>
    <row r="483" customFormat="false" ht="12.75" hidden="false" customHeight="false" outlineLevel="0" collapsed="false">
      <c r="A483" s="45" t="n">
        <f aca="false">IF(AND(M484,NOT(SUM($N$20,N483))),C483,0)</f>
        <v>0</v>
      </c>
      <c r="B483" s="59" t="n">
        <f aca="false">IF(AND(D483&gt;0,D484=0),C483,0)</f>
        <v>0</v>
      </c>
      <c r="C483" s="57" t="n">
        <v>464</v>
      </c>
      <c r="D483" s="58" t="n">
        <f aca="false">IF(OR(ISERR(FLOOR(($D$7+$D$6+$D$8)-(C483/(MIN($C$6,$C$7,$C$8))),1)),($D$7+$D$6+$D$8)-(C483/(MIN($C$6,$C$7,$C$8)))&lt;0),0,FLOOR(($D$7+$D$6+$D$8)-(C483/(MIN($C$6,$C$7,$C$8))),1))</f>
        <v>0</v>
      </c>
      <c r="E483" s="57" t="n">
        <f aca="false">I483+J483+K483</f>
        <v>0</v>
      </c>
      <c r="F483" s="21" t="n">
        <f aca="false">IF($I$9=1,C483-G483-H483,ROUND(($E$6/$F$6)*C483,0))</f>
        <v>95</v>
      </c>
      <c r="G483" s="21" t="n">
        <f aca="false">IF($I$9=2,C483-H483-F483,ROUND(($E$7/$F$6)*C483,0))</f>
        <v>144</v>
      </c>
      <c r="H483" s="21" t="n">
        <f aca="false">IF($I$9=3,C483-F483-G483,ROUND(($E$8/$F$6)*C483,0))</f>
        <v>225</v>
      </c>
      <c r="I483" s="57" t="n">
        <f aca="false">IF(OR(ISERR(FLOOR($D$6-(F483/$C$6),1)),$D$6-(F483/$C$6)&lt;0),0,FLOOR($D$6-(F483/$C$6),1))</f>
        <v>0</v>
      </c>
      <c r="J483" s="57" t="n">
        <f aca="false">IF(OR(ISERR(FLOOR($D$7-(G483/$C$7),1)),$D$7-(G483/$C$7)&lt;0),0,FLOOR($D$7-(G483/$C$7),1))</f>
        <v>0</v>
      </c>
      <c r="K483" s="57" t="n">
        <f aca="false">IF(OR(ISERR(FLOOR($D$8-(H483/$C$8),1)),$D$8-(H483/$C$8)&lt;0),0,FLOOR($D$8-(H483/$C$8),1))</f>
        <v>0</v>
      </c>
      <c r="L483" s="57" t="n">
        <f aca="false">D483-E483</f>
        <v>0</v>
      </c>
      <c r="M483" s="1" t="b">
        <f aca="false">NOT(AND(I483,J483,K483))</f>
        <v>1</v>
      </c>
      <c r="N483" s="1" t="n">
        <f aca="false">IF(M483,1,0)</f>
        <v>1</v>
      </c>
    </row>
    <row r="484" customFormat="false" ht="12.75" hidden="false" customHeight="false" outlineLevel="0" collapsed="false">
      <c r="A484" s="45" t="n">
        <f aca="false">IF(AND(M485,NOT(SUM($N$20,N484))),C484,0)</f>
        <v>0</v>
      </c>
      <c r="B484" s="59" t="n">
        <f aca="false">IF(AND(D484&gt;0,D485=0),C484,0)</f>
        <v>0</v>
      </c>
      <c r="C484" s="57" t="n">
        <v>465</v>
      </c>
      <c r="D484" s="58" t="n">
        <f aca="false">IF(OR(ISERR(FLOOR(($D$7+$D$6+$D$8)-(C484/(MIN($C$6,$C$7,$C$8))),1)),($D$7+$D$6+$D$8)-(C484/(MIN($C$6,$C$7,$C$8)))&lt;0),0,FLOOR(($D$7+$D$6+$D$8)-(C484/(MIN($C$6,$C$7,$C$8))),1))</f>
        <v>0</v>
      </c>
      <c r="E484" s="57" t="n">
        <f aca="false">I484+J484+K484</f>
        <v>0</v>
      </c>
      <c r="F484" s="21" t="n">
        <f aca="false">IF($I$9=1,C484-G484-H484,ROUND(($E$6/$F$6)*C484,0))</f>
        <v>95</v>
      </c>
      <c r="G484" s="21" t="n">
        <f aca="false">IF($I$9=2,C484-H484-F484,ROUND(($E$7/$F$6)*C484,0))</f>
        <v>144</v>
      </c>
      <c r="H484" s="21" t="n">
        <f aca="false">IF($I$9=3,C484-F484-G484,ROUND(($E$8/$F$6)*C484,0))</f>
        <v>226</v>
      </c>
      <c r="I484" s="57" t="n">
        <f aca="false">IF(OR(ISERR(FLOOR($D$6-(F484/$C$6),1)),$D$6-(F484/$C$6)&lt;0),0,FLOOR($D$6-(F484/$C$6),1))</f>
        <v>0</v>
      </c>
      <c r="J484" s="57" t="n">
        <f aca="false">IF(OR(ISERR(FLOOR($D$7-(G484/$C$7),1)),$D$7-(G484/$C$7)&lt;0),0,FLOOR($D$7-(G484/$C$7),1))</f>
        <v>0</v>
      </c>
      <c r="K484" s="57" t="n">
        <f aca="false">IF(OR(ISERR(FLOOR($D$8-(H484/$C$8),1)),$D$8-(H484/$C$8)&lt;0),0,FLOOR($D$8-(H484/$C$8),1))</f>
        <v>0</v>
      </c>
      <c r="L484" s="57" t="n">
        <f aca="false">D484-E484</f>
        <v>0</v>
      </c>
      <c r="M484" s="1" t="b">
        <f aca="false">NOT(AND(I484,J484,K484))</f>
        <v>1</v>
      </c>
      <c r="N484" s="1" t="n">
        <f aca="false">IF(M484,1,0)</f>
        <v>1</v>
      </c>
    </row>
    <row r="485" customFormat="false" ht="12.75" hidden="false" customHeight="false" outlineLevel="0" collapsed="false">
      <c r="A485" s="45" t="n">
        <f aca="false">IF(AND(M486,NOT(SUM($N$20,N485))),C485,0)</f>
        <v>0</v>
      </c>
      <c r="B485" s="59" t="n">
        <f aca="false">IF(AND(D485&gt;0,D486=0),C485,0)</f>
        <v>0</v>
      </c>
      <c r="C485" s="57" t="n">
        <v>466</v>
      </c>
      <c r="D485" s="58" t="n">
        <f aca="false">IF(OR(ISERR(FLOOR(($D$7+$D$6+$D$8)-(C485/(MIN($C$6,$C$7,$C$8))),1)),($D$7+$D$6+$D$8)-(C485/(MIN($C$6,$C$7,$C$8)))&lt;0),0,FLOOR(($D$7+$D$6+$D$8)-(C485/(MIN($C$6,$C$7,$C$8))),1))</f>
        <v>0</v>
      </c>
      <c r="E485" s="57" t="n">
        <f aca="false">I485+J485+K485</f>
        <v>0</v>
      </c>
      <c r="F485" s="21" t="n">
        <f aca="false">IF($I$9=1,C485-G485-H485,ROUND(($E$6/$F$6)*C485,0))</f>
        <v>95</v>
      </c>
      <c r="G485" s="21" t="n">
        <f aca="false">IF($I$9=2,C485-H485-F485,ROUND(($E$7/$F$6)*C485,0))</f>
        <v>145</v>
      </c>
      <c r="H485" s="21" t="n">
        <f aca="false">IF($I$9=3,C485-F485-G485,ROUND(($E$8/$F$6)*C485,0))</f>
        <v>226</v>
      </c>
      <c r="I485" s="57" t="n">
        <f aca="false">IF(OR(ISERR(FLOOR($D$6-(F485/$C$6),1)),$D$6-(F485/$C$6)&lt;0),0,FLOOR($D$6-(F485/$C$6),1))</f>
        <v>0</v>
      </c>
      <c r="J485" s="57" t="n">
        <f aca="false">IF(OR(ISERR(FLOOR($D$7-(G485/$C$7),1)),$D$7-(G485/$C$7)&lt;0),0,FLOOR($D$7-(G485/$C$7),1))</f>
        <v>0</v>
      </c>
      <c r="K485" s="57" t="n">
        <f aca="false">IF(OR(ISERR(FLOOR($D$8-(H485/$C$8),1)),$D$8-(H485/$C$8)&lt;0),0,FLOOR($D$8-(H485/$C$8),1))</f>
        <v>0</v>
      </c>
      <c r="L485" s="57" t="n">
        <f aca="false">D485-E485</f>
        <v>0</v>
      </c>
      <c r="M485" s="1" t="b">
        <f aca="false">NOT(AND(I485,J485,K485))</f>
        <v>1</v>
      </c>
      <c r="N485" s="1" t="n">
        <f aca="false">IF(M485,1,0)</f>
        <v>1</v>
      </c>
    </row>
    <row r="486" customFormat="false" ht="12.75" hidden="false" customHeight="false" outlineLevel="0" collapsed="false">
      <c r="A486" s="45" t="n">
        <f aca="false">IF(AND(M487,NOT(SUM($N$20,N486))),C486,0)</f>
        <v>0</v>
      </c>
      <c r="B486" s="59" t="n">
        <f aca="false">IF(AND(D486&gt;0,D487=0),C486,0)</f>
        <v>0</v>
      </c>
      <c r="C486" s="57" t="n">
        <v>467</v>
      </c>
      <c r="D486" s="58" t="n">
        <f aca="false">IF(OR(ISERR(FLOOR(($D$7+$D$6+$D$8)-(C486/(MIN($C$6,$C$7,$C$8))),1)),($D$7+$D$6+$D$8)-(C486/(MIN($C$6,$C$7,$C$8)))&lt;0),0,FLOOR(($D$7+$D$6+$D$8)-(C486/(MIN($C$6,$C$7,$C$8))),1))</f>
        <v>0</v>
      </c>
      <c r="E486" s="57" t="n">
        <f aca="false">I486+J486+K486</f>
        <v>0</v>
      </c>
      <c r="F486" s="21" t="n">
        <f aca="false">IF($I$9=1,C486-G486-H486,ROUND(($E$6/$F$6)*C486,0))</f>
        <v>95</v>
      </c>
      <c r="G486" s="21" t="n">
        <f aca="false">IF($I$9=2,C486-H486-F486,ROUND(($E$7/$F$6)*C486,0))</f>
        <v>145</v>
      </c>
      <c r="H486" s="21" t="n">
        <f aca="false">IF($I$9=3,C486-F486-G486,ROUND(($E$8/$F$6)*C486,0))</f>
        <v>227</v>
      </c>
      <c r="I486" s="57" t="n">
        <f aca="false">IF(OR(ISERR(FLOOR($D$6-(F486/$C$6),1)),$D$6-(F486/$C$6)&lt;0),0,FLOOR($D$6-(F486/$C$6),1))</f>
        <v>0</v>
      </c>
      <c r="J486" s="57" t="n">
        <f aca="false">IF(OR(ISERR(FLOOR($D$7-(G486/$C$7),1)),$D$7-(G486/$C$7)&lt;0),0,FLOOR($D$7-(G486/$C$7),1))</f>
        <v>0</v>
      </c>
      <c r="K486" s="57" t="n">
        <f aca="false">IF(OR(ISERR(FLOOR($D$8-(H486/$C$8),1)),$D$8-(H486/$C$8)&lt;0),0,FLOOR($D$8-(H486/$C$8),1))</f>
        <v>0</v>
      </c>
      <c r="L486" s="57" t="n">
        <f aca="false">D486-E486</f>
        <v>0</v>
      </c>
      <c r="M486" s="1" t="b">
        <f aca="false">NOT(AND(I486,J486,K486))</f>
        <v>1</v>
      </c>
      <c r="N486" s="1" t="n">
        <f aca="false">IF(M486,1,0)</f>
        <v>1</v>
      </c>
    </row>
    <row r="487" customFormat="false" ht="12.75" hidden="false" customHeight="false" outlineLevel="0" collapsed="false">
      <c r="A487" s="45" t="n">
        <f aca="false">IF(AND(M488,NOT(SUM($N$20,N487))),C487,0)</f>
        <v>0</v>
      </c>
      <c r="B487" s="59" t="n">
        <f aca="false">IF(AND(D487&gt;0,D488=0),C487,0)</f>
        <v>0</v>
      </c>
      <c r="C487" s="57" t="n">
        <v>468</v>
      </c>
      <c r="D487" s="58" t="n">
        <f aca="false">IF(OR(ISERR(FLOOR(($D$7+$D$6+$D$8)-(C487/(MIN($C$6,$C$7,$C$8))),1)),($D$7+$D$6+$D$8)-(C487/(MIN($C$6,$C$7,$C$8)))&lt;0),0,FLOOR(($D$7+$D$6+$D$8)-(C487/(MIN($C$6,$C$7,$C$8))),1))</f>
        <v>0</v>
      </c>
      <c r="E487" s="57" t="n">
        <f aca="false">I487+J487+K487</f>
        <v>0</v>
      </c>
      <c r="F487" s="21" t="n">
        <f aca="false">IF($I$9=1,C487-G487-H487,ROUND(($E$6/$F$6)*C487,0))</f>
        <v>95</v>
      </c>
      <c r="G487" s="21" t="n">
        <f aca="false">IF($I$9=2,C487-H487-F487,ROUND(($E$7/$F$6)*C487,0))</f>
        <v>145</v>
      </c>
      <c r="H487" s="21" t="n">
        <f aca="false">IF($I$9=3,C487-F487-G487,ROUND(($E$8/$F$6)*C487,0))</f>
        <v>228</v>
      </c>
      <c r="I487" s="57" t="n">
        <f aca="false">IF(OR(ISERR(FLOOR($D$6-(F487/$C$6),1)),$D$6-(F487/$C$6)&lt;0),0,FLOOR($D$6-(F487/$C$6),1))</f>
        <v>0</v>
      </c>
      <c r="J487" s="57" t="n">
        <f aca="false">IF(OR(ISERR(FLOOR($D$7-(G487/$C$7),1)),$D$7-(G487/$C$7)&lt;0),0,FLOOR($D$7-(G487/$C$7),1))</f>
        <v>0</v>
      </c>
      <c r="K487" s="57" t="n">
        <f aca="false">IF(OR(ISERR(FLOOR($D$8-(H487/$C$8),1)),$D$8-(H487/$C$8)&lt;0),0,FLOOR($D$8-(H487/$C$8),1))</f>
        <v>0</v>
      </c>
      <c r="L487" s="57" t="n">
        <f aca="false">D487-E487</f>
        <v>0</v>
      </c>
      <c r="M487" s="1" t="b">
        <f aca="false">NOT(AND(I487,J487,K487))</f>
        <v>1</v>
      </c>
      <c r="N487" s="1" t="n">
        <f aca="false">IF(M487,1,0)</f>
        <v>1</v>
      </c>
    </row>
    <row r="488" customFormat="false" ht="12.75" hidden="false" customHeight="false" outlineLevel="0" collapsed="false">
      <c r="A488" s="45" t="n">
        <f aca="false">IF(AND(M489,NOT(SUM($N$20,N488))),C488,0)</f>
        <v>0</v>
      </c>
      <c r="B488" s="59" t="n">
        <f aca="false">IF(AND(D488&gt;0,D489=0),C488,0)</f>
        <v>0</v>
      </c>
      <c r="C488" s="57" t="n">
        <v>469</v>
      </c>
      <c r="D488" s="58" t="n">
        <f aca="false">IF(OR(ISERR(FLOOR(($D$7+$D$6+$D$8)-(C488/(MIN($C$6,$C$7,$C$8))),1)),($D$7+$D$6+$D$8)-(C488/(MIN($C$6,$C$7,$C$8)))&lt;0),0,FLOOR(($D$7+$D$6+$D$8)-(C488/(MIN($C$6,$C$7,$C$8))),1))</f>
        <v>0</v>
      </c>
      <c r="E488" s="57" t="n">
        <f aca="false">I488+J488+K488</f>
        <v>0</v>
      </c>
      <c r="F488" s="21" t="n">
        <f aca="false">IF($I$9=1,C488-G488-H488,ROUND(($E$6/$F$6)*C488,0))</f>
        <v>96</v>
      </c>
      <c r="G488" s="21" t="n">
        <f aca="false">IF($I$9=2,C488-H488-F488,ROUND(($E$7/$F$6)*C488,0))</f>
        <v>146</v>
      </c>
      <c r="H488" s="21" t="n">
        <f aca="false">IF($I$9=3,C488-F488-G488,ROUND(($E$8/$F$6)*C488,0))</f>
        <v>227</v>
      </c>
      <c r="I488" s="57" t="n">
        <f aca="false">IF(OR(ISERR(FLOOR($D$6-(F488/$C$6),1)),$D$6-(F488/$C$6)&lt;0),0,FLOOR($D$6-(F488/$C$6),1))</f>
        <v>0</v>
      </c>
      <c r="J488" s="57" t="n">
        <f aca="false">IF(OR(ISERR(FLOOR($D$7-(G488/$C$7),1)),$D$7-(G488/$C$7)&lt;0),0,FLOOR($D$7-(G488/$C$7),1))</f>
        <v>0</v>
      </c>
      <c r="K488" s="57" t="n">
        <f aca="false">IF(OR(ISERR(FLOOR($D$8-(H488/$C$8),1)),$D$8-(H488/$C$8)&lt;0),0,FLOOR($D$8-(H488/$C$8),1))</f>
        <v>0</v>
      </c>
      <c r="L488" s="57" t="n">
        <f aca="false">D488-E488</f>
        <v>0</v>
      </c>
      <c r="M488" s="1" t="b">
        <f aca="false">NOT(AND(I488,J488,K488))</f>
        <v>1</v>
      </c>
      <c r="N488" s="1" t="n">
        <f aca="false">IF(M488,1,0)</f>
        <v>1</v>
      </c>
    </row>
    <row r="489" customFormat="false" ht="12.75" hidden="false" customHeight="false" outlineLevel="0" collapsed="false">
      <c r="A489" s="45" t="n">
        <f aca="false">IF(AND(M490,NOT(SUM($N$20,N489))),C489,0)</f>
        <v>0</v>
      </c>
      <c r="B489" s="59" t="n">
        <f aca="false">IF(AND(D489&gt;0,D490=0),C489,0)</f>
        <v>0</v>
      </c>
      <c r="C489" s="57" t="n">
        <v>470</v>
      </c>
      <c r="D489" s="58" t="n">
        <f aca="false">IF(OR(ISERR(FLOOR(($D$7+$D$6+$D$8)-(C489/(MIN($C$6,$C$7,$C$8))),1)),($D$7+$D$6+$D$8)-(C489/(MIN($C$6,$C$7,$C$8)))&lt;0),0,FLOOR(($D$7+$D$6+$D$8)-(C489/(MIN($C$6,$C$7,$C$8))),1))</f>
        <v>0</v>
      </c>
      <c r="E489" s="57" t="n">
        <f aca="false">I489+J489+K489</f>
        <v>0</v>
      </c>
      <c r="F489" s="21" t="n">
        <f aca="false">IF($I$9=1,C489-G489-H489,ROUND(($E$6/$F$6)*C489,0))</f>
        <v>96</v>
      </c>
      <c r="G489" s="21" t="n">
        <f aca="false">IF($I$9=2,C489-H489-F489,ROUND(($E$7/$F$6)*C489,0))</f>
        <v>146</v>
      </c>
      <c r="H489" s="21" t="n">
        <f aca="false">IF($I$9=3,C489-F489-G489,ROUND(($E$8/$F$6)*C489,0))</f>
        <v>228</v>
      </c>
      <c r="I489" s="57" t="n">
        <f aca="false">IF(OR(ISERR(FLOOR($D$6-(F489/$C$6),1)),$D$6-(F489/$C$6)&lt;0),0,FLOOR($D$6-(F489/$C$6),1))</f>
        <v>0</v>
      </c>
      <c r="J489" s="57" t="n">
        <f aca="false">IF(OR(ISERR(FLOOR($D$7-(G489/$C$7),1)),$D$7-(G489/$C$7)&lt;0),0,FLOOR($D$7-(G489/$C$7),1))</f>
        <v>0</v>
      </c>
      <c r="K489" s="57" t="n">
        <f aca="false">IF(OR(ISERR(FLOOR($D$8-(H489/$C$8),1)),$D$8-(H489/$C$8)&lt;0),0,FLOOR($D$8-(H489/$C$8),1))</f>
        <v>0</v>
      </c>
      <c r="L489" s="57" t="n">
        <f aca="false">D489-E489</f>
        <v>0</v>
      </c>
      <c r="M489" s="1" t="b">
        <f aca="false">NOT(AND(I489,J489,K489))</f>
        <v>1</v>
      </c>
      <c r="N489" s="1" t="n">
        <f aca="false">IF(M489,1,0)</f>
        <v>1</v>
      </c>
    </row>
    <row r="490" customFormat="false" ht="12.75" hidden="false" customHeight="false" outlineLevel="0" collapsed="false">
      <c r="A490" s="45" t="n">
        <f aca="false">IF(AND(M491,NOT(SUM($N$20,N490))),C490,0)</f>
        <v>0</v>
      </c>
      <c r="B490" s="59" t="n">
        <f aca="false">IF(AND(D490&gt;0,D491=0),C490,0)</f>
        <v>0</v>
      </c>
      <c r="C490" s="57" t="n">
        <v>471</v>
      </c>
      <c r="D490" s="58" t="n">
        <f aca="false">IF(OR(ISERR(FLOOR(($D$7+$D$6+$D$8)-(C490/(MIN($C$6,$C$7,$C$8))),1)),($D$7+$D$6+$D$8)-(C490/(MIN($C$6,$C$7,$C$8)))&lt;0),0,FLOOR(($D$7+$D$6+$D$8)-(C490/(MIN($C$6,$C$7,$C$8))),1))</f>
        <v>0</v>
      </c>
      <c r="E490" s="57" t="n">
        <f aca="false">I490+J490+K490</f>
        <v>0</v>
      </c>
      <c r="F490" s="21" t="n">
        <f aca="false">IF($I$9=1,C490-G490-H490,ROUND(($E$6/$F$6)*C490,0))</f>
        <v>96</v>
      </c>
      <c r="G490" s="21" t="n">
        <f aca="false">IF($I$9=2,C490-H490-F490,ROUND(($E$7/$F$6)*C490,0))</f>
        <v>146</v>
      </c>
      <c r="H490" s="21" t="n">
        <f aca="false">IF($I$9=3,C490-F490-G490,ROUND(($E$8/$F$6)*C490,0))</f>
        <v>229</v>
      </c>
      <c r="I490" s="57" t="n">
        <f aca="false">IF(OR(ISERR(FLOOR($D$6-(F490/$C$6),1)),$D$6-(F490/$C$6)&lt;0),0,FLOOR($D$6-(F490/$C$6),1))</f>
        <v>0</v>
      </c>
      <c r="J490" s="57" t="n">
        <f aca="false">IF(OR(ISERR(FLOOR($D$7-(G490/$C$7),1)),$D$7-(G490/$C$7)&lt;0),0,FLOOR($D$7-(G490/$C$7),1))</f>
        <v>0</v>
      </c>
      <c r="K490" s="57" t="n">
        <f aca="false">IF(OR(ISERR(FLOOR($D$8-(H490/$C$8),1)),$D$8-(H490/$C$8)&lt;0),0,FLOOR($D$8-(H490/$C$8),1))</f>
        <v>0</v>
      </c>
      <c r="L490" s="57" t="n">
        <f aca="false">D490-E490</f>
        <v>0</v>
      </c>
      <c r="M490" s="1" t="b">
        <f aca="false">NOT(AND(I490,J490,K490))</f>
        <v>1</v>
      </c>
      <c r="N490" s="1" t="n">
        <f aca="false">IF(M490,1,0)</f>
        <v>1</v>
      </c>
    </row>
    <row r="491" customFormat="false" ht="12.75" hidden="false" customHeight="false" outlineLevel="0" collapsed="false">
      <c r="A491" s="45" t="n">
        <f aca="false">IF(AND(M492,NOT(SUM($N$20,N491))),C491,0)</f>
        <v>0</v>
      </c>
      <c r="B491" s="59" t="n">
        <f aca="false">IF(AND(D491&gt;0,D492=0),C491,0)</f>
        <v>0</v>
      </c>
      <c r="C491" s="57" t="n">
        <v>472</v>
      </c>
      <c r="D491" s="58" t="n">
        <f aca="false">IF(OR(ISERR(FLOOR(($D$7+$D$6+$D$8)-(C491/(MIN($C$6,$C$7,$C$8))),1)),($D$7+$D$6+$D$8)-(C491/(MIN($C$6,$C$7,$C$8)))&lt;0),0,FLOOR(($D$7+$D$6+$D$8)-(C491/(MIN($C$6,$C$7,$C$8))),1))</f>
        <v>0</v>
      </c>
      <c r="E491" s="57" t="n">
        <f aca="false">I491+J491+K491</f>
        <v>0</v>
      </c>
      <c r="F491" s="21" t="n">
        <f aca="false">IF($I$9=1,C491-G491-H491,ROUND(($E$6/$F$6)*C491,0))</f>
        <v>96</v>
      </c>
      <c r="G491" s="21" t="n">
        <f aca="false">IF($I$9=2,C491-H491-F491,ROUND(($E$7/$F$6)*C491,0))</f>
        <v>147</v>
      </c>
      <c r="H491" s="21" t="n">
        <f aca="false">IF($I$9=3,C491-F491-G491,ROUND(($E$8/$F$6)*C491,0))</f>
        <v>229</v>
      </c>
      <c r="I491" s="57" t="n">
        <f aca="false">IF(OR(ISERR(FLOOR($D$6-(F491/$C$6),1)),$D$6-(F491/$C$6)&lt;0),0,FLOOR($D$6-(F491/$C$6),1))</f>
        <v>0</v>
      </c>
      <c r="J491" s="57" t="n">
        <f aca="false">IF(OR(ISERR(FLOOR($D$7-(G491/$C$7),1)),$D$7-(G491/$C$7)&lt;0),0,FLOOR($D$7-(G491/$C$7),1))</f>
        <v>0</v>
      </c>
      <c r="K491" s="57" t="n">
        <f aca="false">IF(OR(ISERR(FLOOR($D$8-(H491/$C$8),1)),$D$8-(H491/$C$8)&lt;0),0,FLOOR($D$8-(H491/$C$8),1))</f>
        <v>0</v>
      </c>
      <c r="L491" s="57" t="n">
        <f aca="false">D491-E491</f>
        <v>0</v>
      </c>
      <c r="M491" s="1" t="b">
        <f aca="false">NOT(AND(I491,J491,K491))</f>
        <v>1</v>
      </c>
      <c r="N491" s="1" t="n">
        <f aca="false">IF(M491,1,0)</f>
        <v>1</v>
      </c>
    </row>
    <row r="492" customFormat="false" ht="12.75" hidden="false" customHeight="false" outlineLevel="0" collapsed="false">
      <c r="A492" s="45" t="n">
        <f aca="false">IF(AND(M493,NOT(SUM($N$20,N492))),C492,0)</f>
        <v>0</v>
      </c>
      <c r="B492" s="59" t="n">
        <f aca="false">IF(AND(D492&gt;0,D493=0),C492,0)</f>
        <v>0</v>
      </c>
      <c r="C492" s="57" t="n">
        <v>473</v>
      </c>
      <c r="D492" s="58" t="n">
        <f aca="false">IF(OR(ISERR(FLOOR(($D$7+$D$6+$D$8)-(C492/(MIN($C$6,$C$7,$C$8))),1)),($D$7+$D$6+$D$8)-(C492/(MIN($C$6,$C$7,$C$8)))&lt;0),0,FLOOR(($D$7+$D$6+$D$8)-(C492/(MIN($C$6,$C$7,$C$8))),1))</f>
        <v>0</v>
      </c>
      <c r="E492" s="57" t="n">
        <f aca="false">I492+J492+K492</f>
        <v>0</v>
      </c>
      <c r="F492" s="21" t="n">
        <f aca="false">IF($I$9=1,C492-G492-H492,ROUND(($E$6/$F$6)*C492,0))</f>
        <v>96</v>
      </c>
      <c r="G492" s="21" t="n">
        <f aca="false">IF($I$9=2,C492-H492-F492,ROUND(($E$7/$F$6)*C492,0))</f>
        <v>147</v>
      </c>
      <c r="H492" s="21" t="n">
        <f aca="false">IF($I$9=3,C492-F492-G492,ROUND(($E$8/$F$6)*C492,0))</f>
        <v>230</v>
      </c>
      <c r="I492" s="57" t="n">
        <f aca="false">IF(OR(ISERR(FLOOR($D$6-(F492/$C$6),1)),$D$6-(F492/$C$6)&lt;0),0,FLOOR($D$6-(F492/$C$6),1))</f>
        <v>0</v>
      </c>
      <c r="J492" s="57" t="n">
        <f aca="false">IF(OR(ISERR(FLOOR($D$7-(G492/$C$7),1)),$D$7-(G492/$C$7)&lt;0),0,FLOOR($D$7-(G492/$C$7),1))</f>
        <v>0</v>
      </c>
      <c r="K492" s="57" t="n">
        <f aca="false">IF(OR(ISERR(FLOOR($D$8-(H492/$C$8),1)),$D$8-(H492/$C$8)&lt;0),0,FLOOR($D$8-(H492/$C$8),1))</f>
        <v>0</v>
      </c>
      <c r="L492" s="57" t="n">
        <f aca="false">D492-E492</f>
        <v>0</v>
      </c>
      <c r="M492" s="1" t="b">
        <f aca="false">NOT(AND(I492,J492,K492))</f>
        <v>1</v>
      </c>
      <c r="N492" s="1" t="n">
        <f aca="false">IF(M492,1,0)</f>
        <v>1</v>
      </c>
    </row>
    <row r="493" customFormat="false" ht="12.75" hidden="false" customHeight="false" outlineLevel="0" collapsed="false">
      <c r="A493" s="45" t="n">
        <f aca="false">IF(AND(M494,NOT(SUM($N$20,N493))),C493,0)</f>
        <v>0</v>
      </c>
      <c r="B493" s="59" t="n">
        <f aca="false">IF(AND(D493&gt;0,D494=0),C493,0)</f>
        <v>0</v>
      </c>
      <c r="C493" s="57" t="n">
        <v>474</v>
      </c>
      <c r="D493" s="58" t="n">
        <f aca="false">IF(OR(ISERR(FLOOR(($D$7+$D$6+$D$8)-(C493/(MIN($C$6,$C$7,$C$8))),1)),($D$7+$D$6+$D$8)-(C493/(MIN($C$6,$C$7,$C$8)))&lt;0),0,FLOOR(($D$7+$D$6+$D$8)-(C493/(MIN($C$6,$C$7,$C$8))),1))</f>
        <v>0</v>
      </c>
      <c r="E493" s="57" t="n">
        <f aca="false">I493+J493+K493</f>
        <v>0</v>
      </c>
      <c r="F493" s="21" t="n">
        <f aca="false">IF($I$9=1,C493-G493-H493,ROUND(($E$6/$F$6)*C493,0))</f>
        <v>97</v>
      </c>
      <c r="G493" s="21" t="n">
        <f aca="false">IF($I$9=2,C493-H493-F493,ROUND(($E$7/$F$6)*C493,0))</f>
        <v>147</v>
      </c>
      <c r="H493" s="21" t="n">
        <f aca="false">IF($I$9=3,C493-F493-G493,ROUND(($E$8/$F$6)*C493,0))</f>
        <v>230</v>
      </c>
      <c r="I493" s="57" t="n">
        <f aca="false">IF(OR(ISERR(FLOOR($D$6-(F493/$C$6),1)),$D$6-(F493/$C$6)&lt;0),0,FLOOR($D$6-(F493/$C$6),1))</f>
        <v>0</v>
      </c>
      <c r="J493" s="57" t="n">
        <f aca="false">IF(OR(ISERR(FLOOR($D$7-(G493/$C$7),1)),$D$7-(G493/$C$7)&lt;0),0,FLOOR($D$7-(G493/$C$7),1))</f>
        <v>0</v>
      </c>
      <c r="K493" s="57" t="n">
        <f aca="false">IF(OR(ISERR(FLOOR($D$8-(H493/$C$8),1)),$D$8-(H493/$C$8)&lt;0),0,FLOOR($D$8-(H493/$C$8),1))</f>
        <v>0</v>
      </c>
      <c r="L493" s="57" t="n">
        <f aca="false">D493-E493</f>
        <v>0</v>
      </c>
      <c r="M493" s="1" t="b">
        <f aca="false">NOT(AND(I493,J493,K493))</f>
        <v>1</v>
      </c>
      <c r="N493" s="1" t="n">
        <f aca="false">IF(M493,1,0)</f>
        <v>1</v>
      </c>
    </row>
    <row r="494" customFormat="false" ht="12.75" hidden="false" customHeight="false" outlineLevel="0" collapsed="false">
      <c r="A494" s="45" t="n">
        <f aca="false">IF(AND(M495,NOT(SUM($N$20,N494))),C494,0)</f>
        <v>0</v>
      </c>
      <c r="B494" s="59" t="n">
        <f aca="false">IF(AND(D494&gt;0,D495=0),C494,0)</f>
        <v>0</v>
      </c>
      <c r="C494" s="57" t="n">
        <v>475</v>
      </c>
      <c r="D494" s="58" t="n">
        <f aca="false">IF(OR(ISERR(FLOOR(($D$7+$D$6+$D$8)-(C494/(MIN($C$6,$C$7,$C$8))),1)),($D$7+$D$6+$D$8)-(C494/(MIN($C$6,$C$7,$C$8)))&lt;0),0,FLOOR(($D$7+$D$6+$D$8)-(C494/(MIN($C$6,$C$7,$C$8))),1))</f>
        <v>0</v>
      </c>
      <c r="E494" s="57" t="n">
        <f aca="false">I494+J494+K494</f>
        <v>0</v>
      </c>
      <c r="F494" s="21" t="n">
        <f aca="false">IF($I$9=1,C494-G494-H494,ROUND(($E$6/$F$6)*C494,0))</f>
        <v>97</v>
      </c>
      <c r="G494" s="21" t="n">
        <f aca="false">IF($I$9=2,C494-H494-F494,ROUND(($E$7/$F$6)*C494,0))</f>
        <v>148</v>
      </c>
      <c r="H494" s="21" t="n">
        <f aca="false">IF($I$9=3,C494-F494-G494,ROUND(($E$8/$F$6)*C494,0))</f>
        <v>230</v>
      </c>
      <c r="I494" s="57" t="n">
        <f aca="false">IF(OR(ISERR(FLOOR($D$6-(F494/$C$6),1)),$D$6-(F494/$C$6)&lt;0),0,FLOOR($D$6-(F494/$C$6),1))</f>
        <v>0</v>
      </c>
      <c r="J494" s="57" t="n">
        <f aca="false">IF(OR(ISERR(FLOOR($D$7-(G494/$C$7),1)),$D$7-(G494/$C$7)&lt;0),0,FLOOR($D$7-(G494/$C$7),1))</f>
        <v>0</v>
      </c>
      <c r="K494" s="57" t="n">
        <f aca="false">IF(OR(ISERR(FLOOR($D$8-(H494/$C$8),1)),$D$8-(H494/$C$8)&lt;0),0,FLOOR($D$8-(H494/$C$8),1))</f>
        <v>0</v>
      </c>
      <c r="L494" s="57" t="n">
        <f aca="false">D494-E494</f>
        <v>0</v>
      </c>
      <c r="M494" s="1" t="b">
        <f aca="false">NOT(AND(I494,J494,K494))</f>
        <v>1</v>
      </c>
      <c r="N494" s="1" t="n">
        <f aca="false">IF(M494,1,0)</f>
        <v>1</v>
      </c>
    </row>
    <row r="495" customFormat="false" ht="12.75" hidden="false" customHeight="false" outlineLevel="0" collapsed="false">
      <c r="A495" s="45" t="n">
        <f aca="false">IF(AND(M496,NOT(SUM($N$20,N495))),C495,0)</f>
        <v>0</v>
      </c>
      <c r="B495" s="59" t="n">
        <f aca="false">IF(AND(D495&gt;0,D496=0),C495,0)</f>
        <v>0</v>
      </c>
      <c r="C495" s="57" t="n">
        <v>476</v>
      </c>
      <c r="D495" s="58" t="n">
        <f aca="false">IF(OR(ISERR(FLOOR(($D$7+$D$6+$D$8)-(C495/(MIN($C$6,$C$7,$C$8))),1)),($D$7+$D$6+$D$8)-(C495/(MIN($C$6,$C$7,$C$8)))&lt;0),0,FLOOR(($D$7+$D$6+$D$8)-(C495/(MIN($C$6,$C$7,$C$8))),1))</f>
        <v>0</v>
      </c>
      <c r="E495" s="57" t="n">
        <f aca="false">I495+J495+K495</f>
        <v>0</v>
      </c>
      <c r="F495" s="21" t="n">
        <f aca="false">IF($I$9=1,C495-G495-H495,ROUND(($E$6/$F$6)*C495,0))</f>
        <v>97</v>
      </c>
      <c r="G495" s="21" t="n">
        <f aca="false">IF($I$9=2,C495-H495-F495,ROUND(($E$7/$F$6)*C495,0))</f>
        <v>148</v>
      </c>
      <c r="H495" s="21" t="n">
        <f aca="false">IF($I$9=3,C495-F495-G495,ROUND(($E$8/$F$6)*C495,0))</f>
        <v>231</v>
      </c>
      <c r="I495" s="57" t="n">
        <f aca="false">IF(OR(ISERR(FLOOR($D$6-(F495/$C$6),1)),$D$6-(F495/$C$6)&lt;0),0,FLOOR($D$6-(F495/$C$6),1))</f>
        <v>0</v>
      </c>
      <c r="J495" s="57" t="n">
        <f aca="false">IF(OR(ISERR(FLOOR($D$7-(G495/$C$7),1)),$D$7-(G495/$C$7)&lt;0),0,FLOOR($D$7-(G495/$C$7),1))</f>
        <v>0</v>
      </c>
      <c r="K495" s="57" t="n">
        <f aca="false">IF(OR(ISERR(FLOOR($D$8-(H495/$C$8),1)),$D$8-(H495/$C$8)&lt;0),0,FLOOR($D$8-(H495/$C$8),1))</f>
        <v>0</v>
      </c>
      <c r="L495" s="57" t="n">
        <f aca="false">D495-E495</f>
        <v>0</v>
      </c>
      <c r="M495" s="1" t="b">
        <f aca="false">NOT(AND(I495,J495,K495))</f>
        <v>1</v>
      </c>
      <c r="N495" s="1" t="n">
        <f aca="false">IF(M495,1,0)</f>
        <v>1</v>
      </c>
    </row>
    <row r="496" customFormat="false" ht="12.75" hidden="false" customHeight="false" outlineLevel="0" collapsed="false">
      <c r="A496" s="45" t="n">
        <f aca="false">IF(AND(M497,NOT(SUM($N$20,N496))),C496,0)</f>
        <v>0</v>
      </c>
      <c r="B496" s="59" t="n">
        <f aca="false">IF(AND(D496&gt;0,D497=0),C496,0)</f>
        <v>0</v>
      </c>
      <c r="C496" s="57" t="n">
        <v>477</v>
      </c>
      <c r="D496" s="58" t="n">
        <f aca="false">IF(OR(ISERR(FLOOR(($D$7+$D$6+$D$8)-(C496/(MIN($C$6,$C$7,$C$8))),1)),($D$7+$D$6+$D$8)-(C496/(MIN($C$6,$C$7,$C$8)))&lt;0),0,FLOOR(($D$7+$D$6+$D$8)-(C496/(MIN($C$6,$C$7,$C$8))),1))</f>
        <v>0</v>
      </c>
      <c r="E496" s="57" t="n">
        <f aca="false">I496+J496+K496</f>
        <v>0</v>
      </c>
      <c r="F496" s="21" t="n">
        <f aca="false">IF($I$9=1,C496-G496-H496,ROUND(($E$6/$F$6)*C496,0))</f>
        <v>97</v>
      </c>
      <c r="G496" s="21" t="n">
        <f aca="false">IF($I$9=2,C496-H496-F496,ROUND(($E$7/$F$6)*C496,0))</f>
        <v>148</v>
      </c>
      <c r="H496" s="21" t="n">
        <f aca="false">IF($I$9=3,C496-F496-G496,ROUND(($E$8/$F$6)*C496,0))</f>
        <v>232</v>
      </c>
      <c r="I496" s="57" t="n">
        <f aca="false">IF(OR(ISERR(FLOOR($D$6-(F496/$C$6),1)),$D$6-(F496/$C$6)&lt;0),0,FLOOR($D$6-(F496/$C$6),1))</f>
        <v>0</v>
      </c>
      <c r="J496" s="57" t="n">
        <f aca="false">IF(OR(ISERR(FLOOR($D$7-(G496/$C$7),1)),$D$7-(G496/$C$7)&lt;0),0,FLOOR($D$7-(G496/$C$7),1))</f>
        <v>0</v>
      </c>
      <c r="K496" s="57" t="n">
        <f aca="false">IF(OR(ISERR(FLOOR($D$8-(H496/$C$8),1)),$D$8-(H496/$C$8)&lt;0),0,FLOOR($D$8-(H496/$C$8),1))</f>
        <v>0</v>
      </c>
      <c r="L496" s="57" t="n">
        <f aca="false">D496-E496</f>
        <v>0</v>
      </c>
      <c r="M496" s="1" t="b">
        <f aca="false">NOT(AND(I496,J496,K496))</f>
        <v>1</v>
      </c>
      <c r="N496" s="1" t="n">
        <f aca="false">IF(M496,1,0)</f>
        <v>1</v>
      </c>
    </row>
    <row r="497" customFormat="false" ht="12.75" hidden="false" customHeight="false" outlineLevel="0" collapsed="false">
      <c r="A497" s="45" t="n">
        <f aca="false">IF(AND(M498,NOT(SUM($N$20,N497))),C497,0)</f>
        <v>0</v>
      </c>
      <c r="B497" s="59" t="n">
        <f aca="false">IF(AND(D497&gt;0,D498=0),C497,0)</f>
        <v>0</v>
      </c>
      <c r="C497" s="57" t="n">
        <v>478</v>
      </c>
      <c r="D497" s="58" t="n">
        <f aca="false">IF(OR(ISERR(FLOOR(($D$7+$D$6+$D$8)-(C497/(MIN($C$6,$C$7,$C$8))),1)),($D$7+$D$6+$D$8)-(C497/(MIN($C$6,$C$7,$C$8)))&lt;0),0,FLOOR(($D$7+$D$6+$D$8)-(C497/(MIN($C$6,$C$7,$C$8))),1))</f>
        <v>0</v>
      </c>
      <c r="E497" s="57" t="n">
        <f aca="false">I497+J497+K497</f>
        <v>0</v>
      </c>
      <c r="F497" s="21" t="n">
        <f aca="false">IF($I$9=1,C497-G497-H497,ROUND(($E$6/$F$6)*C497,0))</f>
        <v>97</v>
      </c>
      <c r="G497" s="21" t="n">
        <f aca="false">IF($I$9=2,C497-H497-F497,ROUND(($E$7/$F$6)*C497,0))</f>
        <v>149</v>
      </c>
      <c r="H497" s="21" t="n">
        <f aca="false">IF($I$9=3,C497-F497-G497,ROUND(($E$8/$F$6)*C497,0))</f>
        <v>232</v>
      </c>
      <c r="I497" s="57" t="n">
        <f aca="false">IF(OR(ISERR(FLOOR($D$6-(F497/$C$6),1)),$D$6-(F497/$C$6)&lt;0),0,FLOOR($D$6-(F497/$C$6),1))</f>
        <v>0</v>
      </c>
      <c r="J497" s="57" t="n">
        <f aca="false">IF(OR(ISERR(FLOOR($D$7-(G497/$C$7),1)),$D$7-(G497/$C$7)&lt;0),0,FLOOR($D$7-(G497/$C$7),1))</f>
        <v>0</v>
      </c>
      <c r="K497" s="57" t="n">
        <f aca="false">IF(OR(ISERR(FLOOR($D$8-(H497/$C$8),1)),$D$8-(H497/$C$8)&lt;0),0,FLOOR($D$8-(H497/$C$8),1))</f>
        <v>0</v>
      </c>
      <c r="L497" s="57" t="n">
        <f aca="false">D497-E497</f>
        <v>0</v>
      </c>
      <c r="M497" s="1" t="b">
        <f aca="false">NOT(AND(I497,J497,K497))</f>
        <v>1</v>
      </c>
      <c r="N497" s="1" t="n">
        <f aca="false">IF(M497,1,0)</f>
        <v>1</v>
      </c>
    </row>
    <row r="498" customFormat="false" ht="12.75" hidden="false" customHeight="false" outlineLevel="0" collapsed="false">
      <c r="A498" s="45" t="n">
        <f aca="false">IF(AND(M499,NOT(SUM($N$20,N498))),C498,0)</f>
        <v>0</v>
      </c>
      <c r="B498" s="59" t="n">
        <f aca="false">IF(AND(D498&gt;0,D499=0),C498,0)</f>
        <v>0</v>
      </c>
      <c r="C498" s="57" t="n">
        <v>479</v>
      </c>
      <c r="D498" s="58" t="n">
        <f aca="false">IF(OR(ISERR(FLOOR(($D$7+$D$6+$D$8)-(C498/(MIN($C$6,$C$7,$C$8))),1)),($D$7+$D$6+$D$8)-(C498/(MIN($C$6,$C$7,$C$8)))&lt;0),0,FLOOR(($D$7+$D$6+$D$8)-(C498/(MIN($C$6,$C$7,$C$8))),1))</f>
        <v>0</v>
      </c>
      <c r="E498" s="57" t="n">
        <f aca="false">I498+J498+K498</f>
        <v>0</v>
      </c>
      <c r="F498" s="21" t="n">
        <f aca="false">IF($I$9=1,C498-G498-H498,ROUND(($E$6/$F$6)*C498,0))</f>
        <v>98</v>
      </c>
      <c r="G498" s="21" t="n">
        <f aca="false">IF($I$9=2,C498-H498-F498,ROUND(($E$7/$F$6)*C498,0))</f>
        <v>149</v>
      </c>
      <c r="H498" s="21" t="n">
        <f aca="false">IF($I$9=3,C498-F498-G498,ROUND(($E$8/$F$6)*C498,0))</f>
        <v>232</v>
      </c>
      <c r="I498" s="57" t="n">
        <f aca="false">IF(OR(ISERR(FLOOR($D$6-(F498/$C$6),1)),$D$6-(F498/$C$6)&lt;0),0,FLOOR($D$6-(F498/$C$6),1))</f>
        <v>0</v>
      </c>
      <c r="J498" s="57" t="n">
        <f aca="false">IF(OR(ISERR(FLOOR($D$7-(G498/$C$7),1)),$D$7-(G498/$C$7)&lt;0),0,FLOOR($D$7-(G498/$C$7),1))</f>
        <v>0</v>
      </c>
      <c r="K498" s="57" t="n">
        <f aca="false">IF(OR(ISERR(FLOOR($D$8-(H498/$C$8),1)),$D$8-(H498/$C$8)&lt;0),0,FLOOR($D$8-(H498/$C$8),1))</f>
        <v>0</v>
      </c>
      <c r="L498" s="57" t="n">
        <f aca="false">D498-E498</f>
        <v>0</v>
      </c>
      <c r="M498" s="1" t="b">
        <f aca="false">NOT(AND(I498,J498,K498))</f>
        <v>1</v>
      </c>
      <c r="N498" s="1" t="n">
        <f aca="false">IF(M498,1,0)</f>
        <v>1</v>
      </c>
    </row>
    <row r="499" customFormat="false" ht="12.75" hidden="false" customHeight="false" outlineLevel="0" collapsed="false">
      <c r="A499" s="45" t="n">
        <f aca="false">IF(AND(M500,NOT(SUM($N$20,N499))),C499,0)</f>
        <v>0</v>
      </c>
      <c r="B499" s="59" t="n">
        <f aca="false">IF(AND(D499&gt;0,D500=0),C499,0)</f>
        <v>0</v>
      </c>
      <c r="C499" s="57" t="n">
        <v>480</v>
      </c>
      <c r="D499" s="58" t="n">
        <f aca="false">IF(OR(ISERR(FLOOR(($D$7+$D$6+$D$8)-(C499/(MIN($C$6,$C$7,$C$8))),1)),($D$7+$D$6+$D$8)-(C499/(MIN($C$6,$C$7,$C$8)))&lt;0),0,FLOOR(($D$7+$D$6+$D$8)-(C499/(MIN($C$6,$C$7,$C$8))),1))</f>
        <v>0</v>
      </c>
      <c r="E499" s="57" t="n">
        <f aca="false">I499+J499+K499</f>
        <v>0</v>
      </c>
      <c r="F499" s="21" t="n">
        <f aca="false">IF($I$9=1,C499-G499-H499,ROUND(($E$6/$F$6)*C499,0))</f>
        <v>98</v>
      </c>
      <c r="G499" s="21" t="n">
        <f aca="false">IF($I$9=2,C499-H499-F499,ROUND(($E$7/$F$6)*C499,0))</f>
        <v>149</v>
      </c>
      <c r="H499" s="21" t="n">
        <f aca="false">IF($I$9=3,C499-F499-G499,ROUND(($E$8/$F$6)*C499,0))</f>
        <v>233</v>
      </c>
      <c r="I499" s="57" t="n">
        <f aca="false">IF(OR(ISERR(FLOOR($D$6-(F499/$C$6),1)),$D$6-(F499/$C$6)&lt;0),0,FLOOR($D$6-(F499/$C$6),1))</f>
        <v>0</v>
      </c>
      <c r="J499" s="57" t="n">
        <f aca="false">IF(OR(ISERR(FLOOR($D$7-(G499/$C$7),1)),$D$7-(G499/$C$7)&lt;0),0,FLOOR($D$7-(G499/$C$7),1))</f>
        <v>0</v>
      </c>
      <c r="K499" s="57" t="n">
        <f aca="false">IF(OR(ISERR(FLOOR($D$8-(H499/$C$8),1)),$D$8-(H499/$C$8)&lt;0),0,FLOOR($D$8-(H499/$C$8),1))</f>
        <v>0</v>
      </c>
      <c r="L499" s="57" t="n">
        <f aca="false">D499-E499</f>
        <v>0</v>
      </c>
      <c r="M499" s="1" t="b">
        <f aca="false">NOT(AND(I499,J499,K499))</f>
        <v>1</v>
      </c>
      <c r="N499" s="1" t="n">
        <f aca="false">IF(M499,1,0)</f>
        <v>1</v>
      </c>
    </row>
    <row r="500" customFormat="false" ht="12.75" hidden="false" customHeight="false" outlineLevel="0" collapsed="false">
      <c r="A500" s="45" t="n">
        <f aca="false">IF(AND(M501,NOT(SUM($N$20,N500))),C500,0)</f>
        <v>0</v>
      </c>
      <c r="B500" s="59" t="n">
        <f aca="false">IF(AND(D500&gt;0,D501=0),C500,0)</f>
        <v>0</v>
      </c>
      <c r="C500" s="57" t="n">
        <v>481</v>
      </c>
      <c r="D500" s="58" t="n">
        <f aca="false">IF(OR(ISERR(FLOOR(($D$7+$D$6+$D$8)-(C500/(MIN($C$6,$C$7,$C$8))),1)),($D$7+$D$6+$D$8)-(C500/(MIN($C$6,$C$7,$C$8)))&lt;0),0,FLOOR(($D$7+$D$6+$D$8)-(C500/(MIN($C$6,$C$7,$C$8))),1))</f>
        <v>0</v>
      </c>
      <c r="E500" s="57" t="n">
        <f aca="false">I500+J500+K500</f>
        <v>0</v>
      </c>
      <c r="F500" s="21" t="n">
        <f aca="false">IF($I$9=1,C500-G500-H500,ROUND(($E$6/$F$6)*C500,0))</f>
        <v>98</v>
      </c>
      <c r="G500" s="21" t="n">
        <f aca="false">IF($I$9=2,C500-H500-F500,ROUND(($E$7/$F$6)*C500,0))</f>
        <v>149</v>
      </c>
      <c r="H500" s="21" t="n">
        <f aca="false">IF($I$9=3,C500-F500-G500,ROUND(($E$8/$F$6)*C500,0))</f>
        <v>234</v>
      </c>
      <c r="I500" s="57" t="n">
        <f aca="false">IF(OR(ISERR(FLOOR($D$6-(F500/$C$6),1)),$D$6-(F500/$C$6)&lt;0),0,FLOOR($D$6-(F500/$C$6),1))</f>
        <v>0</v>
      </c>
      <c r="J500" s="57" t="n">
        <f aca="false">IF(OR(ISERR(FLOOR($D$7-(G500/$C$7),1)),$D$7-(G500/$C$7)&lt;0),0,FLOOR($D$7-(G500/$C$7),1))</f>
        <v>0</v>
      </c>
      <c r="K500" s="57" t="n">
        <f aca="false">IF(OR(ISERR(FLOOR($D$8-(H500/$C$8),1)),$D$8-(H500/$C$8)&lt;0),0,FLOOR($D$8-(H500/$C$8),1))</f>
        <v>0</v>
      </c>
      <c r="L500" s="57" t="n">
        <f aca="false">D500-E500</f>
        <v>0</v>
      </c>
      <c r="M500" s="1" t="b">
        <f aca="false">NOT(AND(I500,J500,K500))</f>
        <v>1</v>
      </c>
      <c r="N500" s="1" t="n">
        <f aca="false">IF(M500,1,0)</f>
        <v>1</v>
      </c>
    </row>
    <row r="501" customFormat="false" ht="12.75" hidden="false" customHeight="false" outlineLevel="0" collapsed="false">
      <c r="A501" s="45" t="n">
        <f aca="false">IF(AND(M502,NOT(SUM($N$20,N501))),C501,0)</f>
        <v>0</v>
      </c>
      <c r="B501" s="59" t="n">
        <f aca="false">IF(AND(D501&gt;0,D502=0),C501,0)</f>
        <v>0</v>
      </c>
      <c r="C501" s="57" t="n">
        <v>482</v>
      </c>
      <c r="D501" s="58" t="n">
        <f aca="false">IF(OR(ISERR(FLOOR(($D$7+$D$6+$D$8)-(C501/(MIN($C$6,$C$7,$C$8))),1)),($D$7+$D$6+$D$8)-(C501/(MIN($C$6,$C$7,$C$8)))&lt;0),0,FLOOR(($D$7+$D$6+$D$8)-(C501/(MIN($C$6,$C$7,$C$8))),1))</f>
        <v>0</v>
      </c>
      <c r="E501" s="57" t="n">
        <f aca="false">I501+J501+K501</f>
        <v>0</v>
      </c>
      <c r="F501" s="21" t="n">
        <f aca="false">IF($I$9=1,C501-G501-H501,ROUND(($E$6/$F$6)*C501,0))</f>
        <v>98</v>
      </c>
      <c r="G501" s="21" t="n">
        <f aca="false">IF($I$9=2,C501-H501-F501,ROUND(($E$7/$F$6)*C501,0))</f>
        <v>150</v>
      </c>
      <c r="H501" s="21" t="n">
        <f aca="false">IF($I$9=3,C501-F501-G501,ROUND(($E$8/$F$6)*C501,0))</f>
        <v>234</v>
      </c>
      <c r="I501" s="57" t="n">
        <f aca="false">IF(OR(ISERR(FLOOR($D$6-(F501/$C$6),1)),$D$6-(F501/$C$6)&lt;0),0,FLOOR($D$6-(F501/$C$6),1))</f>
        <v>0</v>
      </c>
      <c r="J501" s="57" t="n">
        <f aca="false">IF(OR(ISERR(FLOOR($D$7-(G501/$C$7),1)),$D$7-(G501/$C$7)&lt;0),0,FLOOR($D$7-(G501/$C$7),1))</f>
        <v>0</v>
      </c>
      <c r="K501" s="57" t="n">
        <f aca="false">IF(OR(ISERR(FLOOR($D$8-(H501/$C$8),1)),$D$8-(H501/$C$8)&lt;0),0,FLOOR($D$8-(H501/$C$8),1))</f>
        <v>0</v>
      </c>
      <c r="L501" s="57" t="n">
        <f aca="false">D501-E501</f>
        <v>0</v>
      </c>
      <c r="M501" s="1" t="b">
        <f aca="false">NOT(AND(I501,J501,K501))</f>
        <v>1</v>
      </c>
      <c r="N501" s="1" t="n">
        <f aca="false">IF(M501,1,0)</f>
        <v>1</v>
      </c>
    </row>
    <row r="502" customFormat="false" ht="12.75" hidden="false" customHeight="false" outlineLevel="0" collapsed="false">
      <c r="A502" s="45" t="n">
        <f aca="false">IF(AND(M503,NOT(SUM($N$20,N502))),C502,0)</f>
        <v>0</v>
      </c>
      <c r="B502" s="59" t="n">
        <f aca="false">IF(AND(D502&gt;0,D503=0),C502,0)</f>
        <v>0</v>
      </c>
      <c r="C502" s="57" t="n">
        <v>483</v>
      </c>
      <c r="D502" s="58" t="n">
        <f aca="false">IF(OR(ISERR(FLOOR(($D$7+$D$6+$D$8)-(C502/(MIN($C$6,$C$7,$C$8))),1)),($D$7+$D$6+$D$8)-(C502/(MIN($C$6,$C$7,$C$8)))&lt;0),0,FLOOR(($D$7+$D$6+$D$8)-(C502/(MIN($C$6,$C$7,$C$8))),1))</f>
        <v>0</v>
      </c>
      <c r="E502" s="57" t="n">
        <f aca="false">I502+J502+K502</f>
        <v>0</v>
      </c>
      <c r="F502" s="21" t="n">
        <f aca="false">IF($I$9=1,C502-G502-H502,ROUND(($E$6/$F$6)*C502,0))</f>
        <v>98</v>
      </c>
      <c r="G502" s="21" t="n">
        <f aca="false">IF($I$9=2,C502-H502-F502,ROUND(($E$7/$F$6)*C502,0))</f>
        <v>150</v>
      </c>
      <c r="H502" s="21" t="n">
        <f aca="false">IF($I$9=3,C502-F502-G502,ROUND(($E$8/$F$6)*C502,0))</f>
        <v>235</v>
      </c>
      <c r="I502" s="57" t="n">
        <f aca="false">IF(OR(ISERR(FLOOR($D$6-(F502/$C$6),1)),$D$6-(F502/$C$6)&lt;0),0,FLOOR($D$6-(F502/$C$6),1))</f>
        <v>0</v>
      </c>
      <c r="J502" s="57" t="n">
        <f aca="false">IF(OR(ISERR(FLOOR($D$7-(G502/$C$7),1)),$D$7-(G502/$C$7)&lt;0),0,FLOOR($D$7-(G502/$C$7),1))</f>
        <v>0</v>
      </c>
      <c r="K502" s="57" t="n">
        <f aca="false">IF(OR(ISERR(FLOOR($D$8-(H502/$C$8),1)),$D$8-(H502/$C$8)&lt;0),0,FLOOR($D$8-(H502/$C$8),1))</f>
        <v>0</v>
      </c>
      <c r="L502" s="57" t="n">
        <f aca="false">D502-E502</f>
        <v>0</v>
      </c>
      <c r="M502" s="1" t="b">
        <f aca="false">NOT(AND(I502,J502,K502))</f>
        <v>1</v>
      </c>
      <c r="N502" s="1" t="n">
        <f aca="false">IF(M502,1,0)</f>
        <v>1</v>
      </c>
    </row>
    <row r="503" customFormat="false" ht="12.75" hidden="false" customHeight="false" outlineLevel="0" collapsed="false">
      <c r="A503" s="45" t="n">
        <f aca="false">IF(AND(M504,NOT(SUM($N$20,N503))),C503,0)</f>
        <v>0</v>
      </c>
      <c r="B503" s="59" t="n">
        <f aca="false">IF(AND(D503&gt;0,D504=0),C503,0)</f>
        <v>0</v>
      </c>
      <c r="C503" s="57" t="n">
        <v>484</v>
      </c>
      <c r="D503" s="58" t="n">
        <f aca="false">IF(OR(ISERR(FLOOR(($D$7+$D$6+$D$8)-(C503/(MIN($C$6,$C$7,$C$8))),1)),($D$7+$D$6+$D$8)-(C503/(MIN($C$6,$C$7,$C$8)))&lt;0),0,FLOOR(($D$7+$D$6+$D$8)-(C503/(MIN($C$6,$C$7,$C$8))),1))</f>
        <v>0</v>
      </c>
      <c r="E503" s="57" t="n">
        <f aca="false">I503+J503+K503</f>
        <v>0</v>
      </c>
      <c r="F503" s="21" t="n">
        <f aca="false">IF($I$9=1,C503-G503-H503,ROUND(($E$6/$F$6)*C503,0))</f>
        <v>99</v>
      </c>
      <c r="G503" s="21" t="n">
        <f aca="false">IF($I$9=2,C503-H503-F503,ROUND(($E$7/$F$6)*C503,0))</f>
        <v>150</v>
      </c>
      <c r="H503" s="21" t="n">
        <f aca="false">IF($I$9=3,C503-F503-G503,ROUND(($E$8/$F$6)*C503,0))</f>
        <v>235</v>
      </c>
      <c r="I503" s="57" t="n">
        <f aca="false">IF(OR(ISERR(FLOOR($D$6-(F503/$C$6),1)),$D$6-(F503/$C$6)&lt;0),0,FLOOR($D$6-(F503/$C$6),1))</f>
        <v>0</v>
      </c>
      <c r="J503" s="57" t="n">
        <f aca="false">IF(OR(ISERR(FLOOR($D$7-(G503/$C$7),1)),$D$7-(G503/$C$7)&lt;0),0,FLOOR($D$7-(G503/$C$7),1))</f>
        <v>0</v>
      </c>
      <c r="K503" s="57" t="n">
        <f aca="false">IF(OR(ISERR(FLOOR($D$8-(H503/$C$8),1)),$D$8-(H503/$C$8)&lt;0),0,FLOOR($D$8-(H503/$C$8),1))</f>
        <v>0</v>
      </c>
      <c r="L503" s="57" t="n">
        <f aca="false">D503-E503</f>
        <v>0</v>
      </c>
      <c r="M503" s="1" t="b">
        <f aca="false">NOT(AND(I503,J503,K503))</f>
        <v>1</v>
      </c>
      <c r="N503" s="1" t="n">
        <f aca="false">IF(M503,1,0)</f>
        <v>1</v>
      </c>
    </row>
    <row r="504" customFormat="false" ht="12.75" hidden="false" customHeight="false" outlineLevel="0" collapsed="false">
      <c r="A504" s="45" t="n">
        <f aca="false">IF(AND(M505,NOT(SUM($N$20,N504))),C504,0)</f>
        <v>0</v>
      </c>
      <c r="B504" s="59" t="n">
        <f aca="false">IF(AND(D504&gt;0,D505=0),C504,0)</f>
        <v>0</v>
      </c>
      <c r="C504" s="57" t="n">
        <v>485</v>
      </c>
      <c r="D504" s="58" t="n">
        <f aca="false">IF(OR(ISERR(FLOOR(($D$7+$D$6+$D$8)-(C504/(MIN($C$6,$C$7,$C$8))),1)),($D$7+$D$6+$D$8)-(C504/(MIN($C$6,$C$7,$C$8)))&lt;0),0,FLOOR(($D$7+$D$6+$D$8)-(C504/(MIN($C$6,$C$7,$C$8))),1))</f>
        <v>0</v>
      </c>
      <c r="E504" s="57" t="n">
        <f aca="false">I504+J504+K504</f>
        <v>0</v>
      </c>
      <c r="F504" s="21" t="n">
        <f aca="false">IF($I$9=1,C504-G504-H504,ROUND(($E$6/$F$6)*C504,0))</f>
        <v>99</v>
      </c>
      <c r="G504" s="21" t="n">
        <f aca="false">IF($I$9=2,C504-H504-F504,ROUND(($E$7/$F$6)*C504,0))</f>
        <v>151</v>
      </c>
      <c r="H504" s="21" t="n">
        <f aca="false">IF($I$9=3,C504-F504-G504,ROUND(($E$8/$F$6)*C504,0))</f>
        <v>235</v>
      </c>
      <c r="I504" s="57" t="n">
        <f aca="false">IF(OR(ISERR(FLOOR($D$6-(F504/$C$6),1)),$D$6-(F504/$C$6)&lt;0),0,FLOOR($D$6-(F504/$C$6),1))</f>
        <v>0</v>
      </c>
      <c r="J504" s="57" t="n">
        <f aca="false">IF(OR(ISERR(FLOOR($D$7-(G504/$C$7),1)),$D$7-(G504/$C$7)&lt;0),0,FLOOR($D$7-(G504/$C$7),1))</f>
        <v>0</v>
      </c>
      <c r="K504" s="57" t="n">
        <f aca="false">IF(OR(ISERR(FLOOR($D$8-(H504/$C$8),1)),$D$8-(H504/$C$8)&lt;0),0,FLOOR($D$8-(H504/$C$8),1))</f>
        <v>0</v>
      </c>
      <c r="L504" s="57" t="n">
        <f aca="false">D504-E504</f>
        <v>0</v>
      </c>
      <c r="M504" s="1" t="b">
        <f aca="false">NOT(AND(I504,J504,K504))</f>
        <v>1</v>
      </c>
      <c r="N504" s="1" t="n">
        <f aca="false">IF(M504,1,0)</f>
        <v>1</v>
      </c>
    </row>
    <row r="505" customFormat="false" ht="12.75" hidden="false" customHeight="false" outlineLevel="0" collapsed="false">
      <c r="A505" s="45" t="n">
        <f aca="false">IF(AND(M506,NOT(SUM($N$20,N505))),C505,0)</f>
        <v>0</v>
      </c>
      <c r="B505" s="59" t="n">
        <f aca="false">IF(AND(D505&gt;0,D506=0),C505,0)</f>
        <v>0</v>
      </c>
      <c r="C505" s="57" t="n">
        <v>486</v>
      </c>
      <c r="D505" s="58" t="n">
        <f aca="false">IF(OR(ISERR(FLOOR(($D$7+$D$6+$D$8)-(C505/(MIN($C$6,$C$7,$C$8))),1)),($D$7+$D$6+$D$8)-(C505/(MIN($C$6,$C$7,$C$8)))&lt;0),0,FLOOR(($D$7+$D$6+$D$8)-(C505/(MIN($C$6,$C$7,$C$8))),1))</f>
        <v>0</v>
      </c>
      <c r="E505" s="57" t="n">
        <f aca="false">I505+J505+K505</f>
        <v>0</v>
      </c>
      <c r="F505" s="21" t="n">
        <f aca="false">IF($I$9=1,C505-G505-H505,ROUND(($E$6/$F$6)*C505,0))</f>
        <v>99</v>
      </c>
      <c r="G505" s="21" t="n">
        <f aca="false">IF($I$9=2,C505-H505-F505,ROUND(($E$7/$F$6)*C505,0))</f>
        <v>151</v>
      </c>
      <c r="H505" s="21" t="n">
        <f aca="false">IF($I$9=3,C505-F505-G505,ROUND(($E$8/$F$6)*C505,0))</f>
        <v>236</v>
      </c>
      <c r="I505" s="57" t="n">
        <f aca="false">IF(OR(ISERR(FLOOR($D$6-(F505/$C$6),1)),$D$6-(F505/$C$6)&lt;0),0,FLOOR($D$6-(F505/$C$6),1))</f>
        <v>0</v>
      </c>
      <c r="J505" s="57" t="n">
        <f aca="false">IF(OR(ISERR(FLOOR($D$7-(G505/$C$7),1)),$D$7-(G505/$C$7)&lt;0),0,FLOOR($D$7-(G505/$C$7),1))</f>
        <v>0</v>
      </c>
      <c r="K505" s="57" t="n">
        <f aca="false">IF(OR(ISERR(FLOOR($D$8-(H505/$C$8),1)),$D$8-(H505/$C$8)&lt;0),0,FLOOR($D$8-(H505/$C$8),1))</f>
        <v>0</v>
      </c>
      <c r="L505" s="57" t="n">
        <f aca="false">D505-E505</f>
        <v>0</v>
      </c>
      <c r="M505" s="1" t="b">
        <f aca="false">NOT(AND(I505,J505,K505))</f>
        <v>1</v>
      </c>
      <c r="N505" s="1" t="n">
        <f aca="false">IF(M505,1,0)</f>
        <v>1</v>
      </c>
    </row>
    <row r="506" customFormat="false" ht="12.75" hidden="false" customHeight="false" outlineLevel="0" collapsed="false">
      <c r="A506" s="45" t="n">
        <f aca="false">IF(AND(M507,NOT(SUM($N$20,N506))),C506,0)</f>
        <v>0</v>
      </c>
      <c r="B506" s="59" t="n">
        <f aca="false">IF(AND(D506&gt;0,D507=0),C506,0)</f>
        <v>0</v>
      </c>
      <c r="C506" s="57" t="n">
        <v>487</v>
      </c>
      <c r="D506" s="58" t="n">
        <f aca="false">IF(OR(ISERR(FLOOR(($D$7+$D$6+$D$8)-(C506/(MIN($C$6,$C$7,$C$8))),1)),($D$7+$D$6+$D$8)-(C506/(MIN($C$6,$C$7,$C$8)))&lt;0),0,FLOOR(($D$7+$D$6+$D$8)-(C506/(MIN($C$6,$C$7,$C$8))),1))</f>
        <v>0</v>
      </c>
      <c r="E506" s="57" t="n">
        <f aca="false">I506+J506+K506</f>
        <v>0</v>
      </c>
      <c r="F506" s="21" t="n">
        <f aca="false">IF($I$9=1,C506-G506-H506,ROUND(($E$6/$F$6)*C506,0))</f>
        <v>99</v>
      </c>
      <c r="G506" s="21" t="n">
        <f aca="false">IF($I$9=2,C506-H506-F506,ROUND(($E$7/$F$6)*C506,0))</f>
        <v>151</v>
      </c>
      <c r="H506" s="21" t="n">
        <f aca="false">IF($I$9=3,C506-F506-G506,ROUND(($E$8/$F$6)*C506,0))</f>
        <v>237</v>
      </c>
      <c r="I506" s="57" t="n">
        <f aca="false">IF(OR(ISERR(FLOOR($D$6-(F506/$C$6),1)),$D$6-(F506/$C$6)&lt;0),0,FLOOR($D$6-(F506/$C$6),1))</f>
        <v>0</v>
      </c>
      <c r="J506" s="57" t="n">
        <f aca="false">IF(OR(ISERR(FLOOR($D$7-(G506/$C$7),1)),$D$7-(G506/$C$7)&lt;0),0,FLOOR($D$7-(G506/$C$7),1))</f>
        <v>0</v>
      </c>
      <c r="K506" s="57" t="n">
        <f aca="false">IF(OR(ISERR(FLOOR($D$8-(H506/$C$8),1)),$D$8-(H506/$C$8)&lt;0),0,FLOOR($D$8-(H506/$C$8),1))</f>
        <v>0</v>
      </c>
      <c r="L506" s="57" t="n">
        <f aca="false">D506-E506</f>
        <v>0</v>
      </c>
      <c r="M506" s="1" t="b">
        <f aca="false">NOT(AND(I506,J506,K506))</f>
        <v>1</v>
      </c>
      <c r="N506" s="1" t="n">
        <f aca="false">IF(M506,1,0)</f>
        <v>1</v>
      </c>
    </row>
    <row r="507" customFormat="false" ht="12.75" hidden="false" customHeight="false" outlineLevel="0" collapsed="false">
      <c r="A507" s="45" t="n">
        <f aca="false">IF(AND(M508,NOT(SUM($N$20,N507))),C507,0)</f>
        <v>0</v>
      </c>
      <c r="B507" s="59" t="n">
        <f aca="false">IF(AND(D507&gt;0,D508=0),C507,0)</f>
        <v>0</v>
      </c>
      <c r="C507" s="57" t="n">
        <v>488</v>
      </c>
      <c r="D507" s="58" t="n">
        <f aca="false">IF(OR(ISERR(FLOOR(($D$7+$D$6+$D$8)-(C507/(MIN($C$6,$C$7,$C$8))),1)),($D$7+$D$6+$D$8)-(C507/(MIN($C$6,$C$7,$C$8)))&lt;0),0,FLOOR(($D$7+$D$6+$D$8)-(C507/(MIN($C$6,$C$7,$C$8))),1))</f>
        <v>0</v>
      </c>
      <c r="E507" s="57" t="n">
        <f aca="false">I507+J507+K507</f>
        <v>0</v>
      </c>
      <c r="F507" s="21" t="n">
        <f aca="false">IF($I$9=1,C507-G507-H507,ROUND(($E$6/$F$6)*C507,0))</f>
        <v>99</v>
      </c>
      <c r="G507" s="21" t="n">
        <f aca="false">IF($I$9=2,C507-H507-F507,ROUND(($E$7/$F$6)*C507,0))</f>
        <v>152</v>
      </c>
      <c r="H507" s="21" t="n">
        <f aca="false">IF($I$9=3,C507-F507-G507,ROUND(($E$8/$F$6)*C507,0))</f>
        <v>237</v>
      </c>
      <c r="I507" s="57" t="n">
        <f aca="false">IF(OR(ISERR(FLOOR($D$6-(F507/$C$6),1)),$D$6-(F507/$C$6)&lt;0),0,FLOOR($D$6-(F507/$C$6),1))</f>
        <v>0</v>
      </c>
      <c r="J507" s="57" t="n">
        <f aca="false">IF(OR(ISERR(FLOOR($D$7-(G507/$C$7),1)),$D$7-(G507/$C$7)&lt;0),0,FLOOR($D$7-(G507/$C$7),1))</f>
        <v>0</v>
      </c>
      <c r="K507" s="57" t="n">
        <f aca="false">IF(OR(ISERR(FLOOR($D$8-(H507/$C$8),1)),$D$8-(H507/$C$8)&lt;0),0,FLOOR($D$8-(H507/$C$8),1))</f>
        <v>0</v>
      </c>
      <c r="L507" s="57" t="n">
        <f aca="false">D507-E507</f>
        <v>0</v>
      </c>
      <c r="M507" s="1" t="b">
        <f aca="false">NOT(AND(I507,J507,K507))</f>
        <v>1</v>
      </c>
      <c r="N507" s="1" t="n">
        <f aca="false">IF(M507,1,0)</f>
        <v>1</v>
      </c>
    </row>
    <row r="508" customFormat="false" ht="12.75" hidden="false" customHeight="false" outlineLevel="0" collapsed="false">
      <c r="A508" s="45" t="n">
        <f aca="false">IF(AND(M509,NOT(SUM($N$20,N508))),C508,0)</f>
        <v>0</v>
      </c>
      <c r="B508" s="59" t="n">
        <f aca="false">IF(AND(D508&gt;0,D509=0),C508,0)</f>
        <v>0</v>
      </c>
      <c r="C508" s="57" t="n">
        <v>489</v>
      </c>
      <c r="D508" s="58" t="n">
        <f aca="false">IF(OR(ISERR(FLOOR(($D$7+$D$6+$D$8)-(C508/(MIN($C$6,$C$7,$C$8))),1)),($D$7+$D$6+$D$8)-(C508/(MIN($C$6,$C$7,$C$8)))&lt;0),0,FLOOR(($D$7+$D$6+$D$8)-(C508/(MIN($C$6,$C$7,$C$8))),1))</f>
        <v>0</v>
      </c>
      <c r="E508" s="57" t="n">
        <f aca="false">I508+J508+K508</f>
        <v>0</v>
      </c>
      <c r="F508" s="21" t="n">
        <f aca="false">IF($I$9=1,C508-G508-H508,ROUND(($E$6/$F$6)*C508,0))</f>
        <v>100</v>
      </c>
      <c r="G508" s="21" t="n">
        <f aca="false">IF($I$9=2,C508-H508-F508,ROUND(($E$7/$F$6)*C508,0))</f>
        <v>152</v>
      </c>
      <c r="H508" s="21" t="n">
        <f aca="false">IF($I$9=3,C508-F508-G508,ROUND(($E$8/$F$6)*C508,0))</f>
        <v>237</v>
      </c>
      <c r="I508" s="57" t="n">
        <f aca="false">IF(OR(ISERR(FLOOR($D$6-(F508/$C$6),1)),$D$6-(F508/$C$6)&lt;0),0,FLOOR($D$6-(F508/$C$6),1))</f>
        <v>0</v>
      </c>
      <c r="J508" s="57" t="n">
        <f aca="false">IF(OR(ISERR(FLOOR($D$7-(G508/$C$7),1)),$D$7-(G508/$C$7)&lt;0),0,FLOOR($D$7-(G508/$C$7),1))</f>
        <v>0</v>
      </c>
      <c r="K508" s="57" t="n">
        <f aca="false">IF(OR(ISERR(FLOOR($D$8-(H508/$C$8),1)),$D$8-(H508/$C$8)&lt;0),0,FLOOR($D$8-(H508/$C$8),1))</f>
        <v>0</v>
      </c>
      <c r="L508" s="57" t="n">
        <f aca="false">D508-E508</f>
        <v>0</v>
      </c>
      <c r="M508" s="1" t="b">
        <f aca="false">NOT(AND(I508,J508,K508))</f>
        <v>1</v>
      </c>
      <c r="N508" s="1" t="n">
        <f aca="false">IF(M508,1,0)</f>
        <v>1</v>
      </c>
    </row>
    <row r="509" customFormat="false" ht="12.75" hidden="false" customHeight="false" outlineLevel="0" collapsed="false">
      <c r="A509" s="45" t="n">
        <f aca="false">IF(AND(M510,NOT(SUM($N$20,N509))),C509,0)</f>
        <v>0</v>
      </c>
      <c r="B509" s="59" t="n">
        <f aca="false">IF(AND(D509&gt;0,D510=0),C509,0)</f>
        <v>0</v>
      </c>
      <c r="C509" s="57" t="n">
        <v>490</v>
      </c>
      <c r="D509" s="58" t="n">
        <f aca="false">IF(OR(ISERR(FLOOR(($D$7+$D$6+$D$8)-(C509/(MIN($C$6,$C$7,$C$8))),1)),($D$7+$D$6+$D$8)-(C509/(MIN($C$6,$C$7,$C$8)))&lt;0),0,FLOOR(($D$7+$D$6+$D$8)-(C509/(MIN($C$6,$C$7,$C$8))),1))</f>
        <v>0</v>
      </c>
      <c r="E509" s="57" t="n">
        <f aca="false">I509+J509+K509</f>
        <v>0</v>
      </c>
      <c r="F509" s="21" t="n">
        <f aca="false">IF($I$9=1,C509-G509-H509,ROUND(($E$6/$F$6)*C509,0))</f>
        <v>100</v>
      </c>
      <c r="G509" s="21" t="n">
        <f aca="false">IF($I$9=2,C509-H509-F509,ROUND(($E$7/$F$6)*C509,0))</f>
        <v>152</v>
      </c>
      <c r="H509" s="21" t="n">
        <f aca="false">IF($I$9=3,C509-F509-G509,ROUND(($E$8/$F$6)*C509,0))</f>
        <v>238</v>
      </c>
      <c r="I509" s="57" t="n">
        <f aca="false">IF(OR(ISERR(FLOOR($D$6-(F509/$C$6),1)),$D$6-(F509/$C$6)&lt;0),0,FLOOR($D$6-(F509/$C$6),1))</f>
        <v>0</v>
      </c>
      <c r="J509" s="57" t="n">
        <f aca="false">IF(OR(ISERR(FLOOR($D$7-(G509/$C$7),1)),$D$7-(G509/$C$7)&lt;0),0,FLOOR($D$7-(G509/$C$7),1))</f>
        <v>0</v>
      </c>
      <c r="K509" s="57" t="n">
        <f aca="false">IF(OR(ISERR(FLOOR($D$8-(H509/$C$8),1)),$D$8-(H509/$C$8)&lt;0),0,FLOOR($D$8-(H509/$C$8),1))</f>
        <v>0</v>
      </c>
      <c r="L509" s="57" t="n">
        <f aca="false">D509-E509</f>
        <v>0</v>
      </c>
      <c r="M509" s="1" t="b">
        <f aca="false">NOT(AND(I509,J509,K509))</f>
        <v>1</v>
      </c>
      <c r="N509" s="1" t="n">
        <f aca="false">IF(M509,1,0)</f>
        <v>1</v>
      </c>
    </row>
    <row r="510" customFormat="false" ht="12.75" hidden="false" customHeight="false" outlineLevel="0" collapsed="false">
      <c r="A510" s="45" t="n">
        <f aca="false">IF(AND(M511,NOT(SUM($N$20,N510))),C510,0)</f>
        <v>0</v>
      </c>
      <c r="B510" s="59" t="n">
        <f aca="false">IF(AND(D510&gt;0,D511=0),C510,0)</f>
        <v>0</v>
      </c>
      <c r="C510" s="57" t="n">
        <v>491</v>
      </c>
      <c r="D510" s="58" t="n">
        <f aca="false">IF(OR(ISERR(FLOOR(($D$7+$D$6+$D$8)-(C510/(MIN($C$6,$C$7,$C$8))),1)),($D$7+$D$6+$D$8)-(C510/(MIN($C$6,$C$7,$C$8)))&lt;0),0,FLOOR(($D$7+$D$6+$D$8)-(C510/(MIN($C$6,$C$7,$C$8))),1))</f>
        <v>0</v>
      </c>
      <c r="E510" s="57" t="n">
        <f aca="false">I510+J510+K510</f>
        <v>0</v>
      </c>
      <c r="F510" s="21" t="n">
        <f aca="false">IF($I$9=1,C510-G510-H510,ROUND(($E$6/$F$6)*C510,0))</f>
        <v>100</v>
      </c>
      <c r="G510" s="21" t="n">
        <f aca="false">IF($I$9=2,C510-H510-F510,ROUND(($E$7/$F$6)*C510,0))</f>
        <v>153</v>
      </c>
      <c r="H510" s="21" t="n">
        <f aca="false">IF($I$9=3,C510-F510-G510,ROUND(($E$8/$F$6)*C510,0))</f>
        <v>238</v>
      </c>
      <c r="I510" s="57" t="n">
        <f aca="false">IF(OR(ISERR(FLOOR($D$6-(F510/$C$6),1)),$D$6-(F510/$C$6)&lt;0),0,FLOOR($D$6-(F510/$C$6),1))</f>
        <v>0</v>
      </c>
      <c r="J510" s="57" t="n">
        <f aca="false">IF(OR(ISERR(FLOOR($D$7-(G510/$C$7),1)),$D$7-(G510/$C$7)&lt;0),0,FLOOR($D$7-(G510/$C$7),1))</f>
        <v>0</v>
      </c>
      <c r="K510" s="57" t="n">
        <f aca="false">IF(OR(ISERR(FLOOR($D$8-(H510/$C$8),1)),$D$8-(H510/$C$8)&lt;0),0,FLOOR($D$8-(H510/$C$8),1))</f>
        <v>0</v>
      </c>
      <c r="L510" s="57" t="n">
        <f aca="false">D510-E510</f>
        <v>0</v>
      </c>
      <c r="M510" s="1" t="b">
        <f aca="false">NOT(AND(I510,J510,K510))</f>
        <v>1</v>
      </c>
      <c r="N510" s="1" t="n">
        <f aca="false">IF(M510,1,0)</f>
        <v>1</v>
      </c>
    </row>
    <row r="511" customFormat="false" ht="12.75" hidden="false" customHeight="false" outlineLevel="0" collapsed="false">
      <c r="A511" s="45" t="n">
        <f aca="false">IF(AND(M512,NOT(SUM($N$20,N511))),C511,0)</f>
        <v>0</v>
      </c>
      <c r="B511" s="59" t="n">
        <f aca="false">IF(AND(D511&gt;0,D512=0),C511,0)</f>
        <v>0</v>
      </c>
      <c r="C511" s="57" t="n">
        <v>492</v>
      </c>
      <c r="D511" s="58" t="n">
        <f aca="false">IF(OR(ISERR(FLOOR(($D$7+$D$6+$D$8)-(C511/(MIN($C$6,$C$7,$C$8))),1)),($D$7+$D$6+$D$8)-(C511/(MIN($C$6,$C$7,$C$8)))&lt;0),0,FLOOR(($D$7+$D$6+$D$8)-(C511/(MIN($C$6,$C$7,$C$8))),1))</f>
        <v>0</v>
      </c>
      <c r="E511" s="57" t="n">
        <f aca="false">I511+J511+K511</f>
        <v>0</v>
      </c>
      <c r="F511" s="21" t="n">
        <f aca="false">IF($I$9=1,C511-G511-H511,ROUND(($E$6/$F$6)*C511,0))</f>
        <v>100</v>
      </c>
      <c r="G511" s="21" t="n">
        <f aca="false">IF($I$9=2,C511-H511-F511,ROUND(($E$7/$F$6)*C511,0))</f>
        <v>153</v>
      </c>
      <c r="H511" s="21" t="n">
        <f aca="false">IF($I$9=3,C511-F511-G511,ROUND(($E$8/$F$6)*C511,0))</f>
        <v>239</v>
      </c>
      <c r="I511" s="57" t="n">
        <f aca="false">IF(OR(ISERR(FLOOR($D$6-(F511/$C$6),1)),$D$6-(F511/$C$6)&lt;0),0,FLOOR($D$6-(F511/$C$6),1))</f>
        <v>0</v>
      </c>
      <c r="J511" s="57" t="n">
        <f aca="false">IF(OR(ISERR(FLOOR($D$7-(G511/$C$7),1)),$D$7-(G511/$C$7)&lt;0),0,FLOOR($D$7-(G511/$C$7),1))</f>
        <v>0</v>
      </c>
      <c r="K511" s="57" t="n">
        <f aca="false">IF(OR(ISERR(FLOOR($D$8-(H511/$C$8),1)),$D$8-(H511/$C$8)&lt;0),0,FLOOR($D$8-(H511/$C$8),1))</f>
        <v>0</v>
      </c>
      <c r="L511" s="57" t="n">
        <f aca="false">D511-E511</f>
        <v>0</v>
      </c>
      <c r="M511" s="1" t="b">
        <f aca="false">NOT(AND(I511,J511,K511))</f>
        <v>1</v>
      </c>
      <c r="N511" s="1" t="n">
        <f aca="false">IF(M511,1,0)</f>
        <v>1</v>
      </c>
    </row>
    <row r="512" customFormat="false" ht="12.75" hidden="false" customHeight="false" outlineLevel="0" collapsed="false">
      <c r="A512" s="45" t="n">
        <f aca="false">IF(AND(M513,NOT(SUM($N$20,N512))),C512,0)</f>
        <v>0</v>
      </c>
      <c r="B512" s="59" t="n">
        <f aca="false">IF(AND(D512&gt;0,D513=0),C512,0)</f>
        <v>0</v>
      </c>
      <c r="C512" s="57" t="n">
        <v>493</v>
      </c>
      <c r="D512" s="58" t="n">
        <f aca="false">IF(OR(ISERR(FLOOR(($D$7+$D$6+$D$8)-(C512/(MIN($C$6,$C$7,$C$8))),1)),($D$7+$D$6+$D$8)-(C512/(MIN($C$6,$C$7,$C$8)))&lt;0),0,FLOOR(($D$7+$D$6+$D$8)-(C512/(MIN($C$6,$C$7,$C$8))),1))</f>
        <v>0</v>
      </c>
      <c r="E512" s="57" t="n">
        <f aca="false">I512+J512+K512</f>
        <v>0</v>
      </c>
      <c r="F512" s="21" t="n">
        <f aca="false">IF($I$9=1,C512-G512-H512,ROUND(($E$6/$F$6)*C512,0))</f>
        <v>101</v>
      </c>
      <c r="G512" s="21" t="n">
        <f aca="false">IF($I$9=2,C512-H512-F512,ROUND(($E$7/$F$6)*C512,0))</f>
        <v>153</v>
      </c>
      <c r="H512" s="21" t="n">
        <f aca="false">IF($I$9=3,C512-F512-G512,ROUND(($E$8/$F$6)*C512,0))</f>
        <v>239</v>
      </c>
      <c r="I512" s="57" t="n">
        <f aca="false">IF(OR(ISERR(FLOOR($D$6-(F512/$C$6),1)),$D$6-(F512/$C$6)&lt;0),0,FLOOR($D$6-(F512/$C$6),1))</f>
        <v>0</v>
      </c>
      <c r="J512" s="57" t="n">
        <f aca="false">IF(OR(ISERR(FLOOR($D$7-(G512/$C$7),1)),$D$7-(G512/$C$7)&lt;0),0,FLOOR($D$7-(G512/$C$7),1))</f>
        <v>0</v>
      </c>
      <c r="K512" s="57" t="n">
        <f aca="false">IF(OR(ISERR(FLOOR($D$8-(H512/$C$8),1)),$D$8-(H512/$C$8)&lt;0),0,FLOOR($D$8-(H512/$C$8),1))</f>
        <v>0</v>
      </c>
      <c r="L512" s="57" t="n">
        <f aca="false">D512-E512</f>
        <v>0</v>
      </c>
      <c r="M512" s="1" t="b">
        <f aca="false">NOT(AND(I512,J512,K512))</f>
        <v>1</v>
      </c>
      <c r="N512" s="1" t="n">
        <f aca="false">IF(M512,1,0)</f>
        <v>1</v>
      </c>
    </row>
    <row r="513" customFormat="false" ht="12.75" hidden="false" customHeight="false" outlineLevel="0" collapsed="false">
      <c r="A513" s="45" t="n">
        <f aca="false">IF(AND(M514,NOT(SUM($N$20,N513))),C513,0)</f>
        <v>0</v>
      </c>
      <c r="B513" s="59" t="n">
        <f aca="false">IF(AND(D513&gt;0,D514=0),C513,0)</f>
        <v>0</v>
      </c>
      <c r="C513" s="57" t="n">
        <v>494</v>
      </c>
      <c r="D513" s="58" t="n">
        <f aca="false">IF(OR(ISERR(FLOOR(($D$7+$D$6+$D$8)-(C513/(MIN($C$6,$C$7,$C$8))),1)),($D$7+$D$6+$D$8)-(C513/(MIN($C$6,$C$7,$C$8)))&lt;0),0,FLOOR(($D$7+$D$6+$D$8)-(C513/(MIN($C$6,$C$7,$C$8))),1))</f>
        <v>0</v>
      </c>
      <c r="E513" s="57" t="n">
        <f aca="false">I513+J513+K513</f>
        <v>0</v>
      </c>
      <c r="F513" s="21" t="n">
        <f aca="false">IF($I$9=1,C513-G513-H513,ROUND(($E$6/$F$6)*C513,0))</f>
        <v>101</v>
      </c>
      <c r="G513" s="21" t="n">
        <f aca="false">IF($I$9=2,C513-H513-F513,ROUND(($E$7/$F$6)*C513,0))</f>
        <v>153</v>
      </c>
      <c r="H513" s="21" t="n">
        <f aca="false">IF($I$9=3,C513-F513-G513,ROUND(($E$8/$F$6)*C513,0))</f>
        <v>240</v>
      </c>
      <c r="I513" s="57" t="n">
        <f aca="false">IF(OR(ISERR(FLOOR($D$6-(F513/$C$6),1)),$D$6-(F513/$C$6)&lt;0),0,FLOOR($D$6-(F513/$C$6),1))</f>
        <v>0</v>
      </c>
      <c r="J513" s="57" t="n">
        <f aca="false">IF(OR(ISERR(FLOOR($D$7-(G513/$C$7),1)),$D$7-(G513/$C$7)&lt;0),0,FLOOR($D$7-(G513/$C$7),1))</f>
        <v>0</v>
      </c>
      <c r="K513" s="57" t="n">
        <f aca="false">IF(OR(ISERR(FLOOR($D$8-(H513/$C$8),1)),$D$8-(H513/$C$8)&lt;0),0,FLOOR($D$8-(H513/$C$8),1))</f>
        <v>0</v>
      </c>
      <c r="L513" s="57" t="n">
        <f aca="false">D513-E513</f>
        <v>0</v>
      </c>
      <c r="M513" s="1" t="b">
        <f aca="false">NOT(AND(I513,J513,K513))</f>
        <v>1</v>
      </c>
      <c r="N513" s="1" t="n">
        <f aca="false">IF(M513,1,0)</f>
        <v>1</v>
      </c>
    </row>
    <row r="514" customFormat="false" ht="12.75" hidden="false" customHeight="false" outlineLevel="0" collapsed="false">
      <c r="A514" s="45" t="n">
        <f aca="false">IF(AND(M515,NOT(SUM($N$20,N514))),C514,0)</f>
        <v>0</v>
      </c>
      <c r="B514" s="59" t="n">
        <f aca="false">IF(AND(D514&gt;0,D515=0),C514,0)</f>
        <v>0</v>
      </c>
      <c r="C514" s="57" t="n">
        <v>495</v>
      </c>
      <c r="D514" s="58" t="n">
        <f aca="false">IF(OR(ISERR(FLOOR(($D$7+$D$6+$D$8)-(C514/(MIN($C$6,$C$7,$C$8))),1)),($D$7+$D$6+$D$8)-(C514/(MIN($C$6,$C$7,$C$8)))&lt;0),0,FLOOR(($D$7+$D$6+$D$8)-(C514/(MIN($C$6,$C$7,$C$8))),1))</f>
        <v>0</v>
      </c>
      <c r="E514" s="57" t="n">
        <f aca="false">I514+J514+K514</f>
        <v>0</v>
      </c>
      <c r="F514" s="21" t="n">
        <f aca="false">IF($I$9=1,C514-G514-H514,ROUND(($E$6/$F$6)*C514,0))</f>
        <v>101</v>
      </c>
      <c r="G514" s="21" t="n">
        <f aca="false">IF($I$9=2,C514-H514-F514,ROUND(($E$7/$F$6)*C514,0))</f>
        <v>154</v>
      </c>
      <c r="H514" s="21" t="n">
        <f aca="false">IF($I$9=3,C514-F514-G514,ROUND(($E$8/$F$6)*C514,0))</f>
        <v>240</v>
      </c>
      <c r="I514" s="57" t="n">
        <f aca="false">IF(OR(ISERR(FLOOR($D$6-(F514/$C$6),1)),$D$6-(F514/$C$6)&lt;0),0,FLOOR($D$6-(F514/$C$6),1))</f>
        <v>0</v>
      </c>
      <c r="J514" s="57" t="n">
        <f aca="false">IF(OR(ISERR(FLOOR($D$7-(G514/$C$7),1)),$D$7-(G514/$C$7)&lt;0),0,FLOOR($D$7-(G514/$C$7),1))</f>
        <v>0</v>
      </c>
      <c r="K514" s="57" t="n">
        <f aca="false">IF(OR(ISERR(FLOOR($D$8-(H514/$C$8),1)),$D$8-(H514/$C$8)&lt;0),0,FLOOR($D$8-(H514/$C$8),1))</f>
        <v>0</v>
      </c>
      <c r="L514" s="57" t="n">
        <f aca="false">D514-E514</f>
        <v>0</v>
      </c>
      <c r="M514" s="1" t="b">
        <f aca="false">NOT(AND(I514,J514,K514))</f>
        <v>1</v>
      </c>
      <c r="N514" s="1" t="n">
        <f aca="false">IF(M514,1,0)</f>
        <v>1</v>
      </c>
    </row>
    <row r="515" customFormat="false" ht="12.75" hidden="false" customHeight="false" outlineLevel="0" collapsed="false">
      <c r="A515" s="45" t="n">
        <f aca="false">IF(AND(M516,NOT(SUM($N$20,N515))),C515,0)</f>
        <v>0</v>
      </c>
      <c r="B515" s="59" t="n">
        <f aca="false">IF(AND(D515&gt;0,D516=0),C515,0)</f>
        <v>0</v>
      </c>
      <c r="C515" s="57" t="n">
        <v>496</v>
      </c>
      <c r="D515" s="58" t="n">
        <f aca="false">IF(OR(ISERR(FLOOR(($D$7+$D$6+$D$8)-(C515/(MIN($C$6,$C$7,$C$8))),1)),($D$7+$D$6+$D$8)-(C515/(MIN($C$6,$C$7,$C$8)))&lt;0),0,FLOOR(($D$7+$D$6+$D$8)-(C515/(MIN($C$6,$C$7,$C$8))),1))</f>
        <v>0</v>
      </c>
      <c r="E515" s="57" t="n">
        <f aca="false">I515+J515+K515</f>
        <v>0</v>
      </c>
      <c r="F515" s="21" t="n">
        <f aca="false">IF($I$9=1,C515-G515-H515,ROUND(($E$6/$F$6)*C515,0))</f>
        <v>101</v>
      </c>
      <c r="G515" s="21" t="n">
        <f aca="false">IF($I$9=2,C515-H515-F515,ROUND(($E$7/$F$6)*C515,0))</f>
        <v>154</v>
      </c>
      <c r="H515" s="21" t="n">
        <f aca="false">IF($I$9=3,C515-F515-G515,ROUND(($E$8/$F$6)*C515,0))</f>
        <v>241</v>
      </c>
      <c r="I515" s="57" t="n">
        <f aca="false">IF(OR(ISERR(FLOOR($D$6-(F515/$C$6),1)),$D$6-(F515/$C$6)&lt;0),0,FLOOR($D$6-(F515/$C$6),1))</f>
        <v>0</v>
      </c>
      <c r="J515" s="57" t="n">
        <f aca="false">IF(OR(ISERR(FLOOR($D$7-(G515/$C$7),1)),$D$7-(G515/$C$7)&lt;0),0,FLOOR($D$7-(G515/$C$7),1))</f>
        <v>0</v>
      </c>
      <c r="K515" s="57" t="n">
        <f aca="false">IF(OR(ISERR(FLOOR($D$8-(H515/$C$8),1)),$D$8-(H515/$C$8)&lt;0),0,FLOOR($D$8-(H515/$C$8),1))</f>
        <v>0</v>
      </c>
      <c r="L515" s="57" t="n">
        <f aca="false">D515-E515</f>
        <v>0</v>
      </c>
      <c r="M515" s="1" t="b">
        <f aca="false">NOT(AND(I515,J515,K515))</f>
        <v>1</v>
      </c>
      <c r="N515" s="1" t="n">
        <f aca="false">IF(M515,1,0)</f>
        <v>1</v>
      </c>
    </row>
    <row r="516" customFormat="false" ht="12.75" hidden="false" customHeight="false" outlineLevel="0" collapsed="false">
      <c r="A516" s="45" t="n">
        <f aca="false">IF(AND(M517,NOT(SUM($N$20,N516))),C516,0)</f>
        <v>0</v>
      </c>
      <c r="B516" s="59" t="n">
        <f aca="false">IF(AND(D516&gt;0,D517=0),C516,0)</f>
        <v>0</v>
      </c>
      <c r="C516" s="57" t="n">
        <v>497</v>
      </c>
      <c r="D516" s="58" t="n">
        <f aca="false">IF(OR(ISERR(FLOOR(($D$7+$D$6+$D$8)-(C516/(MIN($C$6,$C$7,$C$8))),1)),($D$7+$D$6+$D$8)-(C516/(MIN($C$6,$C$7,$C$8)))&lt;0),0,FLOOR(($D$7+$D$6+$D$8)-(C516/(MIN($C$6,$C$7,$C$8))),1))</f>
        <v>0</v>
      </c>
      <c r="E516" s="57" t="n">
        <f aca="false">I516+J516+K516</f>
        <v>0</v>
      </c>
      <c r="F516" s="21" t="n">
        <f aca="false">IF($I$9=1,C516-G516-H516,ROUND(($E$6/$F$6)*C516,0))</f>
        <v>101</v>
      </c>
      <c r="G516" s="21" t="n">
        <f aca="false">IF($I$9=2,C516-H516-F516,ROUND(($E$7/$F$6)*C516,0))</f>
        <v>154</v>
      </c>
      <c r="H516" s="21" t="n">
        <f aca="false">IF($I$9=3,C516-F516-G516,ROUND(($E$8/$F$6)*C516,0))</f>
        <v>242</v>
      </c>
      <c r="I516" s="57" t="n">
        <f aca="false">IF(OR(ISERR(FLOOR($D$6-(F516/$C$6),1)),$D$6-(F516/$C$6)&lt;0),0,FLOOR($D$6-(F516/$C$6),1))</f>
        <v>0</v>
      </c>
      <c r="J516" s="57" t="n">
        <f aca="false">IF(OR(ISERR(FLOOR($D$7-(G516/$C$7),1)),$D$7-(G516/$C$7)&lt;0),0,FLOOR($D$7-(G516/$C$7),1))</f>
        <v>0</v>
      </c>
      <c r="K516" s="57" t="n">
        <f aca="false">IF(OR(ISERR(FLOOR($D$8-(H516/$C$8),1)),$D$8-(H516/$C$8)&lt;0),0,FLOOR($D$8-(H516/$C$8),1))</f>
        <v>0</v>
      </c>
      <c r="L516" s="57" t="n">
        <f aca="false">D516-E516</f>
        <v>0</v>
      </c>
      <c r="M516" s="1" t="b">
        <f aca="false">NOT(AND(I516,J516,K516))</f>
        <v>1</v>
      </c>
      <c r="N516" s="1" t="n">
        <f aca="false">IF(M516,1,0)</f>
        <v>1</v>
      </c>
    </row>
    <row r="517" customFormat="false" ht="12.75" hidden="false" customHeight="false" outlineLevel="0" collapsed="false">
      <c r="A517" s="45" t="n">
        <f aca="false">IF(AND(M518,NOT(SUM($N$20,N517))),C517,0)</f>
        <v>0</v>
      </c>
      <c r="B517" s="59" t="n">
        <f aca="false">IF(AND(D517&gt;0,D518=0),C517,0)</f>
        <v>0</v>
      </c>
      <c r="C517" s="57" t="n">
        <v>498</v>
      </c>
      <c r="D517" s="58" t="n">
        <f aca="false">IF(OR(ISERR(FLOOR(($D$7+$D$6+$D$8)-(C517/(MIN($C$6,$C$7,$C$8))),1)),($D$7+$D$6+$D$8)-(C517/(MIN($C$6,$C$7,$C$8)))&lt;0),0,FLOOR(($D$7+$D$6+$D$8)-(C517/(MIN($C$6,$C$7,$C$8))),1))</f>
        <v>0</v>
      </c>
      <c r="E517" s="57" t="n">
        <f aca="false">I517+J517+K517</f>
        <v>0</v>
      </c>
      <c r="F517" s="21" t="n">
        <f aca="false">IF($I$9=1,C517-G517-H517,ROUND(($E$6/$F$6)*C517,0))</f>
        <v>102</v>
      </c>
      <c r="G517" s="21" t="n">
        <f aca="false">IF($I$9=2,C517-H517-F517,ROUND(($E$7/$F$6)*C517,0))</f>
        <v>155</v>
      </c>
      <c r="H517" s="21" t="n">
        <f aca="false">IF($I$9=3,C517-F517-G517,ROUND(($E$8/$F$6)*C517,0))</f>
        <v>241</v>
      </c>
      <c r="I517" s="57" t="n">
        <f aca="false">IF(OR(ISERR(FLOOR($D$6-(F517/$C$6),1)),$D$6-(F517/$C$6)&lt;0),0,FLOOR($D$6-(F517/$C$6),1))</f>
        <v>0</v>
      </c>
      <c r="J517" s="57" t="n">
        <f aca="false">IF(OR(ISERR(FLOOR($D$7-(G517/$C$7),1)),$D$7-(G517/$C$7)&lt;0),0,FLOOR($D$7-(G517/$C$7),1))</f>
        <v>0</v>
      </c>
      <c r="K517" s="57" t="n">
        <f aca="false">IF(OR(ISERR(FLOOR($D$8-(H517/$C$8),1)),$D$8-(H517/$C$8)&lt;0),0,FLOOR($D$8-(H517/$C$8),1))</f>
        <v>0</v>
      </c>
      <c r="L517" s="57" t="n">
        <f aca="false">D517-E517</f>
        <v>0</v>
      </c>
      <c r="M517" s="1" t="b">
        <f aca="false">NOT(AND(I517,J517,K517))</f>
        <v>1</v>
      </c>
      <c r="N517" s="1" t="n">
        <f aca="false">IF(M517,1,0)</f>
        <v>1</v>
      </c>
    </row>
    <row r="518" customFormat="false" ht="12.75" hidden="false" customHeight="false" outlineLevel="0" collapsed="false">
      <c r="A518" s="45" t="n">
        <f aca="false">IF(AND(M519,NOT(SUM($N$20,N518))),C518,0)</f>
        <v>0</v>
      </c>
      <c r="B518" s="59" t="n">
        <f aca="false">IF(AND(D518&gt;0,D519=0),C518,0)</f>
        <v>0</v>
      </c>
      <c r="C518" s="57" t="n">
        <v>499</v>
      </c>
      <c r="D518" s="58" t="n">
        <f aca="false">IF(OR(ISERR(FLOOR(($D$7+$D$6+$D$8)-(C518/(MIN($C$6,$C$7,$C$8))),1)),($D$7+$D$6+$D$8)-(C518/(MIN($C$6,$C$7,$C$8)))&lt;0),0,FLOOR(($D$7+$D$6+$D$8)-(C518/(MIN($C$6,$C$7,$C$8))),1))</f>
        <v>0</v>
      </c>
      <c r="E518" s="57" t="n">
        <f aca="false">I518+J518+K518</f>
        <v>0</v>
      </c>
      <c r="F518" s="21" t="n">
        <f aca="false">IF($I$9=1,C518-G518-H518,ROUND(($E$6/$F$6)*C518,0))</f>
        <v>102</v>
      </c>
      <c r="G518" s="21" t="n">
        <f aca="false">IF($I$9=2,C518-H518-F518,ROUND(($E$7/$F$6)*C518,0))</f>
        <v>155</v>
      </c>
      <c r="H518" s="21" t="n">
        <f aca="false">IF($I$9=3,C518-F518-G518,ROUND(($E$8/$F$6)*C518,0))</f>
        <v>242</v>
      </c>
      <c r="I518" s="57" t="n">
        <f aca="false">IF(OR(ISERR(FLOOR($D$6-(F518/$C$6),1)),$D$6-(F518/$C$6)&lt;0),0,FLOOR($D$6-(F518/$C$6),1))</f>
        <v>0</v>
      </c>
      <c r="J518" s="57" t="n">
        <f aca="false">IF(OR(ISERR(FLOOR($D$7-(G518/$C$7),1)),$D$7-(G518/$C$7)&lt;0),0,FLOOR($D$7-(G518/$C$7),1))</f>
        <v>0</v>
      </c>
      <c r="K518" s="57" t="n">
        <f aca="false">IF(OR(ISERR(FLOOR($D$8-(H518/$C$8),1)),$D$8-(H518/$C$8)&lt;0),0,FLOOR($D$8-(H518/$C$8),1))</f>
        <v>0</v>
      </c>
      <c r="L518" s="57" t="n">
        <f aca="false">D518-E518</f>
        <v>0</v>
      </c>
      <c r="M518" s="1" t="b">
        <f aca="false">NOT(AND(I518,J518,K518))</f>
        <v>1</v>
      </c>
      <c r="N518" s="1" t="n">
        <f aca="false">IF(M518,1,0)</f>
        <v>1</v>
      </c>
    </row>
    <row r="519" customFormat="false" ht="12.75" hidden="false" customHeight="false" outlineLevel="0" collapsed="false">
      <c r="A519" s="45" t="n">
        <f aca="false">IF(AND(M520,NOT(SUM($N$20,N519))),C519,0)</f>
        <v>0</v>
      </c>
      <c r="B519" s="59" t="n">
        <f aca="false">IF(AND(D519&gt;0,D520=0),C519,0)</f>
        <v>0</v>
      </c>
      <c r="C519" s="57" t="n">
        <v>500</v>
      </c>
      <c r="D519" s="58" t="n">
        <f aca="false">IF(OR(ISERR(FLOOR(($D$7+$D$6+$D$8)-(C519/(MIN($C$6,$C$7,$C$8))),1)),($D$7+$D$6+$D$8)-(C519/(MIN($C$6,$C$7,$C$8)))&lt;0),0,FLOOR(($D$7+$D$6+$D$8)-(C519/(MIN($C$6,$C$7,$C$8))),1))</f>
        <v>0</v>
      </c>
      <c r="E519" s="57" t="n">
        <f aca="false">I519+J519+K519</f>
        <v>0</v>
      </c>
      <c r="F519" s="21" t="n">
        <f aca="false">IF($I$9=1,C519-G519-H519,ROUND(($E$6/$F$6)*C519,0))</f>
        <v>102</v>
      </c>
      <c r="G519" s="21" t="n">
        <f aca="false">IF($I$9=2,C519-H519-F519,ROUND(($E$7/$F$6)*C519,0))</f>
        <v>155</v>
      </c>
      <c r="H519" s="21" t="n">
        <f aca="false">IF($I$9=3,C519-F519-G519,ROUND(($E$8/$F$6)*C519,0))</f>
        <v>243</v>
      </c>
      <c r="I519" s="57" t="n">
        <f aca="false">IF(OR(ISERR(FLOOR($D$6-(F519/$C$6),1)),$D$6-(F519/$C$6)&lt;0),0,FLOOR($D$6-(F519/$C$6),1))</f>
        <v>0</v>
      </c>
      <c r="J519" s="57" t="n">
        <f aca="false">IF(OR(ISERR(FLOOR($D$7-(G519/$C$7),1)),$D$7-(G519/$C$7)&lt;0),0,FLOOR($D$7-(G519/$C$7),1))</f>
        <v>0</v>
      </c>
      <c r="K519" s="57" t="n">
        <f aca="false">IF(OR(ISERR(FLOOR($D$8-(H519/$C$8),1)),$D$8-(H519/$C$8)&lt;0),0,FLOOR($D$8-(H519/$C$8),1))</f>
        <v>0</v>
      </c>
      <c r="L519" s="57" t="n">
        <f aca="false">D519-E519</f>
        <v>0</v>
      </c>
      <c r="M519" s="1" t="b">
        <f aca="false">NOT(AND(I519,J519,K519))</f>
        <v>1</v>
      </c>
      <c r="N519" s="1" t="n">
        <f aca="false">IF(M519,1,0)</f>
        <v>1</v>
      </c>
    </row>
    <row r="520" customFormat="false" ht="12.75" hidden="false" customHeight="false" outlineLevel="0" collapsed="false">
      <c r="A520" s="45" t="n">
        <f aca="false">IF(AND(M521,NOT(SUM($N$20,N520))),C520,0)</f>
        <v>0</v>
      </c>
      <c r="B520" s="59" t="n">
        <f aca="false">IF(AND(D520&gt;0,D521=0),C520,0)</f>
        <v>0</v>
      </c>
      <c r="C520" s="57" t="n">
        <v>501</v>
      </c>
      <c r="D520" s="58" t="n">
        <f aca="false">IF(OR(ISERR(FLOOR(($D$7+$D$6+$D$8)-(C520/(MIN($C$6,$C$7,$C$8))),1)),($D$7+$D$6+$D$8)-(C520/(MIN($C$6,$C$7,$C$8)))&lt;0),0,FLOOR(($D$7+$D$6+$D$8)-(C520/(MIN($C$6,$C$7,$C$8))),1))</f>
        <v>0</v>
      </c>
      <c r="E520" s="57" t="n">
        <f aca="false">I520+J520+K520</f>
        <v>0</v>
      </c>
      <c r="F520" s="21" t="n">
        <f aca="false">IF($I$9=1,C520-G520-H520,ROUND(($E$6/$F$6)*C520,0))</f>
        <v>102</v>
      </c>
      <c r="G520" s="21" t="n">
        <f aca="false">IF($I$9=2,C520-H520-F520,ROUND(($E$7/$F$6)*C520,0))</f>
        <v>156</v>
      </c>
      <c r="H520" s="21" t="n">
        <f aca="false">IF($I$9=3,C520-F520-G520,ROUND(($E$8/$F$6)*C520,0))</f>
        <v>243</v>
      </c>
      <c r="I520" s="57" t="n">
        <f aca="false">IF(OR(ISERR(FLOOR($D$6-(F520/$C$6),1)),$D$6-(F520/$C$6)&lt;0),0,FLOOR($D$6-(F520/$C$6),1))</f>
        <v>0</v>
      </c>
      <c r="J520" s="57" t="n">
        <f aca="false">IF(OR(ISERR(FLOOR($D$7-(G520/$C$7),1)),$D$7-(G520/$C$7)&lt;0),0,FLOOR($D$7-(G520/$C$7),1))</f>
        <v>0</v>
      </c>
      <c r="K520" s="57" t="n">
        <f aca="false">IF(OR(ISERR(FLOOR($D$8-(H520/$C$8),1)),$D$8-(H520/$C$8)&lt;0),0,FLOOR($D$8-(H520/$C$8),1))</f>
        <v>0</v>
      </c>
      <c r="L520" s="57" t="n">
        <f aca="false">D520-E520</f>
        <v>0</v>
      </c>
      <c r="M520" s="1" t="b">
        <f aca="false">NOT(AND(I520,J520,K520))</f>
        <v>1</v>
      </c>
      <c r="N520" s="1" t="n">
        <f aca="false">IF(M520,1,0)</f>
        <v>1</v>
      </c>
    </row>
    <row r="521" customFormat="false" ht="12.75" hidden="false" customHeight="false" outlineLevel="0" collapsed="false">
      <c r="A521" s="45" t="n">
        <f aca="false">IF(AND(M522,NOT(SUM($N$20,N521))),C521,0)</f>
        <v>0</v>
      </c>
      <c r="B521" s="59" t="n">
        <f aca="false">IF(AND(D521&gt;0,D522=0),C521,0)</f>
        <v>0</v>
      </c>
      <c r="C521" s="57" t="n">
        <v>502</v>
      </c>
      <c r="D521" s="58" t="n">
        <f aca="false">IF(OR(ISERR(FLOOR(($D$7+$D$6+$D$8)-(C521/(MIN($C$6,$C$7,$C$8))),1)),($D$7+$D$6+$D$8)-(C521/(MIN($C$6,$C$7,$C$8)))&lt;0),0,FLOOR(($D$7+$D$6+$D$8)-(C521/(MIN($C$6,$C$7,$C$8))),1))</f>
        <v>0</v>
      </c>
      <c r="E521" s="57" t="n">
        <f aca="false">I521+J521+K521</f>
        <v>0</v>
      </c>
      <c r="F521" s="21" t="n">
        <f aca="false">IF($I$9=1,C521-G521-H521,ROUND(($E$6/$F$6)*C521,0))</f>
        <v>102</v>
      </c>
      <c r="G521" s="21" t="n">
        <f aca="false">IF($I$9=2,C521-H521-F521,ROUND(($E$7/$F$6)*C521,0))</f>
        <v>156</v>
      </c>
      <c r="H521" s="21" t="n">
        <f aca="false">IF($I$9=3,C521-F521-G521,ROUND(($E$8/$F$6)*C521,0))</f>
        <v>244</v>
      </c>
      <c r="I521" s="57" t="n">
        <f aca="false">IF(OR(ISERR(FLOOR($D$6-(F521/$C$6),1)),$D$6-(F521/$C$6)&lt;0),0,FLOOR($D$6-(F521/$C$6),1))</f>
        <v>0</v>
      </c>
      <c r="J521" s="57" t="n">
        <f aca="false">IF(OR(ISERR(FLOOR($D$7-(G521/$C$7),1)),$D$7-(G521/$C$7)&lt;0),0,FLOOR($D$7-(G521/$C$7),1))</f>
        <v>0</v>
      </c>
      <c r="K521" s="57" t="n">
        <f aca="false">IF(OR(ISERR(FLOOR($D$8-(H521/$C$8),1)),$D$8-(H521/$C$8)&lt;0),0,FLOOR($D$8-(H521/$C$8),1))</f>
        <v>0</v>
      </c>
      <c r="L521" s="57" t="n">
        <f aca="false">D521-E521</f>
        <v>0</v>
      </c>
      <c r="M521" s="1" t="b">
        <f aca="false">NOT(AND(I521,J521,K521))</f>
        <v>1</v>
      </c>
      <c r="N521" s="1" t="n">
        <f aca="false">IF(M521,1,0)</f>
        <v>1</v>
      </c>
    </row>
    <row r="522" customFormat="false" ht="12.75" hidden="false" customHeight="false" outlineLevel="0" collapsed="false">
      <c r="A522" s="45" t="n">
        <f aca="false">IF(AND(M523,NOT(SUM($N$20,N522))),C522,0)</f>
        <v>0</v>
      </c>
      <c r="B522" s="59" t="n">
        <f aca="false">IF(AND(D522&gt;0,D523=0),C522,0)</f>
        <v>0</v>
      </c>
      <c r="C522" s="57" t="n">
        <v>503</v>
      </c>
      <c r="D522" s="58" t="n">
        <f aca="false">IF(OR(ISERR(FLOOR(($D$7+$D$6+$D$8)-(C522/(MIN($C$6,$C$7,$C$8))),1)),($D$7+$D$6+$D$8)-(C522/(MIN($C$6,$C$7,$C$8)))&lt;0),0,FLOOR(($D$7+$D$6+$D$8)-(C522/(MIN($C$6,$C$7,$C$8))),1))</f>
        <v>0</v>
      </c>
      <c r="E522" s="57" t="n">
        <f aca="false">I522+J522+K522</f>
        <v>0</v>
      </c>
      <c r="F522" s="21" t="n">
        <f aca="false">IF($I$9=1,C522-G522-H522,ROUND(($E$6/$F$6)*C522,0))</f>
        <v>103</v>
      </c>
      <c r="G522" s="21" t="n">
        <f aca="false">IF($I$9=2,C522-H522-F522,ROUND(($E$7/$F$6)*C522,0))</f>
        <v>156</v>
      </c>
      <c r="H522" s="21" t="n">
        <f aca="false">IF($I$9=3,C522-F522-G522,ROUND(($E$8/$F$6)*C522,0))</f>
        <v>244</v>
      </c>
      <c r="I522" s="57" t="n">
        <f aca="false">IF(OR(ISERR(FLOOR($D$6-(F522/$C$6),1)),$D$6-(F522/$C$6)&lt;0),0,FLOOR($D$6-(F522/$C$6),1))</f>
        <v>0</v>
      </c>
      <c r="J522" s="57" t="n">
        <f aca="false">IF(OR(ISERR(FLOOR($D$7-(G522/$C$7),1)),$D$7-(G522/$C$7)&lt;0),0,FLOOR($D$7-(G522/$C$7),1))</f>
        <v>0</v>
      </c>
      <c r="K522" s="57" t="n">
        <f aca="false">IF(OR(ISERR(FLOOR($D$8-(H522/$C$8),1)),$D$8-(H522/$C$8)&lt;0),0,FLOOR($D$8-(H522/$C$8),1))</f>
        <v>0</v>
      </c>
      <c r="L522" s="57" t="n">
        <f aca="false">D522-E522</f>
        <v>0</v>
      </c>
      <c r="M522" s="1" t="b">
        <f aca="false">NOT(AND(I522,J522,K522))</f>
        <v>1</v>
      </c>
      <c r="N522" s="1" t="n">
        <f aca="false">IF(M522,1,0)</f>
        <v>1</v>
      </c>
    </row>
    <row r="523" customFormat="false" ht="12.75" hidden="false" customHeight="false" outlineLevel="0" collapsed="false">
      <c r="A523" s="45" t="n">
        <f aca="false">IF(AND(M524,NOT(SUM($N$20,N523))),C523,0)</f>
        <v>0</v>
      </c>
      <c r="B523" s="59" t="n">
        <f aca="false">IF(AND(D523&gt;0,D524=0),C523,0)</f>
        <v>0</v>
      </c>
      <c r="C523" s="57" t="n">
        <v>504</v>
      </c>
      <c r="D523" s="58" t="n">
        <f aca="false">IF(OR(ISERR(FLOOR(($D$7+$D$6+$D$8)-(C523/(MIN($C$6,$C$7,$C$8))),1)),($D$7+$D$6+$D$8)-(C523/(MIN($C$6,$C$7,$C$8)))&lt;0),0,FLOOR(($D$7+$D$6+$D$8)-(C523/(MIN($C$6,$C$7,$C$8))),1))</f>
        <v>0</v>
      </c>
      <c r="E523" s="57" t="n">
        <f aca="false">I523+J523+K523</f>
        <v>0</v>
      </c>
      <c r="F523" s="21" t="n">
        <f aca="false">IF($I$9=1,C523-G523-H523,ROUND(($E$6/$F$6)*C523,0))</f>
        <v>103</v>
      </c>
      <c r="G523" s="21" t="n">
        <f aca="false">IF($I$9=2,C523-H523-F523,ROUND(($E$7/$F$6)*C523,0))</f>
        <v>157</v>
      </c>
      <c r="H523" s="21" t="n">
        <f aca="false">IF($I$9=3,C523-F523-G523,ROUND(($E$8/$F$6)*C523,0))</f>
        <v>244</v>
      </c>
      <c r="I523" s="57" t="n">
        <f aca="false">IF(OR(ISERR(FLOOR($D$6-(F523/$C$6),1)),$D$6-(F523/$C$6)&lt;0),0,FLOOR($D$6-(F523/$C$6),1))</f>
        <v>0</v>
      </c>
      <c r="J523" s="57" t="n">
        <f aca="false">IF(OR(ISERR(FLOOR($D$7-(G523/$C$7),1)),$D$7-(G523/$C$7)&lt;0),0,FLOOR($D$7-(G523/$C$7),1))</f>
        <v>0</v>
      </c>
      <c r="K523" s="57" t="n">
        <f aca="false">IF(OR(ISERR(FLOOR($D$8-(H523/$C$8),1)),$D$8-(H523/$C$8)&lt;0),0,FLOOR($D$8-(H523/$C$8),1))</f>
        <v>0</v>
      </c>
      <c r="L523" s="57" t="n">
        <f aca="false">D523-E523</f>
        <v>0</v>
      </c>
      <c r="M523" s="1" t="b">
        <f aca="false">NOT(AND(I523,J523,K523))</f>
        <v>1</v>
      </c>
      <c r="N523" s="1" t="n">
        <f aca="false">IF(M523,1,0)</f>
        <v>1</v>
      </c>
    </row>
    <row r="524" customFormat="false" ht="12.75" hidden="false" customHeight="false" outlineLevel="0" collapsed="false">
      <c r="A524" s="45" t="n">
        <f aca="false">IF(AND(M525,NOT(SUM($N$20,N524))),C524,0)</f>
        <v>0</v>
      </c>
      <c r="B524" s="59" t="n">
        <f aca="false">IF(AND(D524&gt;0,D525=0),C524,0)</f>
        <v>0</v>
      </c>
      <c r="C524" s="57" t="n">
        <v>505</v>
      </c>
      <c r="D524" s="58" t="n">
        <f aca="false">IF(OR(ISERR(FLOOR(($D$7+$D$6+$D$8)-(C524/(MIN($C$6,$C$7,$C$8))),1)),($D$7+$D$6+$D$8)-(C524/(MIN($C$6,$C$7,$C$8)))&lt;0),0,FLOOR(($D$7+$D$6+$D$8)-(C524/(MIN($C$6,$C$7,$C$8))),1))</f>
        <v>0</v>
      </c>
      <c r="E524" s="57" t="n">
        <f aca="false">I524+J524+K524</f>
        <v>0</v>
      </c>
      <c r="F524" s="21" t="n">
        <f aca="false">IF($I$9=1,C524-G524-H524,ROUND(($E$6/$F$6)*C524,0))</f>
        <v>103</v>
      </c>
      <c r="G524" s="21" t="n">
        <f aca="false">IF($I$9=2,C524-H524-F524,ROUND(($E$7/$F$6)*C524,0))</f>
        <v>157</v>
      </c>
      <c r="H524" s="21" t="n">
        <f aca="false">IF($I$9=3,C524-F524-G524,ROUND(($E$8/$F$6)*C524,0))</f>
        <v>245</v>
      </c>
      <c r="I524" s="57" t="n">
        <f aca="false">IF(OR(ISERR(FLOOR($D$6-(F524/$C$6),1)),$D$6-(F524/$C$6)&lt;0),0,FLOOR($D$6-(F524/$C$6),1))</f>
        <v>0</v>
      </c>
      <c r="J524" s="57" t="n">
        <f aca="false">IF(OR(ISERR(FLOOR($D$7-(G524/$C$7),1)),$D$7-(G524/$C$7)&lt;0),0,FLOOR($D$7-(G524/$C$7),1))</f>
        <v>0</v>
      </c>
      <c r="K524" s="57" t="n">
        <f aca="false">IF(OR(ISERR(FLOOR($D$8-(H524/$C$8),1)),$D$8-(H524/$C$8)&lt;0),0,FLOOR($D$8-(H524/$C$8),1))</f>
        <v>0</v>
      </c>
      <c r="L524" s="57" t="n">
        <f aca="false">D524-E524</f>
        <v>0</v>
      </c>
      <c r="M524" s="1" t="b">
        <f aca="false">NOT(AND(I524,J524,K524))</f>
        <v>1</v>
      </c>
      <c r="N524" s="1" t="n">
        <f aca="false">IF(M524,1,0)</f>
        <v>1</v>
      </c>
    </row>
    <row r="525" customFormat="false" ht="12.75" hidden="false" customHeight="false" outlineLevel="0" collapsed="false">
      <c r="A525" s="45" t="n">
        <f aca="false">IF(AND(M526,NOT(SUM($N$20,N525))),C525,0)</f>
        <v>0</v>
      </c>
      <c r="B525" s="59" t="n">
        <f aca="false">IF(AND(D525&gt;0,D526=0),C525,0)</f>
        <v>0</v>
      </c>
      <c r="C525" s="57" t="n">
        <v>506</v>
      </c>
      <c r="D525" s="58" t="n">
        <f aca="false">IF(OR(ISERR(FLOOR(($D$7+$D$6+$D$8)-(C525/(MIN($C$6,$C$7,$C$8))),1)),($D$7+$D$6+$D$8)-(C525/(MIN($C$6,$C$7,$C$8)))&lt;0),0,FLOOR(($D$7+$D$6+$D$8)-(C525/(MIN($C$6,$C$7,$C$8))),1))</f>
        <v>0</v>
      </c>
      <c r="E525" s="57" t="n">
        <f aca="false">I525+J525+K525</f>
        <v>0</v>
      </c>
      <c r="F525" s="21" t="n">
        <f aca="false">IF($I$9=1,C525-G525-H525,ROUND(($E$6/$F$6)*C525,0))</f>
        <v>103</v>
      </c>
      <c r="G525" s="21" t="n">
        <f aca="false">IF($I$9=2,C525-H525-F525,ROUND(($E$7/$F$6)*C525,0))</f>
        <v>157</v>
      </c>
      <c r="H525" s="21" t="n">
        <f aca="false">IF($I$9=3,C525-F525-G525,ROUND(($E$8/$F$6)*C525,0))</f>
        <v>246</v>
      </c>
      <c r="I525" s="57" t="n">
        <f aca="false">IF(OR(ISERR(FLOOR($D$6-(F525/$C$6),1)),$D$6-(F525/$C$6)&lt;0),0,FLOOR($D$6-(F525/$C$6),1))</f>
        <v>0</v>
      </c>
      <c r="J525" s="57" t="n">
        <f aca="false">IF(OR(ISERR(FLOOR($D$7-(G525/$C$7),1)),$D$7-(G525/$C$7)&lt;0),0,FLOOR($D$7-(G525/$C$7),1))</f>
        <v>0</v>
      </c>
      <c r="K525" s="57" t="n">
        <f aca="false">IF(OR(ISERR(FLOOR($D$8-(H525/$C$8),1)),$D$8-(H525/$C$8)&lt;0),0,FLOOR($D$8-(H525/$C$8),1))</f>
        <v>0</v>
      </c>
      <c r="L525" s="57" t="n">
        <f aca="false">D525-E525</f>
        <v>0</v>
      </c>
      <c r="M525" s="1" t="b">
        <f aca="false">NOT(AND(I525,J525,K525))</f>
        <v>1</v>
      </c>
      <c r="N525" s="1" t="n">
        <f aca="false">IF(M525,1,0)</f>
        <v>1</v>
      </c>
    </row>
    <row r="526" customFormat="false" ht="12.75" hidden="false" customHeight="false" outlineLevel="0" collapsed="false">
      <c r="A526" s="45" t="n">
        <f aca="false">IF(AND(M527,NOT(SUM($N$20,N526))),C526,0)</f>
        <v>0</v>
      </c>
      <c r="B526" s="59" t="n">
        <f aca="false">IF(AND(D526&gt;0,D527=0),C526,0)</f>
        <v>0</v>
      </c>
      <c r="C526" s="57" t="n">
        <v>507</v>
      </c>
      <c r="D526" s="58" t="n">
        <f aca="false">IF(OR(ISERR(FLOOR(($D$7+$D$6+$D$8)-(C526/(MIN($C$6,$C$7,$C$8))),1)),($D$7+$D$6+$D$8)-(C526/(MIN($C$6,$C$7,$C$8)))&lt;0),0,FLOOR(($D$7+$D$6+$D$8)-(C526/(MIN($C$6,$C$7,$C$8))),1))</f>
        <v>0</v>
      </c>
      <c r="E526" s="57" t="n">
        <f aca="false">I526+J526+K526</f>
        <v>0</v>
      </c>
      <c r="F526" s="21" t="n">
        <f aca="false">IF($I$9=1,C526-G526-H526,ROUND(($E$6/$F$6)*C526,0))</f>
        <v>103</v>
      </c>
      <c r="G526" s="21" t="n">
        <f aca="false">IF($I$9=2,C526-H526-F526,ROUND(($E$7/$F$6)*C526,0))</f>
        <v>158</v>
      </c>
      <c r="H526" s="21" t="n">
        <f aca="false">IF($I$9=3,C526-F526-G526,ROUND(($E$8/$F$6)*C526,0))</f>
        <v>246</v>
      </c>
      <c r="I526" s="57" t="n">
        <f aca="false">IF(OR(ISERR(FLOOR($D$6-(F526/$C$6),1)),$D$6-(F526/$C$6)&lt;0),0,FLOOR($D$6-(F526/$C$6),1))</f>
        <v>0</v>
      </c>
      <c r="J526" s="57" t="n">
        <f aca="false">IF(OR(ISERR(FLOOR($D$7-(G526/$C$7),1)),$D$7-(G526/$C$7)&lt;0),0,FLOOR($D$7-(G526/$C$7),1))</f>
        <v>0</v>
      </c>
      <c r="K526" s="57" t="n">
        <f aca="false">IF(OR(ISERR(FLOOR($D$8-(H526/$C$8),1)),$D$8-(H526/$C$8)&lt;0),0,FLOOR($D$8-(H526/$C$8),1))</f>
        <v>0</v>
      </c>
      <c r="L526" s="57" t="n">
        <f aca="false">D526-E526</f>
        <v>0</v>
      </c>
      <c r="M526" s="1" t="b">
        <f aca="false">NOT(AND(I526,J526,K526))</f>
        <v>1</v>
      </c>
      <c r="N526" s="1" t="n">
        <f aca="false">IF(M526,1,0)</f>
        <v>1</v>
      </c>
    </row>
    <row r="527" customFormat="false" ht="12.75" hidden="false" customHeight="false" outlineLevel="0" collapsed="false">
      <c r="A527" s="45" t="n">
        <f aca="false">IF(AND(M528,NOT(SUM($N$20,N527))),C527,0)</f>
        <v>0</v>
      </c>
      <c r="B527" s="59" t="n">
        <f aca="false">IF(AND(D527&gt;0,D528=0),C527,0)</f>
        <v>0</v>
      </c>
      <c r="C527" s="57" t="n">
        <v>508</v>
      </c>
      <c r="D527" s="58" t="n">
        <f aca="false">IF(OR(ISERR(FLOOR(($D$7+$D$6+$D$8)-(C527/(MIN($C$6,$C$7,$C$8))),1)),($D$7+$D$6+$D$8)-(C527/(MIN($C$6,$C$7,$C$8)))&lt;0),0,FLOOR(($D$7+$D$6+$D$8)-(C527/(MIN($C$6,$C$7,$C$8))),1))</f>
        <v>0</v>
      </c>
      <c r="E527" s="57" t="n">
        <f aca="false">I527+J527+K527</f>
        <v>0</v>
      </c>
      <c r="F527" s="21" t="n">
        <f aca="false">IF($I$9=1,C527-G527-H527,ROUND(($E$6/$F$6)*C527,0))</f>
        <v>104</v>
      </c>
      <c r="G527" s="21" t="n">
        <f aca="false">IF($I$9=2,C527-H527-F527,ROUND(($E$7/$F$6)*C527,0))</f>
        <v>158</v>
      </c>
      <c r="H527" s="21" t="n">
        <f aca="false">IF($I$9=3,C527-F527-G527,ROUND(($E$8/$F$6)*C527,0))</f>
        <v>246</v>
      </c>
      <c r="I527" s="57" t="n">
        <f aca="false">IF(OR(ISERR(FLOOR($D$6-(F527/$C$6),1)),$D$6-(F527/$C$6)&lt;0),0,FLOOR($D$6-(F527/$C$6),1))</f>
        <v>0</v>
      </c>
      <c r="J527" s="57" t="n">
        <f aca="false">IF(OR(ISERR(FLOOR($D$7-(G527/$C$7),1)),$D$7-(G527/$C$7)&lt;0),0,FLOOR($D$7-(G527/$C$7),1))</f>
        <v>0</v>
      </c>
      <c r="K527" s="57" t="n">
        <f aca="false">IF(OR(ISERR(FLOOR($D$8-(H527/$C$8),1)),$D$8-(H527/$C$8)&lt;0),0,FLOOR($D$8-(H527/$C$8),1))</f>
        <v>0</v>
      </c>
      <c r="L527" s="57" t="n">
        <f aca="false">D527-E527</f>
        <v>0</v>
      </c>
      <c r="M527" s="1" t="b">
        <f aca="false">NOT(AND(I527,J527,K527))</f>
        <v>1</v>
      </c>
      <c r="N527" s="1" t="n">
        <f aca="false">IF(M527,1,0)</f>
        <v>1</v>
      </c>
    </row>
    <row r="528" customFormat="false" ht="12.75" hidden="false" customHeight="false" outlineLevel="0" collapsed="false">
      <c r="A528" s="45" t="n">
        <f aca="false">IF(AND(M529,NOT(SUM($N$20,N528))),C528,0)</f>
        <v>0</v>
      </c>
      <c r="B528" s="59" t="n">
        <f aca="false">IF(AND(D528&gt;0,D529=0),C528,0)</f>
        <v>0</v>
      </c>
      <c r="C528" s="57" t="n">
        <v>509</v>
      </c>
      <c r="D528" s="58" t="n">
        <f aca="false">IF(OR(ISERR(FLOOR(($D$7+$D$6+$D$8)-(C528/(MIN($C$6,$C$7,$C$8))),1)),($D$7+$D$6+$D$8)-(C528/(MIN($C$6,$C$7,$C$8)))&lt;0),0,FLOOR(($D$7+$D$6+$D$8)-(C528/(MIN($C$6,$C$7,$C$8))),1))</f>
        <v>0</v>
      </c>
      <c r="E528" s="57" t="n">
        <f aca="false">I528+J528+K528</f>
        <v>0</v>
      </c>
      <c r="F528" s="21" t="n">
        <f aca="false">IF($I$9=1,C528-G528-H528,ROUND(($E$6/$F$6)*C528,0))</f>
        <v>104</v>
      </c>
      <c r="G528" s="21" t="n">
        <f aca="false">IF($I$9=2,C528-H528-F528,ROUND(($E$7/$F$6)*C528,0))</f>
        <v>158</v>
      </c>
      <c r="H528" s="21" t="n">
        <f aca="false">IF($I$9=3,C528-F528-G528,ROUND(($E$8/$F$6)*C528,0))</f>
        <v>247</v>
      </c>
      <c r="I528" s="57" t="n">
        <f aca="false">IF(OR(ISERR(FLOOR($D$6-(F528/$C$6),1)),$D$6-(F528/$C$6)&lt;0),0,FLOOR($D$6-(F528/$C$6),1))</f>
        <v>0</v>
      </c>
      <c r="J528" s="57" t="n">
        <f aca="false">IF(OR(ISERR(FLOOR($D$7-(G528/$C$7),1)),$D$7-(G528/$C$7)&lt;0),0,FLOOR($D$7-(G528/$C$7),1))</f>
        <v>0</v>
      </c>
      <c r="K528" s="57" t="n">
        <f aca="false">IF(OR(ISERR(FLOOR($D$8-(H528/$C$8),1)),$D$8-(H528/$C$8)&lt;0),0,FLOOR($D$8-(H528/$C$8),1))</f>
        <v>0</v>
      </c>
      <c r="L528" s="57" t="n">
        <f aca="false">D528-E528</f>
        <v>0</v>
      </c>
      <c r="M528" s="1" t="b">
        <f aca="false">NOT(AND(I528,J528,K528))</f>
        <v>1</v>
      </c>
      <c r="N528" s="1" t="n">
        <f aca="false">IF(M528,1,0)</f>
        <v>1</v>
      </c>
    </row>
    <row r="529" customFormat="false" ht="12.75" hidden="false" customHeight="false" outlineLevel="0" collapsed="false">
      <c r="A529" s="45" t="n">
        <f aca="false">IF(AND(M530,NOT(SUM($N$20,N529))),C529,0)</f>
        <v>0</v>
      </c>
      <c r="B529" s="59" t="n">
        <f aca="false">IF(AND(D529&gt;0,D530=0),C529,0)</f>
        <v>0</v>
      </c>
      <c r="C529" s="57" t="n">
        <v>510</v>
      </c>
      <c r="D529" s="58" t="n">
        <f aca="false">IF(OR(ISERR(FLOOR(($D$7+$D$6+$D$8)-(C529/(MIN($C$6,$C$7,$C$8))),1)),($D$7+$D$6+$D$8)-(C529/(MIN($C$6,$C$7,$C$8)))&lt;0),0,FLOOR(($D$7+$D$6+$D$8)-(C529/(MIN($C$6,$C$7,$C$8))),1))</f>
        <v>0</v>
      </c>
      <c r="E529" s="57" t="n">
        <f aca="false">I529+J529+K529</f>
        <v>0</v>
      </c>
      <c r="F529" s="21" t="n">
        <f aca="false">IF($I$9=1,C529-G529-H529,ROUND(($E$6/$F$6)*C529,0))</f>
        <v>104</v>
      </c>
      <c r="G529" s="21" t="n">
        <f aca="false">IF($I$9=2,C529-H529-F529,ROUND(($E$7/$F$6)*C529,0))</f>
        <v>158</v>
      </c>
      <c r="H529" s="21" t="n">
        <f aca="false">IF($I$9=3,C529-F529-G529,ROUND(($E$8/$F$6)*C529,0))</f>
        <v>248</v>
      </c>
      <c r="I529" s="57" t="n">
        <f aca="false">IF(OR(ISERR(FLOOR($D$6-(F529/$C$6),1)),$D$6-(F529/$C$6)&lt;0),0,FLOOR($D$6-(F529/$C$6),1))</f>
        <v>0</v>
      </c>
      <c r="J529" s="57" t="n">
        <f aca="false">IF(OR(ISERR(FLOOR($D$7-(G529/$C$7),1)),$D$7-(G529/$C$7)&lt;0),0,FLOOR($D$7-(G529/$C$7),1))</f>
        <v>0</v>
      </c>
      <c r="K529" s="57" t="n">
        <f aca="false">IF(OR(ISERR(FLOOR($D$8-(H529/$C$8),1)),$D$8-(H529/$C$8)&lt;0),0,FLOOR($D$8-(H529/$C$8),1))</f>
        <v>0</v>
      </c>
      <c r="L529" s="57" t="n">
        <f aca="false">D529-E529</f>
        <v>0</v>
      </c>
      <c r="M529" s="1" t="b">
        <f aca="false">NOT(AND(I529,J529,K529))</f>
        <v>1</v>
      </c>
      <c r="N529" s="1" t="n">
        <f aca="false">IF(M529,1,0)</f>
        <v>1</v>
      </c>
    </row>
    <row r="530" customFormat="false" ht="12.75" hidden="false" customHeight="false" outlineLevel="0" collapsed="false">
      <c r="A530" s="45" t="n">
        <f aca="false">IF(AND(M531,NOT(SUM($N$20,N530))),C530,0)</f>
        <v>0</v>
      </c>
      <c r="B530" s="59" t="n">
        <f aca="false">IF(AND(D530&gt;0,D531=0),C530,0)</f>
        <v>0</v>
      </c>
      <c r="C530" s="57" t="n">
        <v>511</v>
      </c>
      <c r="D530" s="58" t="n">
        <f aca="false">IF(OR(ISERR(FLOOR(($D$7+$D$6+$D$8)-(C530/(MIN($C$6,$C$7,$C$8))),1)),($D$7+$D$6+$D$8)-(C530/(MIN($C$6,$C$7,$C$8)))&lt;0),0,FLOOR(($D$7+$D$6+$D$8)-(C530/(MIN($C$6,$C$7,$C$8))),1))</f>
        <v>0</v>
      </c>
      <c r="E530" s="57" t="n">
        <f aca="false">I530+J530+K530</f>
        <v>0</v>
      </c>
      <c r="F530" s="21" t="n">
        <f aca="false">IF($I$9=1,C530-G530-H530,ROUND(($E$6/$F$6)*C530,0))</f>
        <v>104</v>
      </c>
      <c r="G530" s="21" t="n">
        <f aca="false">IF($I$9=2,C530-H530-F530,ROUND(($E$7/$F$6)*C530,0))</f>
        <v>159</v>
      </c>
      <c r="H530" s="21" t="n">
        <f aca="false">IF($I$9=3,C530-F530-G530,ROUND(($E$8/$F$6)*C530,0))</f>
        <v>248</v>
      </c>
      <c r="I530" s="57" t="n">
        <f aca="false">IF(OR(ISERR(FLOOR($D$6-(F530/$C$6),1)),$D$6-(F530/$C$6)&lt;0),0,FLOOR($D$6-(F530/$C$6),1))</f>
        <v>0</v>
      </c>
      <c r="J530" s="57" t="n">
        <f aca="false">IF(OR(ISERR(FLOOR($D$7-(G530/$C$7),1)),$D$7-(G530/$C$7)&lt;0),0,FLOOR($D$7-(G530/$C$7),1))</f>
        <v>0</v>
      </c>
      <c r="K530" s="57" t="n">
        <f aca="false">IF(OR(ISERR(FLOOR($D$8-(H530/$C$8),1)),$D$8-(H530/$C$8)&lt;0),0,FLOOR($D$8-(H530/$C$8),1))</f>
        <v>0</v>
      </c>
      <c r="L530" s="57" t="n">
        <f aca="false">D530-E530</f>
        <v>0</v>
      </c>
      <c r="M530" s="1" t="b">
        <f aca="false">NOT(AND(I530,J530,K530))</f>
        <v>1</v>
      </c>
      <c r="N530" s="1" t="n">
        <f aca="false">IF(M530,1,0)</f>
        <v>1</v>
      </c>
    </row>
    <row r="531" customFormat="false" ht="12.75" hidden="false" customHeight="false" outlineLevel="0" collapsed="false">
      <c r="A531" s="45" t="n">
        <f aca="false">IF(AND(M532,NOT(SUM($N$20,N531))),C531,0)</f>
        <v>0</v>
      </c>
      <c r="B531" s="59" t="n">
        <f aca="false">IF(AND(D531&gt;0,D532=0),C531,0)</f>
        <v>0</v>
      </c>
      <c r="C531" s="57" t="n">
        <v>512</v>
      </c>
      <c r="D531" s="58" t="n">
        <f aca="false">IF(OR(ISERR(FLOOR(($D$7+$D$6+$D$8)-(C531/(MIN($C$6,$C$7,$C$8))),1)),($D$7+$D$6+$D$8)-(C531/(MIN($C$6,$C$7,$C$8)))&lt;0),0,FLOOR(($D$7+$D$6+$D$8)-(C531/(MIN($C$6,$C$7,$C$8))),1))</f>
        <v>0</v>
      </c>
      <c r="E531" s="57" t="n">
        <f aca="false">I531+J531+K531</f>
        <v>0</v>
      </c>
      <c r="F531" s="21" t="n">
        <f aca="false">IF($I$9=1,C531-G531-H531,ROUND(($E$6/$F$6)*C531,0))</f>
        <v>104</v>
      </c>
      <c r="G531" s="21" t="n">
        <f aca="false">IF($I$9=2,C531-H531-F531,ROUND(($E$7/$F$6)*C531,0))</f>
        <v>159</v>
      </c>
      <c r="H531" s="21" t="n">
        <f aca="false">IF($I$9=3,C531-F531-G531,ROUND(($E$8/$F$6)*C531,0))</f>
        <v>249</v>
      </c>
      <c r="I531" s="57" t="n">
        <f aca="false">IF(OR(ISERR(FLOOR($D$6-(F531/$C$6),1)),$D$6-(F531/$C$6)&lt;0),0,FLOOR($D$6-(F531/$C$6),1))</f>
        <v>0</v>
      </c>
      <c r="J531" s="57" t="n">
        <f aca="false">IF(OR(ISERR(FLOOR($D$7-(G531/$C$7),1)),$D$7-(G531/$C$7)&lt;0),0,FLOOR($D$7-(G531/$C$7),1))</f>
        <v>0</v>
      </c>
      <c r="K531" s="57" t="n">
        <f aca="false">IF(OR(ISERR(FLOOR($D$8-(H531/$C$8),1)),$D$8-(H531/$C$8)&lt;0),0,FLOOR($D$8-(H531/$C$8),1))</f>
        <v>0</v>
      </c>
      <c r="L531" s="57" t="n">
        <f aca="false">D531-E531</f>
        <v>0</v>
      </c>
      <c r="M531" s="1" t="b">
        <f aca="false">NOT(AND(I531,J531,K531))</f>
        <v>1</v>
      </c>
      <c r="N531" s="1" t="n">
        <f aca="false">IF(M531,1,0)</f>
        <v>1</v>
      </c>
    </row>
    <row r="532" customFormat="false" ht="12.75" hidden="false" customHeight="false" outlineLevel="0" collapsed="false">
      <c r="A532" s="45" t="n">
        <f aca="false">IF(AND(M533,NOT(SUM($N$20,N532))),C532,0)</f>
        <v>0</v>
      </c>
      <c r="B532" s="59" t="n">
        <f aca="false">IF(AND(D532&gt;0,D533=0),C532,0)</f>
        <v>0</v>
      </c>
      <c r="C532" s="57" t="n">
        <v>513</v>
      </c>
      <c r="D532" s="58" t="n">
        <f aca="false">IF(OR(ISERR(FLOOR(($D$7+$D$6+$D$8)-(C532/(MIN($C$6,$C$7,$C$8))),1)),($D$7+$D$6+$D$8)-(C532/(MIN($C$6,$C$7,$C$8)))&lt;0),0,FLOOR(($D$7+$D$6+$D$8)-(C532/(MIN($C$6,$C$7,$C$8))),1))</f>
        <v>0</v>
      </c>
      <c r="E532" s="57" t="n">
        <f aca="false">I532+J532+K532</f>
        <v>0</v>
      </c>
      <c r="F532" s="21" t="n">
        <f aca="false">IF($I$9=1,C532-G532-H532,ROUND(($E$6/$F$6)*C532,0))</f>
        <v>105</v>
      </c>
      <c r="G532" s="21" t="n">
        <f aca="false">IF($I$9=2,C532-H532-F532,ROUND(($E$7/$F$6)*C532,0))</f>
        <v>159</v>
      </c>
      <c r="H532" s="21" t="n">
        <f aca="false">IF($I$9=3,C532-F532-G532,ROUND(($E$8/$F$6)*C532,0))</f>
        <v>249</v>
      </c>
      <c r="I532" s="57" t="n">
        <f aca="false">IF(OR(ISERR(FLOOR($D$6-(F532/$C$6),1)),$D$6-(F532/$C$6)&lt;0),0,FLOOR($D$6-(F532/$C$6),1))</f>
        <v>0</v>
      </c>
      <c r="J532" s="57" t="n">
        <f aca="false">IF(OR(ISERR(FLOOR($D$7-(G532/$C$7),1)),$D$7-(G532/$C$7)&lt;0),0,FLOOR($D$7-(G532/$C$7),1))</f>
        <v>0</v>
      </c>
      <c r="K532" s="57" t="n">
        <f aca="false">IF(OR(ISERR(FLOOR($D$8-(H532/$C$8),1)),$D$8-(H532/$C$8)&lt;0),0,FLOOR($D$8-(H532/$C$8),1))</f>
        <v>0</v>
      </c>
      <c r="L532" s="57" t="n">
        <f aca="false">D532-E532</f>
        <v>0</v>
      </c>
      <c r="M532" s="1" t="b">
        <f aca="false">NOT(AND(I532,J532,K532))</f>
        <v>1</v>
      </c>
      <c r="N532" s="1" t="n">
        <f aca="false">IF(M532,1,0)</f>
        <v>1</v>
      </c>
    </row>
    <row r="533" customFormat="false" ht="12.75" hidden="false" customHeight="false" outlineLevel="0" collapsed="false">
      <c r="A533" s="45" t="n">
        <f aca="false">IF(AND(M534,NOT(SUM($N$20,N533))),C533,0)</f>
        <v>0</v>
      </c>
      <c r="B533" s="59" t="n">
        <f aca="false">IF(AND(D533&gt;0,D534=0),C533,0)</f>
        <v>0</v>
      </c>
      <c r="C533" s="57" t="n">
        <v>514</v>
      </c>
      <c r="D533" s="58" t="n">
        <f aca="false">IF(OR(ISERR(FLOOR(($D$7+$D$6+$D$8)-(C533/(MIN($C$6,$C$7,$C$8))),1)),($D$7+$D$6+$D$8)-(C533/(MIN($C$6,$C$7,$C$8)))&lt;0),0,FLOOR(($D$7+$D$6+$D$8)-(C533/(MIN($C$6,$C$7,$C$8))),1))</f>
        <v>0</v>
      </c>
      <c r="E533" s="57" t="n">
        <f aca="false">I533+J533+K533</f>
        <v>0</v>
      </c>
      <c r="F533" s="21" t="n">
        <f aca="false">IF($I$9=1,C533-G533-H533,ROUND(($E$6/$F$6)*C533,0))</f>
        <v>105</v>
      </c>
      <c r="G533" s="21" t="n">
        <f aca="false">IF($I$9=2,C533-H533-F533,ROUND(($E$7/$F$6)*C533,0))</f>
        <v>160</v>
      </c>
      <c r="H533" s="21" t="n">
        <f aca="false">IF($I$9=3,C533-F533-G533,ROUND(($E$8/$F$6)*C533,0))</f>
        <v>249</v>
      </c>
      <c r="I533" s="57" t="n">
        <f aca="false">IF(OR(ISERR(FLOOR($D$6-(F533/$C$6),1)),$D$6-(F533/$C$6)&lt;0),0,FLOOR($D$6-(F533/$C$6),1))</f>
        <v>0</v>
      </c>
      <c r="J533" s="57" t="n">
        <f aca="false">IF(OR(ISERR(FLOOR($D$7-(G533/$C$7),1)),$D$7-(G533/$C$7)&lt;0),0,FLOOR($D$7-(G533/$C$7),1))</f>
        <v>0</v>
      </c>
      <c r="K533" s="57" t="n">
        <f aca="false">IF(OR(ISERR(FLOOR($D$8-(H533/$C$8),1)),$D$8-(H533/$C$8)&lt;0),0,FLOOR($D$8-(H533/$C$8),1))</f>
        <v>0</v>
      </c>
      <c r="L533" s="57" t="n">
        <f aca="false">D533-E533</f>
        <v>0</v>
      </c>
      <c r="M533" s="1" t="b">
        <f aca="false">NOT(AND(I533,J533,K533))</f>
        <v>1</v>
      </c>
      <c r="N533" s="1" t="n">
        <f aca="false">IF(M533,1,0)</f>
        <v>1</v>
      </c>
    </row>
    <row r="534" customFormat="false" ht="12.75" hidden="false" customHeight="false" outlineLevel="0" collapsed="false">
      <c r="A534" s="45" t="n">
        <f aca="false">IF(AND(M535,NOT(SUM($N$20,N534))),C534,0)</f>
        <v>0</v>
      </c>
      <c r="B534" s="59" t="n">
        <f aca="false">IF(AND(D534&gt;0,D535=0),C534,0)</f>
        <v>0</v>
      </c>
      <c r="C534" s="57" t="n">
        <v>515</v>
      </c>
      <c r="D534" s="58" t="n">
        <f aca="false">IF(OR(ISERR(FLOOR(($D$7+$D$6+$D$8)-(C534/(MIN($C$6,$C$7,$C$8))),1)),($D$7+$D$6+$D$8)-(C534/(MIN($C$6,$C$7,$C$8)))&lt;0),0,FLOOR(($D$7+$D$6+$D$8)-(C534/(MIN($C$6,$C$7,$C$8))),1))</f>
        <v>0</v>
      </c>
      <c r="E534" s="57" t="n">
        <f aca="false">I534+J534+K534</f>
        <v>0</v>
      </c>
      <c r="F534" s="21" t="n">
        <f aca="false">IF($I$9=1,C534-G534-H534,ROUND(($E$6/$F$6)*C534,0))</f>
        <v>105</v>
      </c>
      <c r="G534" s="21" t="n">
        <f aca="false">IF($I$9=2,C534-H534-F534,ROUND(($E$7/$F$6)*C534,0))</f>
        <v>160</v>
      </c>
      <c r="H534" s="21" t="n">
        <f aca="false">IF($I$9=3,C534-F534-G534,ROUND(($E$8/$F$6)*C534,0))</f>
        <v>250</v>
      </c>
      <c r="I534" s="57" t="n">
        <f aca="false">IF(OR(ISERR(FLOOR($D$6-(F534/$C$6),1)),$D$6-(F534/$C$6)&lt;0),0,FLOOR($D$6-(F534/$C$6),1))</f>
        <v>0</v>
      </c>
      <c r="J534" s="57" t="n">
        <f aca="false">IF(OR(ISERR(FLOOR($D$7-(G534/$C$7),1)),$D$7-(G534/$C$7)&lt;0),0,FLOOR($D$7-(G534/$C$7),1))</f>
        <v>0</v>
      </c>
      <c r="K534" s="57" t="n">
        <f aca="false">IF(OR(ISERR(FLOOR($D$8-(H534/$C$8),1)),$D$8-(H534/$C$8)&lt;0),0,FLOOR($D$8-(H534/$C$8),1))</f>
        <v>0</v>
      </c>
      <c r="L534" s="57" t="n">
        <f aca="false">D534-E534</f>
        <v>0</v>
      </c>
      <c r="M534" s="1" t="b">
        <f aca="false">NOT(AND(I534,J534,K534))</f>
        <v>1</v>
      </c>
      <c r="N534" s="1" t="n">
        <f aca="false">IF(M534,1,0)</f>
        <v>1</v>
      </c>
    </row>
    <row r="535" customFormat="false" ht="12.75" hidden="false" customHeight="false" outlineLevel="0" collapsed="false">
      <c r="A535" s="45" t="n">
        <f aca="false">IF(AND(M536,NOT(SUM($N$20,N535))),C535,0)</f>
        <v>0</v>
      </c>
      <c r="B535" s="59" t="n">
        <f aca="false">IF(AND(D535&gt;0,D536=0),C535,0)</f>
        <v>0</v>
      </c>
      <c r="C535" s="57" t="n">
        <v>516</v>
      </c>
      <c r="D535" s="58" t="n">
        <f aca="false">IF(OR(ISERR(FLOOR(($D$7+$D$6+$D$8)-(C535/(MIN($C$6,$C$7,$C$8))),1)),($D$7+$D$6+$D$8)-(C535/(MIN($C$6,$C$7,$C$8)))&lt;0),0,FLOOR(($D$7+$D$6+$D$8)-(C535/(MIN($C$6,$C$7,$C$8))),1))</f>
        <v>0</v>
      </c>
      <c r="E535" s="57" t="n">
        <f aca="false">I535+J535+K535</f>
        <v>0</v>
      </c>
      <c r="F535" s="21" t="n">
        <f aca="false">IF($I$9=1,C535-G535-H535,ROUND(($E$6/$F$6)*C535,0))</f>
        <v>105</v>
      </c>
      <c r="G535" s="21" t="n">
        <f aca="false">IF($I$9=2,C535-H535-F535,ROUND(($E$7/$F$6)*C535,0))</f>
        <v>160</v>
      </c>
      <c r="H535" s="21" t="n">
        <f aca="false">IF($I$9=3,C535-F535-G535,ROUND(($E$8/$F$6)*C535,0))</f>
        <v>251</v>
      </c>
      <c r="I535" s="57" t="n">
        <f aca="false">IF(OR(ISERR(FLOOR($D$6-(F535/$C$6),1)),$D$6-(F535/$C$6)&lt;0),0,FLOOR($D$6-(F535/$C$6),1))</f>
        <v>0</v>
      </c>
      <c r="J535" s="57" t="n">
        <f aca="false">IF(OR(ISERR(FLOOR($D$7-(G535/$C$7),1)),$D$7-(G535/$C$7)&lt;0),0,FLOOR($D$7-(G535/$C$7),1))</f>
        <v>0</v>
      </c>
      <c r="K535" s="57" t="n">
        <f aca="false">IF(OR(ISERR(FLOOR($D$8-(H535/$C$8),1)),$D$8-(H535/$C$8)&lt;0),0,FLOOR($D$8-(H535/$C$8),1))</f>
        <v>0</v>
      </c>
      <c r="L535" s="57" t="n">
        <f aca="false">D535-E535</f>
        <v>0</v>
      </c>
      <c r="M535" s="1" t="b">
        <f aca="false">NOT(AND(I535,J535,K535))</f>
        <v>1</v>
      </c>
      <c r="N535" s="1" t="n">
        <f aca="false">IF(M535,1,0)</f>
        <v>1</v>
      </c>
    </row>
    <row r="536" customFormat="false" ht="12.75" hidden="false" customHeight="false" outlineLevel="0" collapsed="false">
      <c r="A536" s="45" t="n">
        <f aca="false">IF(AND(M537,NOT(SUM($N$20,N536))),C536,0)</f>
        <v>0</v>
      </c>
      <c r="B536" s="59" t="n">
        <f aca="false">IF(AND(D536&gt;0,D537=0),C536,0)</f>
        <v>0</v>
      </c>
      <c r="C536" s="57" t="n">
        <v>517</v>
      </c>
      <c r="D536" s="58" t="n">
        <f aca="false">IF(OR(ISERR(FLOOR(($D$7+$D$6+$D$8)-(C536/(MIN($C$6,$C$7,$C$8))),1)),($D$7+$D$6+$D$8)-(C536/(MIN($C$6,$C$7,$C$8)))&lt;0),0,FLOOR(($D$7+$D$6+$D$8)-(C536/(MIN($C$6,$C$7,$C$8))),1))</f>
        <v>0</v>
      </c>
      <c r="E536" s="57" t="n">
        <f aca="false">I536+J536+K536</f>
        <v>0</v>
      </c>
      <c r="F536" s="21" t="n">
        <f aca="false">IF($I$9=1,C536-G536-H536,ROUND(($E$6/$F$6)*C536,0))</f>
        <v>105</v>
      </c>
      <c r="G536" s="21" t="n">
        <f aca="false">IF($I$9=2,C536-H536-F536,ROUND(($E$7/$F$6)*C536,0))</f>
        <v>161</v>
      </c>
      <c r="H536" s="21" t="n">
        <f aca="false">IF($I$9=3,C536-F536-G536,ROUND(($E$8/$F$6)*C536,0))</f>
        <v>251</v>
      </c>
      <c r="I536" s="57" t="n">
        <f aca="false">IF(OR(ISERR(FLOOR($D$6-(F536/$C$6),1)),$D$6-(F536/$C$6)&lt;0),0,FLOOR($D$6-(F536/$C$6),1))</f>
        <v>0</v>
      </c>
      <c r="J536" s="57" t="n">
        <f aca="false">IF(OR(ISERR(FLOOR($D$7-(G536/$C$7),1)),$D$7-(G536/$C$7)&lt;0),0,FLOOR($D$7-(G536/$C$7),1))</f>
        <v>0</v>
      </c>
      <c r="K536" s="57" t="n">
        <f aca="false">IF(OR(ISERR(FLOOR($D$8-(H536/$C$8),1)),$D$8-(H536/$C$8)&lt;0),0,FLOOR($D$8-(H536/$C$8),1))</f>
        <v>0</v>
      </c>
      <c r="L536" s="57" t="n">
        <f aca="false">D536-E536</f>
        <v>0</v>
      </c>
      <c r="M536" s="1" t="b">
        <f aca="false">NOT(AND(I536,J536,K536))</f>
        <v>1</v>
      </c>
      <c r="N536" s="1" t="n">
        <f aca="false">IF(M536,1,0)</f>
        <v>1</v>
      </c>
    </row>
    <row r="537" customFormat="false" ht="12.75" hidden="false" customHeight="false" outlineLevel="0" collapsed="false">
      <c r="A537" s="45" t="n">
        <f aca="false">IF(AND(M538,NOT(SUM($N$20,N537))),C537,0)</f>
        <v>0</v>
      </c>
      <c r="B537" s="59" t="n">
        <f aca="false">IF(AND(D537&gt;0,D538=0),C537,0)</f>
        <v>0</v>
      </c>
      <c r="C537" s="57" t="n">
        <v>518</v>
      </c>
      <c r="D537" s="58" t="n">
        <f aca="false">IF(OR(ISERR(FLOOR(($D$7+$D$6+$D$8)-(C537/(MIN($C$6,$C$7,$C$8))),1)),($D$7+$D$6+$D$8)-(C537/(MIN($C$6,$C$7,$C$8)))&lt;0),0,FLOOR(($D$7+$D$6+$D$8)-(C537/(MIN($C$6,$C$7,$C$8))),1))</f>
        <v>0</v>
      </c>
      <c r="E537" s="57" t="n">
        <f aca="false">I537+J537+K537</f>
        <v>0</v>
      </c>
      <c r="F537" s="21" t="n">
        <f aca="false">IF($I$9=1,C537-G537-H537,ROUND(($E$6/$F$6)*C537,0))</f>
        <v>106</v>
      </c>
      <c r="G537" s="21" t="n">
        <f aca="false">IF($I$9=2,C537-H537-F537,ROUND(($E$7/$F$6)*C537,0))</f>
        <v>161</v>
      </c>
      <c r="H537" s="21" t="n">
        <f aca="false">IF($I$9=3,C537-F537-G537,ROUND(($E$8/$F$6)*C537,0))</f>
        <v>251</v>
      </c>
      <c r="I537" s="57" t="n">
        <f aca="false">IF(OR(ISERR(FLOOR($D$6-(F537/$C$6),1)),$D$6-(F537/$C$6)&lt;0),0,FLOOR($D$6-(F537/$C$6),1))</f>
        <v>0</v>
      </c>
      <c r="J537" s="57" t="n">
        <f aca="false">IF(OR(ISERR(FLOOR($D$7-(G537/$C$7),1)),$D$7-(G537/$C$7)&lt;0),0,FLOOR($D$7-(G537/$C$7),1))</f>
        <v>0</v>
      </c>
      <c r="K537" s="57" t="n">
        <f aca="false">IF(OR(ISERR(FLOOR($D$8-(H537/$C$8),1)),$D$8-(H537/$C$8)&lt;0),0,FLOOR($D$8-(H537/$C$8),1))</f>
        <v>0</v>
      </c>
      <c r="L537" s="57" t="n">
        <f aca="false">D537-E537</f>
        <v>0</v>
      </c>
      <c r="M537" s="1" t="b">
        <f aca="false">NOT(AND(I537,J537,K537))</f>
        <v>1</v>
      </c>
      <c r="N537" s="1" t="n">
        <f aca="false">IF(M537,1,0)</f>
        <v>1</v>
      </c>
    </row>
    <row r="538" customFormat="false" ht="12.75" hidden="false" customHeight="false" outlineLevel="0" collapsed="false">
      <c r="A538" s="45" t="n">
        <f aca="false">IF(AND(M539,NOT(SUM($N$20,N538))),C538,0)</f>
        <v>0</v>
      </c>
      <c r="B538" s="59" t="n">
        <f aca="false">IF(AND(D538&gt;0,D539=0),C538,0)</f>
        <v>0</v>
      </c>
      <c r="C538" s="57" t="n">
        <v>519</v>
      </c>
      <c r="D538" s="58" t="n">
        <f aca="false">IF(OR(ISERR(FLOOR(($D$7+$D$6+$D$8)-(C538/(MIN($C$6,$C$7,$C$8))),1)),($D$7+$D$6+$D$8)-(C538/(MIN($C$6,$C$7,$C$8)))&lt;0),0,FLOOR(($D$7+$D$6+$D$8)-(C538/(MIN($C$6,$C$7,$C$8))),1))</f>
        <v>0</v>
      </c>
      <c r="E538" s="57" t="n">
        <f aca="false">I538+J538+K538</f>
        <v>0</v>
      </c>
      <c r="F538" s="21" t="n">
        <f aca="false">IF($I$9=1,C538-G538-H538,ROUND(($E$6/$F$6)*C538,0))</f>
        <v>106</v>
      </c>
      <c r="G538" s="21" t="n">
        <f aca="false">IF($I$9=2,C538-H538-F538,ROUND(($E$7/$F$6)*C538,0))</f>
        <v>161</v>
      </c>
      <c r="H538" s="21" t="n">
        <f aca="false">IF($I$9=3,C538-F538-G538,ROUND(($E$8/$F$6)*C538,0))</f>
        <v>252</v>
      </c>
      <c r="I538" s="57" t="n">
        <f aca="false">IF(OR(ISERR(FLOOR($D$6-(F538/$C$6),1)),$D$6-(F538/$C$6)&lt;0),0,FLOOR($D$6-(F538/$C$6),1))</f>
        <v>0</v>
      </c>
      <c r="J538" s="57" t="n">
        <f aca="false">IF(OR(ISERR(FLOOR($D$7-(G538/$C$7),1)),$D$7-(G538/$C$7)&lt;0),0,FLOOR($D$7-(G538/$C$7),1))</f>
        <v>0</v>
      </c>
      <c r="K538" s="57" t="n">
        <f aca="false">IF(OR(ISERR(FLOOR($D$8-(H538/$C$8),1)),$D$8-(H538/$C$8)&lt;0),0,FLOOR($D$8-(H538/$C$8),1))</f>
        <v>0</v>
      </c>
      <c r="L538" s="57" t="n">
        <f aca="false">D538-E538</f>
        <v>0</v>
      </c>
      <c r="M538" s="1" t="b">
        <f aca="false">NOT(AND(I538,J538,K538))</f>
        <v>1</v>
      </c>
      <c r="N538" s="1" t="n">
        <f aca="false">IF(M538,1,0)</f>
        <v>1</v>
      </c>
    </row>
    <row r="539" customFormat="false" ht="12.75" hidden="false" customHeight="false" outlineLevel="0" collapsed="false">
      <c r="A539" s="45" t="n">
        <f aca="false">IF(AND(M540,NOT(SUM($N$20,N539))),C539,0)</f>
        <v>0</v>
      </c>
      <c r="B539" s="59" t="n">
        <f aca="false">IF(AND(D539&gt;0,D540=0),C539,0)</f>
        <v>0</v>
      </c>
      <c r="C539" s="57" t="n">
        <v>520</v>
      </c>
      <c r="D539" s="58" t="n">
        <f aca="false">IF(OR(ISERR(FLOOR(($D$7+$D$6+$D$8)-(C539/(MIN($C$6,$C$7,$C$8))),1)),($D$7+$D$6+$D$8)-(C539/(MIN($C$6,$C$7,$C$8)))&lt;0),0,FLOOR(($D$7+$D$6+$D$8)-(C539/(MIN($C$6,$C$7,$C$8))),1))</f>
        <v>0</v>
      </c>
      <c r="E539" s="57" t="n">
        <f aca="false">I539+J539+K539</f>
        <v>0</v>
      </c>
      <c r="F539" s="21" t="n">
        <f aca="false">IF($I$9=1,C539-G539-H539,ROUND(($E$6/$F$6)*C539,0))</f>
        <v>106</v>
      </c>
      <c r="G539" s="21" t="n">
        <f aca="false">IF($I$9=2,C539-H539-F539,ROUND(($E$7/$F$6)*C539,0))</f>
        <v>162</v>
      </c>
      <c r="H539" s="21" t="n">
        <f aca="false">IF($I$9=3,C539-F539-G539,ROUND(($E$8/$F$6)*C539,0))</f>
        <v>252</v>
      </c>
      <c r="I539" s="57" t="n">
        <f aca="false">IF(OR(ISERR(FLOOR($D$6-(F539/$C$6),1)),$D$6-(F539/$C$6)&lt;0),0,FLOOR($D$6-(F539/$C$6),1))</f>
        <v>0</v>
      </c>
      <c r="J539" s="57" t="n">
        <f aca="false">IF(OR(ISERR(FLOOR($D$7-(G539/$C$7),1)),$D$7-(G539/$C$7)&lt;0),0,FLOOR($D$7-(G539/$C$7),1))</f>
        <v>0</v>
      </c>
      <c r="K539" s="57" t="n">
        <f aca="false">IF(OR(ISERR(FLOOR($D$8-(H539/$C$8),1)),$D$8-(H539/$C$8)&lt;0),0,FLOOR($D$8-(H539/$C$8),1))</f>
        <v>0</v>
      </c>
      <c r="L539" s="57" t="n">
        <f aca="false">D539-E539</f>
        <v>0</v>
      </c>
      <c r="M539" s="1" t="b">
        <f aca="false">NOT(AND(I539,J539,K539))</f>
        <v>1</v>
      </c>
      <c r="N539" s="1" t="n">
        <f aca="false">IF(M539,1,0)</f>
        <v>1</v>
      </c>
    </row>
    <row r="540" customFormat="false" ht="12.75" hidden="false" customHeight="false" outlineLevel="0" collapsed="false">
      <c r="A540" s="45" t="n">
        <f aca="false">IF(AND(M541,NOT(SUM($N$20,N540))),C540,0)</f>
        <v>0</v>
      </c>
      <c r="B540" s="59" t="n">
        <f aca="false">IF(AND(D540&gt;0,D541=0),C540,0)</f>
        <v>0</v>
      </c>
      <c r="C540" s="57" t="n">
        <v>521</v>
      </c>
      <c r="D540" s="58" t="n">
        <f aca="false">IF(OR(ISERR(FLOOR(($D$7+$D$6+$D$8)-(C540/(MIN($C$6,$C$7,$C$8))),1)),($D$7+$D$6+$D$8)-(C540/(MIN($C$6,$C$7,$C$8)))&lt;0),0,FLOOR(($D$7+$D$6+$D$8)-(C540/(MIN($C$6,$C$7,$C$8))),1))</f>
        <v>0</v>
      </c>
      <c r="E540" s="57" t="n">
        <f aca="false">I540+J540+K540</f>
        <v>0</v>
      </c>
      <c r="F540" s="21" t="n">
        <f aca="false">IF($I$9=1,C540-G540-H540,ROUND(($E$6/$F$6)*C540,0))</f>
        <v>106</v>
      </c>
      <c r="G540" s="21" t="n">
        <f aca="false">IF($I$9=2,C540-H540-F540,ROUND(($E$7/$F$6)*C540,0))</f>
        <v>162</v>
      </c>
      <c r="H540" s="21" t="n">
        <f aca="false">IF($I$9=3,C540-F540-G540,ROUND(($E$8/$F$6)*C540,0))</f>
        <v>253</v>
      </c>
      <c r="I540" s="57" t="n">
        <f aca="false">IF(OR(ISERR(FLOOR($D$6-(F540/$C$6),1)),$D$6-(F540/$C$6)&lt;0),0,FLOOR($D$6-(F540/$C$6),1))</f>
        <v>0</v>
      </c>
      <c r="J540" s="57" t="n">
        <f aca="false">IF(OR(ISERR(FLOOR($D$7-(G540/$C$7),1)),$D$7-(G540/$C$7)&lt;0),0,FLOOR($D$7-(G540/$C$7),1))</f>
        <v>0</v>
      </c>
      <c r="K540" s="57" t="n">
        <f aca="false">IF(OR(ISERR(FLOOR($D$8-(H540/$C$8),1)),$D$8-(H540/$C$8)&lt;0),0,FLOOR($D$8-(H540/$C$8),1))</f>
        <v>0</v>
      </c>
      <c r="L540" s="57" t="n">
        <f aca="false">D540-E540</f>
        <v>0</v>
      </c>
      <c r="M540" s="1" t="b">
        <f aca="false">NOT(AND(I540,J540,K540))</f>
        <v>1</v>
      </c>
      <c r="N540" s="1" t="n">
        <f aca="false">IF(M540,1,0)</f>
        <v>1</v>
      </c>
    </row>
    <row r="541" customFormat="false" ht="12.75" hidden="false" customHeight="false" outlineLevel="0" collapsed="false">
      <c r="A541" s="45" t="n">
        <f aca="false">IF(AND(M542,NOT(SUM($N$20,N541))),C541,0)</f>
        <v>0</v>
      </c>
      <c r="B541" s="59" t="n">
        <f aca="false">IF(AND(D541&gt;0,D542=0),C541,0)</f>
        <v>0</v>
      </c>
      <c r="C541" s="57" t="n">
        <v>522</v>
      </c>
      <c r="D541" s="58" t="n">
        <f aca="false">IF(OR(ISERR(FLOOR(($D$7+$D$6+$D$8)-(C541/(MIN($C$6,$C$7,$C$8))),1)),($D$7+$D$6+$D$8)-(C541/(MIN($C$6,$C$7,$C$8)))&lt;0),0,FLOOR(($D$7+$D$6+$D$8)-(C541/(MIN($C$6,$C$7,$C$8))),1))</f>
        <v>0</v>
      </c>
      <c r="E541" s="57" t="n">
        <f aca="false">I541+J541+K541</f>
        <v>0</v>
      </c>
      <c r="F541" s="21" t="n">
        <f aca="false">IF($I$9=1,C541-G541-H541,ROUND(($E$6/$F$6)*C541,0))</f>
        <v>106</v>
      </c>
      <c r="G541" s="21" t="n">
        <f aca="false">IF($I$9=2,C541-H541-F541,ROUND(($E$7/$F$6)*C541,0))</f>
        <v>162</v>
      </c>
      <c r="H541" s="21" t="n">
        <f aca="false">IF($I$9=3,C541-F541-G541,ROUND(($E$8/$F$6)*C541,0))</f>
        <v>254</v>
      </c>
      <c r="I541" s="57" t="n">
        <f aca="false">IF(OR(ISERR(FLOOR($D$6-(F541/$C$6),1)),$D$6-(F541/$C$6)&lt;0),0,FLOOR($D$6-(F541/$C$6),1))</f>
        <v>0</v>
      </c>
      <c r="J541" s="57" t="n">
        <f aca="false">IF(OR(ISERR(FLOOR($D$7-(G541/$C$7),1)),$D$7-(G541/$C$7)&lt;0),0,FLOOR($D$7-(G541/$C$7),1))</f>
        <v>0</v>
      </c>
      <c r="K541" s="57" t="n">
        <f aca="false">IF(OR(ISERR(FLOOR($D$8-(H541/$C$8),1)),$D$8-(H541/$C$8)&lt;0),0,FLOOR($D$8-(H541/$C$8),1))</f>
        <v>0</v>
      </c>
      <c r="L541" s="57" t="n">
        <f aca="false">D541-E541</f>
        <v>0</v>
      </c>
      <c r="M541" s="1" t="b">
        <f aca="false">NOT(AND(I541,J541,K541))</f>
        <v>1</v>
      </c>
      <c r="N541" s="1" t="n">
        <f aca="false">IF(M541,1,0)</f>
        <v>1</v>
      </c>
    </row>
    <row r="542" customFormat="false" ht="12.75" hidden="false" customHeight="false" outlineLevel="0" collapsed="false">
      <c r="A542" s="45" t="n">
        <f aca="false">IF(AND(M543,NOT(SUM($N$20,N542))),C542,0)</f>
        <v>0</v>
      </c>
      <c r="B542" s="59" t="n">
        <f aca="false">IF(AND(D542&gt;0,D543=0),C542,0)</f>
        <v>0</v>
      </c>
      <c r="C542" s="57" t="n">
        <v>523</v>
      </c>
      <c r="D542" s="58" t="n">
        <f aca="false">IF(OR(ISERR(FLOOR(($D$7+$D$6+$D$8)-(C542/(MIN($C$6,$C$7,$C$8))),1)),($D$7+$D$6+$D$8)-(C542/(MIN($C$6,$C$7,$C$8)))&lt;0),0,FLOOR(($D$7+$D$6+$D$8)-(C542/(MIN($C$6,$C$7,$C$8))),1))</f>
        <v>0</v>
      </c>
      <c r="E542" s="57" t="n">
        <f aca="false">I542+J542+K542</f>
        <v>0</v>
      </c>
      <c r="F542" s="21" t="n">
        <f aca="false">IF($I$9=1,C542-G542-H542,ROUND(($E$6/$F$6)*C542,0))</f>
        <v>107</v>
      </c>
      <c r="G542" s="21" t="n">
        <f aca="false">IF($I$9=2,C542-H542-F542,ROUND(($E$7/$F$6)*C542,0))</f>
        <v>162</v>
      </c>
      <c r="H542" s="21" t="n">
        <f aca="false">IF($I$9=3,C542-F542-G542,ROUND(($E$8/$F$6)*C542,0))</f>
        <v>254</v>
      </c>
      <c r="I542" s="57" t="n">
        <f aca="false">IF(OR(ISERR(FLOOR($D$6-(F542/$C$6),1)),$D$6-(F542/$C$6)&lt;0),0,FLOOR($D$6-(F542/$C$6),1))</f>
        <v>0</v>
      </c>
      <c r="J542" s="57" t="n">
        <f aca="false">IF(OR(ISERR(FLOOR($D$7-(G542/$C$7),1)),$D$7-(G542/$C$7)&lt;0),0,FLOOR($D$7-(G542/$C$7),1))</f>
        <v>0</v>
      </c>
      <c r="K542" s="57" t="n">
        <f aca="false">IF(OR(ISERR(FLOOR($D$8-(H542/$C$8),1)),$D$8-(H542/$C$8)&lt;0),0,FLOOR($D$8-(H542/$C$8),1))</f>
        <v>0</v>
      </c>
      <c r="L542" s="57" t="n">
        <f aca="false">D542-E542</f>
        <v>0</v>
      </c>
      <c r="M542" s="1" t="b">
        <f aca="false">NOT(AND(I542,J542,K542))</f>
        <v>1</v>
      </c>
      <c r="N542" s="1" t="n">
        <f aca="false">IF(M542,1,0)</f>
        <v>1</v>
      </c>
    </row>
    <row r="543" customFormat="false" ht="12.75" hidden="false" customHeight="false" outlineLevel="0" collapsed="false">
      <c r="A543" s="45" t="n">
        <f aca="false">IF(AND(M544,NOT(SUM($N$20,N543))),C543,0)</f>
        <v>0</v>
      </c>
      <c r="B543" s="59" t="n">
        <f aca="false">IF(AND(D543&gt;0,D544=0),C543,0)</f>
        <v>0</v>
      </c>
      <c r="C543" s="57" t="n">
        <v>524</v>
      </c>
      <c r="D543" s="58" t="n">
        <f aca="false">IF(OR(ISERR(FLOOR(($D$7+$D$6+$D$8)-(C543/(MIN($C$6,$C$7,$C$8))),1)),($D$7+$D$6+$D$8)-(C543/(MIN($C$6,$C$7,$C$8)))&lt;0),0,FLOOR(($D$7+$D$6+$D$8)-(C543/(MIN($C$6,$C$7,$C$8))),1))</f>
        <v>0</v>
      </c>
      <c r="E543" s="57" t="n">
        <f aca="false">I543+J543+K543</f>
        <v>0</v>
      </c>
      <c r="F543" s="21" t="n">
        <f aca="false">IF($I$9=1,C543-G543-H543,ROUND(($E$6/$F$6)*C543,0))</f>
        <v>107</v>
      </c>
      <c r="G543" s="21" t="n">
        <f aca="false">IF($I$9=2,C543-H543-F543,ROUND(($E$7/$F$6)*C543,0))</f>
        <v>163</v>
      </c>
      <c r="H543" s="21" t="n">
        <f aca="false">IF($I$9=3,C543-F543-G543,ROUND(($E$8/$F$6)*C543,0))</f>
        <v>254</v>
      </c>
      <c r="I543" s="57" t="n">
        <f aca="false">IF(OR(ISERR(FLOOR($D$6-(F543/$C$6),1)),$D$6-(F543/$C$6)&lt;0),0,FLOOR($D$6-(F543/$C$6),1))</f>
        <v>0</v>
      </c>
      <c r="J543" s="57" t="n">
        <f aca="false">IF(OR(ISERR(FLOOR($D$7-(G543/$C$7),1)),$D$7-(G543/$C$7)&lt;0),0,FLOOR($D$7-(G543/$C$7),1))</f>
        <v>0</v>
      </c>
      <c r="K543" s="57" t="n">
        <f aca="false">IF(OR(ISERR(FLOOR($D$8-(H543/$C$8),1)),$D$8-(H543/$C$8)&lt;0),0,FLOOR($D$8-(H543/$C$8),1))</f>
        <v>0</v>
      </c>
      <c r="L543" s="57" t="n">
        <f aca="false">D543-E543</f>
        <v>0</v>
      </c>
      <c r="M543" s="1" t="b">
        <f aca="false">NOT(AND(I543,J543,K543))</f>
        <v>1</v>
      </c>
      <c r="N543" s="1" t="n">
        <f aca="false">IF(M543,1,0)</f>
        <v>1</v>
      </c>
    </row>
    <row r="544" customFormat="false" ht="12.75" hidden="false" customHeight="false" outlineLevel="0" collapsed="false">
      <c r="A544" s="45" t="n">
        <f aca="false">IF(AND(M545,NOT(SUM($N$20,N544))),C544,0)</f>
        <v>0</v>
      </c>
      <c r="B544" s="59" t="n">
        <f aca="false">IF(AND(D544&gt;0,D545=0),C544,0)</f>
        <v>0</v>
      </c>
      <c r="C544" s="57" t="n">
        <v>525</v>
      </c>
      <c r="D544" s="58" t="n">
        <f aca="false">IF(OR(ISERR(FLOOR(($D$7+$D$6+$D$8)-(C544/(MIN($C$6,$C$7,$C$8))),1)),($D$7+$D$6+$D$8)-(C544/(MIN($C$6,$C$7,$C$8)))&lt;0),0,FLOOR(($D$7+$D$6+$D$8)-(C544/(MIN($C$6,$C$7,$C$8))),1))</f>
        <v>0</v>
      </c>
      <c r="E544" s="57" t="n">
        <f aca="false">I544+J544+K544</f>
        <v>0</v>
      </c>
      <c r="F544" s="21" t="n">
        <f aca="false">IF($I$9=1,C544-G544-H544,ROUND(($E$6/$F$6)*C544,0))</f>
        <v>107</v>
      </c>
      <c r="G544" s="21" t="n">
        <f aca="false">IF($I$9=2,C544-H544-F544,ROUND(($E$7/$F$6)*C544,0))</f>
        <v>163</v>
      </c>
      <c r="H544" s="21" t="n">
        <f aca="false">IF($I$9=3,C544-F544-G544,ROUND(($E$8/$F$6)*C544,0))</f>
        <v>255</v>
      </c>
      <c r="I544" s="57" t="n">
        <f aca="false">IF(OR(ISERR(FLOOR($D$6-(F544/$C$6),1)),$D$6-(F544/$C$6)&lt;0),0,FLOOR($D$6-(F544/$C$6),1))</f>
        <v>0</v>
      </c>
      <c r="J544" s="57" t="n">
        <f aca="false">IF(OR(ISERR(FLOOR($D$7-(G544/$C$7),1)),$D$7-(G544/$C$7)&lt;0),0,FLOOR($D$7-(G544/$C$7),1))</f>
        <v>0</v>
      </c>
      <c r="K544" s="57" t="n">
        <f aca="false">IF(OR(ISERR(FLOOR($D$8-(H544/$C$8),1)),$D$8-(H544/$C$8)&lt;0),0,FLOOR($D$8-(H544/$C$8),1))</f>
        <v>0</v>
      </c>
      <c r="L544" s="57" t="n">
        <f aca="false">D544-E544</f>
        <v>0</v>
      </c>
      <c r="M544" s="1" t="b">
        <f aca="false">NOT(AND(I544,J544,K544))</f>
        <v>1</v>
      </c>
      <c r="N544" s="1" t="n">
        <f aca="false">IF(M544,1,0)</f>
        <v>1</v>
      </c>
    </row>
    <row r="545" customFormat="false" ht="12.75" hidden="false" customHeight="false" outlineLevel="0" collapsed="false">
      <c r="A545" s="45" t="n">
        <f aca="false">IF(AND(M546,NOT(SUM($N$20,N545))),C545,0)</f>
        <v>0</v>
      </c>
      <c r="B545" s="59" t="n">
        <f aca="false">IF(AND(D545&gt;0,D546=0),C545,0)</f>
        <v>0</v>
      </c>
      <c r="C545" s="57" t="n">
        <v>526</v>
      </c>
      <c r="D545" s="58" t="n">
        <f aca="false">IF(OR(ISERR(FLOOR(($D$7+$D$6+$D$8)-(C545/(MIN($C$6,$C$7,$C$8))),1)),($D$7+$D$6+$D$8)-(C545/(MIN($C$6,$C$7,$C$8)))&lt;0),0,FLOOR(($D$7+$D$6+$D$8)-(C545/(MIN($C$6,$C$7,$C$8))),1))</f>
        <v>0</v>
      </c>
      <c r="E545" s="57" t="n">
        <f aca="false">I545+J545+K545</f>
        <v>0</v>
      </c>
      <c r="F545" s="21" t="n">
        <f aca="false">IF($I$9=1,C545-G545-H545,ROUND(($E$6/$F$6)*C545,0))</f>
        <v>107</v>
      </c>
      <c r="G545" s="21" t="n">
        <f aca="false">IF($I$9=2,C545-H545-F545,ROUND(($E$7/$F$6)*C545,0))</f>
        <v>163</v>
      </c>
      <c r="H545" s="21" t="n">
        <f aca="false">IF($I$9=3,C545-F545-G545,ROUND(($E$8/$F$6)*C545,0))</f>
        <v>256</v>
      </c>
      <c r="I545" s="57" t="n">
        <f aca="false">IF(OR(ISERR(FLOOR($D$6-(F545/$C$6),1)),$D$6-(F545/$C$6)&lt;0),0,FLOOR($D$6-(F545/$C$6),1))</f>
        <v>0</v>
      </c>
      <c r="J545" s="57" t="n">
        <f aca="false">IF(OR(ISERR(FLOOR($D$7-(G545/$C$7),1)),$D$7-(G545/$C$7)&lt;0),0,FLOOR($D$7-(G545/$C$7),1))</f>
        <v>0</v>
      </c>
      <c r="K545" s="57" t="n">
        <f aca="false">IF(OR(ISERR(FLOOR($D$8-(H545/$C$8),1)),$D$8-(H545/$C$8)&lt;0),0,FLOOR($D$8-(H545/$C$8),1))</f>
        <v>0</v>
      </c>
      <c r="L545" s="57" t="n">
        <f aca="false">D545-E545</f>
        <v>0</v>
      </c>
      <c r="M545" s="1" t="b">
        <f aca="false">NOT(AND(I545,J545,K545))</f>
        <v>1</v>
      </c>
      <c r="N545" s="1" t="n">
        <f aca="false">IF(M545,1,0)</f>
        <v>1</v>
      </c>
    </row>
    <row r="546" customFormat="false" ht="12.75" hidden="false" customHeight="false" outlineLevel="0" collapsed="false">
      <c r="A546" s="45" t="n">
        <f aca="false">IF(AND(M547,NOT(SUM($N$20,N546))),C546,0)</f>
        <v>0</v>
      </c>
      <c r="B546" s="59" t="n">
        <f aca="false">IF(AND(D546&gt;0,D547=0),C546,0)</f>
        <v>0</v>
      </c>
      <c r="C546" s="57" t="n">
        <v>527</v>
      </c>
      <c r="D546" s="58" t="n">
        <f aca="false">IF(OR(ISERR(FLOOR(($D$7+$D$6+$D$8)-(C546/(MIN($C$6,$C$7,$C$8))),1)),($D$7+$D$6+$D$8)-(C546/(MIN($C$6,$C$7,$C$8)))&lt;0),0,FLOOR(($D$7+$D$6+$D$8)-(C546/(MIN($C$6,$C$7,$C$8))),1))</f>
        <v>0</v>
      </c>
      <c r="E546" s="57" t="n">
        <f aca="false">I546+J546+K546</f>
        <v>0</v>
      </c>
      <c r="F546" s="21" t="n">
        <f aca="false">IF($I$9=1,C546-G546-H546,ROUND(($E$6/$F$6)*C546,0))</f>
        <v>107</v>
      </c>
      <c r="G546" s="21" t="n">
        <f aca="false">IF($I$9=2,C546-H546-F546,ROUND(($E$7/$F$6)*C546,0))</f>
        <v>164</v>
      </c>
      <c r="H546" s="21" t="n">
        <f aca="false">IF($I$9=3,C546-F546-G546,ROUND(($E$8/$F$6)*C546,0))</f>
        <v>256</v>
      </c>
      <c r="I546" s="57" t="n">
        <f aca="false">IF(OR(ISERR(FLOOR($D$6-(F546/$C$6),1)),$D$6-(F546/$C$6)&lt;0),0,FLOOR($D$6-(F546/$C$6),1))</f>
        <v>0</v>
      </c>
      <c r="J546" s="57" t="n">
        <f aca="false">IF(OR(ISERR(FLOOR($D$7-(G546/$C$7),1)),$D$7-(G546/$C$7)&lt;0),0,FLOOR($D$7-(G546/$C$7),1))</f>
        <v>0</v>
      </c>
      <c r="K546" s="57" t="n">
        <f aca="false">IF(OR(ISERR(FLOOR($D$8-(H546/$C$8),1)),$D$8-(H546/$C$8)&lt;0),0,FLOOR($D$8-(H546/$C$8),1))</f>
        <v>0</v>
      </c>
      <c r="L546" s="57" t="n">
        <f aca="false">D546-E546</f>
        <v>0</v>
      </c>
      <c r="M546" s="1" t="b">
        <f aca="false">NOT(AND(I546,J546,K546))</f>
        <v>1</v>
      </c>
      <c r="N546" s="1" t="n">
        <f aca="false">IF(M546,1,0)</f>
        <v>1</v>
      </c>
    </row>
    <row r="547" customFormat="false" ht="12.75" hidden="false" customHeight="false" outlineLevel="0" collapsed="false">
      <c r="A547" s="45" t="n">
        <f aca="false">IF(AND(M548,NOT(SUM($N$20,N547))),C547,0)</f>
        <v>0</v>
      </c>
      <c r="B547" s="59" t="n">
        <f aca="false">IF(AND(D547&gt;0,D548=0),C547,0)</f>
        <v>0</v>
      </c>
      <c r="C547" s="57" t="n">
        <v>528</v>
      </c>
      <c r="D547" s="58" t="n">
        <f aca="false">IF(OR(ISERR(FLOOR(($D$7+$D$6+$D$8)-(C547/(MIN($C$6,$C$7,$C$8))),1)),($D$7+$D$6+$D$8)-(C547/(MIN($C$6,$C$7,$C$8)))&lt;0),0,FLOOR(($D$7+$D$6+$D$8)-(C547/(MIN($C$6,$C$7,$C$8))),1))</f>
        <v>0</v>
      </c>
      <c r="E547" s="57" t="n">
        <f aca="false">I547+J547+K547</f>
        <v>0</v>
      </c>
      <c r="F547" s="21" t="n">
        <f aca="false">IF($I$9=1,C547-G547-H547,ROUND(($E$6/$F$6)*C547,0))</f>
        <v>108</v>
      </c>
      <c r="G547" s="21" t="n">
        <f aca="false">IF($I$9=2,C547-H547-F547,ROUND(($E$7/$F$6)*C547,0))</f>
        <v>164</v>
      </c>
      <c r="H547" s="21" t="n">
        <f aca="false">IF($I$9=3,C547-F547-G547,ROUND(($E$8/$F$6)*C547,0))</f>
        <v>256</v>
      </c>
      <c r="I547" s="57" t="n">
        <f aca="false">IF(OR(ISERR(FLOOR($D$6-(F547/$C$6),1)),$D$6-(F547/$C$6)&lt;0),0,FLOOR($D$6-(F547/$C$6),1))</f>
        <v>0</v>
      </c>
      <c r="J547" s="57" t="n">
        <f aca="false">IF(OR(ISERR(FLOOR($D$7-(G547/$C$7),1)),$D$7-(G547/$C$7)&lt;0),0,FLOOR($D$7-(G547/$C$7),1))</f>
        <v>0</v>
      </c>
      <c r="K547" s="57" t="n">
        <f aca="false">IF(OR(ISERR(FLOOR($D$8-(H547/$C$8),1)),$D$8-(H547/$C$8)&lt;0),0,FLOOR($D$8-(H547/$C$8),1))</f>
        <v>0</v>
      </c>
      <c r="L547" s="57" t="n">
        <f aca="false">D547-E547</f>
        <v>0</v>
      </c>
      <c r="M547" s="1" t="b">
        <f aca="false">NOT(AND(I547,J547,K547))</f>
        <v>1</v>
      </c>
      <c r="N547" s="1" t="n">
        <f aca="false">IF(M547,1,0)</f>
        <v>1</v>
      </c>
    </row>
    <row r="548" customFormat="false" ht="12.75" hidden="false" customHeight="false" outlineLevel="0" collapsed="false">
      <c r="A548" s="45" t="n">
        <f aca="false">IF(AND(M549,NOT(SUM($N$20,N548))),C548,0)</f>
        <v>0</v>
      </c>
      <c r="B548" s="59" t="n">
        <f aca="false">IF(AND(D548&gt;0,D549=0),C548,0)</f>
        <v>0</v>
      </c>
      <c r="C548" s="57" t="n">
        <v>529</v>
      </c>
      <c r="D548" s="58" t="n">
        <f aca="false">IF(OR(ISERR(FLOOR(($D$7+$D$6+$D$8)-(C548/(MIN($C$6,$C$7,$C$8))),1)),($D$7+$D$6+$D$8)-(C548/(MIN($C$6,$C$7,$C$8)))&lt;0),0,FLOOR(($D$7+$D$6+$D$8)-(C548/(MIN($C$6,$C$7,$C$8))),1))</f>
        <v>0</v>
      </c>
      <c r="E548" s="57" t="n">
        <f aca="false">I548+J548+K548</f>
        <v>0</v>
      </c>
      <c r="F548" s="21" t="n">
        <f aca="false">IF($I$9=1,C548-G548-H548,ROUND(($E$6/$F$6)*C548,0))</f>
        <v>108</v>
      </c>
      <c r="G548" s="21" t="n">
        <f aca="false">IF($I$9=2,C548-H548-F548,ROUND(($E$7/$F$6)*C548,0))</f>
        <v>164</v>
      </c>
      <c r="H548" s="21" t="n">
        <f aca="false">IF($I$9=3,C548-F548-G548,ROUND(($E$8/$F$6)*C548,0))</f>
        <v>257</v>
      </c>
      <c r="I548" s="57" t="n">
        <f aca="false">IF(OR(ISERR(FLOOR($D$6-(F548/$C$6),1)),$D$6-(F548/$C$6)&lt;0),0,FLOOR($D$6-(F548/$C$6),1))</f>
        <v>0</v>
      </c>
      <c r="J548" s="57" t="n">
        <f aca="false">IF(OR(ISERR(FLOOR($D$7-(G548/$C$7),1)),$D$7-(G548/$C$7)&lt;0),0,FLOOR($D$7-(G548/$C$7),1))</f>
        <v>0</v>
      </c>
      <c r="K548" s="57" t="n">
        <f aca="false">IF(OR(ISERR(FLOOR($D$8-(H548/$C$8),1)),$D$8-(H548/$C$8)&lt;0),0,FLOOR($D$8-(H548/$C$8),1))</f>
        <v>0</v>
      </c>
      <c r="L548" s="57" t="n">
        <f aca="false">D548-E548</f>
        <v>0</v>
      </c>
      <c r="M548" s="1" t="b">
        <f aca="false">NOT(AND(I548,J548,K548))</f>
        <v>1</v>
      </c>
      <c r="N548" s="1" t="n">
        <f aca="false">IF(M548,1,0)</f>
        <v>1</v>
      </c>
    </row>
    <row r="549" customFormat="false" ht="12.75" hidden="false" customHeight="false" outlineLevel="0" collapsed="false">
      <c r="A549" s="45" t="n">
        <f aca="false">IF(AND(M550,NOT(SUM($N$20,N549))),C549,0)</f>
        <v>0</v>
      </c>
      <c r="B549" s="59" t="n">
        <f aca="false">IF(AND(D549&gt;0,D550=0),C549,0)</f>
        <v>0</v>
      </c>
      <c r="C549" s="57" t="n">
        <v>530</v>
      </c>
      <c r="D549" s="58" t="n">
        <f aca="false">IF(OR(ISERR(FLOOR(($D$7+$D$6+$D$8)-(C549/(MIN($C$6,$C$7,$C$8))),1)),($D$7+$D$6+$D$8)-(C549/(MIN($C$6,$C$7,$C$8)))&lt;0),0,FLOOR(($D$7+$D$6+$D$8)-(C549/(MIN($C$6,$C$7,$C$8))),1))</f>
        <v>0</v>
      </c>
      <c r="E549" s="57" t="n">
        <f aca="false">I549+J549+K549</f>
        <v>0</v>
      </c>
      <c r="F549" s="21" t="n">
        <f aca="false">IF($I$9=1,C549-G549-H549,ROUND(($E$6/$F$6)*C549,0))</f>
        <v>108</v>
      </c>
      <c r="G549" s="21" t="n">
        <f aca="false">IF($I$9=2,C549-H549-F549,ROUND(($E$7/$F$6)*C549,0))</f>
        <v>165</v>
      </c>
      <c r="H549" s="21" t="n">
        <f aca="false">IF($I$9=3,C549-F549-G549,ROUND(($E$8/$F$6)*C549,0))</f>
        <v>257</v>
      </c>
      <c r="I549" s="57" t="n">
        <f aca="false">IF(OR(ISERR(FLOOR($D$6-(F549/$C$6),1)),$D$6-(F549/$C$6)&lt;0),0,FLOOR($D$6-(F549/$C$6),1))</f>
        <v>0</v>
      </c>
      <c r="J549" s="57" t="n">
        <f aca="false">IF(OR(ISERR(FLOOR($D$7-(G549/$C$7),1)),$D$7-(G549/$C$7)&lt;0),0,FLOOR($D$7-(G549/$C$7),1))</f>
        <v>0</v>
      </c>
      <c r="K549" s="57" t="n">
        <f aca="false">IF(OR(ISERR(FLOOR($D$8-(H549/$C$8),1)),$D$8-(H549/$C$8)&lt;0),0,FLOOR($D$8-(H549/$C$8),1))</f>
        <v>0</v>
      </c>
      <c r="L549" s="57" t="n">
        <f aca="false">D549-E549</f>
        <v>0</v>
      </c>
      <c r="M549" s="1" t="b">
        <f aca="false">NOT(AND(I549,J549,K549))</f>
        <v>1</v>
      </c>
      <c r="N549" s="1" t="n">
        <f aca="false">IF(M549,1,0)</f>
        <v>1</v>
      </c>
    </row>
    <row r="550" customFormat="false" ht="12.75" hidden="false" customHeight="false" outlineLevel="0" collapsed="false">
      <c r="A550" s="45" t="n">
        <f aca="false">IF(AND(M551,NOT(SUM($N$20,N550))),C550,0)</f>
        <v>0</v>
      </c>
      <c r="B550" s="59" t="n">
        <f aca="false">IF(AND(D550&gt;0,D551=0),C550,0)</f>
        <v>0</v>
      </c>
      <c r="C550" s="57" t="n">
        <v>531</v>
      </c>
      <c r="D550" s="58" t="n">
        <f aca="false">IF(OR(ISERR(FLOOR(($D$7+$D$6+$D$8)-(C550/(MIN($C$6,$C$7,$C$8))),1)),($D$7+$D$6+$D$8)-(C550/(MIN($C$6,$C$7,$C$8)))&lt;0),0,FLOOR(($D$7+$D$6+$D$8)-(C550/(MIN($C$6,$C$7,$C$8))),1))</f>
        <v>0</v>
      </c>
      <c r="E550" s="57" t="n">
        <f aca="false">I550+J550+K550</f>
        <v>0</v>
      </c>
      <c r="F550" s="21" t="n">
        <f aca="false">IF($I$9=1,C550-G550-H550,ROUND(($E$6/$F$6)*C550,0))</f>
        <v>108</v>
      </c>
      <c r="G550" s="21" t="n">
        <f aca="false">IF($I$9=2,C550-H550-F550,ROUND(($E$7/$F$6)*C550,0))</f>
        <v>165</v>
      </c>
      <c r="H550" s="21" t="n">
        <f aca="false">IF($I$9=3,C550-F550-G550,ROUND(($E$8/$F$6)*C550,0))</f>
        <v>258</v>
      </c>
      <c r="I550" s="57" t="n">
        <f aca="false">IF(OR(ISERR(FLOOR($D$6-(F550/$C$6),1)),$D$6-(F550/$C$6)&lt;0),0,FLOOR($D$6-(F550/$C$6),1))</f>
        <v>0</v>
      </c>
      <c r="J550" s="57" t="n">
        <f aca="false">IF(OR(ISERR(FLOOR($D$7-(G550/$C$7),1)),$D$7-(G550/$C$7)&lt;0),0,FLOOR($D$7-(G550/$C$7),1))</f>
        <v>0</v>
      </c>
      <c r="K550" s="57" t="n">
        <f aca="false">IF(OR(ISERR(FLOOR($D$8-(H550/$C$8),1)),$D$8-(H550/$C$8)&lt;0),0,FLOOR($D$8-(H550/$C$8),1))</f>
        <v>0</v>
      </c>
      <c r="L550" s="57" t="n">
        <f aca="false">D550-E550</f>
        <v>0</v>
      </c>
      <c r="M550" s="1" t="b">
        <f aca="false">NOT(AND(I550,J550,K550))</f>
        <v>1</v>
      </c>
      <c r="N550" s="1" t="n">
        <f aca="false">IF(M550,1,0)</f>
        <v>1</v>
      </c>
    </row>
    <row r="551" customFormat="false" ht="12.75" hidden="false" customHeight="false" outlineLevel="0" collapsed="false">
      <c r="A551" s="45" t="n">
        <f aca="false">IF(AND(M552,NOT(SUM($N$20,N551))),C551,0)</f>
        <v>0</v>
      </c>
      <c r="B551" s="59" t="n">
        <f aca="false">IF(AND(D551&gt;0,D552=0),C551,0)</f>
        <v>0</v>
      </c>
      <c r="C551" s="57" t="n">
        <v>532</v>
      </c>
      <c r="D551" s="58" t="n">
        <f aca="false">IF(OR(ISERR(FLOOR(($D$7+$D$6+$D$8)-(C551/(MIN($C$6,$C$7,$C$8))),1)),($D$7+$D$6+$D$8)-(C551/(MIN($C$6,$C$7,$C$8)))&lt;0),0,FLOOR(($D$7+$D$6+$D$8)-(C551/(MIN($C$6,$C$7,$C$8))),1))</f>
        <v>0</v>
      </c>
      <c r="E551" s="57" t="n">
        <f aca="false">I551+J551+K551</f>
        <v>0</v>
      </c>
      <c r="F551" s="21" t="n">
        <f aca="false">IF($I$9=1,C551-G551-H551,ROUND(($E$6/$F$6)*C551,0))</f>
        <v>108</v>
      </c>
      <c r="G551" s="21" t="n">
        <f aca="false">IF($I$9=2,C551-H551-F551,ROUND(($E$7/$F$6)*C551,0))</f>
        <v>165</v>
      </c>
      <c r="H551" s="21" t="n">
        <f aca="false">IF($I$9=3,C551-F551-G551,ROUND(($E$8/$F$6)*C551,0))</f>
        <v>259</v>
      </c>
      <c r="I551" s="57" t="n">
        <f aca="false">IF(OR(ISERR(FLOOR($D$6-(F551/$C$6),1)),$D$6-(F551/$C$6)&lt;0),0,FLOOR($D$6-(F551/$C$6),1))</f>
        <v>0</v>
      </c>
      <c r="J551" s="57" t="n">
        <f aca="false">IF(OR(ISERR(FLOOR($D$7-(G551/$C$7),1)),$D$7-(G551/$C$7)&lt;0),0,FLOOR($D$7-(G551/$C$7),1))</f>
        <v>0</v>
      </c>
      <c r="K551" s="57" t="n">
        <f aca="false">IF(OR(ISERR(FLOOR($D$8-(H551/$C$8),1)),$D$8-(H551/$C$8)&lt;0),0,FLOOR($D$8-(H551/$C$8),1))</f>
        <v>0</v>
      </c>
      <c r="L551" s="57" t="n">
        <f aca="false">D551-E551</f>
        <v>0</v>
      </c>
      <c r="M551" s="1" t="b">
        <f aca="false">NOT(AND(I551,J551,K551))</f>
        <v>1</v>
      </c>
      <c r="N551" s="1" t="n">
        <f aca="false">IF(M551,1,0)</f>
        <v>1</v>
      </c>
    </row>
    <row r="552" customFormat="false" ht="12.75" hidden="false" customHeight="false" outlineLevel="0" collapsed="false">
      <c r="A552" s="45" t="n">
        <f aca="false">IF(AND(M553,NOT(SUM($N$20,N552))),C552,0)</f>
        <v>0</v>
      </c>
      <c r="B552" s="59" t="n">
        <f aca="false">IF(AND(D552&gt;0,D553=0),C552,0)</f>
        <v>0</v>
      </c>
      <c r="C552" s="57" t="n">
        <v>533</v>
      </c>
      <c r="D552" s="58" t="n">
        <f aca="false">IF(OR(ISERR(FLOOR(($D$7+$D$6+$D$8)-(C552/(MIN($C$6,$C$7,$C$8))),1)),($D$7+$D$6+$D$8)-(C552/(MIN($C$6,$C$7,$C$8)))&lt;0),0,FLOOR(($D$7+$D$6+$D$8)-(C552/(MIN($C$6,$C$7,$C$8))),1))</f>
        <v>0</v>
      </c>
      <c r="E552" s="57" t="n">
        <f aca="false">I552+J552+K552</f>
        <v>0</v>
      </c>
      <c r="F552" s="21" t="n">
        <f aca="false">IF($I$9=1,C552-G552-H552,ROUND(($E$6/$F$6)*C552,0))</f>
        <v>109</v>
      </c>
      <c r="G552" s="21" t="n">
        <f aca="false">IF($I$9=2,C552-H552-F552,ROUND(($E$7/$F$6)*C552,0))</f>
        <v>166</v>
      </c>
      <c r="H552" s="21" t="n">
        <f aca="false">IF($I$9=3,C552-F552-G552,ROUND(($E$8/$F$6)*C552,0))</f>
        <v>258</v>
      </c>
      <c r="I552" s="57" t="n">
        <f aca="false">IF(OR(ISERR(FLOOR($D$6-(F552/$C$6),1)),$D$6-(F552/$C$6)&lt;0),0,FLOOR($D$6-(F552/$C$6),1))</f>
        <v>0</v>
      </c>
      <c r="J552" s="57" t="n">
        <f aca="false">IF(OR(ISERR(FLOOR($D$7-(G552/$C$7),1)),$D$7-(G552/$C$7)&lt;0),0,FLOOR($D$7-(G552/$C$7),1))</f>
        <v>0</v>
      </c>
      <c r="K552" s="57" t="n">
        <f aca="false">IF(OR(ISERR(FLOOR($D$8-(H552/$C$8),1)),$D$8-(H552/$C$8)&lt;0),0,FLOOR($D$8-(H552/$C$8),1))</f>
        <v>0</v>
      </c>
      <c r="L552" s="57" t="n">
        <f aca="false">D552-E552</f>
        <v>0</v>
      </c>
      <c r="M552" s="1" t="b">
        <f aca="false">NOT(AND(I552,J552,K552))</f>
        <v>1</v>
      </c>
      <c r="N552" s="1" t="n">
        <f aca="false">IF(M552,1,0)</f>
        <v>1</v>
      </c>
    </row>
    <row r="553" customFormat="false" ht="12.75" hidden="false" customHeight="false" outlineLevel="0" collapsed="false">
      <c r="A553" s="45" t="n">
        <f aca="false">IF(AND(M554,NOT(SUM($N$20,N553))),C553,0)</f>
        <v>0</v>
      </c>
      <c r="B553" s="59" t="n">
        <f aca="false">IF(AND(D553&gt;0,D554=0),C553,0)</f>
        <v>0</v>
      </c>
      <c r="C553" s="57" t="n">
        <v>534</v>
      </c>
      <c r="D553" s="58" t="n">
        <f aca="false">IF(OR(ISERR(FLOOR(($D$7+$D$6+$D$8)-(C553/(MIN($C$6,$C$7,$C$8))),1)),($D$7+$D$6+$D$8)-(C553/(MIN($C$6,$C$7,$C$8)))&lt;0),0,FLOOR(($D$7+$D$6+$D$8)-(C553/(MIN($C$6,$C$7,$C$8))),1))</f>
        <v>0</v>
      </c>
      <c r="E553" s="57" t="n">
        <f aca="false">I553+J553+K553</f>
        <v>0</v>
      </c>
      <c r="F553" s="21" t="n">
        <f aca="false">IF($I$9=1,C553-G553-H553,ROUND(($E$6/$F$6)*C553,0))</f>
        <v>109</v>
      </c>
      <c r="G553" s="21" t="n">
        <f aca="false">IF($I$9=2,C553-H553-F553,ROUND(($E$7/$F$6)*C553,0))</f>
        <v>166</v>
      </c>
      <c r="H553" s="21" t="n">
        <f aca="false">IF($I$9=3,C553-F553-G553,ROUND(($E$8/$F$6)*C553,0))</f>
        <v>259</v>
      </c>
      <c r="I553" s="57" t="n">
        <f aca="false">IF(OR(ISERR(FLOOR($D$6-(F553/$C$6),1)),$D$6-(F553/$C$6)&lt;0),0,FLOOR($D$6-(F553/$C$6),1))</f>
        <v>0</v>
      </c>
      <c r="J553" s="57" t="n">
        <f aca="false">IF(OR(ISERR(FLOOR($D$7-(G553/$C$7),1)),$D$7-(G553/$C$7)&lt;0),0,FLOOR($D$7-(G553/$C$7),1))</f>
        <v>0</v>
      </c>
      <c r="K553" s="57" t="n">
        <f aca="false">IF(OR(ISERR(FLOOR($D$8-(H553/$C$8),1)),$D$8-(H553/$C$8)&lt;0),0,FLOOR($D$8-(H553/$C$8),1))</f>
        <v>0</v>
      </c>
      <c r="L553" s="57" t="n">
        <f aca="false">D553-E553</f>
        <v>0</v>
      </c>
      <c r="M553" s="1" t="b">
        <f aca="false">NOT(AND(I553,J553,K553))</f>
        <v>1</v>
      </c>
      <c r="N553" s="1" t="n">
        <f aca="false">IF(M553,1,0)</f>
        <v>1</v>
      </c>
    </row>
    <row r="554" customFormat="false" ht="12.75" hidden="false" customHeight="false" outlineLevel="0" collapsed="false">
      <c r="A554" s="45" t="n">
        <f aca="false">IF(AND(M555,NOT(SUM($N$20,N554))),C554,0)</f>
        <v>0</v>
      </c>
      <c r="B554" s="59" t="n">
        <f aca="false">IF(AND(D554&gt;0,D555=0),C554,0)</f>
        <v>0</v>
      </c>
      <c r="C554" s="57" t="n">
        <v>535</v>
      </c>
      <c r="D554" s="58" t="n">
        <f aca="false">IF(OR(ISERR(FLOOR(($D$7+$D$6+$D$8)-(C554/(MIN($C$6,$C$7,$C$8))),1)),($D$7+$D$6+$D$8)-(C554/(MIN($C$6,$C$7,$C$8)))&lt;0),0,FLOOR(($D$7+$D$6+$D$8)-(C554/(MIN($C$6,$C$7,$C$8))),1))</f>
        <v>0</v>
      </c>
      <c r="E554" s="57" t="n">
        <f aca="false">I554+J554+K554</f>
        <v>0</v>
      </c>
      <c r="F554" s="21" t="n">
        <f aca="false">IF($I$9=1,C554-G554-H554,ROUND(($E$6/$F$6)*C554,0))</f>
        <v>109</v>
      </c>
      <c r="G554" s="21" t="n">
        <f aca="false">IF($I$9=2,C554-H554-F554,ROUND(($E$7/$F$6)*C554,0))</f>
        <v>166</v>
      </c>
      <c r="H554" s="21" t="n">
        <f aca="false">IF($I$9=3,C554-F554-G554,ROUND(($E$8/$F$6)*C554,0))</f>
        <v>260</v>
      </c>
      <c r="I554" s="57" t="n">
        <f aca="false">IF(OR(ISERR(FLOOR($D$6-(F554/$C$6),1)),$D$6-(F554/$C$6)&lt;0),0,FLOOR($D$6-(F554/$C$6),1))</f>
        <v>0</v>
      </c>
      <c r="J554" s="57" t="n">
        <f aca="false">IF(OR(ISERR(FLOOR($D$7-(G554/$C$7),1)),$D$7-(G554/$C$7)&lt;0),0,FLOOR($D$7-(G554/$C$7),1))</f>
        <v>0</v>
      </c>
      <c r="K554" s="57" t="n">
        <f aca="false">IF(OR(ISERR(FLOOR($D$8-(H554/$C$8),1)),$D$8-(H554/$C$8)&lt;0),0,FLOOR($D$8-(H554/$C$8),1))</f>
        <v>0</v>
      </c>
      <c r="L554" s="57" t="n">
        <f aca="false">D554-E554</f>
        <v>0</v>
      </c>
      <c r="M554" s="1" t="b">
        <f aca="false">NOT(AND(I554,J554,K554))</f>
        <v>1</v>
      </c>
      <c r="N554" s="1" t="n">
        <f aca="false">IF(M554,1,0)</f>
        <v>1</v>
      </c>
    </row>
    <row r="555" customFormat="false" ht="12.75" hidden="false" customHeight="false" outlineLevel="0" collapsed="false">
      <c r="A555" s="45" t="n">
        <f aca="false">IF(AND(M556,NOT(SUM($N$20,N555))),C555,0)</f>
        <v>0</v>
      </c>
      <c r="B555" s="59" t="n">
        <f aca="false">IF(AND(D555&gt;0,D556=0),C555,0)</f>
        <v>0</v>
      </c>
      <c r="C555" s="57" t="n">
        <v>536</v>
      </c>
      <c r="D555" s="58" t="n">
        <f aca="false">IF(OR(ISERR(FLOOR(($D$7+$D$6+$D$8)-(C555/(MIN($C$6,$C$7,$C$8))),1)),($D$7+$D$6+$D$8)-(C555/(MIN($C$6,$C$7,$C$8)))&lt;0),0,FLOOR(($D$7+$D$6+$D$8)-(C555/(MIN($C$6,$C$7,$C$8))),1))</f>
        <v>0</v>
      </c>
      <c r="E555" s="57" t="n">
        <f aca="false">I555+J555+K555</f>
        <v>0</v>
      </c>
      <c r="F555" s="21" t="n">
        <f aca="false">IF($I$9=1,C555-G555-H555,ROUND(($E$6/$F$6)*C555,0))</f>
        <v>109</v>
      </c>
      <c r="G555" s="21" t="n">
        <f aca="false">IF($I$9=2,C555-H555-F555,ROUND(($E$7/$F$6)*C555,0))</f>
        <v>167</v>
      </c>
      <c r="H555" s="21" t="n">
        <f aca="false">IF($I$9=3,C555-F555-G555,ROUND(($E$8/$F$6)*C555,0))</f>
        <v>260</v>
      </c>
      <c r="I555" s="57" t="n">
        <f aca="false">IF(OR(ISERR(FLOOR($D$6-(F555/$C$6),1)),$D$6-(F555/$C$6)&lt;0),0,FLOOR($D$6-(F555/$C$6),1))</f>
        <v>0</v>
      </c>
      <c r="J555" s="57" t="n">
        <f aca="false">IF(OR(ISERR(FLOOR($D$7-(G555/$C$7),1)),$D$7-(G555/$C$7)&lt;0),0,FLOOR($D$7-(G555/$C$7),1))</f>
        <v>0</v>
      </c>
      <c r="K555" s="57" t="n">
        <f aca="false">IF(OR(ISERR(FLOOR($D$8-(H555/$C$8),1)),$D$8-(H555/$C$8)&lt;0),0,FLOOR($D$8-(H555/$C$8),1))</f>
        <v>0</v>
      </c>
      <c r="L555" s="57" t="n">
        <f aca="false">D555-E555</f>
        <v>0</v>
      </c>
      <c r="M555" s="1" t="b">
        <f aca="false">NOT(AND(I555,J555,K555))</f>
        <v>1</v>
      </c>
      <c r="N555" s="1" t="n">
        <f aca="false">IF(M555,1,0)</f>
        <v>1</v>
      </c>
    </row>
    <row r="556" customFormat="false" ht="12.75" hidden="false" customHeight="false" outlineLevel="0" collapsed="false">
      <c r="A556" s="45" t="n">
        <f aca="false">IF(AND(M557,NOT(SUM($N$20,N556))),C556,0)</f>
        <v>0</v>
      </c>
      <c r="B556" s="59" t="n">
        <f aca="false">IF(AND(D556&gt;0,D557=0),C556,0)</f>
        <v>0</v>
      </c>
      <c r="C556" s="57" t="n">
        <v>537</v>
      </c>
      <c r="D556" s="58" t="n">
        <f aca="false">IF(OR(ISERR(FLOOR(($D$7+$D$6+$D$8)-(C556/(MIN($C$6,$C$7,$C$8))),1)),($D$7+$D$6+$D$8)-(C556/(MIN($C$6,$C$7,$C$8)))&lt;0),0,FLOOR(($D$7+$D$6+$D$8)-(C556/(MIN($C$6,$C$7,$C$8))),1))</f>
        <v>0</v>
      </c>
      <c r="E556" s="57" t="n">
        <f aca="false">I556+J556+K556</f>
        <v>0</v>
      </c>
      <c r="F556" s="21" t="n">
        <f aca="false">IF($I$9=1,C556-G556-H556,ROUND(($E$6/$F$6)*C556,0))</f>
        <v>109</v>
      </c>
      <c r="G556" s="21" t="n">
        <f aca="false">IF($I$9=2,C556-H556-F556,ROUND(($E$7/$F$6)*C556,0))</f>
        <v>167</v>
      </c>
      <c r="H556" s="21" t="n">
        <f aca="false">IF($I$9=3,C556-F556-G556,ROUND(($E$8/$F$6)*C556,0))</f>
        <v>261</v>
      </c>
      <c r="I556" s="57" t="n">
        <f aca="false">IF(OR(ISERR(FLOOR($D$6-(F556/$C$6),1)),$D$6-(F556/$C$6)&lt;0),0,FLOOR($D$6-(F556/$C$6),1))</f>
        <v>0</v>
      </c>
      <c r="J556" s="57" t="n">
        <f aca="false">IF(OR(ISERR(FLOOR($D$7-(G556/$C$7),1)),$D$7-(G556/$C$7)&lt;0),0,FLOOR($D$7-(G556/$C$7),1))</f>
        <v>0</v>
      </c>
      <c r="K556" s="57" t="n">
        <f aca="false">IF(OR(ISERR(FLOOR($D$8-(H556/$C$8),1)),$D$8-(H556/$C$8)&lt;0),0,FLOOR($D$8-(H556/$C$8),1))</f>
        <v>0</v>
      </c>
      <c r="L556" s="57" t="n">
        <f aca="false">D556-E556</f>
        <v>0</v>
      </c>
      <c r="M556" s="1" t="b">
        <f aca="false">NOT(AND(I556,J556,K556))</f>
        <v>1</v>
      </c>
      <c r="N556" s="1" t="n">
        <f aca="false">IF(M556,1,0)</f>
        <v>1</v>
      </c>
    </row>
    <row r="557" customFormat="false" ht="12.75" hidden="false" customHeight="false" outlineLevel="0" collapsed="false">
      <c r="A557" s="45" t="n">
        <f aca="false">IF(AND(M558,NOT(SUM($N$20,N557))),C557,0)</f>
        <v>0</v>
      </c>
      <c r="B557" s="59" t="n">
        <f aca="false">IF(AND(D557&gt;0,D558=0),C557,0)</f>
        <v>0</v>
      </c>
      <c r="C557" s="57" t="n">
        <v>538</v>
      </c>
      <c r="D557" s="58" t="n">
        <f aca="false">IF(OR(ISERR(FLOOR(($D$7+$D$6+$D$8)-(C557/(MIN($C$6,$C$7,$C$8))),1)),($D$7+$D$6+$D$8)-(C557/(MIN($C$6,$C$7,$C$8)))&lt;0),0,FLOOR(($D$7+$D$6+$D$8)-(C557/(MIN($C$6,$C$7,$C$8))),1))</f>
        <v>0</v>
      </c>
      <c r="E557" s="57" t="n">
        <f aca="false">I557+J557+K557</f>
        <v>0</v>
      </c>
      <c r="F557" s="21" t="n">
        <f aca="false">IF($I$9=1,C557-G557-H557,ROUND(($E$6/$F$6)*C557,0))</f>
        <v>110</v>
      </c>
      <c r="G557" s="21" t="n">
        <f aca="false">IF($I$9=2,C557-H557-F557,ROUND(($E$7/$F$6)*C557,0))</f>
        <v>167</v>
      </c>
      <c r="H557" s="21" t="n">
        <f aca="false">IF($I$9=3,C557-F557-G557,ROUND(($E$8/$F$6)*C557,0))</f>
        <v>261</v>
      </c>
      <c r="I557" s="57" t="n">
        <f aca="false">IF(OR(ISERR(FLOOR($D$6-(F557/$C$6),1)),$D$6-(F557/$C$6)&lt;0),0,FLOOR($D$6-(F557/$C$6),1))</f>
        <v>0</v>
      </c>
      <c r="J557" s="57" t="n">
        <f aca="false">IF(OR(ISERR(FLOOR($D$7-(G557/$C$7),1)),$D$7-(G557/$C$7)&lt;0),0,FLOOR($D$7-(G557/$C$7),1))</f>
        <v>0</v>
      </c>
      <c r="K557" s="57" t="n">
        <f aca="false">IF(OR(ISERR(FLOOR($D$8-(H557/$C$8),1)),$D$8-(H557/$C$8)&lt;0),0,FLOOR($D$8-(H557/$C$8),1))</f>
        <v>0</v>
      </c>
      <c r="L557" s="57" t="n">
        <f aca="false">D557-E557</f>
        <v>0</v>
      </c>
      <c r="M557" s="1" t="b">
        <f aca="false">NOT(AND(I557,J557,K557))</f>
        <v>1</v>
      </c>
      <c r="N557" s="1" t="n">
        <f aca="false">IF(M557,1,0)</f>
        <v>1</v>
      </c>
    </row>
    <row r="558" customFormat="false" ht="12.75" hidden="false" customHeight="false" outlineLevel="0" collapsed="false">
      <c r="A558" s="45" t="n">
        <f aca="false">IF(AND(M559,NOT(SUM($N$20,N558))),C558,0)</f>
        <v>0</v>
      </c>
      <c r="B558" s="59" t="n">
        <f aca="false">IF(AND(D558&gt;0,D559=0),C558,0)</f>
        <v>0</v>
      </c>
      <c r="C558" s="57" t="n">
        <v>539</v>
      </c>
      <c r="D558" s="58" t="n">
        <f aca="false">IF(OR(ISERR(FLOOR(($D$7+$D$6+$D$8)-(C558/(MIN($C$6,$C$7,$C$8))),1)),($D$7+$D$6+$D$8)-(C558/(MIN($C$6,$C$7,$C$8)))&lt;0),0,FLOOR(($D$7+$D$6+$D$8)-(C558/(MIN($C$6,$C$7,$C$8))),1))</f>
        <v>0</v>
      </c>
      <c r="E558" s="57" t="n">
        <f aca="false">I558+J558+K558</f>
        <v>0</v>
      </c>
      <c r="F558" s="21" t="n">
        <f aca="false">IF($I$9=1,C558-G558-H558,ROUND(($E$6/$F$6)*C558,0))</f>
        <v>110</v>
      </c>
      <c r="G558" s="21" t="n">
        <f aca="false">IF($I$9=2,C558-H558-F558,ROUND(($E$7/$F$6)*C558,0))</f>
        <v>167</v>
      </c>
      <c r="H558" s="21" t="n">
        <f aca="false">IF($I$9=3,C558-F558-G558,ROUND(($E$8/$F$6)*C558,0))</f>
        <v>262</v>
      </c>
      <c r="I558" s="57" t="n">
        <f aca="false">IF(OR(ISERR(FLOOR($D$6-(F558/$C$6),1)),$D$6-(F558/$C$6)&lt;0),0,FLOOR($D$6-(F558/$C$6),1))</f>
        <v>0</v>
      </c>
      <c r="J558" s="57" t="n">
        <f aca="false">IF(OR(ISERR(FLOOR($D$7-(G558/$C$7),1)),$D$7-(G558/$C$7)&lt;0),0,FLOOR($D$7-(G558/$C$7),1))</f>
        <v>0</v>
      </c>
      <c r="K558" s="57" t="n">
        <f aca="false">IF(OR(ISERR(FLOOR($D$8-(H558/$C$8),1)),$D$8-(H558/$C$8)&lt;0),0,FLOOR($D$8-(H558/$C$8),1))</f>
        <v>0</v>
      </c>
      <c r="L558" s="57" t="n">
        <f aca="false">D558-E558</f>
        <v>0</v>
      </c>
      <c r="M558" s="1" t="b">
        <f aca="false">NOT(AND(I558,J558,K558))</f>
        <v>1</v>
      </c>
      <c r="N558" s="1" t="n">
        <f aca="false">IF(M558,1,0)</f>
        <v>1</v>
      </c>
    </row>
    <row r="559" customFormat="false" ht="12.75" hidden="false" customHeight="false" outlineLevel="0" collapsed="false">
      <c r="A559" s="45" t="n">
        <f aca="false">IF(AND(M560,NOT(SUM($N$20,N559))),C559,0)</f>
        <v>0</v>
      </c>
      <c r="B559" s="59" t="n">
        <f aca="false">IF(AND(D559&gt;0,D560=0),C559,0)</f>
        <v>0</v>
      </c>
      <c r="C559" s="57" t="n">
        <v>540</v>
      </c>
      <c r="D559" s="58" t="n">
        <f aca="false">IF(OR(ISERR(FLOOR(($D$7+$D$6+$D$8)-(C559/(MIN($C$6,$C$7,$C$8))),1)),($D$7+$D$6+$D$8)-(C559/(MIN($C$6,$C$7,$C$8)))&lt;0),0,FLOOR(($D$7+$D$6+$D$8)-(C559/(MIN($C$6,$C$7,$C$8))),1))</f>
        <v>0</v>
      </c>
      <c r="E559" s="57" t="n">
        <f aca="false">I559+J559+K559</f>
        <v>0</v>
      </c>
      <c r="F559" s="21" t="n">
        <f aca="false">IF($I$9=1,C559-G559-H559,ROUND(($E$6/$F$6)*C559,0))</f>
        <v>110</v>
      </c>
      <c r="G559" s="21" t="n">
        <f aca="false">IF($I$9=2,C559-H559-F559,ROUND(($E$7/$F$6)*C559,0))</f>
        <v>168</v>
      </c>
      <c r="H559" s="21" t="n">
        <f aca="false">IF($I$9=3,C559-F559-G559,ROUND(($E$8/$F$6)*C559,0))</f>
        <v>262</v>
      </c>
      <c r="I559" s="57" t="n">
        <f aca="false">IF(OR(ISERR(FLOOR($D$6-(F559/$C$6),1)),$D$6-(F559/$C$6)&lt;0),0,FLOOR($D$6-(F559/$C$6),1))</f>
        <v>0</v>
      </c>
      <c r="J559" s="57" t="n">
        <f aca="false">IF(OR(ISERR(FLOOR($D$7-(G559/$C$7),1)),$D$7-(G559/$C$7)&lt;0),0,FLOOR($D$7-(G559/$C$7),1))</f>
        <v>0</v>
      </c>
      <c r="K559" s="57" t="n">
        <f aca="false">IF(OR(ISERR(FLOOR($D$8-(H559/$C$8),1)),$D$8-(H559/$C$8)&lt;0),0,FLOOR($D$8-(H559/$C$8),1))</f>
        <v>0</v>
      </c>
      <c r="L559" s="57" t="n">
        <f aca="false">D559-E559</f>
        <v>0</v>
      </c>
      <c r="M559" s="1" t="b">
        <f aca="false">NOT(AND(I559,J559,K559))</f>
        <v>1</v>
      </c>
      <c r="N559" s="1" t="n">
        <f aca="false">IF(M559,1,0)</f>
        <v>1</v>
      </c>
    </row>
    <row r="560" customFormat="false" ht="12.75" hidden="false" customHeight="false" outlineLevel="0" collapsed="false">
      <c r="A560" s="45" t="n">
        <f aca="false">IF(AND(M561,NOT(SUM($N$20,N560))),C560,0)</f>
        <v>0</v>
      </c>
      <c r="B560" s="59" t="n">
        <f aca="false">IF(AND(D560&gt;0,D561=0),C560,0)</f>
        <v>0</v>
      </c>
      <c r="C560" s="57" t="n">
        <v>541</v>
      </c>
      <c r="D560" s="58" t="n">
        <f aca="false">IF(OR(ISERR(FLOOR(($D$7+$D$6+$D$8)-(C560/(MIN($C$6,$C$7,$C$8))),1)),($D$7+$D$6+$D$8)-(C560/(MIN($C$6,$C$7,$C$8)))&lt;0),0,FLOOR(($D$7+$D$6+$D$8)-(C560/(MIN($C$6,$C$7,$C$8))),1))</f>
        <v>0</v>
      </c>
      <c r="E560" s="57" t="n">
        <f aca="false">I560+J560+K560</f>
        <v>0</v>
      </c>
      <c r="F560" s="21" t="n">
        <f aca="false">IF($I$9=1,C560-G560-H560,ROUND(($E$6/$F$6)*C560,0))</f>
        <v>110</v>
      </c>
      <c r="G560" s="21" t="n">
        <f aca="false">IF($I$9=2,C560-H560-F560,ROUND(($E$7/$F$6)*C560,0))</f>
        <v>168</v>
      </c>
      <c r="H560" s="21" t="n">
        <f aca="false">IF($I$9=3,C560-F560-G560,ROUND(($E$8/$F$6)*C560,0))</f>
        <v>263</v>
      </c>
      <c r="I560" s="57" t="n">
        <f aca="false">IF(OR(ISERR(FLOOR($D$6-(F560/$C$6),1)),$D$6-(F560/$C$6)&lt;0),0,FLOOR($D$6-(F560/$C$6),1))</f>
        <v>0</v>
      </c>
      <c r="J560" s="57" t="n">
        <f aca="false">IF(OR(ISERR(FLOOR($D$7-(G560/$C$7),1)),$D$7-(G560/$C$7)&lt;0),0,FLOOR($D$7-(G560/$C$7),1))</f>
        <v>0</v>
      </c>
      <c r="K560" s="57" t="n">
        <f aca="false">IF(OR(ISERR(FLOOR($D$8-(H560/$C$8),1)),$D$8-(H560/$C$8)&lt;0),0,FLOOR($D$8-(H560/$C$8),1))</f>
        <v>0</v>
      </c>
      <c r="L560" s="57" t="n">
        <f aca="false">D560-E560</f>
        <v>0</v>
      </c>
      <c r="M560" s="1" t="b">
        <f aca="false">NOT(AND(I560,J560,K560))</f>
        <v>1</v>
      </c>
      <c r="N560" s="1" t="n">
        <f aca="false">IF(M560,1,0)</f>
        <v>1</v>
      </c>
    </row>
    <row r="561" customFormat="false" ht="12.75" hidden="false" customHeight="false" outlineLevel="0" collapsed="false">
      <c r="A561" s="45" t="n">
        <f aca="false">IF(AND(M562,NOT(SUM($N$20,N561))),C561,0)</f>
        <v>0</v>
      </c>
      <c r="B561" s="59" t="n">
        <f aca="false">IF(AND(D561&gt;0,D562=0),C561,0)</f>
        <v>0</v>
      </c>
      <c r="C561" s="57" t="n">
        <v>542</v>
      </c>
      <c r="D561" s="58" t="n">
        <f aca="false">IF(OR(ISERR(FLOOR(($D$7+$D$6+$D$8)-(C561/(MIN($C$6,$C$7,$C$8))),1)),($D$7+$D$6+$D$8)-(C561/(MIN($C$6,$C$7,$C$8)))&lt;0),0,FLOOR(($D$7+$D$6+$D$8)-(C561/(MIN($C$6,$C$7,$C$8))),1))</f>
        <v>0</v>
      </c>
      <c r="E561" s="57" t="n">
        <f aca="false">I561+J561+K561</f>
        <v>0</v>
      </c>
      <c r="F561" s="21" t="n">
        <f aca="false">IF($I$9=1,C561-G561-H561,ROUND(($E$6/$F$6)*C561,0))</f>
        <v>111</v>
      </c>
      <c r="G561" s="21" t="n">
        <f aca="false">IF($I$9=2,C561-H561-F561,ROUND(($E$7/$F$6)*C561,0))</f>
        <v>168</v>
      </c>
      <c r="H561" s="21" t="n">
        <f aca="false">IF($I$9=3,C561-F561-G561,ROUND(($E$8/$F$6)*C561,0))</f>
        <v>263</v>
      </c>
      <c r="I561" s="57" t="n">
        <f aca="false">IF(OR(ISERR(FLOOR($D$6-(F561/$C$6),1)),$D$6-(F561/$C$6)&lt;0),0,FLOOR($D$6-(F561/$C$6),1))</f>
        <v>0</v>
      </c>
      <c r="J561" s="57" t="n">
        <f aca="false">IF(OR(ISERR(FLOOR($D$7-(G561/$C$7),1)),$D$7-(G561/$C$7)&lt;0),0,FLOOR($D$7-(G561/$C$7),1))</f>
        <v>0</v>
      </c>
      <c r="K561" s="57" t="n">
        <f aca="false">IF(OR(ISERR(FLOOR($D$8-(H561/$C$8),1)),$D$8-(H561/$C$8)&lt;0),0,FLOOR($D$8-(H561/$C$8),1))</f>
        <v>0</v>
      </c>
      <c r="L561" s="57" t="n">
        <f aca="false">D561-E561</f>
        <v>0</v>
      </c>
      <c r="M561" s="1" t="b">
        <f aca="false">NOT(AND(I561,J561,K561))</f>
        <v>1</v>
      </c>
      <c r="N561" s="1" t="n">
        <f aca="false">IF(M561,1,0)</f>
        <v>1</v>
      </c>
    </row>
    <row r="562" customFormat="false" ht="12.75" hidden="false" customHeight="false" outlineLevel="0" collapsed="false">
      <c r="A562" s="45" t="n">
        <f aca="false">IF(AND(M563,NOT(SUM($N$20,N562))),C562,0)</f>
        <v>0</v>
      </c>
      <c r="B562" s="59" t="n">
        <f aca="false">IF(AND(D562&gt;0,D563=0),C562,0)</f>
        <v>0</v>
      </c>
      <c r="C562" s="57" t="n">
        <v>543</v>
      </c>
      <c r="D562" s="58" t="n">
        <f aca="false">IF(OR(ISERR(FLOOR(($D$7+$D$6+$D$8)-(C562/(MIN($C$6,$C$7,$C$8))),1)),($D$7+$D$6+$D$8)-(C562/(MIN($C$6,$C$7,$C$8)))&lt;0),0,FLOOR(($D$7+$D$6+$D$8)-(C562/(MIN($C$6,$C$7,$C$8))),1))</f>
        <v>0</v>
      </c>
      <c r="E562" s="57" t="n">
        <f aca="false">I562+J562+K562</f>
        <v>0</v>
      </c>
      <c r="F562" s="21" t="n">
        <f aca="false">IF($I$9=1,C562-G562-H562,ROUND(($E$6/$F$6)*C562,0))</f>
        <v>111</v>
      </c>
      <c r="G562" s="21" t="n">
        <f aca="false">IF($I$9=2,C562-H562-F562,ROUND(($E$7/$F$6)*C562,0))</f>
        <v>169</v>
      </c>
      <c r="H562" s="21" t="n">
        <f aca="false">IF($I$9=3,C562-F562-G562,ROUND(($E$8/$F$6)*C562,0))</f>
        <v>263</v>
      </c>
      <c r="I562" s="57" t="n">
        <f aca="false">IF(OR(ISERR(FLOOR($D$6-(F562/$C$6),1)),$D$6-(F562/$C$6)&lt;0),0,FLOOR($D$6-(F562/$C$6),1))</f>
        <v>0</v>
      </c>
      <c r="J562" s="57" t="n">
        <f aca="false">IF(OR(ISERR(FLOOR($D$7-(G562/$C$7),1)),$D$7-(G562/$C$7)&lt;0),0,FLOOR($D$7-(G562/$C$7),1))</f>
        <v>0</v>
      </c>
      <c r="K562" s="57" t="n">
        <f aca="false">IF(OR(ISERR(FLOOR($D$8-(H562/$C$8),1)),$D$8-(H562/$C$8)&lt;0),0,FLOOR($D$8-(H562/$C$8),1))</f>
        <v>0</v>
      </c>
      <c r="L562" s="57" t="n">
        <f aca="false">D562-E562</f>
        <v>0</v>
      </c>
      <c r="M562" s="1" t="b">
        <f aca="false">NOT(AND(I562,J562,K562))</f>
        <v>1</v>
      </c>
      <c r="N562" s="1" t="n">
        <f aca="false">IF(M562,1,0)</f>
        <v>1</v>
      </c>
    </row>
    <row r="563" customFormat="false" ht="12.75" hidden="false" customHeight="false" outlineLevel="0" collapsed="false">
      <c r="A563" s="45" t="n">
        <f aca="false">IF(AND(M564,NOT(SUM($N$20,N563))),C563,0)</f>
        <v>0</v>
      </c>
      <c r="B563" s="59" t="n">
        <f aca="false">IF(AND(D563&gt;0,D564=0),C563,0)</f>
        <v>0</v>
      </c>
      <c r="C563" s="57" t="n">
        <v>544</v>
      </c>
      <c r="D563" s="58" t="n">
        <f aca="false">IF(OR(ISERR(FLOOR(($D$7+$D$6+$D$8)-(C563/(MIN($C$6,$C$7,$C$8))),1)),($D$7+$D$6+$D$8)-(C563/(MIN($C$6,$C$7,$C$8)))&lt;0),0,FLOOR(($D$7+$D$6+$D$8)-(C563/(MIN($C$6,$C$7,$C$8))),1))</f>
        <v>0</v>
      </c>
      <c r="E563" s="57" t="n">
        <f aca="false">I563+J563+K563</f>
        <v>0</v>
      </c>
      <c r="F563" s="21" t="n">
        <f aca="false">IF($I$9=1,C563-G563-H563,ROUND(($E$6/$F$6)*C563,0))</f>
        <v>111</v>
      </c>
      <c r="G563" s="21" t="n">
        <f aca="false">IF($I$9=2,C563-H563-F563,ROUND(($E$7/$F$6)*C563,0))</f>
        <v>169</v>
      </c>
      <c r="H563" s="21" t="n">
        <f aca="false">IF($I$9=3,C563-F563-G563,ROUND(($E$8/$F$6)*C563,0))</f>
        <v>264</v>
      </c>
      <c r="I563" s="57" t="n">
        <f aca="false">IF(OR(ISERR(FLOOR($D$6-(F563/$C$6),1)),$D$6-(F563/$C$6)&lt;0),0,FLOOR($D$6-(F563/$C$6),1))</f>
        <v>0</v>
      </c>
      <c r="J563" s="57" t="n">
        <f aca="false">IF(OR(ISERR(FLOOR($D$7-(G563/$C$7),1)),$D$7-(G563/$C$7)&lt;0),0,FLOOR($D$7-(G563/$C$7),1))</f>
        <v>0</v>
      </c>
      <c r="K563" s="57" t="n">
        <f aca="false">IF(OR(ISERR(FLOOR($D$8-(H563/$C$8),1)),$D$8-(H563/$C$8)&lt;0),0,FLOOR($D$8-(H563/$C$8),1))</f>
        <v>0</v>
      </c>
      <c r="L563" s="57" t="n">
        <f aca="false">D563-E563</f>
        <v>0</v>
      </c>
      <c r="M563" s="1" t="b">
        <f aca="false">NOT(AND(I563,J563,K563))</f>
        <v>1</v>
      </c>
      <c r="N563" s="1" t="n">
        <f aca="false">IF(M563,1,0)</f>
        <v>1</v>
      </c>
    </row>
    <row r="564" customFormat="false" ht="12.75" hidden="false" customHeight="false" outlineLevel="0" collapsed="false">
      <c r="A564" s="45" t="n">
        <f aca="false">IF(AND(M565,NOT(SUM($N$20,N564))),C564,0)</f>
        <v>0</v>
      </c>
      <c r="B564" s="59" t="n">
        <f aca="false">IF(AND(D564&gt;0,D565=0),C564,0)</f>
        <v>0</v>
      </c>
      <c r="C564" s="57" t="n">
        <v>545</v>
      </c>
      <c r="D564" s="58" t="n">
        <f aca="false">IF(OR(ISERR(FLOOR(($D$7+$D$6+$D$8)-(C564/(MIN($C$6,$C$7,$C$8))),1)),($D$7+$D$6+$D$8)-(C564/(MIN($C$6,$C$7,$C$8)))&lt;0),0,FLOOR(($D$7+$D$6+$D$8)-(C564/(MIN($C$6,$C$7,$C$8))),1))</f>
        <v>0</v>
      </c>
      <c r="E564" s="57" t="n">
        <f aca="false">I564+J564+K564</f>
        <v>0</v>
      </c>
      <c r="F564" s="21" t="n">
        <f aca="false">IF($I$9=1,C564-G564-H564,ROUND(($E$6/$F$6)*C564,0))</f>
        <v>111</v>
      </c>
      <c r="G564" s="21" t="n">
        <f aca="false">IF($I$9=2,C564-H564-F564,ROUND(($E$7/$F$6)*C564,0))</f>
        <v>169</v>
      </c>
      <c r="H564" s="21" t="n">
        <f aca="false">IF($I$9=3,C564-F564-G564,ROUND(($E$8/$F$6)*C564,0))</f>
        <v>265</v>
      </c>
      <c r="I564" s="57" t="n">
        <f aca="false">IF(OR(ISERR(FLOOR($D$6-(F564/$C$6),1)),$D$6-(F564/$C$6)&lt;0),0,FLOOR($D$6-(F564/$C$6),1))</f>
        <v>0</v>
      </c>
      <c r="J564" s="57" t="n">
        <f aca="false">IF(OR(ISERR(FLOOR($D$7-(G564/$C$7),1)),$D$7-(G564/$C$7)&lt;0),0,FLOOR($D$7-(G564/$C$7),1))</f>
        <v>0</v>
      </c>
      <c r="K564" s="57" t="n">
        <f aca="false">IF(OR(ISERR(FLOOR($D$8-(H564/$C$8),1)),$D$8-(H564/$C$8)&lt;0),0,FLOOR($D$8-(H564/$C$8),1))</f>
        <v>0</v>
      </c>
      <c r="L564" s="57" t="n">
        <f aca="false">D564-E564</f>
        <v>0</v>
      </c>
      <c r="M564" s="1" t="b">
        <f aca="false">NOT(AND(I564,J564,K564))</f>
        <v>1</v>
      </c>
      <c r="N564" s="1" t="n">
        <f aca="false">IF(M564,1,0)</f>
        <v>1</v>
      </c>
    </row>
    <row r="565" customFormat="false" ht="12.75" hidden="false" customHeight="false" outlineLevel="0" collapsed="false">
      <c r="A565" s="45" t="n">
        <f aca="false">IF(AND(M566,NOT(SUM($N$20,N565))),C565,0)</f>
        <v>0</v>
      </c>
      <c r="B565" s="59" t="n">
        <f aca="false">IF(AND(D565&gt;0,D566=0),C565,0)</f>
        <v>0</v>
      </c>
      <c r="C565" s="57" t="n">
        <v>546</v>
      </c>
      <c r="D565" s="58" t="n">
        <f aca="false">IF(OR(ISERR(FLOOR(($D$7+$D$6+$D$8)-(C565/(MIN($C$6,$C$7,$C$8))),1)),($D$7+$D$6+$D$8)-(C565/(MIN($C$6,$C$7,$C$8)))&lt;0),0,FLOOR(($D$7+$D$6+$D$8)-(C565/(MIN($C$6,$C$7,$C$8))),1))</f>
        <v>0</v>
      </c>
      <c r="E565" s="57" t="n">
        <f aca="false">I565+J565+K565</f>
        <v>0</v>
      </c>
      <c r="F565" s="21" t="n">
        <f aca="false">IF($I$9=1,C565-G565-H565,ROUND(($E$6/$F$6)*C565,0))</f>
        <v>111</v>
      </c>
      <c r="G565" s="21" t="n">
        <f aca="false">IF($I$9=2,C565-H565-F565,ROUND(($E$7/$F$6)*C565,0))</f>
        <v>170</v>
      </c>
      <c r="H565" s="21" t="n">
        <f aca="false">IF($I$9=3,C565-F565-G565,ROUND(($E$8/$F$6)*C565,0))</f>
        <v>265</v>
      </c>
      <c r="I565" s="57" t="n">
        <f aca="false">IF(OR(ISERR(FLOOR($D$6-(F565/$C$6),1)),$D$6-(F565/$C$6)&lt;0),0,FLOOR($D$6-(F565/$C$6),1))</f>
        <v>0</v>
      </c>
      <c r="J565" s="57" t="n">
        <f aca="false">IF(OR(ISERR(FLOOR($D$7-(G565/$C$7),1)),$D$7-(G565/$C$7)&lt;0),0,FLOOR($D$7-(G565/$C$7),1))</f>
        <v>0</v>
      </c>
      <c r="K565" s="57" t="n">
        <f aca="false">IF(OR(ISERR(FLOOR($D$8-(H565/$C$8),1)),$D$8-(H565/$C$8)&lt;0),0,FLOOR($D$8-(H565/$C$8),1))</f>
        <v>0</v>
      </c>
      <c r="L565" s="57" t="n">
        <f aca="false">D565-E565</f>
        <v>0</v>
      </c>
      <c r="M565" s="1" t="b">
        <f aca="false">NOT(AND(I565,J565,K565))</f>
        <v>1</v>
      </c>
      <c r="N565" s="1" t="n">
        <f aca="false">IF(M565,1,0)</f>
        <v>1</v>
      </c>
    </row>
    <row r="566" customFormat="false" ht="12.75" hidden="false" customHeight="false" outlineLevel="0" collapsed="false">
      <c r="A566" s="45" t="n">
        <f aca="false">IF(AND(M567,NOT(SUM($N$20,N566))),C566,0)</f>
        <v>0</v>
      </c>
      <c r="B566" s="59" t="n">
        <f aca="false">IF(AND(D566&gt;0,D567=0),C566,0)</f>
        <v>0</v>
      </c>
      <c r="C566" s="57" t="n">
        <v>547</v>
      </c>
      <c r="D566" s="58" t="n">
        <f aca="false">IF(OR(ISERR(FLOOR(($D$7+$D$6+$D$8)-(C566/(MIN($C$6,$C$7,$C$8))),1)),($D$7+$D$6+$D$8)-(C566/(MIN($C$6,$C$7,$C$8)))&lt;0),0,FLOOR(($D$7+$D$6+$D$8)-(C566/(MIN($C$6,$C$7,$C$8))),1))</f>
        <v>0</v>
      </c>
      <c r="E566" s="57" t="n">
        <f aca="false">I566+J566+K566</f>
        <v>0</v>
      </c>
      <c r="F566" s="21" t="n">
        <f aca="false">IF($I$9=1,C566-G566-H566,ROUND(($E$6/$F$6)*C566,0))</f>
        <v>112</v>
      </c>
      <c r="G566" s="21" t="n">
        <f aca="false">IF($I$9=2,C566-H566-F566,ROUND(($E$7/$F$6)*C566,0))</f>
        <v>170</v>
      </c>
      <c r="H566" s="21" t="n">
        <f aca="false">IF($I$9=3,C566-F566-G566,ROUND(($E$8/$F$6)*C566,0))</f>
        <v>265</v>
      </c>
      <c r="I566" s="57" t="n">
        <f aca="false">IF(OR(ISERR(FLOOR($D$6-(F566/$C$6),1)),$D$6-(F566/$C$6)&lt;0),0,FLOOR($D$6-(F566/$C$6),1))</f>
        <v>0</v>
      </c>
      <c r="J566" s="57" t="n">
        <f aca="false">IF(OR(ISERR(FLOOR($D$7-(G566/$C$7),1)),$D$7-(G566/$C$7)&lt;0),0,FLOOR($D$7-(G566/$C$7),1))</f>
        <v>0</v>
      </c>
      <c r="K566" s="57" t="n">
        <f aca="false">IF(OR(ISERR(FLOOR($D$8-(H566/$C$8),1)),$D$8-(H566/$C$8)&lt;0),0,FLOOR($D$8-(H566/$C$8),1))</f>
        <v>0</v>
      </c>
      <c r="L566" s="57" t="n">
        <f aca="false">D566-E566</f>
        <v>0</v>
      </c>
      <c r="M566" s="1" t="b">
        <f aca="false">NOT(AND(I566,J566,K566))</f>
        <v>1</v>
      </c>
      <c r="N566" s="1" t="n">
        <f aca="false">IF(M566,1,0)</f>
        <v>1</v>
      </c>
    </row>
    <row r="567" customFormat="false" ht="12.75" hidden="false" customHeight="false" outlineLevel="0" collapsed="false">
      <c r="A567" s="45" t="n">
        <f aca="false">IF(AND(M568,NOT(SUM($N$20,N567))),C567,0)</f>
        <v>0</v>
      </c>
      <c r="B567" s="59" t="n">
        <f aca="false">IF(AND(D567&gt;0,D568=0),C567,0)</f>
        <v>0</v>
      </c>
      <c r="C567" s="57" t="n">
        <v>548</v>
      </c>
      <c r="D567" s="58" t="n">
        <f aca="false">IF(OR(ISERR(FLOOR(($D$7+$D$6+$D$8)-(C567/(MIN($C$6,$C$7,$C$8))),1)),($D$7+$D$6+$D$8)-(C567/(MIN($C$6,$C$7,$C$8)))&lt;0),0,FLOOR(($D$7+$D$6+$D$8)-(C567/(MIN($C$6,$C$7,$C$8))),1))</f>
        <v>0</v>
      </c>
      <c r="E567" s="57" t="n">
        <f aca="false">I567+J567+K567</f>
        <v>0</v>
      </c>
      <c r="F567" s="21" t="n">
        <f aca="false">IF($I$9=1,C567-G567-H567,ROUND(($E$6/$F$6)*C567,0))</f>
        <v>112</v>
      </c>
      <c r="G567" s="21" t="n">
        <f aca="false">IF($I$9=2,C567-H567-F567,ROUND(($E$7/$F$6)*C567,0))</f>
        <v>170</v>
      </c>
      <c r="H567" s="21" t="n">
        <f aca="false">IF($I$9=3,C567-F567-G567,ROUND(($E$8/$F$6)*C567,0))</f>
        <v>266</v>
      </c>
      <c r="I567" s="57" t="n">
        <f aca="false">IF(OR(ISERR(FLOOR($D$6-(F567/$C$6),1)),$D$6-(F567/$C$6)&lt;0),0,FLOOR($D$6-(F567/$C$6),1))</f>
        <v>0</v>
      </c>
      <c r="J567" s="57" t="n">
        <f aca="false">IF(OR(ISERR(FLOOR($D$7-(G567/$C$7),1)),$D$7-(G567/$C$7)&lt;0),0,FLOOR($D$7-(G567/$C$7),1))</f>
        <v>0</v>
      </c>
      <c r="K567" s="57" t="n">
        <f aca="false">IF(OR(ISERR(FLOOR($D$8-(H567/$C$8),1)),$D$8-(H567/$C$8)&lt;0),0,FLOOR($D$8-(H567/$C$8),1))</f>
        <v>0</v>
      </c>
      <c r="L567" s="57" t="n">
        <f aca="false">D567-E567</f>
        <v>0</v>
      </c>
      <c r="M567" s="1" t="b">
        <f aca="false">NOT(AND(I567,J567,K567))</f>
        <v>1</v>
      </c>
      <c r="N567" s="1" t="n">
        <f aca="false">IF(M567,1,0)</f>
        <v>1</v>
      </c>
    </row>
    <row r="568" customFormat="false" ht="12.75" hidden="false" customHeight="false" outlineLevel="0" collapsed="false">
      <c r="A568" s="45" t="n">
        <f aca="false">IF(AND(M569,NOT(SUM($N$20,N568))),C568,0)</f>
        <v>0</v>
      </c>
      <c r="B568" s="59" t="n">
        <f aca="false">IF(AND(D568&gt;0,D569=0),C568,0)</f>
        <v>0</v>
      </c>
      <c r="C568" s="57" t="n">
        <v>549</v>
      </c>
      <c r="D568" s="58" t="n">
        <f aca="false">IF(OR(ISERR(FLOOR(($D$7+$D$6+$D$8)-(C568/(MIN($C$6,$C$7,$C$8))),1)),($D$7+$D$6+$D$8)-(C568/(MIN($C$6,$C$7,$C$8)))&lt;0),0,FLOOR(($D$7+$D$6+$D$8)-(C568/(MIN($C$6,$C$7,$C$8))),1))</f>
        <v>0</v>
      </c>
      <c r="E568" s="57" t="n">
        <f aca="false">I568+J568+K568</f>
        <v>0</v>
      </c>
      <c r="F568" s="21" t="n">
        <f aca="false">IF($I$9=1,C568-G568-H568,ROUND(($E$6/$F$6)*C568,0))</f>
        <v>112</v>
      </c>
      <c r="G568" s="21" t="n">
        <f aca="false">IF($I$9=2,C568-H568-F568,ROUND(($E$7/$F$6)*C568,0))</f>
        <v>171</v>
      </c>
      <c r="H568" s="21" t="n">
        <f aca="false">IF($I$9=3,C568-F568-G568,ROUND(($E$8/$F$6)*C568,0))</f>
        <v>266</v>
      </c>
      <c r="I568" s="57" t="n">
        <f aca="false">IF(OR(ISERR(FLOOR($D$6-(F568/$C$6),1)),$D$6-(F568/$C$6)&lt;0),0,FLOOR($D$6-(F568/$C$6),1))</f>
        <v>0</v>
      </c>
      <c r="J568" s="57" t="n">
        <f aca="false">IF(OR(ISERR(FLOOR($D$7-(G568/$C$7),1)),$D$7-(G568/$C$7)&lt;0),0,FLOOR($D$7-(G568/$C$7),1))</f>
        <v>0</v>
      </c>
      <c r="K568" s="57" t="n">
        <f aca="false">IF(OR(ISERR(FLOOR($D$8-(H568/$C$8),1)),$D$8-(H568/$C$8)&lt;0),0,FLOOR($D$8-(H568/$C$8),1))</f>
        <v>0</v>
      </c>
      <c r="L568" s="57" t="n">
        <f aca="false">D568-E568</f>
        <v>0</v>
      </c>
      <c r="M568" s="1" t="b">
        <f aca="false">NOT(AND(I568,J568,K568))</f>
        <v>1</v>
      </c>
      <c r="N568" s="1" t="n">
        <f aca="false">IF(M568,1,0)</f>
        <v>1</v>
      </c>
    </row>
    <row r="569" customFormat="false" ht="12.75" hidden="false" customHeight="false" outlineLevel="0" collapsed="false">
      <c r="A569" s="45" t="n">
        <f aca="false">IF(AND(M570,NOT(SUM($N$20,N569))),C569,0)</f>
        <v>0</v>
      </c>
      <c r="B569" s="59" t="n">
        <f aca="false">IF(AND(D569&gt;0,D570=0),C569,0)</f>
        <v>0</v>
      </c>
      <c r="C569" s="57" t="n">
        <v>550</v>
      </c>
      <c r="D569" s="58" t="n">
        <f aca="false">IF(OR(ISERR(FLOOR(($D$7+$D$6+$D$8)-(C569/(MIN($C$6,$C$7,$C$8))),1)),($D$7+$D$6+$D$8)-(C569/(MIN($C$6,$C$7,$C$8)))&lt;0),0,FLOOR(($D$7+$D$6+$D$8)-(C569/(MIN($C$6,$C$7,$C$8))),1))</f>
        <v>0</v>
      </c>
      <c r="E569" s="57" t="n">
        <f aca="false">I569+J569+K569</f>
        <v>0</v>
      </c>
      <c r="F569" s="21" t="n">
        <f aca="false">IF($I$9=1,C569-G569-H569,ROUND(($E$6/$F$6)*C569,0))</f>
        <v>112</v>
      </c>
      <c r="G569" s="21" t="n">
        <f aca="false">IF($I$9=2,C569-H569-F569,ROUND(($E$7/$F$6)*C569,0))</f>
        <v>171</v>
      </c>
      <c r="H569" s="21" t="n">
        <f aca="false">IF($I$9=3,C569-F569-G569,ROUND(($E$8/$F$6)*C569,0))</f>
        <v>267</v>
      </c>
      <c r="I569" s="57" t="n">
        <f aca="false">IF(OR(ISERR(FLOOR($D$6-(F569/$C$6),1)),$D$6-(F569/$C$6)&lt;0),0,FLOOR($D$6-(F569/$C$6),1))</f>
        <v>0</v>
      </c>
      <c r="J569" s="57" t="n">
        <f aca="false">IF(OR(ISERR(FLOOR($D$7-(G569/$C$7),1)),$D$7-(G569/$C$7)&lt;0),0,FLOOR($D$7-(G569/$C$7),1))</f>
        <v>0</v>
      </c>
      <c r="K569" s="57" t="n">
        <f aca="false">IF(OR(ISERR(FLOOR($D$8-(H569/$C$8),1)),$D$8-(H569/$C$8)&lt;0),0,FLOOR($D$8-(H569/$C$8),1))</f>
        <v>0</v>
      </c>
      <c r="L569" s="57" t="n">
        <f aca="false">D569-E569</f>
        <v>0</v>
      </c>
      <c r="M569" s="1" t="b">
        <f aca="false">NOT(AND(I569,J569,K569))</f>
        <v>1</v>
      </c>
      <c r="N569" s="1" t="n">
        <f aca="false">IF(M569,1,0)</f>
        <v>1</v>
      </c>
    </row>
    <row r="570" customFormat="false" ht="12.75" hidden="false" customHeight="false" outlineLevel="0" collapsed="false">
      <c r="A570" s="45" t="n">
        <f aca="false">IF(AND(M571,NOT(SUM($N$20,N570))),C570,0)</f>
        <v>0</v>
      </c>
      <c r="B570" s="59" t="n">
        <f aca="false">IF(AND(D570&gt;0,D571=0),C570,0)</f>
        <v>0</v>
      </c>
      <c r="C570" s="57" t="n">
        <v>551</v>
      </c>
      <c r="D570" s="58" t="n">
        <f aca="false">IF(OR(ISERR(FLOOR(($D$7+$D$6+$D$8)-(C570/(MIN($C$6,$C$7,$C$8))),1)),($D$7+$D$6+$D$8)-(C570/(MIN($C$6,$C$7,$C$8)))&lt;0),0,FLOOR(($D$7+$D$6+$D$8)-(C570/(MIN($C$6,$C$7,$C$8))),1))</f>
        <v>0</v>
      </c>
      <c r="E570" s="57" t="n">
        <f aca="false">I570+J570+K570</f>
        <v>0</v>
      </c>
      <c r="F570" s="21" t="n">
        <f aca="false">IF($I$9=1,C570-G570-H570,ROUND(($E$6/$F$6)*C570,0))</f>
        <v>112</v>
      </c>
      <c r="G570" s="21" t="n">
        <f aca="false">IF($I$9=2,C570-H570-F570,ROUND(($E$7/$F$6)*C570,0))</f>
        <v>171</v>
      </c>
      <c r="H570" s="21" t="n">
        <f aca="false">IF($I$9=3,C570-F570-G570,ROUND(($E$8/$F$6)*C570,0))</f>
        <v>268</v>
      </c>
      <c r="I570" s="57" t="n">
        <f aca="false">IF(OR(ISERR(FLOOR($D$6-(F570/$C$6),1)),$D$6-(F570/$C$6)&lt;0),0,FLOOR($D$6-(F570/$C$6),1))</f>
        <v>0</v>
      </c>
      <c r="J570" s="57" t="n">
        <f aca="false">IF(OR(ISERR(FLOOR($D$7-(G570/$C$7),1)),$D$7-(G570/$C$7)&lt;0),0,FLOOR($D$7-(G570/$C$7),1))</f>
        <v>0</v>
      </c>
      <c r="K570" s="57" t="n">
        <f aca="false">IF(OR(ISERR(FLOOR($D$8-(H570/$C$8),1)),$D$8-(H570/$C$8)&lt;0),0,FLOOR($D$8-(H570/$C$8),1))</f>
        <v>0</v>
      </c>
      <c r="L570" s="57" t="n">
        <f aca="false">D570-E570</f>
        <v>0</v>
      </c>
      <c r="M570" s="1" t="b">
        <f aca="false">NOT(AND(I570,J570,K570))</f>
        <v>1</v>
      </c>
      <c r="N570" s="1" t="n">
        <f aca="false">IF(M570,1,0)</f>
        <v>1</v>
      </c>
    </row>
    <row r="571" customFormat="false" ht="12.75" hidden="false" customHeight="false" outlineLevel="0" collapsed="false">
      <c r="A571" s="45" t="n">
        <f aca="false">IF(AND(M572,NOT(SUM($N$20,N571))),C571,0)</f>
        <v>0</v>
      </c>
      <c r="B571" s="59" t="n">
        <f aca="false">IF(AND(D571&gt;0,D572=0),C571,0)</f>
        <v>0</v>
      </c>
      <c r="C571" s="57" t="n">
        <v>552</v>
      </c>
      <c r="D571" s="58" t="n">
        <f aca="false">IF(OR(ISERR(FLOOR(($D$7+$D$6+$D$8)-(C571/(MIN($C$6,$C$7,$C$8))),1)),($D$7+$D$6+$D$8)-(C571/(MIN($C$6,$C$7,$C$8)))&lt;0),0,FLOOR(($D$7+$D$6+$D$8)-(C571/(MIN($C$6,$C$7,$C$8))),1))</f>
        <v>0</v>
      </c>
      <c r="E571" s="57" t="n">
        <f aca="false">I571+J571+K571</f>
        <v>0</v>
      </c>
      <c r="F571" s="21" t="n">
        <f aca="false">IF($I$9=1,C571-G571-H571,ROUND(($E$6/$F$6)*C571,0))</f>
        <v>113</v>
      </c>
      <c r="G571" s="21" t="n">
        <f aca="false">IF($I$9=2,C571-H571-F571,ROUND(($E$7/$F$6)*C571,0))</f>
        <v>171</v>
      </c>
      <c r="H571" s="21" t="n">
        <f aca="false">IF($I$9=3,C571-F571-G571,ROUND(($E$8/$F$6)*C571,0))</f>
        <v>268</v>
      </c>
      <c r="I571" s="57" t="n">
        <f aca="false">IF(OR(ISERR(FLOOR($D$6-(F571/$C$6),1)),$D$6-(F571/$C$6)&lt;0),0,FLOOR($D$6-(F571/$C$6),1))</f>
        <v>0</v>
      </c>
      <c r="J571" s="57" t="n">
        <f aca="false">IF(OR(ISERR(FLOOR($D$7-(G571/$C$7),1)),$D$7-(G571/$C$7)&lt;0),0,FLOOR($D$7-(G571/$C$7),1))</f>
        <v>0</v>
      </c>
      <c r="K571" s="57" t="n">
        <f aca="false">IF(OR(ISERR(FLOOR($D$8-(H571/$C$8),1)),$D$8-(H571/$C$8)&lt;0),0,FLOOR($D$8-(H571/$C$8),1))</f>
        <v>0</v>
      </c>
      <c r="L571" s="57" t="n">
        <f aca="false">D571-E571</f>
        <v>0</v>
      </c>
      <c r="M571" s="1" t="b">
        <f aca="false">NOT(AND(I571,J571,K571))</f>
        <v>1</v>
      </c>
      <c r="N571" s="1" t="n">
        <f aca="false">IF(M571,1,0)</f>
        <v>1</v>
      </c>
    </row>
    <row r="572" customFormat="false" ht="12.75" hidden="false" customHeight="false" outlineLevel="0" collapsed="false">
      <c r="A572" s="45" t="n">
        <f aca="false">IF(AND(M573,NOT(SUM($N$20,N572))),C572,0)</f>
        <v>0</v>
      </c>
      <c r="B572" s="59" t="n">
        <f aca="false">IF(AND(D572&gt;0,D573=0),C572,0)</f>
        <v>0</v>
      </c>
      <c r="C572" s="57" t="n">
        <v>553</v>
      </c>
      <c r="D572" s="58" t="n">
        <f aca="false">IF(OR(ISERR(FLOOR(($D$7+$D$6+$D$8)-(C572/(MIN($C$6,$C$7,$C$8))),1)),($D$7+$D$6+$D$8)-(C572/(MIN($C$6,$C$7,$C$8)))&lt;0),0,FLOOR(($D$7+$D$6+$D$8)-(C572/(MIN($C$6,$C$7,$C$8))),1))</f>
        <v>0</v>
      </c>
      <c r="E572" s="57" t="n">
        <f aca="false">I572+J572+K572</f>
        <v>0</v>
      </c>
      <c r="F572" s="21" t="n">
        <f aca="false">IF($I$9=1,C572-G572-H572,ROUND(($E$6/$F$6)*C572,0))</f>
        <v>113</v>
      </c>
      <c r="G572" s="21" t="n">
        <f aca="false">IF($I$9=2,C572-H572-F572,ROUND(($E$7/$F$6)*C572,0))</f>
        <v>172</v>
      </c>
      <c r="H572" s="21" t="n">
        <f aca="false">IF($I$9=3,C572-F572-G572,ROUND(($E$8/$F$6)*C572,0))</f>
        <v>268</v>
      </c>
      <c r="I572" s="57" t="n">
        <f aca="false">IF(OR(ISERR(FLOOR($D$6-(F572/$C$6),1)),$D$6-(F572/$C$6)&lt;0),0,FLOOR($D$6-(F572/$C$6),1))</f>
        <v>0</v>
      </c>
      <c r="J572" s="57" t="n">
        <f aca="false">IF(OR(ISERR(FLOOR($D$7-(G572/$C$7),1)),$D$7-(G572/$C$7)&lt;0),0,FLOOR($D$7-(G572/$C$7),1))</f>
        <v>0</v>
      </c>
      <c r="K572" s="57" t="n">
        <f aca="false">IF(OR(ISERR(FLOOR($D$8-(H572/$C$8),1)),$D$8-(H572/$C$8)&lt;0),0,FLOOR($D$8-(H572/$C$8),1))</f>
        <v>0</v>
      </c>
      <c r="L572" s="57" t="n">
        <f aca="false">D572-E572</f>
        <v>0</v>
      </c>
      <c r="M572" s="1" t="b">
        <f aca="false">NOT(AND(I572,J572,K572))</f>
        <v>1</v>
      </c>
      <c r="N572" s="1" t="n">
        <f aca="false">IF(M572,1,0)</f>
        <v>1</v>
      </c>
    </row>
    <row r="573" customFormat="false" ht="12.75" hidden="false" customHeight="false" outlineLevel="0" collapsed="false">
      <c r="A573" s="45" t="n">
        <f aca="false">IF(AND(M574,NOT(SUM($N$20,N573))),C573,0)</f>
        <v>0</v>
      </c>
      <c r="B573" s="59" t="n">
        <f aca="false">IF(AND(D573&gt;0,D574=0),C573,0)</f>
        <v>0</v>
      </c>
      <c r="C573" s="57" t="n">
        <v>554</v>
      </c>
      <c r="D573" s="58" t="n">
        <f aca="false">IF(OR(ISERR(FLOOR(($D$7+$D$6+$D$8)-(C573/(MIN($C$6,$C$7,$C$8))),1)),($D$7+$D$6+$D$8)-(C573/(MIN($C$6,$C$7,$C$8)))&lt;0),0,FLOOR(($D$7+$D$6+$D$8)-(C573/(MIN($C$6,$C$7,$C$8))),1))</f>
        <v>0</v>
      </c>
      <c r="E573" s="57" t="n">
        <f aca="false">I573+J573+K573</f>
        <v>0</v>
      </c>
      <c r="F573" s="21" t="n">
        <f aca="false">IF($I$9=1,C573-G573-H573,ROUND(($E$6/$F$6)*C573,0))</f>
        <v>113</v>
      </c>
      <c r="G573" s="21" t="n">
        <f aca="false">IF($I$9=2,C573-H573-F573,ROUND(($E$7/$F$6)*C573,0))</f>
        <v>172</v>
      </c>
      <c r="H573" s="21" t="n">
        <f aca="false">IF($I$9=3,C573-F573-G573,ROUND(($E$8/$F$6)*C573,0))</f>
        <v>269</v>
      </c>
      <c r="I573" s="57" t="n">
        <f aca="false">IF(OR(ISERR(FLOOR($D$6-(F573/$C$6),1)),$D$6-(F573/$C$6)&lt;0),0,FLOOR($D$6-(F573/$C$6),1))</f>
        <v>0</v>
      </c>
      <c r="J573" s="57" t="n">
        <f aca="false">IF(OR(ISERR(FLOOR($D$7-(G573/$C$7),1)),$D$7-(G573/$C$7)&lt;0),0,FLOOR($D$7-(G573/$C$7),1))</f>
        <v>0</v>
      </c>
      <c r="K573" s="57" t="n">
        <f aca="false">IF(OR(ISERR(FLOOR($D$8-(H573/$C$8),1)),$D$8-(H573/$C$8)&lt;0),0,FLOOR($D$8-(H573/$C$8),1))</f>
        <v>0</v>
      </c>
      <c r="L573" s="57" t="n">
        <f aca="false">D573-E573</f>
        <v>0</v>
      </c>
      <c r="M573" s="1" t="b">
        <f aca="false">NOT(AND(I573,J573,K573))</f>
        <v>1</v>
      </c>
      <c r="N573" s="1" t="n">
        <f aca="false">IF(M573,1,0)</f>
        <v>1</v>
      </c>
    </row>
    <row r="574" customFormat="false" ht="12.75" hidden="false" customHeight="false" outlineLevel="0" collapsed="false">
      <c r="A574" s="45" t="n">
        <f aca="false">IF(AND(M575,NOT(SUM($N$20,N574))),C574,0)</f>
        <v>0</v>
      </c>
      <c r="B574" s="59" t="n">
        <f aca="false">IF(AND(D574&gt;0,D575=0),C574,0)</f>
        <v>0</v>
      </c>
      <c r="C574" s="57" t="n">
        <v>555</v>
      </c>
      <c r="D574" s="58" t="n">
        <f aca="false">IF(OR(ISERR(FLOOR(($D$7+$D$6+$D$8)-(C574/(MIN($C$6,$C$7,$C$8))),1)),($D$7+$D$6+$D$8)-(C574/(MIN($C$6,$C$7,$C$8)))&lt;0),0,FLOOR(($D$7+$D$6+$D$8)-(C574/(MIN($C$6,$C$7,$C$8))),1))</f>
        <v>0</v>
      </c>
      <c r="E574" s="57" t="n">
        <f aca="false">I574+J574+K574</f>
        <v>0</v>
      </c>
      <c r="F574" s="21" t="n">
        <f aca="false">IF($I$9=1,C574-G574-H574,ROUND(($E$6/$F$6)*C574,0))</f>
        <v>113</v>
      </c>
      <c r="G574" s="21" t="n">
        <f aca="false">IF($I$9=2,C574-H574-F574,ROUND(($E$7/$F$6)*C574,0))</f>
        <v>172</v>
      </c>
      <c r="H574" s="21" t="n">
        <f aca="false">IF($I$9=3,C574-F574-G574,ROUND(($E$8/$F$6)*C574,0))</f>
        <v>270</v>
      </c>
      <c r="I574" s="57" t="n">
        <f aca="false">IF(OR(ISERR(FLOOR($D$6-(F574/$C$6),1)),$D$6-(F574/$C$6)&lt;0),0,FLOOR($D$6-(F574/$C$6),1))</f>
        <v>0</v>
      </c>
      <c r="J574" s="57" t="n">
        <f aca="false">IF(OR(ISERR(FLOOR($D$7-(G574/$C$7),1)),$D$7-(G574/$C$7)&lt;0),0,FLOOR($D$7-(G574/$C$7),1))</f>
        <v>0</v>
      </c>
      <c r="K574" s="57" t="n">
        <f aca="false">IF(OR(ISERR(FLOOR($D$8-(H574/$C$8),1)),$D$8-(H574/$C$8)&lt;0),0,FLOOR($D$8-(H574/$C$8),1))</f>
        <v>0</v>
      </c>
      <c r="L574" s="57" t="n">
        <f aca="false">D574-E574</f>
        <v>0</v>
      </c>
      <c r="M574" s="1" t="b">
        <f aca="false">NOT(AND(I574,J574,K574))</f>
        <v>1</v>
      </c>
      <c r="N574" s="1" t="n">
        <f aca="false">IF(M574,1,0)</f>
        <v>1</v>
      </c>
    </row>
    <row r="575" customFormat="false" ht="12.75" hidden="false" customHeight="false" outlineLevel="0" collapsed="false">
      <c r="A575" s="45" t="n">
        <f aca="false">IF(AND(M576,NOT(SUM($N$20,N575))),C575,0)</f>
        <v>0</v>
      </c>
      <c r="B575" s="59" t="n">
        <f aca="false">IF(AND(D575&gt;0,D576=0),C575,0)</f>
        <v>0</v>
      </c>
      <c r="C575" s="57" t="n">
        <v>556</v>
      </c>
      <c r="D575" s="58" t="n">
        <f aca="false">IF(OR(ISERR(FLOOR(($D$7+$D$6+$D$8)-(C575/(MIN($C$6,$C$7,$C$8))),1)),($D$7+$D$6+$D$8)-(C575/(MIN($C$6,$C$7,$C$8)))&lt;0),0,FLOOR(($D$7+$D$6+$D$8)-(C575/(MIN($C$6,$C$7,$C$8))),1))</f>
        <v>0</v>
      </c>
      <c r="E575" s="57" t="n">
        <f aca="false">I575+J575+K575</f>
        <v>0</v>
      </c>
      <c r="F575" s="21" t="n">
        <f aca="false">IF($I$9=1,C575-G575-H575,ROUND(($E$6/$F$6)*C575,0))</f>
        <v>113</v>
      </c>
      <c r="G575" s="21" t="n">
        <f aca="false">IF($I$9=2,C575-H575-F575,ROUND(($E$7/$F$6)*C575,0))</f>
        <v>173</v>
      </c>
      <c r="H575" s="21" t="n">
        <f aca="false">IF($I$9=3,C575-F575-G575,ROUND(($E$8/$F$6)*C575,0))</f>
        <v>270</v>
      </c>
      <c r="I575" s="57" t="n">
        <f aca="false">IF(OR(ISERR(FLOOR($D$6-(F575/$C$6),1)),$D$6-(F575/$C$6)&lt;0),0,FLOOR($D$6-(F575/$C$6),1))</f>
        <v>0</v>
      </c>
      <c r="J575" s="57" t="n">
        <f aca="false">IF(OR(ISERR(FLOOR($D$7-(G575/$C$7),1)),$D$7-(G575/$C$7)&lt;0),0,FLOOR($D$7-(G575/$C$7),1))</f>
        <v>0</v>
      </c>
      <c r="K575" s="57" t="n">
        <f aca="false">IF(OR(ISERR(FLOOR($D$8-(H575/$C$8),1)),$D$8-(H575/$C$8)&lt;0),0,FLOOR($D$8-(H575/$C$8),1))</f>
        <v>0</v>
      </c>
      <c r="L575" s="57" t="n">
        <f aca="false">D575-E575</f>
        <v>0</v>
      </c>
      <c r="M575" s="1" t="b">
        <f aca="false">NOT(AND(I575,J575,K575))</f>
        <v>1</v>
      </c>
      <c r="N575" s="1" t="n">
        <f aca="false">IF(M575,1,0)</f>
        <v>1</v>
      </c>
    </row>
    <row r="576" customFormat="false" ht="12.75" hidden="false" customHeight="false" outlineLevel="0" collapsed="false">
      <c r="A576" s="45" t="n">
        <f aca="false">IF(AND(M577,NOT(SUM($N$20,N576))),C576,0)</f>
        <v>0</v>
      </c>
      <c r="B576" s="59" t="n">
        <f aca="false">IF(AND(D576&gt;0,D577=0),C576,0)</f>
        <v>0</v>
      </c>
      <c r="C576" s="57" t="n">
        <v>557</v>
      </c>
      <c r="D576" s="58" t="n">
        <f aca="false">IF(OR(ISERR(FLOOR(($D$7+$D$6+$D$8)-(C576/(MIN($C$6,$C$7,$C$8))),1)),($D$7+$D$6+$D$8)-(C576/(MIN($C$6,$C$7,$C$8)))&lt;0),0,FLOOR(($D$7+$D$6+$D$8)-(C576/(MIN($C$6,$C$7,$C$8))),1))</f>
        <v>0</v>
      </c>
      <c r="E576" s="57" t="n">
        <f aca="false">I576+J576+K576</f>
        <v>0</v>
      </c>
      <c r="F576" s="21" t="n">
        <f aca="false">IF($I$9=1,C576-G576-H576,ROUND(($E$6/$F$6)*C576,0))</f>
        <v>114</v>
      </c>
      <c r="G576" s="21" t="n">
        <f aca="false">IF($I$9=2,C576-H576-F576,ROUND(($E$7/$F$6)*C576,0))</f>
        <v>173</v>
      </c>
      <c r="H576" s="21" t="n">
        <f aca="false">IF($I$9=3,C576-F576-G576,ROUND(($E$8/$F$6)*C576,0))</f>
        <v>270</v>
      </c>
      <c r="I576" s="57" t="n">
        <f aca="false">IF(OR(ISERR(FLOOR($D$6-(F576/$C$6),1)),$D$6-(F576/$C$6)&lt;0),0,FLOOR($D$6-(F576/$C$6),1))</f>
        <v>0</v>
      </c>
      <c r="J576" s="57" t="n">
        <f aca="false">IF(OR(ISERR(FLOOR($D$7-(G576/$C$7),1)),$D$7-(G576/$C$7)&lt;0),0,FLOOR($D$7-(G576/$C$7),1))</f>
        <v>0</v>
      </c>
      <c r="K576" s="57" t="n">
        <f aca="false">IF(OR(ISERR(FLOOR($D$8-(H576/$C$8),1)),$D$8-(H576/$C$8)&lt;0),0,FLOOR($D$8-(H576/$C$8),1))</f>
        <v>0</v>
      </c>
      <c r="L576" s="57" t="n">
        <f aca="false">D576-E576</f>
        <v>0</v>
      </c>
      <c r="M576" s="1" t="b">
        <f aca="false">NOT(AND(I576,J576,K576))</f>
        <v>1</v>
      </c>
      <c r="N576" s="1" t="n">
        <f aca="false">IF(M576,1,0)</f>
        <v>1</v>
      </c>
    </row>
    <row r="577" customFormat="false" ht="12.75" hidden="false" customHeight="false" outlineLevel="0" collapsed="false">
      <c r="A577" s="45" t="n">
        <f aca="false">IF(AND(M578,NOT(SUM($N$20,N577))),C577,0)</f>
        <v>0</v>
      </c>
      <c r="B577" s="59" t="n">
        <f aca="false">IF(AND(D577&gt;0,D578=0),C577,0)</f>
        <v>0</v>
      </c>
      <c r="C577" s="57" t="n">
        <v>558</v>
      </c>
      <c r="D577" s="58" t="n">
        <f aca="false">IF(OR(ISERR(FLOOR(($D$7+$D$6+$D$8)-(C577/(MIN($C$6,$C$7,$C$8))),1)),($D$7+$D$6+$D$8)-(C577/(MIN($C$6,$C$7,$C$8)))&lt;0),0,FLOOR(($D$7+$D$6+$D$8)-(C577/(MIN($C$6,$C$7,$C$8))),1))</f>
        <v>0</v>
      </c>
      <c r="E577" s="57" t="n">
        <f aca="false">I577+J577+K577</f>
        <v>0</v>
      </c>
      <c r="F577" s="21" t="n">
        <f aca="false">IF($I$9=1,C577-G577-H577,ROUND(($E$6/$F$6)*C577,0))</f>
        <v>114</v>
      </c>
      <c r="G577" s="21" t="n">
        <f aca="false">IF($I$9=2,C577-H577-F577,ROUND(($E$7/$F$6)*C577,0))</f>
        <v>173</v>
      </c>
      <c r="H577" s="21" t="n">
        <f aca="false">IF($I$9=3,C577-F577-G577,ROUND(($E$8/$F$6)*C577,0))</f>
        <v>271</v>
      </c>
      <c r="I577" s="57" t="n">
        <f aca="false">IF(OR(ISERR(FLOOR($D$6-(F577/$C$6),1)),$D$6-(F577/$C$6)&lt;0),0,FLOOR($D$6-(F577/$C$6),1))</f>
        <v>0</v>
      </c>
      <c r="J577" s="57" t="n">
        <f aca="false">IF(OR(ISERR(FLOOR($D$7-(G577/$C$7),1)),$D$7-(G577/$C$7)&lt;0),0,FLOOR($D$7-(G577/$C$7),1))</f>
        <v>0</v>
      </c>
      <c r="K577" s="57" t="n">
        <f aca="false">IF(OR(ISERR(FLOOR($D$8-(H577/$C$8),1)),$D$8-(H577/$C$8)&lt;0),0,FLOOR($D$8-(H577/$C$8),1))</f>
        <v>0</v>
      </c>
      <c r="L577" s="57" t="n">
        <f aca="false">D577-E577</f>
        <v>0</v>
      </c>
      <c r="M577" s="1" t="b">
        <f aca="false">NOT(AND(I577,J577,K577))</f>
        <v>1</v>
      </c>
      <c r="N577" s="1" t="n">
        <f aca="false">IF(M577,1,0)</f>
        <v>1</v>
      </c>
    </row>
    <row r="578" customFormat="false" ht="12.75" hidden="false" customHeight="false" outlineLevel="0" collapsed="false">
      <c r="A578" s="45" t="n">
        <f aca="false">IF(AND(M579,NOT(SUM($N$20,N578))),C578,0)</f>
        <v>0</v>
      </c>
      <c r="B578" s="59" t="n">
        <f aca="false">IF(AND(D578&gt;0,D579=0),C578,0)</f>
        <v>0</v>
      </c>
      <c r="C578" s="57" t="n">
        <v>559</v>
      </c>
      <c r="D578" s="58" t="n">
        <f aca="false">IF(OR(ISERR(FLOOR(($D$7+$D$6+$D$8)-(C578/(MIN($C$6,$C$7,$C$8))),1)),($D$7+$D$6+$D$8)-(C578/(MIN($C$6,$C$7,$C$8)))&lt;0),0,FLOOR(($D$7+$D$6+$D$8)-(C578/(MIN($C$6,$C$7,$C$8))),1))</f>
        <v>0</v>
      </c>
      <c r="E578" s="57" t="n">
        <f aca="false">I578+J578+K578</f>
        <v>0</v>
      </c>
      <c r="F578" s="21" t="n">
        <f aca="false">IF($I$9=1,C578-G578-H578,ROUND(($E$6/$F$6)*C578,0))</f>
        <v>114</v>
      </c>
      <c r="G578" s="21" t="n">
        <f aca="false">IF($I$9=2,C578-H578-F578,ROUND(($E$7/$F$6)*C578,0))</f>
        <v>174</v>
      </c>
      <c r="H578" s="21" t="n">
        <f aca="false">IF($I$9=3,C578-F578-G578,ROUND(($E$8/$F$6)*C578,0))</f>
        <v>271</v>
      </c>
      <c r="I578" s="57" t="n">
        <f aca="false">IF(OR(ISERR(FLOOR($D$6-(F578/$C$6),1)),$D$6-(F578/$C$6)&lt;0),0,FLOOR($D$6-(F578/$C$6),1))</f>
        <v>0</v>
      </c>
      <c r="J578" s="57" t="n">
        <f aca="false">IF(OR(ISERR(FLOOR($D$7-(G578/$C$7),1)),$D$7-(G578/$C$7)&lt;0),0,FLOOR($D$7-(G578/$C$7),1))</f>
        <v>0</v>
      </c>
      <c r="K578" s="57" t="n">
        <f aca="false">IF(OR(ISERR(FLOOR($D$8-(H578/$C$8),1)),$D$8-(H578/$C$8)&lt;0),0,FLOOR($D$8-(H578/$C$8),1))</f>
        <v>0</v>
      </c>
      <c r="L578" s="57" t="n">
        <f aca="false">D578-E578</f>
        <v>0</v>
      </c>
      <c r="M578" s="1" t="b">
        <f aca="false">NOT(AND(I578,J578,K578))</f>
        <v>1</v>
      </c>
      <c r="N578" s="1" t="n">
        <f aca="false">IF(M578,1,0)</f>
        <v>1</v>
      </c>
    </row>
    <row r="579" customFormat="false" ht="12.75" hidden="false" customHeight="false" outlineLevel="0" collapsed="false">
      <c r="A579" s="45" t="n">
        <f aca="false">IF(AND(M580,NOT(SUM($N$20,N579))),C579,0)</f>
        <v>0</v>
      </c>
      <c r="B579" s="59" t="n">
        <f aca="false">IF(AND(D579&gt;0,D580=0),C579,0)</f>
        <v>0</v>
      </c>
      <c r="C579" s="57" t="n">
        <v>560</v>
      </c>
      <c r="D579" s="58" t="n">
        <f aca="false">IF(OR(ISERR(FLOOR(($D$7+$D$6+$D$8)-(C579/(MIN($C$6,$C$7,$C$8))),1)),($D$7+$D$6+$D$8)-(C579/(MIN($C$6,$C$7,$C$8)))&lt;0),0,FLOOR(($D$7+$D$6+$D$8)-(C579/(MIN($C$6,$C$7,$C$8))),1))</f>
        <v>0</v>
      </c>
      <c r="E579" s="57" t="n">
        <f aca="false">I579+J579+K579</f>
        <v>0</v>
      </c>
      <c r="F579" s="21" t="n">
        <f aca="false">IF($I$9=1,C579-G579-H579,ROUND(($E$6/$F$6)*C579,0))</f>
        <v>114</v>
      </c>
      <c r="G579" s="21" t="n">
        <f aca="false">IF($I$9=2,C579-H579-F579,ROUND(($E$7/$F$6)*C579,0))</f>
        <v>174</v>
      </c>
      <c r="H579" s="21" t="n">
        <f aca="false">IF($I$9=3,C579-F579-G579,ROUND(($E$8/$F$6)*C579,0))</f>
        <v>272</v>
      </c>
      <c r="I579" s="57" t="n">
        <f aca="false">IF(OR(ISERR(FLOOR($D$6-(F579/$C$6),1)),$D$6-(F579/$C$6)&lt;0),0,FLOOR($D$6-(F579/$C$6),1))</f>
        <v>0</v>
      </c>
      <c r="J579" s="57" t="n">
        <f aca="false">IF(OR(ISERR(FLOOR($D$7-(G579/$C$7),1)),$D$7-(G579/$C$7)&lt;0),0,FLOOR($D$7-(G579/$C$7),1))</f>
        <v>0</v>
      </c>
      <c r="K579" s="57" t="n">
        <f aca="false">IF(OR(ISERR(FLOOR($D$8-(H579/$C$8),1)),$D$8-(H579/$C$8)&lt;0),0,FLOOR($D$8-(H579/$C$8),1))</f>
        <v>0</v>
      </c>
      <c r="L579" s="57" t="n">
        <f aca="false">D579-E579</f>
        <v>0</v>
      </c>
      <c r="M579" s="1" t="b">
        <f aca="false">NOT(AND(I579,J579,K579))</f>
        <v>1</v>
      </c>
      <c r="N579" s="1" t="n">
        <f aca="false">IF(M579,1,0)</f>
        <v>1</v>
      </c>
    </row>
    <row r="580" customFormat="false" ht="12.75" hidden="false" customHeight="false" outlineLevel="0" collapsed="false">
      <c r="A580" s="45" t="n">
        <f aca="false">IF(AND(M581,NOT(SUM($N$20,N580))),C580,0)</f>
        <v>0</v>
      </c>
      <c r="B580" s="59" t="n">
        <f aca="false">IF(AND(D580&gt;0,D581=0),C580,0)</f>
        <v>0</v>
      </c>
      <c r="C580" s="57" t="n">
        <v>561</v>
      </c>
      <c r="D580" s="58" t="n">
        <f aca="false">IF(OR(ISERR(FLOOR(($D$7+$D$6+$D$8)-(C580/(MIN($C$6,$C$7,$C$8))),1)),($D$7+$D$6+$D$8)-(C580/(MIN($C$6,$C$7,$C$8)))&lt;0),0,FLOOR(($D$7+$D$6+$D$8)-(C580/(MIN($C$6,$C$7,$C$8))),1))</f>
        <v>0</v>
      </c>
      <c r="E580" s="57" t="n">
        <f aca="false">I580+J580+K580</f>
        <v>0</v>
      </c>
      <c r="F580" s="21" t="n">
        <f aca="false">IF($I$9=1,C580-G580-H580,ROUND(($E$6/$F$6)*C580,0))</f>
        <v>114</v>
      </c>
      <c r="G580" s="21" t="n">
        <f aca="false">IF($I$9=2,C580-H580-F580,ROUND(($E$7/$F$6)*C580,0))</f>
        <v>174</v>
      </c>
      <c r="H580" s="21" t="n">
        <f aca="false">IF($I$9=3,C580-F580-G580,ROUND(($E$8/$F$6)*C580,0))</f>
        <v>273</v>
      </c>
      <c r="I580" s="57" t="n">
        <f aca="false">IF(OR(ISERR(FLOOR($D$6-(F580/$C$6),1)),$D$6-(F580/$C$6)&lt;0),0,FLOOR($D$6-(F580/$C$6),1))</f>
        <v>0</v>
      </c>
      <c r="J580" s="57" t="n">
        <f aca="false">IF(OR(ISERR(FLOOR($D$7-(G580/$C$7),1)),$D$7-(G580/$C$7)&lt;0),0,FLOOR($D$7-(G580/$C$7),1))</f>
        <v>0</v>
      </c>
      <c r="K580" s="57" t="n">
        <f aca="false">IF(OR(ISERR(FLOOR($D$8-(H580/$C$8),1)),$D$8-(H580/$C$8)&lt;0),0,FLOOR($D$8-(H580/$C$8),1))</f>
        <v>0</v>
      </c>
      <c r="L580" s="57" t="n">
        <f aca="false">D580-E580</f>
        <v>0</v>
      </c>
      <c r="M580" s="1" t="b">
        <f aca="false">NOT(AND(I580,J580,K580))</f>
        <v>1</v>
      </c>
      <c r="N580" s="1" t="n">
        <f aca="false">IF(M580,1,0)</f>
        <v>1</v>
      </c>
    </row>
    <row r="581" customFormat="false" ht="12.75" hidden="false" customHeight="false" outlineLevel="0" collapsed="false">
      <c r="A581" s="45" t="n">
        <f aca="false">IF(AND(M582,NOT(SUM($N$20,N581))),C581,0)</f>
        <v>0</v>
      </c>
      <c r="B581" s="59" t="n">
        <f aca="false">IF(AND(D581&gt;0,D582=0),C581,0)</f>
        <v>0</v>
      </c>
      <c r="C581" s="57" t="n">
        <v>562</v>
      </c>
      <c r="D581" s="58" t="n">
        <f aca="false">IF(OR(ISERR(FLOOR(($D$7+$D$6+$D$8)-(C581/(MIN($C$6,$C$7,$C$8))),1)),($D$7+$D$6+$D$8)-(C581/(MIN($C$6,$C$7,$C$8)))&lt;0),0,FLOOR(($D$7+$D$6+$D$8)-(C581/(MIN($C$6,$C$7,$C$8))),1))</f>
        <v>0</v>
      </c>
      <c r="E581" s="57" t="n">
        <f aca="false">I581+J581+K581</f>
        <v>0</v>
      </c>
      <c r="F581" s="21" t="n">
        <f aca="false">IF($I$9=1,C581-G581-H581,ROUND(($E$6/$F$6)*C581,0))</f>
        <v>115</v>
      </c>
      <c r="G581" s="21" t="n">
        <f aca="false">IF($I$9=2,C581-H581-F581,ROUND(($E$7/$F$6)*C581,0))</f>
        <v>175</v>
      </c>
      <c r="H581" s="21" t="n">
        <f aca="false">IF($I$9=3,C581-F581-G581,ROUND(($E$8/$F$6)*C581,0))</f>
        <v>272</v>
      </c>
      <c r="I581" s="57" t="n">
        <f aca="false">IF(OR(ISERR(FLOOR($D$6-(F581/$C$6),1)),$D$6-(F581/$C$6)&lt;0),0,FLOOR($D$6-(F581/$C$6),1))</f>
        <v>0</v>
      </c>
      <c r="J581" s="57" t="n">
        <f aca="false">IF(OR(ISERR(FLOOR($D$7-(G581/$C$7),1)),$D$7-(G581/$C$7)&lt;0),0,FLOOR($D$7-(G581/$C$7),1))</f>
        <v>0</v>
      </c>
      <c r="K581" s="57" t="n">
        <f aca="false">IF(OR(ISERR(FLOOR($D$8-(H581/$C$8),1)),$D$8-(H581/$C$8)&lt;0),0,FLOOR($D$8-(H581/$C$8),1))</f>
        <v>0</v>
      </c>
      <c r="L581" s="57" t="n">
        <f aca="false">D581-E581</f>
        <v>0</v>
      </c>
      <c r="M581" s="1" t="b">
        <f aca="false">NOT(AND(I581,J581,K581))</f>
        <v>1</v>
      </c>
      <c r="N581" s="1" t="n">
        <f aca="false">IF(M581,1,0)</f>
        <v>1</v>
      </c>
    </row>
    <row r="582" customFormat="false" ht="12.75" hidden="false" customHeight="false" outlineLevel="0" collapsed="false">
      <c r="A582" s="45" t="n">
        <f aca="false">IF(AND(M583,NOT(SUM($N$20,N582))),C582,0)</f>
        <v>0</v>
      </c>
      <c r="B582" s="59" t="n">
        <f aca="false">IF(AND(D582&gt;0,D583=0),C582,0)</f>
        <v>0</v>
      </c>
      <c r="C582" s="57" t="n">
        <v>563</v>
      </c>
      <c r="D582" s="58" t="n">
        <f aca="false">IF(OR(ISERR(FLOOR(($D$7+$D$6+$D$8)-(C582/(MIN($C$6,$C$7,$C$8))),1)),($D$7+$D$6+$D$8)-(C582/(MIN($C$6,$C$7,$C$8)))&lt;0),0,FLOOR(($D$7+$D$6+$D$8)-(C582/(MIN($C$6,$C$7,$C$8))),1))</f>
        <v>0</v>
      </c>
      <c r="E582" s="57" t="n">
        <f aca="false">I582+J582+K582</f>
        <v>0</v>
      </c>
      <c r="F582" s="21" t="n">
        <f aca="false">IF($I$9=1,C582-G582-H582,ROUND(($E$6/$F$6)*C582,0))</f>
        <v>115</v>
      </c>
      <c r="G582" s="21" t="n">
        <f aca="false">IF($I$9=2,C582-H582-F582,ROUND(($E$7/$F$6)*C582,0))</f>
        <v>175</v>
      </c>
      <c r="H582" s="21" t="n">
        <f aca="false">IF($I$9=3,C582-F582-G582,ROUND(($E$8/$F$6)*C582,0))</f>
        <v>273</v>
      </c>
      <c r="I582" s="57" t="n">
        <f aca="false">IF(OR(ISERR(FLOOR($D$6-(F582/$C$6),1)),$D$6-(F582/$C$6)&lt;0),0,FLOOR($D$6-(F582/$C$6),1))</f>
        <v>0</v>
      </c>
      <c r="J582" s="57" t="n">
        <f aca="false">IF(OR(ISERR(FLOOR($D$7-(G582/$C$7),1)),$D$7-(G582/$C$7)&lt;0),0,FLOOR($D$7-(G582/$C$7),1))</f>
        <v>0</v>
      </c>
      <c r="K582" s="57" t="n">
        <f aca="false">IF(OR(ISERR(FLOOR($D$8-(H582/$C$8),1)),$D$8-(H582/$C$8)&lt;0),0,FLOOR($D$8-(H582/$C$8),1))</f>
        <v>0</v>
      </c>
      <c r="L582" s="57" t="n">
        <f aca="false">D582-E582</f>
        <v>0</v>
      </c>
      <c r="M582" s="1" t="b">
        <f aca="false">NOT(AND(I582,J582,K582))</f>
        <v>1</v>
      </c>
      <c r="N582" s="1" t="n">
        <f aca="false">IF(M582,1,0)</f>
        <v>1</v>
      </c>
    </row>
    <row r="583" customFormat="false" ht="12.75" hidden="false" customHeight="false" outlineLevel="0" collapsed="false">
      <c r="A583" s="45" t="n">
        <f aca="false">IF(AND(M584,NOT(SUM($N$20,N583))),C583,0)</f>
        <v>0</v>
      </c>
      <c r="B583" s="59" t="n">
        <f aca="false">IF(AND(D583&gt;0,D584=0),C583,0)</f>
        <v>0</v>
      </c>
      <c r="C583" s="57" t="n">
        <v>564</v>
      </c>
      <c r="D583" s="58" t="n">
        <f aca="false">IF(OR(ISERR(FLOOR(($D$7+$D$6+$D$8)-(C583/(MIN($C$6,$C$7,$C$8))),1)),($D$7+$D$6+$D$8)-(C583/(MIN($C$6,$C$7,$C$8)))&lt;0),0,FLOOR(($D$7+$D$6+$D$8)-(C583/(MIN($C$6,$C$7,$C$8))),1))</f>
        <v>0</v>
      </c>
      <c r="E583" s="57" t="n">
        <f aca="false">I583+J583+K583</f>
        <v>0</v>
      </c>
      <c r="F583" s="21" t="n">
        <f aca="false">IF($I$9=1,C583-G583-H583,ROUND(($E$6/$F$6)*C583,0))</f>
        <v>115</v>
      </c>
      <c r="G583" s="21" t="n">
        <f aca="false">IF($I$9=2,C583-H583-F583,ROUND(($E$7/$F$6)*C583,0))</f>
        <v>175</v>
      </c>
      <c r="H583" s="21" t="n">
        <f aca="false">IF($I$9=3,C583-F583-G583,ROUND(($E$8/$F$6)*C583,0))</f>
        <v>274</v>
      </c>
      <c r="I583" s="57" t="n">
        <f aca="false">IF(OR(ISERR(FLOOR($D$6-(F583/$C$6),1)),$D$6-(F583/$C$6)&lt;0),0,FLOOR($D$6-(F583/$C$6),1))</f>
        <v>0</v>
      </c>
      <c r="J583" s="57" t="n">
        <f aca="false">IF(OR(ISERR(FLOOR($D$7-(G583/$C$7),1)),$D$7-(G583/$C$7)&lt;0),0,FLOOR($D$7-(G583/$C$7),1))</f>
        <v>0</v>
      </c>
      <c r="K583" s="57" t="n">
        <f aca="false">IF(OR(ISERR(FLOOR($D$8-(H583/$C$8),1)),$D$8-(H583/$C$8)&lt;0),0,FLOOR($D$8-(H583/$C$8),1))</f>
        <v>0</v>
      </c>
      <c r="L583" s="57" t="n">
        <f aca="false">D583-E583</f>
        <v>0</v>
      </c>
      <c r="M583" s="1" t="b">
        <f aca="false">NOT(AND(I583,J583,K583))</f>
        <v>1</v>
      </c>
      <c r="N583" s="1" t="n">
        <f aca="false">IF(M583,1,0)</f>
        <v>1</v>
      </c>
    </row>
    <row r="584" customFormat="false" ht="12.75" hidden="false" customHeight="false" outlineLevel="0" collapsed="false">
      <c r="A584" s="45" t="n">
        <f aca="false">IF(AND(M585,NOT(SUM($N$20,N584))),C584,0)</f>
        <v>0</v>
      </c>
      <c r="B584" s="59" t="n">
        <f aca="false">IF(AND(D584&gt;0,D585=0),C584,0)</f>
        <v>0</v>
      </c>
      <c r="C584" s="57" t="n">
        <v>565</v>
      </c>
      <c r="D584" s="58" t="n">
        <f aca="false">IF(OR(ISERR(FLOOR(($D$7+$D$6+$D$8)-(C584/(MIN($C$6,$C$7,$C$8))),1)),($D$7+$D$6+$D$8)-(C584/(MIN($C$6,$C$7,$C$8)))&lt;0),0,FLOOR(($D$7+$D$6+$D$8)-(C584/(MIN($C$6,$C$7,$C$8))),1))</f>
        <v>0</v>
      </c>
      <c r="E584" s="57" t="n">
        <f aca="false">I584+J584+K584</f>
        <v>0</v>
      </c>
      <c r="F584" s="21" t="n">
        <f aca="false">IF($I$9=1,C584-G584-H584,ROUND(($E$6/$F$6)*C584,0))</f>
        <v>115</v>
      </c>
      <c r="G584" s="21" t="n">
        <f aca="false">IF($I$9=2,C584-H584-F584,ROUND(($E$7/$F$6)*C584,0))</f>
        <v>176</v>
      </c>
      <c r="H584" s="21" t="n">
        <f aca="false">IF($I$9=3,C584-F584-G584,ROUND(($E$8/$F$6)*C584,0))</f>
        <v>274</v>
      </c>
      <c r="I584" s="57" t="n">
        <f aca="false">IF(OR(ISERR(FLOOR($D$6-(F584/$C$6),1)),$D$6-(F584/$C$6)&lt;0),0,FLOOR($D$6-(F584/$C$6),1))</f>
        <v>0</v>
      </c>
      <c r="J584" s="57" t="n">
        <f aca="false">IF(OR(ISERR(FLOOR($D$7-(G584/$C$7),1)),$D$7-(G584/$C$7)&lt;0),0,FLOOR($D$7-(G584/$C$7),1))</f>
        <v>0</v>
      </c>
      <c r="K584" s="57" t="n">
        <f aca="false">IF(OR(ISERR(FLOOR($D$8-(H584/$C$8),1)),$D$8-(H584/$C$8)&lt;0),0,FLOOR($D$8-(H584/$C$8),1))</f>
        <v>0</v>
      </c>
      <c r="L584" s="57" t="n">
        <f aca="false">D584-E584</f>
        <v>0</v>
      </c>
      <c r="M584" s="1" t="b">
        <f aca="false">NOT(AND(I584,J584,K584))</f>
        <v>1</v>
      </c>
      <c r="N584" s="1" t="n">
        <f aca="false">IF(M584,1,0)</f>
        <v>1</v>
      </c>
    </row>
    <row r="585" customFormat="false" ht="12.75" hidden="false" customHeight="false" outlineLevel="0" collapsed="false">
      <c r="A585" s="45" t="n">
        <f aca="false">IF(AND(M586,NOT(SUM($N$20,N585))),C585,0)</f>
        <v>0</v>
      </c>
      <c r="B585" s="59" t="n">
        <f aca="false">IF(AND(D585&gt;0,D586=0),C585,0)</f>
        <v>0</v>
      </c>
      <c r="C585" s="57" t="n">
        <v>566</v>
      </c>
      <c r="D585" s="58" t="n">
        <f aca="false">IF(OR(ISERR(FLOOR(($D$7+$D$6+$D$8)-(C585/(MIN($C$6,$C$7,$C$8))),1)),($D$7+$D$6+$D$8)-(C585/(MIN($C$6,$C$7,$C$8)))&lt;0),0,FLOOR(($D$7+$D$6+$D$8)-(C585/(MIN($C$6,$C$7,$C$8))),1))</f>
        <v>0</v>
      </c>
      <c r="E585" s="57" t="n">
        <f aca="false">I585+J585+K585</f>
        <v>0</v>
      </c>
      <c r="F585" s="21" t="n">
        <f aca="false">IF($I$9=1,C585-G585-H585,ROUND(($E$6/$F$6)*C585,0))</f>
        <v>115</v>
      </c>
      <c r="G585" s="21" t="n">
        <f aca="false">IF($I$9=2,C585-H585-F585,ROUND(($E$7/$F$6)*C585,0))</f>
        <v>176</v>
      </c>
      <c r="H585" s="21" t="n">
        <f aca="false">IF($I$9=3,C585-F585-G585,ROUND(($E$8/$F$6)*C585,0))</f>
        <v>275</v>
      </c>
      <c r="I585" s="57" t="n">
        <f aca="false">IF(OR(ISERR(FLOOR($D$6-(F585/$C$6),1)),$D$6-(F585/$C$6)&lt;0),0,FLOOR($D$6-(F585/$C$6),1))</f>
        <v>0</v>
      </c>
      <c r="J585" s="57" t="n">
        <f aca="false">IF(OR(ISERR(FLOOR($D$7-(G585/$C$7),1)),$D$7-(G585/$C$7)&lt;0),0,FLOOR($D$7-(G585/$C$7),1))</f>
        <v>0</v>
      </c>
      <c r="K585" s="57" t="n">
        <f aca="false">IF(OR(ISERR(FLOOR($D$8-(H585/$C$8),1)),$D$8-(H585/$C$8)&lt;0),0,FLOOR($D$8-(H585/$C$8),1))</f>
        <v>0</v>
      </c>
      <c r="L585" s="57" t="n">
        <f aca="false">D585-E585</f>
        <v>0</v>
      </c>
      <c r="M585" s="1" t="b">
        <f aca="false">NOT(AND(I585,J585,K585))</f>
        <v>1</v>
      </c>
      <c r="N585" s="1" t="n">
        <f aca="false">IF(M585,1,0)</f>
        <v>1</v>
      </c>
    </row>
    <row r="586" customFormat="false" ht="12.75" hidden="false" customHeight="false" outlineLevel="0" collapsed="false">
      <c r="A586" s="45" t="n">
        <f aca="false">IF(AND(M587,NOT(SUM($N$20,N586))),C586,0)</f>
        <v>0</v>
      </c>
      <c r="B586" s="59" t="n">
        <f aca="false">IF(AND(D586&gt;0,D587=0),C586,0)</f>
        <v>0</v>
      </c>
      <c r="C586" s="57" t="n">
        <v>567</v>
      </c>
      <c r="D586" s="58" t="n">
        <f aca="false">IF(OR(ISERR(FLOOR(($D$7+$D$6+$D$8)-(C586/(MIN($C$6,$C$7,$C$8))),1)),($D$7+$D$6+$D$8)-(C586/(MIN($C$6,$C$7,$C$8)))&lt;0),0,FLOOR(($D$7+$D$6+$D$8)-(C586/(MIN($C$6,$C$7,$C$8))),1))</f>
        <v>0</v>
      </c>
      <c r="E586" s="57" t="n">
        <f aca="false">I586+J586+K586</f>
        <v>0</v>
      </c>
      <c r="F586" s="21" t="n">
        <f aca="false">IF($I$9=1,C586-G586-H586,ROUND(($E$6/$F$6)*C586,0))</f>
        <v>116</v>
      </c>
      <c r="G586" s="21" t="n">
        <f aca="false">IF($I$9=2,C586-H586-F586,ROUND(($E$7/$F$6)*C586,0))</f>
        <v>176</v>
      </c>
      <c r="H586" s="21" t="n">
        <f aca="false">IF($I$9=3,C586-F586-G586,ROUND(($E$8/$F$6)*C586,0))</f>
        <v>275</v>
      </c>
      <c r="I586" s="57" t="n">
        <f aca="false">IF(OR(ISERR(FLOOR($D$6-(F586/$C$6),1)),$D$6-(F586/$C$6)&lt;0),0,FLOOR($D$6-(F586/$C$6),1))</f>
        <v>0</v>
      </c>
      <c r="J586" s="57" t="n">
        <f aca="false">IF(OR(ISERR(FLOOR($D$7-(G586/$C$7),1)),$D$7-(G586/$C$7)&lt;0),0,FLOOR($D$7-(G586/$C$7),1))</f>
        <v>0</v>
      </c>
      <c r="K586" s="57" t="n">
        <f aca="false">IF(OR(ISERR(FLOOR($D$8-(H586/$C$8),1)),$D$8-(H586/$C$8)&lt;0),0,FLOOR($D$8-(H586/$C$8),1))</f>
        <v>0</v>
      </c>
      <c r="L586" s="57" t="n">
        <f aca="false">D586-E586</f>
        <v>0</v>
      </c>
      <c r="M586" s="1" t="b">
        <f aca="false">NOT(AND(I586,J586,K586))</f>
        <v>1</v>
      </c>
      <c r="N586" s="1" t="n">
        <f aca="false">IF(M586,1,0)</f>
        <v>1</v>
      </c>
    </row>
    <row r="587" customFormat="false" ht="12.75" hidden="false" customHeight="false" outlineLevel="0" collapsed="false">
      <c r="A587" s="45" t="n">
        <f aca="false">IF(AND(M588,NOT(SUM($N$20,N587))),C587,0)</f>
        <v>0</v>
      </c>
      <c r="B587" s="59" t="n">
        <f aca="false">IF(AND(D587&gt;0,D588=0),C587,0)</f>
        <v>0</v>
      </c>
      <c r="C587" s="57" t="n">
        <v>568</v>
      </c>
      <c r="D587" s="58" t="n">
        <f aca="false">IF(OR(ISERR(FLOOR(($D$7+$D$6+$D$8)-(C587/(MIN($C$6,$C$7,$C$8))),1)),($D$7+$D$6+$D$8)-(C587/(MIN($C$6,$C$7,$C$8)))&lt;0),0,FLOOR(($D$7+$D$6+$D$8)-(C587/(MIN($C$6,$C$7,$C$8))),1))</f>
        <v>0</v>
      </c>
      <c r="E587" s="57" t="n">
        <f aca="false">I587+J587+K587</f>
        <v>0</v>
      </c>
      <c r="F587" s="21" t="n">
        <f aca="false">IF($I$9=1,C587-G587-H587,ROUND(($E$6/$F$6)*C587,0))</f>
        <v>116</v>
      </c>
      <c r="G587" s="21" t="n">
        <f aca="false">IF($I$9=2,C587-H587-F587,ROUND(($E$7/$F$6)*C587,0))</f>
        <v>176</v>
      </c>
      <c r="H587" s="21" t="n">
        <f aca="false">IF($I$9=3,C587-F587-G587,ROUND(($E$8/$F$6)*C587,0))</f>
        <v>276</v>
      </c>
      <c r="I587" s="57" t="n">
        <f aca="false">IF(OR(ISERR(FLOOR($D$6-(F587/$C$6),1)),$D$6-(F587/$C$6)&lt;0),0,FLOOR($D$6-(F587/$C$6),1))</f>
        <v>0</v>
      </c>
      <c r="J587" s="57" t="n">
        <f aca="false">IF(OR(ISERR(FLOOR($D$7-(G587/$C$7),1)),$D$7-(G587/$C$7)&lt;0),0,FLOOR($D$7-(G587/$C$7),1))</f>
        <v>0</v>
      </c>
      <c r="K587" s="57" t="n">
        <f aca="false">IF(OR(ISERR(FLOOR($D$8-(H587/$C$8),1)),$D$8-(H587/$C$8)&lt;0),0,FLOOR($D$8-(H587/$C$8),1))</f>
        <v>0</v>
      </c>
      <c r="L587" s="57" t="n">
        <f aca="false">D587-E587</f>
        <v>0</v>
      </c>
      <c r="M587" s="1" t="b">
        <f aca="false">NOT(AND(I587,J587,K587))</f>
        <v>1</v>
      </c>
      <c r="N587" s="1" t="n">
        <f aca="false">IF(M587,1,0)</f>
        <v>1</v>
      </c>
    </row>
    <row r="588" customFormat="false" ht="12.75" hidden="false" customHeight="false" outlineLevel="0" collapsed="false">
      <c r="A588" s="45" t="n">
        <f aca="false">IF(AND(M589,NOT(SUM($N$20,N588))),C588,0)</f>
        <v>0</v>
      </c>
      <c r="B588" s="59" t="n">
        <f aca="false">IF(AND(D588&gt;0,D589=0),C588,0)</f>
        <v>0</v>
      </c>
      <c r="C588" s="57" t="n">
        <v>569</v>
      </c>
      <c r="D588" s="58" t="n">
        <f aca="false">IF(OR(ISERR(FLOOR(($D$7+$D$6+$D$8)-(C588/(MIN($C$6,$C$7,$C$8))),1)),($D$7+$D$6+$D$8)-(C588/(MIN($C$6,$C$7,$C$8)))&lt;0),0,FLOOR(($D$7+$D$6+$D$8)-(C588/(MIN($C$6,$C$7,$C$8))),1))</f>
        <v>0</v>
      </c>
      <c r="E588" s="57" t="n">
        <f aca="false">I588+J588+K588</f>
        <v>0</v>
      </c>
      <c r="F588" s="21" t="n">
        <f aca="false">IF($I$9=1,C588-G588-H588,ROUND(($E$6/$F$6)*C588,0))</f>
        <v>116</v>
      </c>
      <c r="G588" s="21" t="n">
        <f aca="false">IF($I$9=2,C588-H588-F588,ROUND(($E$7/$F$6)*C588,0))</f>
        <v>177</v>
      </c>
      <c r="H588" s="21" t="n">
        <f aca="false">IF($I$9=3,C588-F588-G588,ROUND(($E$8/$F$6)*C588,0))</f>
        <v>276</v>
      </c>
      <c r="I588" s="57" t="n">
        <f aca="false">IF(OR(ISERR(FLOOR($D$6-(F588/$C$6),1)),$D$6-(F588/$C$6)&lt;0),0,FLOOR($D$6-(F588/$C$6),1))</f>
        <v>0</v>
      </c>
      <c r="J588" s="57" t="n">
        <f aca="false">IF(OR(ISERR(FLOOR($D$7-(G588/$C$7),1)),$D$7-(G588/$C$7)&lt;0),0,FLOOR($D$7-(G588/$C$7),1))</f>
        <v>0</v>
      </c>
      <c r="K588" s="57" t="n">
        <f aca="false">IF(OR(ISERR(FLOOR($D$8-(H588/$C$8),1)),$D$8-(H588/$C$8)&lt;0),0,FLOOR($D$8-(H588/$C$8),1))</f>
        <v>0</v>
      </c>
      <c r="L588" s="57" t="n">
        <f aca="false">D588-E588</f>
        <v>0</v>
      </c>
      <c r="M588" s="1" t="b">
        <f aca="false">NOT(AND(I588,J588,K588))</f>
        <v>1</v>
      </c>
      <c r="N588" s="1" t="n">
        <f aca="false">IF(M588,1,0)</f>
        <v>1</v>
      </c>
    </row>
    <row r="589" customFormat="false" ht="12.75" hidden="false" customHeight="false" outlineLevel="0" collapsed="false">
      <c r="A589" s="45" t="n">
        <f aca="false">IF(AND(M590,NOT(SUM($N$20,N589))),C589,0)</f>
        <v>0</v>
      </c>
      <c r="B589" s="59" t="n">
        <f aca="false">IF(AND(D589&gt;0,D590=0),C589,0)</f>
        <v>0</v>
      </c>
      <c r="C589" s="57" t="n">
        <v>570</v>
      </c>
      <c r="D589" s="58" t="n">
        <f aca="false">IF(OR(ISERR(FLOOR(($D$7+$D$6+$D$8)-(C589/(MIN($C$6,$C$7,$C$8))),1)),($D$7+$D$6+$D$8)-(C589/(MIN($C$6,$C$7,$C$8)))&lt;0),0,FLOOR(($D$7+$D$6+$D$8)-(C589/(MIN($C$6,$C$7,$C$8))),1))</f>
        <v>0</v>
      </c>
      <c r="E589" s="57" t="n">
        <f aca="false">I589+J589+K589</f>
        <v>0</v>
      </c>
      <c r="F589" s="21" t="n">
        <f aca="false">IF($I$9=1,C589-G589-H589,ROUND(($E$6/$F$6)*C589,0))</f>
        <v>116</v>
      </c>
      <c r="G589" s="21" t="n">
        <f aca="false">IF($I$9=2,C589-H589-F589,ROUND(($E$7/$F$6)*C589,0))</f>
        <v>177</v>
      </c>
      <c r="H589" s="21" t="n">
        <f aca="false">IF($I$9=3,C589-F589-G589,ROUND(($E$8/$F$6)*C589,0))</f>
        <v>277</v>
      </c>
      <c r="I589" s="57" t="n">
        <f aca="false">IF(OR(ISERR(FLOOR($D$6-(F589/$C$6),1)),$D$6-(F589/$C$6)&lt;0),0,FLOOR($D$6-(F589/$C$6),1))</f>
        <v>0</v>
      </c>
      <c r="J589" s="57" t="n">
        <f aca="false">IF(OR(ISERR(FLOOR($D$7-(G589/$C$7),1)),$D$7-(G589/$C$7)&lt;0),0,FLOOR($D$7-(G589/$C$7),1))</f>
        <v>0</v>
      </c>
      <c r="K589" s="57" t="n">
        <f aca="false">IF(OR(ISERR(FLOOR($D$8-(H589/$C$8),1)),$D$8-(H589/$C$8)&lt;0),0,FLOOR($D$8-(H589/$C$8),1))</f>
        <v>0</v>
      </c>
      <c r="L589" s="57" t="n">
        <f aca="false">D589-E589</f>
        <v>0</v>
      </c>
      <c r="M589" s="1" t="b">
        <f aca="false">NOT(AND(I589,J589,K589))</f>
        <v>1</v>
      </c>
      <c r="N589" s="1" t="n">
        <f aca="false">IF(M589,1,0)</f>
        <v>1</v>
      </c>
    </row>
    <row r="590" customFormat="false" ht="12.75" hidden="false" customHeight="false" outlineLevel="0" collapsed="false">
      <c r="A590" s="45" t="n">
        <f aca="false">IF(AND(M591,NOT(SUM($N$20,N590))),C590,0)</f>
        <v>0</v>
      </c>
      <c r="B590" s="59" t="n">
        <f aca="false">IF(AND(D590&gt;0,D591=0),C590,0)</f>
        <v>0</v>
      </c>
      <c r="C590" s="57" t="n">
        <v>571</v>
      </c>
      <c r="D590" s="58" t="n">
        <f aca="false">IF(OR(ISERR(FLOOR(($D$7+$D$6+$D$8)-(C590/(MIN($C$6,$C$7,$C$8))),1)),($D$7+$D$6+$D$8)-(C590/(MIN($C$6,$C$7,$C$8)))&lt;0),0,FLOOR(($D$7+$D$6+$D$8)-(C590/(MIN($C$6,$C$7,$C$8))),1))</f>
        <v>0</v>
      </c>
      <c r="E590" s="57" t="n">
        <f aca="false">I590+J590+K590</f>
        <v>0</v>
      </c>
      <c r="F590" s="21" t="n">
        <f aca="false">IF($I$9=1,C590-G590-H590,ROUND(($E$6/$F$6)*C590,0))</f>
        <v>116</v>
      </c>
      <c r="G590" s="21" t="n">
        <f aca="false">IF($I$9=2,C590-H590-F590,ROUND(($E$7/$F$6)*C590,0))</f>
        <v>177</v>
      </c>
      <c r="H590" s="21" t="n">
        <f aca="false">IF($I$9=3,C590-F590-G590,ROUND(($E$8/$F$6)*C590,0))</f>
        <v>278</v>
      </c>
      <c r="I590" s="57" t="n">
        <f aca="false">IF(OR(ISERR(FLOOR($D$6-(F590/$C$6),1)),$D$6-(F590/$C$6)&lt;0),0,FLOOR($D$6-(F590/$C$6),1))</f>
        <v>0</v>
      </c>
      <c r="J590" s="57" t="n">
        <f aca="false">IF(OR(ISERR(FLOOR($D$7-(G590/$C$7),1)),$D$7-(G590/$C$7)&lt;0),0,FLOOR($D$7-(G590/$C$7),1))</f>
        <v>0</v>
      </c>
      <c r="K590" s="57" t="n">
        <f aca="false">IF(OR(ISERR(FLOOR($D$8-(H590/$C$8),1)),$D$8-(H590/$C$8)&lt;0),0,FLOOR($D$8-(H590/$C$8),1))</f>
        <v>0</v>
      </c>
      <c r="L590" s="57" t="n">
        <f aca="false">D590-E590</f>
        <v>0</v>
      </c>
      <c r="M590" s="1" t="b">
        <f aca="false">NOT(AND(I590,J590,K590))</f>
        <v>1</v>
      </c>
      <c r="N590" s="1" t="n">
        <f aca="false">IF(M590,1,0)</f>
        <v>1</v>
      </c>
    </row>
    <row r="591" customFormat="false" ht="12.75" hidden="false" customHeight="false" outlineLevel="0" collapsed="false">
      <c r="A591" s="45" t="n">
        <f aca="false">IF(AND(M592,NOT(SUM($N$20,N591))),C591,0)</f>
        <v>0</v>
      </c>
      <c r="B591" s="59" t="n">
        <f aca="false">IF(AND(D591&gt;0,D592=0),C591,0)</f>
        <v>0</v>
      </c>
      <c r="C591" s="57" t="n">
        <v>572</v>
      </c>
      <c r="D591" s="58" t="n">
        <f aca="false">IF(OR(ISERR(FLOOR(($D$7+$D$6+$D$8)-(C591/(MIN($C$6,$C$7,$C$8))),1)),($D$7+$D$6+$D$8)-(C591/(MIN($C$6,$C$7,$C$8)))&lt;0),0,FLOOR(($D$7+$D$6+$D$8)-(C591/(MIN($C$6,$C$7,$C$8))),1))</f>
        <v>0</v>
      </c>
      <c r="E591" s="57" t="n">
        <f aca="false">I591+J591+K591</f>
        <v>0</v>
      </c>
      <c r="F591" s="21" t="n">
        <f aca="false">IF($I$9=1,C591-G591-H591,ROUND(($E$6/$F$6)*C591,0))</f>
        <v>117</v>
      </c>
      <c r="G591" s="21" t="n">
        <f aca="false">IF($I$9=2,C591-H591-F591,ROUND(($E$7/$F$6)*C591,0))</f>
        <v>178</v>
      </c>
      <c r="H591" s="21" t="n">
        <f aca="false">IF($I$9=3,C591-F591-G591,ROUND(($E$8/$F$6)*C591,0))</f>
        <v>277</v>
      </c>
      <c r="I591" s="57" t="n">
        <f aca="false">IF(OR(ISERR(FLOOR($D$6-(F591/$C$6),1)),$D$6-(F591/$C$6)&lt;0),0,FLOOR($D$6-(F591/$C$6),1))</f>
        <v>0</v>
      </c>
      <c r="J591" s="57" t="n">
        <f aca="false">IF(OR(ISERR(FLOOR($D$7-(G591/$C$7),1)),$D$7-(G591/$C$7)&lt;0),0,FLOOR($D$7-(G591/$C$7),1))</f>
        <v>0</v>
      </c>
      <c r="K591" s="57" t="n">
        <f aca="false">IF(OR(ISERR(FLOOR($D$8-(H591/$C$8),1)),$D$8-(H591/$C$8)&lt;0),0,FLOOR($D$8-(H591/$C$8),1))</f>
        <v>0</v>
      </c>
      <c r="L591" s="57" t="n">
        <f aca="false">D591-E591</f>
        <v>0</v>
      </c>
      <c r="M591" s="1" t="b">
        <f aca="false">NOT(AND(I591,J591,K591))</f>
        <v>1</v>
      </c>
      <c r="N591" s="1" t="n">
        <f aca="false">IF(M591,1,0)</f>
        <v>1</v>
      </c>
    </row>
    <row r="592" customFormat="false" ht="12.75" hidden="false" customHeight="false" outlineLevel="0" collapsed="false">
      <c r="A592" s="45" t="n">
        <f aca="false">IF(AND(M593,NOT(SUM($N$20,N592))),C592,0)</f>
        <v>0</v>
      </c>
      <c r="B592" s="59" t="n">
        <f aca="false">IF(AND(D592&gt;0,D593=0),C592,0)</f>
        <v>0</v>
      </c>
      <c r="C592" s="57" t="n">
        <v>573</v>
      </c>
      <c r="D592" s="58" t="n">
        <f aca="false">IF(OR(ISERR(FLOOR(($D$7+$D$6+$D$8)-(C592/(MIN($C$6,$C$7,$C$8))),1)),($D$7+$D$6+$D$8)-(C592/(MIN($C$6,$C$7,$C$8)))&lt;0),0,FLOOR(($D$7+$D$6+$D$8)-(C592/(MIN($C$6,$C$7,$C$8))),1))</f>
        <v>0</v>
      </c>
      <c r="E592" s="57" t="n">
        <f aca="false">I592+J592+K592</f>
        <v>0</v>
      </c>
      <c r="F592" s="21" t="n">
        <f aca="false">IF($I$9=1,C592-G592-H592,ROUND(($E$6/$F$6)*C592,0))</f>
        <v>117</v>
      </c>
      <c r="G592" s="21" t="n">
        <f aca="false">IF($I$9=2,C592-H592-F592,ROUND(($E$7/$F$6)*C592,0))</f>
        <v>178</v>
      </c>
      <c r="H592" s="21" t="n">
        <f aca="false">IF($I$9=3,C592-F592-G592,ROUND(($E$8/$F$6)*C592,0))</f>
        <v>278</v>
      </c>
      <c r="I592" s="57" t="n">
        <f aca="false">IF(OR(ISERR(FLOOR($D$6-(F592/$C$6),1)),$D$6-(F592/$C$6)&lt;0),0,FLOOR($D$6-(F592/$C$6),1))</f>
        <v>0</v>
      </c>
      <c r="J592" s="57" t="n">
        <f aca="false">IF(OR(ISERR(FLOOR($D$7-(G592/$C$7),1)),$D$7-(G592/$C$7)&lt;0),0,FLOOR($D$7-(G592/$C$7),1))</f>
        <v>0</v>
      </c>
      <c r="K592" s="57" t="n">
        <f aca="false">IF(OR(ISERR(FLOOR($D$8-(H592/$C$8),1)),$D$8-(H592/$C$8)&lt;0),0,FLOOR($D$8-(H592/$C$8),1))</f>
        <v>0</v>
      </c>
      <c r="L592" s="57" t="n">
        <f aca="false">D592-E592</f>
        <v>0</v>
      </c>
      <c r="M592" s="1" t="b">
        <f aca="false">NOT(AND(I592,J592,K592))</f>
        <v>1</v>
      </c>
      <c r="N592" s="1" t="n">
        <f aca="false">IF(M592,1,0)</f>
        <v>1</v>
      </c>
    </row>
    <row r="593" customFormat="false" ht="12.75" hidden="false" customHeight="false" outlineLevel="0" collapsed="false">
      <c r="A593" s="45" t="n">
        <f aca="false">IF(AND(M594,NOT(SUM($N$20,N593))),C593,0)</f>
        <v>0</v>
      </c>
      <c r="B593" s="59" t="n">
        <f aca="false">IF(AND(D593&gt;0,D594=0),C593,0)</f>
        <v>0</v>
      </c>
      <c r="C593" s="57" t="n">
        <v>574</v>
      </c>
      <c r="D593" s="58" t="n">
        <f aca="false">IF(OR(ISERR(FLOOR(($D$7+$D$6+$D$8)-(C593/(MIN($C$6,$C$7,$C$8))),1)),($D$7+$D$6+$D$8)-(C593/(MIN($C$6,$C$7,$C$8)))&lt;0),0,FLOOR(($D$7+$D$6+$D$8)-(C593/(MIN($C$6,$C$7,$C$8))),1))</f>
        <v>0</v>
      </c>
      <c r="E593" s="57" t="n">
        <f aca="false">I593+J593+K593</f>
        <v>0</v>
      </c>
      <c r="F593" s="21" t="n">
        <f aca="false">IF($I$9=1,C593-G593-H593,ROUND(($E$6/$F$6)*C593,0))</f>
        <v>117</v>
      </c>
      <c r="G593" s="21" t="n">
        <f aca="false">IF($I$9=2,C593-H593-F593,ROUND(($E$7/$F$6)*C593,0))</f>
        <v>178</v>
      </c>
      <c r="H593" s="21" t="n">
        <f aca="false">IF($I$9=3,C593-F593-G593,ROUND(($E$8/$F$6)*C593,0))</f>
        <v>279</v>
      </c>
      <c r="I593" s="57" t="n">
        <f aca="false">IF(OR(ISERR(FLOOR($D$6-(F593/$C$6),1)),$D$6-(F593/$C$6)&lt;0),0,FLOOR($D$6-(F593/$C$6),1))</f>
        <v>0</v>
      </c>
      <c r="J593" s="57" t="n">
        <f aca="false">IF(OR(ISERR(FLOOR($D$7-(G593/$C$7),1)),$D$7-(G593/$C$7)&lt;0),0,FLOOR($D$7-(G593/$C$7),1))</f>
        <v>0</v>
      </c>
      <c r="K593" s="57" t="n">
        <f aca="false">IF(OR(ISERR(FLOOR($D$8-(H593/$C$8),1)),$D$8-(H593/$C$8)&lt;0),0,FLOOR($D$8-(H593/$C$8),1))</f>
        <v>0</v>
      </c>
      <c r="L593" s="57" t="n">
        <f aca="false">D593-E593</f>
        <v>0</v>
      </c>
      <c r="M593" s="1" t="b">
        <f aca="false">NOT(AND(I593,J593,K593))</f>
        <v>1</v>
      </c>
      <c r="N593" s="1" t="n">
        <f aca="false">IF(M593,1,0)</f>
        <v>1</v>
      </c>
    </row>
    <row r="594" customFormat="false" ht="12.75" hidden="false" customHeight="false" outlineLevel="0" collapsed="false">
      <c r="A594" s="45" t="n">
        <f aca="false">IF(AND(M595,NOT(SUM($N$20,N594))),C594,0)</f>
        <v>0</v>
      </c>
      <c r="B594" s="59" t="n">
        <f aca="false">IF(AND(D594&gt;0,D595=0),C594,0)</f>
        <v>0</v>
      </c>
      <c r="C594" s="57" t="n">
        <v>575</v>
      </c>
      <c r="D594" s="58" t="n">
        <f aca="false">IF(OR(ISERR(FLOOR(($D$7+$D$6+$D$8)-(C594/(MIN($C$6,$C$7,$C$8))),1)),($D$7+$D$6+$D$8)-(C594/(MIN($C$6,$C$7,$C$8)))&lt;0),0,FLOOR(($D$7+$D$6+$D$8)-(C594/(MIN($C$6,$C$7,$C$8))),1))</f>
        <v>0</v>
      </c>
      <c r="E594" s="57" t="n">
        <f aca="false">I594+J594+K594</f>
        <v>0</v>
      </c>
      <c r="F594" s="21" t="n">
        <f aca="false">IF($I$9=1,C594-G594-H594,ROUND(($E$6/$F$6)*C594,0))</f>
        <v>117</v>
      </c>
      <c r="G594" s="21" t="n">
        <f aca="false">IF($I$9=2,C594-H594-F594,ROUND(($E$7/$F$6)*C594,0))</f>
        <v>179</v>
      </c>
      <c r="H594" s="21" t="n">
        <f aca="false">IF($I$9=3,C594-F594-G594,ROUND(($E$8/$F$6)*C594,0))</f>
        <v>279</v>
      </c>
      <c r="I594" s="57" t="n">
        <f aca="false">IF(OR(ISERR(FLOOR($D$6-(F594/$C$6),1)),$D$6-(F594/$C$6)&lt;0),0,FLOOR($D$6-(F594/$C$6),1))</f>
        <v>0</v>
      </c>
      <c r="J594" s="57" t="n">
        <f aca="false">IF(OR(ISERR(FLOOR($D$7-(G594/$C$7),1)),$D$7-(G594/$C$7)&lt;0),0,FLOOR($D$7-(G594/$C$7),1))</f>
        <v>0</v>
      </c>
      <c r="K594" s="57" t="n">
        <f aca="false">IF(OR(ISERR(FLOOR($D$8-(H594/$C$8),1)),$D$8-(H594/$C$8)&lt;0),0,FLOOR($D$8-(H594/$C$8),1))</f>
        <v>0</v>
      </c>
      <c r="L594" s="57" t="n">
        <f aca="false">D594-E594</f>
        <v>0</v>
      </c>
      <c r="M594" s="1" t="b">
        <f aca="false">NOT(AND(I594,J594,K594))</f>
        <v>1</v>
      </c>
      <c r="N594" s="1" t="n">
        <f aca="false">IF(M594,1,0)</f>
        <v>1</v>
      </c>
    </row>
    <row r="595" customFormat="false" ht="12.75" hidden="false" customHeight="false" outlineLevel="0" collapsed="false">
      <c r="A595" s="45" t="n">
        <f aca="false">IF(AND(M596,NOT(SUM($N$20,N595))),C595,0)</f>
        <v>0</v>
      </c>
      <c r="B595" s="59" t="n">
        <f aca="false">IF(AND(D595&gt;0,D596=0),C595,0)</f>
        <v>0</v>
      </c>
      <c r="C595" s="57" t="n">
        <v>576</v>
      </c>
      <c r="D595" s="58" t="n">
        <f aca="false">IF(OR(ISERR(FLOOR(($D$7+$D$6+$D$8)-(C595/(MIN($C$6,$C$7,$C$8))),1)),($D$7+$D$6+$D$8)-(C595/(MIN($C$6,$C$7,$C$8)))&lt;0),0,FLOOR(($D$7+$D$6+$D$8)-(C595/(MIN($C$6,$C$7,$C$8))),1))</f>
        <v>0</v>
      </c>
      <c r="E595" s="57" t="n">
        <f aca="false">I595+J595+K595</f>
        <v>0</v>
      </c>
      <c r="F595" s="21" t="n">
        <f aca="false">IF($I$9=1,C595-G595-H595,ROUND(($E$6/$F$6)*C595,0))</f>
        <v>117</v>
      </c>
      <c r="G595" s="21" t="n">
        <f aca="false">IF($I$9=2,C595-H595-F595,ROUND(($E$7/$F$6)*C595,0))</f>
        <v>179</v>
      </c>
      <c r="H595" s="21" t="n">
        <f aca="false">IF($I$9=3,C595-F595-G595,ROUND(($E$8/$F$6)*C595,0))</f>
        <v>280</v>
      </c>
      <c r="I595" s="57" t="n">
        <f aca="false">IF(OR(ISERR(FLOOR($D$6-(F595/$C$6),1)),$D$6-(F595/$C$6)&lt;0),0,FLOOR($D$6-(F595/$C$6),1))</f>
        <v>0</v>
      </c>
      <c r="J595" s="57" t="n">
        <f aca="false">IF(OR(ISERR(FLOOR($D$7-(G595/$C$7),1)),$D$7-(G595/$C$7)&lt;0),0,FLOOR($D$7-(G595/$C$7),1))</f>
        <v>0</v>
      </c>
      <c r="K595" s="57" t="n">
        <f aca="false">IF(OR(ISERR(FLOOR($D$8-(H595/$C$8),1)),$D$8-(H595/$C$8)&lt;0),0,FLOOR($D$8-(H595/$C$8),1))</f>
        <v>0</v>
      </c>
      <c r="L595" s="57" t="n">
        <f aca="false">D595-E595</f>
        <v>0</v>
      </c>
      <c r="M595" s="1" t="b">
        <f aca="false">NOT(AND(I595,J595,K595))</f>
        <v>1</v>
      </c>
      <c r="N595" s="1" t="n">
        <f aca="false">IF(M595,1,0)</f>
        <v>1</v>
      </c>
    </row>
    <row r="596" customFormat="false" ht="12.75" hidden="false" customHeight="false" outlineLevel="0" collapsed="false">
      <c r="A596" s="45" t="n">
        <f aca="false">IF(AND(M597,NOT(SUM($N$20,N596))),C596,0)</f>
        <v>0</v>
      </c>
      <c r="B596" s="59" t="n">
        <f aca="false">IF(AND(D596&gt;0,D597=0),C596,0)</f>
        <v>0</v>
      </c>
      <c r="C596" s="57" t="n">
        <v>577</v>
      </c>
      <c r="D596" s="58" t="n">
        <f aca="false">IF(OR(ISERR(FLOOR(($D$7+$D$6+$D$8)-(C596/(MIN($C$6,$C$7,$C$8))),1)),($D$7+$D$6+$D$8)-(C596/(MIN($C$6,$C$7,$C$8)))&lt;0),0,FLOOR(($D$7+$D$6+$D$8)-(C596/(MIN($C$6,$C$7,$C$8))),1))</f>
        <v>0</v>
      </c>
      <c r="E596" s="57" t="n">
        <f aca="false">I596+J596+K596</f>
        <v>0</v>
      </c>
      <c r="F596" s="21" t="n">
        <f aca="false">IF($I$9=1,C596-G596-H596,ROUND(($E$6/$F$6)*C596,0))</f>
        <v>118</v>
      </c>
      <c r="G596" s="21" t="n">
        <f aca="false">IF($I$9=2,C596-H596-F596,ROUND(($E$7/$F$6)*C596,0))</f>
        <v>179</v>
      </c>
      <c r="H596" s="21" t="n">
        <f aca="false">IF($I$9=3,C596-F596-G596,ROUND(($E$8/$F$6)*C596,0))</f>
        <v>280</v>
      </c>
      <c r="I596" s="57" t="n">
        <f aca="false">IF(OR(ISERR(FLOOR($D$6-(F596/$C$6),1)),$D$6-(F596/$C$6)&lt;0),0,FLOOR($D$6-(F596/$C$6),1))</f>
        <v>0</v>
      </c>
      <c r="J596" s="57" t="n">
        <f aca="false">IF(OR(ISERR(FLOOR($D$7-(G596/$C$7),1)),$D$7-(G596/$C$7)&lt;0),0,FLOOR($D$7-(G596/$C$7),1))</f>
        <v>0</v>
      </c>
      <c r="K596" s="57" t="n">
        <f aca="false">IF(OR(ISERR(FLOOR($D$8-(H596/$C$8),1)),$D$8-(H596/$C$8)&lt;0),0,FLOOR($D$8-(H596/$C$8),1))</f>
        <v>0</v>
      </c>
      <c r="L596" s="57" t="n">
        <f aca="false">D596-E596</f>
        <v>0</v>
      </c>
      <c r="M596" s="1" t="b">
        <f aca="false">NOT(AND(I596,J596,K596))</f>
        <v>1</v>
      </c>
      <c r="N596" s="1" t="n">
        <f aca="false">IF(M596,1,0)</f>
        <v>1</v>
      </c>
    </row>
    <row r="597" customFormat="false" ht="12.75" hidden="false" customHeight="false" outlineLevel="0" collapsed="false">
      <c r="A597" s="45" t="n">
        <f aca="false">IF(AND(M598,NOT(SUM($N$20,N597))),C597,0)</f>
        <v>0</v>
      </c>
      <c r="B597" s="59" t="n">
        <f aca="false">IF(AND(D597&gt;0,D598=0),C597,0)</f>
        <v>0</v>
      </c>
      <c r="C597" s="57" t="n">
        <v>578</v>
      </c>
      <c r="D597" s="58" t="n">
        <f aca="false">IF(OR(ISERR(FLOOR(($D$7+$D$6+$D$8)-(C597/(MIN($C$6,$C$7,$C$8))),1)),($D$7+$D$6+$D$8)-(C597/(MIN($C$6,$C$7,$C$8)))&lt;0),0,FLOOR(($D$7+$D$6+$D$8)-(C597/(MIN($C$6,$C$7,$C$8))),1))</f>
        <v>0</v>
      </c>
      <c r="E597" s="57" t="n">
        <f aca="false">I597+J597+K597</f>
        <v>0</v>
      </c>
      <c r="F597" s="21" t="n">
        <f aca="false">IF($I$9=1,C597-G597-H597,ROUND(($E$6/$F$6)*C597,0))</f>
        <v>118</v>
      </c>
      <c r="G597" s="21" t="n">
        <f aca="false">IF($I$9=2,C597-H597-F597,ROUND(($E$7/$F$6)*C597,0))</f>
        <v>180</v>
      </c>
      <c r="H597" s="21" t="n">
        <f aca="false">IF($I$9=3,C597-F597-G597,ROUND(($E$8/$F$6)*C597,0))</f>
        <v>280</v>
      </c>
      <c r="I597" s="57" t="n">
        <f aca="false">IF(OR(ISERR(FLOOR($D$6-(F597/$C$6),1)),$D$6-(F597/$C$6)&lt;0),0,FLOOR($D$6-(F597/$C$6),1))</f>
        <v>0</v>
      </c>
      <c r="J597" s="57" t="n">
        <f aca="false">IF(OR(ISERR(FLOOR($D$7-(G597/$C$7),1)),$D$7-(G597/$C$7)&lt;0),0,FLOOR($D$7-(G597/$C$7),1))</f>
        <v>0</v>
      </c>
      <c r="K597" s="57" t="n">
        <f aca="false">IF(OR(ISERR(FLOOR($D$8-(H597/$C$8),1)),$D$8-(H597/$C$8)&lt;0),0,FLOOR($D$8-(H597/$C$8),1))</f>
        <v>0</v>
      </c>
      <c r="L597" s="57" t="n">
        <f aca="false">D597-E597</f>
        <v>0</v>
      </c>
      <c r="M597" s="1" t="b">
        <f aca="false">NOT(AND(I597,J597,K597))</f>
        <v>1</v>
      </c>
      <c r="N597" s="1" t="n">
        <f aca="false">IF(M597,1,0)</f>
        <v>1</v>
      </c>
    </row>
    <row r="598" customFormat="false" ht="12.75" hidden="false" customHeight="false" outlineLevel="0" collapsed="false">
      <c r="A598" s="45" t="n">
        <f aca="false">IF(AND(M599,NOT(SUM($N$20,N598))),C598,0)</f>
        <v>0</v>
      </c>
      <c r="B598" s="59" t="n">
        <f aca="false">IF(AND(D598&gt;0,D599=0),C598,0)</f>
        <v>0</v>
      </c>
      <c r="C598" s="57" t="n">
        <v>579</v>
      </c>
      <c r="D598" s="58" t="n">
        <f aca="false">IF(OR(ISERR(FLOOR(($D$7+$D$6+$D$8)-(C598/(MIN($C$6,$C$7,$C$8))),1)),($D$7+$D$6+$D$8)-(C598/(MIN($C$6,$C$7,$C$8)))&lt;0),0,FLOOR(($D$7+$D$6+$D$8)-(C598/(MIN($C$6,$C$7,$C$8))),1))</f>
        <v>0</v>
      </c>
      <c r="E598" s="57" t="n">
        <f aca="false">I598+J598+K598</f>
        <v>0</v>
      </c>
      <c r="F598" s="21" t="n">
        <f aca="false">IF($I$9=1,C598-G598-H598,ROUND(($E$6/$F$6)*C598,0))</f>
        <v>118</v>
      </c>
      <c r="G598" s="21" t="n">
        <f aca="false">IF($I$9=2,C598-H598-F598,ROUND(($E$7/$F$6)*C598,0))</f>
        <v>180</v>
      </c>
      <c r="H598" s="21" t="n">
        <f aca="false">IF($I$9=3,C598-F598-G598,ROUND(($E$8/$F$6)*C598,0))</f>
        <v>281</v>
      </c>
      <c r="I598" s="57" t="n">
        <f aca="false">IF(OR(ISERR(FLOOR($D$6-(F598/$C$6),1)),$D$6-(F598/$C$6)&lt;0),0,FLOOR($D$6-(F598/$C$6),1))</f>
        <v>0</v>
      </c>
      <c r="J598" s="57" t="n">
        <f aca="false">IF(OR(ISERR(FLOOR($D$7-(G598/$C$7),1)),$D$7-(G598/$C$7)&lt;0),0,FLOOR($D$7-(G598/$C$7),1))</f>
        <v>0</v>
      </c>
      <c r="K598" s="57" t="n">
        <f aca="false">IF(OR(ISERR(FLOOR($D$8-(H598/$C$8),1)),$D$8-(H598/$C$8)&lt;0),0,FLOOR($D$8-(H598/$C$8),1))</f>
        <v>0</v>
      </c>
      <c r="L598" s="57" t="n">
        <f aca="false">D598-E598</f>
        <v>0</v>
      </c>
      <c r="M598" s="1" t="b">
        <f aca="false">NOT(AND(I598,J598,K598))</f>
        <v>1</v>
      </c>
      <c r="N598" s="1" t="n">
        <f aca="false">IF(M598,1,0)</f>
        <v>1</v>
      </c>
    </row>
    <row r="599" customFormat="false" ht="12.75" hidden="false" customHeight="false" outlineLevel="0" collapsed="false">
      <c r="A599" s="45" t="n">
        <f aca="false">IF(AND(M600,NOT(SUM($N$20,N599))),C599,0)</f>
        <v>0</v>
      </c>
      <c r="B599" s="59" t="n">
        <f aca="false">IF(AND(D599&gt;0,D600=0),C599,0)</f>
        <v>0</v>
      </c>
      <c r="C599" s="57" t="n">
        <v>580</v>
      </c>
      <c r="D599" s="58" t="n">
        <f aca="false">IF(OR(ISERR(FLOOR(($D$7+$D$6+$D$8)-(C599/(MIN($C$6,$C$7,$C$8))),1)),($D$7+$D$6+$D$8)-(C599/(MIN($C$6,$C$7,$C$8)))&lt;0),0,FLOOR(($D$7+$D$6+$D$8)-(C599/(MIN($C$6,$C$7,$C$8))),1))</f>
        <v>0</v>
      </c>
      <c r="E599" s="57" t="n">
        <f aca="false">I599+J599+K599</f>
        <v>0</v>
      </c>
      <c r="F599" s="21" t="n">
        <f aca="false">IF($I$9=1,C599-G599-H599,ROUND(($E$6/$F$6)*C599,0))</f>
        <v>118</v>
      </c>
      <c r="G599" s="21" t="n">
        <f aca="false">IF($I$9=2,C599-H599-F599,ROUND(($E$7/$F$6)*C599,0))</f>
        <v>180</v>
      </c>
      <c r="H599" s="21" t="n">
        <f aca="false">IF($I$9=3,C599-F599-G599,ROUND(($E$8/$F$6)*C599,0))</f>
        <v>282</v>
      </c>
      <c r="I599" s="57" t="n">
        <f aca="false">IF(OR(ISERR(FLOOR($D$6-(F599/$C$6),1)),$D$6-(F599/$C$6)&lt;0),0,FLOOR($D$6-(F599/$C$6),1))</f>
        <v>0</v>
      </c>
      <c r="J599" s="57" t="n">
        <f aca="false">IF(OR(ISERR(FLOOR($D$7-(G599/$C$7),1)),$D$7-(G599/$C$7)&lt;0),0,FLOOR($D$7-(G599/$C$7),1))</f>
        <v>0</v>
      </c>
      <c r="K599" s="57" t="n">
        <f aca="false">IF(OR(ISERR(FLOOR($D$8-(H599/$C$8),1)),$D$8-(H599/$C$8)&lt;0),0,FLOOR($D$8-(H599/$C$8),1))</f>
        <v>0</v>
      </c>
      <c r="L599" s="57" t="n">
        <f aca="false">D599-E599</f>
        <v>0</v>
      </c>
      <c r="M599" s="1" t="b">
        <f aca="false">NOT(AND(I599,J599,K599))</f>
        <v>1</v>
      </c>
      <c r="N599" s="1" t="n">
        <f aca="false">IF(M599,1,0)</f>
        <v>1</v>
      </c>
    </row>
    <row r="600" customFormat="false" ht="12.75" hidden="false" customHeight="false" outlineLevel="0" collapsed="false">
      <c r="A600" s="45" t="n">
        <f aca="false">IF(AND(M601,NOT(SUM($N$20,N600))),C600,0)</f>
        <v>0</v>
      </c>
      <c r="B600" s="59" t="n">
        <f aca="false">IF(AND(D600&gt;0,D601=0),C600,0)</f>
        <v>0</v>
      </c>
      <c r="C600" s="57" t="n">
        <v>581</v>
      </c>
      <c r="D600" s="58" t="n">
        <f aca="false">IF(OR(ISERR(FLOOR(($D$7+$D$6+$D$8)-(C600/(MIN($C$6,$C$7,$C$8))),1)),($D$7+$D$6+$D$8)-(C600/(MIN($C$6,$C$7,$C$8)))&lt;0),0,FLOOR(($D$7+$D$6+$D$8)-(C600/(MIN($C$6,$C$7,$C$8))),1))</f>
        <v>0</v>
      </c>
      <c r="E600" s="57" t="n">
        <f aca="false">I600+J600+K600</f>
        <v>0</v>
      </c>
      <c r="F600" s="21" t="n">
        <f aca="false">IF($I$9=1,C600-G600-H600,ROUND(($E$6/$F$6)*C600,0))</f>
        <v>118</v>
      </c>
      <c r="G600" s="21" t="n">
        <f aca="false">IF($I$9=2,C600-H600-F600,ROUND(($E$7/$F$6)*C600,0))</f>
        <v>181</v>
      </c>
      <c r="H600" s="21" t="n">
        <f aca="false">IF($I$9=3,C600-F600-G600,ROUND(($E$8/$F$6)*C600,0))</f>
        <v>282</v>
      </c>
      <c r="I600" s="57" t="n">
        <f aca="false">IF(OR(ISERR(FLOOR($D$6-(F600/$C$6),1)),$D$6-(F600/$C$6)&lt;0),0,FLOOR($D$6-(F600/$C$6),1))</f>
        <v>0</v>
      </c>
      <c r="J600" s="57" t="n">
        <f aca="false">IF(OR(ISERR(FLOOR($D$7-(G600/$C$7),1)),$D$7-(G600/$C$7)&lt;0),0,FLOOR($D$7-(G600/$C$7),1))</f>
        <v>0</v>
      </c>
      <c r="K600" s="57" t="n">
        <f aca="false">IF(OR(ISERR(FLOOR($D$8-(H600/$C$8),1)),$D$8-(H600/$C$8)&lt;0),0,FLOOR($D$8-(H600/$C$8),1))</f>
        <v>0</v>
      </c>
      <c r="L600" s="57" t="n">
        <f aca="false">D600-E600</f>
        <v>0</v>
      </c>
      <c r="M600" s="1" t="b">
        <f aca="false">NOT(AND(I600,J600,K600))</f>
        <v>1</v>
      </c>
      <c r="N600" s="1" t="n">
        <f aca="false">IF(M600,1,0)</f>
        <v>1</v>
      </c>
    </row>
    <row r="601" customFormat="false" ht="12.75" hidden="false" customHeight="false" outlineLevel="0" collapsed="false">
      <c r="A601" s="45" t="n">
        <f aca="false">IF(AND(M602,NOT(SUM($N$20,N601))),C601,0)</f>
        <v>0</v>
      </c>
      <c r="B601" s="59" t="n">
        <f aca="false">IF(AND(D601&gt;0,D602=0),C601,0)</f>
        <v>0</v>
      </c>
      <c r="C601" s="57" t="n">
        <v>582</v>
      </c>
      <c r="D601" s="58" t="n">
        <f aca="false">IF(OR(ISERR(FLOOR(($D$7+$D$6+$D$8)-(C601/(MIN($C$6,$C$7,$C$8))),1)),($D$7+$D$6+$D$8)-(C601/(MIN($C$6,$C$7,$C$8)))&lt;0),0,FLOOR(($D$7+$D$6+$D$8)-(C601/(MIN($C$6,$C$7,$C$8))),1))</f>
        <v>0</v>
      </c>
      <c r="E601" s="57" t="n">
        <f aca="false">I601+J601+K601</f>
        <v>0</v>
      </c>
      <c r="F601" s="21" t="n">
        <f aca="false">IF($I$9=1,C601-G601-H601,ROUND(($E$6/$F$6)*C601,0))</f>
        <v>119</v>
      </c>
      <c r="G601" s="21" t="n">
        <f aca="false">IF($I$9=2,C601-H601-F601,ROUND(($E$7/$F$6)*C601,0))</f>
        <v>181</v>
      </c>
      <c r="H601" s="21" t="n">
        <f aca="false">IF($I$9=3,C601-F601-G601,ROUND(($E$8/$F$6)*C601,0))</f>
        <v>282</v>
      </c>
      <c r="I601" s="57" t="n">
        <f aca="false">IF(OR(ISERR(FLOOR($D$6-(F601/$C$6),1)),$D$6-(F601/$C$6)&lt;0),0,FLOOR($D$6-(F601/$C$6),1))</f>
        <v>0</v>
      </c>
      <c r="J601" s="57" t="n">
        <f aca="false">IF(OR(ISERR(FLOOR($D$7-(G601/$C$7),1)),$D$7-(G601/$C$7)&lt;0),0,FLOOR($D$7-(G601/$C$7),1))</f>
        <v>0</v>
      </c>
      <c r="K601" s="57" t="n">
        <f aca="false">IF(OR(ISERR(FLOOR($D$8-(H601/$C$8),1)),$D$8-(H601/$C$8)&lt;0),0,FLOOR($D$8-(H601/$C$8),1))</f>
        <v>0</v>
      </c>
      <c r="L601" s="57" t="n">
        <f aca="false">D601-E601</f>
        <v>0</v>
      </c>
      <c r="M601" s="1" t="b">
        <f aca="false">NOT(AND(I601,J601,K601))</f>
        <v>1</v>
      </c>
      <c r="N601" s="1" t="n">
        <f aca="false">IF(M601,1,0)</f>
        <v>1</v>
      </c>
    </row>
    <row r="602" customFormat="false" ht="12.75" hidden="false" customHeight="false" outlineLevel="0" collapsed="false">
      <c r="A602" s="45" t="n">
        <f aca="false">IF(AND(M603,NOT(SUM($N$20,N602))),C602,0)</f>
        <v>0</v>
      </c>
      <c r="B602" s="59" t="n">
        <f aca="false">IF(AND(D602&gt;0,D603=0),C602,0)</f>
        <v>0</v>
      </c>
      <c r="C602" s="57" t="n">
        <v>583</v>
      </c>
      <c r="D602" s="58" t="n">
        <f aca="false">IF(OR(ISERR(FLOOR(($D$7+$D$6+$D$8)-(C602/(MIN($C$6,$C$7,$C$8))),1)),($D$7+$D$6+$D$8)-(C602/(MIN($C$6,$C$7,$C$8)))&lt;0),0,FLOOR(($D$7+$D$6+$D$8)-(C602/(MIN($C$6,$C$7,$C$8))),1))</f>
        <v>0</v>
      </c>
      <c r="E602" s="57" t="n">
        <f aca="false">I602+J602+K602</f>
        <v>0</v>
      </c>
      <c r="F602" s="21" t="n">
        <f aca="false">IF($I$9=1,C602-G602-H602,ROUND(($E$6/$F$6)*C602,0))</f>
        <v>119</v>
      </c>
      <c r="G602" s="21" t="n">
        <f aca="false">IF($I$9=2,C602-H602-F602,ROUND(($E$7/$F$6)*C602,0))</f>
        <v>181</v>
      </c>
      <c r="H602" s="21" t="n">
        <f aca="false">IF($I$9=3,C602-F602-G602,ROUND(($E$8/$F$6)*C602,0))</f>
        <v>283</v>
      </c>
      <c r="I602" s="57" t="n">
        <f aca="false">IF(OR(ISERR(FLOOR($D$6-(F602/$C$6),1)),$D$6-(F602/$C$6)&lt;0),0,FLOOR($D$6-(F602/$C$6),1))</f>
        <v>0</v>
      </c>
      <c r="J602" s="57" t="n">
        <f aca="false">IF(OR(ISERR(FLOOR($D$7-(G602/$C$7),1)),$D$7-(G602/$C$7)&lt;0),0,FLOOR($D$7-(G602/$C$7),1))</f>
        <v>0</v>
      </c>
      <c r="K602" s="57" t="n">
        <f aca="false">IF(OR(ISERR(FLOOR($D$8-(H602/$C$8),1)),$D$8-(H602/$C$8)&lt;0),0,FLOOR($D$8-(H602/$C$8),1))</f>
        <v>0</v>
      </c>
      <c r="L602" s="57" t="n">
        <f aca="false">D602-E602</f>
        <v>0</v>
      </c>
      <c r="M602" s="1" t="b">
        <f aca="false">NOT(AND(I602,J602,K602))</f>
        <v>1</v>
      </c>
      <c r="N602" s="1" t="n">
        <f aca="false">IF(M602,1,0)</f>
        <v>1</v>
      </c>
    </row>
    <row r="603" customFormat="false" ht="12.75" hidden="false" customHeight="false" outlineLevel="0" collapsed="false">
      <c r="A603" s="45" t="n">
        <f aca="false">IF(AND(M604,NOT(SUM($N$20,N603))),C603,0)</f>
        <v>0</v>
      </c>
      <c r="B603" s="59" t="n">
        <f aca="false">IF(AND(D603&gt;0,D604=0),C603,0)</f>
        <v>0</v>
      </c>
      <c r="C603" s="57" t="n">
        <v>584</v>
      </c>
      <c r="D603" s="58" t="n">
        <f aca="false">IF(OR(ISERR(FLOOR(($D$7+$D$6+$D$8)-(C603/(MIN($C$6,$C$7,$C$8))),1)),($D$7+$D$6+$D$8)-(C603/(MIN($C$6,$C$7,$C$8)))&lt;0),0,FLOOR(($D$7+$D$6+$D$8)-(C603/(MIN($C$6,$C$7,$C$8))),1))</f>
        <v>0</v>
      </c>
      <c r="E603" s="57" t="n">
        <f aca="false">I603+J603+K603</f>
        <v>0</v>
      </c>
      <c r="F603" s="21" t="n">
        <f aca="false">IF($I$9=1,C603-G603-H603,ROUND(($E$6/$F$6)*C603,0))</f>
        <v>119</v>
      </c>
      <c r="G603" s="21" t="n">
        <f aca="false">IF($I$9=2,C603-H603-F603,ROUND(($E$7/$F$6)*C603,0))</f>
        <v>181</v>
      </c>
      <c r="H603" s="21" t="n">
        <f aca="false">IF($I$9=3,C603-F603-G603,ROUND(($E$8/$F$6)*C603,0))</f>
        <v>284</v>
      </c>
      <c r="I603" s="57" t="n">
        <f aca="false">IF(OR(ISERR(FLOOR($D$6-(F603/$C$6),1)),$D$6-(F603/$C$6)&lt;0),0,FLOOR($D$6-(F603/$C$6),1))</f>
        <v>0</v>
      </c>
      <c r="J603" s="57" t="n">
        <f aca="false">IF(OR(ISERR(FLOOR($D$7-(G603/$C$7),1)),$D$7-(G603/$C$7)&lt;0),0,FLOOR($D$7-(G603/$C$7),1))</f>
        <v>0</v>
      </c>
      <c r="K603" s="57" t="n">
        <f aca="false">IF(OR(ISERR(FLOOR($D$8-(H603/$C$8),1)),$D$8-(H603/$C$8)&lt;0),0,FLOOR($D$8-(H603/$C$8),1))</f>
        <v>0</v>
      </c>
      <c r="L603" s="57" t="n">
        <f aca="false">D603-E603</f>
        <v>0</v>
      </c>
      <c r="M603" s="1" t="b">
        <f aca="false">NOT(AND(I603,J603,K603))</f>
        <v>1</v>
      </c>
      <c r="N603" s="1" t="n">
        <f aca="false">IF(M603,1,0)</f>
        <v>1</v>
      </c>
    </row>
    <row r="604" customFormat="false" ht="12.75" hidden="false" customHeight="false" outlineLevel="0" collapsed="false">
      <c r="A604" s="45" t="n">
        <f aca="false">IF(AND(M605,NOT(SUM($N$20,N604))),C604,0)</f>
        <v>0</v>
      </c>
      <c r="B604" s="59" t="n">
        <f aca="false">IF(AND(D604&gt;0,D605=0),C604,0)</f>
        <v>0</v>
      </c>
      <c r="C604" s="57" t="n">
        <v>585</v>
      </c>
      <c r="D604" s="58" t="n">
        <f aca="false">IF(OR(ISERR(FLOOR(($D$7+$D$6+$D$8)-(C604/(MIN($C$6,$C$7,$C$8))),1)),($D$7+$D$6+$D$8)-(C604/(MIN($C$6,$C$7,$C$8)))&lt;0),0,FLOOR(($D$7+$D$6+$D$8)-(C604/(MIN($C$6,$C$7,$C$8))),1))</f>
        <v>0</v>
      </c>
      <c r="E604" s="57" t="n">
        <f aca="false">I604+J604+K604</f>
        <v>0</v>
      </c>
      <c r="F604" s="21" t="n">
        <f aca="false">IF($I$9=1,C604-G604-H604,ROUND(($E$6/$F$6)*C604,0))</f>
        <v>119</v>
      </c>
      <c r="G604" s="21" t="n">
        <f aca="false">IF($I$9=2,C604-H604-F604,ROUND(($E$7/$F$6)*C604,0))</f>
        <v>182</v>
      </c>
      <c r="H604" s="21" t="n">
        <f aca="false">IF($I$9=3,C604-F604-G604,ROUND(($E$8/$F$6)*C604,0))</f>
        <v>284</v>
      </c>
      <c r="I604" s="57" t="n">
        <f aca="false">IF(OR(ISERR(FLOOR($D$6-(F604/$C$6),1)),$D$6-(F604/$C$6)&lt;0),0,FLOOR($D$6-(F604/$C$6),1))</f>
        <v>0</v>
      </c>
      <c r="J604" s="57" t="n">
        <f aca="false">IF(OR(ISERR(FLOOR($D$7-(G604/$C$7),1)),$D$7-(G604/$C$7)&lt;0),0,FLOOR($D$7-(G604/$C$7),1))</f>
        <v>0</v>
      </c>
      <c r="K604" s="57" t="n">
        <f aca="false">IF(OR(ISERR(FLOOR($D$8-(H604/$C$8),1)),$D$8-(H604/$C$8)&lt;0),0,FLOOR($D$8-(H604/$C$8),1))</f>
        <v>0</v>
      </c>
      <c r="L604" s="57" t="n">
        <f aca="false">D604-E604</f>
        <v>0</v>
      </c>
      <c r="M604" s="1" t="b">
        <f aca="false">NOT(AND(I604,J604,K604))</f>
        <v>1</v>
      </c>
      <c r="N604" s="1" t="n">
        <f aca="false">IF(M604,1,0)</f>
        <v>1</v>
      </c>
    </row>
    <row r="605" customFormat="false" ht="12.75" hidden="false" customHeight="false" outlineLevel="0" collapsed="false">
      <c r="A605" s="45" t="n">
        <f aca="false">IF(AND(M606,NOT(SUM($N$20,N605))),C605,0)</f>
        <v>0</v>
      </c>
      <c r="B605" s="59" t="n">
        <f aca="false">IF(AND(D605&gt;0,D606=0),C605,0)</f>
        <v>0</v>
      </c>
      <c r="C605" s="57" t="n">
        <v>586</v>
      </c>
      <c r="D605" s="58" t="n">
        <f aca="false">IF(OR(ISERR(FLOOR(($D$7+$D$6+$D$8)-(C605/(MIN($C$6,$C$7,$C$8))),1)),($D$7+$D$6+$D$8)-(C605/(MIN($C$6,$C$7,$C$8)))&lt;0),0,FLOOR(($D$7+$D$6+$D$8)-(C605/(MIN($C$6,$C$7,$C$8))),1))</f>
        <v>0</v>
      </c>
      <c r="E605" s="57" t="n">
        <f aca="false">I605+J605+K605</f>
        <v>0</v>
      </c>
      <c r="F605" s="21" t="n">
        <f aca="false">IF($I$9=1,C605-G605-H605,ROUND(($E$6/$F$6)*C605,0))</f>
        <v>119</v>
      </c>
      <c r="G605" s="21" t="n">
        <f aca="false">IF($I$9=2,C605-H605-F605,ROUND(($E$7/$F$6)*C605,0))</f>
        <v>182</v>
      </c>
      <c r="H605" s="21" t="n">
        <f aca="false">IF($I$9=3,C605-F605-G605,ROUND(($E$8/$F$6)*C605,0))</f>
        <v>285</v>
      </c>
      <c r="I605" s="57" t="n">
        <f aca="false">IF(OR(ISERR(FLOOR($D$6-(F605/$C$6),1)),$D$6-(F605/$C$6)&lt;0),0,FLOOR($D$6-(F605/$C$6),1))</f>
        <v>0</v>
      </c>
      <c r="J605" s="57" t="n">
        <f aca="false">IF(OR(ISERR(FLOOR($D$7-(G605/$C$7),1)),$D$7-(G605/$C$7)&lt;0),0,FLOOR($D$7-(G605/$C$7),1))</f>
        <v>0</v>
      </c>
      <c r="K605" s="57" t="n">
        <f aca="false">IF(OR(ISERR(FLOOR($D$8-(H605/$C$8),1)),$D$8-(H605/$C$8)&lt;0),0,FLOOR($D$8-(H605/$C$8),1))</f>
        <v>0</v>
      </c>
      <c r="L605" s="57" t="n">
        <f aca="false">D605-E605</f>
        <v>0</v>
      </c>
      <c r="M605" s="1" t="b">
        <f aca="false">NOT(AND(I605,J605,K605))</f>
        <v>1</v>
      </c>
      <c r="N605" s="1" t="n">
        <f aca="false">IF(M605,1,0)</f>
        <v>1</v>
      </c>
    </row>
    <row r="606" customFormat="false" ht="12.75" hidden="false" customHeight="false" outlineLevel="0" collapsed="false">
      <c r="A606" s="45" t="n">
        <f aca="false">IF(AND(M607,NOT(SUM($N$20,N606))),C606,0)</f>
        <v>0</v>
      </c>
      <c r="B606" s="59" t="n">
        <f aca="false">IF(AND(D606&gt;0,D607=0),C606,0)</f>
        <v>0</v>
      </c>
      <c r="C606" s="57" t="n">
        <v>587</v>
      </c>
      <c r="D606" s="58" t="n">
        <f aca="false">IF(OR(ISERR(FLOOR(($D$7+$D$6+$D$8)-(C606/(MIN($C$6,$C$7,$C$8))),1)),($D$7+$D$6+$D$8)-(C606/(MIN($C$6,$C$7,$C$8)))&lt;0),0,FLOOR(($D$7+$D$6+$D$8)-(C606/(MIN($C$6,$C$7,$C$8))),1))</f>
        <v>0</v>
      </c>
      <c r="E606" s="57" t="n">
        <f aca="false">I606+J606+K606</f>
        <v>0</v>
      </c>
      <c r="F606" s="21" t="n">
        <f aca="false">IF($I$9=1,C606-G606-H606,ROUND(($E$6/$F$6)*C606,0))</f>
        <v>120</v>
      </c>
      <c r="G606" s="21" t="n">
        <f aca="false">IF($I$9=2,C606-H606-F606,ROUND(($E$7/$F$6)*C606,0))</f>
        <v>182</v>
      </c>
      <c r="H606" s="21" t="n">
        <f aca="false">IF($I$9=3,C606-F606-G606,ROUND(($E$8/$F$6)*C606,0))</f>
        <v>285</v>
      </c>
      <c r="I606" s="57" t="n">
        <f aca="false">IF(OR(ISERR(FLOOR($D$6-(F606/$C$6),1)),$D$6-(F606/$C$6)&lt;0),0,FLOOR($D$6-(F606/$C$6),1))</f>
        <v>0</v>
      </c>
      <c r="J606" s="57" t="n">
        <f aca="false">IF(OR(ISERR(FLOOR($D$7-(G606/$C$7),1)),$D$7-(G606/$C$7)&lt;0),0,FLOOR($D$7-(G606/$C$7),1))</f>
        <v>0</v>
      </c>
      <c r="K606" s="57" t="n">
        <f aca="false">IF(OR(ISERR(FLOOR($D$8-(H606/$C$8),1)),$D$8-(H606/$C$8)&lt;0),0,FLOOR($D$8-(H606/$C$8),1))</f>
        <v>0</v>
      </c>
      <c r="L606" s="57" t="n">
        <f aca="false">D606-E606</f>
        <v>0</v>
      </c>
      <c r="M606" s="1" t="b">
        <f aca="false">NOT(AND(I606,J606,K606))</f>
        <v>1</v>
      </c>
      <c r="N606" s="1" t="n">
        <f aca="false">IF(M606,1,0)</f>
        <v>1</v>
      </c>
    </row>
    <row r="607" customFormat="false" ht="12.75" hidden="false" customHeight="false" outlineLevel="0" collapsed="false">
      <c r="A607" s="45" t="n">
        <f aca="false">IF(AND(M608,NOT(SUM($N$20,N607))),C607,0)</f>
        <v>0</v>
      </c>
      <c r="B607" s="59" t="n">
        <f aca="false">IF(AND(D607&gt;0,D608=0),C607,0)</f>
        <v>0</v>
      </c>
      <c r="C607" s="57" t="n">
        <v>588</v>
      </c>
      <c r="D607" s="58" t="n">
        <f aca="false">IF(OR(ISERR(FLOOR(($D$7+$D$6+$D$8)-(C607/(MIN($C$6,$C$7,$C$8))),1)),($D$7+$D$6+$D$8)-(C607/(MIN($C$6,$C$7,$C$8)))&lt;0),0,FLOOR(($D$7+$D$6+$D$8)-(C607/(MIN($C$6,$C$7,$C$8))),1))</f>
        <v>0</v>
      </c>
      <c r="E607" s="57" t="n">
        <f aca="false">I607+J607+K607</f>
        <v>0</v>
      </c>
      <c r="F607" s="21" t="n">
        <f aca="false">IF($I$9=1,C607-G607-H607,ROUND(($E$6/$F$6)*C607,0))</f>
        <v>120</v>
      </c>
      <c r="G607" s="21" t="n">
        <f aca="false">IF($I$9=2,C607-H607-F607,ROUND(($E$7/$F$6)*C607,0))</f>
        <v>183</v>
      </c>
      <c r="H607" s="21" t="n">
        <f aca="false">IF($I$9=3,C607-F607-G607,ROUND(($E$8/$F$6)*C607,0))</f>
        <v>285</v>
      </c>
      <c r="I607" s="57" t="n">
        <f aca="false">IF(OR(ISERR(FLOOR($D$6-(F607/$C$6),1)),$D$6-(F607/$C$6)&lt;0),0,FLOOR($D$6-(F607/$C$6),1))</f>
        <v>0</v>
      </c>
      <c r="J607" s="57" t="n">
        <f aca="false">IF(OR(ISERR(FLOOR($D$7-(G607/$C$7),1)),$D$7-(G607/$C$7)&lt;0),0,FLOOR($D$7-(G607/$C$7),1))</f>
        <v>0</v>
      </c>
      <c r="K607" s="57" t="n">
        <f aca="false">IF(OR(ISERR(FLOOR($D$8-(H607/$C$8),1)),$D$8-(H607/$C$8)&lt;0),0,FLOOR($D$8-(H607/$C$8),1))</f>
        <v>0</v>
      </c>
      <c r="L607" s="57" t="n">
        <f aca="false">D607-E607</f>
        <v>0</v>
      </c>
      <c r="M607" s="1" t="b">
        <f aca="false">NOT(AND(I607,J607,K607))</f>
        <v>1</v>
      </c>
      <c r="N607" s="1" t="n">
        <f aca="false">IF(M607,1,0)</f>
        <v>1</v>
      </c>
    </row>
    <row r="608" customFormat="false" ht="12.75" hidden="false" customHeight="false" outlineLevel="0" collapsed="false">
      <c r="A608" s="45" t="n">
        <f aca="false">IF(AND(M609,NOT(SUM($N$20,N608))),C608,0)</f>
        <v>0</v>
      </c>
      <c r="B608" s="59" t="n">
        <f aca="false">IF(AND(D608&gt;0,D609=0),C608,0)</f>
        <v>0</v>
      </c>
      <c r="C608" s="57" t="n">
        <v>589</v>
      </c>
      <c r="D608" s="58" t="n">
        <f aca="false">IF(OR(ISERR(FLOOR(($D$7+$D$6+$D$8)-(C608/(MIN($C$6,$C$7,$C$8))),1)),($D$7+$D$6+$D$8)-(C608/(MIN($C$6,$C$7,$C$8)))&lt;0),0,FLOOR(($D$7+$D$6+$D$8)-(C608/(MIN($C$6,$C$7,$C$8))),1))</f>
        <v>0</v>
      </c>
      <c r="E608" s="57" t="n">
        <f aca="false">I608+J608+K608</f>
        <v>0</v>
      </c>
      <c r="F608" s="21" t="n">
        <f aca="false">IF($I$9=1,C608-G608-H608,ROUND(($E$6/$F$6)*C608,0))</f>
        <v>120</v>
      </c>
      <c r="G608" s="21" t="n">
        <f aca="false">IF($I$9=2,C608-H608-F608,ROUND(($E$7/$F$6)*C608,0))</f>
        <v>183</v>
      </c>
      <c r="H608" s="21" t="n">
        <f aca="false">IF($I$9=3,C608-F608-G608,ROUND(($E$8/$F$6)*C608,0))</f>
        <v>286</v>
      </c>
      <c r="I608" s="57" t="n">
        <f aca="false">IF(OR(ISERR(FLOOR($D$6-(F608/$C$6),1)),$D$6-(F608/$C$6)&lt;0),0,FLOOR($D$6-(F608/$C$6),1))</f>
        <v>0</v>
      </c>
      <c r="J608" s="57" t="n">
        <f aca="false">IF(OR(ISERR(FLOOR($D$7-(G608/$C$7),1)),$D$7-(G608/$C$7)&lt;0),0,FLOOR($D$7-(G608/$C$7),1))</f>
        <v>0</v>
      </c>
      <c r="K608" s="57" t="n">
        <f aca="false">IF(OR(ISERR(FLOOR($D$8-(H608/$C$8),1)),$D$8-(H608/$C$8)&lt;0),0,FLOOR($D$8-(H608/$C$8),1))</f>
        <v>0</v>
      </c>
      <c r="L608" s="57" t="n">
        <f aca="false">D608-E608</f>
        <v>0</v>
      </c>
      <c r="M608" s="1" t="b">
        <f aca="false">NOT(AND(I608,J608,K608))</f>
        <v>1</v>
      </c>
      <c r="N608" s="1" t="n">
        <f aca="false">IF(M608,1,0)</f>
        <v>1</v>
      </c>
    </row>
    <row r="609" customFormat="false" ht="12.75" hidden="false" customHeight="false" outlineLevel="0" collapsed="false">
      <c r="A609" s="45" t="n">
        <f aca="false">IF(AND(M610,NOT(SUM($N$20,N609))),C609,0)</f>
        <v>0</v>
      </c>
      <c r="B609" s="59" t="n">
        <f aca="false">IF(AND(D609&gt;0,D610=0),C609,0)</f>
        <v>0</v>
      </c>
      <c r="C609" s="57" t="n">
        <v>590</v>
      </c>
      <c r="D609" s="58" t="n">
        <f aca="false">IF(OR(ISERR(FLOOR(($D$7+$D$6+$D$8)-(C609/(MIN($C$6,$C$7,$C$8))),1)),($D$7+$D$6+$D$8)-(C609/(MIN($C$6,$C$7,$C$8)))&lt;0),0,FLOOR(($D$7+$D$6+$D$8)-(C609/(MIN($C$6,$C$7,$C$8))),1))</f>
        <v>0</v>
      </c>
      <c r="E609" s="57" t="n">
        <f aca="false">I609+J609+K609</f>
        <v>0</v>
      </c>
      <c r="F609" s="21" t="n">
        <f aca="false">IF($I$9=1,C609-G609-H609,ROUND(($E$6/$F$6)*C609,0))</f>
        <v>120</v>
      </c>
      <c r="G609" s="21" t="n">
        <f aca="false">IF($I$9=2,C609-H609-F609,ROUND(($E$7/$F$6)*C609,0))</f>
        <v>183</v>
      </c>
      <c r="H609" s="21" t="n">
        <f aca="false">IF($I$9=3,C609-F609-G609,ROUND(($E$8/$F$6)*C609,0))</f>
        <v>287</v>
      </c>
      <c r="I609" s="57" t="n">
        <f aca="false">IF(OR(ISERR(FLOOR($D$6-(F609/$C$6),1)),$D$6-(F609/$C$6)&lt;0),0,FLOOR($D$6-(F609/$C$6),1))</f>
        <v>0</v>
      </c>
      <c r="J609" s="57" t="n">
        <f aca="false">IF(OR(ISERR(FLOOR($D$7-(G609/$C$7),1)),$D$7-(G609/$C$7)&lt;0),0,FLOOR($D$7-(G609/$C$7),1))</f>
        <v>0</v>
      </c>
      <c r="K609" s="57" t="n">
        <f aca="false">IF(OR(ISERR(FLOOR($D$8-(H609/$C$8),1)),$D$8-(H609/$C$8)&lt;0),0,FLOOR($D$8-(H609/$C$8),1))</f>
        <v>0</v>
      </c>
      <c r="L609" s="57" t="n">
        <f aca="false">D609-E609</f>
        <v>0</v>
      </c>
      <c r="M609" s="1" t="b">
        <f aca="false">NOT(AND(I609,J609,K609))</f>
        <v>1</v>
      </c>
      <c r="N609" s="1" t="n">
        <f aca="false">IF(M609,1,0)</f>
        <v>1</v>
      </c>
    </row>
    <row r="610" customFormat="false" ht="12.75" hidden="false" customHeight="false" outlineLevel="0" collapsed="false">
      <c r="A610" s="45" t="n">
        <f aca="false">IF(AND(M611,NOT(SUM($N$20,N610))),C610,0)</f>
        <v>0</v>
      </c>
      <c r="B610" s="59" t="n">
        <f aca="false">IF(AND(D610&gt;0,D611=0),C610,0)</f>
        <v>0</v>
      </c>
      <c r="C610" s="57" t="n">
        <v>591</v>
      </c>
      <c r="D610" s="58" t="n">
        <f aca="false">IF(OR(ISERR(FLOOR(($D$7+$D$6+$D$8)-(C610/(MIN($C$6,$C$7,$C$8))),1)),($D$7+$D$6+$D$8)-(C610/(MIN($C$6,$C$7,$C$8)))&lt;0),0,FLOOR(($D$7+$D$6+$D$8)-(C610/(MIN($C$6,$C$7,$C$8))),1))</f>
        <v>0</v>
      </c>
      <c r="E610" s="57" t="n">
        <f aca="false">I610+J610+K610</f>
        <v>0</v>
      </c>
      <c r="F610" s="21" t="n">
        <f aca="false">IF($I$9=1,C610-G610-H610,ROUND(($E$6/$F$6)*C610,0))</f>
        <v>120</v>
      </c>
      <c r="G610" s="21" t="n">
        <f aca="false">IF($I$9=2,C610-H610-F610,ROUND(($E$7/$F$6)*C610,0))</f>
        <v>184</v>
      </c>
      <c r="H610" s="21" t="n">
        <f aca="false">IF($I$9=3,C610-F610-G610,ROUND(($E$8/$F$6)*C610,0))</f>
        <v>287</v>
      </c>
      <c r="I610" s="57" t="n">
        <f aca="false">IF(OR(ISERR(FLOOR($D$6-(F610/$C$6),1)),$D$6-(F610/$C$6)&lt;0),0,FLOOR($D$6-(F610/$C$6),1))</f>
        <v>0</v>
      </c>
      <c r="J610" s="57" t="n">
        <f aca="false">IF(OR(ISERR(FLOOR($D$7-(G610/$C$7),1)),$D$7-(G610/$C$7)&lt;0),0,FLOOR($D$7-(G610/$C$7),1))</f>
        <v>0</v>
      </c>
      <c r="K610" s="57" t="n">
        <f aca="false">IF(OR(ISERR(FLOOR($D$8-(H610/$C$8),1)),$D$8-(H610/$C$8)&lt;0),0,FLOOR($D$8-(H610/$C$8),1))</f>
        <v>0</v>
      </c>
      <c r="L610" s="57" t="n">
        <f aca="false">D610-E610</f>
        <v>0</v>
      </c>
      <c r="M610" s="1" t="b">
        <f aca="false">NOT(AND(I610,J610,K610))</f>
        <v>1</v>
      </c>
      <c r="N610" s="1" t="n">
        <f aca="false">IF(M610,1,0)</f>
        <v>1</v>
      </c>
    </row>
    <row r="611" customFormat="false" ht="12.75" hidden="false" customHeight="false" outlineLevel="0" collapsed="false">
      <c r="A611" s="45" t="n">
        <f aca="false">IF(AND(M612,NOT(SUM($N$20,N611))),C611,0)</f>
        <v>0</v>
      </c>
      <c r="B611" s="59" t="n">
        <f aca="false">IF(AND(D611&gt;0,D612=0),C611,0)</f>
        <v>0</v>
      </c>
      <c r="C611" s="57" t="n">
        <v>592</v>
      </c>
      <c r="D611" s="58" t="n">
        <f aca="false">IF(OR(ISERR(FLOOR(($D$7+$D$6+$D$8)-(C611/(MIN($C$6,$C$7,$C$8))),1)),($D$7+$D$6+$D$8)-(C611/(MIN($C$6,$C$7,$C$8)))&lt;0),0,FLOOR(($D$7+$D$6+$D$8)-(C611/(MIN($C$6,$C$7,$C$8))),1))</f>
        <v>0</v>
      </c>
      <c r="E611" s="57" t="n">
        <f aca="false">I611+J611+K611</f>
        <v>0</v>
      </c>
      <c r="F611" s="21" t="n">
        <f aca="false">IF($I$9=1,C611-G611-H611,ROUND(($E$6/$F$6)*C611,0))</f>
        <v>121</v>
      </c>
      <c r="G611" s="21" t="n">
        <f aca="false">IF($I$9=2,C611-H611-F611,ROUND(($E$7/$F$6)*C611,0))</f>
        <v>184</v>
      </c>
      <c r="H611" s="21" t="n">
        <f aca="false">IF($I$9=3,C611-F611-G611,ROUND(($E$8/$F$6)*C611,0))</f>
        <v>287</v>
      </c>
      <c r="I611" s="57" t="n">
        <f aca="false">IF(OR(ISERR(FLOOR($D$6-(F611/$C$6),1)),$D$6-(F611/$C$6)&lt;0),0,FLOOR($D$6-(F611/$C$6),1))</f>
        <v>0</v>
      </c>
      <c r="J611" s="57" t="n">
        <f aca="false">IF(OR(ISERR(FLOOR($D$7-(G611/$C$7),1)),$D$7-(G611/$C$7)&lt;0),0,FLOOR($D$7-(G611/$C$7),1))</f>
        <v>0</v>
      </c>
      <c r="K611" s="57" t="n">
        <f aca="false">IF(OR(ISERR(FLOOR($D$8-(H611/$C$8),1)),$D$8-(H611/$C$8)&lt;0),0,FLOOR($D$8-(H611/$C$8),1))</f>
        <v>0</v>
      </c>
      <c r="L611" s="57" t="n">
        <f aca="false">D611-E611</f>
        <v>0</v>
      </c>
      <c r="M611" s="1" t="b">
        <f aca="false">NOT(AND(I611,J611,K611))</f>
        <v>1</v>
      </c>
      <c r="N611" s="1" t="n">
        <f aca="false">IF(M611,1,0)</f>
        <v>1</v>
      </c>
    </row>
    <row r="612" customFormat="false" ht="12.75" hidden="false" customHeight="false" outlineLevel="0" collapsed="false">
      <c r="A612" s="45" t="n">
        <f aca="false">IF(AND(M613,NOT(SUM($N$20,N612))),C612,0)</f>
        <v>0</v>
      </c>
      <c r="B612" s="59" t="n">
        <f aca="false">IF(AND(D612&gt;0,D613=0),C612,0)</f>
        <v>0</v>
      </c>
      <c r="C612" s="57" t="n">
        <v>593</v>
      </c>
      <c r="D612" s="58" t="n">
        <f aca="false">IF(OR(ISERR(FLOOR(($D$7+$D$6+$D$8)-(C612/(MIN($C$6,$C$7,$C$8))),1)),($D$7+$D$6+$D$8)-(C612/(MIN($C$6,$C$7,$C$8)))&lt;0),0,FLOOR(($D$7+$D$6+$D$8)-(C612/(MIN($C$6,$C$7,$C$8))),1))</f>
        <v>0</v>
      </c>
      <c r="E612" s="57" t="n">
        <f aca="false">I612+J612+K612</f>
        <v>0</v>
      </c>
      <c r="F612" s="21" t="n">
        <f aca="false">IF($I$9=1,C612-G612-H612,ROUND(($E$6/$F$6)*C612,0))</f>
        <v>121</v>
      </c>
      <c r="G612" s="21" t="n">
        <f aca="false">IF($I$9=2,C612-H612-F612,ROUND(($E$7/$F$6)*C612,0))</f>
        <v>184</v>
      </c>
      <c r="H612" s="21" t="n">
        <f aca="false">IF($I$9=3,C612-F612-G612,ROUND(($E$8/$F$6)*C612,0))</f>
        <v>288</v>
      </c>
      <c r="I612" s="57" t="n">
        <f aca="false">IF(OR(ISERR(FLOOR($D$6-(F612/$C$6),1)),$D$6-(F612/$C$6)&lt;0),0,FLOOR($D$6-(F612/$C$6),1))</f>
        <v>0</v>
      </c>
      <c r="J612" s="57" t="n">
        <f aca="false">IF(OR(ISERR(FLOOR($D$7-(G612/$C$7),1)),$D$7-(G612/$C$7)&lt;0),0,FLOOR($D$7-(G612/$C$7),1))</f>
        <v>0</v>
      </c>
      <c r="K612" s="57" t="n">
        <f aca="false">IF(OR(ISERR(FLOOR($D$8-(H612/$C$8),1)),$D$8-(H612/$C$8)&lt;0),0,FLOOR($D$8-(H612/$C$8),1))</f>
        <v>0</v>
      </c>
      <c r="L612" s="57" t="n">
        <f aca="false">D612-E612</f>
        <v>0</v>
      </c>
      <c r="M612" s="1" t="b">
        <f aca="false">NOT(AND(I612,J612,K612))</f>
        <v>1</v>
      </c>
      <c r="N612" s="1" t="n">
        <f aca="false">IF(M612,1,0)</f>
        <v>1</v>
      </c>
    </row>
    <row r="613" customFormat="false" ht="12.75" hidden="false" customHeight="false" outlineLevel="0" collapsed="false">
      <c r="A613" s="45" t="n">
        <f aca="false">IF(AND(M614,NOT(SUM($N$20,N613))),C613,0)</f>
        <v>0</v>
      </c>
      <c r="B613" s="59" t="n">
        <f aca="false">IF(AND(D613&gt;0,D614=0),C613,0)</f>
        <v>0</v>
      </c>
      <c r="C613" s="57" t="n">
        <v>594</v>
      </c>
      <c r="D613" s="58" t="n">
        <f aca="false">IF(OR(ISERR(FLOOR(($D$7+$D$6+$D$8)-(C613/(MIN($C$6,$C$7,$C$8))),1)),($D$7+$D$6+$D$8)-(C613/(MIN($C$6,$C$7,$C$8)))&lt;0),0,FLOOR(($D$7+$D$6+$D$8)-(C613/(MIN($C$6,$C$7,$C$8))),1))</f>
        <v>0</v>
      </c>
      <c r="E613" s="57" t="n">
        <f aca="false">I613+J613+K613</f>
        <v>0</v>
      </c>
      <c r="F613" s="21" t="n">
        <f aca="false">IF($I$9=1,C613-G613-H613,ROUND(($E$6/$F$6)*C613,0))</f>
        <v>121</v>
      </c>
      <c r="G613" s="21" t="n">
        <f aca="false">IF($I$9=2,C613-H613-F613,ROUND(($E$7/$F$6)*C613,0))</f>
        <v>185</v>
      </c>
      <c r="H613" s="21" t="n">
        <f aca="false">IF($I$9=3,C613-F613-G613,ROUND(($E$8/$F$6)*C613,0))</f>
        <v>288</v>
      </c>
      <c r="I613" s="57" t="n">
        <f aca="false">IF(OR(ISERR(FLOOR($D$6-(F613/$C$6),1)),$D$6-(F613/$C$6)&lt;0),0,FLOOR($D$6-(F613/$C$6),1))</f>
        <v>0</v>
      </c>
      <c r="J613" s="57" t="n">
        <f aca="false">IF(OR(ISERR(FLOOR($D$7-(G613/$C$7),1)),$D$7-(G613/$C$7)&lt;0),0,FLOOR($D$7-(G613/$C$7),1))</f>
        <v>0</v>
      </c>
      <c r="K613" s="57" t="n">
        <f aca="false">IF(OR(ISERR(FLOOR($D$8-(H613/$C$8),1)),$D$8-(H613/$C$8)&lt;0),0,FLOOR($D$8-(H613/$C$8),1))</f>
        <v>0</v>
      </c>
      <c r="L613" s="57" t="n">
        <f aca="false">D613-E613</f>
        <v>0</v>
      </c>
      <c r="M613" s="1" t="b">
        <f aca="false">NOT(AND(I613,J613,K613))</f>
        <v>1</v>
      </c>
      <c r="N613" s="1" t="n">
        <f aca="false">IF(M613,1,0)</f>
        <v>1</v>
      </c>
    </row>
    <row r="614" customFormat="false" ht="12.75" hidden="false" customHeight="false" outlineLevel="0" collapsed="false">
      <c r="A614" s="45" t="n">
        <f aca="false">IF(AND(M615,NOT(SUM($N$20,N614))),C614,0)</f>
        <v>0</v>
      </c>
      <c r="B614" s="59" t="n">
        <f aca="false">IF(AND(D614&gt;0,D615=0),C614,0)</f>
        <v>0</v>
      </c>
      <c r="C614" s="57" t="n">
        <v>595</v>
      </c>
      <c r="D614" s="58" t="n">
        <f aca="false">IF(OR(ISERR(FLOOR(($D$7+$D$6+$D$8)-(C614/(MIN($C$6,$C$7,$C$8))),1)),($D$7+$D$6+$D$8)-(C614/(MIN($C$6,$C$7,$C$8)))&lt;0),0,FLOOR(($D$7+$D$6+$D$8)-(C614/(MIN($C$6,$C$7,$C$8))),1))</f>
        <v>0</v>
      </c>
      <c r="E614" s="57" t="n">
        <f aca="false">I614+J614+K614</f>
        <v>0</v>
      </c>
      <c r="F614" s="21" t="n">
        <f aca="false">IF($I$9=1,C614-G614-H614,ROUND(($E$6/$F$6)*C614,0))</f>
        <v>121</v>
      </c>
      <c r="G614" s="21" t="n">
        <f aca="false">IF($I$9=2,C614-H614-F614,ROUND(($E$7/$F$6)*C614,0))</f>
        <v>185</v>
      </c>
      <c r="H614" s="21" t="n">
        <f aca="false">IF($I$9=3,C614-F614-G614,ROUND(($E$8/$F$6)*C614,0))</f>
        <v>289</v>
      </c>
      <c r="I614" s="57" t="n">
        <f aca="false">IF(OR(ISERR(FLOOR($D$6-(F614/$C$6),1)),$D$6-(F614/$C$6)&lt;0),0,FLOOR($D$6-(F614/$C$6),1))</f>
        <v>0</v>
      </c>
      <c r="J614" s="57" t="n">
        <f aca="false">IF(OR(ISERR(FLOOR($D$7-(G614/$C$7),1)),$D$7-(G614/$C$7)&lt;0),0,FLOOR($D$7-(G614/$C$7),1))</f>
        <v>0</v>
      </c>
      <c r="K614" s="57" t="n">
        <f aca="false">IF(OR(ISERR(FLOOR($D$8-(H614/$C$8),1)),$D$8-(H614/$C$8)&lt;0),0,FLOOR($D$8-(H614/$C$8),1))</f>
        <v>0</v>
      </c>
      <c r="L614" s="57" t="n">
        <f aca="false">D614-E614</f>
        <v>0</v>
      </c>
      <c r="M614" s="1" t="b">
        <f aca="false">NOT(AND(I614,J614,K614))</f>
        <v>1</v>
      </c>
      <c r="N614" s="1" t="n">
        <f aca="false">IF(M614,1,0)</f>
        <v>1</v>
      </c>
    </row>
    <row r="615" customFormat="false" ht="12.75" hidden="false" customHeight="false" outlineLevel="0" collapsed="false">
      <c r="A615" s="45" t="n">
        <f aca="false">IF(AND(M616,NOT(SUM($N$20,N615))),C615,0)</f>
        <v>0</v>
      </c>
      <c r="B615" s="59" t="n">
        <f aca="false">IF(AND(D615&gt;0,D616=0),C615,0)</f>
        <v>0</v>
      </c>
      <c r="C615" s="57" t="n">
        <v>596</v>
      </c>
      <c r="D615" s="58" t="n">
        <f aca="false">IF(OR(ISERR(FLOOR(($D$7+$D$6+$D$8)-(C615/(MIN($C$6,$C$7,$C$8))),1)),($D$7+$D$6+$D$8)-(C615/(MIN($C$6,$C$7,$C$8)))&lt;0),0,FLOOR(($D$7+$D$6+$D$8)-(C615/(MIN($C$6,$C$7,$C$8))),1))</f>
        <v>0</v>
      </c>
      <c r="E615" s="57" t="n">
        <f aca="false">I615+J615+K615</f>
        <v>0</v>
      </c>
      <c r="F615" s="21" t="n">
        <f aca="false">IF($I$9=1,C615-G615-H615,ROUND(($E$6/$F$6)*C615,0))</f>
        <v>122</v>
      </c>
      <c r="G615" s="21" t="n">
        <f aca="false">IF($I$9=2,C615-H615-F615,ROUND(($E$7/$F$6)*C615,0))</f>
        <v>185</v>
      </c>
      <c r="H615" s="21" t="n">
        <f aca="false">IF($I$9=3,C615-F615-G615,ROUND(($E$8/$F$6)*C615,0))</f>
        <v>289</v>
      </c>
      <c r="I615" s="57" t="n">
        <f aca="false">IF(OR(ISERR(FLOOR($D$6-(F615/$C$6),1)),$D$6-(F615/$C$6)&lt;0),0,FLOOR($D$6-(F615/$C$6),1))</f>
        <v>0</v>
      </c>
      <c r="J615" s="57" t="n">
        <f aca="false">IF(OR(ISERR(FLOOR($D$7-(G615/$C$7),1)),$D$7-(G615/$C$7)&lt;0),0,FLOOR($D$7-(G615/$C$7),1))</f>
        <v>0</v>
      </c>
      <c r="K615" s="57" t="n">
        <f aca="false">IF(OR(ISERR(FLOOR($D$8-(H615/$C$8),1)),$D$8-(H615/$C$8)&lt;0),0,FLOOR($D$8-(H615/$C$8),1))</f>
        <v>0</v>
      </c>
      <c r="L615" s="57" t="n">
        <f aca="false">D615-E615</f>
        <v>0</v>
      </c>
      <c r="M615" s="1" t="b">
        <f aca="false">NOT(AND(I615,J615,K615))</f>
        <v>1</v>
      </c>
      <c r="N615" s="1" t="n">
        <f aca="false">IF(M615,1,0)</f>
        <v>1</v>
      </c>
    </row>
    <row r="616" customFormat="false" ht="12.75" hidden="false" customHeight="false" outlineLevel="0" collapsed="false">
      <c r="A616" s="45" t="n">
        <f aca="false">IF(AND(M617,NOT(SUM($N$20,N616))),C616,0)</f>
        <v>0</v>
      </c>
      <c r="B616" s="59" t="n">
        <f aca="false">IF(AND(D616&gt;0,D617=0),C616,0)</f>
        <v>0</v>
      </c>
      <c r="C616" s="57" t="n">
        <v>597</v>
      </c>
      <c r="D616" s="58" t="n">
        <f aca="false">IF(OR(ISERR(FLOOR(($D$7+$D$6+$D$8)-(C616/(MIN($C$6,$C$7,$C$8))),1)),($D$7+$D$6+$D$8)-(C616/(MIN($C$6,$C$7,$C$8)))&lt;0),0,FLOOR(($D$7+$D$6+$D$8)-(C616/(MIN($C$6,$C$7,$C$8))),1))</f>
        <v>0</v>
      </c>
      <c r="E616" s="57" t="n">
        <f aca="false">I616+J616+K616</f>
        <v>0</v>
      </c>
      <c r="F616" s="21" t="n">
        <f aca="false">IF($I$9=1,C616-G616-H616,ROUND(($E$6/$F$6)*C616,0))</f>
        <v>122</v>
      </c>
      <c r="G616" s="21" t="n">
        <f aca="false">IF($I$9=2,C616-H616-F616,ROUND(($E$7/$F$6)*C616,0))</f>
        <v>185</v>
      </c>
      <c r="H616" s="21" t="n">
        <f aca="false">IF($I$9=3,C616-F616-G616,ROUND(($E$8/$F$6)*C616,0))</f>
        <v>290</v>
      </c>
      <c r="I616" s="57" t="n">
        <f aca="false">IF(OR(ISERR(FLOOR($D$6-(F616/$C$6),1)),$D$6-(F616/$C$6)&lt;0),0,FLOOR($D$6-(F616/$C$6),1))</f>
        <v>0</v>
      </c>
      <c r="J616" s="57" t="n">
        <f aca="false">IF(OR(ISERR(FLOOR($D$7-(G616/$C$7),1)),$D$7-(G616/$C$7)&lt;0),0,FLOOR($D$7-(G616/$C$7),1))</f>
        <v>0</v>
      </c>
      <c r="K616" s="57" t="n">
        <f aca="false">IF(OR(ISERR(FLOOR($D$8-(H616/$C$8),1)),$D$8-(H616/$C$8)&lt;0),0,FLOOR($D$8-(H616/$C$8),1))</f>
        <v>0</v>
      </c>
      <c r="L616" s="57" t="n">
        <f aca="false">D616-E616</f>
        <v>0</v>
      </c>
      <c r="M616" s="1" t="b">
        <f aca="false">NOT(AND(I616,J616,K616))</f>
        <v>1</v>
      </c>
      <c r="N616" s="1" t="n">
        <f aca="false">IF(M616,1,0)</f>
        <v>1</v>
      </c>
    </row>
    <row r="617" customFormat="false" ht="12.75" hidden="false" customHeight="false" outlineLevel="0" collapsed="false">
      <c r="A617" s="45" t="n">
        <f aca="false">IF(AND(M618,NOT(SUM($N$20,N617))),C617,0)</f>
        <v>0</v>
      </c>
      <c r="B617" s="59" t="n">
        <f aca="false">IF(AND(D617&gt;0,D618=0),C617,0)</f>
        <v>0</v>
      </c>
      <c r="C617" s="57" t="n">
        <v>598</v>
      </c>
      <c r="D617" s="58" t="n">
        <f aca="false">IF(OR(ISERR(FLOOR(($D$7+$D$6+$D$8)-(C617/(MIN($C$6,$C$7,$C$8))),1)),($D$7+$D$6+$D$8)-(C617/(MIN($C$6,$C$7,$C$8)))&lt;0),0,FLOOR(($D$7+$D$6+$D$8)-(C617/(MIN($C$6,$C$7,$C$8))),1))</f>
        <v>0</v>
      </c>
      <c r="E617" s="57" t="n">
        <f aca="false">I617+J617+K617</f>
        <v>0</v>
      </c>
      <c r="F617" s="21" t="n">
        <f aca="false">IF($I$9=1,C617-G617-H617,ROUND(($E$6/$F$6)*C617,0))</f>
        <v>122</v>
      </c>
      <c r="G617" s="21" t="n">
        <f aca="false">IF($I$9=2,C617-H617-F617,ROUND(($E$7/$F$6)*C617,0))</f>
        <v>186</v>
      </c>
      <c r="H617" s="21" t="n">
        <f aca="false">IF($I$9=3,C617-F617-G617,ROUND(($E$8/$F$6)*C617,0))</f>
        <v>290</v>
      </c>
      <c r="I617" s="57" t="n">
        <f aca="false">IF(OR(ISERR(FLOOR($D$6-(F617/$C$6),1)),$D$6-(F617/$C$6)&lt;0),0,FLOOR($D$6-(F617/$C$6),1))</f>
        <v>0</v>
      </c>
      <c r="J617" s="57" t="n">
        <f aca="false">IF(OR(ISERR(FLOOR($D$7-(G617/$C$7),1)),$D$7-(G617/$C$7)&lt;0),0,FLOOR($D$7-(G617/$C$7),1))</f>
        <v>0</v>
      </c>
      <c r="K617" s="57" t="n">
        <f aca="false">IF(OR(ISERR(FLOOR($D$8-(H617/$C$8),1)),$D$8-(H617/$C$8)&lt;0),0,FLOOR($D$8-(H617/$C$8),1))</f>
        <v>0</v>
      </c>
      <c r="L617" s="57" t="n">
        <f aca="false">D617-E617</f>
        <v>0</v>
      </c>
      <c r="M617" s="1" t="b">
        <f aca="false">NOT(AND(I617,J617,K617))</f>
        <v>1</v>
      </c>
      <c r="N617" s="1" t="n">
        <f aca="false">IF(M617,1,0)</f>
        <v>1</v>
      </c>
    </row>
    <row r="618" customFormat="false" ht="12.75" hidden="false" customHeight="false" outlineLevel="0" collapsed="false">
      <c r="A618" s="45" t="n">
        <f aca="false">IF(AND(M619,NOT(SUM($N$20,N618))),C618,0)</f>
        <v>0</v>
      </c>
      <c r="B618" s="59" t="n">
        <f aca="false">IF(AND(D618&gt;0,D619=0),C618,0)</f>
        <v>0</v>
      </c>
      <c r="C618" s="57" t="n">
        <v>599</v>
      </c>
      <c r="D618" s="58" t="n">
        <f aca="false">IF(OR(ISERR(FLOOR(($D$7+$D$6+$D$8)-(C618/(MIN($C$6,$C$7,$C$8))),1)),($D$7+$D$6+$D$8)-(C618/(MIN($C$6,$C$7,$C$8)))&lt;0),0,FLOOR(($D$7+$D$6+$D$8)-(C618/(MIN($C$6,$C$7,$C$8))),1))</f>
        <v>0</v>
      </c>
      <c r="E618" s="57" t="n">
        <f aca="false">I618+J618+K618</f>
        <v>0</v>
      </c>
      <c r="F618" s="21" t="n">
        <f aca="false">IF($I$9=1,C618-G618-H618,ROUND(($E$6/$F$6)*C618,0))</f>
        <v>122</v>
      </c>
      <c r="G618" s="21" t="n">
        <f aca="false">IF($I$9=2,C618-H618-F618,ROUND(($E$7/$F$6)*C618,0))</f>
        <v>186</v>
      </c>
      <c r="H618" s="21" t="n">
        <f aca="false">IF($I$9=3,C618-F618-G618,ROUND(($E$8/$F$6)*C618,0))</f>
        <v>291</v>
      </c>
      <c r="I618" s="57" t="n">
        <f aca="false">IF(OR(ISERR(FLOOR($D$6-(F618/$C$6),1)),$D$6-(F618/$C$6)&lt;0),0,FLOOR($D$6-(F618/$C$6),1))</f>
        <v>0</v>
      </c>
      <c r="J618" s="57" t="n">
        <f aca="false">IF(OR(ISERR(FLOOR($D$7-(G618/$C$7),1)),$D$7-(G618/$C$7)&lt;0),0,FLOOR($D$7-(G618/$C$7),1))</f>
        <v>0</v>
      </c>
      <c r="K618" s="57" t="n">
        <f aca="false">IF(OR(ISERR(FLOOR($D$8-(H618/$C$8),1)),$D$8-(H618/$C$8)&lt;0),0,FLOOR($D$8-(H618/$C$8),1))</f>
        <v>0</v>
      </c>
      <c r="L618" s="57" t="n">
        <f aca="false">D618-E618</f>
        <v>0</v>
      </c>
      <c r="M618" s="1" t="b">
        <f aca="false">NOT(AND(I618,J618,K618))</f>
        <v>1</v>
      </c>
      <c r="N618" s="1" t="n">
        <f aca="false">IF(M618,1,0)</f>
        <v>1</v>
      </c>
    </row>
    <row r="619" customFormat="false" ht="12.75" hidden="false" customHeight="false" outlineLevel="0" collapsed="false">
      <c r="A619" s="45" t="n">
        <f aca="false">IF(AND(M620,NOT(SUM($N$20,N619))),C619,0)</f>
        <v>0</v>
      </c>
      <c r="B619" s="59" t="n">
        <f aca="false">IF(AND(D619&gt;0,D620=0),C619,0)</f>
        <v>0</v>
      </c>
      <c r="C619" s="57" t="n">
        <v>600</v>
      </c>
      <c r="D619" s="58" t="n">
        <f aca="false">IF(OR(ISERR(FLOOR(($D$7+$D$6+$D$8)-(C619/(MIN($C$6,$C$7,$C$8))),1)),($D$7+$D$6+$D$8)-(C619/(MIN($C$6,$C$7,$C$8)))&lt;0),0,FLOOR(($D$7+$D$6+$D$8)-(C619/(MIN($C$6,$C$7,$C$8))),1))</f>
        <v>0</v>
      </c>
      <c r="E619" s="57" t="n">
        <f aca="false">I619+J619+K619</f>
        <v>0</v>
      </c>
      <c r="F619" s="21" t="n">
        <f aca="false">IF($I$9=1,C619-G619-H619,ROUND(($E$6/$F$6)*C619,0))</f>
        <v>122</v>
      </c>
      <c r="G619" s="21" t="n">
        <f aca="false">IF($I$9=2,C619-H619-F619,ROUND(($E$7/$F$6)*C619,0))</f>
        <v>186</v>
      </c>
      <c r="H619" s="21" t="n">
        <f aca="false">IF($I$9=3,C619-F619-G619,ROUND(($E$8/$F$6)*C619,0))</f>
        <v>292</v>
      </c>
      <c r="I619" s="57" t="n">
        <f aca="false">IF(OR(ISERR(FLOOR($D$6-(F619/$C$6),1)),$D$6-(F619/$C$6)&lt;0),0,FLOOR($D$6-(F619/$C$6),1))</f>
        <v>0</v>
      </c>
      <c r="J619" s="57" t="n">
        <f aca="false">IF(OR(ISERR(FLOOR($D$7-(G619/$C$7),1)),$D$7-(G619/$C$7)&lt;0),0,FLOOR($D$7-(G619/$C$7),1))</f>
        <v>0</v>
      </c>
      <c r="K619" s="57" t="n">
        <f aca="false">IF(OR(ISERR(FLOOR($D$8-(H619/$C$8),1)),$D$8-(H619/$C$8)&lt;0),0,FLOOR($D$8-(H619/$C$8),1))</f>
        <v>0</v>
      </c>
      <c r="L619" s="57" t="n">
        <f aca="false">D619-E619</f>
        <v>0</v>
      </c>
      <c r="M619" s="1" t="b">
        <f aca="false">NOT(AND(I619,J619,K619))</f>
        <v>1</v>
      </c>
      <c r="N619" s="1" t="n">
        <f aca="false">IF(M619,1,0)</f>
        <v>1</v>
      </c>
    </row>
    <row r="620" customFormat="false" ht="12.75" hidden="false" customHeight="false" outlineLevel="0" collapsed="false">
      <c r="A620" s="45" t="n">
        <f aca="false">IF(AND(M621,NOT(SUM($N$20,N620))),C620,0)</f>
        <v>0</v>
      </c>
      <c r="B620" s="59" t="n">
        <f aca="false">IF(AND(D620&gt;0,D621=0),C620,0)</f>
        <v>0</v>
      </c>
      <c r="C620" s="57" t="n">
        <v>601</v>
      </c>
      <c r="D620" s="58" t="n">
        <f aca="false">IF(OR(ISERR(FLOOR(($D$7+$D$6+$D$8)-(C620/(MIN($C$6,$C$7,$C$8))),1)),($D$7+$D$6+$D$8)-(C620/(MIN($C$6,$C$7,$C$8)))&lt;0),0,FLOOR(($D$7+$D$6+$D$8)-(C620/(MIN($C$6,$C$7,$C$8))),1))</f>
        <v>0</v>
      </c>
      <c r="E620" s="57" t="n">
        <f aca="false">I620+J620+K620</f>
        <v>0</v>
      </c>
      <c r="F620" s="21" t="n">
        <f aca="false">IF($I$9=1,C620-G620-H620,ROUND(($E$6/$F$6)*C620,0))</f>
        <v>123</v>
      </c>
      <c r="G620" s="21" t="n">
        <f aca="false">IF($I$9=2,C620-H620-F620,ROUND(($E$7/$F$6)*C620,0))</f>
        <v>187</v>
      </c>
      <c r="H620" s="21" t="n">
        <f aca="false">IF($I$9=3,C620-F620-G620,ROUND(($E$8/$F$6)*C620,0))</f>
        <v>291</v>
      </c>
      <c r="I620" s="57" t="n">
        <f aca="false">IF(OR(ISERR(FLOOR($D$6-(F620/$C$6),1)),$D$6-(F620/$C$6)&lt;0),0,FLOOR($D$6-(F620/$C$6),1))</f>
        <v>0</v>
      </c>
      <c r="J620" s="57" t="n">
        <f aca="false">IF(OR(ISERR(FLOOR($D$7-(G620/$C$7),1)),$D$7-(G620/$C$7)&lt;0),0,FLOOR($D$7-(G620/$C$7),1))</f>
        <v>0</v>
      </c>
      <c r="K620" s="57" t="n">
        <f aca="false">IF(OR(ISERR(FLOOR($D$8-(H620/$C$8),1)),$D$8-(H620/$C$8)&lt;0),0,FLOOR($D$8-(H620/$C$8),1))</f>
        <v>0</v>
      </c>
      <c r="L620" s="57" t="n">
        <f aca="false">D620-E620</f>
        <v>0</v>
      </c>
      <c r="M620" s="1" t="b">
        <f aca="false">NOT(AND(I620,J620,K620))</f>
        <v>1</v>
      </c>
      <c r="N620" s="1" t="n">
        <f aca="false">IF(M620,1,0)</f>
        <v>1</v>
      </c>
    </row>
    <row r="621" customFormat="false" ht="12.75" hidden="false" customHeight="false" outlineLevel="0" collapsed="false">
      <c r="A621" s="45" t="n">
        <f aca="false">IF(AND(M622,NOT(SUM($N$20,N621))),C621,0)</f>
        <v>0</v>
      </c>
      <c r="B621" s="59" t="n">
        <f aca="false">IF(AND(D621&gt;0,D622=0),C621,0)</f>
        <v>0</v>
      </c>
      <c r="C621" s="57" t="n">
        <v>602</v>
      </c>
      <c r="D621" s="58" t="n">
        <f aca="false">IF(OR(ISERR(FLOOR(($D$7+$D$6+$D$8)-(C621/(MIN($C$6,$C$7,$C$8))),1)),($D$7+$D$6+$D$8)-(C621/(MIN($C$6,$C$7,$C$8)))&lt;0),0,FLOOR(($D$7+$D$6+$D$8)-(C621/(MIN($C$6,$C$7,$C$8))),1))</f>
        <v>0</v>
      </c>
      <c r="E621" s="57" t="n">
        <f aca="false">I621+J621+K621</f>
        <v>0</v>
      </c>
      <c r="F621" s="21" t="n">
        <f aca="false">IF($I$9=1,C621-G621-H621,ROUND(($E$6/$F$6)*C621,0))</f>
        <v>123</v>
      </c>
      <c r="G621" s="21" t="n">
        <f aca="false">IF($I$9=2,C621-H621-F621,ROUND(($E$7/$F$6)*C621,0))</f>
        <v>187</v>
      </c>
      <c r="H621" s="21" t="n">
        <f aca="false">IF($I$9=3,C621-F621-G621,ROUND(($E$8/$F$6)*C621,0))</f>
        <v>292</v>
      </c>
      <c r="I621" s="57" t="n">
        <f aca="false">IF(OR(ISERR(FLOOR($D$6-(F621/$C$6),1)),$D$6-(F621/$C$6)&lt;0),0,FLOOR($D$6-(F621/$C$6),1))</f>
        <v>0</v>
      </c>
      <c r="J621" s="57" t="n">
        <f aca="false">IF(OR(ISERR(FLOOR($D$7-(G621/$C$7),1)),$D$7-(G621/$C$7)&lt;0),0,FLOOR($D$7-(G621/$C$7),1))</f>
        <v>0</v>
      </c>
      <c r="K621" s="57" t="n">
        <f aca="false">IF(OR(ISERR(FLOOR($D$8-(H621/$C$8),1)),$D$8-(H621/$C$8)&lt;0),0,FLOOR($D$8-(H621/$C$8),1))</f>
        <v>0</v>
      </c>
      <c r="L621" s="57" t="n">
        <f aca="false">D621-E621</f>
        <v>0</v>
      </c>
      <c r="M621" s="1" t="b">
        <f aca="false">NOT(AND(I621,J621,K621))</f>
        <v>1</v>
      </c>
      <c r="N621" s="1" t="n">
        <f aca="false">IF(M621,1,0)</f>
        <v>1</v>
      </c>
    </row>
    <row r="622" customFormat="false" ht="12.75" hidden="false" customHeight="false" outlineLevel="0" collapsed="false">
      <c r="A622" s="45" t="n">
        <f aca="false">IF(AND(M623,NOT(SUM($N$20,N622))),C622,0)</f>
        <v>0</v>
      </c>
      <c r="B622" s="59" t="n">
        <f aca="false">IF(AND(D622&gt;0,D623=0),C622,0)</f>
        <v>0</v>
      </c>
      <c r="C622" s="57" t="n">
        <v>603</v>
      </c>
      <c r="D622" s="58" t="n">
        <f aca="false">IF(OR(ISERR(FLOOR(($D$7+$D$6+$D$8)-(C622/(MIN($C$6,$C$7,$C$8))),1)),($D$7+$D$6+$D$8)-(C622/(MIN($C$6,$C$7,$C$8)))&lt;0),0,FLOOR(($D$7+$D$6+$D$8)-(C622/(MIN($C$6,$C$7,$C$8))),1))</f>
        <v>0</v>
      </c>
      <c r="E622" s="57" t="n">
        <f aca="false">I622+J622+K622</f>
        <v>0</v>
      </c>
      <c r="F622" s="21" t="n">
        <f aca="false">IF($I$9=1,C622-G622-H622,ROUND(($E$6/$F$6)*C622,0))</f>
        <v>123</v>
      </c>
      <c r="G622" s="21" t="n">
        <f aca="false">IF($I$9=2,C622-H622-F622,ROUND(($E$7/$F$6)*C622,0))</f>
        <v>187</v>
      </c>
      <c r="H622" s="21" t="n">
        <f aca="false">IF($I$9=3,C622-F622-G622,ROUND(($E$8/$F$6)*C622,0))</f>
        <v>293</v>
      </c>
      <c r="I622" s="57" t="n">
        <f aca="false">IF(OR(ISERR(FLOOR($D$6-(F622/$C$6),1)),$D$6-(F622/$C$6)&lt;0),0,FLOOR($D$6-(F622/$C$6),1))</f>
        <v>0</v>
      </c>
      <c r="J622" s="57" t="n">
        <f aca="false">IF(OR(ISERR(FLOOR($D$7-(G622/$C$7),1)),$D$7-(G622/$C$7)&lt;0),0,FLOOR($D$7-(G622/$C$7),1))</f>
        <v>0</v>
      </c>
      <c r="K622" s="57" t="n">
        <f aca="false">IF(OR(ISERR(FLOOR($D$8-(H622/$C$8),1)),$D$8-(H622/$C$8)&lt;0),0,FLOOR($D$8-(H622/$C$8),1))</f>
        <v>0</v>
      </c>
      <c r="L622" s="57" t="n">
        <f aca="false">D622-E622</f>
        <v>0</v>
      </c>
      <c r="M622" s="1" t="b">
        <f aca="false">NOT(AND(I622,J622,K622))</f>
        <v>1</v>
      </c>
      <c r="N622" s="1" t="n">
        <f aca="false">IF(M622,1,0)</f>
        <v>1</v>
      </c>
    </row>
    <row r="623" customFormat="false" ht="12.75" hidden="false" customHeight="false" outlineLevel="0" collapsed="false">
      <c r="A623" s="45" t="n">
        <f aca="false">IF(AND(M624,NOT(SUM($N$20,N623))),C623,0)</f>
        <v>0</v>
      </c>
      <c r="B623" s="59" t="n">
        <f aca="false">IF(AND(D623&gt;0,D624=0),C623,0)</f>
        <v>0</v>
      </c>
      <c r="C623" s="57" t="n">
        <v>604</v>
      </c>
      <c r="D623" s="58" t="n">
        <f aca="false">IF(OR(ISERR(FLOOR(($D$7+$D$6+$D$8)-(C623/(MIN($C$6,$C$7,$C$8))),1)),($D$7+$D$6+$D$8)-(C623/(MIN($C$6,$C$7,$C$8)))&lt;0),0,FLOOR(($D$7+$D$6+$D$8)-(C623/(MIN($C$6,$C$7,$C$8))),1))</f>
        <v>0</v>
      </c>
      <c r="E623" s="57" t="n">
        <f aca="false">I623+J623+K623</f>
        <v>0</v>
      </c>
      <c r="F623" s="21" t="n">
        <f aca="false">IF($I$9=1,C623-G623-H623,ROUND(($E$6/$F$6)*C623,0))</f>
        <v>123</v>
      </c>
      <c r="G623" s="21" t="n">
        <f aca="false">IF($I$9=2,C623-H623-F623,ROUND(($E$7/$F$6)*C623,0))</f>
        <v>188</v>
      </c>
      <c r="H623" s="21" t="n">
        <f aca="false">IF($I$9=3,C623-F623-G623,ROUND(($E$8/$F$6)*C623,0))</f>
        <v>293</v>
      </c>
      <c r="I623" s="57" t="n">
        <f aca="false">IF(OR(ISERR(FLOOR($D$6-(F623/$C$6),1)),$D$6-(F623/$C$6)&lt;0),0,FLOOR($D$6-(F623/$C$6),1))</f>
        <v>0</v>
      </c>
      <c r="J623" s="57" t="n">
        <f aca="false">IF(OR(ISERR(FLOOR($D$7-(G623/$C$7),1)),$D$7-(G623/$C$7)&lt;0),0,FLOOR($D$7-(G623/$C$7),1))</f>
        <v>0</v>
      </c>
      <c r="K623" s="57" t="n">
        <f aca="false">IF(OR(ISERR(FLOOR($D$8-(H623/$C$8),1)),$D$8-(H623/$C$8)&lt;0),0,FLOOR($D$8-(H623/$C$8),1))</f>
        <v>0</v>
      </c>
      <c r="L623" s="57" t="n">
        <f aca="false">D623-E623</f>
        <v>0</v>
      </c>
      <c r="M623" s="1" t="b">
        <f aca="false">NOT(AND(I623,J623,K623))</f>
        <v>1</v>
      </c>
      <c r="N623" s="1" t="n">
        <f aca="false">IF(M623,1,0)</f>
        <v>1</v>
      </c>
    </row>
    <row r="624" customFormat="false" ht="12.75" hidden="false" customHeight="false" outlineLevel="0" collapsed="false">
      <c r="A624" s="45" t="n">
        <f aca="false">IF(AND(M625,NOT(SUM($N$20,N624))),C624,0)</f>
        <v>0</v>
      </c>
      <c r="B624" s="59" t="n">
        <f aca="false">IF(AND(D624&gt;0,D625=0),C624,0)</f>
        <v>0</v>
      </c>
      <c r="C624" s="57" t="n">
        <v>605</v>
      </c>
      <c r="D624" s="58" t="n">
        <f aca="false">IF(OR(ISERR(FLOOR(($D$7+$D$6+$D$8)-(C624/(MIN($C$6,$C$7,$C$8))),1)),($D$7+$D$6+$D$8)-(C624/(MIN($C$6,$C$7,$C$8)))&lt;0),0,FLOOR(($D$7+$D$6+$D$8)-(C624/(MIN($C$6,$C$7,$C$8))),1))</f>
        <v>0</v>
      </c>
      <c r="E624" s="57" t="n">
        <f aca="false">I624+J624+K624</f>
        <v>0</v>
      </c>
      <c r="F624" s="21" t="n">
        <f aca="false">IF($I$9=1,C624-G624-H624,ROUND(($E$6/$F$6)*C624,0))</f>
        <v>123</v>
      </c>
      <c r="G624" s="21" t="n">
        <f aca="false">IF($I$9=2,C624-H624-F624,ROUND(($E$7/$F$6)*C624,0))</f>
        <v>188</v>
      </c>
      <c r="H624" s="21" t="n">
        <f aca="false">IF($I$9=3,C624-F624-G624,ROUND(($E$8/$F$6)*C624,0))</f>
        <v>294</v>
      </c>
      <c r="I624" s="57" t="n">
        <f aca="false">IF(OR(ISERR(FLOOR($D$6-(F624/$C$6),1)),$D$6-(F624/$C$6)&lt;0),0,FLOOR($D$6-(F624/$C$6),1))</f>
        <v>0</v>
      </c>
      <c r="J624" s="57" t="n">
        <f aca="false">IF(OR(ISERR(FLOOR($D$7-(G624/$C$7),1)),$D$7-(G624/$C$7)&lt;0),0,FLOOR($D$7-(G624/$C$7),1))</f>
        <v>0</v>
      </c>
      <c r="K624" s="57" t="n">
        <f aca="false">IF(OR(ISERR(FLOOR($D$8-(H624/$C$8),1)),$D$8-(H624/$C$8)&lt;0),0,FLOOR($D$8-(H624/$C$8),1))</f>
        <v>0</v>
      </c>
      <c r="L624" s="57" t="n">
        <f aca="false">D624-E624</f>
        <v>0</v>
      </c>
      <c r="M624" s="1" t="b">
        <f aca="false">NOT(AND(I624,J624,K624))</f>
        <v>1</v>
      </c>
      <c r="N624" s="1" t="n">
        <f aca="false">IF(M624,1,0)</f>
        <v>1</v>
      </c>
    </row>
    <row r="625" customFormat="false" ht="12.75" hidden="false" customHeight="false" outlineLevel="0" collapsed="false">
      <c r="A625" s="45" t="n">
        <f aca="false">IF(AND(M626,NOT(SUM($N$20,N625))),C625,0)</f>
        <v>0</v>
      </c>
      <c r="B625" s="59" t="n">
        <f aca="false">IF(AND(D625&gt;0,D626=0),C625,0)</f>
        <v>0</v>
      </c>
      <c r="C625" s="57" t="n">
        <v>606</v>
      </c>
      <c r="D625" s="58" t="n">
        <f aca="false">IF(OR(ISERR(FLOOR(($D$7+$D$6+$D$8)-(C625/(MIN($C$6,$C$7,$C$8))),1)),($D$7+$D$6+$D$8)-(C625/(MIN($C$6,$C$7,$C$8)))&lt;0),0,FLOOR(($D$7+$D$6+$D$8)-(C625/(MIN($C$6,$C$7,$C$8))),1))</f>
        <v>0</v>
      </c>
      <c r="E625" s="57" t="n">
        <f aca="false">I625+J625+K625</f>
        <v>0</v>
      </c>
      <c r="F625" s="21" t="n">
        <f aca="false">IF($I$9=1,C625-G625-H625,ROUND(($E$6/$F$6)*C625,0))</f>
        <v>124</v>
      </c>
      <c r="G625" s="21" t="n">
        <f aca="false">IF($I$9=2,C625-H625-F625,ROUND(($E$7/$F$6)*C625,0))</f>
        <v>188</v>
      </c>
      <c r="H625" s="21" t="n">
        <f aca="false">IF($I$9=3,C625-F625-G625,ROUND(($E$8/$F$6)*C625,0))</f>
        <v>294</v>
      </c>
      <c r="I625" s="57" t="n">
        <f aca="false">IF(OR(ISERR(FLOOR($D$6-(F625/$C$6),1)),$D$6-(F625/$C$6)&lt;0),0,FLOOR($D$6-(F625/$C$6),1))</f>
        <v>0</v>
      </c>
      <c r="J625" s="57" t="n">
        <f aca="false">IF(OR(ISERR(FLOOR($D$7-(G625/$C$7),1)),$D$7-(G625/$C$7)&lt;0),0,FLOOR($D$7-(G625/$C$7),1))</f>
        <v>0</v>
      </c>
      <c r="K625" s="57" t="n">
        <f aca="false">IF(OR(ISERR(FLOOR($D$8-(H625/$C$8),1)),$D$8-(H625/$C$8)&lt;0),0,FLOOR($D$8-(H625/$C$8),1))</f>
        <v>0</v>
      </c>
      <c r="L625" s="57" t="n">
        <f aca="false">D625-E625</f>
        <v>0</v>
      </c>
      <c r="M625" s="1" t="b">
        <f aca="false">NOT(AND(I625,J625,K625))</f>
        <v>1</v>
      </c>
      <c r="N625" s="1" t="n">
        <f aca="false">IF(M625,1,0)</f>
        <v>1</v>
      </c>
    </row>
    <row r="626" customFormat="false" ht="12.75" hidden="false" customHeight="false" outlineLevel="0" collapsed="false">
      <c r="A626" s="45" t="n">
        <f aca="false">IF(AND(M627,NOT(SUM($N$20,N626))),C626,0)</f>
        <v>0</v>
      </c>
      <c r="B626" s="59" t="n">
        <f aca="false">IF(AND(D626&gt;0,D627=0),C626,0)</f>
        <v>0</v>
      </c>
      <c r="C626" s="57" t="n">
        <v>607</v>
      </c>
      <c r="D626" s="58" t="n">
        <f aca="false">IF(OR(ISERR(FLOOR(($D$7+$D$6+$D$8)-(C626/(MIN($C$6,$C$7,$C$8))),1)),($D$7+$D$6+$D$8)-(C626/(MIN($C$6,$C$7,$C$8)))&lt;0),0,FLOOR(($D$7+$D$6+$D$8)-(C626/(MIN($C$6,$C$7,$C$8))),1))</f>
        <v>0</v>
      </c>
      <c r="E626" s="57" t="n">
        <f aca="false">I626+J626+K626</f>
        <v>0</v>
      </c>
      <c r="F626" s="21" t="n">
        <f aca="false">IF($I$9=1,C626-G626-H626,ROUND(($E$6/$F$6)*C626,0))</f>
        <v>124</v>
      </c>
      <c r="G626" s="21" t="n">
        <f aca="false">IF($I$9=2,C626-H626-F626,ROUND(($E$7/$F$6)*C626,0))</f>
        <v>189</v>
      </c>
      <c r="H626" s="21" t="n">
        <f aca="false">IF($I$9=3,C626-F626-G626,ROUND(($E$8/$F$6)*C626,0))</f>
        <v>294</v>
      </c>
      <c r="I626" s="57" t="n">
        <f aca="false">IF(OR(ISERR(FLOOR($D$6-(F626/$C$6),1)),$D$6-(F626/$C$6)&lt;0),0,FLOOR($D$6-(F626/$C$6),1))</f>
        <v>0</v>
      </c>
      <c r="J626" s="57" t="n">
        <f aca="false">IF(OR(ISERR(FLOOR($D$7-(G626/$C$7),1)),$D$7-(G626/$C$7)&lt;0),0,FLOOR($D$7-(G626/$C$7),1))</f>
        <v>0</v>
      </c>
      <c r="K626" s="57" t="n">
        <f aca="false">IF(OR(ISERR(FLOOR($D$8-(H626/$C$8),1)),$D$8-(H626/$C$8)&lt;0),0,FLOOR($D$8-(H626/$C$8),1))</f>
        <v>0</v>
      </c>
      <c r="L626" s="57" t="n">
        <f aca="false">D626-E626</f>
        <v>0</v>
      </c>
      <c r="M626" s="1" t="b">
        <f aca="false">NOT(AND(I626,J626,K626))</f>
        <v>1</v>
      </c>
      <c r="N626" s="1" t="n">
        <f aca="false">IF(M626,1,0)</f>
        <v>1</v>
      </c>
    </row>
    <row r="627" customFormat="false" ht="12.75" hidden="false" customHeight="false" outlineLevel="0" collapsed="false">
      <c r="A627" s="45" t="n">
        <f aca="false">IF(AND(M628,NOT(SUM($N$20,N627))),C627,0)</f>
        <v>0</v>
      </c>
      <c r="B627" s="59" t="n">
        <f aca="false">IF(AND(D627&gt;0,D628=0),C627,0)</f>
        <v>0</v>
      </c>
      <c r="C627" s="57" t="n">
        <v>608</v>
      </c>
      <c r="D627" s="58" t="n">
        <f aca="false">IF(OR(ISERR(FLOOR(($D$7+$D$6+$D$8)-(C627/(MIN($C$6,$C$7,$C$8))),1)),($D$7+$D$6+$D$8)-(C627/(MIN($C$6,$C$7,$C$8)))&lt;0),0,FLOOR(($D$7+$D$6+$D$8)-(C627/(MIN($C$6,$C$7,$C$8))),1))</f>
        <v>0</v>
      </c>
      <c r="E627" s="57" t="n">
        <f aca="false">I627+J627+K627</f>
        <v>0</v>
      </c>
      <c r="F627" s="21" t="n">
        <f aca="false">IF($I$9=1,C627-G627-H627,ROUND(($E$6/$F$6)*C627,0))</f>
        <v>124</v>
      </c>
      <c r="G627" s="21" t="n">
        <f aca="false">IF($I$9=2,C627-H627-F627,ROUND(($E$7/$F$6)*C627,0))</f>
        <v>189</v>
      </c>
      <c r="H627" s="21" t="n">
        <f aca="false">IF($I$9=3,C627-F627-G627,ROUND(($E$8/$F$6)*C627,0))</f>
        <v>295</v>
      </c>
      <c r="I627" s="57" t="n">
        <f aca="false">IF(OR(ISERR(FLOOR($D$6-(F627/$C$6),1)),$D$6-(F627/$C$6)&lt;0),0,FLOOR($D$6-(F627/$C$6),1))</f>
        <v>0</v>
      </c>
      <c r="J627" s="57" t="n">
        <f aca="false">IF(OR(ISERR(FLOOR($D$7-(G627/$C$7),1)),$D$7-(G627/$C$7)&lt;0),0,FLOOR($D$7-(G627/$C$7),1))</f>
        <v>0</v>
      </c>
      <c r="K627" s="57" t="n">
        <f aca="false">IF(OR(ISERR(FLOOR($D$8-(H627/$C$8),1)),$D$8-(H627/$C$8)&lt;0),0,FLOOR($D$8-(H627/$C$8),1))</f>
        <v>0</v>
      </c>
      <c r="L627" s="57" t="n">
        <f aca="false">D627-E627</f>
        <v>0</v>
      </c>
      <c r="M627" s="1" t="b">
        <f aca="false">NOT(AND(I627,J627,K627))</f>
        <v>1</v>
      </c>
      <c r="N627" s="1" t="n">
        <f aca="false">IF(M627,1,0)</f>
        <v>1</v>
      </c>
    </row>
    <row r="628" customFormat="false" ht="12.75" hidden="false" customHeight="false" outlineLevel="0" collapsed="false">
      <c r="A628" s="45" t="n">
        <f aca="false">IF(AND(M629,NOT(SUM($N$20,N628))),C628,0)</f>
        <v>0</v>
      </c>
      <c r="B628" s="59" t="n">
        <f aca="false">IF(AND(D628&gt;0,D629=0),C628,0)</f>
        <v>0</v>
      </c>
      <c r="C628" s="57" t="n">
        <v>609</v>
      </c>
      <c r="D628" s="58" t="n">
        <f aca="false">IF(OR(ISERR(FLOOR(($D$7+$D$6+$D$8)-(C628/(MIN($C$6,$C$7,$C$8))),1)),($D$7+$D$6+$D$8)-(C628/(MIN($C$6,$C$7,$C$8)))&lt;0),0,FLOOR(($D$7+$D$6+$D$8)-(C628/(MIN($C$6,$C$7,$C$8))),1))</f>
        <v>0</v>
      </c>
      <c r="E628" s="57" t="n">
        <f aca="false">I628+J628+K628</f>
        <v>0</v>
      </c>
      <c r="F628" s="21" t="n">
        <f aca="false">IF($I$9=1,C628-G628-H628,ROUND(($E$6/$F$6)*C628,0))</f>
        <v>124</v>
      </c>
      <c r="G628" s="21" t="n">
        <f aca="false">IF($I$9=2,C628-H628-F628,ROUND(($E$7/$F$6)*C628,0))</f>
        <v>189</v>
      </c>
      <c r="H628" s="21" t="n">
        <f aca="false">IF($I$9=3,C628-F628-G628,ROUND(($E$8/$F$6)*C628,0))</f>
        <v>296</v>
      </c>
      <c r="I628" s="57" t="n">
        <f aca="false">IF(OR(ISERR(FLOOR($D$6-(F628/$C$6),1)),$D$6-(F628/$C$6)&lt;0),0,FLOOR($D$6-(F628/$C$6),1))</f>
        <v>0</v>
      </c>
      <c r="J628" s="57" t="n">
        <f aca="false">IF(OR(ISERR(FLOOR($D$7-(G628/$C$7),1)),$D$7-(G628/$C$7)&lt;0),0,FLOOR($D$7-(G628/$C$7),1))</f>
        <v>0</v>
      </c>
      <c r="K628" s="57" t="n">
        <f aca="false">IF(OR(ISERR(FLOOR($D$8-(H628/$C$8),1)),$D$8-(H628/$C$8)&lt;0),0,FLOOR($D$8-(H628/$C$8),1))</f>
        <v>0</v>
      </c>
      <c r="L628" s="57" t="n">
        <f aca="false">D628-E628</f>
        <v>0</v>
      </c>
      <c r="M628" s="1" t="b">
        <f aca="false">NOT(AND(I628,J628,K628))</f>
        <v>1</v>
      </c>
      <c r="N628" s="1" t="n">
        <f aca="false">IF(M628,1,0)</f>
        <v>1</v>
      </c>
    </row>
    <row r="629" customFormat="false" ht="12.75" hidden="false" customHeight="false" outlineLevel="0" collapsed="false">
      <c r="A629" s="45" t="n">
        <f aca="false">IF(AND(M630,NOT(SUM($N$20,N629))),C629,0)</f>
        <v>0</v>
      </c>
      <c r="B629" s="59" t="n">
        <f aca="false">IF(AND(D629&gt;0,D630=0),C629,0)</f>
        <v>0</v>
      </c>
      <c r="C629" s="57" t="n">
        <v>610</v>
      </c>
      <c r="D629" s="58" t="n">
        <f aca="false">IF(OR(ISERR(FLOOR(($D$7+$D$6+$D$8)-(C629/(MIN($C$6,$C$7,$C$8))),1)),($D$7+$D$6+$D$8)-(C629/(MIN($C$6,$C$7,$C$8)))&lt;0),0,FLOOR(($D$7+$D$6+$D$8)-(C629/(MIN($C$6,$C$7,$C$8))),1))</f>
        <v>0</v>
      </c>
      <c r="E629" s="57" t="n">
        <f aca="false">I629+J629+K629</f>
        <v>0</v>
      </c>
      <c r="F629" s="21" t="n">
        <f aca="false">IF($I$9=1,C629-G629-H629,ROUND(($E$6/$F$6)*C629,0))</f>
        <v>124</v>
      </c>
      <c r="G629" s="21" t="n">
        <f aca="false">IF($I$9=2,C629-H629-F629,ROUND(($E$7/$F$6)*C629,0))</f>
        <v>190</v>
      </c>
      <c r="H629" s="21" t="n">
        <f aca="false">IF($I$9=3,C629-F629-G629,ROUND(($E$8/$F$6)*C629,0))</f>
        <v>296</v>
      </c>
      <c r="I629" s="57" t="n">
        <f aca="false">IF(OR(ISERR(FLOOR($D$6-(F629/$C$6),1)),$D$6-(F629/$C$6)&lt;0),0,FLOOR($D$6-(F629/$C$6),1))</f>
        <v>0</v>
      </c>
      <c r="J629" s="57" t="n">
        <f aca="false">IF(OR(ISERR(FLOOR($D$7-(G629/$C$7),1)),$D$7-(G629/$C$7)&lt;0),0,FLOOR($D$7-(G629/$C$7),1))</f>
        <v>0</v>
      </c>
      <c r="K629" s="57" t="n">
        <f aca="false">IF(OR(ISERR(FLOOR($D$8-(H629/$C$8),1)),$D$8-(H629/$C$8)&lt;0),0,FLOOR($D$8-(H629/$C$8),1))</f>
        <v>0</v>
      </c>
      <c r="L629" s="57" t="n">
        <f aca="false">D629-E629</f>
        <v>0</v>
      </c>
      <c r="M629" s="1" t="b">
        <f aca="false">NOT(AND(I629,J629,K629))</f>
        <v>1</v>
      </c>
      <c r="N629" s="1" t="n">
        <f aca="false">IF(M629,1,0)</f>
        <v>1</v>
      </c>
    </row>
    <row r="630" customFormat="false" ht="12.75" hidden="false" customHeight="false" outlineLevel="0" collapsed="false">
      <c r="A630" s="45" t="n">
        <f aca="false">IF(AND(M631,NOT(SUM($N$20,N630))),C630,0)</f>
        <v>0</v>
      </c>
      <c r="B630" s="59" t="n">
        <f aca="false">IF(AND(D630&gt;0,D631=0),C630,0)</f>
        <v>0</v>
      </c>
      <c r="C630" s="57" t="n">
        <v>611</v>
      </c>
      <c r="D630" s="58" t="n">
        <f aca="false">IF(OR(ISERR(FLOOR(($D$7+$D$6+$D$8)-(C630/(MIN($C$6,$C$7,$C$8))),1)),($D$7+$D$6+$D$8)-(C630/(MIN($C$6,$C$7,$C$8)))&lt;0),0,FLOOR(($D$7+$D$6+$D$8)-(C630/(MIN($C$6,$C$7,$C$8))),1))</f>
        <v>0</v>
      </c>
      <c r="E630" s="57" t="n">
        <f aca="false">I630+J630+K630</f>
        <v>0</v>
      </c>
      <c r="F630" s="21" t="n">
        <f aca="false">IF($I$9=1,C630-G630-H630,ROUND(($E$6/$F$6)*C630,0))</f>
        <v>125</v>
      </c>
      <c r="G630" s="21" t="n">
        <f aca="false">IF($I$9=2,C630-H630-F630,ROUND(($E$7/$F$6)*C630,0))</f>
        <v>190</v>
      </c>
      <c r="H630" s="21" t="n">
        <f aca="false">IF($I$9=3,C630-F630-G630,ROUND(($E$8/$F$6)*C630,0))</f>
        <v>296</v>
      </c>
      <c r="I630" s="57" t="n">
        <f aca="false">IF(OR(ISERR(FLOOR($D$6-(F630/$C$6),1)),$D$6-(F630/$C$6)&lt;0),0,FLOOR($D$6-(F630/$C$6),1))</f>
        <v>0</v>
      </c>
      <c r="J630" s="57" t="n">
        <f aca="false">IF(OR(ISERR(FLOOR($D$7-(G630/$C$7),1)),$D$7-(G630/$C$7)&lt;0),0,FLOOR($D$7-(G630/$C$7),1))</f>
        <v>0</v>
      </c>
      <c r="K630" s="57" t="n">
        <f aca="false">IF(OR(ISERR(FLOOR($D$8-(H630/$C$8),1)),$D$8-(H630/$C$8)&lt;0),0,FLOOR($D$8-(H630/$C$8),1))</f>
        <v>0</v>
      </c>
      <c r="L630" s="57" t="n">
        <f aca="false">D630-E630</f>
        <v>0</v>
      </c>
      <c r="M630" s="1" t="b">
        <f aca="false">NOT(AND(I630,J630,K630))</f>
        <v>1</v>
      </c>
      <c r="N630" s="1" t="n">
        <f aca="false">IF(M630,1,0)</f>
        <v>1</v>
      </c>
    </row>
    <row r="631" customFormat="false" ht="12.75" hidden="false" customHeight="false" outlineLevel="0" collapsed="false">
      <c r="A631" s="45" t="n">
        <f aca="false">IF(AND(M632,NOT(SUM($N$20,N631))),C631,0)</f>
        <v>0</v>
      </c>
      <c r="B631" s="59" t="n">
        <f aca="false">IF(AND(D631&gt;0,D632=0),C631,0)</f>
        <v>0</v>
      </c>
      <c r="C631" s="57" t="n">
        <v>612</v>
      </c>
      <c r="D631" s="58" t="n">
        <f aca="false">IF(OR(ISERR(FLOOR(($D$7+$D$6+$D$8)-(C631/(MIN($C$6,$C$7,$C$8))),1)),($D$7+$D$6+$D$8)-(C631/(MIN($C$6,$C$7,$C$8)))&lt;0),0,FLOOR(($D$7+$D$6+$D$8)-(C631/(MIN($C$6,$C$7,$C$8))),1))</f>
        <v>0</v>
      </c>
      <c r="E631" s="57" t="n">
        <f aca="false">I631+J631+K631</f>
        <v>0</v>
      </c>
      <c r="F631" s="21" t="n">
        <f aca="false">IF($I$9=1,C631-G631-H631,ROUND(($E$6/$F$6)*C631,0))</f>
        <v>125</v>
      </c>
      <c r="G631" s="21" t="n">
        <f aca="false">IF($I$9=2,C631-H631-F631,ROUND(($E$7/$F$6)*C631,0))</f>
        <v>190</v>
      </c>
      <c r="H631" s="21" t="n">
        <f aca="false">IF($I$9=3,C631-F631-G631,ROUND(($E$8/$F$6)*C631,0))</f>
        <v>297</v>
      </c>
      <c r="I631" s="57" t="n">
        <f aca="false">IF(OR(ISERR(FLOOR($D$6-(F631/$C$6),1)),$D$6-(F631/$C$6)&lt;0),0,FLOOR($D$6-(F631/$C$6),1))</f>
        <v>0</v>
      </c>
      <c r="J631" s="57" t="n">
        <f aca="false">IF(OR(ISERR(FLOOR($D$7-(G631/$C$7),1)),$D$7-(G631/$C$7)&lt;0),0,FLOOR($D$7-(G631/$C$7),1))</f>
        <v>0</v>
      </c>
      <c r="K631" s="57" t="n">
        <f aca="false">IF(OR(ISERR(FLOOR($D$8-(H631/$C$8),1)),$D$8-(H631/$C$8)&lt;0),0,FLOOR($D$8-(H631/$C$8),1))</f>
        <v>0</v>
      </c>
      <c r="L631" s="57" t="n">
        <f aca="false">D631-E631</f>
        <v>0</v>
      </c>
      <c r="M631" s="1" t="b">
        <f aca="false">NOT(AND(I631,J631,K631))</f>
        <v>1</v>
      </c>
      <c r="N631" s="1" t="n">
        <f aca="false">IF(M631,1,0)</f>
        <v>1</v>
      </c>
    </row>
    <row r="632" customFormat="false" ht="12.75" hidden="false" customHeight="false" outlineLevel="0" collapsed="false">
      <c r="A632" s="45" t="n">
        <f aca="false">IF(AND(M633,NOT(SUM($N$20,N632))),C632,0)</f>
        <v>0</v>
      </c>
      <c r="B632" s="59" t="n">
        <f aca="false">IF(AND(D632&gt;0,D633=0),C632,0)</f>
        <v>0</v>
      </c>
      <c r="C632" s="57" t="n">
        <v>613</v>
      </c>
      <c r="D632" s="58" t="n">
        <f aca="false">IF(OR(ISERR(FLOOR(($D$7+$D$6+$D$8)-(C632/(MIN($C$6,$C$7,$C$8))),1)),($D$7+$D$6+$D$8)-(C632/(MIN($C$6,$C$7,$C$8)))&lt;0),0,FLOOR(($D$7+$D$6+$D$8)-(C632/(MIN($C$6,$C$7,$C$8))),1))</f>
        <v>0</v>
      </c>
      <c r="E632" s="57" t="n">
        <f aca="false">I632+J632+K632</f>
        <v>0</v>
      </c>
      <c r="F632" s="21" t="n">
        <f aca="false">IF($I$9=1,C632-G632-H632,ROUND(($E$6/$F$6)*C632,0))</f>
        <v>125</v>
      </c>
      <c r="G632" s="21" t="n">
        <f aca="false">IF($I$9=2,C632-H632-F632,ROUND(($E$7/$F$6)*C632,0))</f>
        <v>190</v>
      </c>
      <c r="H632" s="21" t="n">
        <f aca="false">IF($I$9=3,C632-F632-G632,ROUND(($E$8/$F$6)*C632,0))</f>
        <v>298</v>
      </c>
      <c r="I632" s="57" t="n">
        <f aca="false">IF(OR(ISERR(FLOOR($D$6-(F632/$C$6),1)),$D$6-(F632/$C$6)&lt;0),0,FLOOR($D$6-(F632/$C$6),1))</f>
        <v>0</v>
      </c>
      <c r="J632" s="57" t="n">
        <f aca="false">IF(OR(ISERR(FLOOR($D$7-(G632/$C$7),1)),$D$7-(G632/$C$7)&lt;0),0,FLOOR($D$7-(G632/$C$7),1))</f>
        <v>0</v>
      </c>
      <c r="K632" s="57" t="n">
        <f aca="false">IF(OR(ISERR(FLOOR($D$8-(H632/$C$8),1)),$D$8-(H632/$C$8)&lt;0),0,FLOOR($D$8-(H632/$C$8),1))</f>
        <v>0</v>
      </c>
      <c r="L632" s="57" t="n">
        <f aca="false">D632-E632</f>
        <v>0</v>
      </c>
      <c r="M632" s="1" t="b">
        <f aca="false">NOT(AND(I632,J632,K632))</f>
        <v>1</v>
      </c>
      <c r="N632" s="1" t="n">
        <f aca="false">IF(M632,1,0)</f>
        <v>1</v>
      </c>
    </row>
    <row r="633" customFormat="false" ht="12.75" hidden="false" customHeight="false" outlineLevel="0" collapsed="false">
      <c r="A633" s="45" t="n">
        <f aca="false">IF(AND(M634,NOT(SUM($N$20,N633))),C633,0)</f>
        <v>0</v>
      </c>
      <c r="B633" s="59" t="n">
        <f aca="false">IF(AND(D633&gt;0,D634=0),C633,0)</f>
        <v>0</v>
      </c>
      <c r="C633" s="57" t="n">
        <v>614</v>
      </c>
      <c r="D633" s="58" t="n">
        <f aca="false">IF(OR(ISERR(FLOOR(($D$7+$D$6+$D$8)-(C633/(MIN($C$6,$C$7,$C$8))),1)),($D$7+$D$6+$D$8)-(C633/(MIN($C$6,$C$7,$C$8)))&lt;0),0,FLOOR(($D$7+$D$6+$D$8)-(C633/(MIN($C$6,$C$7,$C$8))),1))</f>
        <v>0</v>
      </c>
      <c r="E633" s="57" t="n">
        <f aca="false">I633+J633+K633</f>
        <v>0</v>
      </c>
      <c r="F633" s="21" t="n">
        <f aca="false">IF($I$9=1,C633-G633-H633,ROUND(($E$6/$F$6)*C633,0))</f>
        <v>125</v>
      </c>
      <c r="G633" s="21" t="n">
        <f aca="false">IF($I$9=2,C633-H633-F633,ROUND(($E$7/$F$6)*C633,0))</f>
        <v>191</v>
      </c>
      <c r="H633" s="21" t="n">
        <f aca="false">IF($I$9=3,C633-F633-G633,ROUND(($E$8/$F$6)*C633,0))</f>
        <v>298</v>
      </c>
      <c r="I633" s="57" t="n">
        <f aca="false">IF(OR(ISERR(FLOOR($D$6-(F633/$C$6),1)),$D$6-(F633/$C$6)&lt;0),0,FLOOR($D$6-(F633/$C$6),1))</f>
        <v>0</v>
      </c>
      <c r="J633" s="57" t="n">
        <f aca="false">IF(OR(ISERR(FLOOR($D$7-(G633/$C$7),1)),$D$7-(G633/$C$7)&lt;0),0,FLOOR($D$7-(G633/$C$7),1))</f>
        <v>0</v>
      </c>
      <c r="K633" s="57" t="n">
        <f aca="false">IF(OR(ISERR(FLOOR($D$8-(H633/$C$8),1)),$D$8-(H633/$C$8)&lt;0),0,FLOOR($D$8-(H633/$C$8),1))</f>
        <v>0</v>
      </c>
      <c r="L633" s="57" t="n">
        <f aca="false">D633-E633</f>
        <v>0</v>
      </c>
      <c r="M633" s="1" t="b">
        <f aca="false">NOT(AND(I633,J633,K633))</f>
        <v>1</v>
      </c>
      <c r="N633" s="1" t="n">
        <f aca="false">IF(M633,1,0)</f>
        <v>1</v>
      </c>
    </row>
    <row r="634" customFormat="false" ht="12.75" hidden="false" customHeight="false" outlineLevel="0" collapsed="false">
      <c r="A634" s="45" t="n">
        <f aca="false">IF(AND(M635,NOT(SUM($N$20,N634))),C634,0)</f>
        <v>0</v>
      </c>
      <c r="B634" s="59" t="n">
        <f aca="false">IF(AND(D634&gt;0,D635=0),C634,0)</f>
        <v>0</v>
      </c>
      <c r="C634" s="57" t="n">
        <v>615</v>
      </c>
      <c r="D634" s="58" t="n">
        <f aca="false">IF(OR(ISERR(FLOOR(($D$7+$D$6+$D$8)-(C634/(MIN($C$6,$C$7,$C$8))),1)),($D$7+$D$6+$D$8)-(C634/(MIN($C$6,$C$7,$C$8)))&lt;0),0,FLOOR(($D$7+$D$6+$D$8)-(C634/(MIN($C$6,$C$7,$C$8))),1))</f>
        <v>0</v>
      </c>
      <c r="E634" s="57" t="n">
        <f aca="false">I634+J634+K634</f>
        <v>0</v>
      </c>
      <c r="F634" s="21" t="n">
        <f aca="false">IF($I$9=1,C634-G634-H634,ROUND(($E$6/$F$6)*C634,0))</f>
        <v>125</v>
      </c>
      <c r="G634" s="21" t="n">
        <f aca="false">IF($I$9=2,C634-H634-F634,ROUND(($E$7/$F$6)*C634,0))</f>
        <v>191</v>
      </c>
      <c r="H634" s="21" t="n">
        <f aca="false">IF($I$9=3,C634-F634-G634,ROUND(($E$8/$F$6)*C634,0))</f>
        <v>299</v>
      </c>
      <c r="I634" s="57" t="n">
        <f aca="false">IF(OR(ISERR(FLOOR($D$6-(F634/$C$6),1)),$D$6-(F634/$C$6)&lt;0),0,FLOOR($D$6-(F634/$C$6),1))</f>
        <v>0</v>
      </c>
      <c r="J634" s="57" t="n">
        <f aca="false">IF(OR(ISERR(FLOOR($D$7-(G634/$C$7),1)),$D$7-(G634/$C$7)&lt;0),0,FLOOR($D$7-(G634/$C$7),1))</f>
        <v>0</v>
      </c>
      <c r="K634" s="57" t="n">
        <f aca="false">IF(OR(ISERR(FLOOR($D$8-(H634/$C$8),1)),$D$8-(H634/$C$8)&lt;0),0,FLOOR($D$8-(H634/$C$8),1))</f>
        <v>0</v>
      </c>
      <c r="L634" s="57" t="n">
        <f aca="false">D634-E634</f>
        <v>0</v>
      </c>
      <c r="M634" s="1" t="b">
        <f aca="false">NOT(AND(I634,J634,K634))</f>
        <v>1</v>
      </c>
      <c r="N634" s="1" t="n">
        <f aca="false">IF(M634,1,0)</f>
        <v>1</v>
      </c>
    </row>
    <row r="635" customFormat="false" ht="12.75" hidden="false" customHeight="false" outlineLevel="0" collapsed="false">
      <c r="A635" s="45" t="n">
        <f aca="false">IF(AND(M636,NOT(SUM($N$20,N635))),C635,0)</f>
        <v>0</v>
      </c>
      <c r="B635" s="59" t="n">
        <f aca="false">IF(AND(D635&gt;0,D636=0),C635,0)</f>
        <v>0</v>
      </c>
      <c r="C635" s="57" t="n">
        <v>616</v>
      </c>
      <c r="D635" s="58" t="n">
        <f aca="false">IF(OR(ISERR(FLOOR(($D$7+$D$6+$D$8)-(C635/(MIN($C$6,$C$7,$C$8))),1)),($D$7+$D$6+$D$8)-(C635/(MIN($C$6,$C$7,$C$8)))&lt;0),0,FLOOR(($D$7+$D$6+$D$8)-(C635/(MIN($C$6,$C$7,$C$8))),1))</f>
        <v>0</v>
      </c>
      <c r="E635" s="57" t="n">
        <f aca="false">I635+J635+K635</f>
        <v>0</v>
      </c>
      <c r="F635" s="21" t="n">
        <f aca="false">IF($I$9=1,C635-G635-H635,ROUND(($E$6/$F$6)*C635,0))</f>
        <v>126</v>
      </c>
      <c r="G635" s="21" t="n">
        <f aca="false">IF($I$9=2,C635-H635-F635,ROUND(($E$7/$F$6)*C635,0))</f>
        <v>191</v>
      </c>
      <c r="H635" s="21" t="n">
        <f aca="false">IF($I$9=3,C635-F635-G635,ROUND(($E$8/$F$6)*C635,0))</f>
        <v>299</v>
      </c>
      <c r="I635" s="57" t="n">
        <f aca="false">IF(OR(ISERR(FLOOR($D$6-(F635/$C$6),1)),$D$6-(F635/$C$6)&lt;0),0,FLOOR($D$6-(F635/$C$6),1))</f>
        <v>0</v>
      </c>
      <c r="J635" s="57" t="n">
        <f aca="false">IF(OR(ISERR(FLOOR($D$7-(G635/$C$7),1)),$D$7-(G635/$C$7)&lt;0),0,FLOOR($D$7-(G635/$C$7),1))</f>
        <v>0</v>
      </c>
      <c r="K635" s="57" t="n">
        <f aca="false">IF(OR(ISERR(FLOOR($D$8-(H635/$C$8),1)),$D$8-(H635/$C$8)&lt;0),0,FLOOR($D$8-(H635/$C$8),1))</f>
        <v>0</v>
      </c>
      <c r="L635" s="57" t="n">
        <f aca="false">D635-E635</f>
        <v>0</v>
      </c>
      <c r="M635" s="1" t="b">
        <f aca="false">NOT(AND(I635,J635,K635))</f>
        <v>1</v>
      </c>
      <c r="N635" s="1" t="n">
        <f aca="false">IF(M635,1,0)</f>
        <v>1</v>
      </c>
    </row>
    <row r="636" customFormat="false" ht="12.75" hidden="false" customHeight="false" outlineLevel="0" collapsed="false">
      <c r="A636" s="45" t="n">
        <f aca="false">IF(AND(M637,NOT(SUM($N$20,N636))),C636,0)</f>
        <v>0</v>
      </c>
      <c r="B636" s="59" t="n">
        <f aca="false">IF(AND(D636&gt;0,D637=0),C636,0)</f>
        <v>0</v>
      </c>
      <c r="C636" s="57" t="n">
        <v>617</v>
      </c>
      <c r="D636" s="58" t="n">
        <f aca="false">IF(OR(ISERR(FLOOR(($D$7+$D$6+$D$8)-(C636/(MIN($C$6,$C$7,$C$8))),1)),($D$7+$D$6+$D$8)-(C636/(MIN($C$6,$C$7,$C$8)))&lt;0),0,FLOOR(($D$7+$D$6+$D$8)-(C636/(MIN($C$6,$C$7,$C$8))),1))</f>
        <v>0</v>
      </c>
      <c r="E636" s="57" t="n">
        <f aca="false">I636+J636+K636</f>
        <v>0</v>
      </c>
      <c r="F636" s="21" t="n">
        <f aca="false">IF($I$9=1,C636-G636-H636,ROUND(($E$6/$F$6)*C636,0))</f>
        <v>126</v>
      </c>
      <c r="G636" s="21" t="n">
        <f aca="false">IF($I$9=2,C636-H636-F636,ROUND(($E$7/$F$6)*C636,0))</f>
        <v>192</v>
      </c>
      <c r="H636" s="21" t="n">
        <f aca="false">IF($I$9=3,C636-F636-G636,ROUND(($E$8/$F$6)*C636,0))</f>
        <v>299</v>
      </c>
      <c r="I636" s="57" t="n">
        <f aca="false">IF(OR(ISERR(FLOOR($D$6-(F636/$C$6),1)),$D$6-(F636/$C$6)&lt;0),0,FLOOR($D$6-(F636/$C$6),1))</f>
        <v>0</v>
      </c>
      <c r="J636" s="57" t="n">
        <f aca="false">IF(OR(ISERR(FLOOR($D$7-(G636/$C$7),1)),$D$7-(G636/$C$7)&lt;0),0,FLOOR($D$7-(G636/$C$7),1))</f>
        <v>0</v>
      </c>
      <c r="K636" s="57" t="n">
        <f aca="false">IF(OR(ISERR(FLOOR($D$8-(H636/$C$8),1)),$D$8-(H636/$C$8)&lt;0),0,FLOOR($D$8-(H636/$C$8),1))</f>
        <v>0</v>
      </c>
      <c r="L636" s="57" t="n">
        <f aca="false">D636-E636</f>
        <v>0</v>
      </c>
      <c r="M636" s="1" t="b">
        <f aca="false">NOT(AND(I636,J636,K636))</f>
        <v>1</v>
      </c>
      <c r="N636" s="1" t="n">
        <f aca="false">IF(M636,1,0)</f>
        <v>1</v>
      </c>
    </row>
    <row r="637" customFormat="false" ht="12.75" hidden="false" customHeight="false" outlineLevel="0" collapsed="false">
      <c r="A637" s="45" t="n">
        <f aca="false">IF(AND(M638,NOT(SUM($N$20,N637))),C637,0)</f>
        <v>0</v>
      </c>
      <c r="B637" s="59" t="n">
        <f aca="false">IF(AND(D637&gt;0,D638=0),C637,0)</f>
        <v>0</v>
      </c>
      <c r="C637" s="57" t="n">
        <v>618</v>
      </c>
      <c r="D637" s="58" t="n">
        <f aca="false">IF(OR(ISERR(FLOOR(($D$7+$D$6+$D$8)-(C637/(MIN($C$6,$C$7,$C$8))),1)),($D$7+$D$6+$D$8)-(C637/(MIN($C$6,$C$7,$C$8)))&lt;0),0,FLOOR(($D$7+$D$6+$D$8)-(C637/(MIN($C$6,$C$7,$C$8))),1))</f>
        <v>0</v>
      </c>
      <c r="E637" s="57" t="n">
        <f aca="false">I637+J637+K637</f>
        <v>0</v>
      </c>
      <c r="F637" s="21" t="n">
        <f aca="false">IF($I$9=1,C637-G637-H637,ROUND(($E$6/$F$6)*C637,0))</f>
        <v>126</v>
      </c>
      <c r="G637" s="21" t="n">
        <f aca="false">IF($I$9=2,C637-H637-F637,ROUND(($E$7/$F$6)*C637,0))</f>
        <v>192</v>
      </c>
      <c r="H637" s="21" t="n">
        <f aca="false">IF($I$9=3,C637-F637-G637,ROUND(($E$8/$F$6)*C637,0))</f>
        <v>300</v>
      </c>
      <c r="I637" s="57" t="n">
        <f aca="false">IF(OR(ISERR(FLOOR($D$6-(F637/$C$6),1)),$D$6-(F637/$C$6)&lt;0),0,FLOOR($D$6-(F637/$C$6),1))</f>
        <v>0</v>
      </c>
      <c r="J637" s="57" t="n">
        <f aca="false">IF(OR(ISERR(FLOOR($D$7-(G637/$C$7),1)),$D$7-(G637/$C$7)&lt;0),0,FLOOR($D$7-(G637/$C$7),1))</f>
        <v>0</v>
      </c>
      <c r="K637" s="57" t="n">
        <f aca="false">IF(OR(ISERR(FLOOR($D$8-(H637/$C$8),1)),$D$8-(H637/$C$8)&lt;0),0,FLOOR($D$8-(H637/$C$8),1))</f>
        <v>0</v>
      </c>
      <c r="L637" s="57" t="n">
        <f aca="false">D637-E637</f>
        <v>0</v>
      </c>
      <c r="M637" s="1" t="b">
        <f aca="false">NOT(AND(I637,J637,K637))</f>
        <v>1</v>
      </c>
      <c r="N637" s="1" t="n">
        <f aca="false">IF(M637,1,0)</f>
        <v>1</v>
      </c>
    </row>
    <row r="638" customFormat="false" ht="12.75" hidden="false" customHeight="false" outlineLevel="0" collapsed="false">
      <c r="A638" s="45" t="n">
        <f aca="false">IF(AND(M639,NOT(SUM($N$20,N638))),C638,0)</f>
        <v>0</v>
      </c>
      <c r="B638" s="59" t="n">
        <f aca="false">IF(AND(D638&gt;0,D639=0),C638,0)</f>
        <v>0</v>
      </c>
      <c r="C638" s="57" t="n">
        <v>619</v>
      </c>
      <c r="D638" s="58" t="n">
        <f aca="false">IF(OR(ISERR(FLOOR(($D$7+$D$6+$D$8)-(C638/(MIN($C$6,$C$7,$C$8))),1)),($D$7+$D$6+$D$8)-(C638/(MIN($C$6,$C$7,$C$8)))&lt;0),0,FLOOR(($D$7+$D$6+$D$8)-(C638/(MIN($C$6,$C$7,$C$8))),1))</f>
        <v>0</v>
      </c>
      <c r="E638" s="57" t="n">
        <f aca="false">I638+J638+K638</f>
        <v>0</v>
      </c>
      <c r="F638" s="21" t="n">
        <f aca="false">IF($I$9=1,C638-G638-H638,ROUND(($E$6/$F$6)*C638,0))</f>
        <v>126</v>
      </c>
      <c r="G638" s="21" t="n">
        <f aca="false">IF($I$9=2,C638-H638-F638,ROUND(($E$7/$F$6)*C638,0))</f>
        <v>192</v>
      </c>
      <c r="H638" s="21" t="n">
        <f aca="false">IF($I$9=3,C638-F638-G638,ROUND(($E$8/$F$6)*C638,0))</f>
        <v>301</v>
      </c>
      <c r="I638" s="57" t="n">
        <f aca="false">IF(OR(ISERR(FLOOR($D$6-(F638/$C$6),1)),$D$6-(F638/$C$6)&lt;0),0,FLOOR($D$6-(F638/$C$6),1))</f>
        <v>0</v>
      </c>
      <c r="J638" s="57" t="n">
        <f aca="false">IF(OR(ISERR(FLOOR($D$7-(G638/$C$7),1)),$D$7-(G638/$C$7)&lt;0),0,FLOOR($D$7-(G638/$C$7),1))</f>
        <v>0</v>
      </c>
      <c r="K638" s="57" t="n">
        <f aca="false">IF(OR(ISERR(FLOOR($D$8-(H638/$C$8),1)),$D$8-(H638/$C$8)&lt;0),0,FLOOR($D$8-(H638/$C$8),1))</f>
        <v>0</v>
      </c>
      <c r="L638" s="57" t="n">
        <f aca="false">D638-E638</f>
        <v>0</v>
      </c>
      <c r="M638" s="1" t="b">
        <f aca="false">NOT(AND(I638,J638,K638))</f>
        <v>1</v>
      </c>
      <c r="N638" s="1" t="n">
        <f aca="false">IF(M638,1,0)</f>
        <v>1</v>
      </c>
    </row>
    <row r="639" customFormat="false" ht="12.75" hidden="false" customHeight="false" outlineLevel="0" collapsed="false">
      <c r="A639" s="45" t="n">
        <f aca="false">IF(AND(M640,NOT(SUM($N$20,N639))),C639,0)</f>
        <v>0</v>
      </c>
      <c r="B639" s="59" t="n">
        <f aca="false">IF(AND(D639&gt;0,D640=0),C639,0)</f>
        <v>0</v>
      </c>
      <c r="C639" s="57" t="n">
        <v>620</v>
      </c>
      <c r="D639" s="58" t="n">
        <f aca="false">IF(OR(ISERR(FLOOR(($D$7+$D$6+$D$8)-(C639/(MIN($C$6,$C$7,$C$8))),1)),($D$7+$D$6+$D$8)-(C639/(MIN($C$6,$C$7,$C$8)))&lt;0),0,FLOOR(($D$7+$D$6+$D$8)-(C639/(MIN($C$6,$C$7,$C$8))),1))</f>
        <v>0</v>
      </c>
      <c r="E639" s="57" t="n">
        <f aca="false">I639+J639+K639</f>
        <v>0</v>
      </c>
      <c r="F639" s="21" t="n">
        <f aca="false">IF($I$9=1,C639-G639-H639,ROUND(($E$6/$F$6)*C639,0))</f>
        <v>126</v>
      </c>
      <c r="G639" s="21" t="n">
        <f aca="false">IF($I$9=2,C639-H639-F639,ROUND(($E$7/$F$6)*C639,0))</f>
        <v>193</v>
      </c>
      <c r="H639" s="21" t="n">
        <f aca="false">IF($I$9=3,C639-F639-G639,ROUND(($E$8/$F$6)*C639,0))</f>
        <v>301</v>
      </c>
      <c r="I639" s="57" t="n">
        <f aca="false">IF(OR(ISERR(FLOOR($D$6-(F639/$C$6),1)),$D$6-(F639/$C$6)&lt;0),0,FLOOR($D$6-(F639/$C$6),1))</f>
        <v>0</v>
      </c>
      <c r="J639" s="57" t="n">
        <f aca="false">IF(OR(ISERR(FLOOR($D$7-(G639/$C$7),1)),$D$7-(G639/$C$7)&lt;0),0,FLOOR($D$7-(G639/$C$7),1))</f>
        <v>0</v>
      </c>
      <c r="K639" s="57" t="n">
        <f aca="false">IF(OR(ISERR(FLOOR($D$8-(H639/$C$8),1)),$D$8-(H639/$C$8)&lt;0),0,FLOOR($D$8-(H639/$C$8),1))</f>
        <v>0</v>
      </c>
      <c r="L639" s="57" t="n">
        <f aca="false">D639-E639</f>
        <v>0</v>
      </c>
      <c r="M639" s="1" t="b">
        <f aca="false">NOT(AND(I639,J639,K639))</f>
        <v>1</v>
      </c>
      <c r="N639" s="1" t="n">
        <f aca="false">IF(M639,1,0)</f>
        <v>1</v>
      </c>
    </row>
    <row r="640" customFormat="false" ht="12.75" hidden="false" customHeight="false" outlineLevel="0" collapsed="false">
      <c r="A640" s="45" t="n">
        <f aca="false">IF(AND(M641,NOT(SUM($N$20,N640))),C640,0)</f>
        <v>0</v>
      </c>
      <c r="B640" s="59" t="n">
        <f aca="false">IF(AND(D640&gt;0,D641=0),C640,0)</f>
        <v>0</v>
      </c>
      <c r="C640" s="57" t="n">
        <v>621</v>
      </c>
      <c r="D640" s="58" t="n">
        <f aca="false">IF(OR(ISERR(FLOOR(($D$7+$D$6+$D$8)-(C640/(MIN($C$6,$C$7,$C$8))),1)),($D$7+$D$6+$D$8)-(C640/(MIN($C$6,$C$7,$C$8)))&lt;0),0,FLOOR(($D$7+$D$6+$D$8)-(C640/(MIN($C$6,$C$7,$C$8))),1))</f>
        <v>0</v>
      </c>
      <c r="E640" s="57" t="n">
        <f aca="false">I640+J640+K640</f>
        <v>0</v>
      </c>
      <c r="F640" s="21" t="n">
        <f aca="false">IF($I$9=1,C640-G640-H640,ROUND(($E$6/$F$6)*C640,0))</f>
        <v>127</v>
      </c>
      <c r="G640" s="21" t="n">
        <f aca="false">IF($I$9=2,C640-H640-F640,ROUND(($E$7/$F$6)*C640,0))</f>
        <v>193</v>
      </c>
      <c r="H640" s="21" t="n">
        <f aca="false">IF($I$9=3,C640-F640-G640,ROUND(($E$8/$F$6)*C640,0))</f>
        <v>301</v>
      </c>
      <c r="I640" s="57" t="n">
        <f aca="false">IF(OR(ISERR(FLOOR($D$6-(F640/$C$6),1)),$D$6-(F640/$C$6)&lt;0),0,FLOOR($D$6-(F640/$C$6),1))</f>
        <v>0</v>
      </c>
      <c r="J640" s="57" t="n">
        <f aca="false">IF(OR(ISERR(FLOOR($D$7-(G640/$C$7),1)),$D$7-(G640/$C$7)&lt;0),0,FLOOR($D$7-(G640/$C$7),1))</f>
        <v>0</v>
      </c>
      <c r="K640" s="57" t="n">
        <f aca="false">IF(OR(ISERR(FLOOR($D$8-(H640/$C$8),1)),$D$8-(H640/$C$8)&lt;0),0,FLOOR($D$8-(H640/$C$8),1))</f>
        <v>0</v>
      </c>
      <c r="L640" s="57" t="n">
        <f aca="false">D640-E640</f>
        <v>0</v>
      </c>
      <c r="M640" s="1" t="b">
        <f aca="false">NOT(AND(I640,J640,K640))</f>
        <v>1</v>
      </c>
      <c r="N640" s="1" t="n">
        <f aca="false">IF(M640,1,0)</f>
        <v>1</v>
      </c>
    </row>
    <row r="641" customFormat="false" ht="12.75" hidden="false" customHeight="false" outlineLevel="0" collapsed="false">
      <c r="A641" s="45" t="n">
        <f aca="false">IF(AND(M642,NOT(SUM($N$20,N641))),C641,0)</f>
        <v>0</v>
      </c>
      <c r="B641" s="59" t="n">
        <f aca="false">IF(AND(D641&gt;0,D642=0),C641,0)</f>
        <v>0</v>
      </c>
      <c r="C641" s="57" t="n">
        <v>622</v>
      </c>
      <c r="D641" s="58" t="n">
        <f aca="false">IF(OR(ISERR(FLOOR(($D$7+$D$6+$D$8)-(C641/(MIN($C$6,$C$7,$C$8))),1)),($D$7+$D$6+$D$8)-(C641/(MIN($C$6,$C$7,$C$8)))&lt;0),0,FLOOR(($D$7+$D$6+$D$8)-(C641/(MIN($C$6,$C$7,$C$8))),1))</f>
        <v>0</v>
      </c>
      <c r="E641" s="57" t="n">
        <f aca="false">I641+J641+K641</f>
        <v>0</v>
      </c>
      <c r="F641" s="21" t="n">
        <f aca="false">IF($I$9=1,C641-G641-H641,ROUND(($E$6/$F$6)*C641,0))</f>
        <v>127</v>
      </c>
      <c r="G641" s="21" t="n">
        <f aca="false">IF($I$9=2,C641-H641-F641,ROUND(($E$7/$F$6)*C641,0))</f>
        <v>193</v>
      </c>
      <c r="H641" s="21" t="n">
        <f aca="false">IF($I$9=3,C641-F641-G641,ROUND(($E$8/$F$6)*C641,0))</f>
        <v>302</v>
      </c>
      <c r="I641" s="57" t="n">
        <f aca="false">IF(OR(ISERR(FLOOR($D$6-(F641/$C$6),1)),$D$6-(F641/$C$6)&lt;0),0,FLOOR($D$6-(F641/$C$6),1))</f>
        <v>0</v>
      </c>
      <c r="J641" s="57" t="n">
        <f aca="false">IF(OR(ISERR(FLOOR($D$7-(G641/$C$7),1)),$D$7-(G641/$C$7)&lt;0),0,FLOOR($D$7-(G641/$C$7),1))</f>
        <v>0</v>
      </c>
      <c r="K641" s="57" t="n">
        <f aca="false">IF(OR(ISERR(FLOOR($D$8-(H641/$C$8),1)),$D$8-(H641/$C$8)&lt;0),0,FLOOR($D$8-(H641/$C$8),1))</f>
        <v>0</v>
      </c>
      <c r="L641" s="57" t="n">
        <f aca="false">D641-E641</f>
        <v>0</v>
      </c>
      <c r="M641" s="1" t="b">
        <f aca="false">NOT(AND(I641,J641,K641))</f>
        <v>1</v>
      </c>
      <c r="N641" s="1" t="n">
        <f aca="false">IF(M641,1,0)</f>
        <v>1</v>
      </c>
    </row>
    <row r="642" customFormat="false" ht="12.75" hidden="false" customHeight="false" outlineLevel="0" collapsed="false">
      <c r="A642" s="45" t="n">
        <f aca="false">IF(AND(M643,NOT(SUM($N$20,N642))),C642,0)</f>
        <v>0</v>
      </c>
      <c r="B642" s="59" t="n">
        <f aca="false">IF(AND(D642&gt;0,D643=0),C642,0)</f>
        <v>0</v>
      </c>
      <c r="C642" s="57" t="n">
        <v>623</v>
      </c>
      <c r="D642" s="58" t="n">
        <f aca="false">IF(OR(ISERR(FLOOR(($D$7+$D$6+$D$8)-(C642/(MIN($C$6,$C$7,$C$8))),1)),($D$7+$D$6+$D$8)-(C642/(MIN($C$6,$C$7,$C$8)))&lt;0),0,FLOOR(($D$7+$D$6+$D$8)-(C642/(MIN($C$6,$C$7,$C$8))),1))</f>
        <v>0</v>
      </c>
      <c r="E642" s="57" t="n">
        <f aca="false">I642+J642+K642</f>
        <v>0</v>
      </c>
      <c r="F642" s="21" t="n">
        <f aca="false">IF($I$9=1,C642-G642-H642,ROUND(($E$6/$F$6)*C642,0))</f>
        <v>127</v>
      </c>
      <c r="G642" s="21" t="n">
        <f aca="false">IF($I$9=2,C642-H642-F642,ROUND(($E$7/$F$6)*C642,0))</f>
        <v>194</v>
      </c>
      <c r="H642" s="21" t="n">
        <f aca="false">IF($I$9=3,C642-F642-G642,ROUND(($E$8/$F$6)*C642,0))</f>
        <v>302</v>
      </c>
      <c r="I642" s="57" t="n">
        <f aca="false">IF(OR(ISERR(FLOOR($D$6-(F642/$C$6),1)),$D$6-(F642/$C$6)&lt;0),0,FLOOR($D$6-(F642/$C$6),1))</f>
        <v>0</v>
      </c>
      <c r="J642" s="57" t="n">
        <f aca="false">IF(OR(ISERR(FLOOR($D$7-(G642/$C$7),1)),$D$7-(G642/$C$7)&lt;0),0,FLOOR($D$7-(G642/$C$7),1))</f>
        <v>0</v>
      </c>
      <c r="K642" s="57" t="n">
        <f aca="false">IF(OR(ISERR(FLOOR($D$8-(H642/$C$8),1)),$D$8-(H642/$C$8)&lt;0),0,FLOOR($D$8-(H642/$C$8),1))</f>
        <v>0</v>
      </c>
      <c r="L642" s="57" t="n">
        <f aca="false">D642-E642</f>
        <v>0</v>
      </c>
      <c r="M642" s="1" t="b">
        <f aca="false">NOT(AND(I642,J642,K642))</f>
        <v>1</v>
      </c>
      <c r="N642" s="1" t="n">
        <f aca="false">IF(M642,1,0)</f>
        <v>1</v>
      </c>
    </row>
    <row r="643" customFormat="false" ht="12.75" hidden="false" customHeight="false" outlineLevel="0" collapsed="false">
      <c r="A643" s="45" t="n">
        <f aca="false">IF(AND(M644,NOT(SUM($N$20,N643))),C643,0)</f>
        <v>0</v>
      </c>
      <c r="B643" s="59" t="n">
        <f aca="false">IF(AND(D643&gt;0,D644=0),C643,0)</f>
        <v>0</v>
      </c>
      <c r="C643" s="57" t="n">
        <v>624</v>
      </c>
      <c r="D643" s="58" t="n">
        <f aca="false">IF(OR(ISERR(FLOOR(($D$7+$D$6+$D$8)-(C643/(MIN($C$6,$C$7,$C$8))),1)),($D$7+$D$6+$D$8)-(C643/(MIN($C$6,$C$7,$C$8)))&lt;0),0,FLOOR(($D$7+$D$6+$D$8)-(C643/(MIN($C$6,$C$7,$C$8))),1))</f>
        <v>0</v>
      </c>
      <c r="E643" s="57" t="n">
        <f aca="false">I643+J643+K643</f>
        <v>0</v>
      </c>
      <c r="F643" s="21" t="n">
        <f aca="false">IF($I$9=1,C643-G643-H643,ROUND(($E$6/$F$6)*C643,0))</f>
        <v>127</v>
      </c>
      <c r="G643" s="21" t="n">
        <f aca="false">IF($I$9=2,C643-H643-F643,ROUND(($E$7/$F$6)*C643,0))</f>
        <v>194</v>
      </c>
      <c r="H643" s="21" t="n">
        <f aca="false">IF($I$9=3,C643-F643-G643,ROUND(($E$8/$F$6)*C643,0))</f>
        <v>303</v>
      </c>
      <c r="I643" s="57" t="n">
        <f aca="false">IF(OR(ISERR(FLOOR($D$6-(F643/$C$6),1)),$D$6-(F643/$C$6)&lt;0),0,FLOOR($D$6-(F643/$C$6),1))</f>
        <v>0</v>
      </c>
      <c r="J643" s="57" t="n">
        <f aca="false">IF(OR(ISERR(FLOOR($D$7-(G643/$C$7),1)),$D$7-(G643/$C$7)&lt;0),0,FLOOR($D$7-(G643/$C$7),1))</f>
        <v>0</v>
      </c>
      <c r="K643" s="57" t="n">
        <f aca="false">IF(OR(ISERR(FLOOR($D$8-(H643/$C$8),1)),$D$8-(H643/$C$8)&lt;0),0,FLOOR($D$8-(H643/$C$8),1))</f>
        <v>0</v>
      </c>
      <c r="L643" s="57" t="n">
        <f aca="false">D643-E643</f>
        <v>0</v>
      </c>
      <c r="M643" s="1" t="b">
        <f aca="false">NOT(AND(I643,J643,K643))</f>
        <v>1</v>
      </c>
      <c r="N643" s="1" t="n">
        <f aca="false">IF(M643,1,0)</f>
        <v>1</v>
      </c>
    </row>
    <row r="644" customFormat="false" ht="12.75" hidden="false" customHeight="false" outlineLevel="0" collapsed="false">
      <c r="A644" s="45" t="n">
        <f aca="false">IF(AND(M645,NOT(SUM($N$20,N644))),C644,0)</f>
        <v>0</v>
      </c>
      <c r="B644" s="59" t="n">
        <f aca="false">IF(AND(D644&gt;0,D645=0),C644,0)</f>
        <v>0</v>
      </c>
      <c r="C644" s="57" t="n">
        <v>625</v>
      </c>
      <c r="D644" s="58" t="n">
        <f aca="false">IF(OR(ISERR(FLOOR(($D$7+$D$6+$D$8)-(C644/(MIN($C$6,$C$7,$C$8))),1)),($D$7+$D$6+$D$8)-(C644/(MIN($C$6,$C$7,$C$8)))&lt;0),0,FLOOR(($D$7+$D$6+$D$8)-(C644/(MIN($C$6,$C$7,$C$8))),1))</f>
        <v>0</v>
      </c>
      <c r="E644" s="57" t="n">
        <f aca="false">I644+J644+K644</f>
        <v>0</v>
      </c>
      <c r="F644" s="21" t="n">
        <f aca="false">IF($I$9=1,C644-G644-H644,ROUND(($E$6/$F$6)*C644,0))</f>
        <v>127</v>
      </c>
      <c r="G644" s="21" t="n">
        <f aca="false">IF($I$9=2,C644-H644-F644,ROUND(($E$7/$F$6)*C644,0))</f>
        <v>194</v>
      </c>
      <c r="H644" s="21" t="n">
        <f aca="false">IF($I$9=3,C644-F644-G644,ROUND(($E$8/$F$6)*C644,0))</f>
        <v>304</v>
      </c>
      <c r="I644" s="57" t="n">
        <f aca="false">IF(OR(ISERR(FLOOR($D$6-(F644/$C$6),1)),$D$6-(F644/$C$6)&lt;0),0,FLOOR($D$6-(F644/$C$6),1))</f>
        <v>0</v>
      </c>
      <c r="J644" s="57" t="n">
        <f aca="false">IF(OR(ISERR(FLOOR($D$7-(G644/$C$7),1)),$D$7-(G644/$C$7)&lt;0),0,FLOOR($D$7-(G644/$C$7),1))</f>
        <v>0</v>
      </c>
      <c r="K644" s="57" t="n">
        <f aca="false">IF(OR(ISERR(FLOOR($D$8-(H644/$C$8),1)),$D$8-(H644/$C$8)&lt;0),0,FLOOR($D$8-(H644/$C$8),1))</f>
        <v>0</v>
      </c>
      <c r="L644" s="57" t="n">
        <f aca="false">D644-E644</f>
        <v>0</v>
      </c>
      <c r="M644" s="1" t="b">
        <f aca="false">NOT(AND(I644,J644,K644))</f>
        <v>1</v>
      </c>
      <c r="N644" s="1" t="n">
        <f aca="false">IF(M644,1,0)</f>
        <v>1</v>
      </c>
    </row>
    <row r="645" customFormat="false" ht="12.75" hidden="false" customHeight="false" outlineLevel="0" collapsed="false">
      <c r="A645" s="45" t="n">
        <f aca="false">IF(AND(M646,NOT(SUM($N$20,N645))),C645,0)</f>
        <v>0</v>
      </c>
      <c r="B645" s="59" t="n">
        <f aca="false">IF(AND(D645&gt;0,D646=0),C645,0)</f>
        <v>0</v>
      </c>
      <c r="C645" s="57" t="n">
        <v>626</v>
      </c>
      <c r="D645" s="58" t="n">
        <f aca="false">IF(OR(ISERR(FLOOR(($D$7+$D$6+$D$8)-(C645/(MIN($C$6,$C$7,$C$8))),1)),($D$7+$D$6+$D$8)-(C645/(MIN($C$6,$C$7,$C$8)))&lt;0),0,FLOOR(($D$7+$D$6+$D$8)-(C645/(MIN($C$6,$C$7,$C$8))),1))</f>
        <v>0</v>
      </c>
      <c r="E645" s="57" t="n">
        <f aca="false">I645+J645+K645</f>
        <v>0</v>
      </c>
      <c r="F645" s="21" t="n">
        <f aca="false">IF($I$9=1,C645-G645-H645,ROUND(($E$6/$F$6)*C645,0))</f>
        <v>128</v>
      </c>
      <c r="G645" s="21" t="n">
        <f aca="false">IF($I$9=2,C645-H645-F645,ROUND(($E$7/$F$6)*C645,0))</f>
        <v>194</v>
      </c>
      <c r="H645" s="21" t="n">
        <f aca="false">IF($I$9=3,C645-F645-G645,ROUND(($E$8/$F$6)*C645,0))</f>
        <v>304</v>
      </c>
      <c r="I645" s="57" t="n">
        <f aca="false">IF(OR(ISERR(FLOOR($D$6-(F645/$C$6),1)),$D$6-(F645/$C$6)&lt;0),0,FLOOR($D$6-(F645/$C$6),1))</f>
        <v>0</v>
      </c>
      <c r="J645" s="57" t="n">
        <f aca="false">IF(OR(ISERR(FLOOR($D$7-(G645/$C$7),1)),$D$7-(G645/$C$7)&lt;0),0,FLOOR($D$7-(G645/$C$7),1))</f>
        <v>0</v>
      </c>
      <c r="K645" s="57" t="n">
        <f aca="false">IF(OR(ISERR(FLOOR($D$8-(H645/$C$8),1)),$D$8-(H645/$C$8)&lt;0),0,FLOOR($D$8-(H645/$C$8),1))</f>
        <v>0</v>
      </c>
      <c r="L645" s="57" t="n">
        <f aca="false">D645-E645</f>
        <v>0</v>
      </c>
      <c r="M645" s="1" t="b">
        <f aca="false">NOT(AND(I645,J645,K645))</f>
        <v>1</v>
      </c>
      <c r="N645" s="1" t="n">
        <f aca="false">IF(M645,1,0)</f>
        <v>1</v>
      </c>
    </row>
    <row r="646" customFormat="false" ht="12.75" hidden="false" customHeight="false" outlineLevel="0" collapsed="false">
      <c r="A646" s="45" t="n">
        <f aca="false">IF(AND(M647,NOT(SUM($N$20,N646))),C646,0)</f>
        <v>0</v>
      </c>
      <c r="B646" s="59" t="n">
        <f aca="false">IF(AND(D646&gt;0,D647=0),C646,0)</f>
        <v>0</v>
      </c>
      <c r="C646" s="57" t="n">
        <v>627</v>
      </c>
      <c r="D646" s="58" t="n">
        <f aca="false">IF(OR(ISERR(FLOOR(($D$7+$D$6+$D$8)-(C646/(MIN($C$6,$C$7,$C$8))),1)),($D$7+$D$6+$D$8)-(C646/(MIN($C$6,$C$7,$C$8)))&lt;0),0,FLOOR(($D$7+$D$6+$D$8)-(C646/(MIN($C$6,$C$7,$C$8))),1))</f>
        <v>0</v>
      </c>
      <c r="E646" s="57" t="n">
        <f aca="false">I646+J646+K646</f>
        <v>0</v>
      </c>
      <c r="F646" s="21" t="n">
        <f aca="false">IF($I$9=1,C646-G646-H646,ROUND(($E$6/$F$6)*C646,0))</f>
        <v>128</v>
      </c>
      <c r="G646" s="21" t="n">
        <f aca="false">IF($I$9=2,C646-H646-F646,ROUND(($E$7/$F$6)*C646,0))</f>
        <v>195</v>
      </c>
      <c r="H646" s="21" t="n">
        <f aca="false">IF($I$9=3,C646-F646-G646,ROUND(($E$8/$F$6)*C646,0))</f>
        <v>304</v>
      </c>
      <c r="I646" s="57" t="n">
        <f aca="false">IF(OR(ISERR(FLOOR($D$6-(F646/$C$6),1)),$D$6-(F646/$C$6)&lt;0),0,FLOOR($D$6-(F646/$C$6),1))</f>
        <v>0</v>
      </c>
      <c r="J646" s="57" t="n">
        <f aca="false">IF(OR(ISERR(FLOOR($D$7-(G646/$C$7),1)),$D$7-(G646/$C$7)&lt;0),0,FLOOR($D$7-(G646/$C$7),1))</f>
        <v>0</v>
      </c>
      <c r="K646" s="57" t="n">
        <f aca="false">IF(OR(ISERR(FLOOR($D$8-(H646/$C$8),1)),$D$8-(H646/$C$8)&lt;0),0,FLOOR($D$8-(H646/$C$8),1))</f>
        <v>0</v>
      </c>
      <c r="L646" s="57" t="n">
        <f aca="false">D646-E646</f>
        <v>0</v>
      </c>
      <c r="M646" s="1" t="b">
        <f aca="false">NOT(AND(I646,J646,K646))</f>
        <v>1</v>
      </c>
      <c r="N646" s="1" t="n">
        <f aca="false">IF(M646,1,0)</f>
        <v>1</v>
      </c>
    </row>
    <row r="647" customFormat="false" ht="12.75" hidden="false" customHeight="false" outlineLevel="0" collapsed="false">
      <c r="A647" s="45" t="n">
        <f aca="false">IF(AND(M648,NOT(SUM($N$20,N647))),C647,0)</f>
        <v>0</v>
      </c>
      <c r="B647" s="59" t="n">
        <f aca="false">IF(AND(D647&gt;0,D648=0),C647,0)</f>
        <v>0</v>
      </c>
      <c r="C647" s="57" t="n">
        <v>628</v>
      </c>
      <c r="D647" s="58" t="n">
        <f aca="false">IF(OR(ISERR(FLOOR(($D$7+$D$6+$D$8)-(C647/(MIN($C$6,$C$7,$C$8))),1)),($D$7+$D$6+$D$8)-(C647/(MIN($C$6,$C$7,$C$8)))&lt;0),0,FLOOR(($D$7+$D$6+$D$8)-(C647/(MIN($C$6,$C$7,$C$8))),1))</f>
        <v>0</v>
      </c>
      <c r="E647" s="57" t="n">
        <f aca="false">I647+J647+K647</f>
        <v>0</v>
      </c>
      <c r="F647" s="21" t="n">
        <f aca="false">IF($I$9=1,C647-G647-H647,ROUND(($E$6/$F$6)*C647,0))</f>
        <v>128</v>
      </c>
      <c r="G647" s="21" t="n">
        <f aca="false">IF($I$9=2,C647-H647-F647,ROUND(($E$7/$F$6)*C647,0))</f>
        <v>195</v>
      </c>
      <c r="H647" s="21" t="n">
        <f aca="false">IF($I$9=3,C647-F647-G647,ROUND(($E$8/$F$6)*C647,0))</f>
        <v>305</v>
      </c>
      <c r="I647" s="57" t="n">
        <f aca="false">IF(OR(ISERR(FLOOR($D$6-(F647/$C$6),1)),$D$6-(F647/$C$6)&lt;0),0,FLOOR($D$6-(F647/$C$6),1))</f>
        <v>0</v>
      </c>
      <c r="J647" s="57" t="n">
        <f aca="false">IF(OR(ISERR(FLOOR($D$7-(G647/$C$7),1)),$D$7-(G647/$C$7)&lt;0),0,FLOOR($D$7-(G647/$C$7),1))</f>
        <v>0</v>
      </c>
      <c r="K647" s="57" t="n">
        <f aca="false">IF(OR(ISERR(FLOOR($D$8-(H647/$C$8),1)),$D$8-(H647/$C$8)&lt;0),0,FLOOR($D$8-(H647/$C$8),1))</f>
        <v>0</v>
      </c>
      <c r="L647" s="57" t="n">
        <f aca="false">D647-E647</f>
        <v>0</v>
      </c>
      <c r="M647" s="1" t="b">
        <f aca="false">NOT(AND(I647,J647,K647))</f>
        <v>1</v>
      </c>
      <c r="N647" s="1" t="n">
        <f aca="false">IF(M647,1,0)</f>
        <v>1</v>
      </c>
    </row>
    <row r="648" customFormat="false" ht="12.75" hidden="false" customHeight="false" outlineLevel="0" collapsed="false">
      <c r="A648" s="45" t="n">
        <f aca="false">IF(AND(M649,NOT(SUM($N$20,N648))),C648,0)</f>
        <v>0</v>
      </c>
      <c r="B648" s="59" t="n">
        <f aca="false">IF(AND(D648&gt;0,D649=0),C648,0)</f>
        <v>0</v>
      </c>
      <c r="C648" s="57" t="n">
        <v>629</v>
      </c>
      <c r="D648" s="58" t="n">
        <f aca="false">IF(OR(ISERR(FLOOR(($D$7+$D$6+$D$8)-(C648/(MIN($C$6,$C$7,$C$8))),1)),($D$7+$D$6+$D$8)-(C648/(MIN($C$6,$C$7,$C$8)))&lt;0),0,FLOOR(($D$7+$D$6+$D$8)-(C648/(MIN($C$6,$C$7,$C$8))),1))</f>
        <v>0</v>
      </c>
      <c r="E648" s="57" t="n">
        <f aca="false">I648+J648+K648</f>
        <v>0</v>
      </c>
      <c r="F648" s="21" t="n">
        <f aca="false">IF($I$9=1,C648-G648-H648,ROUND(($E$6/$F$6)*C648,0))</f>
        <v>128</v>
      </c>
      <c r="G648" s="21" t="n">
        <f aca="false">IF($I$9=2,C648-H648-F648,ROUND(($E$7/$F$6)*C648,0))</f>
        <v>195</v>
      </c>
      <c r="H648" s="21" t="n">
        <f aca="false">IF($I$9=3,C648-F648-G648,ROUND(($E$8/$F$6)*C648,0))</f>
        <v>306</v>
      </c>
      <c r="I648" s="57" t="n">
        <f aca="false">IF(OR(ISERR(FLOOR($D$6-(F648/$C$6),1)),$D$6-(F648/$C$6)&lt;0),0,FLOOR($D$6-(F648/$C$6),1))</f>
        <v>0</v>
      </c>
      <c r="J648" s="57" t="n">
        <f aca="false">IF(OR(ISERR(FLOOR($D$7-(G648/$C$7),1)),$D$7-(G648/$C$7)&lt;0),0,FLOOR($D$7-(G648/$C$7),1))</f>
        <v>0</v>
      </c>
      <c r="K648" s="57" t="n">
        <f aca="false">IF(OR(ISERR(FLOOR($D$8-(H648/$C$8),1)),$D$8-(H648/$C$8)&lt;0),0,FLOOR($D$8-(H648/$C$8),1))</f>
        <v>0</v>
      </c>
      <c r="L648" s="57" t="n">
        <f aca="false">D648-E648</f>
        <v>0</v>
      </c>
      <c r="M648" s="1" t="b">
        <f aca="false">NOT(AND(I648,J648,K648))</f>
        <v>1</v>
      </c>
      <c r="N648" s="1" t="n">
        <f aca="false">IF(M648,1,0)</f>
        <v>1</v>
      </c>
    </row>
    <row r="649" customFormat="false" ht="12.75" hidden="false" customHeight="false" outlineLevel="0" collapsed="false">
      <c r="A649" s="45" t="n">
        <f aca="false">IF(AND(M650,NOT(SUM($N$20,N649))),C649,0)</f>
        <v>0</v>
      </c>
      <c r="B649" s="59" t="n">
        <f aca="false">IF(AND(D649&gt;0,D650=0),C649,0)</f>
        <v>0</v>
      </c>
      <c r="C649" s="57" t="n">
        <v>630</v>
      </c>
      <c r="D649" s="58" t="n">
        <f aca="false">IF(OR(ISERR(FLOOR(($D$7+$D$6+$D$8)-(C649/(MIN($C$6,$C$7,$C$8))),1)),($D$7+$D$6+$D$8)-(C649/(MIN($C$6,$C$7,$C$8)))&lt;0),0,FLOOR(($D$7+$D$6+$D$8)-(C649/(MIN($C$6,$C$7,$C$8))),1))</f>
        <v>0</v>
      </c>
      <c r="E649" s="57" t="n">
        <f aca="false">I649+J649+K649</f>
        <v>0</v>
      </c>
      <c r="F649" s="21" t="n">
        <f aca="false">IF($I$9=1,C649-G649-H649,ROUND(($E$6/$F$6)*C649,0))</f>
        <v>128</v>
      </c>
      <c r="G649" s="21" t="n">
        <f aca="false">IF($I$9=2,C649-H649-F649,ROUND(($E$7/$F$6)*C649,0))</f>
        <v>196</v>
      </c>
      <c r="H649" s="21" t="n">
        <f aca="false">IF($I$9=3,C649-F649-G649,ROUND(($E$8/$F$6)*C649,0))</f>
        <v>306</v>
      </c>
      <c r="I649" s="57" t="n">
        <f aca="false">IF(OR(ISERR(FLOOR($D$6-(F649/$C$6),1)),$D$6-(F649/$C$6)&lt;0),0,FLOOR($D$6-(F649/$C$6),1))</f>
        <v>0</v>
      </c>
      <c r="J649" s="57" t="n">
        <f aca="false">IF(OR(ISERR(FLOOR($D$7-(G649/$C$7),1)),$D$7-(G649/$C$7)&lt;0),0,FLOOR($D$7-(G649/$C$7),1))</f>
        <v>0</v>
      </c>
      <c r="K649" s="57" t="n">
        <f aca="false">IF(OR(ISERR(FLOOR($D$8-(H649/$C$8),1)),$D$8-(H649/$C$8)&lt;0),0,FLOOR($D$8-(H649/$C$8),1))</f>
        <v>0</v>
      </c>
      <c r="L649" s="57" t="n">
        <f aca="false">D649-E649</f>
        <v>0</v>
      </c>
      <c r="M649" s="1" t="b">
        <f aca="false">NOT(AND(I649,J649,K649))</f>
        <v>1</v>
      </c>
      <c r="N649" s="1" t="n">
        <f aca="false">IF(M649,1,0)</f>
        <v>1</v>
      </c>
    </row>
    <row r="650" customFormat="false" ht="12.75" hidden="false" customHeight="false" outlineLevel="0" collapsed="false">
      <c r="A650" s="45" t="n">
        <f aca="false">IF(AND(M651,NOT(SUM($N$20,N650))),C650,0)</f>
        <v>0</v>
      </c>
      <c r="B650" s="59" t="n">
        <f aca="false">IF(AND(D650&gt;0,D651=0),C650,0)</f>
        <v>0</v>
      </c>
      <c r="C650" s="57" t="n">
        <v>631</v>
      </c>
      <c r="D650" s="58" t="n">
        <f aca="false">IF(OR(ISERR(FLOOR(($D$7+$D$6+$D$8)-(C650/(MIN($C$6,$C$7,$C$8))),1)),($D$7+$D$6+$D$8)-(C650/(MIN($C$6,$C$7,$C$8)))&lt;0),0,FLOOR(($D$7+$D$6+$D$8)-(C650/(MIN($C$6,$C$7,$C$8))),1))</f>
        <v>0</v>
      </c>
      <c r="E650" s="57" t="n">
        <f aca="false">I650+J650+K650</f>
        <v>0</v>
      </c>
      <c r="F650" s="21" t="n">
        <f aca="false">IF($I$9=1,C650-G650-H650,ROUND(($E$6/$F$6)*C650,0))</f>
        <v>129</v>
      </c>
      <c r="G650" s="21" t="n">
        <f aca="false">IF($I$9=2,C650-H650-F650,ROUND(($E$7/$F$6)*C650,0))</f>
        <v>196</v>
      </c>
      <c r="H650" s="21" t="n">
        <f aca="false">IF($I$9=3,C650-F650-G650,ROUND(($E$8/$F$6)*C650,0))</f>
        <v>306</v>
      </c>
      <c r="I650" s="57" t="n">
        <f aca="false">IF(OR(ISERR(FLOOR($D$6-(F650/$C$6),1)),$D$6-(F650/$C$6)&lt;0),0,FLOOR($D$6-(F650/$C$6),1))</f>
        <v>0</v>
      </c>
      <c r="J650" s="57" t="n">
        <f aca="false">IF(OR(ISERR(FLOOR($D$7-(G650/$C$7),1)),$D$7-(G650/$C$7)&lt;0),0,FLOOR($D$7-(G650/$C$7),1))</f>
        <v>0</v>
      </c>
      <c r="K650" s="57" t="n">
        <f aca="false">IF(OR(ISERR(FLOOR($D$8-(H650/$C$8),1)),$D$8-(H650/$C$8)&lt;0),0,FLOOR($D$8-(H650/$C$8),1))</f>
        <v>0</v>
      </c>
      <c r="L650" s="57" t="n">
        <f aca="false">D650-E650</f>
        <v>0</v>
      </c>
      <c r="M650" s="1" t="b">
        <f aca="false">NOT(AND(I650,J650,K650))</f>
        <v>1</v>
      </c>
      <c r="N650" s="1" t="n">
        <f aca="false">IF(M650,1,0)</f>
        <v>1</v>
      </c>
    </row>
    <row r="651" customFormat="false" ht="12.75" hidden="false" customHeight="false" outlineLevel="0" collapsed="false">
      <c r="A651" s="45" t="n">
        <f aca="false">IF(AND(M652,NOT(SUM($N$20,N651))),C651,0)</f>
        <v>0</v>
      </c>
      <c r="B651" s="59" t="n">
        <f aca="false">IF(AND(D651&gt;0,D652=0),C651,0)</f>
        <v>0</v>
      </c>
      <c r="C651" s="57" t="n">
        <v>632</v>
      </c>
      <c r="D651" s="58" t="n">
        <f aca="false">IF(OR(ISERR(FLOOR(($D$7+$D$6+$D$8)-(C651/(MIN($C$6,$C$7,$C$8))),1)),($D$7+$D$6+$D$8)-(C651/(MIN($C$6,$C$7,$C$8)))&lt;0),0,FLOOR(($D$7+$D$6+$D$8)-(C651/(MIN($C$6,$C$7,$C$8))),1))</f>
        <v>0</v>
      </c>
      <c r="E651" s="57" t="n">
        <f aca="false">I651+J651+K651</f>
        <v>0</v>
      </c>
      <c r="F651" s="21" t="n">
        <f aca="false">IF($I$9=1,C651-G651-H651,ROUND(($E$6/$F$6)*C651,0))</f>
        <v>129</v>
      </c>
      <c r="G651" s="21" t="n">
        <f aca="false">IF($I$9=2,C651-H651-F651,ROUND(($E$7/$F$6)*C651,0))</f>
        <v>196</v>
      </c>
      <c r="H651" s="21" t="n">
        <f aca="false">IF($I$9=3,C651-F651-G651,ROUND(($E$8/$F$6)*C651,0))</f>
        <v>307</v>
      </c>
      <c r="I651" s="57" t="n">
        <f aca="false">IF(OR(ISERR(FLOOR($D$6-(F651/$C$6),1)),$D$6-(F651/$C$6)&lt;0),0,FLOOR($D$6-(F651/$C$6),1))</f>
        <v>0</v>
      </c>
      <c r="J651" s="57" t="n">
        <f aca="false">IF(OR(ISERR(FLOOR($D$7-(G651/$C$7),1)),$D$7-(G651/$C$7)&lt;0),0,FLOOR($D$7-(G651/$C$7),1))</f>
        <v>0</v>
      </c>
      <c r="K651" s="57" t="n">
        <f aca="false">IF(OR(ISERR(FLOOR($D$8-(H651/$C$8),1)),$D$8-(H651/$C$8)&lt;0),0,FLOOR($D$8-(H651/$C$8),1))</f>
        <v>0</v>
      </c>
      <c r="L651" s="57" t="n">
        <f aca="false">D651-E651</f>
        <v>0</v>
      </c>
      <c r="M651" s="1" t="b">
        <f aca="false">NOT(AND(I651,J651,K651))</f>
        <v>1</v>
      </c>
      <c r="N651" s="1" t="n">
        <f aca="false">IF(M651,1,0)</f>
        <v>1</v>
      </c>
    </row>
    <row r="652" customFormat="false" ht="12.75" hidden="false" customHeight="false" outlineLevel="0" collapsed="false">
      <c r="A652" s="45" t="n">
        <f aca="false">IF(AND(M653,NOT(SUM($N$20,N652))),C652,0)</f>
        <v>0</v>
      </c>
      <c r="B652" s="59" t="n">
        <f aca="false">IF(AND(D652&gt;0,D653=0),C652,0)</f>
        <v>0</v>
      </c>
      <c r="C652" s="57" t="n">
        <v>633</v>
      </c>
      <c r="D652" s="58" t="n">
        <f aca="false">IF(OR(ISERR(FLOOR(($D$7+$D$6+$D$8)-(C652/(MIN($C$6,$C$7,$C$8))),1)),($D$7+$D$6+$D$8)-(C652/(MIN($C$6,$C$7,$C$8)))&lt;0),0,FLOOR(($D$7+$D$6+$D$8)-(C652/(MIN($C$6,$C$7,$C$8))),1))</f>
        <v>0</v>
      </c>
      <c r="E652" s="57" t="n">
        <f aca="false">I652+J652+K652</f>
        <v>0</v>
      </c>
      <c r="F652" s="21" t="n">
        <f aca="false">IF($I$9=1,C652-G652-H652,ROUND(($E$6/$F$6)*C652,0))</f>
        <v>129</v>
      </c>
      <c r="G652" s="21" t="n">
        <f aca="false">IF($I$9=2,C652-H652-F652,ROUND(($E$7/$F$6)*C652,0))</f>
        <v>197</v>
      </c>
      <c r="H652" s="21" t="n">
        <f aca="false">IF($I$9=3,C652-F652-G652,ROUND(($E$8/$F$6)*C652,0))</f>
        <v>307</v>
      </c>
      <c r="I652" s="57" t="n">
        <f aca="false">IF(OR(ISERR(FLOOR($D$6-(F652/$C$6),1)),$D$6-(F652/$C$6)&lt;0),0,FLOOR($D$6-(F652/$C$6),1))</f>
        <v>0</v>
      </c>
      <c r="J652" s="57" t="n">
        <f aca="false">IF(OR(ISERR(FLOOR($D$7-(G652/$C$7),1)),$D$7-(G652/$C$7)&lt;0),0,FLOOR($D$7-(G652/$C$7),1))</f>
        <v>0</v>
      </c>
      <c r="K652" s="57" t="n">
        <f aca="false">IF(OR(ISERR(FLOOR($D$8-(H652/$C$8),1)),$D$8-(H652/$C$8)&lt;0),0,FLOOR($D$8-(H652/$C$8),1))</f>
        <v>0</v>
      </c>
      <c r="L652" s="57" t="n">
        <f aca="false">D652-E652</f>
        <v>0</v>
      </c>
      <c r="M652" s="1" t="b">
        <f aca="false">NOT(AND(I652,J652,K652))</f>
        <v>1</v>
      </c>
      <c r="N652" s="1" t="n">
        <f aca="false">IF(M652,1,0)</f>
        <v>1</v>
      </c>
    </row>
    <row r="653" customFormat="false" ht="12.75" hidden="false" customHeight="false" outlineLevel="0" collapsed="false">
      <c r="A653" s="45" t="n">
        <f aca="false">IF(AND(M654,NOT(SUM($N$20,N653))),C653,0)</f>
        <v>0</v>
      </c>
      <c r="B653" s="59" t="n">
        <f aca="false">IF(AND(D653&gt;0,D654=0),C653,0)</f>
        <v>0</v>
      </c>
      <c r="C653" s="57" t="n">
        <v>634</v>
      </c>
      <c r="D653" s="58" t="n">
        <f aca="false">IF(OR(ISERR(FLOOR(($D$7+$D$6+$D$8)-(C653/(MIN($C$6,$C$7,$C$8))),1)),($D$7+$D$6+$D$8)-(C653/(MIN($C$6,$C$7,$C$8)))&lt;0),0,FLOOR(($D$7+$D$6+$D$8)-(C653/(MIN($C$6,$C$7,$C$8))),1))</f>
        <v>0</v>
      </c>
      <c r="E653" s="57" t="n">
        <f aca="false">I653+J653+K653</f>
        <v>0</v>
      </c>
      <c r="F653" s="21" t="n">
        <f aca="false">IF($I$9=1,C653-G653-H653,ROUND(($E$6/$F$6)*C653,0))</f>
        <v>129</v>
      </c>
      <c r="G653" s="21" t="n">
        <f aca="false">IF($I$9=2,C653-H653-F653,ROUND(($E$7/$F$6)*C653,0))</f>
        <v>197</v>
      </c>
      <c r="H653" s="21" t="n">
        <f aca="false">IF($I$9=3,C653-F653-G653,ROUND(($E$8/$F$6)*C653,0))</f>
        <v>308</v>
      </c>
      <c r="I653" s="57" t="n">
        <f aca="false">IF(OR(ISERR(FLOOR($D$6-(F653/$C$6),1)),$D$6-(F653/$C$6)&lt;0),0,FLOOR($D$6-(F653/$C$6),1))</f>
        <v>0</v>
      </c>
      <c r="J653" s="57" t="n">
        <f aca="false">IF(OR(ISERR(FLOOR($D$7-(G653/$C$7),1)),$D$7-(G653/$C$7)&lt;0),0,FLOOR($D$7-(G653/$C$7),1))</f>
        <v>0</v>
      </c>
      <c r="K653" s="57" t="n">
        <f aca="false">IF(OR(ISERR(FLOOR($D$8-(H653/$C$8),1)),$D$8-(H653/$C$8)&lt;0),0,FLOOR($D$8-(H653/$C$8),1))</f>
        <v>0</v>
      </c>
      <c r="L653" s="57" t="n">
        <f aca="false">D653-E653</f>
        <v>0</v>
      </c>
      <c r="M653" s="1" t="b">
        <f aca="false">NOT(AND(I653,J653,K653))</f>
        <v>1</v>
      </c>
      <c r="N653" s="1" t="n">
        <f aca="false">IF(M653,1,0)</f>
        <v>1</v>
      </c>
    </row>
    <row r="654" customFormat="false" ht="12.75" hidden="false" customHeight="false" outlineLevel="0" collapsed="false">
      <c r="A654" s="45" t="n">
        <f aca="false">IF(AND(M655,NOT(SUM($N$20,N654))),C654,0)</f>
        <v>0</v>
      </c>
      <c r="B654" s="59" t="n">
        <f aca="false">IF(AND(D654&gt;0,D655=0),C654,0)</f>
        <v>0</v>
      </c>
      <c r="C654" s="57" t="n">
        <v>635</v>
      </c>
      <c r="D654" s="58" t="n">
        <f aca="false">IF(OR(ISERR(FLOOR(($D$7+$D$6+$D$8)-(C654/(MIN($C$6,$C$7,$C$8))),1)),($D$7+$D$6+$D$8)-(C654/(MIN($C$6,$C$7,$C$8)))&lt;0),0,FLOOR(($D$7+$D$6+$D$8)-(C654/(MIN($C$6,$C$7,$C$8))),1))</f>
        <v>0</v>
      </c>
      <c r="E654" s="57" t="n">
        <f aca="false">I654+J654+K654</f>
        <v>0</v>
      </c>
      <c r="F654" s="21" t="n">
        <f aca="false">IF($I$9=1,C654-G654-H654,ROUND(($E$6/$F$6)*C654,0))</f>
        <v>129</v>
      </c>
      <c r="G654" s="21" t="n">
        <f aca="false">IF($I$9=2,C654-H654-F654,ROUND(($E$7/$F$6)*C654,0))</f>
        <v>197</v>
      </c>
      <c r="H654" s="21" t="n">
        <f aca="false">IF($I$9=3,C654-F654-G654,ROUND(($E$8/$F$6)*C654,0))</f>
        <v>309</v>
      </c>
      <c r="I654" s="57" t="n">
        <f aca="false">IF(OR(ISERR(FLOOR($D$6-(F654/$C$6),1)),$D$6-(F654/$C$6)&lt;0),0,FLOOR($D$6-(F654/$C$6),1))</f>
        <v>0</v>
      </c>
      <c r="J654" s="57" t="n">
        <f aca="false">IF(OR(ISERR(FLOOR($D$7-(G654/$C$7),1)),$D$7-(G654/$C$7)&lt;0),0,FLOOR($D$7-(G654/$C$7),1))</f>
        <v>0</v>
      </c>
      <c r="K654" s="57" t="n">
        <f aca="false">IF(OR(ISERR(FLOOR($D$8-(H654/$C$8),1)),$D$8-(H654/$C$8)&lt;0),0,FLOOR($D$8-(H654/$C$8),1))</f>
        <v>0</v>
      </c>
      <c r="L654" s="57" t="n">
        <f aca="false">D654-E654</f>
        <v>0</v>
      </c>
      <c r="M654" s="1" t="b">
        <f aca="false">NOT(AND(I654,J654,K654))</f>
        <v>1</v>
      </c>
      <c r="N654" s="1" t="n">
        <f aca="false">IF(M654,1,0)</f>
        <v>1</v>
      </c>
    </row>
    <row r="655" customFormat="false" ht="12.75" hidden="false" customHeight="false" outlineLevel="0" collapsed="false">
      <c r="A655" s="45" t="n">
        <f aca="false">IF(AND(M656,NOT(SUM($N$20,N655))),C655,0)</f>
        <v>0</v>
      </c>
      <c r="B655" s="59" t="n">
        <f aca="false">IF(AND(D655&gt;0,D656=0),C655,0)</f>
        <v>0</v>
      </c>
      <c r="C655" s="57" t="n">
        <v>636</v>
      </c>
      <c r="D655" s="58" t="n">
        <f aca="false">IF(OR(ISERR(FLOOR(($D$7+$D$6+$D$8)-(C655/(MIN($C$6,$C$7,$C$8))),1)),($D$7+$D$6+$D$8)-(C655/(MIN($C$6,$C$7,$C$8)))&lt;0),0,FLOOR(($D$7+$D$6+$D$8)-(C655/(MIN($C$6,$C$7,$C$8))),1))</f>
        <v>0</v>
      </c>
      <c r="E655" s="57" t="n">
        <f aca="false">I655+J655+K655</f>
        <v>0</v>
      </c>
      <c r="F655" s="21" t="n">
        <f aca="false">IF($I$9=1,C655-G655-H655,ROUND(($E$6/$F$6)*C655,0))</f>
        <v>130</v>
      </c>
      <c r="G655" s="21" t="n">
        <f aca="false">IF($I$9=2,C655-H655-F655,ROUND(($E$7/$F$6)*C655,0))</f>
        <v>198</v>
      </c>
      <c r="H655" s="21" t="n">
        <f aca="false">IF($I$9=3,C655-F655-G655,ROUND(($E$8/$F$6)*C655,0))</f>
        <v>308</v>
      </c>
      <c r="I655" s="57" t="n">
        <f aca="false">IF(OR(ISERR(FLOOR($D$6-(F655/$C$6),1)),$D$6-(F655/$C$6)&lt;0),0,FLOOR($D$6-(F655/$C$6),1))</f>
        <v>0</v>
      </c>
      <c r="J655" s="57" t="n">
        <f aca="false">IF(OR(ISERR(FLOOR($D$7-(G655/$C$7),1)),$D$7-(G655/$C$7)&lt;0),0,FLOOR($D$7-(G655/$C$7),1))</f>
        <v>0</v>
      </c>
      <c r="K655" s="57" t="n">
        <f aca="false">IF(OR(ISERR(FLOOR($D$8-(H655/$C$8),1)),$D$8-(H655/$C$8)&lt;0),0,FLOOR($D$8-(H655/$C$8),1))</f>
        <v>0</v>
      </c>
      <c r="L655" s="57" t="n">
        <f aca="false">D655-E655</f>
        <v>0</v>
      </c>
      <c r="M655" s="1" t="b">
        <f aca="false">NOT(AND(I655,J655,K655))</f>
        <v>1</v>
      </c>
      <c r="N655" s="1" t="n">
        <f aca="false">IF(M655,1,0)</f>
        <v>1</v>
      </c>
    </row>
    <row r="656" customFormat="false" ht="12.75" hidden="false" customHeight="false" outlineLevel="0" collapsed="false">
      <c r="A656" s="45" t="n">
        <f aca="false">IF(AND(M657,NOT(SUM($N$20,N656))),C656,0)</f>
        <v>0</v>
      </c>
      <c r="B656" s="59" t="n">
        <f aca="false">IF(AND(D656&gt;0,D657=0),C656,0)</f>
        <v>0</v>
      </c>
      <c r="C656" s="57" t="n">
        <v>637</v>
      </c>
      <c r="D656" s="58" t="n">
        <f aca="false">IF(OR(ISERR(FLOOR(($D$7+$D$6+$D$8)-(C656/(MIN($C$6,$C$7,$C$8))),1)),($D$7+$D$6+$D$8)-(C656/(MIN($C$6,$C$7,$C$8)))&lt;0),0,FLOOR(($D$7+$D$6+$D$8)-(C656/(MIN($C$6,$C$7,$C$8))),1))</f>
        <v>0</v>
      </c>
      <c r="E656" s="57" t="n">
        <f aca="false">I656+J656+K656</f>
        <v>0</v>
      </c>
      <c r="F656" s="21" t="n">
        <f aca="false">IF($I$9=1,C656-G656-H656,ROUND(($E$6/$F$6)*C656,0))</f>
        <v>130</v>
      </c>
      <c r="G656" s="21" t="n">
        <f aca="false">IF($I$9=2,C656-H656-F656,ROUND(($E$7/$F$6)*C656,0))</f>
        <v>198</v>
      </c>
      <c r="H656" s="21" t="n">
        <f aca="false">IF($I$9=3,C656-F656-G656,ROUND(($E$8/$F$6)*C656,0))</f>
        <v>309</v>
      </c>
      <c r="I656" s="57" t="n">
        <f aca="false">IF(OR(ISERR(FLOOR($D$6-(F656/$C$6),1)),$D$6-(F656/$C$6)&lt;0),0,FLOOR($D$6-(F656/$C$6),1))</f>
        <v>0</v>
      </c>
      <c r="J656" s="57" t="n">
        <f aca="false">IF(OR(ISERR(FLOOR($D$7-(G656/$C$7),1)),$D$7-(G656/$C$7)&lt;0),0,FLOOR($D$7-(G656/$C$7),1))</f>
        <v>0</v>
      </c>
      <c r="K656" s="57" t="n">
        <f aca="false">IF(OR(ISERR(FLOOR($D$8-(H656/$C$8),1)),$D$8-(H656/$C$8)&lt;0),0,FLOOR($D$8-(H656/$C$8),1))</f>
        <v>0</v>
      </c>
      <c r="L656" s="57" t="n">
        <f aca="false">D656-E656</f>
        <v>0</v>
      </c>
      <c r="M656" s="1" t="b">
        <f aca="false">NOT(AND(I656,J656,K656))</f>
        <v>1</v>
      </c>
      <c r="N656" s="1" t="n">
        <f aca="false">IF(M656,1,0)</f>
        <v>1</v>
      </c>
    </row>
    <row r="657" customFormat="false" ht="12.75" hidden="false" customHeight="false" outlineLevel="0" collapsed="false">
      <c r="A657" s="45" t="n">
        <f aca="false">IF(AND(M658,NOT(SUM($N$20,N657))),C657,0)</f>
        <v>0</v>
      </c>
      <c r="B657" s="59" t="n">
        <f aca="false">IF(AND(D657&gt;0,D658=0),C657,0)</f>
        <v>0</v>
      </c>
      <c r="C657" s="57" t="n">
        <v>638</v>
      </c>
      <c r="D657" s="58" t="n">
        <f aca="false">IF(OR(ISERR(FLOOR(($D$7+$D$6+$D$8)-(C657/(MIN($C$6,$C$7,$C$8))),1)),($D$7+$D$6+$D$8)-(C657/(MIN($C$6,$C$7,$C$8)))&lt;0),0,FLOOR(($D$7+$D$6+$D$8)-(C657/(MIN($C$6,$C$7,$C$8))),1))</f>
        <v>0</v>
      </c>
      <c r="E657" s="57" t="n">
        <f aca="false">I657+J657+K657</f>
        <v>0</v>
      </c>
      <c r="F657" s="21" t="n">
        <f aca="false">IF($I$9=1,C657-G657-H657,ROUND(($E$6/$F$6)*C657,0))</f>
        <v>130</v>
      </c>
      <c r="G657" s="21" t="n">
        <f aca="false">IF($I$9=2,C657-H657-F657,ROUND(($E$7/$F$6)*C657,0))</f>
        <v>198</v>
      </c>
      <c r="H657" s="21" t="n">
        <f aca="false">IF($I$9=3,C657-F657-G657,ROUND(($E$8/$F$6)*C657,0))</f>
        <v>310</v>
      </c>
      <c r="I657" s="57" t="n">
        <f aca="false">IF(OR(ISERR(FLOOR($D$6-(F657/$C$6),1)),$D$6-(F657/$C$6)&lt;0),0,FLOOR($D$6-(F657/$C$6),1))</f>
        <v>0</v>
      </c>
      <c r="J657" s="57" t="n">
        <f aca="false">IF(OR(ISERR(FLOOR($D$7-(G657/$C$7),1)),$D$7-(G657/$C$7)&lt;0),0,FLOOR($D$7-(G657/$C$7),1))</f>
        <v>0</v>
      </c>
      <c r="K657" s="57" t="n">
        <f aca="false">IF(OR(ISERR(FLOOR($D$8-(H657/$C$8),1)),$D$8-(H657/$C$8)&lt;0),0,FLOOR($D$8-(H657/$C$8),1))</f>
        <v>0</v>
      </c>
      <c r="L657" s="57" t="n">
        <f aca="false">D657-E657</f>
        <v>0</v>
      </c>
      <c r="M657" s="1" t="b">
        <f aca="false">NOT(AND(I657,J657,K657))</f>
        <v>1</v>
      </c>
      <c r="N657" s="1" t="n">
        <f aca="false">IF(M657,1,0)</f>
        <v>1</v>
      </c>
    </row>
    <row r="658" customFormat="false" ht="12.75" hidden="false" customHeight="false" outlineLevel="0" collapsed="false">
      <c r="A658" s="45" t="n">
        <f aca="false">IF(AND(M659,NOT(SUM($N$20,N658))),C658,0)</f>
        <v>0</v>
      </c>
      <c r="B658" s="59" t="n">
        <f aca="false">IF(AND(D658&gt;0,D659=0),C658,0)</f>
        <v>0</v>
      </c>
      <c r="C658" s="57" t="n">
        <v>639</v>
      </c>
      <c r="D658" s="58" t="n">
        <f aca="false">IF(OR(ISERR(FLOOR(($D$7+$D$6+$D$8)-(C658/(MIN($C$6,$C$7,$C$8))),1)),($D$7+$D$6+$D$8)-(C658/(MIN($C$6,$C$7,$C$8)))&lt;0),0,FLOOR(($D$7+$D$6+$D$8)-(C658/(MIN($C$6,$C$7,$C$8))),1))</f>
        <v>0</v>
      </c>
      <c r="E658" s="57" t="n">
        <f aca="false">I658+J658+K658</f>
        <v>0</v>
      </c>
      <c r="F658" s="21" t="n">
        <f aca="false">IF($I$9=1,C658-G658-H658,ROUND(($E$6/$F$6)*C658,0))</f>
        <v>130</v>
      </c>
      <c r="G658" s="21" t="n">
        <f aca="false">IF($I$9=2,C658-H658-F658,ROUND(($E$7/$F$6)*C658,0))</f>
        <v>199</v>
      </c>
      <c r="H658" s="21" t="n">
        <f aca="false">IF($I$9=3,C658-F658-G658,ROUND(($E$8/$F$6)*C658,0))</f>
        <v>310</v>
      </c>
      <c r="I658" s="57" t="n">
        <f aca="false">IF(OR(ISERR(FLOOR($D$6-(F658/$C$6),1)),$D$6-(F658/$C$6)&lt;0),0,FLOOR($D$6-(F658/$C$6),1))</f>
        <v>0</v>
      </c>
      <c r="J658" s="57" t="n">
        <f aca="false">IF(OR(ISERR(FLOOR($D$7-(G658/$C$7),1)),$D$7-(G658/$C$7)&lt;0),0,FLOOR($D$7-(G658/$C$7),1))</f>
        <v>0</v>
      </c>
      <c r="K658" s="57" t="n">
        <f aca="false">IF(OR(ISERR(FLOOR($D$8-(H658/$C$8),1)),$D$8-(H658/$C$8)&lt;0),0,FLOOR($D$8-(H658/$C$8),1))</f>
        <v>0</v>
      </c>
      <c r="L658" s="57" t="n">
        <f aca="false">D658-E658</f>
        <v>0</v>
      </c>
      <c r="M658" s="1" t="b">
        <f aca="false">NOT(AND(I658,J658,K658))</f>
        <v>1</v>
      </c>
      <c r="N658" s="1" t="n">
        <f aca="false">IF(M658,1,0)</f>
        <v>1</v>
      </c>
    </row>
    <row r="659" customFormat="false" ht="12.75" hidden="false" customHeight="false" outlineLevel="0" collapsed="false">
      <c r="A659" s="45" t="n">
        <f aca="false">IF(AND(M660,NOT(SUM($N$20,N659))),C659,0)</f>
        <v>0</v>
      </c>
      <c r="B659" s="59" t="n">
        <f aca="false">IF(AND(D659&gt;0,D660=0),C659,0)</f>
        <v>0</v>
      </c>
      <c r="C659" s="57" t="n">
        <v>640</v>
      </c>
      <c r="D659" s="58" t="n">
        <f aca="false">IF(OR(ISERR(FLOOR(($D$7+$D$6+$D$8)-(C659/(MIN($C$6,$C$7,$C$8))),1)),($D$7+$D$6+$D$8)-(C659/(MIN($C$6,$C$7,$C$8)))&lt;0),0,FLOOR(($D$7+$D$6+$D$8)-(C659/(MIN($C$6,$C$7,$C$8))),1))</f>
        <v>0</v>
      </c>
      <c r="E659" s="57" t="n">
        <f aca="false">I659+J659+K659</f>
        <v>0</v>
      </c>
      <c r="F659" s="21" t="n">
        <f aca="false">IF($I$9=1,C659-G659-H659,ROUND(($E$6/$F$6)*C659,0))</f>
        <v>130</v>
      </c>
      <c r="G659" s="21" t="n">
        <f aca="false">IF($I$9=2,C659-H659-F659,ROUND(($E$7/$F$6)*C659,0))</f>
        <v>199</v>
      </c>
      <c r="H659" s="21" t="n">
        <f aca="false">IF($I$9=3,C659-F659-G659,ROUND(($E$8/$F$6)*C659,0))</f>
        <v>311</v>
      </c>
      <c r="I659" s="57" t="n">
        <f aca="false">IF(OR(ISERR(FLOOR($D$6-(F659/$C$6),1)),$D$6-(F659/$C$6)&lt;0),0,FLOOR($D$6-(F659/$C$6),1))</f>
        <v>0</v>
      </c>
      <c r="J659" s="57" t="n">
        <f aca="false">IF(OR(ISERR(FLOOR($D$7-(G659/$C$7),1)),$D$7-(G659/$C$7)&lt;0),0,FLOOR($D$7-(G659/$C$7),1))</f>
        <v>0</v>
      </c>
      <c r="K659" s="57" t="n">
        <f aca="false">IF(OR(ISERR(FLOOR($D$8-(H659/$C$8),1)),$D$8-(H659/$C$8)&lt;0),0,FLOOR($D$8-(H659/$C$8),1))</f>
        <v>0</v>
      </c>
      <c r="L659" s="57" t="n">
        <f aca="false">D659-E659</f>
        <v>0</v>
      </c>
      <c r="M659" s="1" t="b">
        <f aca="false">NOT(AND(I659,J659,K659))</f>
        <v>1</v>
      </c>
      <c r="N659" s="1" t="n">
        <f aca="false">IF(M659,1,0)</f>
        <v>1</v>
      </c>
    </row>
    <row r="660" customFormat="false" ht="12.75" hidden="false" customHeight="false" outlineLevel="0" collapsed="false">
      <c r="A660" s="45" t="n">
        <f aca="false">IF(AND(M661,NOT(SUM($N$20,N660))),C660,0)</f>
        <v>0</v>
      </c>
      <c r="B660" s="59" t="n">
        <f aca="false">IF(AND(D660&gt;0,D661=0),C660,0)</f>
        <v>0</v>
      </c>
      <c r="C660" s="57" t="n">
        <v>641</v>
      </c>
      <c r="D660" s="58" t="n">
        <f aca="false">IF(OR(ISERR(FLOOR(($D$7+$D$6+$D$8)-(C660/(MIN($C$6,$C$7,$C$8))),1)),($D$7+$D$6+$D$8)-(C660/(MIN($C$6,$C$7,$C$8)))&lt;0),0,FLOOR(($D$7+$D$6+$D$8)-(C660/(MIN($C$6,$C$7,$C$8))),1))</f>
        <v>0</v>
      </c>
      <c r="E660" s="57" t="n">
        <f aca="false">I660+J660+K660</f>
        <v>0</v>
      </c>
      <c r="F660" s="21" t="n">
        <f aca="false">IF($I$9=1,C660-G660-H660,ROUND(($E$6/$F$6)*C660,0))</f>
        <v>131</v>
      </c>
      <c r="G660" s="21" t="n">
        <f aca="false">IF($I$9=2,C660-H660-F660,ROUND(($E$7/$F$6)*C660,0))</f>
        <v>199</v>
      </c>
      <c r="H660" s="21" t="n">
        <f aca="false">IF($I$9=3,C660-F660-G660,ROUND(($E$8/$F$6)*C660,0))</f>
        <v>311</v>
      </c>
      <c r="I660" s="57" t="n">
        <f aca="false">IF(OR(ISERR(FLOOR($D$6-(F660/$C$6),1)),$D$6-(F660/$C$6)&lt;0),0,FLOOR($D$6-(F660/$C$6),1))</f>
        <v>0</v>
      </c>
      <c r="J660" s="57" t="n">
        <f aca="false">IF(OR(ISERR(FLOOR($D$7-(G660/$C$7),1)),$D$7-(G660/$C$7)&lt;0),0,FLOOR($D$7-(G660/$C$7),1))</f>
        <v>0</v>
      </c>
      <c r="K660" s="57" t="n">
        <f aca="false">IF(OR(ISERR(FLOOR($D$8-(H660/$C$8),1)),$D$8-(H660/$C$8)&lt;0),0,FLOOR($D$8-(H660/$C$8),1))</f>
        <v>0</v>
      </c>
      <c r="L660" s="57" t="n">
        <f aca="false">D660-E660</f>
        <v>0</v>
      </c>
      <c r="M660" s="1" t="b">
        <f aca="false">NOT(AND(I660,J660,K660))</f>
        <v>1</v>
      </c>
      <c r="N660" s="1" t="n">
        <f aca="false">IF(M660,1,0)</f>
        <v>1</v>
      </c>
    </row>
    <row r="661" customFormat="false" ht="12.75" hidden="false" customHeight="false" outlineLevel="0" collapsed="false">
      <c r="A661" s="45" t="n">
        <f aca="false">IF(AND(M662,NOT(SUM($N$20,N661))),C661,0)</f>
        <v>0</v>
      </c>
      <c r="B661" s="59" t="n">
        <f aca="false">IF(AND(D661&gt;0,D662=0),C661,0)</f>
        <v>0</v>
      </c>
      <c r="C661" s="57" t="n">
        <v>642</v>
      </c>
      <c r="D661" s="58" t="n">
        <f aca="false">IF(OR(ISERR(FLOOR(($D$7+$D$6+$D$8)-(C661/(MIN($C$6,$C$7,$C$8))),1)),($D$7+$D$6+$D$8)-(C661/(MIN($C$6,$C$7,$C$8)))&lt;0),0,FLOOR(($D$7+$D$6+$D$8)-(C661/(MIN($C$6,$C$7,$C$8))),1))</f>
        <v>0</v>
      </c>
      <c r="E661" s="57" t="n">
        <f aca="false">I661+J661+K661</f>
        <v>0</v>
      </c>
      <c r="F661" s="21" t="n">
        <f aca="false">IF($I$9=1,C661-G661-H661,ROUND(($E$6/$F$6)*C661,0))</f>
        <v>131</v>
      </c>
      <c r="G661" s="21" t="n">
        <f aca="false">IF($I$9=2,C661-H661-F661,ROUND(($E$7/$F$6)*C661,0))</f>
        <v>199</v>
      </c>
      <c r="H661" s="21" t="n">
        <f aca="false">IF($I$9=3,C661-F661-G661,ROUND(($E$8/$F$6)*C661,0))</f>
        <v>312</v>
      </c>
      <c r="I661" s="57" t="n">
        <f aca="false">IF(OR(ISERR(FLOOR($D$6-(F661/$C$6),1)),$D$6-(F661/$C$6)&lt;0),0,FLOOR($D$6-(F661/$C$6),1))</f>
        <v>0</v>
      </c>
      <c r="J661" s="57" t="n">
        <f aca="false">IF(OR(ISERR(FLOOR($D$7-(G661/$C$7),1)),$D$7-(G661/$C$7)&lt;0),0,FLOOR($D$7-(G661/$C$7),1))</f>
        <v>0</v>
      </c>
      <c r="K661" s="57" t="n">
        <f aca="false">IF(OR(ISERR(FLOOR($D$8-(H661/$C$8),1)),$D$8-(H661/$C$8)&lt;0),0,FLOOR($D$8-(H661/$C$8),1))</f>
        <v>0</v>
      </c>
      <c r="L661" s="57" t="n">
        <f aca="false">D661-E661</f>
        <v>0</v>
      </c>
      <c r="M661" s="1" t="b">
        <f aca="false">NOT(AND(I661,J661,K661))</f>
        <v>1</v>
      </c>
      <c r="N661" s="1" t="n">
        <f aca="false">IF(M661,1,0)</f>
        <v>1</v>
      </c>
    </row>
    <row r="662" customFormat="false" ht="12.75" hidden="false" customHeight="false" outlineLevel="0" collapsed="false">
      <c r="A662" s="45" t="n">
        <f aca="false">IF(AND(M663,NOT(SUM($N$20,N662))),C662,0)</f>
        <v>0</v>
      </c>
      <c r="B662" s="59" t="n">
        <f aca="false">IF(AND(D662&gt;0,D663=0),C662,0)</f>
        <v>0</v>
      </c>
      <c r="C662" s="57" t="n">
        <v>643</v>
      </c>
      <c r="D662" s="58" t="n">
        <f aca="false">IF(OR(ISERR(FLOOR(($D$7+$D$6+$D$8)-(C662/(MIN($C$6,$C$7,$C$8))),1)),($D$7+$D$6+$D$8)-(C662/(MIN($C$6,$C$7,$C$8)))&lt;0),0,FLOOR(($D$7+$D$6+$D$8)-(C662/(MIN($C$6,$C$7,$C$8))),1))</f>
        <v>0</v>
      </c>
      <c r="E662" s="57" t="n">
        <f aca="false">I662+J662+K662</f>
        <v>0</v>
      </c>
      <c r="F662" s="21" t="n">
        <f aca="false">IF($I$9=1,C662-G662-H662,ROUND(($E$6/$F$6)*C662,0))</f>
        <v>131</v>
      </c>
      <c r="G662" s="21" t="n">
        <f aca="false">IF($I$9=2,C662-H662-F662,ROUND(($E$7/$F$6)*C662,0))</f>
        <v>200</v>
      </c>
      <c r="H662" s="21" t="n">
        <f aca="false">IF($I$9=3,C662-F662-G662,ROUND(($E$8/$F$6)*C662,0))</f>
        <v>312</v>
      </c>
      <c r="I662" s="57" t="n">
        <f aca="false">IF(OR(ISERR(FLOOR($D$6-(F662/$C$6),1)),$D$6-(F662/$C$6)&lt;0),0,FLOOR($D$6-(F662/$C$6),1))</f>
        <v>0</v>
      </c>
      <c r="J662" s="57" t="n">
        <f aca="false">IF(OR(ISERR(FLOOR($D$7-(G662/$C$7),1)),$D$7-(G662/$C$7)&lt;0),0,FLOOR($D$7-(G662/$C$7),1))</f>
        <v>0</v>
      </c>
      <c r="K662" s="57" t="n">
        <f aca="false">IF(OR(ISERR(FLOOR($D$8-(H662/$C$8),1)),$D$8-(H662/$C$8)&lt;0),0,FLOOR($D$8-(H662/$C$8),1))</f>
        <v>0</v>
      </c>
      <c r="L662" s="57" t="n">
        <f aca="false">D662-E662</f>
        <v>0</v>
      </c>
      <c r="M662" s="1" t="b">
        <f aca="false">NOT(AND(I662,J662,K662))</f>
        <v>1</v>
      </c>
      <c r="N662" s="1" t="n">
        <f aca="false">IF(M662,1,0)</f>
        <v>1</v>
      </c>
    </row>
    <row r="663" customFormat="false" ht="12.75" hidden="false" customHeight="false" outlineLevel="0" collapsed="false">
      <c r="A663" s="45" t="n">
        <f aca="false">IF(AND(M664,NOT(SUM($N$20,N663))),C663,0)</f>
        <v>0</v>
      </c>
      <c r="B663" s="59" t="n">
        <f aca="false">IF(AND(D663&gt;0,D664=0),C663,0)</f>
        <v>0</v>
      </c>
      <c r="C663" s="57" t="n">
        <v>644</v>
      </c>
      <c r="D663" s="58" t="n">
        <f aca="false">IF(OR(ISERR(FLOOR(($D$7+$D$6+$D$8)-(C663/(MIN($C$6,$C$7,$C$8))),1)),($D$7+$D$6+$D$8)-(C663/(MIN($C$6,$C$7,$C$8)))&lt;0),0,FLOOR(($D$7+$D$6+$D$8)-(C663/(MIN($C$6,$C$7,$C$8))),1))</f>
        <v>0</v>
      </c>
      <c r="E663" s="57" t="n">
        <f aca="false">I663+J663+K663</f>
        <v>0</v>
      </c>
      <c r="F663" s="21" t="n">
        <f aca="false">IF($I$9=1,C663-G663-H663,ROUND(($E$6/$F$6)*C663,0))</f>
        <v>131</v>
      </c>
      <c r="G663" s="21" t="n">
        <f aca="false">IF($I$9=2,C663-H663-F663,ROUND(($E$7/$F$6)*C663,0))</f>
        <v>200</v>
      </c>
      <c r="H663" s="21" t="n">
        <f aca="false">IF($I$9=3,C663-F663-G663,ROUND(($E$8/$F$6)*C663,0))</f>
        <v>313</v>
      </c>
      <c r="I663" s="57" t="n">
        <f aca="false">IF(OR(ISERR(FLOOR($D$6-(F663/$C$6),1)),$D$6-(F663/$C$6)&lt;0),0,FLOOR($D$6-(F663/$C$6),1))</f>
        <v>0</v>
      </c>
      <c r="J663" s="57" t="n">
        <f aca="false">IF(OR(ISERR(FLOOR($D$7-(G663/$C$7),1)),$D$7-(G663/$C$7)&lt;0),0,FLOOR($D$7-(G663/$C$7),1))</f>
        <v>0</v>
      </c>
      <c r="K663" s="57" t="n">
        <f aca="false">IF(OR(ISERR(FLOOR($D$8-(H663/$C$8),1)),$D$8-(H663/$C$8)&lt;0),0,FLOOR($D$8-(H663/$C$8),1))</f>
        <v>0</v>
      </c>
      <c r="L663" s="57" t="n">
        <f aca="false">D663-E663</f>
        <v>0</v>
      </c>
      <c r="M663" s="1" t="b">
        <f aca="false">NOT(AND(I663,J663,K663))</f>
        <v>1</v>
      </c>
      <c r="N663" s="1" t="n">
        <f aca="false">IF(M663,1,0)</f>
        <v>1</v>
      </c>
    </row>
    <row r="664" customFormat="false" ht="12.75" hidden="false" customHeight="false" outlineLevel="0" collapsed="false">
      <c r="A664" s="45" t="n">
        <f aca="false">IF(AND(M665,NOT(SUM($N$20,N664))),C664,0)</f>
        <v>0</v>
      </c>
      <c r="B664" s="59" t="n">
        <f aca="false">IF(AND(D664&gt;0,D665=0),C664,0)</f>
        <v>0</v>
      </c>
      <c r="C664" s="57" t="n">
        <v>645</v>
      </c>
      <c r="D664" s="58" t="n">
        <f aca="false">IF(OR(ISERR(FLOOR(($D$7+$D$6+$D$8)-(C664/(MIN($C$6,$C$7,$C$8))),1)),($D$7+$D$6+$D$8)-(C664/(MIN($C$6,$C$7,$C$8)))&lt;0),0,FLOOR(($D$7+$D$6+$D$8)-(C664/(MIN($C$6,$C$7,$C$8))),1))</f>
        <v>0</v>
      </c>
      <c r="E664" s="57" t="n">
        <f aca="false">I664+J664+K664</f>
        <v>0</v>
      </c>
      <c r="F664" s="21" t="n">
        <f aca="false">IF($I$9=1,C664-G664-H664,ROUND(($E$6/$F$6)*C664,0))</f>
        <v>132</v>
      </c>
      <c r="G664" s="21" t="n">
        <f aca="false">IF($I$9=2,C664-H664-F664,ROUND(($E$7/$F$6)*C664,0))</f>
        <v>200</v>
      </c>
      <c r="H664" s="21" t="n">
        <f aca="false">IF($I$9=3,C664-F664-G664,ROUND(($E$8/$F$6)*C664,0))</f>
        <v>313</v>
      </c>
      <c r="I664" s="57" t="n">
        <f aca="false">IF(OR(ISERR(FLOOR($D$6-(F664/$C$6),1)),$D$6-(F664/$C$6)&lt;0),0,FLOOR($D$6-(F664/$C$6),1))</f>
        <v>0</v>
      </c>
      <c r="J664" s="57" t="n">
        <f aca="false">IF(OR(ISERR(FLOOR($D$7-(G664/$C$7),1)),$D$7-(G664/$C$7)&lt;0),0,FLOOR($D$7-(G664/$C$7),1))</f>
        <v>0</v>
      </c>
      <c r="K664" s="57" t="n">
        <f aca="false">IF(OR(ISERR(FLOOR($D$8-(H664/$C$8),1)),$D$8-(H664/$C$8)&lt;0),0,FLOOR($D$8-(H664/$C$8),1))</f>
        <v>0</v>
      </c>
      <c r="L664" s="57" t="n">
        <f aca="false">D664-E664</f>
        <v>0</v>
      </c>
      <c r="M664" s="1" t="b">
        <f aca="false">NOT(AND(I664,J664,K664))</f>
        <v>1</v>
      </c>
      <c r="N664" s="1" t="n">
        <f aca="false">IF(M664,1,0)</f>
        <v>1</v>
      </c>
    </row>
    <row r="665" customFormat="false" ht="12.75" hidden="false" customHeight="false" outlineLevel="0" collapsed="false">
      <c r="A665" s="45" t="n">
        <f aca="false">IF(AND(M666,NOT(SUM($N$20,N665))),C665,0)</f>
        <v>0</v>
      </c>
      <c r="B665" s="59" t="n">
        <f aca="false">IF(AND(D665&gt;0,D666=0),C665,0)</f>
        <v>0</v>
      </c>
      <c r="C665" s="57" t="n">
        <v>646</v>
      </c>
      <c r="D665" s="58" t="n">
        <f aca="false">IF(OR(ISERR(FLOOR(($D$7+$D$6+$D$8)-(C665/(MIN($C$6,$C$7,$C$8))),1)),($D$7+$D$6+$D$8)-(C665/(MIN($C$6,$C$7,$C$8)))&lt;0),0,FLOOR(($D$7+$D$6+$D$8)-(C665/(MIN($C$6,$C$7,$C$8))),1))</f>
        <v>0</v>
      </c>
      <c r="E665" s="57" t="n">
        <f aca="false">I665+J665+K665</f>
        <v>0</v>
      </c>
      <c r="F665" s="21" t="n">
        <f aca="false">IF($I$9=1,C665-G665-H665,ROUND(($E$6/$F$6)*C665,0))</f>
        <v>132</v>
      </c>
      <c r="G665" s="21" t="n">
        <f aca="false">IF($I$9=2,C665-H665-F665,ROUND(($E$7/$F$6)*C665,0))</f>
        <v>201</v>
      </c>
      <c r="H665" s="21" t="n">
        <f aca="false">IF($I$9=3,C665-F665-G665,ROUND(($E$8/$F$6)*C665,0))</f>
        <v>313</v>
      </c>
      <c r="I665" s="57" t="n">
        <f aca="false">IF(OR(ISERR(FLOOR($D$6-(F665/$C$6),1)),$D$6-(F665/$C$6)&lt;0),0,FLOOR($D$6-(F665/$C$6),1))</f>
        <v>0</v>
      </c>
      <c r="J665" s="57" t="n">
        <f aca="false">IF(OR(ISERR(FLOOR($D$7-(G665/$C$7),1)),$D$7-(G665/$C$7)&lt;0),0,FLOOR($D$7-(G665/$C$7),1))</f>
        <v>0</v>
      </c>
      <c r="K665" s="57" t="n">
        <f aca="false">IF(OR(ISERR(FLOOR($D$8-(H665/$C$8),1)),$D$8-(H665/$C$8)&lt;0),0,FLOOR($D$8-(H665/$C$8),1))</f>
        <v>0</v>
      </c>
      <c r="L665" s="57" t="n">
        <f aca="false">D665-E665</f>
        <v>0</v>
      </c>
      <c r="M665" s="1" t="b">
        <f aca="false">NOT(AND(I665,J665,K665))</f>
        <v>1</v>
      </c>
      <c r="N665" s="1" t="n">
        <f aca="false">IF(M665,1,0)</f>
        <v>1</v>
      </c>
    </row>
    <row r="666" customFormat="false" ht="12.75" hidden="false" customHeight="false" outlineLevel="0" collapsed="false">
      <c r="A666" s="45" t="n">
        <f aca="false">IF(AND(M667,NOT(SUM($N$20,N666))),C666,0)</f>
        <v>0</v>
      </c>
      <c r="B666" s="59" t="n">
        <f aca="false">IF(AND(D666&gt;0,D667=0),C666,0)</f>
        <v>0</v>
      </c>
      <c r="C666" s="57" t="n">
        <v>647</v>
      </c>
      <c r="D666" s="58" t="n">
        <f aca="false">IF(OR(ISERR(FLOOR(($D$7+$D$6+$D$8)-(C666/(MIN($C$6,$C$7,$C$8))),1)),($D$7+$D$6+$D$8)-(C666/(MIN($C$6,$C$7,$C$8)))&lt;0),0,FLOOR(($D$7+$D$6+$D$8)-(C666/(MIN($C$6,$C$7,$C$8))),1))</f>
        <v>0</v>
      </c>
      <c r="E666" s="57" t="n">
        <f aca="false">I666+J666+K666</f>
        <v>0</v>
      </c>
      <c r="F666" s="21" t="n">
        <f aca="false">IF($I$9=1,C666-G666-H666,ROUND(($E$6/$F$6)*C666,0))</f>
        <v>132</v>
      </c>
      <c r="G666" s="21" t="n">
        <f aca="false">IF($I$9=2,C666-H666-F666,ROUND(($E$7/$F$6)*C666,0))</f>
        <v>201</v>
      </c>
      <c r="H666" s="21" t="n">
        <f aca="false">IF($I$9=3,C666-F666-G666,ROUND(($E$8/$F$6)*C666,0))</f>
        <v>314</v>
      </c>
      <c r="I666" s="57" t="n">
        <f aca="false">IF(OR(ISERR(FLOOR($D$6-(F666/$C$6),1)),$D$6-(F666/$C$6)&lt;0),0,FLOOR($D$6-(F666/$C$6),1))</f>
        <v>0</v>
      </c>
      <c r="J666" s="57" t="n">
        <f aca="false">IF(OR(ISERR(FLOOR($D$7-(G666/$C$7),1)),$D$7-(G666/$C$7)&lt;0),0,FLOOR($D$7-(G666/$C$7),1))</f>
        <v>0</v>
      </c>
      <c r="K666" s="57" t="n">
        <f aca="false">IF(OR(ISERR(FLOOR($D$8-(H666/$C$8),1)),$D$8-(H666/$C$8)&lt;0),0,FLOOR($D$8-(H666/$C$8),1))</f>
        <v>0</v>
      </c>
      <c r="L666" s="57" t="n">
        <f aca="false">D666-E666</f>
        <v>0</v>
      </c>
      <c r="M666" s="1" t="b">
        <f aca="false">NOT(AND(I666,J666,K666))</f>
        <v>1</v>
      </c>
      <c r="N666" s="1" t="n">
        <f aca="false">IF(M666,1,0)</f>
        <v>1</v>
      </c>
    </row>
    <row r="667" customFormat="false" ht="12.75" hidden="false" customHeight="false" outlineLevel="0" collapsed="false">
      <c r="A667" s="45" t="n">
        <f aca="false">IF(AND(M668,NOT(SUM($N$20,N667))),C667,0)</f>
        <v>0</v>
      </c>
      <c r="B667" s="59" t="n">
        <f aca="false">IF(AND(D667&gt;0,D668=0),C667,0)</f>
        <v>0</v>
      </c>
      <c r="C667" s="57" t="n">
        <v>648</v>
      </c>
      <c r="D667" s="58" t="n">
        <f aca="false">IF(OR(ISERR(FLOOR(($D$7+$D$6+$D$8)-(C667/(MIN($C$6,$C$7,$C$8))),1)),($D$7+$D$6+$D$8)-(C667/(MIN($C$6,$C$7,$C$8)))&lt;0),0,FLOOR(($D$7+$D$6+$D$8)-(C667/(MIN($C$6,$C$7,$C$8))),1))</f>
        <v>0</v>
      </c>
      <c r="E667" s="57" t="n">
        <f aca="false">I667+J667+K667</f>
        <v>0</v>
      </c>
      <c r="F667" s="21" t="n">
        <f aca="false">IF($I$9=1,C667-G667-H667,ROUND(($E$6/$F$6)*C667,0))</f>
        <v>132</v>
      </c>
      <c r="G667" s="21" t="n">
        <f aca="false">IF($I$9=2,C667-H667-F667,ROUND(($E$7/$F$6)*C667,0))</f>
        <v>201</v>
      </c>
      <c r="H667" s="21" t="n">
        <f aca="false">IF($I$9=3,C667-F667-G667,ROUND(($E$8/$F$6)*C667,0))</f>
        <v>315</v>
      </c>
      <c r="I667" s="57" t="n">
        <f aca="false">IF(OR(ISERR(FLOOR($D$6-(F667/$C$6),1)),$D$6-(F667/$C$6)&lt;0),0,FLOOR($D$6-(F667/$C$6),1))</f>
        <v>0</v>
      </c>
      <c r="J667" s="57" t="n">
        <f aca="false">IF(OR(ISERR(FLOOR($D$7-(G667/$C$7),1)),$D$7-(G667/$C$7)&lt;0),0,FLOOR($D$7-(G667/$C$7),1))</f>
        <v>0</v>
      </c>
      <c r="K667" s="57" t="n">
        <f aca="false">IF(OR(ISERR(FLOOR($D$8-(H667/$C$8),1)),$D$8-(H667/$C$8)&lt;0),0,FLOOR($D$8-(H667/$C$8),1))</f>
        <v>0</v>
      </c>
      <c r="L667" s="57" t="n">
        <f aca="false">D667-E667</f>
        <v>0</v>
      </c>
      <c r="M667" s="1" t="b">
        <f aca="false">NOT(AND(I667,J667,K667))</f>
        <v>1</v>
      </c>
      <c r="N667" s="1" t="n">
        <f aca="false">IF(M667,1,0)</f>
        <v>1</v>
      </c>
    </row>
    <row r="668" customFormat="false" ht="12.75" hidden="false" customHeight="false" outlineLevel="0" collapsed="false">
      <c r="A668" s="45" t="n">
        <f aca="false">IF(AND(M669,NOT(SUM($N$20,N668))),C668,0)</f>
        <v>0</v>
      </c>
      <c r="B668" s="59" t="n">
        <f aca="false">IF(AND(D668&gt;0,D669=0),C668,0)</f>
        <v>0</v>
      </c>
      <c r="C668" s="57" t="n">
        <v>649</v>
      </c>
      <c r="D668" s="58" t="n">
        <f aca="false">IF(OR(ISERR(FLOOR(($D$7+$D$6+$D$8)-(C668/(MIN($C$6,$C$7,$C$8))),1)),($D$7+$D$6+$D$8)-(C668/(MIN($C$6,$C$7,$C$8)))&lt;0),0,FLOOR(($D$7+$D$6+$D$8)-(C668/(MIN($C$6,$C$7,$C$8))),1))</f>
        <v>0</v>
      </c>
      <c r="E668" s="57" t="n">
        <f aca="false">I668+J668+K668</f>
        <v>0</v>
      </c>
      <c r="F668" s="21" t="n">
        <f aca="false">IF($I$9=1,C668-G668-H668,ROUND(($E$6/$F$6)*C668,0))</f>
        <v>132</v>
      </c>
      <c r="G668" s="21" t="n">
        <f aca="false">IF($I$9=2,C668-H668-F668,ROUND(($E$7/$F$6)*C668,0))</f>
        <v>202</v>
      </c>
      <c r="H668" s="21" t="n">
        <f aca="false">IF($I$9=3,C668-F668-G668,ROUND(($E$8/$F$6)*C668,0))</f>
        <v>315</v>
      </c>
      <c r="I668" s="57" t="n">
        <f aca="false">IF(OR(ISERR(FLOOR($D$6-(F668/$C$6),1)),$D$6-(F668/$C$6)&lt;0),0,FLOOR($D$6-(F668/$C$6),1))</f>
        <v>0</v>
      </c>
      <c r="J668" s="57" t="n">
        <f aca="false">IF(OR(ISERR(FLOOR($D$7-(G668/$C$7),1)),$D$7-(G668/$C$7)&lt;0),0,FLOOR($D$7-(G668/$C$7),1))</f>
        <v>0</v>
      </c>
      <c r="K668" s="57" t="n">
        <f aca="false">IF(OR(ISERR(FLOOR($D$8-(H668/$C$8),1)),$D$8-(H668/$C$8)&lt;0),0,FLOOR($D$8-(H668/$C$8),1))</f>
        <v>0</v>
      </c>
      <c r="L668" s="57" t="n">
        <f aca="false">D668-E668</f>
        <v>0</v>
      </c>
      <c r="M668" s="1" t="b">
        <f aca="false">NOT(AND(I668,J668,K668))</f>
        <v>1</v>
      </c>
      <c r="N668" s="1" t="n">
        <f aca="false">IF(M668,1,0)</f>
        <v>1</v>
      </c>
    </row>
    <row r="669" customFormat="false" ht="12.75" hidden="false" customHeight="false" outlineLevel="0" collapsed="false">
      <c r="A669" s="45" t="n">
        <f aca="false">IF(AND(M670,NOT(SUM($N$20,N669))),C669,0)</f>
        <v>0</v>
      </c>
      <c r="B669" s="59" t="n">
        <f aca="false">IF(AND(D669&gt;0,D670=0),C669,0)</f>
        <v>0</v>
      </c>
      <c r="C669" s="57" t="n">
        <v>650</v>
      </c>
      <c r="D669" s="58" t="n">
        <f aca="false">IF(OR(ISERR(FLOOR(($D$7+$D$6+$D$8)-(C669/(MIN($C$6,$C$7,$C$8))),1)),($D$7+$D$6+$D$8)-(C669/(MIN($C$6,$C$7,$C$8)))&lt;0),0,FLOOR(($D$7+$D$6+$D$8)-(C669/(MIN($C$6,$C$7,$C$8))),1))</f>
        <v>0</v>
      </c>
      <c r="E669" s="57" t="n">
        <f aca="false">I669+J669+K669</f>
        <v>0</v>
      </c>
      <c r="F669" s="21" t="n">
        <f aca="false">IF($I$9=1,C669-G669-H669,ROUND(($E$6/$F$6)*C669,0))</f>
        <v>133</v>
      </c>
      <c r="G669" s="21" t="n">
        <f aca="false">IF($I$9=2,C669-H669-F669,ROUND(($E$7/$F$6)*C669,0))</f>
        <v>202</v>
      </c>
      <c r="H669" s="21" t="n">
        <f aca="false">IF($I$9=3,C669-F669-G669,ROUND(($E$8/$F$6)*C669,0))</f>
        <v>315</v>
      </c>
      <c r="I669" s="57" t="n">
        <f aca="false">IF(OR(ISERR(FLOOR($D$6-(F669/$C$6),1)),$D$6-(F669/$C$6)&lt;0),0,FLOOR($D$6-(F669/$C$6),1))</f>
        <v>0</v>
      </c>
      <c r="J669" s="57" t="n">
        <f aca="false">IF(OR(ISERR(FLOOR($D$7-(G669/$C$7),1)),$D$7-(G669/$C$7)&lt;0),0,FLOOR($D$7-(G669/$C$7),1))</f>
        <v>0</v>
      </c>
      <c r="K669" s="57" t="n">
        <f aca="false">IF(OR(ISERR(FLOOR($D$8-(H669/$C$8),1)),$D$8-(H669/$C$8)&lt;0),0,FLOOR($D$8-(H669/$C$8),1))</f>
        <v>0</v>
      </c>
      <c r="L669" s="57" t="n">
        <f aca="false">D669-E669</f>
        <v>0</v>
      </c>
      <c r="M669" s="1" t="b">
        <f aca="false">NOT(AND(I669,J669,K669))</f>
        <v>1</v>
      </c>
      <c r="N669" s="1" t="n">
        <f aca="false">IF(M669,1,0)</f>
        <v>1</v>
      </c>
    </row>
    <row r="670" customFormat="false" ht="12.75" hidden="false" customHeight="false" outlineLevel="0" collapsed="false">
      <c r="A670" s="45" t="n">
        <f aca="false">IF(AND(M671,NOT(SUM($N$20,N670))),C670,0)</f>
        <v>0</v>
      </c>
      <c r="B670" s="59" t="n">
        <f aca="false">IF(AND(D670&gt;0,D671=0),C670,0)</f>
        <v>0</v>
      </c>
      <c r="C670" s="57" t="n">
        <v>651</v>
      </c>
      <c r="D670" s="58" t="n">
        <f aca="false">IF(OR(ISERR(FLOOR(($D$7+$D$6+$D$8)-(C670/(MIN($C$6,$C$7,$C$8))),1)),($D$7+$D$6+$D$8)-(C670/(MIN($C$6,$C$7,$C$8)))&lt;0),0,FLOOR(($D$7+$D$6+$D$8)-(C670/(MIN($C$6,$C$7,$C$8))),1))</f>
        <v>0</v>
      </c>
      <c r="E670" s="57" t="n">
        <f aca="false">I670+J670+K670</f>
        <v>0</v>
      </c>
      <c r="F670" s="21" t="n">
        <f aca="false">IF($I$9=1,C670-G670-H670,ROUND(($E$6/$F$6)*C670,0))</f>
        <v>133</v>
      </c>
      <c r="G670" s="21" t="n">
        <f aca="false">IF($I$9=2,C670-H670-F670,ROUND(($E$7/$F$6)*C670,0))</f>
        <v>202</v>
      </c>
      <c r="H670" s="21" t="n">
        <f aca="false">IF($I$9=3,C670-F670-G670,ROUND(($E$8/$F$6)*C670,0))</f>
        <v>316</v>
      </c>
      <c r="I670" s="57" t="n">
        <f aca="false">IF(OR(ISERR(FLOOR($D$6-(F670/$C$6),1)),$D$6-(F670/$C$6)&lt;0),0,FLOOR($D$6-(F670/$C$6),1))</f>
        <v>0</v>
      </c>
      <c r="J670" s="57" t="n">
        <f aca="false">IF(OR(ISERR(FLOOR($D$7-(G670/$C$7),1)),$D$7-(G670/$C$7)&lt;0),0,FLOOR($D$7-(G670/$C$7),1))</f>
        <v>0</v>
      </c>
      <c r="K670" s="57" t="n">
        <f aca="false">IF(OR(ISERR(FLOOR($D$8-(H670/$C$8),1)),$D$8-(H670/$C$8)&lt;0),0,FLOOR($D$8-(H670/$C$8),1))</f>
        <v>0</v>
      </c>
      <c r="L670" s="57" t="n">
        <f aca="false">D670-E670</f>
        <v>0</v>
      </c>
      <c r="M670" s="1" t="b">
        <f aca="false">NOT(AND(I670,J670,K670))</f>
        <v>1</v>
      </c>
      <c r="N670" s="1" t="n">
        <f aca="false">IF(M670,1,0)</f>
        <v>1</v>
      </c>
    </row>
    <row r="671" customFormat="false" ht="12.75" hidden="false" customHeight="false" outlineLevel="0" collapsed="false">
      <c r="A671" s="45" t="n">
        <f aca="false">IF(AND(M672,NOT(SUM($N$20,N671))),C671,0)</f>
        <v>0</v>
      </c>
      <c r="B671" s="59" t="n">
        <f aca="false">IF(AND(D671&gt;0,D672=0),C671,0)</f>
        <v>0</v>
      </c>
      <c r="C671" s="57" t="n">
        <v>652</v>
      </c>
      <c r="D671" s="58" t="n">
        <f aca="false">IF(OR(ISERR(FLOOR(($D$7+$D$6+$D$8)-(C671/(MIN($C$6,$C$7,$C$8))),1)),($D$7+$D$6+$D$8)-(C671/(MIN($C$6,$C$7,$C$8)))&lt;0),0,FLOOR(($D$7+$D$6+$D$8)-(C671/(MIN($C$6,$C$7,$C$8))),1))</f>
        <v>0</v>
      </c>
      <c r="E671" s="57" t="n">
        <f aca="false">I671+J671+K671</f>
        <v>0</v>
      </c>
      <c r="F671" s="21" t="n">
        <f aca="false">IF($I$9=1,C671-G671-H671,ROUND(($E$6/$F$6)*C671,0))</f>
        <v>133</v>
      </c>
      <c r="G671" s="21" t="n">
        <f aca="false">IF($I$9=2,C671-H671-F671,ROUND(($E$7/$F$6)*C671,0))</f>
        <v>203</v>
      </c>
      <c r="H671" s="21" t="n">
        <f aca="false">IF($I$9=3,C671-F671-G671,ROUND(($E$8/$F$6)*C671,0))</f>
        <v>316</v>
      </c>
      <c r="I671" s="57" t="n">
        <f aca="false">IF(OR(ISERR(FLOOR($D$6-(F671/$C$6),1)),$D$6-(F671/$C$6)&lt;0),0,FLOOR($D$6-(F671/$C$6),1))</f>
        <v>0</v>
      </c>
      <c r="J671" s="57" t="n">
        <f aca="false">IF(OR(ISERR(FLOOR($D$7-(G671/$C$7),1)),$D$7-(G671/$C$7)&lt;0),0,FLOOR($D$7-(G671/$C$7),1))</f>
        <v>0</v>
      </c>
      <c r="K671" s="57" t="n">
        <f aca="false">IF(OR(ISERR(FLOOR($D$8-(H671/$C$8),1)),$D$8-(H671/$C$8)&lt;0),0,FLOOR($D$8-(H671/$C$8),1))</f>
        <v>0</v>
      </c>
      <c r="L671" s="57" t="n">
        <f aca="false">D671-E671</f>
        <v>0</v>
      </c>
      <c r="M671" s="1" t="b">
        <f aca="false">NOT(AND(I671,J671,K671))</f>
        <v>1</v>
      </c>
      <c r="N671" s="1" t="n">
        <f aca="false">IF(M671,1,0)</f>
        <v>1</v>
      </c>
    </row>
    <row r="672" customFormat="false" ht="12.75" hidden="false" customHeight="false" outlineLevel="0" collapsed="false">
      <c r="A672" s="45" t="n">
        <f aca="false">IF(AND(M673,NOT(SUM($N$20,N672))),C672,0)</f>
        <v>0</v>
      </c>
      <c r="B672" s="59" t="n">
        <f aca="false">IF(AND(D672&gt;0,D673=0),C672,0)</f>
        <v>0</v>
      </c>
      <c r="C672" s="57" t="n">
        <v>653</v>
      </c>
      <c r="D672" s="58" t="n">
        <f aca="false">IF(OR(ISERR(FLOOR(($D$7+$D$6+$D$8)-(C672/(MIN($C$6,$C$7,$C$8))),1)),($D$7+$D$6+$D$8)-(C672/(MIN($C$6,$C$7,$C$8)))&lt;0),0,FLOOR(($D$7+$D$6+$D$8)-(C672/(MIN($C$6,$C$7,$C$8))),1))</f>
        <v>0</v>
      </c>
      <c r="E672" s="57" t="n">
        <f aca="false">I672+J672+K672</f>
        <v>0</v>
      </c>
      <c r="F672" s="21" t="n">
        <f aca="false">IF($I$9=1,C672-G672-H672,ROUND(($E$6/$F$6)*C672,0))</f>
        <v>133</v>
      </c>
      <c r="G672" s="21" t="n">
        <f aca="false">IF($I$9=2,C672-H672-F672,ROUND(($E$7/$F$6)*C672,0))</f>
        <v>203</v>
      </c>
      <c r="H672" s="21" t="n">
        <f aca="false">IF($I$9=3,C672-F672-G672,ROUND(($E$8/$F$6)*C672,0))</f>
        <v>317</v>
      </c>
      <c r="I672" s="57" t="n">
        <f aca="false">IF(OR(ISERR(FLOOR($D$6-(F672/$C$6),1)),$D$6-(F672/$C$6)&lt;0),0,FLOOR($D$6-(F672/$C$6),1))</f>
        <v>0</v>
      </c>
      <c r="J672" s="57" t="n">
        <f aca="false">IF(OR(ISERR(FLOOR($D$7-(G672/$C$7),1)),$D$7-(G672/$C$7)&lt;0),0,FLOOR($D$7-(G672/$C$7),1))</f>
        <v>0</v>
      </c>
      <c r="K672" s="57" t="n">
        <f aca="false">IF(OR(ISERR(FLOOR($D$8-(H672/$C$8),1)),$D$8-(H672/$C$8)&lt;0),0,FLOOR($D$8-(H672/$C$8),1))</f>
        <v>0</v>
      </c>
      <c r="L672" s="57" t="n">
        <f aca="false">D672-E672</f>
        <v>0</v>
      </c>
      <c r="M672" s="1" t="b">
        <f aca="false">NOT(AND(I672,J672,K672))</f>
        <v>1</v>
      </c>
      <c r="N672" s="1" t="n">
        <f aca="false">IF(M672,1,0)</f>
        <v>1</v>
      </c>
    </row>
    <row r="673" customFormat="false" ht="12.75" hidden="false" customHeight="false" outlineLevel="0" collapsed="false">
      <c r="A673" s="45" t="n">
        <f aca="false">IF(AND(M674,NOT(SUM($N$20,N673))),C673,0)</f>
        <v>0</v>
      </c>
      <c r="B673" s="59" t="n">
        <f aca="false">IF(AND(D673&gt;0,D674=0),C673,0)</f>
        <v>0</v>
      </c>
      <c r="C673" s="57" t="n">
        <v>654</v>
      </c>
      <c r="D673" s="58" t="n">
        <f aca="false">IF(OR(ISERR(FLOOR(($D$7+$D$6+$D$8)-(C673/(MIN($C$6,$C$7,$C$8))),1)),($D$7+$D$6+$D$8)-(C673/(MIN($C$6,$C$7,$C$8)))&lt;0),0,FLOOR(($D$7+$D$6+$D$8)-(C673/(MIN($C$6,$C$7,$C$8))),1))</f>
        <v>0</v>
      </c>
      <c r="E673" s="57" t="n">
        <f aca="false">I673+J673+K673</f>
        <v>0</v>
      </c>
      <c r="F673" s="21" t="n">
        <f aca="false">IF($I$9=1,C673-G673-H673,ROUND(($E$6/$F$6)*C673,0))</f>
        <v>133</v>
      </c>
      <c r="G673" s="21" t="n">
        <f aca="false">IF($I$9=2,C673-H673-F673,ROUND(($E$7/$F$6)*C673,0))</f>
        <v>203</v>
      </c>
      <c r="H673" s="21" t="n">
        <f aca="false">IF($I$9=3,C673-F673-G673,ROUND(($E$8/$F$6)*C673,0))</f>
        <v>318</v>
      </c>
      <c r="I673" s="57" t="n">
        <f aca="false">IF(OR(ISERR(FLOOR($D$6-(F673/$C$6),1)),$D$6-(F673/$C$6)&lt;0),0,FLOOR($D$6-(F673/$C$6),1))</f>
        <v>0</v>
      </c>
      <c r="J673" s="57" t="n">
        <f aca="false">IF(OR(ISERR(FLOOR($D$7-(G673/$C$7),1)),$D$7-(G673/$C$7)&lt;0),0,FLOOR($D$7-(G673/$C$7),1))</f>
        <v>0</v>
      </c>
      <c r="K673" s="57" t="n">
        <f aca="false">IF(OR(ISERR(FLOOR($D$8-(H673/$C$8),1)),$D$8-(H673/$C$8)&lt;0),0,FLOOR($D$8-(H673/$C$8),1))</f>
        <v>0</v>
      </c>
      <c r="L673" s="57" t="n">
        <f aca="false">D673-E673</f>
        <v>0</v>
      </c>
      <c r="M673" s="1" t="b">
        <f aca="false">NOT(AND(I673,J673,K673))</f>
        <v>1</v>
      </c>
      <c r="N673" s="1" t="n">
        <f aca="false">IF(M673,1,0)</f>
        <v>1</v>
      </c>
    </row>
    <row r="674" customFormat="false" ht="12.75" hidden="false" customHeight="false" outlineLevel="0" collapsed="false">
      <c r="A674" s="45" t="n">
        <f aca="false">IF(AND(M675,NOT(SUM($N$20,N674))),C674,0)</f>
        <v>0</v>
      </c>
      <c r="B674" s="59" t="n">
        <f aca="false">IF(AND(D674&gt;0,D675=0),C674,0)</f>
        <v>0</v>
      </c>
      <c r="C674" s="57" t="n">
        <v>655</v>
      </c>
      <c r="D674" s="58" t="n">
        <f aca="false">IF(OR(ISERR(FLOOR(($D$7+$D$6+$D$8)-(C674/(MIN($C$6,$C$7,$C$8))),1)),($D$7+$D$6+$D$8)-(C674/(MIN($C$6,$C$7,$C$8)))&lt;0),0,FLOOR(($D$7+$D$6+$D$8)-(C674/(MIN($C$6,$C$7,$C$8))),1))</f>
        <v>0</v>
      </c>
      <c r="E674" s="57" t="n">
        <f aca="false">I674+J674+K674</f>
        <v>0</v>
      </c>
      <c r="F674" s="21" t="n">
        <f aca="false">IF($I$9=1,C674-G674-H674,ROUND(($E$6/$F$6)*C674,0))</f>
        <v>134</v>
      </c>
      <c r="G674" s="21" t="n">
        <f aca="false">IF($I$9=2,C674-H674-F674,ROUND(($E$7/$F$6)*C674,0))</f>
        <v>203</v>
      </c>
      <c r="H674" s="21" t="n">
        <f aca="false">IF($I$9=3,C674-F674-G674,ROUND(($E$8/$F$6)*C674,0))</f>
        <v>318</v>
      </c>
      <c r="I674" s="57" t="n">
        <f aca="false">IF(OR(ISERR(FLOOR($D$6-(F674/$C$6),1)),$D$6-(F674/$C$6)&lt;0),0,FLOOR($D$6-(F674/$C$6),1))</f>
        <v>0</v>
      </c>
      <c r="J674" s="57" t="n">
        <f aca="false">IF(OR(ISERR(FLOOR($D$7-(G674/$C$7),1)),$D$7-(G674/$C$7)&lt;0),0,FLOOR($D$7-(G674/$C$7),1))</f>
        <v>0</v>
      </c>
      <c r="K674" s="57" t="n">
        <f aca="false">IF(OR(ISERR(FLOOR($D$8-(H674/$C$8),1)),$D$8-(H674/$C$8)&lt;0),0,FLOOR($D$8-(H674/$C$8),1))</f>
        <v>0</v>
      </c>
      <c r="L674" s="57" t="n">
        <f aca="false">D674-E674</f>
        <v>0</v>
      </c>
      <c r="M674" s="1" t="b">
        <f aca="false">NOT(AND(I674,J674,K674))</f>
        <v>1</v>
      </c>
      <c r="N674" s="1" t="n">
        <f aca="false">IF(M674,1,0)</f>
        <v>1</v>
      </c>
    </row>
    <row r="675" customFormat="false" ht="12.75" hidden="false" customHeight="false" outlineLevel="0" collapsed="false">
      <c r="A675" s="45" t="n">
        <f aca="false">IF(AND(M676,NOT(SUM($N$20,N675))),C675,0)</f>
        <v>0</v>
      </c>
      <c r="B675" s="59" t="n">
        <f aca="false">IF(AND(D675&gt;0,D676=0),C675,0)</f>
        <v>0</v>
      </c>
      <c r="C675" s="57" t="n">
        <v>656</v>
      </c>
      <c r="D675" s="58" t="n">
        <f aca="false">IF(OR(ISERR(FLOOR(($D$7+$D$6+$D$8)-(C675/(MIN($C$6,$C$7,$C$8))),1)),($D$7+$D$6+$D$8)-(C675/(MIN($C$6,$C$7,$C$8)))&lt;0),0,FLOOR(($D$7+$D$6+$D$8)-(C675/(MIN($C$6,$C$7,$C$8))),1))</f>
        <v>0</v>
      </c>
      <c r="E675" s="57" t="n">
        <f aca="false">I675+J675+K675</f>
        <v>0</v>
      </c>
      <c r="F675" s="21" t="n">
        <f aca="false">IF($I$9=1,C675-G675-H675,ROUND(($E$6/$F$6)*C675,0))</f>
        <v>134</v>
      </c>
      <c r="G675" s="21" t="n">
        <f aca="false">IF($I$9=2,C675-H675-F675,ROUND(($E$7/$F$6)*C675,0))</f>
        <v>204</v>
      </c>
      <c r="H675" s="21" t="n">
        <f aca="false">IF($I$9=3,C675-F675-G675,ROUND(($E$8/$F$6)*C675,0))</f>
        <v>318</v>
      </c>
      <c r="I675" s="57" t="n">
        <f aca="false">IF(OR(ISERR(FLOOR($D$6-(F675/$C$6),1)),$D$6-(F675/$C$6)&lt;0),0,FLOOR($D$6-(F675/$C$6),1))</f>
        <v>0</v>
      </c>
      <c r="J675" s="57" t="n">
        <f aca="false">IF(OR(ISERR(FLOOR($D$7-(G675/$C$7),1)),$D$7-(G675/$C$7)&lt;0),0,FLOOR($D$7-(G675/$C$7),1))</f>
        <v>0</v>
      </c>
      <c r="K675" s="57" t="n">
        <f aca="false">IF(OR(ISERR(FLOOR($D$8-(H675/$C$8),1)),$D$8-(H675/$C$8)&lt;0),0,FLOOR($D$8-(H675/$C$8),1))</f>
        <v>0</v>
      </c>
      <c r="L675" s="57" t="n">
        <f aca="false">D675-E675</f>
        <v>0</v>
      </c>
      <c r="M675" s="1" t="b">
        <f aca="false">NOT(AND(I675,J675,K675))</f>
        <v>1</v>
      </c>
      <c r="N675" s="1" t="n">
        <f aca="false">IF(M675,1,0)</f>
        <v>1</v>
      </c>
    </row>
    <row r="676" customFormat="false" ht="12.75" hidden="false" customHeight="false" outlineLevel="0" collapsed="false">
      <c r="A676" s="45" t="n">
        <f aca="false">IF(AND(M677,NOT(SUM($N$20,N676))),C676,0)</f>
        <v>0</v>
      </c>
      <c r="B676" s="59" t="n">
        <f aca="false">IF(AND(D676&gt;0,D677=0),C676,0)</f>
        <v>0</v>
      </c>
      <c r="C676" s="57" t="n">
        <v>657</v>
      </c>
      <c r="D676" s="58" t="n">
        <f aca="false">IF(OR(ISERR(FLOOR(($D$7+$D$6+$D$8)-(C676/(MIN($C$6,$C$7,$C$8))),1)),($D$7+$D$6+$D$8)-(C676/(MIN($C$6,$C$7,$C$8)))&lt;0),0,FLOOR(($D$7+$D$6+$D$8)-(C676/(MIN($C$6,$C$7,$C$8))),1))</f>
        <v>0</v>
      </c>
      <c r="E676" s="57" t="n">
        <f aca="false">I676+J676+K676</f>
        <v>0</v>
      </c>
      <c r="F676" s="21" t="n">
        <f aca="false">IF($I$9=1,C676-G676-H676,ROUND(($E$6/$F$6)*C676,0))</f>
        <v>134</v>
      </c>
      <c r="G676" s="21" t="n">
        <f aca="false">IF($I$9=2,C676-H676-F676,ROUND(($E$7/$F$6)*C676,0))</f>
        <v>204</v>
      </c>
      <c r="H676" s="21" t="n">
        <f aca="false">IF($I$9=3,C676-F676-G676,ROUND(($E$8/$F$6)*C676,0))</f>
        <v>319</v>
      </c>
      <c r="I676" s="57" t="n">
        <f aca="false">IF(OR(ISERR(FLOOR($D$6-(F676/$C$6),1)),$D$6-(F676/$C$6)&lt;0),0,FLOOR($D$6-(F676/$C$6),1))</f>
        <v>0</v>
      </c>
      <c r="J676" s="57" t="n">
        <f aca="false">IF(OR(ISERR(FLOOR($D$7-(G676/$C$7),1)),$D$7-(G676/$C$7)&lt;0),0,FLOOR($D$7-(G676/$C$7),1))</f>
        <v>0</v>
      </c>
      <c r="K676" s="57" t="n">
        <f aca="false">IF(OR(ISERR(FLOOR($D$8-(H676/$C$8),1)),$D$8-(H676/$C$8)&lt;0),0,FLOOR($D$8-(H676/$C$8),1))</f>
        <v>0</v>
      </c>
      <c r="L676" s="57" t="n">
        <f aca="false">D676-E676</f>
        <v>0</v>
      </c>
      <c r="M676" s="1" t="b">
        <f aca="false">NOT(AND(I676,J676,K676))</f>
        <v>1</v>
      </c>
      <c r="N676" s="1" t="n">
        <f aca="false">IF(M676,1,0)</f>
        <v>1</v>
      </c>
    </row>
    <row r="677" customFormat="false" ht="12.75" hidden="false" customHeight="false" outlineLevel="0" collapsed="false">
      <c r="A677" s="45" t="n">
        <f aca="false">IF(AND(M678,NOT(SUM($N$20,N677))),C677,0)</f>
        <v>0</v>
      </c>
      <c r="B677" s="59" t="n">
        <f aca="false">IF(AND(D677&gt;0,D678=0),C677,0)</f>
        <v>0</v>
      </c>
      <c r="C677" s="57" t="n">
        <v>658</v>
      </c>
      <c r="D677" s="58" t="n">
        <f aca="false">IF(OR(ISERR(FLOOR(($D$7+$D$6+$D$8)-(C677/(MIN($C$6,$C$7,$C$8))),1)),($D$7+$D$6+$D$8)-(C677/(MIN($C$6,$C$7,$C$8)))&lt;0),0,FLOOR(($D$7+$D$6+$D$8)-(C677/(MIN($C$6,$C$7,$C$8))),1))</f>
        <v>0</v>
      </c>
      <c r="E677" s="57" t="n">
        <f aca="false">I677+J677+K677</f>
        <v>0</v>
      </c>
      <c r="F677" s="21" t="n">
        <f aca="false">IF($I$9=1,C677-G677-H677,ROUND(($E$6/$F$6)*C677,0))</f>
        <v>134</v>
      </c>
      <c r="G677" s="21" t="n">
        <f aca="false">IF($I$9=2,C677-H677-F677,ROUND(($E$7/$F$6)*C677,0))</f>
        <v>204</v>
      </c>
      <c r="H677" s="21" t="n">
        <f aca="false">IF($I$9=3,C677-F677-G677,ROUND(($E$8/$F$6)*C677,0))</f>
        <v>320</v>
      </c>
      <c r="I677" s="57" t="n">
        <f aca="false">IF(OR(ISERR(FLOOR($D$6-(F677/$C$6),1)),$D$6-(F677/$C$6)&lt;0),0,FLOOR($D$6-(F677/$C$6),1))</f>
        <v>0</v>
      </c>
      <c r="J677" s="57" t="n">
        <f aca="false">IF(OR(ISERR(FLOOR($D$7-(G677/$C$7),1)),$D$7-(G677/$C$7)&lt;0),0,FLOOR($D$7-(G677/$C$7),1))</f>
        <v>0</v>
      </c>
      <c r="K677" s="57" t="n">
        <f aca="false">IF(OR(ISERR(FLOOR($D$8-(H677/$C$8),1)),$D$8-(H677/$C$8)&lt;0),0,FLOOR($D$8-(H677/$C$8),1))</f>
        <v>0</v>
      </c>
      <c r="L677" s="57" t="n">
        <f aca="false">D677-E677</f>
        <v>0</v>
      </c>
      <c r="M677" s="1" t="b">
        <f aca="false">NOT(AND(I677,J677,K677))</f>
        <v>1</v>
      </c>
      <c r="N677" s="1" t="n">
        <f aca="false">IF(M677,1,0)</f>
        <v>1</v>
      </c>
    </row>
    <row r="678" customFormat="false" ht="12.75" hidden="false" customHeight="false" outlineLevel="0" collapsed="false">
      <c r="A678" s="45" t="n">
        <f aca="false">IF(AND(M679,NOT(SUM($N$20,N678))),C678,0)</f>
        <v>0</v>
      </c>
      <c r="B678" s="59" t="n">
        <f aca="false">IF(AND(D678&gt;0,D679=0),C678,0)</f>
        <v>0</v>
      </c>
      <c r="C678" s="57" t="n">
        <v>659</v>
      </c>
      <c r="D678" s="58" t="n">
        <f aca="false">IF(OR(ISERR(FLOOR(($D$7+$D$6+$D$8)-(C678/(MIN($C$6,$C$7,$C$8))),1)),($D$7+$D$6+$D$8)-(C678/(MIN($C$6,$C$7,$C$8)))&lt;0),0,FLOOR(($D$7+$D$6+$D$8)-(C678/(MIN($C$6,$C$7,$C$8))),1))</f>
        <v>0</v>
      </c>
      <c r="E678" s="57" t="n">
        <f aca="false">I678+J678+K678</f>
        <v>0</v>
      </c>
      <c r="F678" s="21" t="n">
        <f aca="false">IF($I$9=1,C678-G678-H678,ROUND(($E$6/$F$6)*C678,0))</f>
        <v>134</v>
      </c>
      <c r="G678" s="21" t="n">
        <f aca="false">IF($I$9=2,C678-H678-F678,ROUND(($E$7/$F$6)*C678,0))</f>
        <v>205</v>
      </c>
      <c r="H678" s="21" t="n">
        <f aca="false">IF($I$9=3,C678-F678-G678,ROUND(($E$8/$F$6)*C678,0))</f>
        <v>320</v>
      </c>
      <c r="I678" s="57" t="n">
        <f aca="false">IF(OR(ISERR(FLOOR($D$6-(F678/$C$6),1)),$D$6-(F678/$C$6)&lt;0),0,FLOOR($D$6-(F678/$C$6),1))</f>
        <v>0</v>
      </c>
      <c r="J678" s="57" t="n">
        <f aca="false">IF(OR(ISERR(FLOOR($D$7-(G678/$C$7),1)),$D$7-(G678/$C$7)&lt;0),0,FLOOR($D$7-(G678/$C$7),1))</f>
        <v>0</v>
      </c>
      <c r="K678" s="57" t="n">
        <f aca="false">IF(OR(ISERR(FLOOR($D$8-(H678/$C$8),1)),$D$8-(H678/$C$8)&lt;0),0,FLOOR($D$8-(H678/$C$8),1))</f>
        <v>0</v>
      </c>
      <c r="L678" s="57" t="n">
        <f aca="false">D678-E678</f>
        <v>0</v>
      </c>
      <c r="M678" s="1" t="b">
        <f aca="false">NOT(AND(I678,J678,K678))</f>
        <v>1</v>
      </c>
      <c r="N678" s="1" t="n">
        <f aca="false">IF(M678,1,0)</f>
        <v>1</v>
      </c>
    </row>
    <row r="679" customFormat="false" ht="12.75" hidden="false" customHeight="false" outlineLevel="0" collapsed="false">
      <c r="A679" s="45" t="n">
        <f aca="false">IF(AND(M680,NOT(SUM($N$20,N679))),C679,0)</f>
        <v>0</v>
      </c>
      <c r="B679" s="59" t="n">
        <f aca="false">IF(AND(D679&gt;0,D680=0),C679,0)</f>
        <v>0</v>
      </c>
      <c r="C679" s="57" t="n">
        <v>660</v>
      </c>
      <c r="D679" s="58" t="n">
        <f aca="false">IF(OR(ISERR(FLOOR(($D$7+$D$6+$D$8)-(C679/(MIN($C$6,$C$7,$C$8))),1)),($D$7+$D$6+$D$8)-(C679/(MIN($C$6,$C$7,$C$8)))&lt;0),0,FLOOR(($D$7+$D$6+$D$8)-(C679/(MIN($C$6,$C$7,$C$8))),1))</f>
        <v>0</v>
      </c>
      <c r="E679" s="57" t="n">
        <f aca="false">I679+J679+K679</f>
        <v>0</v>
      </c>
      <c r="F679" s="21" t="n">
        <f aca="false">IF($I$9=1,C679-G679-H679,ROUND(($E$6/$F$6)*C679,0))</f>
        <v>135</v>
      </c>
      <c r="G679" s="21" t="n">
        <f aca="false">IF($I$9=2,C679-H679-F679,ROUND(($E$7/$F$6)*C679,0))</f>
        <v>205</v>
      </c>
      <c r="H679" s="21" t="n">
        <f aca="false">IF($I$9=3,C679-F679-G679,ROUND(($E$8/$F$6)*C679,0))</f>
        <v>320</v>
      </c>
      <c r="I679" s="57" t="n">
        <f aca="false">IF(OR(ISERR(FLOOR($D$6-(F679/$C$6),1)),$D$6-(F679/$C$6)&lt;0),0,FLOOR($D$6-(F679/$C$6),1))</f>
        <v>0</v>
      </c>
      <c r="J679" s="57" t="n">
        <f aca="false">IF(OR(ISERR(FLOOR($D$7-(G679/$C$7),1)),$D$7-(G679/$C$7)&lt;0),0,FLOOR($D$7-(G679/$C$7),1))</f>
        <v>0</v>
      </c>
      <c r="K679" s="57" t="n">
        <f aca="false">IF(OR(ISERR(FLOOR($D$8-(H679/$C$8),1)),$D$8-(H679/$C$8)&lt;0),0,FLOOR($D$8-(H679/$C$8),1))</f>
        <v>0</v>
      </c>
      <c r="L679" s="57" t="n">
        <f aca="false">D679-E679</f>
        <v>0</v>
      </c>
      <c r="M679" s="1" t="b">
        <f aca="false">NOT(AND(I679,J679,K679))</f>
        <v>1</v>
      </c>
      <c r="N679" s="1" t="n">
        <f aca="false">IF(M679,1,0)</f>
        <v>1</v>
      </c>
    </row>
    <row r="680" customFormat="false" ht="12.75" hidden="false" customHeight="false" outlineLevel="0" collapsed="false">
      <c r="A680" s="45" t="n">
        <f aca="false">IF(AND(M681,NOT(SUM($N$20,N680))),C680,0)</f>
        <v>0</v>
      </c>
      <c r="B680" s="59" t="n">
        <f aca="false">IF(AND(D680&gt;0,D681=0),C680,0)</f>
        <v>0</v>
      </c>
      <c r="C680" s="57" t="n">
        <v>661</v>
      </c>
      <c r="D680" s="58" t="n">
        <f aca="false">IF(OR(ISERR(FLOOR(($D$7+$D$6+$D$8)-(C680/(MIN($C$6,$C$7,$C$8))),1)),($D$7+$D$6+$D$8)-(C680/(MIN($C$6,$C$7,$C$8)))&lt;0),0,FLOOR(($D$7+$D$6+$D$8)-(C680/(MIN($C$6,$C$7,$C$8))),1))</f>
        <v>0</v>
      </c>
      <c r="E680" s="57" t="n">
        <f aca="false">I680+J680+K680</f>
        <v>0</v>
      </c>
      <c r="F680" s="21" t="n">
        <f aca="false">IF($I$9=1,C680-G680-H680,ROUND(($E$6/$F$6)*C680,0))</f>
        <v>135</v>
      </c>
      <c r="G680" s="21" t="n">
        <f aca="false">IF($I$9=2,C680-H680-F680,ROUND(($E$7/$F$6)*C680,0))</f>
        <v>205</v>
      </c>
      <c r="H680" s="21" t="n">
        <f aca="false">IF($I$9=3,C680-F680-G680,ROUND(($E$8/$F$6)*C680,0))</f>
        <v>321</v>
      </c>
      <c r="I680" s="57" t="n">
        <f aca="false">IF(OR(ISERR(FLOOR($D$6-(F680/$C$6),1)),$D$6-(F680/$C$6)&lt;0),0,FLOOR($D$6-(F680/$C$6),1))</f>
        <v>0</v>
      </c>
      <c r="J680" s="57" t="n">
        <f aca="false">IF(OR(ISERR(FLOOR($D$7-(G680/$C$7),1)),$D$7-(G680/$C$7)&lt;0),0,FLOOR($D$7-(G680/$C$7),1))</f>
        <v>0</v>
      </c>
      <c r="K680" s="57" t="n">
        <f aca="false">IF(OR(ISERR(FLOOR($D$8-(H680/$C$8),1)),$D$8-(H680/$C$8)&lt;0),0,FLOOR($D$8-(H680/$C$8),1))</f>
        <v>0</v>
      </c>
      <c r="L680" s="57" t="n">
        <f aca="false">D680-E680</f>
        <v>0</v>
      </c>
      <c r="M680" s="1" t="b">
        <f aca="false">NOT(AND(I680,J680,K680))</f>
        <v>1</v>
      </c>
      <c r="N680" s="1" t="n">
        <f aca="false">IF(M680,1,0)</f>
        <v>1</v>
      </c>
    </row>
    <row r="681" customFormat="false" ht="12.75" hidden="false" customHeight="false" outlineLevel="0" collapsed="false">
      <c r="A681" s="45" t="n">
        <f aca="false">IF(AND(M682,NOT(SUM($N$20,N681))),C681,0)</f>
        <v>0</v>
      </c>
      <c r="B681" s="59" t="n">
        <f aca="false">IF(AND(D681&gt;0,D682=0),C681,0)</f>
        <v>0</v>
      </c>
      <c r="C681" s="57" t="n">
        <v>662</v>
      </c>
      <c r="D681" s="58" t="n">
        <f aca="false">IF(OR(ISERR(FLOOR(($D$7+$D$6+$D$8)-(C681/(MIN($C$6,$C$7,$C$8))),1)),($D$7+$D$6+$D$8)-(C681/(MIN($C$6,$C$7,$C$8)))&lt;0),0,FLOOR(($D$7+$D$6+$D$8)-(C681/(MIN($C$6,$C$7,$C$8))),1))</f>
        <v>0</v>
      </c>
      <c r="E681" s="57" t="n">
        <f aca="false">I681+J681+K681</f>
        <v>0</v>
      </c>
      <c r="F681" s="21" t="n">
        <f aca="false">IF($I$9=1,C681-G681-H681,ROUND(($E$6/$F$6)*C681,0))</f>
        <v>135</v>
      </c>
      <c r="G681" s="21" t="n">
        <f aca="false">IF($I$9=2,C681-H681-F681,ROUND(($E$7/$F$6)*C681,0))</f>
        <v>206</v>
      </c>
      <c r="H681" s="21" t="n">
        <f aca="false">IF($I$9=3,C681-F681-G681,ROUND(($E$8/$F$6)*C681,0))</f>
        <v>321</v>
      </c>
      <c r="I681" s="57" t="n">
        <f aca="false">IF(OR(ISERR(FLOOR($D$6-(F681/$C$6),1)),$D$6-(F681/$C$6)&lt;0),0,FLOOR($D$6-(F681/$C$6),1))</f>
        <v>0</v>
      </c>
      <c r="J681" s="57" t="n">
        <f aca="false">IF(OR(ISERR(FLOOR($D$7-(G681/$C$7),1)),$D$7-(G681/$C$7)&lt;0),0,FLOOR($D$7-(G681/$C$7),1))</f>
        <v>0</v>
      </c>
      <c r="K681" s="57" t="n">
        <f aca="false">IF(OR(ISERR(FLOOR($D$8-(H681/$C$8),1)),$D$8-(H681/$C$8)&lt;0),0,FLOOR($D$8-(H681/$C$8),1))</f>
        <v>0</v>
      </c>
      <c r="L681" s="57" t="n">
        <f aca="false">D681-E681</f>
        <v>0</v>
      </c>
      <c r="M681" s="1" t="b">
        <f aca="false">NOT(AND(I681,J681,K681))</f>
        <v>1</v>
      </c>
      <c r="N681" s="1" t="n">
        <f aca="false">IF(M681,1,0)</f>
        <v>1</v>
      </c>
    </row>
    <row r="682" customFormat="false" ht="12.75" hidden="false" customHeight="false" outlineLevel="0" collapsed="false">
      <c r="A682" s="45" t="n">
        <f aca="false">IF(AND(M683,NOT(SUM($N$20,N682))),C682,0)</f>
        <v>0</v>
      </c>
      <c r="B682" s="59" t="n">
        <f aca="false">IF(AND(D682&gt;0,D683=0),C682,0)</f>
        <v>0</v>
      </c>
      <c r="C682" s="57" t="n">
        <v>663</v>
      </c>
      <c r="D682" s="58" t="n">
        <f aca="false">IF(OR(ISERR(FLOOR(($D$7+$D$6+$D$8)-(C682/(MIN($C$6,$C$7,$C$8))),1)),($D$7+$D$6+$D$8)-(C682/(MIN($C$6,$C$7,$C$8)))&lt;0),0,FLOOR(($D$7+$D$6+$D$8)-(C682/(MIN($C$6,$C$7,$C$8))),1))</f>
        <v>0</v>
      </c>
      <c r="E682" s="57" t="n">
        <f aca="false">I682+J682+K682</f>
        <v>0</v>
      </c>
      <c r="F682" s="21" t="n">
        <f aca="false">IF($I$9=1,C682-G682-H682,ROUND(($E$6/$F$6)*C682,0))</f>
        <v>135</v>
      </c>
      <c r="G682" s="21" t="n">
        <f aca="false">IF($I$9=2,C682-H682-F682,ROUND(($E$7/$F$6)*C682,0))</f>
        <v>206</v>
      </c>
      <c r="H682" s="21" t="n">
        <f aca="false">IF($I$9=3,C682-F682-G682,ROUND(($E$8/$F$6)*C682,0))</f>
        <v>322</v>
      </c>
      <c r="I682" s="57" t="n">
        <f aca="false">IF(OR(ISERR(FLOOR($D$6-(F682/$C$6),1)),$D$6-(F682/$C$6)&lt;0),0,FLOOR($D$6-(F682/$C$6),1))</f>
        <v>0</v>
      </c>
      <c r="J682" s="57" t="n">
        <f aca="false">IF(OR(ISERR(FLOOR($D$7-(G682/$C$7),1)),$D$7-(G682/$C$7)&lt;0),0,FLOOR($D$7-(G682/$C$7),1))</f>
        <v>0</v>
      </c>
      <c r="K682" s="57" t="n">
        <f aca="false">IF(OR(ISERR(FLOOR($D$8-(H682/$C$8),1)),$D$8-(H682/$C$8)&lt;0),0,FLOOR($D$8-(H682/$C$8),1))</f>
        <v>0</v>
      </c>
      <c r="L682" s="57" t="n">
        <f aca="false">D682-E682</f>
        <v>0</v>
      </c>
      <c r="M682" s="1" t="b">
        <f aca="false">NOT(AND(I682,J682,K682))</f>
        <v>1</v>
      </c>
      <c r="N682" s="1" t="n">
        <f aca="false">IF(M682,1,0)</f>
        <v>1</v>
      </c>
    </row>
    <row r="683" customFormat="false" ht="12.75" hidden="false" customHeight="false" outlineLevel="0" collapsed="false">
      <c r="A683" s="45" t="n">
        <f aca="false">IF(AND(M684,NOT(SUM($N$20,N683))),C683,0)</f>
        <v>0</v>
      </c>
      <c r="B683" s="59" t="n">
        <f aca="false">IF(AND(D683&gt;0,D684=0),C683,0)</f>
        <v>0</v>
      </c>
      <c r="C683" s="57" t="n">
        <v>664</v>
      </c>
      <c r="D683" s="58" t="n">
        <f aca="false">IF(OR(ISERR(FLOOR(($D$7+$D$6+$D$8)-(C683/(MIN($C$6,$C$7,$C$8))),1)),($D$7+$D$6+$D$8)-(C683/(MIN($C$6,$C$7,$C$8)))&lt;0),0,FLOOR(($D$7+$D$6+$D$8)-(C683/(MIN($C$6,$C$7,$C$8))),1))</f>
        <v>0</v>
      </c>
      <c r="E683" s="57" t="n">
        <f aca="false">I683+J683+K683</f>
        <v>0</v>
      </c>
      <c r="F683" s="21" t="n">
        <f aca="false">IF($I$9=1,C683-G683-H683,ROUND(($E$6/$F$6)*C683,0))</f>
        <v>135</v>
      </c>
      <c r="G683" s="21" t="n">
        <f aca="false">IF($I$9=2,C683-H683-F683,ROUND(($E$7/$F$6)*C683,0))</f>
        <v>206</v>
      </c>
      <c r="H683" s="21" t="n">
        <f aca="false">IF($I$9=3,C683-F683-G683,ROUND(($E$8/$F$6)*C683,0))</f>
        <v>323</v>
      </c>
      <c r="I683" s="57" t="n">
        <f aca="false">IF(OR(ISERR(FLOOR($D$6-(F683/$C$6),1)),$D$6-(F683/$C$6)&lt;0),0,FLOOR($D$6-(F683/$C$6),1))</f>
        <v>0</v>
      </c>
      <c r="J683" s="57" t="n">
        <f aca="false">IF(OR(ISERR(FLOOR($D$7-(G683/$C$7),1)),$D$7-(G683/$C$7)&lt;0),0,FLOOR($D$7-(G683/$C$7),1))</f>
        <v>0</v>
      </c>
      <c r="K683" s="57" t="n">
        <f aca="false">IF(OR(ISERR(FLOOR($D$8-(H683/$C$8),1)),$D$8-(H683/$C$8)&lt;0),0,FLOOR($D$8-(H683/$C$8),1))</f>
        <v>0</v>
      </c>
      <c r="L683" s="57" t="n">
        <f aca="false">D683-E683</f>
        <v>0</v>
      </c>
      <c r="M683" s="1" t="b">
        <f aca="false">NOT(AND(I683,J683,K683))</f>
        <v>1</v>
      </c>
      <c r="N683" s="1" t="n">
        <f aca="false">IF(M683,1,0)</f>
        <v>1</v>
      </c>
    </row>
    <row r="684" customFormat="false" ht="12.75" hidden="false" customHeight="false" outlineLevel="0" collapsed="false">
      <c r="A684" s="45" t="n">
        <f aca="false">IF(AND(M685,NOT(SUM($N$20,N684))),C684,0)</f>
        <v>0</v>
      </c>
      <c r="B684" s="59" t="n">
        <f aca="false">IF(AND(D684&gt;0,D685=0),C684,0)</f>
        <v>0</v>
      </c>
      <c r="C684" s="57" t="n">
        <v>665</v>
      </c>
      <c r="D684" s="58" t="n">
        <f aca="false">IF(OR(ISERR(FLOOR(($D$7+$D$6+$D$8)-(C684/(MIN($C$6,$C$7,$C$8))),1)),($D$7+$D$6+$D$8)-(C684/(MIN($C$6,$C$7,$C$8)))&lt;0),0,FLOOR(($D$7+$D$6+$D$8)-(C684/(MIN($C$6,$C$7,$C$8))),1))</f>
        <v>0</v>
      </c>
      <c r="E684" s="57" t="n">
        <f aca="false">I684+J684+K684</f>
        <v>0</v>
      </c>
      <c r="F684" s="21" t="n">
        <f aca="false">IF($I$9=1,C684-G684-H684,ROUND(($E$6/$F$6)*C684,0))</f>
        <v>136</v>
      </c>
      <c r="G684" s="21" t="n">
        <f aca="false">IF($I$9=2,C684-H684-F684,ROUND(($E$7/$F$6)*C684,0))</f>
        <v>207</v>
      </c>
      <c r="H684" s="21" t="n">
        <f aca="false">IF($I$9=3,C684-F684-G684,ROUND(($E$8/$F$6)*C684,0))</f>
        <v>322</v>
      </c>
      <c r="I684" s="57" t="n">
        <f aca="false">IF(OR(ISERR(FLOOR($D$6-(F684/$C$6),1)),$D$6-(F684/$C$6)&lt;0),0,FLOOR($D$6-(F684/$C$6),1))</f>
        <v>0</v>
      </c>
      <c r="J684" s="57" t="n">
        <f aca="false">IF(OR(ISERR(FLOOR($D$7-(G684/$C$7),1)),$D$7-(G684/$C$7)&lt;0),0,FLOOR($D$7-(G684/$C$7),1))</f>
        <v>0</v>
      </c>
      <c r="K684" s="57" t="n">
        <f aca="false">IF(OR(ISERR(FLOOR($D$8-(H684/$C$8),1)),$D$8-(H684/$C$8)&lt;0),0,FLOOR($D$8-(H684/$C$8),1))</f>
        <v>0</v>
      </c>
      <c r="L684" s="57" t="n">
        <f aca="false">D684-E684</f>
        <v>0</v>
      </c>
      <c r="M684" s="1" t="b">
        <f aca="false">NOT(AND(I684,J684,K684))</f>
        <v>1</v>
      </c>
      <c r="N684" s="1" t="n">
        <f aca="false">IF(M684,1,0)</f>
        <v>1</v>
      </c>
    </row>
    <row r="685" customFormat="false" ht="12.75" hidden="false" customHeight="false" outlineLevel="0" collapsed="false">
      <c r="A685" s="45" t="n">
        <f aca="false">IF(AND(M686,NOT(SUM($N$20,N685))),C685,0)</f>
        <v>0</v>
      </c>
      <c r="B685" s="59" t="n">
        <f aca="false">IF(AND(D685&gt;0,D686=0),C685,0)</f>
        <v>0</v>
      </c>
      <c r="C685" s="57" t="n">
        <v>666</v>
      </c>
      <c r="D685" s="58" t="n">
        <f aca="false">IF(OR(ISERR(FLOOR(($D$7+$D$6+$D$8)-(C685/(MIN($C$6,$C$7,$C$8))),1)),($D$7+$D$6+$D$8)-(C685/(MIN($C$6,$C$7,$C$8)))&lt;0),0,FLOOR(($D$7+$D$6+$D$8)-(C685/(MIN($C$6,$C$7,$C$8))),1))</f>
        <v>0</v>
      </c>
      <c r="E685" s="57" t="n">
        <f aca="false">I685+J685+K685</f>
        <v>0</v>
      </c>
      <c r="F685" s="21" t="n">
        <f aca="false">IF($I$9=1,C685-G685-H685,ROUND(($E$6/$F$6)*C685,0))</f>
        <v>136</v>
      </c>
      <c r="G685" s="21" t="n">
        <f aca="false">IF($I$9=2,C685-H685-F685,ROUND(($E$7/$F$6)*C685,0))</f>
        <v>207</v>
      </c>
      <c r="H685" s="21" t="n">
        <f aca="false">IF($I$9=3,C685-F685-G685,ROUND(($E$8/$F$6)*C685,0))</f>
        <v>323</v>
      </c>
      <c r="I685" s="57" t="n">
        <f aca="false">IF(OR(ISERR(FLOOR($D$6-(F685/$C$6),1)),$D$6-(F685/$C$6)&lt;0),0,FLOOR($D$6-(F685/$C$6),1))</f>
        <v>0</v>
      </c>
      <c r="J685" s="57" t="n">
        <f aca="false">IF(OR(ISERR(FLOOR($D$7-(G685/$C$7),1)),$D$7-(G685/$C$7)&lt;0),0,FLOOR($D$7-(G685/$C$7),1))</f>
        <v>0</v>
      </c>
      <c r="K685" s="57" t="n">
        <f aca="false">IF(OR(ISERR(FLOOR($D$8-(H685/$C$8),1)),$D$8-(H685/$C$8)&lt;0),0,FLOOR($D$8-(H685/$C$8),1))</f>
        <v>0</v>
      </c>
      <c r="L685" s="57" t="n">
        <f aca="false">D685-E685</f>
        <v>0</v>
      </c>
      <c r="M685" s="1" t="b">
        <f aca="false">NOT(AND(I685,J685,K685))</f>
        <v>1</v>
      </c>
      <c r="N685" s="1" t="n">
        <f aca="false">IF(M685,1,0)</f>
        <v>1</v>
      </c>
    </row>
    <row r="686" customFormat="false" ht="12.75" hidden="false" customHeight="false" outlineLevel="0" collapsed="false">
      <c r="A686" s="45" t="n">
        <f aca="false">IF(AND(M687,NOT(SUM($N$20,N686))),C686,0)</f>
        <v>0</v>
      </c>
      <c r="B686" s="59" t="n">
        <f aca="false">IF(AND(D686&gt;0,D687=0),C686,0)</f>
        <v>0</v>
      </c>
      <c r="C686" s="57" t="n">
        <v>667</v>
      </c>
      <c r="D686" s="58" t="n">
        <f aca="false">IF(OR(ISERR(FLOOR(($D$7+$D$6+$D$8)-(C686/(MIN($C$6,$C$7,$C$8))),1)),($D$7+$D$6+$D$8)-(C686/(MIN($C$6,$C$7,$C$8)))&lt;0),0,FLOOR(($D$7+$D$6+$D$8)-(C686/(MIN($C$6,$C$7,$C$8))),1))</f>
        <v>0</v>
      </c>
      <c r="E686" s="57" t="n">
        <f aca="false">I686+J686+K686</f>
        <v>0</v>
      </c>
      <c r="F686" s="21" t="n">
        <f aca="false">IF($I$9=1,C686-G686-H686,ROUND(($E$6/$F$6)*C686,0))</f>
        <v>136</v>
      </c>
      <c r="G686" s="21" t="n">
        <f aca="false">IF($I$9=2,C686-H686-F686,ROUND(($E$7/$F$6)*C686,0))</f>
        <v>207</v>
      </c>
      <c r="H686" s="21" t="n">
        <f aca="false">IF($I$9=3,C686-F686-G686,ROUND(($E$8/$F$6)*C686,0))</f>
        <v>324</v>
      </c>
      <c r="I686" s="57" t="n">
        <f aca="false">IF(OR(ISERR(FLOOR($D$6-(F686/$C$6),1)),$D$6-(F686/$C$6)&lt;0),0,FLOOR($D$6-(F686/$C$6),1))</f>
        <v>0</v>
      </c>
      <c r="J686" s="57" t="n">
        <f aca="false">IF(OR(ISERR(FLOOR($D$7-(G686/$C$7),1)),$D$7-(G686/$C$7)&lt;0),0,FLOOR($D$7-(G686/$C$7),1))</f>
        <v>0</v>
      </c>
      <c r="K686" s="57" t="n">
        <f aca="false">IF(OR(ISERR(FLOOR($D$8-(H686/$C$8),1)),$D$8-(H686/$C$8)&lt;0),0,FLOOR($D$8-(H686/$C$8),1))</f>
        <v>0</v>
      </c>
      <c r="L686" s="57" t="n">
        <f aca="false">D686-E686</f>
        <v>0</v>
      </c>
      <c r="M686" s="1" t="b">
        <f aca="false">NOT(AND(I686,J686,K686))</f>
        <v>1</v>
      </c>
      <c r="N686" s="1" t="n">
        <f aca="false">IF(M686,1,0)</f>
        <v>1</v>
      </c>
    </row>
    <row r="687" customFormat="false" ht="12.75" hidden="false" customHeight="false" outlineLevel="0" collapsed="false">
      <c r="A687" s="45" t="n">
        <f aca="false">IF(AND(M688,NOT(SUM($N$20,N687))),C687,0)</f>
        <v>0</v>
      </c>
      <c r="B687" s="59" t="n">
        <f aca="false">IF(AND(D687&gt;0,D688=0),C687,0)</f>
        <v>0</v>
      </c>
      <c r="C687" s="57" t="n">
        <v>668</v>
      </c>
      <c r="D687" s="58" t="n">
        <f aca="false">IF(OR(ISERR(FLOOR(($D$7+$D$6+$D$8)-(C687/(MIN($C$6,$C$7,$C$8))),1)),($D$7+$D$6+$D$8)-(C687/(MIN($C$6,$C$7,$C$8)))&lt;0),0,FLOOR(($D$7+$D$6+$D$8)-(C687/(MIN($C$6,$C$7,$C$8))),1))</f>
        <v>0</v>
      </c>
      <c r="E687" s="57" t="n">
        <f aca="false">I687+J687+K687</f>
        <v>0</v>
      </c>
      <c r="F687" s="21" t="n">
        <f aca="false">IF($I$9=1,C687-G687-H687,ROUND(($E$6/$F$6)*C687,0))</f>
        <v>136</v>
      </c>
      <c r="G687" s="21" t="n">
        <f aca="false">IF($I$9=2,C687-H687-F687,ROUND(($E$7/$F$6)*C687,0))</f>
        <v>208</v>
      </c>
      <c r="H687" s="21" t="n">
        <f aca="false">IF($I$9=3,C687-F687-G687,ROUND(($E$8/$F$6)*C687,0))</f>
        <v>324</v>
      </c>
      <c r="I687" s="57" t="n">
        <f aca="false">IF(OR(ISERR(FLOOR($D$6-(F687/$C$6),1)),$D$6-(F687/$C$6)&lt;0),0,FLOOR($D$6-(F687/$C$6),1))</f>
        <v>0</v>
      </c>
      <c r="J687" s="57" t="n">
        <f aca="false">IF(OR(ISERR(FLOOR($D$7-(G687/$C$7),1)),$D$7-(G687/$C$7)&lt;0),0,FLOOR($D$7-(G687/$C$7),1))</f>
        <v>0</v>
      </c>
      <c r="K687" s="57" t="n">
        <f aca="false">IF(OR(ISERR(FLOOR($D$8-(H687/$C$8),1)),$D$8-(H687/$C$8)&lt;0),0,FLOOR($D$8-(H687/$C$8),1))</f>
        <v>0</v>
      </c>
      <c r="L687" s="57" t="n">
        <f aca="false">D687-E687</f>
        <v>0</v>
      </c>
      <c r="M687" s="1" t="b">
        <f aca="false">NOT(AND(I687,J687,K687))</f>
        <v>1</v>
      </c>
      <c r="N687" s="1" t="n">
        <f aca="false">IF(M687,1,0)</f>
        <v>1</v>
      </c>
    </row>
    <row r="688" customFormat="false" ht="12.75" hidden="false" customHeight="false" outlineLevel="0" collapsed="false">
      <c r="A688" s="45" t="n">
        <f aca="false">IF(AND(M689,NOT(SUM($N$20,N688))),C688,0)</f>
        <v>0</v>
      </c>
      <c r="B688" s="59" t="n">
        <f aca="false">IF(AND(D688&gt;0,D689=0),C688,0)</f>
        <v>0</v>
      </c>
      <c r="C688" s="57" t="n">
        <v>669</v>
      </c>
      <c r="D688" s="58" t="n">
        <f aca="false">IF(OR(ISERR(FLOOR(($D$7+$D$6+$D$8)-(C688/(MIN($C$6,$C$7,$C$8))),1)),($D$7+$D$6+$D$8)-(C688/(MIN($C$6,$C$7,$C$8)))&lt;0),0,FLOOR(($D$7+$D$6+$D$8)-(C688/(MIN($C$6,$C$7,$C$8))),1))</f>
        <v>0</v>
      </c>
      <c r="E688" s="57" t="n">
        <f aca="false">I688+J688+K688</f>
        <v>0</v>
      </c>
      <c r="F688" s="21" t="n">
        <f aca="false">IF($I$9=1,C688-G688-H688,ROUND(($E$6/$F$6)*C688,0))</f>
        <v>136</v>
      </c>
      <c r="G688" s="21" t="n">
        <f aca="false">IF($I$9=2,C688-H688-F688,ROUND(($E$7/$F$6)*C688,0))</f>
        <v>208</v>
      </c>
      <c r="H688" s="21" t="n">
        <f aca="false">IF($I$9=3,C688-F688-G688,ROUND(($E$8/$F$6)*C688,0))</f>
        <v>325</v>
      </c>
      <c r="I688" s="57" t="n">
        <f aca="false">IF(OR(ISERR(FLOOR($D$6-(F688/$C$6),1)),$D$6-(F688/$C$6)&lt;0),0,FLOOR($D$6-(F688/$C$6),1))</f>
        <v>0</v>
      </c>
      <c r="J688" s="57" t="n">
        <f aca="false">IF(OR(ISERR(FLOOR($D$7-(G688/$C$7),1)),$D$7-(G688/$C$7)&lt;0),0,FLOOR($D$7-(G688/$C$7),1))</f>
        <v>0</v>
      </c>
      <c r="K688" s="57" t="n">
        <f aca="false">IF(OR(ISERR(FLOOR($D$8-(H688/$C$8),1)),$D$8-(H688/$C$8)&lt;0),0,FLOOR($D$8-(H688/$C$8),1))</f>
        <v>0</v>
      </c>
      <c r="L688" s="57" t="n">
        <f aca="false">D688-E688</f>
        <v>0</v>
      </c>
      <c r="M688" s="1" t="b">
        <f aca="false">NOT(AND(I688,J688,K688))</f>
        <v>1</v>
      </c>
      <c r="N688" s="1" t="n">
        <f aca="false">IF(M688,1,0)</f>
        <v>1</v>
      </c>
    </row>
    <row r="689" customFormat="false" ht="12.75" hidden="false" customHeight="false" outlineLevel="0" collapsed="false">
      <c r="A689" s="45" t="n">
        <f aca="false">IF(AND(M690,NOT(SUM($N$20,N689))),C689,0)</f>
        <v>0</v>
      </c>
      <c r="B689" s="59" t="n">
        <f aca="false">IF(AND(D689&gt;0,D690=0),C689,0)</f>
        <v>0</v>
      </c>
      <c r="C689" s="57" t="n">
        <v>670</v>
      </c>
      <c r="D689" s="58" t="n">
        <f aca="false">IF(OR(ISERR(FLOOR(($D$7+$D$6+$D$8)-(C689/(MIN($C$6,$C$7,$C$8))),1)),($D$7+$D$6+$D$8)-(C689/(MIN($C$6,$C$7,$C$8)))&lt;0),0,FLOOR(($D$7+$D$6+$D$8)-(C689/(MIN($C$6,$C$7,$C$8))),1))</f>
        <v>0</v>
      </c>
      <c r="E689" s="57" t="n">
        <f aca="false">I689+J689+K689</f>
        <v>0</v>
      </c>
      <c r="F689" s="21" t="n">
        <f aca="false">IF($I$9=1,C689-G689-H689,ROUND(($E$6/$F$6)*C689,0))</f>
        <v>137</v>
      </c>
      <c r="G689" s="21" t="n">
        <f aca="false">IF($I$9=2,C689-H689-F689,ROUND(($E$7/$F$6)*C689,0))</f>
        <v>208</v>
      </c>
      <c r="H689" s="21" t="n">
        <f aca="false">IF($I$9=3,C689-F689-G689,ROUND(($E$8/$F$6)*C689,0))</f>
        <v>325</v>
      </c>
      <c r="I689" s="57" t="n">
        <f aca="false">IF(OR(ISERR(FLOOR($D$6-(F689/$C$6),1)),$D$6-(F689/$C$6)&lt;0),0,FLOOR($D$6-(F689/$C$6),1))</f>
        <v>0</v>
      </c>
      <c r="J689" s="57" t="n">
        <f aca="false">IF(OR(ISERR(FLOOR($D$7-(G689/$C$7),1)),$D$7-(G689/$C$7)&lt;0),0,FLOOR($D$7-(G689/$C$7),1))</f>
        <v>0</v>
      </c>
      <c r="K689" s="57" t="n">
        <f aca="false">IF(OR(ISERR(FLOOR($D$8-(H689/$C$8),1)),$D$8-(H689/$C$8)&lt;0),0,FLOOR($D$8-(H689/$C$8),1))</f>
        <v>0</v>
      </c>
      <c r="L689" s="57" t="n">
        <f aca="false">D689-E689</f>
        <v>0</v>
      </c>
      <c r="M689" s="1" t="b">
        <f aca="false">NOT(AND(I689,J689,K689))</f>
        <v>1</v>
      </c>
      <c r="N689" s="1" t="n">
        <f aca="false">IF(M689,1,0)</f>
        <v>1</v>
      </c>
    </row>
    <row r="690" customFormat="false" ht="12.75" hidden="false" customHeight="false" outlineLevel="0" collapsed="false">
      <c r="A690" s="45" t="n">
        <f aca="false">IF(AND(M691,NOT(SUM($N$20,N690))),C690,0)</f>
        <v>0</v>
      </c>
      <c r="B690" s="59" t="n">
        <f aca="false">IF(AND(D690&gt;0,D691=0),C690,0)</f>
        <v>0</v>
      </c>
      <c r="C690" s="57" t="n">
        <v>671</v>
      </c>
      <c r="D690" s="58" t="n">
        <f aca="false">IF(OR(ISERR(FLOOR(($D$7+$D$6+$D$8)-(C690/(MIN($C$6,$C$7,$C$8))),1)),($D$7+$D$6+$D$8)-(C690/(MIN($C$6,$C$7,$C$8)))&lt;0),0,FLOOR(($D$7+$D$6+$D$8)-(C690/(MIN($C$6,$C$7,$C$8))),1))</f>
        <v>0</v>
      </c>
      <c r="E690" s="57" t="n">
        <f aca="false">I690+J690+K690</f>
        <v>0</v>
      </c>
      <c r="F690" s="21" t="n">
        <f aca="false">IF($I$9=1,C690-G690-H690,ROUND(($E$6/$F$6)*C690,0))</f>
        <v>137</v>
      </c>
      <c r="G690" s="21" t="n">
        <f aca="false">IF($I$9=2,C690-H690-F690,ROUND(($E$7/$F$6)*C690,0))</f>
        <v>208</v>
      </c>
      <c r="H690" s="21" t="n">
        <f aca="false">IF($I$9=3,C690-F690-G690,ROUND(($E$8/$F$6)*C690,0))</f>
        <v>326</v>
      </c>
      <c r="I690" s="57" t="n">
        <f aca="false">IF(OR(ISERR(FLOOR($D$6-(F690/$C$6),1)),$D$6-(F690/$C$6)&lt;0),0,FLOOR($D$6-(F690/$C$6),1))</f>
        <v>0</v>
      </c>
      <c r="J690" s="57" t="n">
        <f aca="false">IF(OR(ISERR(FLOOR($D$7-(G690/$C$7),1)),$D$7-(G690/$C$7)&lt;0),0,FLOOR($D$7-(G690/$C$7),1))</f>
        <v>0</v>
      </c>
      <c r="K690" s="57" t="n">
        <f aca="false">IF(OR(ISERR(FLOOR($D$8-(H690/$C$8),1)),$D$8-(H690/$C$8)&lt;0),0,FLOOR($D$8-(H690/$C$8),1))</f>
        <v>0</v>
      </c>
      <c r="L690" s="57" t="n">
        <f aca="false">D690-E690</f>
        <v>0</v>
      </c>
      <c r="M690" s="1" t="b">
        <f aca="false">NOT(AND(I690,J690,K690))</f>
        <v>1</v>
      </c>
      <c r="N690" s="1" t="n">
        <f aca="false">IF(M690,1,0)</f>
        <v>1</v>
      </c>
    </row>
    <row r="691" customFormat="false" ht="12.75" hidden="false" customHeight="false" outlineLevel="0" collapsed="false">
      <c r="A691" s="45" t="n">
        <f aca="false">IF(AND(M692,NOT(SUM($N$20,N691))),C691,0)</f>
        <v>0</v>
      </c>
      <c r="B691" s="59" t="n">
        <f aca="false">IF(AND(D691&gt;0,D692=0),C691,0)</f>
        <v>0</v>
      </c>
      <c r="C691" s="57" t="n">
        <v>672</v>
      </c>
      <c r="D691" s="58" t="n">
        <f aca="false">IF(OR(ISERR(FLOOR(($D$7+$D$6+$D$8)-(C691/(MIN($C$6,$C$7,$C$8))),1)),($D$7+$D$6+$D$8)-(C691/(MIN($C$6,$C$7,$C$8)))&lt;0),0,FLOOR(($D$7+$D$6+$D$8)-(C691/(MIN($C$6,$C$7,$C$8))),1))</f>
        <v>0</v>
      </c>
      <c r="E691" s="57" t="n">
        <f aca="false">I691+J691+K691</f>
        <v>0</v>
      </c>
      <c r="F691" s="21" t="n">
        <f aca="false">IF($I$9=1,C691-G691-H691,ROUND(($E$6/$F$6)*C691,0))</f>
        <v>137</v>
      </c>
      <c r="G691" s="21" t="n">
        <f aca="false">IF($I$9=2,C691-H691-F691,ROUND(($E$7/$F$6)*C691,0))</f>
        <v>209</v>
      </c>
      <c r="H691" s="21" t="n">
        <f aca="false">IF($I$9=3,C691-F691-G691,ROUND(($E$8/$F$6)*C691,0))</f>
        <v>326</v>
      </c>
      <c r="I691" s="57" t="n">
        <f aca="false">IF(OR(ISERR(FLOOR($D$6-(F691/$C$6),1)),$D$6-(F691/$C$6)&lt;0),0,FLOOR($D$6-(F691/$C$6),1))</f>
        <v>0</v>
      </c>
      <c r="J691" s="57" t="n">
        <f aca="false">IF(OR(ISERR(FLOOR($D$7-(G691/$C$7),1)),$D$7-(G691/$C$7)&lt;0),0,FLOOR($D$7-(G691/$C$7),1))</f>
        <v>0</v>
      </c>
      <c r="K691" s="57" t="n">
        <f aca="false">IF(OR(ISERR(FLOOR($D$8-(H691/$C$8),1)),$D$8-(H691/$C$8)&lt;0),0,FLOOR($D$8-(H691/$C$8),1))</f>
        <v>0</v>
      </c>
      <c r="L691" s="57" t="n">
        <f aca="false">D691-E691</f>
        <v>0</v>
      </c>
      <c r="M691" s="1" t="b">
        <f aca="false">NOT(AND(I691,J691,K691))</f>
        <v>1</v>
      </c>
      <c r="N691" s="1" t="n">
        <f aca="false">IF(M691,1,0)</f>
        <v>1</v>
      </c>
    </row>
    <row r="692" customFormat="false" ht="12.75" hidden="false" customHeight="false" outlineLevel="0" collapsed="false">
      <c r="A692" s="45" t="n">
        <f aca="false">IF(AND(M693,NOT(SUM($N$20,N692))),C692,0)</f>
        <v>0</v>
      </c>
      <c r="B692" s="59" t="n">
        <f aca="false">IF(AND(D692&gt;0,D693=0),C692,0)</f>
        <v>0</v>
      </c>
      <c r="C692" s="57" t="n">
        <v>673</v>
      </c>
      <c r="D692" s="58" t="n">
        <f aca="false">IF(OR(ISERR(FLOOR(($D$7+$D$6+$D$8)-(C692/(MIN($C$6,$C$7,$C$8))),1)),($D$7+$D$6+$D$8)-(C692/(MIN($C$6,$C$7,$C$8)))&lt;0),0,FLOOR(($D$7+$D$6+$D$8)-(C692/(MIN($C$6,$C$7,$C$8))),1))</f>
        <v>0</v>
      </c>
      <c r="E692" s="57" t="n">
        <f aca="false">I692+J692+K692</f>
        <v>0</v>
      </c>
      <c r="F692" s="21" t="n">
        <f aca="false">IF($I$9=1,C692-G692-H692,ROUND(($E$6/$F$6)*C692,0))</f>
        <v>137</v>
      </c>
      <c r="G692" s="21" t="n">
        <f aca="false">IF($I$9=2,C692-H692-F692,ROUND(($E$7/$F$6)*C692,0))</f>
        <v>209</v>
      </c>
      <c r="H692" s="21" t="n">
        <f aca="false">IF($I$9=3,C692-F692-G692,ROUND(($E$8/$F$6)*C692,0))</f>
        <v>327</v>
      </c>
      <c r="I692" s="57" t="n">
        <f aca="false">IF(OR(ISERR(FLOOR($D$6-(F692/$C$6),1)),$D$6-(F692/$C$6)&lt;0),0,FLOOR($D$6-(F692/$C$6),1))</f>
        <v>0</v>
      </c>
      <c r="J692" s="57" t="n">
        <f aca="false">IF(OR(ISERR(FLOOR($D$7-(G692/$C$7),1)),$D$7-(G692/$C$7)&lt;0),0,FLOOR($D$7-(G692/$C$7),1))</f>
        <v>0</v>
      </c>
      <c r="K692" s="57" t="n">
        <f aca="false">IF(OR(ISERR(FLOOR($D$8-(H692/$C$8),1)),$D$8-(H692/$C$8)&lt;0),0,FLOOR($D$8-(H692/$C$8),1))</f>
        <v>0</v>
      </c>
      <c r="L692" s="57" t="n">
        <f aca="false">D692-E692</f>
        <v>0</v>
      </c>
      <c r="M692" s="1" t="b">
        <f aca="false">NOT(AND(I692,J692,K692))</f>
        <v>1</v>
      </c>
      <c r="N692" s="1" t="n">
        <f aca="false">IF(M692,1,0)</f>
        <v>1</v>
      </c>
    </row>
    <row r="693" customFormat="false" ht="12.75" hidden="false" customHeight="false" outlineLevel="0" collapsed="false">
      <c r="A693" s="45" t="n">
        <f aca="false">IF(AND(M694,NOT(SUM($N$20,N693))),C693,0)</f>
        <v>0</v>
      </c>
      <c r="B693" s="59" t="n">
        <f aca="false">IF(AND(D693&gt;0,D694=0),C693,0)</f>
        <v>0</v>
      </c>
      <c r="C693" s="57" t="n">
        <v>674</v>
      </c>
      <c r="D693" s="58" t="n">
        <f aca="false">IF(OR(ISERR(FLOOR(($D$7+$D$6+$D$8)-(C693/(MIN($C$6,$C$7,$C$8))),1)),($D$7+$D$6+$D$8)-(C693/(MIN($C$6,$C$7,$C$8)))&lt;0),0,FLOOR(($D$7+$D$6+$D$8)-(C693/(MIN($C$6,$C$7,$C$8))),1))</f>
        <v>0</v>
      </c>
      <c r="E693" s="57" t="n">
        <f aca="false">I693+J693+K693</f>
        <v>0</v>
      </c>
      <c r="F693" s="21" t="n">
        <f aca="false">IF($I$9=1,C693-G693-H693,ROUND(($E$6/$F$6)*C693,0))</f>
        <v>137</v>
      </c>
      <c r="G693" s="21" t="n">
        <f aca="false">IF($I$9=2,C693-H693-F693,ROUND(($E$7/$F$6)*C693,0))</f>
        <v>209</v>
      </c>
      <c r="H693" s="21" t="n">
        <f aca="false">IF($I$9=3,C693-F693-G693,ROUND(($E$8/$F$6)*C693,0))</f>
        <v>328</v>
      </c>
      <c r="I693" s="57" t="n">
        <f aca="false">IF(OR(ISERR(FLOOR($D$6-(F693/$C$6),1)),$D$6-(F693/$C$6)&lt;0),0,FLOOR($D$6-(F693/$C$6),1))</f>
        <v>0</v>
      </c>
      <c r="J693" s="57" t="n">
        <f aca="false">IF(OR(ISERR(FLOOR($D$7-(G693/$C$7),1)),$D$7-(G693/$C$7)&lt;0),0,FLOOR($D$7-(G693/$C$7),1))</f>
        <v>0</v>
      </c>
      <c r="K693" s="57" t="n">
        <f aca="false">IF(OR(ISERR(FLOOR($D$8-(H693/$C$8),1)),$D$8-(H693/$C$8)&lt;0),0,FLOOR($D$8-(H693/$C$8),1))</f>
        <v>0</v>
      </c>
      <c r="L693" s="57" t="n">
        <f aca="false">D693-E693</f>
        <v>0</v>
      </c>
      <c r="M693" s="1" t="b">
        <f aca="false">NOT(AND(I693,J693,K693))</f>
        <v>1</v>
      </c>
      <c r="N693" s="1" t="n">
        <f aca="false">IF(M693,1,0)</f>
        <v>1</v>
      </c>
    </row>
    <row r="694" customFormat="false" ht="12.75" hidden="false" customHeight="false" outlineLevel="0" collapsed="false">
      <c r="A694" s="45" t="n">
        <f aca="false">IF(AND(M695,NOT(SUM($N$20,N694))),C694,0)</f>
        <v>0</v>
      </c>
      <c r="B694" s="59" t="n">
        <f aca="false">IF(AND(D694&gt;0,D695=0),C694,0)</f>
        <v>0</v>
      </c>
      <c r="C694" s="57" t="n">
        <v>675</v>
      </c>
      <c r="D694" s="58" t="n">
        <f aca="false">IF(OR(ISERR(FLOOR(($D$7+$D$6+$D$8)-(C694/(MIN($C$6,$C$7,$C$8))),1)),($D$7+$D$6+$D$8)-(C694/(MIN($C$6,$C$7,$C$8)))&lt;0),0,FLOOR(($D$7+$D$6+$D$8)-(C694/(MIN($C$6,$C$7,$C$8))),1))</f>
        <v>0</v>
      </c>
      <c r="E694" s="57" t="n">
        <f aca="false">I694+J694+K694</f>
        <v>0</v>
      </c>
      <c r="F694" s="21" t="n">
        <f aca="false">IF($I$9=1,C694-G694-H694,ROUND(($E$6/$F$6)*C694,0))</f>
        <v>138</v>
      </c>
      <c r="G694" s="21" t="n">
        <f aca="false">IF($I$9=2,C694-H694-F694,ROUND(($E$7/$F$6)*C694,0))</f>
        <v>210</v>
      </c>
      <c r="H694" s="21" t="n">
        <f aca="false">IF($I$9=3,C694-F694-G694,ROUND(($E$8/$F$6)*C694,0))</f>
        <v>327</v>
      </c>
      <c r="I694" s="57" t="n">
        <f aca="false">IF(OR(ISERR(FLOOR($D$6-(F694/$C$6),1)),$D$6-(F694/$C$6)&lt;0),0,FLOOR($D$6-(F694/$C$6),1))</f>
        <v>0</v>
      </c>
      <c r="J694" s="57" t="n">
        <f aca="false">IF(OR(ISERR(FLOOR($D$7-(G694/$C$7),1)),$D$7-(G694/$C$7)&lt;0),0,FLOOR($D$7-(G694/$C$7),1))</f>
        <v>0</v>
      </c>
      <c r="K694" s="57" t="n">
        <f aca="false">IF(OR(ISERR(FLOOR($D$8-(H694/$C$8),1)),$D$8-(H694/$C$8)&lt;0),0,FLOOR($D$8-(H694/$C$8),1))</f>
        <v>0</v>
      </c>
      <c r="L694" s="57" t="n">
        <f aca="false">D694-E694</f>
        <v>0</v>
      </c>
      <c r="M694" s="1" t="b">
        <f aca="false">NOT(AND(I694,J694,K694))</f>
        <v>1</v>
      </c>
      <c r="N694" s="1" t="n">
        <f aca="false">IF(M694,1,0)</f>
        <v>1</v>
      </c>
    </row>
    <row r="695" customFormat="false" ht="12.75" hidden="false" customHeight="false" outlineLevel="0" collapsed="false">
      <c r="A695" s="45" t="n">
        <f aca="false">IF(AND(M696,NOT(SUM($N$20,N695))),C695,0)</f>
        <v>0</v>
      </c>
      <c r="B695" s="59" t="n">
        <f aca="false">IF(AND(D695&gt;0,D696=0),C695,0)</f>
        <v>0</v>
      </c>
      <c r="C695" s="57" t="n">
        <v>676</v>
      </c>
      <c r="D695" s="58" t="n">
        <f aca="false">IF(OR(ISERR(FLOOR(($D$7+$D$6+$D$8)-(C695/(MIN($C$6,$C$7,$C$8))),1)),($D$7+$D$6+$D$8)-(C695/(MIN($C$6,$C$7,$C$8)))&lt;0),0,FLOOR(($D$7+$D$6+$D$8)-(C695/(MIN($C$6,$C$7,$C$8))),1))</f>
        <v>0</v>
      </c>
      <c r="E695" s="57" t="n">
        <f aca="false">I695+J695+K695</f>
        <v>0</v>
      </c>
      <c r="F695" s="21" t="n">
        <f aca="false">IF($I$9=1,C695-G695-H695,ROUND(($E$6/$F$6)*C695,0))</f>
        <v>138</v>
      </c>
      <c r="G695" s="21" t="n">
        <f aca="false">IF($I$9=2,C695-H695-F695,ROUND(($E$7/$F$6)*C695,0))</f>
        <v>210</v>
      </c>
      <c r="H695" s="21" t="n">
        <f aca="false">IF($I$9=3,C695-F695-G695,ROUND(($E$8/$F$6)*C695,0))</f>
        <v>328</v>
      </c>
      <c r="I695" s="57" t="n">
        <f aca="false">IF(OR(ISERR(FLOOR($D$6-(F695/$C$6),1)),$D$6-(F695/$C$6)&lt;0),0,FLOOR($D$6-(F695/$C$6),1))</f>
        <v>0</v>
      </c>
      <c r="J695" s="57" t="n">
        <f aca="false">IF(OR(ISERR(FLOOR($D$7-(G695/$C$7),1)),$D$7-(G695/$C$7)&lt;0),0,FLOOR($D$7-(G695/$C$7),1))</f>
        <v>0</v>
      </c>
      <c r="K695" s="57" t="n">
        <f aca="false">IF(OR(ISERR(FLOOR($D$8-(H695/$C$8),1)),$D$8-(H695/$C$8)&lt;0),0,FLOOR($D$8-(H695/$C$8),1))</f>
        <v>0</v>
      </c>
      <c r="L695" s="57" t="n">
        <f aca="false">D695-E695</f>
        <v>0</v>
      </c>
      <c r="M695" s="1" t="b">
        <f aca="false">NOT(AND(I695,J695,K695))</f>
        <v>1</v>
      </c>
      <c r="N695" s="1" t="n">
        <f aca="false">IF(M695,1,0)</f>
        <v>1</v>
      </c>
    </row>
    <row r="696" customFormat="false" ht="12.75" hidden="false" customHeight="false" outlineLevel="0" collapsed="false">
      <c r="A696" s="45" t="n">
        <f aca="false">IF(AND(M697,NOT(SUM($N$20,N696))),C696,0)</f>
        <v>0</v>
      </c>
      <c r="B696" s="59" t="n">
        <f aca="false">IF(AND(D696&gt;0,D697=0),C696,0)</f>
        <v>0</v>
      </c>
      <c r="C696" s="57" t="n">
        <v>677</v>
      </c>
      <c r="D696" s="58" t="n">
        <f aca="false">IF(OR(ISERR(FLOOR(($D$7+$D$6+$D$8)-(C696/(MIN($C$6,$C$7,$C$8))),1)),($D$7+$D$6+$D$8)-(C696/(MIN($C$6,$C$7,$C$8)))&lt;0),0,FLOOR(($D$7+$D$6+$D$8)-(C696/(MIN($C$6,$C$7,$C$8))),1))</f>
        <v>0</v>
      </c>
      <c r="E696" s="57" t="n">
        <f aca="false">I696+J696+K696</f>
        <v>0</v>
      </c>
      <c r="F696" s="21" t="n">
        <f aca="false">IF($I$9=1,C696-G696-H696,ROUND(($E$6/$F$6)*C696,0))</f>
        <v>138</v>
      </c>
      <c r="G696" s="21" t="n">
        <f aca="false">IF($I$9=2,C696-H696-F696,ROUND(($E$7/$F$6)*C696,0))</f>
        <v>210</v>
      </c>
      <c r="H696" s="21" t="n">
        <f aca="false">IF($I$9=3,C696-F696-G696,ROUND(($E$8/$F$6)*C696,0))</f>
        <v>329</v>
      </c>
      <c r="I696" s="57" t="n">
        <f aca="false">IF(OR(ISERR(FLOOR($D$6-(F696/$C$6),1)),$D$6-(F696/$C$6)&lt;0),0,FLOOR($D$6-(F696/$C$6),1))</f>
        <v>0</v>
      </c>
      <c r="J696" s="57" t="n">
        <f aca="false">IF(OR(ISERR(FLOOR($D$7-(G696/$C$7),1)),$D$7-(G696/$C$7)&lt;0),0,FLOOR($D$7-(G696/$C$7),1))</f>
        <v>0</v>
      </c>
      <c r="K696" s="57" t="n">
        <f aca="false">IF(OR(ISERR(FLOOR($D$8-(H696/$C$8),1)),$D$8-(H696/$C$8)&lt;0),0,FLOOR($D$8-(H696/$C$8),1))</f>
        <v>0</v>
      </c>
      <c r="L696" s="57" t="n">
        <f aca="false">D696-E696</f>
        <v>0</v>
      </c>
      <c r="M696" s="1" t="b">
        <f aca="false">NOT(AND(I696,J696,K696))</f>
        <v>1</v>
      </c>
      <c r="N696" s="1" t="n">
        <f aca="false">IF(M696,1,0)</f>
        <v>1</v>
      </c>
    </row>
    <row r="697" customFormat="false" ht="12.75" hidden="false" customHeight="false" outlineLevel="0" collapsed="false">
      <c r="A697" s="45" t="n">
        <f aca="false">IF(AND(M698,NOT(SUM($N$20,N697))),C697,0)</f>
        <v>0</v>
      </c>
      <c r="B697" s="59" t="n">
        <f aca="false">IF(AND(D697&gt;0,D698=0),C697,0)</f>
        <v>0</v>
      </c>
      <c r="C697" s="57" t="n">
        <v>678</v>
      </c>
      <c r="D697" s="58" t="n">
        <f aca="false">IF(OR(ISERR(FLOOR(($D$7+$D$6+$D$8)-(C697/(MIN($C$6,$C$7,$C$8))),1)),($D$7+$D$6+$D$8)-(C697/(MIN($C$6,$C$7,$C$8)))&lt;0),0,FLOOR(($D$7+$D$6+$D$8)-(C697/(MIN($C$6,$C$7,$C$8))),1))</f>
        <v>0</v>
      </c>
      <c r="E697" s="57" t="n">
        <f aca="false">I697+J697+K697</f>
        <v>0</v>
      </c>
      <c r="F697" s="21" t="n">
        <f aca="false">IF($I$9=1,C697-G697-H697,ROUND(($E$6/$F$6)*C697,0))</f>
        <v>138</v>
      </c>
      <c r="G697" s="21" t="n">
        <f aca="false">IF($I$9=2,C697-H697-F697,ROUND(($E$7/$F$6)*C697,0))</f>
        <v>211</v>
      </c>
      <c r="H697" s="21" t="n">
        <f aca="false">IF($I$9=3,C697-F697-G697,ROUND(($E$8/$F$6)*C697,0))</f>
        <v>329</v>
      </c>
      <c r="I697" s="57" t="n">
        <f aca="false">IF(OR(ISERR(FLOOR($D$6-(F697/$C$6),1)),$D$6-(F697/$C$6)&lt;0),0,FLOOR($D$6-(F697/$C$6),1))</f>
        <v>0</v>
      </c>
      <c r="J697" s="57" t="n">
        <f aca="false">IF(OR(ISERR(FLOOR($D$7-(G697/$C$7),1)),$D$7-(G697/$C$7)&lt;0),0,FLOOR($D$7-(G697/$C$7),1))</f>
        <v>0</v>
      </c>
      <c r="K697" s="57" t="n">
        <f aca="false">IF(OR(ISERR(FLOOR($D$8-(H697/$C$8),1)),$D$8-(H697/$C$8)&lt;0),0,FLOOR($D$8-(H697/$C$8),1))</f>
        <v>0</v>
      </c>
      <c r="L697" s="57" t="n">
        <f aca="false">D697-E697</f>
        <v>0</v>
      </c>
      <c r="M697" s="1" t="b">
        <f aca="false">NOT(AND(I697,J697,K697))</f>
        <v>1</v>
      </c>
      <c r="N697" s="1" t="n">
        <f aca="false">IF(M697,1,0)</f>
        <v>1</v>
      </c>
    </row>
    <row r="698" customFormat="false" ht="12.75" hidden="false" customHeight="false" outlineLevel="0" collapsed="false">
      <c r="A698" s="45" t="n">
        <f aca="false">IF(AND(M699,NOT(SUM($N$20,N698))),C698,0)</f>
        <v>0</v>
      </c>
      <c r="B698" s="59" t="n">
        <f aca="false">IF(AND(D698&gt;0,D699=0),C698,0)</f>
        <v>0</v>
      </c>
      <c r="C698" s="57" t="n">
        <v>679</v>
      </c>
      <c r="D698" s="58" t="n">
        <f aca="false">IF(OR(ISERR(FLOOR(($D$7+$D$6+$D$8)-(C698/(MIN($C$6,$C$7,$C$8))),1)),($D$7+$D$6+$D$8)-(C698/(MIN($C$6,$C$7,$C$8)))&lt;0),0,FLOOR(($D$7+$D$6+$D$8)-(C698/(MIN($C$6,$C$7,$C$8))),1))</f>
        <v>0</v>
      </c>
      <c r="E698" s="57" t="n">
        <f aca="false">I698+J698+K698</f>
        <v>0</v>
      </c>
      <c r="F698" s="21" t="n">
        <f aca="false">IF($I$9=1,C698-G698-H698,ROUND(($E$6/$F$6)*C698,0))</f>
        <v>138</v>
      </c>
      <c r="G698" s="21" t="n">
        <f aca="false">IF($I$9=2,C698-H698-F698,ROUND(($E$7/$F$6)*C698,0))</f>
        <v>211</v>
      </c>
      <c r="H698" s="21" t="n">
        <f aca="false">IF($I$9=3,C698-F698-G698,ROUND(($E$8/$F$6)*C698,0))</f>
        <v>330</v>
      </c>
      <c r="I698" s="57" t="n">
        <f aca="false">IF(OR(ISERR(FLOOR($D$6-(F698/$C$6),1)),$D$6-(F698/$C$6)&lt;0),0,FLOOR($D$6-(F698/$C$6),1))</f>
        <v>0</v>
      </c>
      <c r="J698" s="57" t="n">
        <f aca="false">IF(OR(ISERR(FLOOR($D$7-(G698/$C$7),1)),$D$7-(G698/$C$7)&lt;0),0,FLOOR($D$7-(G698/$C$7),1))</f>
        <v>0</v>
      </c>
      <c r="K698" s="57" t="n">
        <f aca="false">IF(OR(ISERR(FLOOR($D$8-(H698/$C$8),1)),$D$8-(H698/$C$8)&lt;0),0,FLOOR($D$8-(H698/$C$8),1))</f>
        <v>0</v>
      </c>
      <c r="L698" s="57" t="n">
        <f aca="false">D698-E698</f>
        <v>0</v>
      </c>
      <c r="M698" s="1" t="b">
        <f aca="false">NOT(AND(I698,J698,K698))</f>
        <v>1</v>
      </c>
      <c r="N698" s="1" t="n">
        <f aca="false">IF(M698,1,0)</f>
        <v>1</v>
      </c>
    </row>
    <row r="699" customFormat="false" ht="12.75" hidden="false" customHeight="false" outlineLevel="0" collapsed="false">
      <c r="A699" s="45" t="n">
        <f aca="false">IF(AND(M700,NOT(SUM($N$20,N699))),C699,0)</f>
        <v>0</v>
      </c>
      <c r="B699" s="59" t="n">
        <f aca="false">IF(AND(D699&gt;0,D700=0),C699,0)</f>
        <v>0</v>
      </c>
      <c r="C699" s="57" t="n">
        <v>680</v>
      </c>
      <c r="D699" s="58" t="n">
        <f aca="false">IF(OR(ISERR(FLOOR(($D$7+$D$6+$D$8)-(C699/(MIN($C$6,$C$7,$C$8))),1)),($D$7+$D$6+$D$8)-(C699/(MIN($C$6,$C$7,$C$8)))&lt;0),0,FLOOR(($D$7+$D$6+$D$8)-(C699/(MIN($C$6,$C$7,$C$8))),1))</f>
        <v>0</v>
      </c>
      <c r="E699" s="57" t="n">
        <f aca="false">I699+J699+K699</f>
        <v>0</v>
      </c>
      <c r="F699" s="21" t="n">
        <f aca="false">IF($I$9=1,C699-G699-H699,ROUND(($E$6/$F$6)*C699,0))</f>
        <v>139</v>
      </c>
      <c r="G699" s="21" t="n">
        <f aca="false">IF($I$9=2,C699-H699-F699,ROUND(($E$7/$F$6)*C699,0))</f>
        <v>211</v>
      </c>
      <c r="H699" s="21" t="n">
        <f aca="false">IF($I$9=3,C699-F699-G699,ROUND(($E$8/$F$6)*C699,0))</f>
        <v>330</v>
      </c>
      <c r="I699" s="57" t="n">
        <f aca="false">IF(OR(ISERR(FLOOR($D$6-(F699/$C$6),1)),$D$6-(F699/$C$6)&lt;0),0,FLOOR($D$6-(F699/$C$6),1))</f>
        <v>0</v>
      </c>
      <c r="J699" s="57" t="n">
        <f aca="false">IF(OR(ISERR(FLOOR($D$7-(G699/$C$7),1)),$D$7-(G699/$C$7)&lt;0),0,FLOOR($D$7-(G699/$C$7),1))</f>
        <v>0</v>
      </c>
      <c r="K699" s="57" t="n">
        <f aca="false">IF(OR(ISERR(FLOOR($D$8-(H699/$C$8),1)),$D$8-(H699/$C$8)&lt;0),0,FLOOR($D$8-(H699/$C$8),1))</f>
        <v>0</v>
      </c>
      <c r="L699" s="57" t="n">
        <f aca="false">D699-E699</f>
        <v>0</v>
      </c>
      <c r="M699" s="1" t="b">
        <f aca="false">NOT(AND(I699,J699,K699))</f>
        <v>1</v>
      </c>
      <c r="N699" s="1" t="n">
        <f aca="false">IF(M699,1,0)</f>
        <v>1</v>
      </c>
    </row>
    <row r="700" customFormat="false" ht="12.75" hidden="false" customHeight="false" outlineLevel="0" collapsed="false">
      <c r="A700" s="45" t="n">
        <f aca="false">IF(AND(M701,NOT(SUM($N$20,N700))),C700,0)</f>
        <v>0</v>
      </c>
      <c r="B700" s="59" t="n">
        <f aca="false">IF(AND(D700&gt;0,D701=0),C700,0)</f>
        <v>0</v>
      </c>
      <c r="C700" s="57" t="n">
        <v>681</v>
      </c>
      <c r="D700" s="58" t="n">
        <f aca="false">IF(OR(ISERR(FLOOR(($D$7+$D$6+$D$8)-(C700/(MIN($C$6,$C$7,$C$8))),1)),($D$7+$D$6+$D$8)-(C700/(MIN($C$6,$C$7,$C$8)))&lt;0),0,FLOOR(($D$7+$D$6+$D$8)-(C700/(MIN($C$6,$C$7,$C$8))),1))</f>
        <v>0</v>
      </c>
      <c r="E700" s="57" t="n">
        <f aca="false">I700+J700+K700</f>
        <v>0</v>
      </c>
      <c r="F700" s="21" t="n">
        <f aca="false">IF($I$9=1,C700-G700-H700,ROUND(($E$6/$F$6)*C700,0))</f>
        <v>139</v>
      </c>
      <c r="G700" s="21" t="n">
        <f aca="false">IF($I$9=2,C700-H700-F700,ROUND(($E$7/$F$6)*C700,0))</f>
        <v>212</v>
      </c>
      <c r="H700" s="21" t="n">
        <f aca="false">IF($I$9=3,C700-F700-G700,ROUND(($E$8/$F$6)*C700,0))</f>
        <v>330</v>
      </c>
      <c r="I700" s="57" t="n">
        <f aca="false">IF(OR(ISERR(FLOOR($D$6-(F700/$C$6),1)),$D$6-(F700/$C$6)&lt;0),0,FLOOR($D$6-(F700/$C$6),1))</f>
        <v>0</v>
      </c>
      <c r="J700" s="57" t="n">
        <f aca="false">IF(OR(ISERR(FLOOR($D$7-(G700/$C$7),1)),$D$7-(G700/$C$7)&lt;0),0,FLOOR($D$7-(G700/$C$7),1))</f>
        <v>0</v>
      </c>
      <c r="K700" s="57" t="n">
        <f aca="false">IF(OR(ISERR(FLOOR($D$8-(H700/$C$8),1)),$D$8-(H700/$C$8)&lt;0),0,FLOOR($D$8-(H700/$C$8),1))</f>
        <v>0</v>
      </c>
      <c r="L700" s="57" t="n">
        <f aca="false">D700-E700</f>
        <v>0</v>
      </c>
      <c r="M700" s="1" t="b">
        <f aca="false">NOT(AND(I700,J700,K700))</f>
        <v>1</v>
      </c>
      <c r="N700" s="1" t="n">
        <f aca="false">IF(M700,1,0)</f>
        <v>1</v>
      </c>
    </row>
    <row r="701" customFormat="false" ht="12.75" hidden="false" customHeight="false" outlineLevel="0" collapsed="false">
      <c r="A701" s="45" t="n">
        <f aca="false">IF(AND(M702,NOT(SUM($N$20,N701))),C701,0)</f>
        <v>0</v>
      </c>
      <c r="B701" s="59" t="n">
        <f aca="false">IF(AND(D701&gt;0,D702=0),C701,0)</f>
        <v>0</v>
      </c>
      <c r="C701" s="57" t="n">
        <v>682</v>
      </c>
      <c r="D701" s="58" t="n">
        <f aca="false">IF(OR(ISERR(FLOOR(($D$7+$D$6+$D$8)-(C701/(MIN($C$6,$C$7,$C$8))),1)),($D$7+$D$6+$D$8)-(C701/(MIN($C$6,$C$7,$C$8)))&lt;0),0,FLOOR(($D$7+$D$6+$D$8)-(C701/(MIN($C$6,$C$7,$C$8))),1))</f>
        <v>0</v>
      </c>
      <c r="E701" s="57" t="n">
        <f aca="false">I701+J701+K701</f>
        <v>0</v>
      </c>
      <c r="F701" s="21" t="n">
        <f aca="false">IF($I$9=1,C701-G701-H701,ROUND(($E$6/$F$6)*C701,0))</f>
        <v>139</v>
      </c>
      <c r="G701" s="21" t="n">
        <f aca="false">IF($I$9=2,C701-H701-F701,ROUND(($E$7/$F$6)*C701,0))</f>
        <v>212</v>
      </c>
      <c r="H701" s="21" t="n">
        <f aca="false">IF($I$9=3,C701-F701-G701,ROUND(($E$8/$F$6)*C701,0))</f>
        <v>331</v>
      </c>
      <c r="I701" s="57" t="n">
        <f aca="false">IF(OR(ISERR(FLOOR($D$6-(F701/$C$6),1)),$D$6-(F701/$C$6)&lt;0),0,FLOOR($D$6-(F701/$C$6),1))</f>
        <v>0</v>
      </c>
      <c r="J701" s="57" t="n">
        <f aca="false">IF(OR(ISERR(FLOOR($D$7-(G701/$C$7),1)),$D$7-(G701/$C$7)&lt;0),0,FLOOR($D$7-(G701/$C$7),1))</f>
        <v>0</v>
      </c>
      <c r="K701" s="57" t="n">
        <f aca="false">IF(OR(ISERR(FLOOR($D$8-(H701/$C$8),1)),$D$8-(H701/$C$8)&lt;0),0,FLOOR($D$8-(H701/$C$8),1))</f>
        <v>0</v>
      </c>
      <c r="L701" s="57" t="n">
        <f aca="false">D701-E701</f>
        <v>0</v>
      </c>
      <c r="M701" s="1" t="b">
        <f aca="false">NOT(AND(I701,J701,K701))</f>
        <v>1</v>
      </c>
      <c r="N701" s="1" t="n">
        <f aca="false">IF(M701,1,0)</f>
        <v>1</v>
      </c>
    </row>
    <row r="702" customFormat="false" ht="12.75" hidden="false" customHeight="false" outlineLevel="0" collapsed="false">
      <c r="A702" s="45" t="n">
        <f aca="false">IF(AND(M703,NOT(SUM($N$20,N702))),C702,0)</f>
        <v>0</v>
      </c>
      <c r="B702" s="59" t="n">
        <f aca="false">IF(AND(D702&gt;0,D703=0),C702,0)</f>
        <v>0</v>
      </c>
      <c r="C702" s="57" t="n">
        <v>683</v>
      </c>
      <c r="D702" s="58" t="n">
        <f aca="false">IF(OR(ISERR(FLOOR(($D$7+$D$6+$D$8)-(C702/(MIN($C$6,$C$7,$C$8))),1)),($D$7+$D$6+$D$8)-(C702/(MIN($C$6,$C$7,$C$8)))&lt;0),0,FLOOR(($D$7+$D$6+$D$8)-(C702/(MIN($C$6,$C$7,$C$8))),1))</f>
        <v>0</v>
      </c>
      <c r="E702" s="57" t="n">
        <f aca="false">I702+J702+K702</f>
        <v>0</v>
      </c>
      <c r="F702" s="21" t="n">
        <f aca="false">IF($I$9=1,C702-G702-H702,ROUND(($E$6/$F$6)*C702,0))</f>
        <v>139</v>
      </c>
      <c r="G702" s="21" t="n">
        <f aca="false">IF($I$9=2,C702-H702-F702,ROUND(($E$7/$F$6)*C702,0))</f>
        <v>212</v>
      </c>
      <c r="H702" s="21" t="n">
        <f aca="false">IF($I$9=3,C702-F702-G702,ROUND(($E$8/$F$6)*C702,0))</f>
        <v>332</v>
      </c>
      <c r="I702" s="57" t="n">
        <f aca="false">IF(OR(ISERR(FLOOR($D$6-(F702/$C$6),1)),$D$6-(F702/$C$6)&lt;0),0,FLOOR($D$6-(F702/$C$6),1))</f>
        <v>0</v>
      </c>
      <c r="J702" s="57" t="n">
        <f aca="false">IF(OR(ISERR(FLOOR($D$7-(G702/$C$7),1)),$D$7-(G702/$C$7)&lt;0),0,FLOOR($D$7-(G702/$C$7),1))</f>
        <v>0</v>
      </c>
      <c r="K702" s="57" t="n">
        <f aca="false">IF(OR(ISERR(FLOOR($D$8-(H702/$C$8),1)),$D$8-(H702/$C$8)&lt;0),0,FLOOR($D$8-(H702/$C$8),1))</f>
        <v>0</v>
      </c>
      <c r="L702" s="57" t="n">
        <f aca="false">D702-E702</f>
        <v>0</v>
      </c>
      <c r="M702" s="1" t="b">
        <f aca="false">NOT(AND(I702,J702,K702))</f>
        <v>1</v>
      </c>
      <c r="N702" s="1" t="n">
        <f aca="false">IF(M702,1,0)</f>
        <v>1</v>
      </c>
    </row>
    <row r="703" customFormat="false" ht="12.75" hidden="false" customHeight="false" outlineLevel="0" collapsed="false">
      <c r="A703" s="45" t="n">
        <f aca="false">IF(AND(M704,NOT(SUM($N$20,N703))),C703,0)</f>
        <v>0</v>
      </c>
      <c r="B703" s="59" t="n">
        <f aca="false">IF(AND(D703&gt;0,D704=0),C703,0)</f>
        <v>0</v>
      </c>
      <c r="C703" s="57" t="n">
        <v>684</v>
      </c>
      <c r="D703" s="58" t="n">
        <f aca="false">IF(OR(ISERR(FLOOR(($D$7+$D$6+$D$8)-(C703/(MIN($C$6,$C$7,$C$8))),1)),($D$7+$D$6+$D$8)-(C703/(MIN($C$6,$C$7,$C$8)))&lt;0),0,FLOOR(($D$7+$D$6+$D$8)-(C703/(MIN($C$6,$C$7,$C$8))),1))</f>
        <v>0</v>
      </c>
      <c r="E703" s="57" t="n">
        <f aca="false">I703+J703+K703</f>
        <v>0</v>
      </c>
      <c r="F703" s="21" t="n">
        <f aca="false">IF($I$9=1,C703-G703-H703,ROUND(($E$6/$F$6)*C703,0))</f>
        <v>139</v>
      </c>
      <c r="G703" s="21" t="n">
        <f aca="false">IF($I$9=2,C703-H703-F703,ROUND(($E$7/$F$6)*C703,0))</f>
        <v>213</v>
      </c>
      <c r="H703" s="21" t="n">
        <f aca="false">IF($I$9=3,C703-F703-G703,ROUND(($E$8/$F$6)*C703,0))</f>
        <v>332</v>
      </c>
      <c r="I703" s="57" t="n">
        <f aca="false">IF(OR(ISERR(FLOOR($D$6-(F703/$C$6),1)),$D$6-(F703/$C$6)&lt;0),0,FLOOR($D$6-(F703/$C$6),1))</f>
        <v>0</v>
      </c>
      <c r="J703" s="57" t="n">
        <f aca="false">IF(OR(ISERR(FLOOR($D$7-(G703/$C$7),1)),$D$7-(G703/$C$7)&lt;0),0,FLOOR($D$7-(G703/$C$7),1))</f>
        <v>0</v>
      </c>
      <c r="K703" s="57" t="n">
        <f aca="false">IF(OR(ISERR(FLOOR($D$8-(H703/$C$8),1)),$D$8-(H703/$C$8)&lt;0),0,FLOOR($D$8-(H703/$C$8),1))</f>
        <v>0</v>
      </c>
      <c r="L703" s="57" t="n">
        <f aca="false">D703-E703</f>
        <v>0</v>
      </c>
      <c r="M703" s="1" t="b">
        <f aca="false">NOT(AND(I703,J703,K703))</f>
        <v>1</v>
      </c>
      <c r="N703" s="1" t="n">
        <f aca="false">IF(M703,1,0)</f>
        <v>1</v>
      </c>
    </row>
    <row r="704" customFormat="false" ht="12.75" hidden="false" customHeight="false" outlineLevel="0" collapsed="false">
      <c r="A704" s="45" t="n">
        <f aca="false">IF(AND(M705,NOT(SUM($N$20,N704))),C704,0)</f>
        <v>0</v>
      </c>
      <c r="B704" s="59" t="n">
        <f aca="false">IF(AND(D704&gt;0,D705=0),C704,0)</f>
        <v>0</v>
      </c>
      <c r="C704" s="57" t="n">
        <v>685</v>
      </c>
      <c r="D704" s="58" t="n">
        <f aca="false">IF(OR(ISERR(FLOOR(($D$7+$D$6+$D$8)-(C704/(MIN($C$6,$C$7,$C$8))),1)),($D$7+$D$6+$D$8)-(C704/(MIN($C$6,$C$7,$C$8)))&lt;0),0,FLOOR(($D$7+$D$6+$D$8)-(C704/(MIN($C$6,$C$7,$C$8))),1))</f>
        <v>0</v>
      </c>
      <c r="E704" s="57" t="n">
        <f aca="false">I704+J704+K704</f>
        <v>0</v>
      </c>
      <c r="F704" s="21" t="n">
        <f aca="false">IF($I$9=1,C704-G704-H704,ROUND(($E$6/$F$6)*C704,0))</f>
        <v>140</v>
      </c>
      <c r="G704" s="21" t="n">
        <f aca="false">IF($I$9=2,C704-H704-F704,ROUND(($E$7/$F$6)*C704,0))</f>
        <v>213</v>
      </c>
      <c r="H704" s="21" t="n">
        <f aca="false">IF($I$9=3,C704-F704-G704,ROUND(($E$8/$F$6)*C704,0))</f>
        <v>332</v>
      </c>
      <c r="I704" s="57" t="n">
        <f aca="false">IF(OR(ISERR(FLOOR($D$6-(F704/$C$6),1)),$D$6-(F704/$C$6)&lt;0),0,FLOOR($D$6-(F704/$C$6),1))</f>
        <v>0</v>
      </c>
      <c r="J704" s="57" t="n">
        <f aca="false">IF(OR(ISERR(FLOOR($D$7-(G704/$C$7),1)),$D$7-(G704/$C$7)&lt;0),0,FLOOR($D$7-(G704/$C$7),1))</f>
        <v>0</v>
      </c>
      <c r="K704" s="57" t="n">
        <f aca="false">IF(OR(ISERR(FLOOR($D$8-(H704/$C$8),1)),$D$8-(H704/$C$8)&lt;0),0,FLOOR($D$8-(H704/$C$8),1))</f>
        <v>0</v>
      </c>
      <c r="L704" s="57" t="n">
        <f aca="false">D704-E704</f>
        <v>0</v>
      </c>
      <c r="M704" s="1" t="b">
        <f aca="false">NOT(AND(I704,J704,K704))</f>
        <v>1</v>
      </c>
      <c r="N704" s="1" t="n">
        <f aca="false">IF(M704,1,0)</f>
        <v>1</v>
      </c>
    </row>
    <row r="705" customFormat="false" ht="12.75" hidden="false" customHeight="false" outlineLevel="0" collapsed="false">
      <c r="A705" s="45" t="n">
        <f aca="false">IF(AND(M706,NOT(SUM($N$20,N705))),C705,0)</f>
        <v>0</v>
      </c>
      <c r="B705" s="59" t="n">
        <f aca="false">IF(AND(D705&gt;0,D706=0),C705,0)</f>
        <v>0</v>
      </c>
      <c r="C705" s="57" t="n">
        <v>686</v>
      </c>
      <c r="D705" s="58" t="n">
        <f aca="false">IF(OR(ISERR(FLOOR(($D$7+$D$6+$D$8)-(C705/(MIN($C$6,$C$7,$C$8))),1)),($D$7+$D$6+$D$8)-(C705/(MIN($C$6,$C$7,$C$8)))&lt;0),0,FLOOR(($D$7+$D$6+$D$8)-(C705/(MIN($C$6,$C$7,$C$8))),1))</f>
        <v>0</v>
      </c>
      <c r="E705" s="57" t="n">
        <f aca="false">I705+J705+K705</f>
        <v>0</v>
      </c>
      <c r="F705" s="21" t="n">
        <f aca="false">IF($I$9=1,C705-G705-H705,ROUND(($E$6/$F$6)*C705,0))</f>
        <v>140</v>
      </c>
      <c r="G705" s="21" t="n">
        <f aca="false">IF($I$9=2,C705-H705-F705,ROUND(($E$7/$F$6)*C705,0))</f>
        <v>213</v>
      </c>
      <c r="H705" s="21" t="n">
        <f aca="false">IF($I$9=3,C705-F705-G705,ROUND(($E$8/$F$6)*C705,0))</f>
        <v>333</v>
      </c>
      <c r="I705" s="57" t="n">
        <f aca="false">IF(OR(ISERR(FLOOR($D$6-(F705/$C$6),1)),$D$6-(F705/$C$6)&lt;0),0,FLOOR($D$6-(F705/$C$6),1))</f>
        <v>0</v>
      </c>
      <c r="J705" s="57" t="n">
        <f aca="false">IF(OR(ISERR(FLOOR($D$7-(G705/$C$7),1)),$D$7-(G705/$C$7)&lt;0),0,FLOOR($D$7-(G705/$C$7),1))</f>
        <v>0</v>
      </c>
      <c r="K705" s="57" t="n">
        <f aca="false">IF(OR(ISERR(FLOOR($D$8-(H705/$C$8),1)),$D$8-(H705/$C$8)&lt;0),0,FLOOR($D$8-(H705/$C$8),1))</f>
        <v>0</v>
      </c>
      <c r="L705" s="57" t="n">
        <f aca="false">D705-E705</f>
        <v>0</v>
      </c>
      <c r="M705" s="1" t="b">
        <f aca="false">NOT(AND(I705,J705,K705))</f>
        <v>1</v>
      </c>
      <c r="N705" s="1" t="n">
        <f aca="false">IF(M705,1,0)</f>
        <v>1</v>
      </c>
    </row>
    <row r="706" customFormat="false" ht="12.75" hidden="false" customHeight="false" outlineLevel="0" collapsed="false">
      <c r="A706" s="45" t="n">
        <f aca="false">IF(AND(M707,NOT(SUM($N$20,N706))),C706,0)</f>
        <v>0</v>
      </c>
      <c r="B706" s="59" t="n">
        <f aca="false">IF(AND(D706&gt;0,D707=0),C706,0)</f>
        <v>0</v>
      </c>
      <c r="C706" s="57" t="n">
        <v>687</v>
      </c>
      <c r="D706" s="58" t="n">
        <f aca="false">IF(OR(ISERR(FLOOR(($D$7+$D$6+$D$8)-(C706/(MIN($C$6,$C$7,$C$8))),1)),($D$7+$D$6+$D$8)-(C706/(MIN($C$6,$C$7,$C$8)))&lt;0),0,FLOOR(($D$7+$D$6+$D$8)-(C706/(MIN($C$6,$C$7,$C$8))),1))</f>
        <v>0</v>
      </c>
      <c r="E706" s="57" t="n">
        <f aca="false">I706+J706+K706</f>
        <v>0</v>
      </c>
      <c r="F706" s="21" t="n">
        <f aca="false">IF($I$9=1,C706-G706-H706,ROUND(($E$6/$F$6)*C706,0))</f>
        <v>140</v>
      </c>
      <c r="G706" s="21" t="n">
        <f aca="false">IF($I$9=2,C706-H706-F706,ROUND(($E$7/$F$6)*C706,0))</f>
        <v>213</v>
      </c>
      <c r="H706" s="21" t="n">
        <f aca="false">IF($I$9=3,C706-F706-G706,ROUND(($E$8/$F$6)*C706,0))</f>
        <v>334</v>
      </c>
      <c r="I706" s="57" t="n">
        <f aca="false">IF(OR(ISERR(FLOOR($D$6-(F706/$C$6),1)),$D$6-(F706/$C$6)&lt;0),0,FLOOR($D$6-(F706/$C$6),1))</f>
        <v>0</v>
      </c>
      <c r="J706" s="57" t="n">
        <f aca="false">IF(OR(ISERR(FLOOR($D$7-(G706/$C$7),1)),$D$7-(G706/$C$7)&lt;0),0,FLOOR($D$7-(G706/$C$7),1))</f>
        <v>0</v>
      </c>
      <c r="K706" s="57" t="n">
        <f aca="false">IF(OR(ISERR(FLOOR($D$8-(H706/$C$8),1)),$D$8-(H706/$C$8)&lt;0),0,FLOOR($D$8-(H706/$C$8),1))</f>
        <v>0</v>
      </c>
      <c r="L706" s="57" t="n">
        <f aca="false">D706-E706</f>
        <v>0</v>
      </c>
      <c r="M706" s="1" t="b">
        <f aca="false">NOT(AND(I706,J706,K706))</f>
        <v>1</v>
      </c>
      <c r="N706" s="1" t="n">
        <f aca="false">IF(M706,1,0)</f>
        <v>1</v>
      </c>
    </row>
    <row r="707" customFormat="false" ht="12.75" hidden="false" customHeight="false" outlineLevel="0" collapsed="false">
      <c r="A707" s="45" t="n">
        <f aca="false">IF(AND(M708,NOT(SUM($N$20,N707))),C707,0)</f>
        <v>0</v>
      </c>
      <c r="B707" s="59" t="n">
        <f aca="false">IF(AND(D707&gt;0,D708=0),C707,0)</f>
        <v>0</v>
      </c>
      <c r="C707" s="57" t="n">
        <v>688</v>
      </c>
      <c r="D707" s="58" t="n">
        <f aca="false">IF(OR(ISERR(FLOOR(($D$7+$D$6+$D$8)-(C707/(MIN($C$6,$C$7,$C$8))),1)),($D$7+$D$6+$D$8)-(C707/(MIN($C$6,$C$7,$C$8)))&lt;0),0,FLOOR(($D$7+$D$6+$D$8)-(C707/(MIN($C$6,$C$7,$C$8))),1))</f>
        <v>0</v>
      </c>
      <c r="E707" s="57" t="n">
        <f aca="false">I707+J707+K707</f>
        <v>0</v>
      </c>
      <c r="F707" s="21" t="n">
        <f aca="false">IF($I$9=1,C707-G707-H707,ROUND(($E$6/$F$6)*C707,0))</f>
        <v>140</v>
      </c>
      <c r="G707" s="21" t="n">
        <f aca="false">IF($I$9=2,C707-H707-F707,ROUND(($E$7/$F$6)*C707,0))</f>
        <v>214</v>
      </c>
      <c r="H707" s="21" t="n">
        <f aca="false">IF($I$9=3,C707-F707-G707,ROUND(($E$8/$F$6)*C707,0))</f>
        <v>334</v>
      </c>
      <c r="I707" s="57" t="n">
        <f aca="false">IF(OR(ISERR(FLOOR($D$6-(F707/$C$6),1)),$D$6-(F707/$C$6)&lt;0),0,FLOOR($D$6-(F707/$C$6),1))</f>
        <v>0</v>
      </c>
      <c r="J707" s="57" t="n">
        <f aca="false">IF(OR(ISERR(FLOOR($D$7-(G707/$C$7),1)),$D$7-(G707/$C$7)&lt;0),0,FLOOR($D$7-(G707/$C$7),1))</f>
        <v>0</v>
      </c>
      <c r="K707" s="57" t="n">
        <f aca="false">IF(OR(ISERR(FLOOR($D$8-(H707/$C$8),1)),$D$8-(H707/$C$8)&lt;0),0,FLOOR($D$8-(H707/$C$8),1))</f>
        <v>0</v>
      </c>
      <c r="L707" s="57" t="n">
        <f aca="false">D707-E707</f>
        <v>0</v>
      </c>
      <c r="M707" s="1" t="b">
        <f aca="false">NOT(AND(I707,J707,K707))</f>
        <v>1</v>
      </c>
      <c r="N707" s="1" t="n">
        <f aca="false">IF(M707,1,0)</f>
        <v>1</v>
      </c>
    </row>
    <row r="708" customFormat="false" ht="12.75" hidden="false" customHeight="false" outlineLevel="0" collapsed="false">
      <c r="A708" s="45" t="n">
        <f aca="false">IF(AND(M709,NOT(SUM($N$20,N708))),C708,0)</f>
        <v>0</v>
      </c>
      <c r="B708" s="59" t="n">
        <f aca="false">IF(AND(D708&gt;0,D709=0),C708,0)</f>
        <v>0</v>
      </c>
      <c r="C708" s="57" t="n">
        <v>689</v>
      </c>
      <c r="D708" s="58" t="n">
        <f aca="false">IF(OR(ISERR(FLOOR(($D$7+$D$6+$D$8)-(C708/(MIN($C$6,$C$7,$C$8))),1)),($D$7+$D$6+$D$8)-(C708/(MIN($C$6,$C$7,$C$8)))&lt;0),0,FLOOR(($D$7+$D$6+$D$8)-(C708/(MIN($C$6,$C$7,$C$8))),1))</f>
        <v>0</v>
      </c>
      <c r="E708" s="57" t="n">
        <f aca="false">I708+J708+K708</f>
        <v>0</v>
      </c>
      <c r="F708" s="21" t="n">
        <f aca="false">IF($I$9=1,C708-G708-H708,ROUND(($E$6/$F$6)*C708,0))</f>
        <v>140</v>
      </c>
      <c r="G708" s="21" t="n">
        <f aca="false">IF($I$9=2,C708-H708-F708,ROUND(($E$7/$F$6)*C708,0))</f>
        <v>214</v>
      </c>
      <c r="H708" s="21" t="n">
        <f aca="false">IF($I$9=3,C708-F708-G708,ROUND(($E$8/$F$6)*C708,0))</f>
        <v>335</v>
      </c>
      <c r="I708" s="57" t="n">
        <f aca="false">IF(OR(ISERR(FLOOR($D$6-(F708/$C$6),1)),$D$6-(F708/$C$6)&lt;0),0,FLOOR($D$6-(F708/$C$6),1))</f>
        <v>0</v>
      </c>
      <c r="J708" s="57" t="n">
        <f aca="false">IF(OR(ISERR(FLOOR($D$7-(G708/$C$7),1)),$D$7-(G708/$C$7)&lt;0),0,FLOOR($D$7-(G708/$C$7),1))</f>
        <v>0</v>
      </c>
      <c r="K708" s="57" t="n">
        <f aca="false">IF(OR(ISERR(FLOOR($D$8-(H708/$C$8),1)),$D$8-(H708/$C$8)&lt;0),0,FLOOR($D$8-(H708/$C$8),1))</f>
        <v>0</v>
      </c>
      <c r="L708" s="57" t="n">
        <f aca="false">D708-E708</f>
        <v>0</v>
      </c>
      <c r="M708" s="1" t="b">
        <f aca="false">NOT(AND(I708,J708,K708))</f>
        <v>1</v>
      </c>
      <c r="N708" s="1" t="n">
        <f aca="false">IF(M708,1,0)</f>
        <v>1</v>
      </c>
    </row>
    <row r="709" customFormat="false" ht="12.75" hidden="false" customHeight="false" outlineLevel="0" collapsed="false">
      <c r="A709" s="45" t="n">
        <f aca="false">IF(AND(M710,NOT(SUM($N$20,N709))),C709,0)</f>
        <v>0</v>
      </c>
      <c r="B709" s="59" t="n">
        <f aca="false">IF(AND(D709&gt;0,D710=0),C709,0)</f>
        <v>0</v>
      </c>
      <c r="C709" s="57" t="n">
        <v>690</v>
      </c>
      <c r="D709" s="58" t="n">
        <f aca="false">IF(OR(ISERR(FLOOR(($D$7+$D$6+$D$8)-(C709/(MIN($C$6,$C$7,$C$8))),1)),($D$7+$D$6+$D$8)-(C709/(MIN($C$6,$C$7,$C$8)))&lt;0),0,FLOOR(($D$7+$D$6+$D$8)-(C709/(MIN($C$6,$C$7,$C$8))),1))</f>
        <v>0</v>
      </c>
      <c r="E709" s="57" t="n">
        <f aca="false">I709+J709+K709</f>
        <v>0</v>
      </c>
      <c r="F709" s="21" t="n">
        <f aca="false">IF($I$9=1,C709-G709-H709,ROUND(($E$6/$F$6)*C709,0))</f>
        <v>141</v>
      </c>
      <c r="G709" s="21" t="n">
        <f aca="false">IF($I$9=2,C709-H709-F709,ROUND(($E$7/$F$6)*C709,0))</f>
        <v>214</v>
      </c>
      <c r="H709" s="21" t="n">
        <f aca="false">IF($I$9=3,C709-F709-G709,ROUND(($E$8/$F$6)*C709,0))</f>
        <v>335</v>
      </c>
      <c r="I709" s="57" t="n">
        <f aca="false">IF(OR(ISERR(FLOOR($D$6-(F709/$C$6),1)),$D$6-(F709/$C$6)&lt;0),0,FLOOR($D$6-(F709/$C$6),1))</f>
        <v>0</v>
      </c>
      <c r="J709" s="57" t="n">
        <f aca="false">IF(OR(ISERR(FLOOR($D$7-(G709/$C$7),1)),$D$7-(G709/$C$7)&lt;0),0,FLOOR($D$7-(G709/$C$7),1))</f>
        <v>0</v>
      </c>
      <c r="K709" s="57" t="n">
        <f aca="false">IF(OR(ISERR(FLOOR($D$8-(H709/$C$8),1)),$D$8-(H709/$C$8)&lt;0),0,FLOOR($D$8-(H709/$C$8),1))</f>
        <v>0</v>
      </c>
      <c r="L709" s="57" t="n">
        <f aca="false">D709-E709</f>
        <v>0</v>
      </c>
      <c r="M709" s="1" t="b">
        <f aca="false">NOT(AND(I709,J709,K709))</f>
        <v>1</v>
      </c>
      <c r="N709" s="1" t="n">
        <f aca="false">IF(M709,1,0)</f>
        <v>1</v>
      </c>
    </row>
    <row r="710" customFormat="false" ht="12.75" hidden="false" customHeight="false" outlineLevel="0" collapsed="false">
      <c r="A710" s="45" t="n">
        <f aca="false">IF(AND(M711,NOT(SUM($N$20,N710))),C710,0)</f>
        <v>0</v>
      </c>
      <c r="B710" s="59" t="n">
        <f aca="false">IF(AND(D710&gt;0,D711=0),C710,0)</f>
        <v>0</v>
      </c>
      <c r="C710" s="57" t="n">
        <v>691</v>
      </c>
      <c r="D710" s="58" t="n">
        <f aca="false">IF(OR(ISERR(FLOOR(($D$7+$D$6+$D$8)-(C710/(MIN($C$6,$C$7,$C$8))),1)),($D$7+$D$6+$D$8)-(C710/(MIN($C$6,$C$7,$C$8)))&lt;0),0,FLOOR(($D$7+$D$6+$D$8)-(C710/(MIN($C$6,$C$7,$C$8))),1))</f>
        <v>0</v>
      </c>
      <c r="E710" s="57" t="n">
        <f aca="false">I710+J710+K710</f>
        <v>0</v>
      </c>
      <c r="F710" s="21" t="n">
        <f aca="false">IF($I$9=1,C710-G710-H710,ROUND(($E$6/$F$6)*C710,0))</f>
        <v>141</v>
      </c>
      <c r="G710" s="21" t="n">
        <f aca="false">IF($I$9=2,C710-H710-F710,ROUND(($E$7/$F$6)*C710,0))</f>
        <v>215</v>
      </c>
      <c r="H710" s="21" t="n">
        <f aca="false">IF($I$9=3,C710-F710-G710,ROUND(($E$8/$F$6)*C710,0))</f>
        <v>335</v>
      </c>
      <c r="I710" s="57" t="n">
        <f aca="false">IF(OR(ISERR(FLOOR($D$6-(F710/$C$6),1)),$D$6-(F710/$C$6)&lt;0),0,FLOOR($D$6-(F710/$C$6),1))</f>
        <v>0</v>
      </c>
      <c r="J710" s="57" t="n">
        <f aca="false">IF(OR(ISERR(FLOOR($D$7-(G710/$C$7),1)),$D$7-(G710/$C$7)&lt;0),0,FLOOR($D$7-(G710/$C$7),1))</f>
        <v>0</v>
      </c>
      <c r="K710" s="57" t="n">
        <f aca="false">IF(OR(ISERR(FLOOR($D$8-(H710/$C$8),1)),$D$8-(H710/$C$8)&lt;0),0,FLOOR($D$8-(H710/$C$8),1))</f>
        <v>0</v>
      </c>
      <c r="L710" s="57" t="n">
        <f aca="false">D710-E710</f>
        <v>0</v>
      </c>
      <c r="M710" s="1" t="b">
        <f aca="false">NOT(AND(I710,J710,K710))</f>
        <v>1</v>
      </c>
      <c r="N710" s="1" t="n">
        <f aca="false">IF(M710,1,0)</f>
        <v>1</v>
      </c>
    </row>
    <row r="711" customFormat="false" ht="12.75" hidden="false" customHeight="false" outlineLevel="0" collapsed="false">
      <c r="A711" s="45" t="n">
        <f aca="false">IF(AND(M712,NOT(SUM($N$20,N711))),C711,0)</f>
        <v>0</v>
      </c>
      <c r="B711" s="59" t="n">
        <f aca="false">IF(AND(D711&gt;0,D712=0),C711,0)</f>
        <v>0</v>
      </c>
      <c r="C711" s="57" t="n">
        <v>692</v>
      </c>
      <c r="D711" s="58" t="n">
        <f aca="false">IF(OR(ISERR(FLOOR(($D$7+$D$6+$D$8)-(C711/(MIN($C$6,$C$7,$C$8))),1)),($D$7+$D$6+$D$8)-(C711/(MIN($C$6,$C$7,$C$8)))&lt;0),0,FLOOR(($D$7+$D$6+$D$8)-(C711/(MIN($C$6,$C$7,$C$8))),1))</f>
        <v>0</v>
      </c>
      <c r="E711" s="57" t="n">
        <f aca="false">I711+J711+K711</f>
        <v>0</v>
      </c>
      <c r="F711" s="21" t="n">
        <f aca="false">IF($I$9=1,C711-G711-H711,ROUND(($E$6/$F$6)*C711,0))</f>
        <v>141</v>
      </c>
      <c r="G711" s="21" t="n">
        <f aca="false">IF($I$9=2,C711-H711-F711,ROUND(($E$7/$F$6)*C711,0))</f>
        <v>215</v>
      </c>
      <c r="H711" s="21" t="n">
        <f aca="false">IF($I$9=3,C711-F711-G711,ROUND(($E$8/$F$6)*C711,0))</f>
        <v>336</v>
      </c>
      <c r="I711" s="57" t="n">
        <f aca="false">IF(OR(ISERR(FLOOR($D$6-(F711/$C$6),1)),$D$6-(F711/$C$6)&lt;0),0,FLOOR($D$6-(F711/$C$6),1))</f>
        <v>0</v>
      </c>
      <c r="J711" s="57" t="n">
        <f aca="false">IF(OR(ISERR(FLOOR($D$7-(G711/$C$7),1)),$D$7-(G711/$C$7)&lt;0),0,FLOOR($D$7-(G711/$C$7),1))</f>
        <v>0</v>
      </c>
      <c r="K711" s="57" t="n">
        <f aca="false">IF(OR(ISERR(FLOOR($D$8-(H711/$C$8),1)),$D$8-(H711/$C$8)&lt;0),0,FLOOR($D$8-(H711/$C$8),1))</f>
        <v>0</v>
      </c>
      <c r="L711" s="57" t="n">
        <f aca="false">D711-E711</f>
        <v>0</v>
      </c>
      <c r="M711" s="1" t="b">
        <f aca="false">NOT(AND(I711,J711,K711))</f>
        <v>1</v>
      </c>
      <c r="N711" s="1" t="n">
        <f aca="false">IF(M711,1,0)</f>
        <v>1</v>
      </c>
    </row>
    <row r="712" customFormat="false" ht="12.75" hidden="false" customHeight="false" outlineLevel="0" collapsed="false">
      <c r="A712" s="45" t="n">
        <f aca="false">IF(AND(M713,NOT(SUM($N$20,N712))),C712,0)</f>
        <v>0</v>
      </c>
      <c r="B712" s="59" t="n">
        <f aca="false">IF(AND(D712&gt;0,D713=0),C712,0)</f>
        <v>0</v>
      </c>
      <c r="C712" s="57" t="n">
        <v>693</v>
      </c>
      <c r="D712" s="58" t="n">
        <f aca="false">IF(OR(ISERR(FLOOR(($D$7+$D$6+$D$8)-(C712/(MIN($C$6,$C$7,$C$8))),1)),($D$7+$D$6+$D$8)-(C712/(MIN($C$6,$C$7,$C$8)))&lt;0),0,FLOOR(($D$7+$D$6+$D$8)-(C712/(MIN($C$6,$C$7,$C$8))),1))</f>
        <v>0</v>
      </c>
      <c r="E712" s="57" t="n">
        <f aca="false">I712+J712+K712</f>
        <v>0</v>
      </c>
      <c r="F712" s="21" t="n">
        <f aca="false">IF($I$9=1,C712-G712-H712,ROUND(($E$6/$F$6)*C712,0))</f>
        <v>141</v>
      </c>
      <c r="G712" s="21" t="n">
        <f aca="false">IF($I$9=2,C712-H712-F712,ROUND(($E$7/$F$6)*C712,0))</f>
        <v>215</v>
      </c>
      <c r="H712" s="21" t="n">
        <f aca="false">IF($I$9=3,C712-F712-G712,ROUND(($E$8/$F$6)*C712,0))</f>
        <v>337</v>
      </c>
      <c r="I712" s="57" t="n">
        <f aca="false">IF(OR(ISERR(FLOOR($D$6-(F712/$C$6),1)),$D$6-(F712/$C$6)&lt;0),0,FLOOR($D$6-(F712/$C$6),1))</f>
        <v>0</v>
      </c>
      <c r="J712" s="57" t="n">
        <f aca="false">IF(OR(ISERR(FLOOR($D$7-(G712/$C$7),1)),$D$7-(G712/$C$7)&lt;0),0,FLOOR($D$7-(G712/$C$7),1))</f>
        <v>0</v>
      </c>
      <c r="K712" s="57" t="n">
        <f aca="false">IF(OR(ISERR(FLOOR($D$8-(H712/$C$8),1)),$D$8-(H712/$C$8)&lt;0),0,FLOOR($D$8-(H712/$C$8),1))</f>
        <v>0</v>
      </c>
      <c r="L712" s="57" t="n">
        <f aca="false">D712-E712</f>
        <v>0</v>
      </c>
      <c r="M712" s="1" t="b">
        <f aca="false">NOT(AND(I712,J712,K712))</f>
        <v>1</v>
      </c>
      <c r="N712" s="1" t="n">
        <f aca="false">IF(M712,1,0)</f>
        <v>1</v>
      </c>
    </row>
    <row r="713" customFormat="false" ht="12.75" hidden="false" customHeight="false" outlineLevel="0" collapsed="false">
      <c r="A713" s="45" t="n">
        <f aca="false">IF(AND(M714,NOT(SUM($N$20,N713))),C713,0)</f>
        <v>0</v>
      </c>
      <c r="B713" s="59" t="n">
        <f aca="false">IF(AND(D713&gt;0,D714=0),C713,0)</f>
        <v>0</v>
      </c>
      <c r="C713" s="57" t="n">
        <v>694</v>
      </c>
      <c r="D713" s="58" t="n">
        <f aca="false">IF(OR(ISERR(FLOOR(($D$7+$D$6+$D$8)-(C713/(MIN($C$6,$C$7,$C$8))),1)),($D$7+$D$6+$D$8)-(C713/(MIN($C$6,$C$7,$C$8)))&lt;0),0,FLOOR(($D$7+$D$6+$D$8)-(C713/(MIN($C$6,$C$7,$C$8))),1))</f>
        <v>0</v>
      </c>
      <c r="E713" s="57" t="n">
        <f aca="false">I713+J713+K713</f>
        <v>0</v>
      </c>
      <c r="F713" s="21" t="n">
        <f aca="false">IF($I$9=1,C713-G713-H713,ROUND(($E$6/$F$6)*C713,0))</f>
        <v>141</v>
      </c>
      <c r="G713" s="21" t="n">
        <f aca="false">IF($I$9=2,C713-H713-F713,ROUND(($E$7/$F$6)*C713,0))</f>
        <v>216</v>
      </c>
      <c r="H713" s="21" t="n">
        <f aca="false">IF($I$9=3,C713-F713-G713,ROUND(($E$8/$F$6)*C713,0))</f>
        <v>337</v>
      </c>
      <c r="I713" s="57" t="n">
        <f aca="false">IF(OR(ISERR(FLOOR($D$6-(F713/$C$6),1)),$D$6-(F713/$C$6)&lt;0),0,FLOOR($D$6-(F713/$C$6),1))</f>
        <v>0</v>
      </c>
      <c r="J713" s="57" t="n">
        <f aca="false">IF(OR(ISERR(FLOOR($D$7-(G713/$C$7),1)),$D$7-(G713/$C$7)&lt;0),0,FLOOR($D$7-(G713/$C$7),1))</f>
        <v>0</v>
      </c>
      <c r="K713" s="57" t="n">
        <f aca="false">IF(OR(ISERR(FLOOR($D$8-(H713/$C$8),1)),$D$8-(H713/$C$8)&lt;0),0,FLOOR($D$8-(H713/$C$8),1))</f>
        <v>0</v>
      </c>
      <c r="L713" s="57" t="n">
        <f aca="false">D713-E713</f>
        <v>0</v>
      </c>
      <c r="M713" s="1" t="b">
        <f aca="false">NOT(AND(I713,J713,K713))</f>
        <v>1</v>
      </c>
      <c r="N713" s="1" t="n">
        <f aca="false">IF(M713,1,0)</f>
        <v>1</v>
      </c>
    </row>
    <row r="714" customFormat="false" ht="12.75" hidden="false" customHeight="false" outlineLevel="0" collapsed="false">
      <c r="A714" s="45" t="n">
        <f aca="false">IF(AND(M715,NOT(SUM($N$20,N714))),C714,0)</f>
        <v>0</v>
      </c>
      <c r="B714" s="59" t="n">
        <f aca="false">IF(AND(D714&gt;0,D715=0),C714,0)</f>
        <v>0</v>
      </c>
      <c r="C714" s="57" t="n">
        <v>695</v>
      </c>
      <c r="D714" s="58" t="n">
        <f aca="false">IF(OR(ISERR(FLOOR(($D$7+$D$6+$D$8)-(C714/(MIN($C$6,$C$7,$C$8))),1)),($D$7+$D$6+$D$8)-(C714/(MIN($C$6,$C$7,$C$8)))&lt;0),0,FLOOR(($D$7+$D$6+$D$8)-(C714/(MIN($C$6,$C$7,$C$8))),1))</f>
        <v>0</v>
      </c>
      <c r="E714" s="57" t="n">
        <f aca="false">I714+J714+K714</f>
        <v>0</v>
      </c>
      <c r="F714" s="21" t="n">
        <f aca="false">IF($I$9=1,C714-G714-H714,ROUND(($E$6/$F$6)*C714,0))</f>
        <v>142</v>
      </c>
      <c r="G714" s="21" t="n">
        <f aca="false">IF($I$9=2,C714-H714-F714,ROUND(($E$7/$F$6)*C714,0))</f>
        <v>216</v>
      </c>
      <c r="H714" s="21" t="n">
        <f aca="false">IF($I$9=3,C714-F714-G714,ROUND(($E$8/$F$6)*C714,0))</f>
        <v>337</v>
      </c>
      <c r="I714" s="57" t="n">
        <f aca="false">IF(OR(ISERR(FLOOR($D$6-(F714/$C$6),1)),$D$6-(F714/$C$6)&lt;0),0,FLOOR($D$6-(F714/$C$6),1))</f>
        <v>0</v>
      </c>
      <c r="J714" s="57" t="n">
        <f aca="false">IF(OR(ISERR(FLOOR($D$7-(G714/$C$7),1)),$D$7-(G714/$C$7)&lt;0),0,FLOOR($D$7-(G714/$C$7),1))</f>
        <v>0</v>
      </c>
      <c r="K714" s="57" t="n">
        <f aca="false">IF(OR(ISERR(FLOOR($D$8-(H714/$C$8),1)),$D$8-(H714/$C$8)&lt;0),0,FLOOR($D$8-(H714/$C$8),1))</f>
        <v>0</v>
      </c>
      <c r="L714" s="57" t="n">
        <f aca="false">D714-E714</f>
        <v>0</v>
      </c>
      <c r="M714" s="1" t="b">
        <f aca="false">NOT(AND(I714,J714,K714))</f>
        <v>1</v>
      </c>
      <c r="N714" s="1" t="n">
        <f aca="false">IF(M714,1,0)</f>
        <v>1</v>
      </c>
    </row>
    <row r="715" customFormat="false" ht="12.75" hidden="false" customHeight="false" outlineLevel="0" collapsed="false">
      <c r="A715" s="45" t="n">
        <f aca="false">IF(AND(M716,NOT(SUM($N$20,N715))),C715,0)</f>
        <v>0</v>
      </c>
      <c r="B715" s="59" t="n">
        <f aca="false">IF(AND(D715&gt;0,D716=0),C715,0)</f>
        <v>0</v>
      </c>
      <c r="C715" s="57" t="n">
        <v>696</v>
      </c>
      <c r="D715" s="58" t="n">
        <f aca="false">IF(OR(ISERR(FLOOR(($D$7+$D$6+$D$8)-(C715/(MIN($C$6,$C$7,$C$8))),1)),($D$7+$D$6+$D$8)-(C715/(MIN($C$6,$C$7,$C$8)))&lt;0),0,FLOOR(($D$7+$D$6+$D$8)-(C715/(MIN($C$6,$C$7,$C$8))),1))</f>
        <v>0</v>
      </c>
      <c r="E715" s="57" t="n">
        <f aca="false">I715+J715+K715</f>
        <v>0</v>
      </c>
      <c r="F715" s="21" t="n">
        <f aca="false">IF($I$9=1,C715-G715-H715,ROUND(($E$6/$F$6)*C715,0))</f>
        <v>142</v>
      </c>
      <c r="G715" s="21" t="n">
        <f aca="false">IF($I$9=2,C715-H715-F715,ROUND(($E$7/$F$6)*C715,0))</f>
        <v>216</v>
      </c>
      <c r="H715" s="21" t="n">
        <f aca="false">IF($I$9=3,C715-F715-G715,ROUND(($E$8/$F$6)*C715,0))</f>
        <v>338</v>
      </c>
      <c r="I715" s="57" t="n">
        <f aca="false">IF(OR(ISERR(FLOOR($D$6-(F715/$C$6),1)),$D$6-(F715/$C$6)&lt;0),0,FLOOR($D$6-(F715/$C$6),1))</f>
        <v>0</v>
      </c>
      <c r="J715" s="57" t="n">
        <f aca="false">IF(OR(ISERR(FLOOR($D$7-(G715/$C$7),1)),$D$7-(G715/$C$7)&lt;0),0,FLOOR($D$7-(G715/$C$7),1))</f>
        <v>0</v>
      </c>
      <c r="K715" s="57" t="n">
        <f aca="false">IF(OR(ISERR(FLOOR($D$8-(H715/$C$8),1)),$D$8-(H715/$C$8)&lt;0),0,FLOOR($D$8-(H715/$C$8),1))</f>
        <v>0</v>
      </c>
      <c r="L715" s="57" t="n">
        <f aca="false">D715-E715</f>
        <v>0</v>
      </c>
      <c r="M715" s="1" t="b">
        <f aca="false">NOT(AND(I715,J715,K715))</f>
        <v>1</v>
      </c>
      <c r="N715" s="1" t="n">
        <f aca="false">IF(M715,1,0)</f>
        <v>1</v>
      </c>
    </row>
    <row r="716" customFormat="false" ht="12.75" hidden="false" customHeight="false" outlineLevel="0" collapsed="false">
      <c r="A716" s="45" t="n">
        <f aca="false">IF(AND(M717,NOT(SUM($N$20,N716))),C716,0)</f>
        <v>0</v>
      </c>
      <c r="B716" s="59" t="n">
        <f aca="false">IF(AND(D716&gt;0,D717=0),C716,0)</f>
        <v>0</v>
      </c>
      <c r="C716" s="57" t="n">
        <v>697</v>
      </c>
      <c r="D716" s="58" t="n">
        <f aca="false">IF(OR(ISERR(FLOOR(($D$7+$D$6+$D$8)-(C716/(MIN($C$6,$C$7,$C$8))),1)),($D$7+$D$6+$D$8)-(C716/(MIN($C$6,$C$7,$C$8)))&lt;0),0,FLOOR(($D$7+$D$6+$D$8)-(C716/(MIN($C$6,$C$7,$C$8))),1))</f>
        <v>0</v>
      </c>
      <c r="E716" s="57" t="n">
        <f aca="false">I716+J716+K716</f>
        <v>0</v>
      </c>
      <c r="F716" s="21" t="n">
        <f aca="false">IF($I$9=1,C716-G716-H716,ROUND(($E$6/$F$6)*C716,0))</f>
        <v>142</v>
      </c>
      <c r="G716" s="21" t="n">
        <f aca="false">IF($I$9=2,C716-H716-F716,ROUND(($E$7/$F$6)*C716,0))</f>
        <v>217</v>
      </c>
      <c r="H716" s="21" t="n">
        <f aca="false">IF($I$9=3,C716-F716-G716,ROUND(($E$8/$F$6)*C716,0))</f>
        <v>338</v>
      </c>
      <c r="I716" s="57" t="n">
        <f aca="false">IF(OR(ISERR(FLOOR($D$6-(F716/$C$6),1)),$D$6-(F716/$C$6)&lt;0),0,FLOOR($D$6-(F716/$C$6),1))</f>
        <v>0</v>
      </c>
      <c r="J716" s="57" t="n">
        <f aca="false">IF(OR(ISERR(FLOOR($D$7-(G716/$C$7),1)),$D$7-(G716/$C$7)&lt;0),0,FLOOR($D$7-(G716/$C$7),1))</f>
        <v>0</v>
      </c>
      <c r="K716" s="57" t="n">
        <f aca="false">IF(OR(ISERR(FLOOR($D$8-(H716/$C$8),1)),$D$8-(H716/$C$8)&lt;0),0,FLOOR($D$8-(H716/$C$8),1))</f>
        <v>0</v>
      </c>
      <c r="L716" s="57" t="n">
        <f aca="false">D716-E716</f>
        <v>0</v>
      </c>
      <c r="M716" s="1" t="b">
        <f aca="false">NOT(AND(I716,J716,K716))</f>
        <v>1</v>
      </c>
      <c r="N716" s="1" t="n">
        <f aca="false">IF(M716,1,0)</f>
        <v>1</v>
      </c>
    </row>
    <row r="717" customFormat="false" ht="12.75" hidden="false" customHeight="false" outlineLevel="0" collapsed="false">
      <c r="A717" s="45" t="n">
        <f aca="false">IF(AND(M718,NOT(SUM($N$20,N717))),C717,0)</f>
        <v>0</v>
      </c>
      <c r="B717" s="59" t="n">
        <f aca="false">IF(AND(D717&gt;0,D718=0),C717,0)</f>
        <v>0</v>
      </c>
      <c r="C717" s="57" t="n">
        <v>698</v>
      </c>
      <c r="D717" s="58" t="n">
        <f aca="false">IF(OR(ISERR(FLOOR(($D$7+$D$6+$D$8)-(C717/(MIN($C$6,$C$7,$C$8))),1)),($D$7+$D$6+$D$8)-(C717/(MIN($C$6,$C$7,$C$8)))&lt;0),0,FLOOR(($D$7+$D$6+$D$8)-(C717/(MIN($C$6,$C$7,$C$8))),1))</f>
        <v>0</v>
      </c>
      <c r="E717" s="57" t="n">
        <f aca="false">I717+J717+K717</f>
        <v>0</v>
      </c>
      <c r="F717" s="21" t="n">
        <f aca="false">IF($I$9=1,C717-G717-H717,ROUND(($E$6/$F$6)*C717,0))</f>
        <v>142</v>
      </c>
      <c r="G717" s="21" t="n">
        <f aca="false">IF($I$9=2,C717-H717-F717,ROUND(($E$7/$F$6)*C717,0))</f>
        <v>217</v>
      </c>
      <c r="H717" s="21" t="n">
        <f aca="false">IF($I$9=3,C717-F717-G717,ROUND(($E$8/$F$6)*C717,0))</f>
        <v>339</v>
      </c>
      <c r="I717" s="57" t="n">
        <f aca="false">IF(OR(ISERR(FLOOR($D$6-(F717/$C$6),1)),$D$6-(F717/$C$6)&lt;0),0,FLOOR($D$6-(F717/$C$6),1))</f>
        <v>0</v>
      </c>
      <c r="J717" s="57" t="n">
        <f aca="false">IF(OR(ISERR(FLOOR($D$7-(G717/$C$7),1)),$D$7-(G717/$C$7)&lt;0),0,FLOOR($D$7-(G717/$C$7),1))</f>
        <v>0</v>
      </c>
      <c r="K717" s="57" t="n">
        <f aca="false">IF(OR(ISERR(FLOOR($D$8-(H717/$C$8),1)),$D$8-(H717/$C$8)&lt;0),0,FLOOR($D$8-(H717/$C$8),1))</f>
        <v>0</v>
      </c>
      <c r="L717" s="57" t="n">
        <f aca="false">D717-E717</f>
        <v>0</v>
      </c>
      <c r="M717" s="1" t="b">
        <f aca="false">NOT(AND(I717,J717,K717))</f>
        <v>1</v>
      </c>
      <c r="N717" s="1" t="n">
        <f aca="false">IF(M717,1,0)</f>
        <v>1</v>
      </c>
    </row>
    <row r="718" customFormat="false" ht="12.75" hidden="false" customHeight="false" outlineLevel="0" collapsed="false">
      <c r="A718" s="45" t="n">
        <f aca="false">IF(AND(M719,NOT(SUM($N$20,N718))),C718,0)</f>
        <v>0</v>
      </c>
      <c r="B718" s="59" t="n">
        <f aca="false">IF(AND(D718&gt;0,D719=0),C718,0)</f>
        <v>0</v>
      </c>
      <c r="C718" s="57" t="n">
        <v>699</v>
      </c>
      <c r="D718" s="58" t="n">
        <f aca="false">IF(OR(ISERR(FLOOR(($D$7+$D$6+$D$8)-(C718/(MIN($C$6,$C$7,$C$8))),1)),($D$7+$D$6+$D$8)-(C718/(MIN($C$6,$C$7,$C$8)))&lt;0),0,FLOOR(($D$7+$D$6+$D$8)-(C718/(MIN($C$6,$C$7,$C$8))),1))</f>
        <v>0</v>
      </c>
      <c r="E718" s="57" t="n">
        <f aca="false">I718+J718+K718</f>
        <v>0</v>
      </c>
      <c r="F718" s="21" t="n">
        <f aca="false">IF($I$9=1,C718-G718-H718,ROUND(($E$6/$F$6)*C718,0))</f>
        <v>143</v>
      </c>
      <c r="G718" s="21" t="n">
        <f aca="false">IF($I$9=2,C718-H718-F718,ROUND(($E$7/$F$6)*C718,0))</f>
        <v>217</v>
      </c>
      <c r="H718" s="21" t="n">
        <f aca="false">IF($I$9=3,C718-F718-G718,ROUND(($E$8/$F$6)*C718,0))</f>
        <v>339</v>
      </c>
      <c r="I718" s="57" t="n">
        <f aca="false">IF(OR(ISERR(FLOOR($D$6-(F718/$C$6),1)),$D$6-(F718/$C$6)&lt;0),0,FLOOR($D$6-(F718/$C$6),1))</f>
        <v>0</v>
      </c>
      <c r="J718" s="57" t="n">
        <f aca="false">IF(OR(ISERR(FLOOR($D$7-(G718/$C$7),1)),$D$7-(G718/$C$7)&lt;0),0,FLOOR($D$7-(G718/$C$7),1))</f>
        <v>0</v>
      </c>
      <c r="K718" s="57" t="n">
        <f aca="false">IF(OR(ISERR(FLOOR($D$8-(H718/$C$8),1)),$D$8-(H718/$C$8)&lt;0),0,FLOOR($D$8-(H718/$C$8),1))</f>
        <v>0</v>
      </c>
      <c r="L718" s="57" t="n">
        <f aca="false">D718-E718</f>
        <v>0</v>
      </c>
      <c r="M718" s="1" t="b">
        <f aca="false">NOT(AND(I718,J718,K718))</f>
        <v>1</v>
      </c>
      <c r="N718" s="1" t="n">
        <f aca="false">IF(M718,1,0)</f>
        <v>1</v>
      </c>
    </row>
    <row r="719" customFormat="false" ht="12.75" hidden="false" customHeight="false" outlineLevel="0" collapsed="false">
      <c r="A719" s="45" t="n">
        <f aca="false">IF(AND(M720,NOT(SUM($N$20,N719))),C719,0)</f>
        <v>0</v>
      </c>
      <c r="B719" s="59" t="n">
        <f aca="false">IF(AND(D719&gt;0,D720=0),C719,0)</f>
        <v>0</v>
      </c>
      <c r="C719" s="57" t="n">
        <v>700</v>
      </c>
      <c r="D719" s="58" t="n">
        <f aca="false">IF(OR(ISERR(FLOOR(($D$7+$D$6+$D$8)-(C719/(MIN($C$6,$C$7,$C$8))),1)),($D$7+$D$6+$D$8)-(C719/(MIN($C$6,$C$7,$C$8)))&lt;0),0,FLOOR(($D$7+$D$6+$D$8)-(C719/(MIN($C$6,$C$7,$C$8))),1))</f>
        <v>0</v>
      </c>
      <c r="E719" s="57" t="n">
        <f aca="false">I719+J719+K719</f>
        <v>0</v>
      </c>
      <c r="F719" s="21" t="n">
        <f aca="false">IF($I$9=1,C719-G719-H719,ROUND(($E$6/$F$6)*C719,0))</f>
        <v>143</v>
      </c>
      <c r="G719" s="21" t="n">
        <f aca="false">IF($I$9=2,C719-H719-F719,ROUND(($E$7/$F$6)*C719,0))</f>
        <v>217</v>
      </c>
      <c r="H719" s="21" t="n">
        <f aca="false">IF($I$9=3,C719-F719-G719,ROUND(($E$8/$F$6)*C719,0))</f>
        <v>340</v>
      </c>
      <c r="I719" s="57" t="n">
        <f aca="false">IF(OR(ISERR(FLOOR($D$6-(F719/$C$6),1)),$D$6-(F719/$C$6)&lt;0),0,FLOOR($D$6-(F719/$C$6),1))</f>
        <v>0</v>
      </c>
      <c r="J719" s="57" t="n">
        <f aca="false">IF(OR(ISERR(FLOOR($D$7-(G719/$C$7),1)),$D$7-(G719/$C$7)&lt;0),0,FLOOR($D$7-(G719/$C$7),1))</f>
        <v>0</v>
      </c>
      <c r="K719" s="57" t="n">
        <f aca="false">IF(OR(ISERR(FLOOR($D$8-(H719/$C$8),1)),$D$8-(H719/$C$8)&lt;0),0,FLOOR($D$8-(H719/$C$8),1))</f>
        <v>0</v>
      </c>
      <c r="L719" s="57" t="n">
        <f aca="false">D719-E719</f>
        <v>0</v>
      </c>
      <c r="M719" s="1" t="b">
        <f aca="false">NOT(AND(I719,J719,K719))</f>
        <v>1</v>
      </c>
      <c r="N719" s="1" t="n">
        <f aca="false">IF(M719,1,0)</f>
        <v>1</v>
      </c>
    </row>
    <row r="720" customFormat="false" ht="12.75" hidden="false" customHeight="false" outlineLevel="0" collapsed="false">
      <c r="A720" s="45" t="n">
        <f aca="false">IF(AND(M721,NOT(SUM($N$20,N720))),C720,0)</f>
        <v>0</v>
      </c>
      <c r="B720" s="59" t="n">
        <f aca="false">IF(AND(D720&gt;0,D721=0),C720,0)</f>
        <v>0</v>
      </c>
      <c r="C720" s="57" t="n">
        <v>701</v>
      </c>
      <c r="D720" s="58" t="n">
        <f aca="false">IF(OR(ISERR(FLOOR(($D$7+$D$6+$D$8)-(C720/(MIN($C$6,$C$7,$C$8))),1)),($D$7+$D$6+$D$8)-(C720/(MIN($C$6,$C$7,$C$8)))&lt;0),0,FLOOR(($D$7+$D$6+$D$8)-(C720/(MIN($C$6,$C$7,$C$8))),1))</f>
        <v>0</v>
      </c>
      <c r="E720" s="57" t="n">
        <f aca="false">I720+J720+K720</f>
        <v>0</v>
      </c>
      <c r="F720" s="21" t="n">
        <f aca="false">IF($I$9=1,C720-G720-H720,ROUND(($E$6/$F$6)*C720,0))</f>
        <v>143</v>
      </c>
      <c r="G720" s="21" t="n">
        <f aca="false">IF($I$9=2,C720-H720-F720,ROUND(($E$7/$F$6)*C720,0))</f>
        <v>218</v>
      </c>
      <c r="H720" s="21" t="n">
        <f aca="false">IF($I$9=3,C720-F720-G720,ROUND(($E$8/$F$6)*C720,0))</f>
        <v>340</v>
      </c>
      <c r="I720" s="57" t="n">
        <f aca="false">IF(OR(ISERR(FLOOR($D$6-(F720/$C$6),1)),$D$6-(F720/$C$6)&lt;0),0,FLOOR($D$6-(F720/$C$6),1))</f>
        <v>0</v>
      </c>
      <c r="J720" s="57" t="n">
        <f aca="false">IF(OR(ISERR(FLOOR($D$7-(G720/$C$7),1)),$D$7-(G720/$C$7)&lt;0),0,FLOOR($D$7-(G720/$C$7),1))</f>
        <v>0</v>
      </c>
      <c r="K720" s="57" t="n">
        <f aca="false">IF(OR(ISERR(FLOOR($D$8-(H720/$C$8),1)),$D$8-(H720/$C$8)&lt;0),0,FLOOR($D$8-(H720/$C$8),1))</f>
        <v>0</v>
      </c>
      <c r="L720" s="57" t="n">
        <f aca="false">D720-E720</f>
        <v>0</v>
      </c>
      <c r="M720" s="1" t="b">
        <f aca="false">NOT(AND(I720,J720,K720))</f>
        <v>1</v>
      </c>
      <c r="N720" s="1" t="n">
        <f aca="false">IF(M720,1,0)</f>
        <v>1</v>
      </c>
    </row>
    <row r="721" customFormat="false" ht="12.75" hidden="false" customHeight="false" outlineLevel="0" collapsed="false">
      <c r="A721" s="45" t="n">
        <f aca="false">IF(AND(M722,NOT(SUM($N$20,N721))),C721,0)</f>
        <v>0</v>
      </c>
      <c r="B721" s="59" t="n">
        <f aca="false">IF(AND(D721&gt;0,D722=0),C721,0)</f>
        <v>0</v>
      </c>
      <c r="C721" s="57" t="n">
        <v>702</v>
      </c>
      <c r="D721" s="58" t="n">
        <f aca="false">IF(OR(ISERR(FLOOR(($D$7+$D$6+$D$8)-(C721/(MIN($C$6,$C$7,$C$8))),1)),($D$7+$D$6+$D$8)-(C721/(MIN($C$6,$C$7,$C$8)))&lt;0),0,FLOOR(($D$7+$D$6+$D$8)-(C721/(MIN($C$6,$C$7,$C$8))),1))</f>
        <v>0</v>
      </c>
      <c r="E721" s="57" t="n">
        <f aca="false">I721+J721+K721</f>
        <v>0</v>
      </c>
      <c r="F721" s="21" t="n">
        <f aca="false">IF($I$9=1,C721-G721-H721,ROUND(($E$6/$F$6)*C721,0))</f>
        <v>143</v>
      </c>
      <c r="G721" s="21" t="n">
        <f aca="false">IF($I$9=2,C721-H721-F721,ROUND(($E$7/$F$6)*C721,0))</f>
        <v>218</v>
      </c>
      <c r="H721" s="21" t="n">
        <f aca="false">IF($I$9=3,C721-F721-G721,ROUND(($E$8/$F$6)*C721,0))</f>
        <v>341</v>
      </c>
      <c r="I721" s="57" t="n">
        <f aca="false">IF(OR(ISERR(FLOOR($D$6-(F721/$C$6),1)),$D$6-(F721/$C$6)&lt;0),0,FLOOR($D$6-(F721/$C$6),1))</f>
        <v>0</v>
      </c>
      <c r="J721" s="57" t="n">
        <f aca="false">IF(OR(ISERR(FLOOR($D$7-(G721/$C$7),1)),$D$7-(G721/$C$7)&lt;0),0,FLOOR($D$7-(G721/$C$7),1))</f>
        <v>0</v>
      </c>
      <c r="K721" s="57" t="n">
        <f aca="false">IF(OR(ISERR(FLOOR($D$8-(H721/$C$8),1)),$D$8-(H721/$C$8)&lt;0),0,FLOOR($D$8-(H721/$C$8),1))</f>
        <v>0</v>
      </c>
      <c r="L721" s="57" t="n">
        <f aca="false">D721-E721</f>
        <v>0</v>
      </c>
      <c r="M721" s="1" t="b">
        <f aca="false">NOT(AND(I721,J721,K721))</f>
        <v>1</v>
      </c>
      <c r="N721" s="1" t="n">
        <f aca="false">IF(M721,1,0)</f>
        <v>1</v>
      </c>
    </row>
    <row r="722" customFormat="false" ht="12.75" hidden="false" customHeight="false" outlineLevel="0" collapsed="false">
      <c r="A722" s="45" t="n">
        <f aca="false">IF(AND(M723,NOT(SUM($N$20,N722))),C722,0)</f>
        <v>0</v>
      </c>
      <c r="B722" s="59" t="n">
        <f aca="false">IF(AND(D722&gt;0,D723=0),C722,0)</f>
        <v>0</v>
      </c>
      <c r="C722" s="57" t="n">
        <v>703</v>
      </c>
      <c r="D722" s="58" t="n">
        <f aca="false">IF(OR(ISERR(FLOOR(($D$7+$D$6+$D$8)-(C722/(MIN($C$6,$C$7,$C$8))),1)),($D$7+$D$6+$D$8)-(C722/(MIN($C$6,$C$7,$C$8)))&lt;0),0,FLOOR(($D$7+$D$6+$D$8)-(C722/(MIN($C$6,$C$7,$C$8))),1))</f>
        <v>0</v>
      </c>
      <c r="E722" s="57" t="n">
        <f aca="false">I722+J722+K722</f>
        <v>0</v>
      </c>
      <c r="F722" s="21" t="n">
        <f aca="false">IF($I$9=1,C722-G722-H722,ROUND(($E$6/$F$6)*C722,0))</f>
        <v>143</v>
      </c>
      <c r="G722" s="21" t="n">
        <f aca="false">IF($I$9=2,C722-H722-F722,ROUND(($E$7/$F$6)*C722,0))</f>
        <v>218</v>
      </c>
      <c r="H722" s="21" t="n">
        <f aca="false">IF($I$9=3,C722-F722-G722,ROUND(($E$8/$F$6)*C722,0))</f>
        <v>342</v>
      </c>
      <c r="I722" s="57" t="n">
        <f aca="false">IF(OR(ISERR(FLOOR($D$6-(F722/$C$6),1)),$D$6-(F722/$C$6)&lt;0),0,FLOOR($D$6-(F722/$C$6),1))</f>
        <v>0</v>
      </c>
      <c r="J722" s="57" t="n">
        <f aca="false">IF(OR(ISERR(FLOOR($D$7-(G722/$C$7),1)),$D$7-(G722/$C$7)&lt;0),0,FLOOR($D$7-(G722/$C$7),1))</f>
        <v>0</v>
      </c>
      <c r="K722" s="57" t="n">
        <f aca="false">IF(OR(ISERR(FLOOR($D$8-(H722/$C$8),1)),$D$8-(H722/$C$8)&lt;0),0,FLOOR($D$8-(H722/$C$8),1))</f>
        <v>0</v>
      </c>
      <c r="L722" s="57" t="n">
        <f aca="false">D722-E722</f>
        <v>0</v>
      </c>
      <c r="M722" s="1" t="b">
        <f aca="false">NOT(AND(I722,J722,K722))</f>
        <v>1</v>
      </c>
      <c r="N722" s="1" t="n">
        <f aca="false">IF(M722,1,0)</f>
        <v>1</v>
      </c>
    </row>
    <row r="723" customFormat="false" ht="12.75" hidden="false" customHeight="false" outlineLevel="0" collapsed="false">
      <c r="A723" s="45" t="n">
        <f aca="false">IF(AND(M724,NOT(SUM($N$20,N723))),C723,0)</f>
        <v>0</v>
      </c>
      <c r="B723" s="59" t="n">
        <f aca="false">IF(AND(D723&gt;0,D724=0),C723,0)</f>
        <v>0</v>
      </c>
      <c r="C723" s="57" t="n">
        <v>704</v>
      </c>
      <c r="D723" s="58" t="n">
        <f aca="false">IF(OR(ISERR(FLOOR(($D$7+$D$6+$D$8)-(C723/(MIN($C$6,$C$7,$C$8))),1)),($D$7+$D$6+$D$8)-(C723/(MIN($C$6,$C$7,$C$8)))&lt;0),0,FLOOR(($D$7+$D$6+$D$8)-(C723/(MIN($C$6,$C$7,$C$8))),1))</f>
        <v>0</v>
      </c>
      <c r="E723" s="57" t="n">
        <f aca="false">I723+J723+K723</f>
        <v>0</v>
      </c>
      <c r="F723" s="21" t="n">
        <f aca="false">IF($I$9=1,C723-G723-H723,ROUND(($E$6/$F$6)*C723,0))</f>
        <v>144</v>
      </c>
      <c r="G723" s="21" t="n">
        <f aca="false">IF($I$9=2,C723-H723-F723,ROUND(($E$7/$F$6)*C723,0))</f>
        <v>219</v>
      </c>
      <c r="H723" s="21" t="n">
        <f aca="false">IF($I$9=3,C723-F723-G723,ROUND(($E$8/$F$6)*C723,0))</f>
        <v>341</v>
      </c>
      <c r="I723" s="57" t="n">
        <f aca="false">IF(OR(ISERR(FLOOR($D$6-(F723/$C$6),1)),$D$6-(F723/$C$6)&lt;0),0,FLOOR($D$6-(F723/$C$6),1))</f>
        <v>0</v>
      </c>
      <c r="J723" s="57" t="n">
        <f aca="false">IF(OR(ISERR(FLOOR($D$7-(G723/$C$7),1)),$D$7-(G723/$C$7)&lt;0),0,FLOOR($D$7-(G723/$C$7),1))</f>
        <v>0</v>
      </c>
      <c r="K723" s="57" t="n">
        <f aca="false">IF(OR(ISERR(FLOOR($D$8-(H723/$C$8),1)),$D$8-(H723/$C$8)&lt;0),0,FLOOR($D$8-(H723/$C$8),1))</f>
        <v>0</v>
      </c>
      <c r="L723" s="57" t="n">
        <f aca="false">D723-E723</f>
        <v>0</v>
      </c>
      <c r="M723" s="1" t="b">
        <f aca="false">NOT(AND(I723,J723,K723))</f>
        <v>1</v>
      </c>
      <c r="N723" s="1" t="n">
        <f aca="false">IF(M723,1,0)</f>
        <v>1</v>
      </c>
    </row>
    <row r="724" customFormat="false" ht="12.75" hidden="false" customHeight="false" outlineLevel="0" collapsed="false">
      <c r="A724" s="45" t="n">
        <f aca="false">IF(AND(M725,NOT(SUM($N$20,N724))),C724,0)</f>
        <v>0</v>
      </c>
      <c r="B724" s="59" t="n">
        <f aca="false">IF(AND(D724&gt;0,D725=0),C724,0)</f>
        <v>0</v>
      </c>
      <c r="C724" s="57" t="n">
        <v>705</v>
      </c>
      <c r="D724" s="58" t="n">
        <f aca="false">IF(OR(ISERR(FLOOR(($D$7+$D$6+$D$8)-(C724/(MIN($C$6,$C$7,$C$8))),1)),($D$7+$D$6+$D$8)-(C724/(MIN($C$6,$C$7,$C$8)))&lt;0),0,FLOOR(($D$7+$D$6+$D$8)-(C724/(MIN($C$6,$C$7,$C$8))),1))</f>
        <v>0</v>
      </c>
      <c r="E724" s="57" t="n">
        <f aca="false">I724+J724+K724</f>
        <v>0</v>
      </c>
      <c r="F724" s="21" t="n">
        <f aca="false">IF($I$9=1,C724-G724-H724,ROUND(($E$6/$F$6)*C724,0))</f>
        <v>144</v>
      </c>
      <c r="G724" s="21" t="n">
        <f aca="false">IF($I$9=2,C724-H724-F724,ROUND(($E$7/$F$6)*C724,0))</f>
        <v>219</v>
      </c>
      <c r="H724" s="21" t="n">
        <f aca="false">IF($I$9=3,C724-F724-G724,ROUND(($E$8/$F$6)*C724,0))</f>
        <v>342</v>
      </c>
      <c r="I724" s="57" t="n">
        <f aca="false">IF(OR(ISERR(FLOOR($D$6-(F724/$C$6),1)),$D$6-(F724/$C$6)&lt;0),0,FLOOR($D$6-(F724/$C$6),1))</f>
        <v>0</v>
      </c>
      <c r="J724" s="57" t="n">
        <f aca="false">IF(OR(ISERR(FLOOR($D$7-(G724/$C$7),1)),$D$7-(G724/$C$7)&lt;0),0,FLOOR($D$7-(G724/$C$7),1))</f>
        <v>0</v>
      </c>
      <c r="K724" s="57" t="n">
        <f aca="false">IF(OR(ISERR(FLOOR($D$8-(H724/$C$8),1)),$D$8-(H724/$C$8)&lt;0),0,FLOOR($D$8-(H724/$C$8),1))</f>
        <v>0</v>
      </c>
      <c r="L724" s="57" t="n">
        <f aca="false">D724-E724</f>
        <v>0</v>
      </c>
      <c r="M724" s="1" t="b">
        <f aca="false">NOT(AND(I724,J724,K724))</f>
        <v>1</v>
      </c>
      <c r="N724" s="1" t="n">
        <f aca="false">IF(M724,1,0)</f>
        <v>1</v>
      </c>
    </row>
    <row r="725" customFormat="false" ht="12.75" hidden="false" customHeight="false" outlineLevel="0" collapsed="false">
      <c r="A725" s="45" t="n">
        <f aca="false">IF(AND(M726,NOT(SUM($N$20,N725))),C725,0)</f>
        <v>0</v>
      </c>
      <c r="B725" s="59" t="n">
        <f aca="false">IF(AND(D725&gt;0,D726=0),C725,0)</f>
        <v>0</v>
      </c>
      <c r="C725" s="57" t="n">
        <v>706</v>
      </c>
      <c r="D725" s="58" t="n">
        <f aca="false">IF(OR(ISERR(FLOOR(($D$7+$D$6+$D$8)-(C725/(MIN($C$6,$C$7,$C$8))),1)),($D$7+$D$6+$D$8)-(C725/(MIN($C$6,$C$7,$C$8)))&lt;0),0,FLOOR(($D$7+$D$6+$D$8)-(C725/(MIN($C$6,$C$7,$C$8))),1))</f>
        <v>0</v>
      </c>
      <c r="E725" s="57" t="n">
        <f aca="false">I725+J725+K725</f>
        <v>0</v>
      </c>
      <c r="F725" s="21" t="n">
        <f aca="false">IF($I$9=1,C725-G725-H725,ROUND(($E$6/$F$6)*C725,0))</f>
        <v>144</v>
      </c>
      <c r="G725" s="21" t="n">
        <f aca="false">IF($I$9=2,C725-H725-F725,ROUND(($E$7/$F$6)*C725,0))</f>
        <v>219</v>
      </c>
      <c r="H725" s="21" t="n">
        <f aca="false">IF($I$9=3,C725-F725-G725,ROUND(($E$8/$F$6)*C725,0))</f>
        <v>343</v>
      </c>
      <c r="I725" s="57" t="n">
        <f aca="false">IF(OR(ISERR(FLOOR($D$6-(F725/$C$6),1)),$D$6-(F725/$C$6)&lt;0),0,FLOOR($D$6-(F725/$C$6),1))</f>
        <v>0</v>
      </c>
      <c r="J725" s="57" t="n">
        <f aca="false">IF(OR(ISERR(FLOOR($D$7-(G725/$C$7),1)),$D$7-(G725/$C$7)&lt;0),0,FLOOR($D$7-(G725/$C$7),1))</f>
        <v>0</v>
      </c>
      <c r="K725" s="57" t="n">
        <f aca="false">IF(OR(ISERR(FLOOR($D$8-(H725/$C$8),1)),$D$8-(H725/$C$8)&lt;0),0,FLOOR($D$8-(H725/$C$8),1))</f>
        <v>0</v>
      </c>
      <c r="L725" s="57" t="n">
        <f aca="false">D725-E725</f>
        <v>0</v>
      </c>
      <c r="M725" s="1" t="b">
        <f aca="false">NOT(AND(I725,J725,K725))</f>
        <v>1</v>
      </c>
      <c r="N725" s="1" t="n">
        <f aca="false">IF(M725,1,0)</f>
        <v>1</v>
      </c>
    </row>
    <row r="726" customFormat="false" ht="12.75" hidden="false" customHeight="false" outlineLevel="0" collapsed="false">
      <c r="A726" s="45" t="n">
        <f aca="false">IF(AND(M727,NOT(SUM($N$20,N726))),C726,0)</f>
        <v>0</v>
      </c>
      <c r="B726" s="59" t="n">
        <f aca="false">IF(AND(D726&gt;0,D727=0),C726,0)</f>
        <v>0</v>
      </c>
      <c r="C726" s="57" t="n">
        <v>707</v>
      </c>
      <c r="D726" s="58" t="n">
        <f aca="false">IF(OR(ISERR(FLOOR(($D$7+$D$6+$D$8)-(C726/(MIN($C$6,$C$7,$C$8))),1)),($D$7+$D$6+$D$8)-(C726/(MIN($C$6,$C$7,$C$8)))&lt;0),0,FLOOR(($D$7+$D$6+$D$8)-(C726/(MIN($C$6,$C$7,$C$8))),1))</f>
        <v>0</v>
      </c>
      <c r="E726" s="57" t="n">
        <f aca="false">I726+J726+K726</f>
        <v>0</v>
      </c>
      <c r="F726" s="21" t="n">
        <f aca="false">IF($I$9=1,C726-G726-H726,ROUND(($E$6/$F$6)*C726,0))</f>
        <v>144</v>
      </c>
      <c r="G726" s="21" t="n">
        <f aca="false">IF($I$9=2,C726-H726-F726,ROUND(($E$7/$F$6)*C726,0))</f>
        <v>220</v>
      </c>
      <c r="H726" s="21" t="n">
        <f aca="false">IF($I$9=3,C726-F726-G726,ROUND(($E$8/$F$6)*C726,0))</f>
        <v>343</v>
      </c>
      <c r="I726" s="57" t="n">
        <f aca="false">IF(OR(ISERR(FLOOR($D$6-(F726/$C$6),1)),$D$6-(F726/$C$6)&lt;0),0,FLOOR($D$6-(F726/$C$6),1))</f>
        <v>0</v>
      </c>
      <c r="J726" s="57" t="n">
        <f aca="false">IF(OR(ISERR(FLOOR($D$7-(G726/$C$7),1)),$D$7-(G726/$C$7)&lt;0),0,FLOOR($D$7-(G726/$C$7),1))</f>
        <v>0</v>
      </c>
      <c r="K726" s="57" t="n">
        <f aca="false">IF(OR(ISERR(FLOOR($D$8-(H726/$C$8),1)),$D$8-(H726/$C$8)&lt;0),0,FLOOR($D$8-(H726/$C$8),1))</f>
        <v>0</v>
      </c>
      <c r="L726" s="57" t="n">
        <f aca="false">D726-E726</f>
        <v>0</v>
      </c>
      <c r="M726" s="1" t="b">
        <f aca="false">NOT(AND(I726,J726,K726))</f>
        <v>1</v>
      </c>
      <c r="N726" s="1" t="n">
        <f aca="false">IF(M726,1,0)</f>
        <v>1</v>
      </c>
    </row>
    <row r="727" customFormat="false" ht="12.75" hidden="false" customHeight="false" outlineLevel="0" collapsed="false">
      <c r="A727" s="45" t="n">
        <f aca="false">IF(AND(M728,NOT(SUM($N$20,N727))),C727,0)</f>
        <v>0</v>
      </c>
      <c r="B727" s="59" t="n">
        <f aca="false">IF(AND(D727&gt;0,D728=0),C727,0)</f>
        <v>0</v>
      </c>
      <c r="C727" s="57" t="n">
        <v>708</v>
      </c>
      <c r="D727" s="58" t="n">
        <f aca="false">IF(OR(ISERR(FLOOR(($D$7+$D$6+$D$8)-(C727/(MIN($C$6,$C$7,$C$8))),1)),($D$7+$D$6+$D$8)-(C727/(MIN($C$6,$C$7,$C$8)))&lt;0),0,FLOOR(($D$7+$D$6+$D$8)-(C727/(MIN($C$6,$C$7,$C$8))),1))</f>
        <v>0</v>
      </c>
      <c r="E727" s="57" t="n">
        <f aca="false">I727+J727+K727</f>
        <v>0</v>
      </c>
      <c r="F727" s="21" t="n">
        <f aca="false">IF($I$9=1,C727-G727-H727,ROUND(($E$6/$F$6)*C727,0))</f>
        <v>144</v>
      </c>
      <c r="G727" s="21" t="n">
        <f aca="false">IF($I$9=2,C727-H727-F727,ROUND(($E$7/$F$6)*C727,0))</f>
        <v>220</v>
      </c>
      <c r="H727" s="21" t="n">
        <f aca="false">IF($I$9=3,C727-F727-G727,ROUND(($E$8/$F$6)*C727,0))</f>
        <v>344</v>
      </c>
      <c r="I727" s="57" t="n">
        <f aca="false">IF(OR(ISERR(FLOOR($D$6-(F727/$C$6),1)),$D$6-(F727/$C$6)&lt;0),0,FLOOR($D$6-(F727/$C$6),1))</f>
        <v>0</v>
      </c>
      <c r="J727" s="57" t="n">
        <f aca="false">IF(OR(ISERR(FLOOR($D$7-(G727/$C$7),1)),$D$7-(G727/$C$7)&lt;0),0,FLOOR($D$7-(G727/$C$7),1))</f>
        <v>0</v>
      </c>
      <c r="K727" s="57" t="n">
        <f aca="false">IF(OR(ISERR(FLOOR($D$8-(H727/$C$8),1)),$D$8-(H727/$C$8)&lt;0),0,FLOOR($D$8-(H727/$C$8),1))</f>
        <v>0</v>
      </c>
      <c r="L727" s="57" t="n">
        <f aca="false">D727-E727</f>
        <v>0</v>
      </c>
      <c r="M727" s="1" t="b">
        <f aca="false">NOT(AND(I727,J727,K727))</f>
        <v>1</v>
      </c>
      <c r="N727" s="1" t="n">
        <f aca="false">IF(M727,1,0)</f>
        <v>1</v>
      </c>
    </row>
    <row r="728" customFormat="false" ht="12.75" hidden="false" customHeight="false" outlineLevel="0" collapsed="false">
      <c r="A728" s="45" t="n">
        <f aca="false">IF(AND(M729,NOT(SUM($N$20,N728))),C728,0)</f>
        <v>0</v>
      </c>
      <c r="B728" s="59" t="n">
        <f aca="false">IF(AND(D728&gt;0,D729=0),C728,0)</f>
        <v>0</v>
      </c>
      <c r="C728" s="57" t="n">
        <v>709</v>
      </c>
      <c r="D728" s="58" t="n">
        <f aca="false">IF(OR(ISERR(FLOOR(($D$7+$D$6+$D$8)-(C728/(MIN($C$6,$C$7,$C$8))),1)),($D$7+$D$6+$D$8)-(C728/(MIN($C$6,$C$7,$C$8)))&lt;0),0,FLOOR(($D$7+$D$6+$D$8)-(C728/(MIN($C$6,$C$7,$C$8))),1))</f>
        <v>0</v>
      </c>
      <c r="E728" s="57" t="n">
        <f aca="false">I728+J728+K728</f>
        <v>0</v>
      </c>
      <c r="F728" s="21" t="n">
        <f aca="false">IF($I$9=1,C728-G728-H728,ROUND(($E$6/$F$6)*C728,0))</f>
        <v>145</v>
      </c>
      <c r="G728" s="21" t="n">
        <f aca="false">IF($I$9=2,C728-H728-F728,ROUND(($E$7/$F$6)*C728,0))</f>
        <v>220</v>
      </c>
      <c r="H728" s="21" t="n">
        <f aca="false">IF($I$9=3,C728-F728-G728,ROUND(($E$8/$F$6)*C728,0))</f>
        <v>344</v>
      </c>
      <c r="I728" s="57" t="n">
        <f aca="false">IF(OR(ISERR(FLOOR($D$6-(F728/$C$6),1)),$D$6-(F728/$C$6)&lt;0),0,FLOOR($D$6-(F728/$C$6),1))</f>
        <v>0</v>
      </c>
      <c r="J728" s="57" t="n">
        <f aca="false">IF(OR(ISERR(FLOOR($D$7-(G728/$C$7),1)),$D$7-(G728/$C$7)&lt;0),0,FLOOR($D$7-(G728/$C$7),1))</f>
        <v>0</v>
      </c>
      <c r="K728" s="57" t="n">
        <f aca="false">IF(OR(ISERR(FLOOR($D$8-(H728/$C$8),1)),$D$8-(H728/$C$8)&lt;0),0,FLOOR($D$8-(H728/$C$8),1))</f>
        <v>0</v>
      </c>
      <c r="L728" s="57" t="n">
        <f aca="false">D728-E728</f>
        <v>0</v>
      </c>
      <c r="M728" s="1" t="b">
        <f aca="false">NOT(AND(I728,J728,K728))</f>
        <v>1</v>
      </c>
      <c r="N728" s="1" t="n">
        <f aca="false">IF(M728,1,0)</f>
        <v>1</v>
      </c>
    </row>
    <row r="729" customFormat="false" ht="12.75" hidden="false" customHeight="false" outlineLevel="0" collapsed="false">
      <c r="A729" s="45" t="n">
        <f aca="false">IF(AND(M730,NOT(SUM($N$20,N729))),C729,0)</f>
        <v>0</v>
      </c>
      <c r="B729" s="59" t="n">
        <f aca="false">IF(AND(D729&gt;0,D730=0),C729,0)</f>
        <v>0</v>
      </c>
      <c r="C729" s="57" t="n">
        <v>710</v>
      </c>
      <c r="D729" s="58" t="n">
        <f aca="false">IF(OR(ISERR(FLOOR(($D$7+$D$6+$D$8)-(C729/(MIN($C$6,$C$7,$C$8))),1)),($D$7+$D$6+$D$8)-(C729/(MIN($C$6,$C$7,$C$8)))&lt;0),0,FLOOR(($D$7+$D$6+$D$8)-(C729/(MIN($C$6,$C$7,$C$8))),1))</f>
        <v>0</v>
      </c>
      <c r="E729" s="57" t="n">
        <f aca="false">I729+J729+K729</f>
        <v>0</v>
      </c>
      <c r="F729" s="21" t="n">
        <f aca="false">IF($I$9=1,C729-G729-H729,ROUND(($E$6/$F$6)*C729,0))</f>
        <v>145</v>
      </c>
      <c r="G729" s="21" t="n">
        <f aca="false">IF($I$9=2,C729-H729-F729,ROUND(($E$7/$F$6)*C729,0))</f>
        <v>221</v>
      </c>
      <c r="H729" s="21" t="n">
        <f aca="false">IF($I$9=3,C729-F729-G729,ROUND(($E$8/$F$6)*C729,0))</f>
        <v>344</v>
      </c>
      <c r="I729" s="57" t="n">
        <f aca="false">IF(OR(ISERR(FLOOR($D$6-(F729/$C$6),1)),$D$6-(F729/$C$6)&lt;0),0,FLOOR($D$6-(F729/$C$6),1))</f>
        <v>0</v>
      </c>
      <c r="J729" s="57" t="n">
        <f aca="false">IF(OR(ISERR(FLOOR($D$7-(G729/$C$7),1)),$D$7-(G729/$C$7)&lt;0),0,FLOOR($D$7-(G729/$C$7),1))</f>
        <v>0</v>
      </c>
      <c r="K729" s="57" t="n">
        <f aca="false">IF(OR(ISERR(FLOOR($D$8-(H729/$C$8),1)),$D$8-(H729/$C$8)&lt;0),0,FLOOR($D$8-(H729/$C$8),1))</f>
        <v>0</v>
      </c>
      <c r="L729" s="57" t="n">
        <f aca="false">D729-E729</f>
        <v>0</v>
      </c>
      <c r="M729" s="1" t="b">
        <f aca="false">NOT(AND(I729,J729,K729))</f>
        <v>1</v>
      </c>
      <c r="N729" s="1" t="n">
        <f aca="false">IF(M729,1,0)</f>
        <v>1</v>
      </c>
    </row>
    <row r="730" customFormat="false" ht="12.75" hidden="false" customHeight="false" outlineLevel="0" collapsed="false">
      <c r="A730" s="45" t="n">
        <f aca="false">IF(AND(M731,NOT(SUM($N$20,N730))),C730,0)</f>
        <v>0</v>
      </c>
      <c r="B730" s="59" t="n">
        <f aca="false">IF(AND(D730&gt;0,D731=0),C730,0)</f>
        <v>0</v>
      </c>
      <c r="C730" s="57" t="n">
        <v>711</v>
      </c>
      <c r="D730" s="58" t="n">
        <f aca="false">IF(OR(ISERR(FLOOR(($D$7+$D$6+$D$8)-(C730/(MIN($C$6,$C$7,$C$8))),1)),($D$7+$D$6+$D$8)-(C730/(MIN($C$6,$C$7,$C$8)))&lt;0),0,FLOOR(($D$7+$D$6+$D$8)-(C730/(MIN($C$6,$C$7,$C$8))),1))</f>
        <v>0</v>
      </c>
      <c r="E730" s="57" t="n">
        <f aca="false">I730+J730+K730</f>
        <v>0</v>
      </c>
      <c r="F730" s="21" t="n">
        <f aca="false">IF($I$9=1,C730-G730-H730,ROUND(($E$6/$F$6)*C730,0))</f>
        <v>145</v>
      </c>
      <c r="G730" s="21" t="n">
        <f aca="false">IF($I$9=2,C730-H730-F730,ROUND(($E$7/$F$6)*C730,0))</f>
        <v>221</v>
      </c>
      <c r="H730" s="21" t="n">
        <f aca="false">IF($I$9=3,C730-F730-G730,ROUND(($E$8/$F$6)*C730,0))</f>
        <v>345</v>
      </c>
      <c r="I730" s="57" t="n">
        <f aca="false">IF(OR(ISERR(FLOOR($D$6-(F730/$C$6),1)),$D$6-(F730/$C$6)&lt;0),0,FLOOR($D$6-(F730/$C$6),1))</f>
        <v>0</v>
      </c>
      <c r="J730" s="57" t="n">
        <f aca="false">IF(OR(ISERR(FLOOR($D$7-(G730/$C$7),1)),$D$7-(G730/$C$7)&lt;0),0,FLOOR($D$7-(G730/$C$7),1))</f>
        <v>0</v>
      </c>
      <c r="K730" s="57" t="n">
        <f aca="false">IF(OR(ISERR(FLOOR($D$8-(H730/$C$8),1)),$D$8-(H730/$C$8)&lt;0),0,FLOOR($D$8-(H730/$C$8),1))</f>
        <v>0</v>
      </c>
      <c r="L730" s="57" t="n">
        <f aca="false">D730-E730</f>
        <v>0</v>
      </c>
      <c r="M730" s="1" t="b">
        <f aca="false">NOT(AND(I730,J730,K730))</f>
        <v>1</v>
      </c>
      <c r="N730" s="1" t="n">
        <f aca="false">IF(M730,1,0)</f>
        <v>1</v>
      </c>
    </row>
    <row r="731" customFormat="false" ht="12.75" hidden="false" customHeight="false" outlineLevel="0" collapsed="false">
      <c r="A731" s="45" t="n">
        <f aca="false">IF(AND(M732,NOT(SUM($N$20,N731))),C731,0)</f>
        <v>0</v>
      </c>
      <c r="B731" s="59" t="n">
        <f aca="false">IF(AND(D731&gt;0,D732=0),C731,0)</f>
        <v>0</v>
      </c>
      <c r="C731" s="57" t="n">
        <v>712</v>
      </c>
      <c r="D731" s="58" t="n">
        <f aca="false">IF(OR(ISERR(FLOOR(($D$7+$D$6+$D$8)-(C731/(MIN($C$6,$C$7,$C$8))),1)),($D$7+$D$6+$D$8)-(C731/(MIN($C$6,$C$7,$C$8)))&lt;0),0,FLOOR(($D$7+$D$6+$D$8)-(C731/(MIN($C$6,$C$7,$C$8))),1))</f>
        <v>0</v>
      </c>
      <c r="E731" s="57" t="n">
        <f aca="false">I731+J731+K731</f>
        <v>0</v>
      </c>
      <c r="F731" s="21" t="n">
        <f aca="false">IF($I$9=1,C731-G731-H731,ROUND(($E$6/$F$6)*C731,0))</f>
        <v>145</v>
      </c>
      <c r="G731" s="21" t="n">
        <f aca="false">IF($I$9=2,C731-H731-F731,ROUND(($E$7/$F$6)*C731,0))</f>
        <v>221</v>
      </c>
      <c r="H731" s="21" t="n">
        <f aca="false">IF($I$9=3,C731-F731-G731,ROUND(($E$8/$F$6)*C731,0))</f>
        <v>346</v>
      </c>
      <c r="I731" s="57" t="n">
        <f aca="false">IF(OR(ISERR(FLOOR($D$6-(F731/$C$6),1)),$D$6-(F731/$C$6)&lt;0),0,FLOOR($D$6-(F731/$C$6),1))</f>
        <v>0</v>
      </c>
      <c r="J731" s="57" t="n">
        <f aca="false">IF(OR(ISERR(FLOOR($D$7-(G731/$C$7),1)),$D$7-(G731/$C$7)&lt;0),0,FLOOR($D$7-(G731/$C$7),1))</f>
        <v>0</v>
      </c>
      <c r="K731" s="57" t="n">
        <f aca="false">IF(OR(ISERR(FLOOR($D$8-(H731/$C$8),1)),$D$8-(H731/$C$8)&lt;0),0,FLOOR($D$8-(H731/$C$8),1))</f>
        <v>0</v>
      </c>
      <c r="L731" s="57" t="n">
        <f aca="false">D731-E731</f>
        <v>0</v>
      </c>
      <c r="M731" s="1" t="b">
        <f aca="false">NOT(AND(I731,J731,K731))</f>
        <v>1</v>
      </c>
      <c r="N731" s="1" t="n">
        <f aca="false">IF(M731,1,0)</f>
        <v>1</v>
      </c>
    </row>
    <row r="732" customFormat="false" ht="12.75" hidden="false" customHeight="false" outlineLevel="0" collapsed="false">
      <c r="A732" s="45" t="n">
        <f aca="false">IF(AND(M733,NOT(SUM($N$20,N732))),C732,0)</f>
        <v>0</v>
      </c>
      <c r="B732" s="59" t="n">
        <f aca="false">IF(AND(D732&gt;0,D733=0),C732,0)</f>
        <v>0</v>
      </c>
      <c r="C732" s="57" t="n">
        <v>713</v>
      </c>
      <c r="D732" s="58" t="n">
        <f aca="false">IF(OR(ISERR(FLOOR(($D$7+$D$6+$D$8)-(C732/(MIN($C$6,$C$7,$C$8))),1)),($D$7+$D$6+$D$8)-(C732/(MIN($C$6,$C$7,$C$8)))&lt;0),0,FLOOR(($D$7+$D$6+$D$8)-(C732/(MIN($C$6,$C$7,$C$8))),1))</f>
        <v>0</v>
      </c>
      <c r="E732" s="57" t="n">
        <f aca="false">I732+J732+K732</f>
        <v>0</v>
      </c>
      <c r="F732" s="21" t="n">
        <f aca="false">IF($I$9=1,C732-G732-H732,ROUND(($E$6/$F$6)*C732,0))</f>
        <v>145</v>
      </c>
      <c r="G732" s="21" t="n">
        <f aca="false">IF($I$9=2,C732-H732-F732,ROUND(($E$7/$F$6)*C732,0))</f>
        <v>222</v>
      </c>
      <c r="H732" s="21" t="n">
        <f aca="false">IF($I$9=3,C732-F732-G732,ROUND(($E$8/$F$6)*C732,0))</f>
        <v>346</v>
      </c>
      <c r="I732" s="57" t="n">
        <f aca="false">IF(OR(ISERR(FLOOR($D$6-(F732/$C$6),1)),$D$6-(F732/$C$6)&lt;0),0,FLOOR($D$6-(F732/$C$6),1))</f>
        <v>0</v>
      </c>
      <c r="J732" s="57" t="n">
        <f aca="false">IF(OR(ISERR(FLOOR($D$7-(G732/$C$7),1)),$D$7-(G732/$C$7)&lt;0),0,FLOOR($D$7-(G732/$C$7),1))</f>
        <v>0</v>
      </c>
      <c r="K732" s="57" t="n">
        <f aca="false">IF(OR(ISERR(FLOOR($D$8-(H732/$C$8),1)),$D$8-(H732/$C$8)&lt;0),0,FLOOR($D$8-(H732/$C$8),1))</f>
        <v>0</v>
      </c>
      <c r="L732" s="57" t="n">
        <f aca="false">D732-E732</f>
        <v>0</v>
      </c>
      <c r="M732" s="1" t="b">
        <f aca="false">NOT(AND(I732,J732,K732))</f>
        <v>1</v>
      </c>
      <c r="N732" s="1" t="n">
        <f aca="false">IF(M732,1,0)</f>
        <v>1</v>
      </c>
    </row>
    <row r="733" customFormat="false" ht="12.75" hidden="false" customHeight="false" outlineLevel="0" collapsed="false">
      <c r="A733" s="45" t="n">
        <f aca="false">IF(AND(M734,NOT(SUM($N$20,N733))),C733,0)</f>
        <v>0</v>
      </c>
      <c r="B733" s="59" t="n">
        <f aca="false">IF(AND(D733&gt;0,D734=0),C733,0)</f>
        <v>0</v>
      </c>
      <c r="C733" s="57" t="n">
        <v>714</v>
      </c>
      <c r="D733" s="58" t="n">
        <f aca="false">IF(OR(ISERR(FLOOR(($D$7+$D$6+$D$8)-(C733/(MIN($C$6,$C$7,$C$8))),1)),($D$7+$D$6+$D$8)-(C733/(MIN($C$6,$C$7,$C$8)))&lt;0),0,FLOOR(($D$7+$D$6+$D$8)-(C733/(MIN($C$6,$C$7,$C$8))),1))</f>
        <v>0</v>
      </c>
      <c r="E733" s="57" t="n">
        <f aca="false">I733+J733+K733</f>
        <v>0</v>
      </c>
      <c r="F733" s="21" t="n">
        <f aca="false">IF($I$9=1,C733-G733-H733,ROUND(($E$6/$F$6)*C733,0))</f>
        <v>146</v>
      </c>
      <c r="G733" s="21" t="n">
        <f aca="false">IF($I$9=2,C733-H733-F733,ROUND(($E$7/$F$6)*C733,0))</f>
        <v>222</v>
      </c>
      <c r="H733" s="21" t="n">
        <f aca="false">IF($I$9=3,C733-F733-G733,ROUND(($E$8/$F$6)*C733,0))</f>
        <v>346</v>
      </c>
      <c r="I733" s="57" t="n">
        <f aca="false">IF(OR(ISERR(FLOOR($D$6-(F733/$C$6),1)),$D$6-(F733/$C$6)&lt;0),0,FLOOR($D$6-(F733/$C$6),1))</f>
        <v>0</v>
      </c>
      <c r="J733" s="57" t="n">
        <f aca="false">IF(OR(ISERR(FLOOR($D$7-(G733/$C$7),1)),$D$7-(G733/$C$7)&lt;0),0,FLOOR($D$7-(G733/$C$7),1))</f>
        <v>0</v>
      </c>
      <c r="K733" s="57" t="n">
        <f aca="false">IF(OR(ISERR(FLOOR($D$8-(H733/$C$8),1)),$D$8-(H733/$C$8)&lt;0),0,FLOOR($D$8-(H733/$C$8),1))</f>
        <v>0</v>
      </c>
      <c r="L733" s="57" t="n">
        <f aca="false">D733-E733</f>
        <v>0</v>
      </c>
      <c r="M733" s="1" t="b">
        <f aca="false">NOT(AND(I733,J733,K733))</f>
        <v>1</v>
      </c>
      <c r="N733" s="1" t="n">
        <f aca="false">IF(M733,1,0)</f>
        <v>1</v>
      </c>
    </row>
    <row r="734" customFormat="false" ht="12.75" hidden="false" customHeight="false" outlineLevel="0" collapsed="false">
      <c r="A734" s="45" t="n">
        <f aca="false">IF(AND(M735,NOT(SUM($N$20,N734))),C734,0)</f>
        <v>0</v>
      </c>
      <c r="B734" s="59" t="n">
        <f aca="false">IF(AND(D734&gt;0,D735=0),C734,0)</f>
        <v>0</v>
      </c>
      <c r="C734" s="57" t="n">
        <v>715</v>
      </c>
      <c r="D734" s="58" t="n">
        <f aca="false">IF(OR(ISERR(FLOOR(($D$7+$D$6+$D$8)-(C734/(MIN($C$6,$C$7,$C$8))),1)),($D$7+$D$6+$D$8)-(C734/(MIN($C$6,$C$7,$C$8)))&lt;0),0,FLOOR(($D$7+$D$6+$D$8)-(C734/(MIN($C$6,$C$7,$C$8))),1))</f>
        <v>0</v>
      </c>
      <c r="E734" s="57" t="n">
        <f aca="false">I734+J734+K734</f>
        <v>0</v>
      </c>
      <c r="F734" s="21" t="n">
        <f aca="false">IF($I$9=1,C734-G734-H734,ROUND(($E$6/$F$6)*C734,0))</f>
        <v>146</v>
      </c>
      <c r="G734" s="21" t="n">
        <f aca="false">IF($I$9=2,C734-H734-F734,ROUND(($E$7/$F$6)*C734,0))</f>
        <v>222</v>
      </c>
      <c r="H734" s="21" t="n">
        <f aca="false">IF($I$9=3,C734-F734-G734,ROUND(($E$8/$F$6)*C734,0))</f>
        <v>347</v>
      </c>
      <c r="I734" s="57" t="n">
        <f aca="false">IF(OR(ISERR(FLOOR($D$6-(F734/$C$6),1)),$D$6-(F734/$C$6)&lt;0),0,FLOOR($D$6-(F734/$C$6),1))</f>
        <v>0</v>
      </c>
      <c r="J734" s="57" t="n">
        <f aca="false">IF(OR(ISERR(FLOOR($D$7-(G734/$C$7),1)),$D$7-(G734/$C$7)&lt;0),0,FLOOR($D$7-(G734/$C$7),1))</f>
        <v>0</v>
      </c>
      <c r="K734" s="57" t="n">
        <f aca="false">IF(OR(ISERR(FLOOR($D$8-(H734/$C$8),1)),$D$8-(H734/$C$8)&lt;0),0,FLOOR($D$8-(H734/$C$8),1))</f>
        <v>0</v>
      </c>
      <c r="L734" s="57" t="n">
        <f aca="false">D734-E734</f>
        <v>0</v>
      </c>
      <c r="M734" s="1" t="b">
        <f aca="false">NOT(AND(I734,J734,K734))</f>
        <v>1</v>
      </c>
      <c r="N734" s="1" t="n">
        <f aca="false">IF(M734,1,0)</f>
        <v>1</v>
      </c>
    </row>
    <row r="735" customFormat="false" ht="12.75" hidden="false" customHeight="false" outlineLevel="0" collapsed="false">
      <c r="A735" s="45" t="n">
        <f aca="false">IF(AND(M736,NOT(SUM($N$20,N735))),C735,0)</f>
        <v>0</v>
      </c>
      <c r="B735" s="59" t="n">
        <f aca="false">IF(AND(D735&gt;0,D736=0),C735,0)</f>
        <v>0</v>
      </c>
      <c r="C735" s="57" t="n">
        <v>716</v>
      </c>
      <c r="D735" s="58" t="n">
        <f aca="false">IF(OR(ISERR(FLOOR(($D$7+$D$6+$D$8)-(C735/(MIN($C$6,$C$7,$C$8))),1)),($D$7+$D$6+$D$8)-(C735/(MIN($C$6,$C$7,$C$8)))&lt;0),0,FLOOR(($D$7+$D$6+$D$8)-(C735/(MIN($C$6,$C$7,$C$8))),1))</f>
        <v>0</v>
      </c>
      <c r="E735" s="57" t="n">
        <f aca="false">I735+J735+K735</f>
        <v>0</v>
      </c>
      <c r="F735" s="21" t="n">
        <f aca="false">IF($I$9=1,C735-G735-H735,ROUND(($E$6/$F$6)*C735,0))</f>
        <v>146</v>
      </c>
      <c r="G735" s="21" t="n">
        <f aca="false">IF($I$9=2,C735-H735-F735,ROUND(($E$7/$F$6)*C735,0))</f>
        <v>222</v>
      </c>
      <c r="H735" s="21" t="n">
        <f aca="false">IF($I$9=3,C735-F735-G735,ROUND(($E$8/$F$6)*C735,0))</f>
        <v>348</v>
      </c>
      <c r="I735" s="57" t="n">
        <f aca="false">IF(OR(ISERR(FLOOR($D$6-(F735/$C$6),1)),$D$6-(F735/$C$6)&lt;0),0,FLOOR($D$6-(F735/$C$6),1))</f>
        <v>0</v>
      </c>
      <c r="J735" s="57" t="n">
        <f aca="false">IF(OR(ISERR(FLOOR($D$7-(G735/$C$7),1)),$D$7-(G735/$C$7)&lt;0),0,FLOOR($D$7-(G735/$C$7),1))</f>
        <v>0</v>
      </c>
      <c r="K735" s="57" t="n">
        <f aca="false">IF(OR(ISERR(FLOOR($D$8-(H735/$C$8),1)),$D$8-(H735/$C$8)&lt;0),0,FLOOR($D$8-(H735/$C$8),1))</f>
        <v>0</v>
      </c>
      <c r="L735" s="57" t="n">
        <f aca="false">D735-E735</f>
        <v>0</v>
      </c>
      <c r="M735" s="1" t="b">
        <f aca="false">NOT(AND(I735,J735,K735))</f>
        <v>1</v>
      </c>
      <c r="N735" s="1" t="n">
        <f aca="false">IF(M735,1,0)</f>
        <v>1</v>
      </c>
    </row>
    <row r="736" customFormat="false" ht="12.75" hidden="false" customHeight="false" outlineLevel="0" collapsed="false">
      <c r="A736" s="45" t="n">
        <f aca="false">IF(AND(M737,NOT(SUM($N$20,N736))),C736,0)</f>
        <v>0</v>
      </c>
      <c r="B736" s="59" t="n">
        <f aca="false">IF(AND(D736&gt;0,D737=0),C736,0)</f>
        <v>0</v>
      </c>
      <c r="C736" s="57" t="n">
        <v>717</v>
      </c>
      <c r="D736" s="58" t="n">
        <f aca="false">IF(OR(ISERR(FLOOR(($D$7+$D$6+$D$8)-(C736/(MIN($C$6,$C$7,$C$8))),1)),($D$7+$D$6+$D$8)-(C736/(MIN($C$6,$C$7,$C$8)))&lt;0),0,FLOOR(($D$7+$D$6+$D$8)-(C736/(MIN($C$6,$C$7,$C$8))),1))</f>
        <v>0</v>
      </c>
      <c r="E736" s="57" t="n">
        <f aca="false">I736+J736+K736</f>
        <v>0</v>
      </c>
      <c r="F736" s="21" t="n">
        <f aca="false">IF($I$9=1,C736-G736-H736,ROUND(($E$6/$F$6)*C736,0))</f>
        <v>146</v>
      </c>
      <c r="G736" s="21" t="n">
        <f aca="false">IF($I$9=2,C736-H736-F736,ROUND(($E$7/$F$6)*C736,0))</f>
        <v>223</v>
      </c>
      <c r="H736" s="21" t="n">
        <f aca="false">IF($I$9=3,C736-F736-G736,ROUND(($E$8/$F$6)*C736,0))</f>
        <v>348</v>
      </c>
      <c r="I736" s="57" t="n">
        <f aca="false">IF(OR(ISERR(FLOOR($D$6-(F736/$C$6),1)),$D$6-(F736/$C$6)&lt;0),0,FLOOR($D$6-(F736/$C$6),1))</f>
        <v>0</v>
      </c>
      <c r="J736" s="57" t="n">
        <f aca="false">IF(OR(ISERR(FLOOR($D$7-(G736/$C$7),1)),$D$7-(G736/$C$7)&lt;0),0,FLOOR($D$7-(G736/$C$7),1))</f>
        <v>0</v>
      </c>
      <c r="K736" s="57" t="n">
        <f aca="false">IF(OR(ISERR(FLOOR($D$8-(H736/$C$8),1)),$D$8-(H736/$C$8)&lt;0),0,FLOOR($D$8-(H736/$C$8),1))</f>
        <v>0</v>
      </c>
      <c r="L736" s="57" t="n">
        <f aca="false">D736-E736</f>
        <v>0</v>
      </c>
      <c r="M736" s="1" t="b">
        <f aca="false">NOT(AND(I736,J736,K736))</f>
        <v>1</v>
      </c>
      <c r="N736" s="1" t="n">
        <f aca="false">IF(M736,1,0)</f>
        <v>1</v>
      </c>
    </row>
    <row r="737" customFormat="false" ht="12.75" hidden="false" customHeight="false" outlineLevel="0" collapsed="false">
      <c r="A737" s="45" t="n">
        <f aca="false">IF(AND(M738,NOT(SUM($N$20,N737))),C737,0)</f>
        <v>0</v>
      </c>
      <c r="B737" s="59" t="n">
        <f aca="false">IF(AND(D737&gt;0,D738=0),C737,0)</f>
        <v>0</v>
      </c>
      <c r="C737" s="57" t="n">
        <v>718</v>
      </c>
      <c r="D737" s="58" t="n">
        <f aca="false">IF(OR(ISERR(FLOOR(($D$7+$D$6+$D$8)-(C737/(MIN($C$6,$C$7,$C$8))),1)),($D$7+$D$6+$D$8)-(C737/(MIN($C$6,$C$7,$C$8)))&lt;0),0,FLOOR(($D$7+$D$6+$D$8)-(C737/(MIN($C$6,$C$7,$C$8))),1))</f>
        <v>0</v>
      </c>
      <c r="E737" s="57" t="n">
        <f aca="false">I737+J737+K737</f>
        <v>0</v>
      </c>
      <c r="F737" s="21" t="n">
        <f aca="false">IF($I$9=1,C737-G737-H737,ROUND(($E$6/$F$6)*C737,0))</f>
        <v>146</v>
      </c>
      <c r="G737" s="21" t="n">
        <f aca="false">IF($I$9=2,C737-H737-F737,ROUND(($E$7/$F$6)*C737,0))</f>
        <v>223</v>
      </c>
      <c r="H737" s="21" t="n">
        <f aca="false">IF($I$9=3,C737-F737-G737,ROUND(($E$8/$F$6)*C737,0))</f>
        <v>349</v>
      </c>
      <c r="I737" s="57" t="n">
        <f aca="false">IF(OR(ISERR(FLOOR($D$6-(F737/$C$6),1)),$D$6-(F737/$C$6)&lt;0),0,FLOOR($D$6-(F737/$C$6),1))</f>
        <v>0</v>
      </c>
      <c r="J737" s="57" t="n">
        <f aca="false">IF(OR(ISERR(FLOOR($D$7-(G737/$C$7),1)),$D$7-(G737/$C$7)&lt;0),0,FLOOR($D$7-(G737/$C$7),1))</f>
        <v>0</v>
      </c>
      <c r="K737" s="57" t="n">
        <f aca="false">IF(OR(ISERR(FLOOR($D$8-(H737/$C$8),1)),$D$8-(H737/$C$8)&lt;0),0,FLOOR($D$8-(H737/$C$8),1))</f>
        <v>0</v>
      </c>
      <c r="L737" s="57" t="n">
        <f aca="false">D737-E737</f>
        <v>0</v>
      </c>
      <c r="M737" s="1" t="b">
        <f aca="false">NOT(AND(I737,J737,K737))</f>
        <v>1</v>
      </c>
      <c r="N737" s="1" t="n">
        <f aca="false">IF(M737,1,0)</f>
        <v>1</v>
      </c>
    </row>
    <row r="738" customFormat="false" ht="12.75" hidden="false" customHeight="false" outlineLevel="0" collapsed="false">
      <c r="A738" s="45" t="n">
        <f aca="false">IF(AND(M739,NOT(SUM($N$20,N738))),C738,0)</f>
        <v>0</v>
      </c>
      <c r="B738" s="59" t="n">
        <f aca="false">IF(AND(D738&gt;0,D739=0),C738,0)</f>
        <v>0</v>
      </c>
      <c r="C738" s="57" t="n">
        <v>719</v>
      </c>
      <c r="D738" s="58" t="n">
        <f aca="false">IF(OR(ISERR(FLOOR(($D$7+$D$6+$D$8)-(C738/(MIN($C$6,$C$7,$C$8))),1)),($D$7+$D$6+$D$8)-(C738/(MIN($C$6,$C$7,$C$8)))&lt;0),0,FLOOR(($D$7+$D$6+$D$8)-(C738/(MIN($C$6,$C$7,$C$8))),1))</f>
        <v>0</v>
      </c>
      <c r="E738" s="57" t="n">
        <f aca="false">I738+J738+K738</f>
        <v>0</v>
      </c>
      <c r="F738" s="21" t="n">
        <f aca="false">IF($I$9=1,C738-G738-H738,ROUND(($E$6/$F$6)*C738,0))</f>
        <v>147</v>
      </c>
      <c r="G738" s="21" t="n">
        <f aca="false">IF($I$9=2,C738-H738-F738,ROUND(($E$7/$F$6)*C738,0))</f>
        <v>223</v>
      </c>
      <c r="H738" s="21" t="n">
        <f aca="false">IF($I$9=3,C738-F738-G738,ROUND(($E$8/$F$6)*C738,0))</f>
        <v>349</v>
      </c>
      <c r="I738" s="57" t="n">
        <f aca="false">IF(OR(ISERR(FLOOR($D$6-(F738/$C$6),1)),$D$6-(F738/$C$6)&lt;0),0,FLOOR($D$6-(F738/$C$6),1))</f>
        <v>0</v>
      </c>
      <c r="J738" s="57" t="n">
        <f aca="false">IF(OR(ISERR(FLOOR($D$7-(G738/$C$7),1)),$D$7-(G738/$C$7)&lt;0),0,FLOOR($D$7-(G738/$C$7),1))</f>
        <v>0</v>
      </c>
      <c r="K738" s="57" t="n">
        <f aca="false">IF(OR(ISERR(FLOOR($D$8-(H738/$C$8),1)),$D$8-(H738/$C$8)&lt;0),0,FLOOR($D$8-(H738/$C$8),1))</f>
        <v>0</v>
      </c>
      <c r="L738" s="57" t="n">
        <f aca="false">D738-E738</f>
        <v>0</v>
      </c>
      <c r="M738" s="1" t="b">
        <f aca="false">NOT(AND(I738,J738,K738))</f>
        <v>1</v>
      </c>
      <c r="N738" s="1" t="n">
        <f aca="false">IF(M738,1,0)</f>
        <v>1</v>
      </c>
    </row>
    <row r="739" customFormat="false" ht="12.75" hidden="false" customHeight="false" outlineLevel="0" collapsed="false">
      <c r="A739" s="45" t="n">
        <f aca="false">IF(AND(M740,NOT(SUM($N$20,N739))),C739,0)</f>
        <v>0</v>
      </c>
      <c r="B739" s="59" t="n">
        <f aca="false">IF(AND(D739&gt;0,D740=0),C739,0)</f>
        <v>0</v>
      </c>
      <c r="C739" s="57" t="n">
        <v>720</v>
      </c>
      <c r="D739" s="58" t="n">
        <f aca="false">IF(OR(ISERR(FLOOR(($D$7+$D$6+$D$8)-(C739/(MIN($C$6,$C$7,$C$8))),1)),($D$7+$D$6+$D$8)-(C739/(MIN($C$6,$C$7,$C$8)))&lt;0),0,FLOOR(($D$7+$D$6+$D$8)-(C739/(MIN($C$6,$C$7,$C$8))),1))</f>
        <v>0</v>
      </c>
      <c r="E739" s="57" t="n">
        <f aca="false">I739+J739+K739</f>
        <v>0</v>
      </c>
      <c r="F739" s="21" t="n">
        <f aca="false">IF($I$9=1,C739-G739-H739,ROUND(($E$6/$F$6)*C739,0))</f>
        <v>147</v>
      </c>
      <c r="G739" s="21" t="n">
        <f aca="false">IF($I$9=2,C739-H739-F739,ROUND(($E$7/$F$6)*C739,0))</f>
        <v>224</v>
      </c>
      <c r="H739" s="21" t="n">
        <f aca="false">IF($I$9=3,C739-F739-G739,ROUND(($E$8/$F$6)*C739,0))</f>
        <v>349</v>
      </c>
      <c r="I739" s="57" t="n">
        <f aca="false">IF(OR(ISERR(FLOOR($D$6-(F739/$C$6),1)),$D$6-(F739/$C$6)&lt;0),0,FLOOR($D$6-(F739/$C$6),1))</f>
        <v>0</v>
      </c>
      <c r="J739" s="57" t="n">
        <f aca="false">IF(OR(ISERR(FLOOR($D$7-(G739/$C$7),1)),$D$7-(G739/$C$7)&lt;0),0,FLOOR($D$7-(G739/$C$7),1))</f>
        <v>0</v>
      </c>
      <c r="K739" s="57" t="n">
        <f aca="false">IF(OR(ISERR(FLOOR($D$8-(H739/$C$8),1)),$D$8-(H739/$C$8)&lt;0),0,FLOOR($D$8-(H739/$C$8),1))</f>
        <v>0</v>
      </c>
      <c r="L739" s="57" t="n">
        <f aca="false">D739-E739</f>
        <v>0</v>
      </c>
      <c r="M739" s="1" t="b">
        <f aca="false">NOT(AND(I739,J739,K739))</f>
        <v>1</v>
      </c>
      <c r="N739" s="1" t="n">
        <f aca="false">IF(M739,1,0)</f>
        <v>1</v>
      </c>
    </row>
    <row r="740" customFormat="false" ht="12.75" hidden="false" customHeight="false" outlineLevel="0" collapsed="false">
      <c r="A740" s="45" t="n">
        <f aca="false">IF(AND(M741,NOT(SUM($N$20,N740))),C740,0)</f>
        <v>0</v>
      </c>
      <c r="B740" s="59" t="n">
        <f aca="false">IF(AND(D740&gt;0,D741=0),C740,0)</f>
        <v>0</v>
      </c>
      <c r="C740" s="57" t="n">
        <v>721</v>
      </c>
      <c r="D740" s="58" t="n">
        <f aca="false">IF(OR(ISERR(FLOOR(($D$7+$D$6+$D$8)-(C740/(MIN($C$6,$C$7,$C$8))),1)),($D$7+$D$6+$D$8)-(C740/(MIN($C$6,$C$7,$C$8)))&lt;0),0,FLOOR(($D$7+$D$6+$D$8)-(C740/(MIN($C$6,$C$7,$C$8))),1))</f>
        <v>0</v>
      </c>
      <c r="E740" s="57" t="n">
        <f aca="false">I740+J740+K740</f>
        <v>0</v>
      </c>
      <c r="F740" s="21" t="n">
        <f aca="false">IF($I$9=1,C740-G740-H740,ROUND(($E$6/$F$6)*C740,0))</f>
        <v>147</v>
      </c>
      <c r="G740" s="21" t="n">
        <f aca="false">IF($I$9=2,C740-H740-F740,ROUND(($E$7/$F$6)*C740,0))</f>
        <v>224</v>
      </c>
      <c r="H740" s="21" t="n">
        <f aca="false">IF($I$9=3,C740-F740-G740,ROUND(($E$8/$F$6)*C740,0))</f>
        <v>350</v>
      </c>
      <c r="I740" s="57" t="n">
        <f aca="false">IF(OR(ISERR(FLOOR($D$6-(F740/$C$6),1)),$D$6-(F740/$C$6)&lt;0),0,FLOOR($D$6-(F740/$C$6),1))</f>
        <v>0</v>
      </c>
      <c r="J740" s="57" t="n">
        <f aca="false">IF(OR(ISERR(FLOOR($D$7-(G740/$C$7),1)),$D$7-(G740/$C$7)&lt;0),0,FLOOR($D$7-(G740/$C$7),1))</f>
        <v>0</v>
      </c>
      <c r="K740" s="57" t="n">
        <f aca="false">IF(OR(ISERR(FLOOR($D$8-(H740/$C$8),1)),$D$8-(H740/$C$8)&lt;0),0,FLOOR($D$8-(H740/$C$8),1))</f>
        <v>0</v>
      </c>
      <c r="L740" s="57" t="n">
        <f aca="false">D740-E740</f>
        <v>0</v>
      </c>
      <c r="M740" s="1" t="b">
        <f aca="false">NOT(AND(I740,J740,K740))</f>
        <v>1</v>
      </c>
      <c r="N740" s="1" t="n">
        <f aca="false">IF(M740,1,0)</f>
        <v>1</v>
      </c>
    </row>
    <row r="741" customFormat="false" ht="12.75" hidden="false" customHeight="false" outlineLevel="0" collapsed="false">
      <c r="A741" s="45" t="n">
        <f aca="false">IF(AND(M742,NOT(SUM($N$20,N741))),C741,0)</f>
        <v>0</v>
      </c>
      <c r="B741" s="59" t="n">
        <f aca="false">IF(AND(D741&gt;0,D742=0),C741,0)</f>
        <v>0</v>
      </c>
      <c r="C741" s="57" t="n">
        <v>722</v>
      </c>
      <c r="D741" s="58" t="n">
        <f aca="false">IF(OR(ISERR(FLOOR(($D$7+$D$6+$D$8)-(C741/(MIN($C$6,$C$7,$C$8))),1)),($D$7+$D$6+$D$8)-(C741/(MIN($C$6,$C$7,$C$8)))&lt;0),0,FLOOR(($D$7+$D$6+$D$8)-(C741/(MIN($C$6,$C$7,$C$8))),1))</f>
        <v>0</v>
      </c>
      <c r="E741" s="57" t="n">
        <f aca="false">I741+J741+K741</f>
        <v>0</v>
      </c>
      <c r="F741" s="21" t="n">
        <f aca="false">IF($I$9=1,C741-G741-H741,ROUND(($E$6/$F$6)*C741,0))</f>
        <v>147</v>
      </c>
      <c r="G741" s="21" t="n">
        <f aca="false">IF($I$9=2,C741-H741-F741,ROUND(($E$7/$F$6)*C741,0))</f>
        <v>224</v>
      </c>
      <c r="H741" s="21" t="n">
        <f aca="false">IF($I$9=3,C741-F741-G741,ROUND(($E$8/$F$6)*C741,0))</f>
        <v>351</v>
      </c>
      <c r="I741" s="57" t="n">
        <f aca="false">IF(OR(ISERR(FLOOR($D$6-(F741/$C$6),1)),$D$6-(F741/$C$6)&lt;0),0,FLOOR($D$6-(F741/$C$6),1))</f>
        <v>0</v>
      </c>
      <c r="J741" s="57" t="n">
        <f aca="false">IF(OR(ISERR(FLOOR($D$7-(G741/$C$7),1)),$D$7-(G741/$C$7)&lt;0),0,FLOOR($D$7-(G741/$C$7),1))</f>
        <v>0</v>
      </c>
      <c r="K741" s="57" t="n">
        <f aca="false">IF(OR(ISERR(FLOOR($D$8-(H741/$C$8),1)),$D$8-(H741/$C$8)&lt;0),0,FLOOR($D$8-(H741/$C$8),1))</f>
        <v>0</v>
      </c>
      <c r="L741" s="57" t="n">
        <f aca="false">D741-E741</f>
        <v>0</v>
      </c>
      <c r="M741" s="1" t="b">
        <f aca="false">NOT(AND(I741,J741,K741))</f>
        <v>1</v>
      </c>
      <c r="N741" s="1" t="n">
        <f aca="false">IF(M741,1,0)</f>
        <v>1</v>
      </c>
    </row>
    <row r="742" customFormat="false" ht="12.75" hidden="false" customHeight="false" outlineLevel="0" collapsed="false">
      <c r="A742" s="45" t="n">
        <f aca="false">IF(AND(M743,NOT(SUM($N$20,N742))),C742,0)</f>
        <v>0</v>
      </c>
      <c r="B742" s="59" t="n">
        <f aca="false">IF(AND(D742&gt;0,D743=0),C742,0)</f>
        <v>0</v>
      </c>
      <c r="C742" s="57" t="n">
        <v>723</v>
      </c>
      <c r="D742" s="58" t="n">
        <f aca="false">IF(OR(ISERR(FLOOR(($D$7+$D$6+$D$8)-(C742/(MIN($C$6,$C$7,$C$8))),1)),($D$7+$D$6+$D$8)-(C742/(MIN($C$6,$C$7,$C$8)))&lt;0),0,FLOOR(($D$7+$D$6+$D$8)-(C742/(MIN($C$6,$C$7,$C$8))),1))</f>
        <v>0</v>
      </c>
      <c r="E742" s="57" t="n">
        <f aca="false">I742+J742+K742</f>
        <v>0</v>
      </c>
      <c r="F742" s="21" t="n">
        <f aca="false">IF($I$9=1,C742-G742-H742,ROUND(($E$6/$F$6)*C742,0))</f>
        <v>147</v>
      </c>
      <c r="G742" s="21" t="n">
        <f aca="false">IF($I$9=2,C742-H742-F742,ROUND(($E$7/$F$6)*C742,0))</f>
        <v>225</v>
      </c>
      <c r="H742" s="21" t="n">
        <f aca="false">IF($I$9=3,C742-F742-G742,ROUND(($E$8/$F$6)*C742,0))</f>
        <v>351</v>
      </c>
      <c r="I742" s="57" t="n">
        <f aca="false">IF(OR(ISERR(FLOOR($D$6-(F742/$C$6),1)),$D$6-(F742/$C$6)&lt;0),0,FLOOR($D$6-(F742/$C$6),1))</f>
        <v>0</v>
      </c>
      <c r="J742" s="57" t="n">
        <f aca="false">IF(OR(ISERR(FLOOR($D$7-(G742/$C$7),1)),$D$7-(G742/$C$7)&lt;0),0,FLOOR($D$7-(G742/$C$7),1))</f>
        <v>0</v>
      </c>
      <c r="K742" s="57" t="n">
        <f aca="false">IF(OR(ISERR(FLOOR($D$8-(H742/$C$8),1)),$D$8-(H742/$C$8)&lt;0),0,FLOOR($D$8-(H742/$C$8),1))</f>
        <v>0</v>
      </c>
      <c r="L742" s="57" t="n">
        <f aca="false">D742-E742</f>
        <v>0</v>
      </c>
      <c r="M742" s="1" t="b">
        <f aca="false">NOT(AND(I742,J742,K742))</f>
        <v>1</v>
      </c>
      <c r="N742" s="1" t="n">
        <f aca="false">IF(M742,1,0)</f>
        <v>1</v>
      </c>
    </row>
    <row r="743" customFormat="false" ht="12.75" hidden="false" customHeight="false" outlineLevel="0" collapsed="false">
      <c r="A743" s="45" t="n">
        <f aca="false">IF(AND(M744,NOT(SUM($N$20,N743))),C743,0)</f>
        <v>0</v>
      </c>
      <c r="B743" s="59" t="n">
        <f aca="false">IF(AND(D743&gt;0,D744=0),C743,0)</f>
        <v>0</v>
      </c>
      <c r="C743" s="57" t="n">
        <v>724</v>
      </c>
      <c r="D743" s="58" t="n">
        <f aca="false">IF(OR(ISERR(FLOOR(($D$7+$D$6+$D$8)-(C743/(MIN($C$6,$C$7,$C$8))),1)),($D$7+$D$6+$D$8)-(C743/(MIN($C$6,$C$7,$C$8)))&lt;0),0,FLOOR(($D$7+$D$6+$D$8)-(C743/(MIN($C$6,$C$7,$C$8))),1))</f>
        <v>0</v>
      </c>
      <c r="E743" s="57" t="n">
        <f aca="false">I743+J743+K743</f>
        <v>0</v>
      </c>
      <c r="F743" s="21" t="n">
        <f aca="false">IF($I$9=1,C743-G743-H743,ROUND(($E$6/$F$6)*C743,0))</f>
        <v>148</v>
      </c>
      <c r="G743" s="21" t="n">
        <f aca="false">IF($I$9=2,C743-H743-F743,ROUND(($E$7/$F$6)*C743,0))</f>
        <v>225</v>
      </c>
      <c r="H743" s="21" t="n">
        <f aca="false">IF($I$9=3,C743-F743-G743,ROUND(($E$8/$F$6)*C743,0))</f>
        <v>351</v>
      </c>
      <c r="I743" s="57" t="n">
        <f aca="false">IF(OR(ISERR(FLOOR($D$6-(F743/$C$6),1)),$D$6-(F743/$C$6)&lt;0),0,FLOOR($D$6-(F743/$C$6),1))</f>
        <v>0</v>
      </c>
      <c r="J743" s="57" t="n">
        <f aca="false">IF(OR(ISERR(FLOOR($D$7-(G743/$C$7),1)),$D$7-(G743/$C$7)&lt;0),0,FLOOR($D$7-(G743/$C$7),1))</f>
        <v>0</v>
      </c>
      <c r="K743" s="57" t="n">
        <f aca="false">IF(OR(ISERR(FLOOR($D$8-(H743/$C$8),1)),$D$8-(H743/$C$8)&lt;0),0,FLOOR($D$8-(H743/$C$8),1))</f>
        <v>0</v>
      </c>
      <c r="L743" s="57" t="n">
        <f aca="false">D743-E743</f>
        <v>0</v>
      </c>
      <c r="M743" s="1" t="b">
        <f aca="false">NOT(AND(I743,J743,K743))</f>
        <v>1</v>
      </c>
      <c r="N743" s="1" t="n">
        <f aca="false">IF(M743,1,0)</f>
        <v>1</v>
      </c>
    </row>
    <row r="744" customFormat="false" ht="12.75" hidden="false" customHeight="false" outlineLevel="0" collapsed="false">
      <c r="A744" s="45" t="n">
        <f aca="false">IF(AND(M745,NOT(SUM($N$20,N744))),C744,0)</f>
        <v>0</v>
      </c>
      <c r="B744" s="59" t="n">
        <f aca="false">IF(AND(D744&gt;0,D745=0),C744,0)</f>
        <v>0</v>
      </c>
      <c r="C744" s="57" t="n">
        <v>725</v>
      </c>
      <c r="D744" s="58" t="n">
        <f aca="false">IF(OR(ISERR(FLOOR(($D$7+$D$6+$D$8)-(C744/(MIN($C$6,$C$7,$C$8))),1)),($D$7+$D$6+$D$8)-(C744/(MIN($C$6,$C$7,$C$8)))&lt;0),0,FLOOR(($D$7+$D$6+$D$8)-(C744/(MIN($C$6,$C$7,$C$8))),1))</f>
        <v>0</v>
      </c>
      <c r="E744" s="57" t="n">
        <f aca="false">I744+J744+K744</f>
        <v>0</v>
      </c>
      <c r="F744" s="21" t="n">
        <f aca="false">IF($I$9=1,C744-G744-H744,ROUND(($E$6/$F$6)*C744,0))</f>
        <v>148</v>
      </c>
      <c r="G744" s="21" t="n">
        <f aca="false">IF($I$9=2,C744-H744-F744,ROUND(($E$7/$F$6)*C744,0))</f>
        <v>225</v>
      </c>
      <c r="H744" s="21" t="n">
        <f aca="false">IF($I$9=3,C744-F744-G744,ROUND(($E$8/$F$6)*C744,0))</f>
        <v>352</v>
      </c>
      <c r="I744" s="57" t="n">
        <f aca="false">IF(OR(ISERR(FLOOR($D$6-(F744/$C$6),1)),$D$6-(F744/$C$6)&lt;0),0,FLOOR($D$6-(F744/$C$6),1))</f>
        <v>0</v>
      </c>
      <c r="J744" s="57" t="n">
        <f aca="false">IF(OR(ISERR(FLOOR($D$7-(G744/$C$7),1)),$D$7-(G744/$C$7)&lt;0),0,FLOOR($D$7-(G744/$C$7),1))</f>
        <v>0</v>
      </c>
      <c r="K744" s="57" t="n">
        <f aca="false">IF(OR(ISERR(FLOOR($D$8-(H744/$C$8),1)),$D$8-(H744/$C$8)&lt;0),0,FLOOR($D$8-(H744/$C$8),1))</f>
        <v>0</v>
      </c>
      <c r="L744" s="57" t="n">
        <f aca="false">D744-E744</f>
        <v>0</v>
      </c>
      <c r="M744" s="1" t="b">
        <f aca="false">NOT(AND(I744,J744,K744))</f>
        <v>1</v>
      </c>
      <c r="N744" s="1" t="n">
        <f aca="false">IF(M744,1,0)</f>
        <v>1</v>
      </c>
    </row>
    <row r="745" customFormat="false" ht="12.75" hidden="false" customHeight="false" outlineLevel="0" collapsed="false">
      <c r="A745" s="45" t="n">
        <f aca="false">IF(AND(M746,NOT(SUM($N$20,N745))),C745,0)</f>
        <v>0</v>
      </c>
      <c r="B745" s="59" t="n">
        <f aca="false">IF(AND(D745&gt;0,D746=0),C745,0)</f>
        <v>0</v>
      </c>
      <c r="C745" s="57" t="n">
        <v>726</v>
      </c>
      <c r="D745" s="58" t="n">
        <f aca="false">IF(OR(ISERR(FLOOR(($D$7+$D$6+$D$8)-(C745/(MIN($C$6,$C$7,$C$8))),1)),($D$7+$D$6+$D$8)-(C745/(MIN($C$6,$C$7,$C$8)))&lt;0),0,FLOOR(($D$7+$D$6+$D$8)-(C745/(MIN($C$6,$C$7,$C$8))),1))</f>
        <v>0</v>
      </c>
      <c r="E745" s="57" t="n">
        <f aca="false">I745+J745+K745</f>
        <v>0</v>
      </c>
      <c r="F745" s="21" t="n">
        <f aca="false">IF($I$9=1,C745-G745-H745,ROUND(($E$6/$F$6)*C745,0))</f>
        <v>148</v>
      </c>
      <c r="G745" s="21" t="n">
        <f aca="false">IF($I$9=2,C745-H745-F745,ROUND(($E$7/$F$6)*C745,0))</f>
        <v>226</v>
      </c>
      <c r="H745" s="21" t="n">
        <f aca="false">IF($I$9=3,C745-F745-G745,ROUND(($E$8/$F$6)*C745,0))</f>
        <v>352</v>
      </c>
      <c r="I745" s="57" t="n">
        <f aca="false">IF(OR(ISERR(FLOOR($D$6-(F745/$C$6),1)),$D$6-(F745/$C$6)&lt;0),0,FLOOR($D$6-(F745/$C$6),1))</f>
        <v>0</v>
      </c>
      <c r="J745" s="57" t="n">
        <f aca="false">IF(OR(ISERR(FLOOR($D$7-(G745/$C$7),1)),$D$7-(G745/$C$7)&lt;0),0,FLOOR($D$7-(G745/$C$7),1))</f>
        <v>0</v>
      </c>
      <c r="K745" s="57" t="n">
        <f aca="false">IF(OR(ISERR(FLOOR($D$8-(H745/$C$8),1)),$D$8-(H745/$C$8)&lt;0),0,FLOOR($D$8-(H745/$C$8),1))</f>
        <v>0</v>
      </c>
      <c r="L745" s="57" t="n">
        <f aca="false">D745-E745</f>
        <v>0</v>
      </c>
      <c r="M745" s="1" t="b">
        <f aca="false">NOT(AND(I745,J745,K745))</f>
        <v>1</v>
      </c>
      <c r="N745" s="1" t="n">
        <f aca="false">IF(M745,1,0)</f>
        <v>1</v>
      </c>
    </row>
    <row r="746" customFormat="false" ht="12.75" hidden="false" customHeight="false" outlineLevel="0" collapsed="false">
      <c r="A746" s="45" t="n">
        <f aca="false">IF(AND(M747,NOT(SUM($N$20,N746))),C746,0)</f>
        <v>0</v>
      </c>
      <c r="B746" s="59" t="n">
        <f aca="false">IF(AND(D746&gt;0,D747=0),C746,0)</f>
        <v>0</v>
      </c>
      <c r="C746" s="57" t="n">
        <v>727</v>
      </c>
      <c r="D746" s="58" t="n">
        <f aca="false">IF(OR(ISERR(FLOOR(($D$7+$D$6+$D$8)-(C746/(MIN($C$6,$C$7,$C$8))),1)),($D$7+$D$6+$D$8)-(C746/(MIN($C$6,$C$7,$C$8)))&lt;0),0,FLOOR(($D$7+$D$6+$D$8)-(C746/(MIN($C$6,$C$7,$C$8))),1))</f>
        <v>0</v>
      </c>
      <c r="E746" s="57" t="n">
        <f aca="false">I746+J746+K746</f>
        <v>0</v>
      </c>
      <c r="F746" s="21" t="n">
        <f aca="false">IF($I$9=1,C746-G746-H746,ROUND(($E$6/$F$6)*C746,0))</f>
        <v>148</v>
      </c>
      <c r="G746" s="21" t="n">
        <f aca="false">IF($I$9=2,C746-H746-F746,ROUND(($E$7/$F$6)*C746,0))</f>
        <v>226</v>
      </c>
      <c r="H746" s="21" t="n">
        <f aca="false">IF($I$9=3,C746-F746-G746,ROUND(($E$8/$F$6)*C746,0))</f>
        <v>353</v>
      </c>
      <c r="I746" s="57" t="n">
        <f aca="false">IF(OR(ISERR(FLOOR($D$6-(F746/$C$6),1)),$D$6-(F746/$C$6)&lt;0),0,FLOOR($D$6-(F746/$C$6),1))</f>
        <v>0</v>
      </c>
      <c r="J746" s="57" t="n">
        <f aca="false">IF(OR(ISERR(FLOOR($D$7-(G746/$C$7),1)),$D$7-(G746/$C$7)&lt;0),0,FLOOR($D$7-(G746/$C$7),1))</f>
        <v>0</v>
      </c>
      <c r="K746" s="57" t="n">
        <f aca="false">IF(OR(ISERR(FLOOR($D$8-(H746/$C$8),1)),$D$8-(H746/$C$8)&lt;0),0,FLOOR($D$8-(H746/$C$8),1))</f>
        <v>0</v>
      </c>
      <c r="L746" s="57" t="n">
        <f aca="false">D746-E746</f>
        <v>0</v>
      </c>
      <c r="M746" s="1" t="b">
        <f aca="false">NOT(AND(I746,J746,K746))</f>
        <v>1</v>
      </c>
      <c r="N746" s="1" t="n">
        <f aca="false">IF(M746,1,0)</f>
        <v>1</v>
      </c>
    </row>
    <row r="747" customFormat="false" ht="12.75" hidden="false" customHeight="false" outlineLevel="0" collapsed="false">
      <c r="A747" s="45" t="n">
        <f aca="false">IF(AND(M748,NOT(SUM($N$20,N747))),C747,0)</f>
        <v>0</v>
      </c>
      <c r="B747" s="59" t="n">
        <f aca="false">IF(AND(D747&gt;0,D748=0),C747,0)</f>
        <v>0</v>
      </c>
      <c r="C747" s="57" t="n">
        <v>728</v>
      </c>
      <c r="D747" s="58" t="n">
        <f aca="false">IF(OR(ISERR(FLOOR(($D$7+$D$6+$D$8)-(C747/(MIN($C$6,$C$7,$C$8))),1)),($D$7+$D$6+$D$8)-(C747/(MIN($C$6,$C$7,$C$8)))&lt;0),0,FLOOR(($D$7+$D$6+$D$8)-(C747/(MIN($C$6,$C$7,$C$8))),1))</f>
        <v>0</v>
      </c>
      <c r="E747" s="57" t="n">
        <f aca="false">I747+J747+K747</f>
        <v>0</v>
      </c>
      <c r="F747" s="21" t="n">
        <f aca="false">IF($I$9=1,C747-G747-H747,ROUND(($E$6/$F$6)*C747,0))</f>
        <v>148</v>
      </c>
      <c r="G747" s="21" t="n">
        <f aca="false">IF($I$9=2,C747-H747-F747,ROUND(($E$7/$F$6)*C747,0))</f>
        <v>226</v>
      </c>
      <c r="H747" s="21" t="n">
        <f aca="false">IF($I$9=3,C747-F747-G747,ROUND(($E$8/$F$6)*C747,0))</f>
        <v>354</v>
      </c>
      <c r="I747" s="57" t="n">
        <f aca="false">IF(OR(ISERR(FLOOR($D$6-(F747/$C$6),1)),$D$6-(F747/$C$6)&lt;0),0,FLOOR($D$6-(F747/$C$6),1))</f>
        <v>0</v>
      </c>
      <c r="J747" s="57" t="n">
        <f aca="false">IF(OR(ISERR(FLOOR($D$7-(G747/$C$7),1)),$D$7-(G747/$C$7)&lt;0),0,FLOOR($D$7-(G747/$C$7),1))</f>
        <v>0</v>
      </c>
      <c r="K747" s="57" t="n">
        <f aca="false">IF(OR(ISERR(FLOOR($D$8-(H747/$C$8),1)),$D$8-(H747/$C$8)&lt;0),0,FLOOR($D$8-(H747/$C$8),1))</f>
        <v>0</v>
      </c>
      <c r="L747" s="57" t="n">
        <f aca="false">D747-E747</f>
        <v>0</v>
      </c>
      <c r="M747" s="1" t="b">
        <f aca="false">NOT(AND(I747,J747,K747))</f>
        <v>1</v>
      </c>
      <c r="N747" s="1" t="n">
        <f aca="false">IF(M747,1,0)</f>
        <v>1</v>
      </c>
    </row>
    <row r="748" customFormat="false" ht="12.75" hidden="false" customHeight="false" outlineLevel="0" collapsed="false">
      <c r="A748" s="45" t="n">
        <f aca="false">IF(AND(M749,NOT(SUM($N$20,N748))),C748,0)</f>
        <v>0</v>
      </c>
      <c r="B748" s="59" t="n">
        <f aca="false">IF(AND(D748&gt;0,D749=0),C748,0)</f>
        <v>0</v>
      </c>
      <c r="C748" s="57" t="n">
        <v>729</v>
      </c>
      <c r="D748" s="58" t="n">
        <f aca="false">IF(OR(ISERR(FLOOR(($D$7+$D$6+$D$8)-(C748/(MIN($C$6,$C$7,$C$8))),1)),($D$7+$D$6+$D$8)-(C748/(MIN($C$6,$C$7,$C$8)))&lt;0),0,FLOOR(($D$7+$D$6+$D$8)-(C748/(MIN($C$6,$C$7,$C$8))),1))</f>
        <v>0</v>
      </c>
      <c r="E748" s="57" t="n">
        <f aca="false">I748+J748+K748</f>
        <v>0</v>
      </c>
      <c r="F748" s="21" t="n">
        <f aca="false">IF($I$9=1,C748-G748-H748,ROUND(($E$6/$F$6)*C748,0))</f>
        <v>149</v>
      </c>
      <c r="G748" s="21" t="n">
        <f aca="false">IF($I$9=2,C748-H748-F748,ROUND(($E$7/$F$6)*C748,0))</f>
        <v>226</v>
      </c>
      <c r="H748" s="21" t="n">
        <f aca="false">IF($I$9=3,C748-F748-G748,ROUND(($E$8/$F$6)*C748,0))</f>
        <v>354</v>
      </c>
      <c r="I748" s="57" t="n">
        <f aca="false">IF(OR(ISERR(FLOOR($D$6-(F748/$C$6),1)),$D$6-(F748/$C$6)&lt;0),0,FLOOR($D$6-(F748/$C$6),1))</f>
        <v>0</v>
      </c>
      <c r="J748" s="57" t="n">
        <f aca="false">IF(OR(ISERR(FLOOR($D$7-(G748/$C$7),1)),$D$7-(G748/$C$7)&lt;0),0,FLOOR($D$7-(G748/$C$7),1))</f>
        <v>0</v>
      </c>
      <c r="K748" s="57" t="n">
        <f aca="false">IF(OR(ISERR(FLOOR($D$8-(H748/$C$8),1)),$D$8-(H748/$C$8)&lt;0),0,FLOOR($D$8-(H748/$C$8),1))</f>
        <v>0</v>
      </c>
      <c r="L748" s="57" t="n">
        <f aca="false">D748-E748</f>
        <v>0</v>
      </c>
      <c r="M748" s="1" t="b">
        <f aca="false">NOT(AND(I748,J748,K748))</f>
        <v>1</v>
      </c>
      <c r="N748" s="1" t="n">
        <f aca="false">IF(M748,1,0)</f>
        <v>1</v>
      </c>
    </row>
    <row r="749" customFormat="false" ht="12.75" hidden="false" customHeight="false" outlineLevel="0" collapsed="false">
      <c r="A749" s="45" t="n">
        <f aca="false">IF(AND(M750,NOT(SUM($N$20,N749))),C749,0)</f>
        <v>0</v>
      </c>
      <c r="B749" s="59" t="n">
        <f aca="false">IF(AND(D749&gt;0,D750=0),C749,0)</f>
        <v>0</v>
      </c>
      <c r="C749" s="57" t="n">
        <v>730</v>
      </c>
      <c r="D749" s="58" t="n">
        <f aca="false">IF(OR(ISERR(FLOOR(($D$7+$D$6+$D$8)-(C749/(MIN($C$6,$C$7,$C$8))),1)),($D$7+$D$6+$D$8)-(C749/(MIN($C$6,$C$7,$C$8)))&lt;0),0,FLOOR(($D$7+$D$6+$D$8)-(C749/(MIN($C$6,$C$7,$C$8))),1))</f>
        <v>0</v>
      </c>
      <c r="E749" s="57" t="n">
        <f aca="false">I749+J749+K749</f>
        <v>0</v>
      </c>
      <c r="F749" s="21" t="n">
        <f aca="false">IF($I$9=1,C749-G749-H749,ROUND(($E$6/$F$6)*C749,0))</f>
        <v>149</v>
      </c>
      <c r="G749" s="21" t="n">
        <f aca="false">IF($I$9=2,C749-H749-F749,ROUND(($E$7/$F$6)*C749,0))</f>
        <v>227</v>
      </c>
      <c r="H749" s="21" t="n">
        <f aca="false">IF($I$9=3,C749-F749-G749,ROUND(($E$8/$F$6)*C749,0))</f>
        <v>354</v>
      </c>
      <c r="I749" s="57" t="n">
        <f aca="false">IF(OR(ISERR(FLOOR($D$6-(F749/$C$6),1)),$D$6-(F749/$C$6)&lt;0),0,FLOOR($D$6-(F749/$C$6),1))</f>
        <v>0</v>
      </c>
      <c r="J749" s="57" t="n">
        <f aca="false">IF(OR(ISERR(FLOOR($D$7-(G749/$C$7),1)),$D$7-(G749/$C$7)&lt;0),0,FLOOR($D$7-(G749/$C$7),1))</f>
        <v>0</v>
      </c>
      <c r="K749" s="57" t="n">
        <f aca="false">IF(OR(ISERR(FLOOR($D$8-(H749/$C$8),1)),$D$8-(H749/$C$8)&lt;0),0,FLOOR($D$8-(H749/$C$8),1))</f>
        <v>0</v>
      </c>
      <c r="L749" s="57" t="n">
        <f aca="false">D749-E749</f>
        <v>0</v>
      </c>
      <c r="M749" s="1" t="b">
        <f aca="false">NOT(AND(I749,J749,K749))</f>
        <v>1</v>
      </c>
      <c r="N749" s="1" t="n">
        <f aca="false">IF(M749,1,0)</f>
        <v>1</v>
      </c>
    </row>
    <row r="750" customFormat="false" ht="12.75" hidden="false" customHeight="false" outlineLevel="0" collapsed="false">
      <c r="A750" s="45" t="n">
        <f aca="false">IF(AND(M751,NOT(SUM($N$20,N750))),C750,0)</f>
        <v>0</v>
      </c>
      <c r="B750" s="59" t="n">
        <f aca="false">IF(AND(D750&gt;0,D751=0),C750,0)</f>
        <v>0</v>
      </c>
      <c r="C750" s="57" t="n">
        <v>731</v>
      </c>
      <c r="D750" s="58" t="n">
        <f aca="false">IF(OR(ISERR(FLOOR(($D$7+$D$6+$D$8)-(C750/(MIN($C$6,$C$7,$C$8))),1)),($D$7+$D$6+$D$8)-(C750/(MIN($C$6,$C$7,$C$8)))&lt;0),0,FLOOR(($D$7+$D$6+$D$8)-(C750/(MIN($C$6,$C$7,$C$8))),1))</f>
        <v>0</v>
      </c>
      <c r="E750" s="57" t="n">
        <f aca="false">I750+J750+K750</f>
        <v>0</v>
      </c>
      <c r="F750" s="21" t="n">
        <f aca="false">IF($I$9=1,C750-G750-H750,ROUND(($E$6/$F$6)*C750,0))</f>
        <v>149</v>
      </c>
      <c r="G750" s="21" t="n">
        <f aca="false">IF($I$9=2,C750-H750-F750,ROUND(($E$7/$F$6)*C750,0))</f>
        <v>227</v>
      </c>
      <c r="H750" s="21" t="n">
        <f aca="false">IF($I$9=3,C750-F750-G750,ROUND(($E$8/$F$6)*C750,0))</f>
        <v>355</v>
      </c>
      <c r="I750" s="57" t="n">
        <f aca="false">IF(OR(ISERR(FLOOR($D$6-(F750/$C$6),1)),$D$6-(F750/$C$6)&lt;0),0,FLOOR($D$6-(F750/$C$6),1))</f>
        <v>0</v>
      </c>
      <c r="J750" s="57" t="n">
        <f aca="false">IF(OR(ISERR(FLOOR($D$7-(G750/$C$7),1)),$D$7-(G750/$C$7)&lt;0),0,FLOOR($D$7-(G750/$C$7),1))</f>
        <v>0</v>
      </c>
      <c r="K750" s="57" t="n">
        <f aca="false">IF(OR(ISERR(FLOOR($D$8-(H750/$C$8),1)),$D$8-(H750/$C$8)&lt;0),0,FLOOR($D$8-(H750/$C$8),1))</f>
        <v>0</v>
      </c>
      <c r="L750" s="57" t="n">
        <f aca="false">D750-E750</f>
        <v>0</v>
      </c>
      <c r="M750" s="1" t="b">
        <f aca="false">NOT(AND(I750,J750,K750))</f>
        <v>1</v>
      </c>
      <c r="N750" s="1" t="n">
        <f aca="false">IF(M750,1,0)</f>
        <v>1</v>
      </c>
    </row>
    <row r="751" customFormat="false" ht="12.75" hidden="false" customHeight="false" outlineLevel="0" collapsed="false">
      <c r="A751" s="45" t="n">
        <f aca="false">IF(AND(M752,NOT(SUM($N$20,N751))),C751,0)</f>
        <v>0</v>
      </c>
      <c r="B751" s="59" t="n">
        <f aca="false">IF(AND(D751&gt;0,D752=0),C751,0)</f>
        <v>0</v>
      </c>
      <c r="C751" s="57" t="n">
        <v>732</v>
      </c>
      <c r="D751" s="58" t="n">
        <f aca="false">IF(OR(ISERR(FLOOR(($D$7+$D$6+$D$8)-(C751/(MIN($C$6,$C$7,$C$8))),1)),($D$7+$D$6+$D$8)-(C751/(MIN($C$6,$C$7,$C$8)))&lt;0),0,FLOOR(($D$7+$D$6+$D$8)-(C751/(MIN($C$6,$C$7,$C$8))),1))</f>
        <v>0</v>
      </c>
      <c r="E751" s="57" t="n">
        <f aca="false">I751+J751+K751</f>
        <v>0</v>
      </c>
      <c r="F751" s="21" t="n">
        <f aca="false">IF($I$9=1,C751-G751-H751,ROUND(($E$6/$F$6)*C751,0))</f>
        <v>149</v>
      </c>
      <c r="G751" s="21" t="n">
        <f aca="false">IF($I$9=2,C751-H751-F751,ROUND(($E$7/$F$6)*C751,0))</f>
        <v>227</v>
      </c>
      <c r="H751" s="21" t="n">
        <f aca="false">IF($I$9=3,C751-F751-G751,ROUND(($E$8/$F$6)*C751,0))</f>
        <v>356</v>
      </c>
      <c r="I751" s="57" t="n">
        <f aca="false">IF(OR(ISERR(FLOOR($D$6-(F751/$C$6),1)),$D$6-(F751/$C$6)&lt;0),0,FLOOR($D$6-(F751/$C$6),1))</f>
        <v>0</v>
      </c>
      <c r="J751" s="57" t="n">
        <f aca="false">IF(OR(ISERR(FLOOR($D$7-(G751/$C$7),1)),$D$7-(G751/$C$7)&lt;0),0,FLOOR($D$7-(G751/$C$7),1))</f>
        <v>0</v>
      </c>
      <c r="K751" s="57" t="n">
        <f aca="false">IF(OR(ISERR(FLOOR($D$8-(H751/$C$8),1)),$D$8-(H751/$C$8)&lt;0),0,FLOOR($D$8-(H751/$C$8),1))</f>
        <v>0</v>
      </c>
      <c r="L751" s="57" t="n">
        <f aca="false">D751-E751</f>
        <v>0</v>
      </c>
      <c r="M751" s="1" t="b">
        <f aca="false">NOT(AND(I751,J751,K751))</f>
        <v>1</v>
      </c>
      <c r="N751" s="1" t="n">
        <f aca="false">IF(M751,1,0)</f>
        <v>1</v>
      </c>
    </row>
    <row r="752" customFormat="false" ht="12.75" hidden="false" customHeight="false" outlineLevel="0" collapsed="false">
      <c r="A752" s="45" t="n">
        <f aca="false">IF(AND(M753,NOT(SUM($N$20,N752))),C752,0)</f>
        <v>0</v>
      </c>
      <c r="B752" s="59" t="n">
        <f aca="false">IF(AND(D752&gt;0,D753=0),C752,0)</f>
        <v>0</v>
      </c>
      <c r="C752" s="57" t="n">
        <v>733</v>
      </c>
      <c r="D752" s="58" t="n">
        <f aca="false">IF(OR(ISERR(FLOOR(($D$7+$D$6+$D$8)-(C752/(MIN($C$6,$C$7,$C$8))),1)),($D$7+$D$6+$D$8)-(C752/(MIN($C$6,$C$7,$C$8)))&lt;0),0,FLOOR(($D$7+$D$6+$D$8)-(C752/(MIN($C$6,$C$7,$C$8))),1))</f>
        <v>0</v>
      </c>
      <c r="E752" s="57" t="n">
        <f aca="false">I752+J752+K752</f>
        <v>0</v>
      </c>
      <c r="F752" s="21" t="n">
        <f aca="false">IF($I$9=1,C752-G752-H752,ROUND(($E$6/$F$6)*C752,0))</f>
        <v>149</v>
      </c>
      <c r="G752" s="21" t="n">
        <f aca="false">IF($I$9=2,C752-H752-F752,ROUND(($E$7/$F$6)*C752,0))</f>
        <v>228</v>
      </c>
      <c r="H752" s="21" t="n">
        <f aca="false">IF($I$9=3,C752-F752-G752,ROUND(($E$8/$F$6)*C752,0))</f>
        <v>356</v>
      </c>
      <c r="I752" s="57" t="n">
        <f aca="false">IF(OR(ISERR(FLOOR($D$6-(F752/$C$6),1)),$D$6-(F752/$C$6)&lt;0),0,FLOOR($D$6-(F752/$C$6),1))</f>
        <v>0</v>
      </c>
      <c r="J752" s="57" t="n">
        <f aca="false">IF(OR(ISERR(FLOOR($D$7-(G752/$C$7),1)),$D$7-(G752/$C$7)&lt;0),0,FLOOR($D$7-(G752/$C$7),1))</f>
        <v>0</v>
      </c>
      <c r="K752" s="57" t="n">
        <f aca="false">IF(OR(ISERR(FLOOR($D$8-(H752/$C$8),1)),$D$8-(H752/$C$8)&lt;0),0,FLOOR($D$8-(H752/$C$8),1))</f>
        <v>0</v>
      </c>
      <c r="L752" s="57" t="n">
        <f aca="false">D752-E752</f>
        <v>0</v>
      </c>
      <c r="M752" s="1" t="b">
        <f aca="false">NOT(AND(I752,J752,K752))</f>
        <v>1</v>
      </c>
      <c r="N752" s="1" t="n">
        <f aca="false">IF(M752,1,0)</f>
        <v>1</v>
      </c>
    </row>
    <row r="753" customFormat="false" ht="12.75" hidden="false" customHeight="false" outlineLevel="0" collapsed="false">
      <c r="A753" s="45" t="n">
        <f aca="false">IF(AND(M754,NOT(SUM($N$20,N753))),C753,0)</f>
        <v>0</v>
      </c>
      <c r="B753" s="59" t="n">
        <f aca="false">IF(AND(D753&gt;0,D754=0),C753,0)</f>
        <v>0</v>
      </c>
      <c r="C753" s="57" t="n">
        <v>734</v>
      </c>
      <c r="D753" s="58" t="n">
        <f aca="false">IF(OR(ISERR(FLOOR(($D$7+$D$6+$D$8)-(C753/(MIN($C$6,$C$7,$C$8))),1)),($D$7+$D$6+$D$8)-(C753/(MIN($C$6,$C$7,$C$8)))&lt;0),0,FLOOR(($D$7+$D$6+$D$8)-(C753/(MIN($C$6,$C$7,$C$8))),1))</f>
        <v>0</v>
      </c>
      <c r="E753" s="57" t="n">
        <f aca="false">I753+J753+K753</f>
        <v>0</v>
      </c>
      <c r="F753" s="21" t="n">
        <f aca="false">IF($I$9=1,C753-G753-H753,ROUND(($E$6/$F$6)*C753,0))</f>
        <v>150</v>
      </c>
      <c r="G753" s="21" t="n">
        <f aca="false">IF($I$9=2,C753-H753-F753,ROUND(($E$7/$F$6)*C753,0))</f>
        <v>228</v>
      </c>
      <c r="H753" s="21" t="n">
        <f aca="false">IF($I$9=3,C753-F753-G753,ROUND(($E$8/$F$6)*C753,0))</f>
        <v>356</v>
      </c>
      <c r="I753" s="57" t="n">
        <f aca="false">IF(OR(ISERR(FLOOR($D$6-(F753/$C$6),1)),$D$6-(F753/$C$6)&lt;0),0,FLOOR($D$6-(F753/$C$6),1))</f>
        <v>0</v>
      </c>
      <c r="J753" s="57" t="n">
        <f aca="false">IF(OR(ISERR(FLOOR($D$7-(G753/$C$7),1)),$D$7-(G753/$C$7)&lt;0),0,FLOOR($D$7-(G753/$C$7),1))</f>
        <v>0</v>
      </c>
      <c r="K753" s="57" t="n">
        <f aca="false">IF(OR(ISERR(FLOOR($D$8-(H753/$C$8),1)),$D$8-(H753/$C$8)&lt;0),0,FLOOR($D$8-(H753/$C$8),1))</f>
        <v>0</v>
      </c>
      <c r="L753" s="57" t="n">
        <f aca="false">D753-E753</f>
        <v>0</v>
      </c>
      <c r="M753" s="1" t="b">
        <f aca="false">NOT(AND(I753,J753,K753))</f>
        <v>1</v>
      </c>
      <c r="N753" s="1" t="n">
        <f aca="false">IF(M753,1,0)</f>
        <v>1</v>
      </c>
    </row>
    <row r="754" customFormat="false" ht="12.75" hidden="false" customHeight="false" outlineLevel="0" collapsed="false">
      <c r="A754" s="45" t="n">
        <f aca="false">IF(AND(M755,NOT(SUM($N$20,N754))),C754,0)</f>
        <v>0</v>
      </c>
      <c r="B754" s="59" t="n">
        <f aca="false">IF(AND(D754&gt;0,D755=0),C754,0)</f>
        <v>0</v>
      </c>
      <c r="C754" s="57" t="n">
        <v>735</v>
      </c>
      <c r="D754" s="58" t="n">
        <f aca="false">IF(OR(ISERR(FLOOR(($D$7+$D$6+$D$8)-(C754/(MIN($C$6,$C$7,$C$8))),1)),($D$7+$D$6+$D$8)-(C754/(MIN($C$6,$C$7,$C$8)))&lt;0),0,FLOOR(($D$7+$D$6+$D$8)-(C754/(MIN($C$6,$C$7,$C$8))),1))</f>
        <v>0</v>
      </c>
      <c r="E754" s="57" t="n">
        <f aca="false">I754+J754+K754</f>
        <v>0</v>
      </c>
      <c r="F754" s="21" t="n">
        <f aca="false">IF($I$9=1,C754-G754-H754,ROUND(($E$6/$F$6)*C754,0))</f>
        <v>150</v>
      </c>
      <c r="G754" s="21" t="n">
        <f aca="false">IF($I$9=2,C754-H754-F754,ROUND(($E$7/$F$6)*C754,0))</f>
        <v>228</v>
      </c>
      <c r="H754" s="21" t="n">
        <f aca="false">IF($I$9=3,C754-F754-G754,ROUND(($E$8/$F$6)*C754,0))</f>
        <v>357</v>
      </c>
      <c r="I754" s="57" t="n">
        <f aca="false">IF(OR(ISERR(FLOOR($D$6-(F754/$C$6),1)),$D$6-(F754/$C$6)&lt;0),0,FLOOR($D$6-(F754/$C$6),1))</f>
        <v>0</v>
      </c>
      <c r="J754" s="57" t="n">
        <f aca="false">IF(OR(ISERR(FLOOR($D$7-(G754/$C$7),1)),$D$7-(G754/$C$7)&lt;0),0,FLOOR($D$7-(G754/$C$7),1))</f>
        <v>0</v>
      </c>
      <c r="K754" s="57" t="n">
        <f aca="false">IF(OR(ISERR(FLOOR($D$8-(H754/$C$8),1)),$D$8-(H754/$C$8)&lt;0),0,FLOOR($D$8-(H754/$C$8),1))</f>
        <v>0</v>
      </c>
      <c r="L754" s="57" t="n">
        <f aca="false">D754-E754</f>
        <v>0</v>
      </c>
      <c r="M754" s="1" t="b">
        <f aca="false">NOT(AND(I754,J754,K754))</f>
        <v>1</v>
      </c>
      <c r="N754" s="1" t="n">
        <f aca="false">IF(M754,1,0)</f>
        <v>1</v>
      </c>
    </row>
    <row r="755" customFormat="false" ht="12.75" hidden="false" customHeight="false" outlineLevel="0" collapsed="false">
      <c r="A755" s="45" t="n">
        <f aca="false">IF(AND(M756,NOT(SUM($N$20,N755))),C755,0)</f>
        <v>0</v>
      </c>
      <c r="B755" s="59" t="n">
        <f aca="false">IF(AND(D755&gt;0,D756=0),C755,0)</f>
        <v>0</v>
      </c>
      <c r="C755" s="57" t="n">
        <v>736</v>
      </c>
      <c r="D755" s="58" t="n">
        <f aca="false">IF(OR(ISERR(FLOOR(($D$7+$D$6+$D$8)-(C755/(MIN($C$6,$C$7,$C$8))),1)),($D$7+$D$6+$D$8)-(C755/(MIN($C$6,$C$7,$C$8)))&lt;0),0,FLOOR(($D$7+$D$6+$D$8)-(C755/(MIN($C$6,$C$7,$C$8))),1))</f>
        <v>0</v>
      </c>
      <c r="E755" s="57" t="n">
        <f aca="false">I755+J755+K755</f>
        <v>0</v>
      </c>
      <c r="F755" s="21" t="n">
        <f aca="false">IF($I$9=1,C755-G755-H755,ROUND(($E$6/$F$6)*C755,0))</f>
        <v>150</v>
      </c>
      <c r="G755" s="21" t="n">
        <f aca="false">IF($I$9=2,C755-H755-F755,ROUND(($E$7/$F$6)*C755,0))</f>
        <v>229</v>
      </c>
      <c r="H755" s="21" t="n">
        <f aca="false">IF($I$9=3,C755-F755-G755,ROUND(($E$8/$F$6)*C755,0))</f>
        <v>357</v>
      </c>
      <c r="I755" s="57" t="n">
        <f aca="false">IF(OR(ISERR(FLOOR($D$6-(F755/$C$6),1)),$D$6-(F755/$C$6)&lt;0),0,FLOOR($D$6-(F755/$C$6),1))</f>
        <v>0</v>
      </c>
      <c r="J755" s="57" t="n">
        <f aca="false">IF(OR(ISERR(FLOOR($D$7-(G755/$C$7),1)),$D$7-(G755/$C$7)&lt;0),0,FLOOR($D$7-(G755/$C$7),1))</f>
        <v>0</v>
      </c>
      <c r="K755" s="57" t="n">
        <f aca="false">IF(OR(ISERR(FLOOR($D$8-(H755/$C$8),1)),$D$8-(H755/$C$8)&lt;0),0,FLOOR($D$8-(H755/$C$8),1))</f>
        <v>0</v>
      </c>
      <c r="L755" s="57" t="n">
        <f aca="false">D755-E755</f>
        <v>0</v>
      </c>
      <c r="M755" s="1" t="b">
        <f aca="false">NOT(AND(I755,J755,K755))</f>
        <v>1</v>
      </c>
      <c r="N755" s="1" t="n">
        <f aca="false">IF(M755,1,0)</f>
        <v>1</v>
      </c>
    </row>
    <row r="756" customFormat="false" ht="12.75" hidden="false" customHeight="false" outlineLevel="0" collapsed="false">
      <c r="A756" s="45" t="n">
        <f aca="false">IF(AND(M757,NOT(SUM($N$20,N756))),C756,0)</f>
        <v>0</v>
      </c>
      <c r="B756" s="59" t="n">
        <f aca="false">IF(AND(D756&gt;0,D757=0),C756,0)</f>
        <v>0</v>
      </c>
      <c r="C756" s="57" t="n">
        <v>737</v>
      </c>
      <c r="D756" s="58" t="n">
        <f aca="false">IF(OR(ISERR(FLOOR(($D$7+$D$6+$D$8)-(C756/(MIN($C$6,$C$7,$C$8))),1)),($D$7+$D$6+$D$8)-(C756/(MIN($C$6,$C$7,$C$8)))&lt;0),0,FLOOR(($D$7+$D$6+$D$8)-(C756/(MIN($C$6,$C$7,$C$8))),1))</f>
        <v>0</v>
      </c>
      <c r="E756" s="57" t="n">
        <f aca="false">I756+J756+K756</f>
        <v>0</v>
      </c>
      <c r="F756" s="21" t="n">
        <f aca="false">IF($I$9=1,C756-G756-H756,ROUND(($E$6/$F$6)*C756,0))</f>
        <v>150</v>
      </c>
      <c r="G756" s="21" t="n">
        <f aca="false">IF($I$9=2,C756-H756-F756,ROUND(($E$7/$F$6)*C756,0))</f>
        <v>229</v>
      </c>
      <c r="H756" s="21" t="n">
        <f aca="false">IF($I$9=3,C756-F756-G756,ROUND(($E$8/$F$6)*C756,0))</f>
        <v>358</v>
      </c>
      <c r="I756" s="57" t="n">
        <f aca="false">IF(OR(ISERR(FLOOR($D$6-(F756/$C$6),1)),$D$6-(F756/$C$6)&lt;0),0,FLOOR($D$6-(F756/$C$6),1))</f>
        <v>0</v>
      </c>
      <c r="J756" s="57" t="n">
        <f aca="false">IF(OR(ISERR(FLOOR($D$7-(G756/$C$7),1)),$D$7-(G756/$C$7)&lt;0),0,FLOOR($D$7-(G756/$C$7),1))</f>
        <v>0</v>
      </c>
      <c r="K756" s="57" t="n">
        <f aca="false">IF(OR(ISERR(FLOOR($D$8-(H756/$C$8),1)),$D$8-(H756/$C$8)&lt;0),0,FLOOR($D$8-(H756/$C$8),1))</f>
        <v>0</v>
      </c>
      <c r="L756" s="57" t="n">
        <f aca="false">D756-E756</f>
        <v>0</v>
      </c>
      <c r="M756" s="1" t="b">
        <f aca="false">NOT(AND(I756,J756,K756))</f>
        <v>1</v>
      </c>
      <c r="N756" s="1" t="n">
        <f aca="false">IF(M756,1,0)</f>
        <v>1</v>
      </c>
    </row>
    <row r="757" customFormat="false" ht="12.75" hidden="false" customHeight="false" outlineLevel="0" collapsed="false">
      <c r="A757" s="45" t="n">
        <f aca="false">IF(AND(M758,NOT(SUM($N$20,N757))),C757,0)</f>
        <v>0</v>
      </c>
      <c r="B757" s="59" t="n">
        <f aca="false">IF(AND(D757&gt;0,D758=0),C757,0)</f>
        <v>0</v>
      </c>
      <c r="C757" s="57" t="n">
        <v>738</v>
      </c>
      <c r="D757" s="58" t="n">
        <f aca="false">IF(OR(ISERR(FLOOR(($D$7+$D$6+$D$8)-(C757/(MIN($C$6,$C$7,$C$8))),1)),($D$7+$D$6+$D$8)-(C757/(MIN($C$6,$C$7,$C$8)))&lt;0),0,FLOOR(($D$7+$D$6+$D$8)-(C757/(MIN($C$6,$C$7,$C$8))),1))</f>
        <v>0</v>
      </c>
      <c r="E757" s="57" t="n">
        <f aca="false">I757+J757+K757</f>
        <v>0</v>
      </c>
      <c r="F757" s="21" t="n">
        <f aca="false">IF($I$9=1,C757-G757-H757,ROUND(($E$6/$F$6)*C757,0))</f>
        <v>150</v>
      </c>
      <c r="G757" s="21" t="n">
        <f aca="false">IF($I$9=2,C757-H757-F757,ROUND(($E$7/$F$6)*C757,0))</f>
        <v>229</v>
      </c>
      <c r="H757" s="21" t="n">
        <f aca="false">IF($I$9=3,C757-F757-G757,ROUND(($E$8/$F$6)*C757,0))</f>
        <v>359</v>
      </c>
      <c r="I757" s="57" t="n">
        <f aca="false">IF(OR(ISERR(FLOOR($D$6-(F757/$C$6),1)),$D$6-(F757/$C$6)&lt;0),0,FLOOR($D$6-(F757/$C$6),1))</f>
        <v>0</v>
      </c>
      <c r="J757" s="57" t="n">
        <f aca="false">IF(OR(ISERR(FLOOR($D$7-(G757/$C$7),1)),$D$7-(G757/$C$7)&lt;0),0,FLOOR($D$7-(G757/$C$7),1))</f>
        <v>0</v>
      </c>
      <c r="K757" s="57" t="n">
        <f aca="false">IF(OR(ISERR(FLOOR($D$8-(H757/$C$8),1)),$D$8-(H757/$C$8)&lt;0),0,FLOOR($D$8-(H757/$C$8),1))</f>
        <v>0</v>
      </c>
      <c r="L757" s="57" t="n">
        <f aca="false">D757-E757</f>
        <v>0</v>
      </c>
      <c r="M757" s="1" t="b">
        <f aca="false">NOT(AND(I757,J757,K757))</f>
        <v>1</v>
      </c>
      <c r="N757" s="1" t="n">
        <f aca="false">IF(M757,1,0)</f>
        <v>1</v>
      </c>
    </row>
    <row r="758" customFormat="false" ht="12.75" hidden="false" customHeight="false" outlineLevel="0" collapsed="false">
      <c r="A758" s="45" t="n">
        <f aca="false">IF(AND(M759,NOT(SUM($N$20,N758))),C758,0)</f>
        <v>0</v>
      </c>
      <c r="B758" s="59" t="n">
        <f aca="false">IF(AND(D758&gt;0,D759=0),C758,0)</f>
        <v>0</v>
      </c>
      <c r="C758" s="57" t="n">
        <v>739</v>
      </c>
      <c r="D758" s="58" t="n">
        <f aca="false">IF(OR(ISERR(FLOOR(($D$7+$D$6+$D$8)-(C758/(MIN($C$6,$C$7,$C$8))),1)),($D$7+$D$6+$D$8)-(C758/(MIN($C$6,$C$7,$C$8)))&lt;0),0,FLOOR(($D$7+$D$6+$D$8)-(C758/(MIN($C$6,$C$7,$C$8))),1))</f>
        <v>0</v>
      </c>
      <c r="E758" s="57" t="n">
        <f aca="false">I758+J758+K758</f>
        <v>0</v>
      </c>
      <c r="F758" s="21" t="n">
        <f aca="false">IF($I$9=1,C758-G758-H758,ROUND(($E$6/$F$6)*C758,0))</f>
        <v>151</v>
      </c>
      <c r="G758" s="21" t="n">
        <f aca="false">IF($I$9=2,C758-H758-F758,ROUND(($E$7/$F$6)*C758,0))</f>
        <v>230</v>
      </c>
      <c r="H758" s="21" t="n">
        <f aca="false">IF($I$9=3,C758-F758-G758,ROUND(($E$8/$F$6)*C758,0))</f>
        <v>358</v>
      </c>
      <c r="I758" s="57" t="n">
        <f aca="false">IF(OR(ISERR(FLOOR($D$6-(F758/$C$6),1)),$D$6-(F758/$C$6)&lt;0),0,FLOOR($D$6-(F758/$C$6),1))</f>
        <v>0</v>
      </c>
      <c r="J758" s="57" t="n">
        <f aca="false">IF(OR(ISERR(FLOOR($D$7-(G758/$C$7),1)),$D$7-(G758/$C$7)&lt;0),0,FLOOR($D$7-(G758/$C$7),1))</f>
        <v>0</v>
      </c>
      <c r="K758" s="57" t="n">
        <f aca="false">IF(OR(ISERR(FLOOR($D$8-(H758/$C$8),1)),$D$8-(H758/$C$8)&lt;0),0,FLOOR($D$8-(H758/$C$8),1))</f>
        <v>0</v>
      </c>
      <c r="L758" s="57" t="n">
        <f aca="false">D758-E758</f>
        <v>0</v>
      </c>
      <c r="M758" s="1" t="b">
        <f aca="false">NOT(AND(I758,J758,K758))</f>
        <v>1</v>
      </c>
      <c r="N758" s="1" t="n">
        <f aca="false">IF(M758,1,0)</f>
        <v>1</v>
      </c>
    </row>
    <row r="759" customFormat="false" ht="12.75" hidden="false" customHeight="false" outlineLevel="0" collapsed="false">
      <c r="A759" s="45" t="n">
        <f aca="false">IF(AND(M760,NOT(SUM($N$20,N759))),C759,0)</f>
        <v>0</v>
      </c>
      <c r="B759" s="59" t="n">
        <f aca="false">IF(AND(D759&gt;0,D760=0),C759,0)</f>
        <v>0</v>
      </c>
      <c r="C759" s="57" t="n">
        <v>740</v>
      </c>
      <c r="D759" s="58" t="n">
        <f aca="false">IF(OR(ISERR(FLOOR(($D$7+$D$6+$D$8)-(C759/(MIN($C$6,$C$7,$C$8))),1)),($D$7+$D$6+$D$8)-(C759/(MIN($C$6,$C$7,$C$8)))&lt;0),0,FLOOR(($D$7+$D$6+$D$8)-(C759/(MIN($C$6,$C$7,$C$8))),1))</f>
        <v>0</v>
      </c>
      <c r="E759" s="57" t="n">
        <f aca="false">I759+J759+K759</f>
        <v>0</v>
      </c>
      <c r="F759" s="21" t="n">
        <f aca="false">IF($I$9=1,C759-G759-H759,ROUND(($E$6/$F$6)*C759,0))</f>
        <v>151</v>
      </c>
      <c r="G759" s="21" t="n">
        <f aca="false">IF($I$9=2,C759-H759-F759,ROUND(($E$7/$F$6)*C759,0))</f>
        <v>230</v>
      </c>
      <c r="H759" s="21" t="n">
        <f aca="false">IF($I$9=3,C759-F759-G759,ROUND(($E$8/$F$6)*C759,0))</f>
        <v>359</v>
      </c>
      <c r="I759" s="57" t="n">
        <f aca="false">IF(OR(ISERR(FLOOR($D$6-(F759/$C$6),1)),$D$6-(F759/$C$6)&lt;0),0,FLOOR($D$6-(F759/$C$6),1))</f>
        <v>0</v>
      </c>
      <c r="J759" s="57" t="n">
        <f aca="false">IF(OR(ISERR(FLOOR($D$7-(G759/$C$7),1)),$D$7-(G759/$C$7)&lt;0),0,FLOOR($D$7-(G759/$C$7),1))</f>
        <v>0</v>
      </c>
      <c r="K759" s="57" t="n">
        <f aca="false">IF(OR(ISERR(FLOOR($D$8-(H759/$C$8),1)),$D$8-(H759/$C$8)&lt;0),0,FLOOR($D$8-(H759/$C$8),1))</f>
        <v>0</v>
      </c>
      <c r="L759" s="57" t="n">
        <f aca="false">D759-E759</f>
        <v>0</v>
      </c>
      <c r="M759" s="1" t="b">
        <f aca="false">NOT(AND(I759,J759,K759))</f>
        <v>1</v>
      </c>
      <c r="N759" s="1" t="n">
        <f aca="false">IF(M759,1,0)</f>
        <v>1</v>
      </c>
    </row>
    <row r="760" customFormat="false" ht="12.75" hidden="false" customHeight="false" outlineLevel="0" collapsed="false">
      <c r="A760" s="45" t="n">
        <f aca="false">IF(AND(M761,NOT(SUM($N$20,N760))),C760,0)</f>
        <v>0</v>
      </c>
      <c r="B760" s="59" t="n">
        <f aca="false">IF(AND(D760&gt;0,D761=0),C760,0)</f>
        <v>0</v>
      </c>
      <c r="C760" s="57" t="n">
        <v>741</v>
      </c>
      <c r="D760" s="58" t="n">
        <f aca="false">IF(OR(ISERR(FLOOR(($D$7+$D$6+$D$8)-(C760/(MIN($C$6,$C$7,$C$8))),1)),($D$7+$D$6+$D$8)-(C760/(MIN($C$6,$C$7,$C$8)))&lt;0),0,FLOOR(($D$7+$D$6+$D$8)-(C760/(MIN($C$6,$C$7,$C$8))),1))</f>
        <v>0</v>
      </c>
      <c r="E760" s="57" t="n">
        <f aca="false">I760+J760+K760</f>
        <v>0</v>
      </c>
      <c r="F760" s="21" t="n">
        <f aca="false">IF($I$9=1,C760-G760-H760,ROUND(($E$6/$F$6)*C760,0))</f>
        <v>151</v>
      </c>
      <c r="G760" s="21" t="n">
        <f aca="false">IF($I$9=2,C760-H760-F760,ROUND(($E$7/$F$6)*C760,0))</f>
        <v>230</v>
      </c>
      <c r="H760" s="21" t="n">
        <f aca="false">IF($I$9=3,C760-F760-G760,ROUND(($E$8/$F$6)*C760,0))</f>
        <v>360</v>
      </c>
      <c r="I760" s="57" t="n">
        <f aca="false">IF(OR(ISERR(FLOOR($D$6-(F760/$C$6),1)),$D$6-(F760/$C$6)&lt;0),0,FLOOR($D$6-(F760/$C$6),1))</f>
        <v>0</v>
      </c>
      <c r="J760" s="57" t="n">
        <f aca="false">IF(OR(ISERR(FLOOR($D$7-(G760/$C$7),1)),$D$7-(G760/$C$7)&lt;0),0,FLOOR($D$7-(G760/$C$7),1))</f>
        <v>0</v>
      </c>
      <c r="K760" s="57" t="n">
        <f aca="false">IF(OR(ISERR(FLOOR($D$8-(H760/$C$8),1)),$D$8-(H760/$C$8)&lt;0),0,FLOOR($D$8-(H760/$C$8),1))</f>
        <v>0</v>
      </c>
      <c r="L760" s="57" t="n">
        <f aca="false">D760-E760</f>
        <v>0</v>
      </c>
      <c r="M760" s="1" t="b">
        <f aca="false">NOT(AND(I760,J760,K760))</f>
        <v>1</v>
      </c>
      <c r="N760" s="1" t="n">
        <f aca="false">IF(M760,1,0)</f>
        <v>1</v>
      </c>
    </row>
    <row r="761" customFormat="false" ht="12.75" hidden="false" customHeight="false" outlineLevel="0" collapsed="false">
      <c r="A761" s="45" t="n">
        <f aca="false">IF(AND(M762,NOT(SUM($N$20,N761))),C761,0)</f>
        <v>0</v>
      </c>
      <c r="B761" s="59" t="n">
        <f aca="false">IF(AND(D761&gt;0,D762=0),C761,0)</f>
        <v>0</v>
      </c>
      <c r="C761" s="57" t="n">
        <v>742</v>
      </c>
      <c r="D761" s="58" t="n">
        <f aca="false">IF(OR(ISERR(FLOOR(($D$7+$D$6+$D$8)-(C761/(MIN($C$6,$C$7,$C$8))),1)),($D$7+$D$6+$D$8)-(C761/(MIN($C$6,$C$7,$C$8)))&lt;0),0,FLOOR(($D$7+$D$6+$D$8)-(C761/(MIN($C$6,$C$7,$C$8))),1))</f>
        <v>0</v>
      </c>
      <c r="E761" s="57" t="n">
        <f aca="false">I761+J761+K761</f>
        <v>0</v>
      </c>
      <c r="F761" s="21" t="n">
        <f aca="false">IF($I$9=1,C761-G761-H761,ROUND(($E$6/$F$6)*C761,0))</f>
        <v>151</v>
      </c>
      <c r="G761" s="21" t="n">
        <f aca="false">IF($I$9=2,C761-H761-F761,ROUND(($E$7/$F$6)*C761,0))</f>
        <v>231</v>
      </c>
      <c r="H761" s="21" t="n">
        <f aca="false">IF($I$9=3,C761-F761-G761,ROUND(($E$8/$F$6)*C761,0))</f>
        <v>360</v>
      </c>
      <c r="I761" s="57" t="n">
        <f aca="false">IF(OR(ISERR(FLOOR($D$6-(F761/$C$6),1)),$D$6-(F761/$C$6)&lt;0),0,FLOOR($D$6-(F761/$C$6),1))</f>
        <v>0</v>
      </c>
      <c r="J761" s="57" t="n">
        <f aca="false">IF(OR(ISERR(FLOOR($D$7-(G761/$C$7),1)),$D$7-(G761/$C$7)&lt;0),0,FLOOR($D$7-(G761/$C$7),1))</f>
        <v>0</v>
      </c>
      <c r="K761" s="57" t="n">
        <f aca="false">IF(OR(ISERR(FLOOR($D$8-(H761/$C$8),1)),$D$8-(H761/$C$8)&lt;0),0,FLOOR($D$8-(H761/$C$8),1))</f>
        <v>0</v>
      </c>
      <c r="L761" s="57" t="n">
        <f aca="false">D761-E761</f>
        <v>0</v>
      </c>
      <c r="M761" s="1" t="b">
        <f aca="false">NOT(AND(I761,J761,K761))</f>
        <v>1</v>
      </c>
      <c r="N761" s="1" t="n">
        <f aca="false">IF(M761,1,0)</f>
        <v>1</v>
      </c>
    </row>
    <row r="762" customFormat="false" ht="12.75" hidden="false" customHeight="false" outlineLevel="0" collapsed="false">
      <c r="A762" s="45" t="n">
        <f aca="false">IF(AND(M763,NOT(SUM($N$20,N762))),C762,0)</f>
        <v>0</v>
      </c>
      <c r="B762" s="59" t="n">
        <f aca="false">IF(AND(D762&gt;0,D763=0),C762,0)</f>
        <v>0</v>
      </c>
      <c r="C762" s="57" t="n">
        <v>743</v>
      </c>
      <c r="D762" s="58" t="n">
        <f aca="false">IF(OR(ISERR(FLOOR(($D$7+$D$6+$D$8)-(C762/(MIN($C$6,$C$7,$C$8))),1)),($D$7+$D$6+$D$8)-(C762/(MIN($C$6,$C$7,$C$8)))&lt;0),0,FLOOR(($D$7+$D$6+$D$8)-(C762/(MIN($C$6,$C$7,$C$8))),1))</f>
        <v>0</v>
      </c>
      <c r="E762" s="57" t="n">
        <f aca="false">I762+J762+K762</f>
        <v>0</v>
      </c>
      <c r="F762" s="21" t="n">
        <f aca="false">IF($I$9=1,C762-G762-H762,ROUND(($E$6/$F$6)*C762,0))</f>
        <v>151</v>
      </c>
      <c r="G762" s="21" t="n">
        <f aca="false">IF($I$9=2,C762-H762-F762,ROUND(($E$7/$F$6)*C762,0))</f>
        <v>231</v>
      </c>
      <c r="H762" s="21" t="n">
        <f aca="false">IF($I$9=3,C762-F762-G762,ROUND(($E$8/$F$6)*C762,0))</f>
        <v>361</v>
      </c>
      <c r="I762" s="57" t="n">
        <f aca="false">IF(OR(ISERR(FLOOR($D$6-(F762/$C$6),1)),$D$6-(F762/$C$6)&lt;0),0,FLOOR($D$6-(F762/$C$6),1))</f>
        <v>0</v>
      </c>
      <c r="J762" s="57" t="n">
        <f aca="false">IF(OR(ISERR(FLOOR($D$7-(G762/$C$7),1)),$D$7-(G762/$C$7)&lt;0),0,FLOOR($D$7-(G762/$C$7),1))</f>
        <v>0</v>
      </c>
      <c r="K762" s="57" t="n">
        <f aca="false">IF(OR(ISERR(FLOOR($D$8-(H762/$C$8),1)),$D$8-(H762/$C$8)&lt;0),0,FLOOR($D$8-(H762/$C$8),1))</f>
        <v>0</v>
      </c>
      <c r="L762" s="57" t="n">
        <f aca="false">D762-E762</f>
        <v>0</v>
      </c>
      <c r="M762" s="1" t="b">
        <f aca="false">NOT(AND(I762,J762,K762))</f>
        <v>1</v>
      </c>
      <c r="N762" s="1" t="n">
        <f aca="false">IF(M762,1,0)</f>
        <v>1</v>
      </c>
    </row>
    <row r="763" customFormat="false" ht="12.75" hidden="false" customHeight="false" outlineLevel="0" collapsed="false">
      <c r="A763" s="45" t="n">
        <f aca="false">IF(AND(M764,NOT(SUM($N$20,N763))),C763,0)</f>
        <v>0</v>
      </c>
      <c r="B763" s="59" t="n">
        <f aca="false">IF(AND(D763&gt;0,D764=0),C763,0)</f>
        <v>0</v>
      </c>
      <c r="C763" s="57" t="n">
        <v>744</v>
      </c>
      <c r="D763" s="58" t="n">
        <f aca="false">IF(OR(ISERR(FLOOR(($D$7+$D$6+$D$8)-(C763/(MIN($C$6,$C$7,$C$8))),1)),($D$7+$D$6+$D$8)-(C763/(MIN($C$6,$C$7,$C$8)))&lt;0),0,FLOOR(($D$7+$D$6+$D$8)-(C763/(MIN($C$6,$C$7,$C$8))),1))</f>
        <v>0</v>
      </c>
      <c r="E763" s="57" t="n">
        <f aca="false">I763+J763+K763</f>
        <v>0</v>
      </c>
      <c r="F763" s="21" t="n">
        <f aca="false">IF($I$9=1,C763-G763-H763,ROUND(($E$6/$F$6)*C763,0))</f>
        <v>152</v>
      </c>
      <c r="G763" s="21" t="n">
        <f aca="false">IF($I$9=2,C763-H763-F763,ROUND(($E$7/$F$6)*C763,0))</f>
        <v>231</v>
      </c>
      <c r="H763" s="21" t="n">
        <f aca="false">IF($I$9=3,C763-F763-G763,ROUND(($E$8/$F$6)*C763,0))</f>
        <v>361</v>
      </c>
      <c r="I763" s="57" t="n">
        <f aca="false">IF(OR(ISERR(FLOOR($D$6-(F763/$C$6),1)),$D$6-(F763/$C$6)&lt;0),0,FLOOR($D$6-(F763/$C$6),1))</f>
        <v>0</v>
      </c>
      <c r="J763" s="57" t="n">
        <f aca="false">IF(OR(ISERR(FLOOR($D$7-(G763/$C$7),1)),$D$7-(G763/$C$7)&lt;0),0,FLOOR($D$7-(G763/$C$7),1))</f>
        <v>0</v>
      </c>
      <c r="K763" s="57" t="n">
        <f aca="false">IF(OR(ISERR(FLOOR($D$8-(H763/$C$8),1)),$D$8-(H763/$C$8)&lt;0),0,FLOOR($D$8-(H763/$C$8),1))</f>
        <v>0</v>
      </c>
      <c r="L763" s="57" t="n">
        <f aca="false">D763-E763</f>
        <v>0</v>
      </c>
      <c r="M763" s="1" t="b">
        <f aca="false">NOT(AND(I763,J763,K763))</f>
        <v>1</v>
      </c>
      <c r="N763" s="1" t="n">
        <f aca="false">IF(M763,1,0)</f>
        <v>1</v>
      </c>
    </row>
    <row r="764" customFormat="false" ht="12.75" hidden="false" customHeight="false" outlineLevel="0" collapsed="false">
      <c r="A764" s="45" t="n">
        <f aca="false">IF(AND(M765,NOT(SUM($N$20,N764))),C764,0)</f>
        <v>0</v>
      </c>
      <c r="B764" s="59" t="n">
        <f aca="false">IF(AND(D764&gt;0,D765=0),C764,0)</f>
        <v>0</v>
      </c>
      <c r="C764" s="57" t="n">
        <v>745</v>
      </c>
      <c r="D764" s="58" t="n">
        <f aca="false">IF(OR(ISERR(FLOOR(($D$7+$D$6+$D$8)-(C764/(MIN($C$6,$C$7,$C$8))),1)),($D$7+$D$6+$D$8)-(C764/(MIN($C$6,$C$7,$C$8)))&lt;0),0,FLOOR(($D$7+$D$6+$D$8)-(C764/(MIN($C$6,$C$7,$C$8))),1))</f>
        <v>0</v>
      </c>
      <c r="E764" s="57" t="n">
        <f aca="false">I764+J764+K764</f>
        <v>0</v>
      </c>
      <c r="F764" s="21" t="n">
        <f aca="false">IF($I$9=1,C764-G764-H764,ROUND(($E$6/$F$6)*C764,0))</f>
        <v>152</v>
      </c>
      <c r="G764" s="21" t="n">
        <f aca="false">IF($I$9=2,C764-H764-F764,ROUND(($E$7/$F$6)*C764,0))</f>
        <v>231</v>
      </c>
      <c r="H764" s="21" t="n">
        <f aca="false">IF($I$9=3,C764-F764-G764,ROUND(($E$8/$F$6)*C764,0))</f>
        <v>362</v>
      </c>
      <c r="I764" s="57" t="n">
        <f aca="false">IF(OR(ISERR(FLOOR($D$6-(F764/$C$6),1)),$D$6-(F764/$C$6)&lt;0),0,FLOOR($D$6-(F764/$C$6),1))</f>
        <v>0</v>
      </c>
      <c r="J764" s="57" t="n">
        <f aca="false">IF(OR(ISERR(FLOOR($D$7-(G764/$C$7),1)),$D$7-(G764/$C$7)&lt;0),0,FLOOR($D$7-(G764/$C$7),1))</f>
        <v>0</v>
      </c>
      <c r="K764" s="57" t="n">
        <f aca="false">IF(OR(ISERR(FLOOR($D$8-(H764/$C$8),1)),$D$8-(H764/$C$8)&lt;0),0,FLOOR($D$8-(H764/$C$8),1))</f>
        <v>0</v>
      </c>
      <c r="L764" s="57" t="n">
        <f aca="false">D764-E764</f>
        <v>0</v>
      </c>
      <c r="M764" s="1" t="b">
        <f aca="false">NOT(AND(I764,J764,K764))</f>
        <v>1</v>
      </c>
      <c r="N764" s="1" t="n">
        <f aca="false">IF(M764,1,0)</f>
        <v>1</v>
      </c>
    </row>
    <row r="765" customFormat="false" ht="12.75" hidden="false" customHeight="false" outlineLevel="0" collapsed="false">
      <c r="A765" s="45" t="n">
        <f aca="false">IF(AND(M766,NOT(SUM($N$20,N765))),C765,0)</f>
        <v>0</v>
      </c>
      <c r="B765" s="59" t="n">
        <f aca="false">IF(AND(D765&gt;0,D766=0),C765,0)</f>
        <v>0</v>
      </c>
      <c r="C765" s="57" t="n">
        <v>746</v>
      </c>
      <c r="D765" s="58" t="n">
        <f aca="false">IF(OR(ISERR(FLOOR(($D$7+$D$6+$D$8)-(C765/(MIN($C$6,$C$7,$C$8))),1)),($D$7+$D$6+$D$8)-(C765/(MIN($C$6,$C$7,$C$8)))&lt;0),0,FLOOR(($D$7+$D$6+$D$8)-(C765/(MIN($C$6,$C$7,$C$8))),1))</f>
        <v>0</v>
      </c>
      <c r="E765" s="57" t="n">
        <f aca="false">I765+J765+K765</f>
        <v>0</v>
      </c>
      <c r="F765" s="21" t="n">
        <f aca="false">IF($I$9=1,C765-G765-H765,ROUND(($E$6/$F$6)*C765,0))</f>
        <v>152</v>
      </c>
      <c r="G765" s="21" t="n">
        <f aca="false">IF($I$9=2,C765-H765-F765,ROUND(($E$7/$F$6)*C765,0))</f>
        <v>232</v>
      </c>
      <c r="H765" s="21" t="n">
        <f aca="false">IF($I$9=3,C765-F765-G765,ROUND(($E$8/$F$6)*C765,0))</f>
        <v>362</v>
      </c>
      <c r="I765" s="57" t="n">
        <f aca="false">IF(OR(ISERR(FLOOR($D$6-(F765/$C$6),1)),$D$6-(F765/$C$6)&lt;0),0,FLOOR($D$6-(F765/$C$6),1))</f>
        <v>0</v>
      </c>
      <c r="J765" s="57" t="n">
        <f aca="false">IF(OR(ISERR(FLOOR($D$7-(G765/$C$7),1)),$D$7-(G765/$C$7)&lt;0),0,FLOOR($D$7-(G765/$C$7),1))</f>
        <v>0</v>
      </c>
      <c r="K765" s="57" t="n">
        <f aca="false">IF(OR(ISERR(FLOOR($D$8-(H765/$C$8),1)),$D$8-(H765/$C$8)&lt;0),0,FLOOR($D$8-(H765/$C$8),1))</f>
        <v>0</v>
      </c>
      <c r="L765" s="57" t="n">
        <f aca="false">D765-E765</f>
        <v>0</v>
      </c>
      <c r="M765" s="1" t="b">
        <f aca="false">NOT(AND(I765,J765,K765))</f>
        <v>1</v>
      </c>
      <c r="N765" s="1" t="n">
        <f aca="false">IF(M765,1,0)</f>
        <v>1</v>
      </c>
    </row>
    <row r="766" customFormat="false" ht="12.75" hidden="false" customHeight="false" outlineLevel="0" collapsed="false">
      <c r="A766" s="45" t="n">
        <f aca="false">IF(AND(M767,NOT(SUM($N$20,N766))),C766,0)</f>
        <v>0</v>
      </c>
      <c r="B766" s="59" t="n">
        <f aca="false">IF(AND(D766&gt;0,D767=0),C766,0)</f>
        <v>0</v>
      </c>
      <c r="C766" s="57" t="n">
        <v>747</v>
      </c>
      <c r="D766" s="58" t="n">
        <f aca="false">IF(OR(ISERR(FLOOR(($D$7+$D$6+$D$8)-(C766/(MIN($C$6,$C$7,$C$8))),1)),($D$7+$D$6+$D$8)-(C766/(MIN($C$6,$C$7,$C$8)))&lt;0),0,FLOOR(($D$7+$D$6+$D$8)-(C766/(MIN($C$6,$C$7,$C$8))),1))</f>
        <v>0</v>
      </c>
      <c r="E766" s="57" t="n">
        <f aca="false">I766+J766+K766</f>
        <v>0</v>
      </c>
      <c r="F766" s="21" t="n">
        <f aca="false">IF($I$9=1,C766-G766-H766,ROUND(($E$6/$F$6)*C766,0))</f>
        <v>152</v>
      </c>
      <c r="G766" s="21" t="n">
        <f aca="false">IF($I$9=2,C766-H766-F766,ROUND(($E$7/$F$6)*C766,0))</f>
        <v>232</v>
      </c>
      <c r="H766" s="21" t="n">
        <f aca="false">IF($I$9=3,C766-F766-G766,ROUND(($E$8/$F$6)*C766,0))</f>
        <v>363</v>
      </c>
      <c r="I766" s="57" t="n">
        <f aca="false">IF(OR(ISERR(FLOOR($D$6-(F766/$C$6),1)),$D$6-(F766/$C$6)&lt;0),0,FLOOR($D$6-(F766/$C$6),1))</f>
        <v>0</v>
      </c>
      <c r="J766" s="57" t="n">
        <f aca="false">IF(OR(ISERR(FLOOR($D$7-(G766/$C$7),1)),$D$7-(G766/$C$7)&lt;0),0,FLOOR($D$7-(G766/$C$7),1))</f>
        <v>0</v>
      </c>
      <c r="K766" s="57" t="n">
        <f aca="false">IF(OR(ISERR(FLOOR($D$8-(H766/$C$8),1)),$D$8-(H766/$C$8)&lt;0),0,FLOOR($D$8-(H766/$C$8),1))</f>
        <v>0</v>
      </c>
      <c r="L766" s="57" t="n">
        <f aca="false">D766-E766</f>
        <v>0</v>
      </c>
      <c r="M766" s="1" t="b">
        <f aca="false">NOT(AND(I766,J766,K766))</f>
        <v>1</v>
      </c>
      <c r="N766" s="1" t="n">
        <f aca="false">IF(M766,1,0)</f>
        <v>1</v>
      </c>
    </row>
    <row r="767" customFormat="false" ht="12.75" hidden="false" customHeight="false" outlineLevel="0" collapsed="false">
      <c r="A767" s="45" t="n">
        <f aca="false">IF(AND(M768,NOT(SUM($N$20,N767))),C767,0)</f>
        <v>0</v>
      </c>
      <c r="B767" s="59" t="n">
        <f aca="false">IF(AND(D767&gt;0,D768=0),C767,0)</f>
        <v>0</v>
      </c>
      <c r="C767" s="57" t="n">
        <v>748</v>
      </c>
      <c r="D767" s="58" t="n">
        <f aca="false">IF(OR(ISERR(FLOOR(($D$7+$D$6+$D$8)-(C767/(MIN($C$6,$C$7,$C$8))),1)),($D$7+$D$6+$D$8)-(C767/(MIN($C$6,$C$7,$C$8)))&lt;0),0,FLOOR(($D$7+$D$6+$D$8)-(C767/(MIN($C$6,$C$7,$C$8))),1))</f>
        <v>0</v>
      </c>
      <c r="E767" s="57" t="n">
        <f aca="false">I767+J767+K767</f>
        <v>0</v>
      </c>
      <c r="F767" s="21" t="n">
        <f aca="false">IF($I$9=1,C767-G767-H767,ROUND(($E$6/$F$6)*C767,0))</f>
        <v>153</v>
      </c>
      <c r="G767" s="21" t="n">
        <f aca="false">IF($I$9=2,C767-H767-F767,ROUND(($E$7/$F$6)*C767,0))</f>
        <v>232</v>
      </c>
      <c r="H767" s="21" t="n">
        <f aca="false">IF($I$9=3,C767-F767-G767,ROUND(($E$8/$F$6)*C767,0))</f>
        <v>363</v>
      </c>
      <c r="I767" s="57" t="n">
        <f aca="false">IF(OR(ISERR(FLOOR($D$6-(F767/$C$6),1)),$D$6-(F767/$C$6)&lt;0),0,FLOOR($D$6-(F767/$C$6),1))</f>
        <v>0</v>
      </c>
      <c r="J767" s="57" t="n">
        <f aca="false">IF(OR(ISERR(FLOOR($D$7-(G767/$C$7),1)),$D$7-(G767/$C$7)&lt;0),0,FLOOR($D$7-(G767/$C$7),1))</f>
        <v>0</v>
      </c>
      <c r="K767" s="57" t="n">
        <f aca="false">IF(OR(ISERR(FLOOR($D$8-(H767/$C$8),1)),$D$8-(H767/$C$8)&lt;0),0,FLOOR($D$8-(H767/$C$8),1))</f>
        <v>0</v>
      </c>
      <c r="L767" s="57" t="n">
        <f aca="false">D767-E767</f>
        <v>0</v>
      </c>
      <c r="M767" s="1" t="b">
        <f aca="false">NOT(AND(I767,J767,K767))</f>
        <v>1</v>
      </c>
      <c r="N767" s="1" t="n">
        <f aca="false">IF(M767,1,0)</f>
        <v>1</v>
      </c>
    </row>
    <row r="768" customFormat="false" ht="12.75" hidden="false" customHeight="false" outlineLevel="0" collapsed="false">
      <c r="A768" s="45" t="n">
        <f aca="false">IF(AND(M769,NOT(SUM($N$20,N768))),C768,0)</f>
        <v>0</v>
      </c>
      <c r="B768" s="59" t="n">
        <f aca="false">IF(AND(D768&gt;0,D769=0),C768,0)</f>
        <v>0</v>
      </c>
      <c r="C768" s="57" t="n">
        <v>749</v>
      </c>
      <c r="D768" s="58" t="n">
        <f aca="false">IF(OR(ISERR(FLOOR(($D$7+$D$6+$D$8)-(C768/(MIN($C$6,$C$7,$C$8))),1)),($D$7+$D$6+$D$8)-(C768/(MIN($C$6,$C$7,$C$8)))&lt;0),0,FLOOR(($D$7+$D$6+$D$8)-(C768/(MIN($C$6,$C$7,$C$8))),1))</f>
        <v>0</v>
      </c>
      <c r="E768" s="57" t="n">
        <f aca="false">I768+J768+K768</f>
        <v>0</v>
      </c>
      <c r="F768" s="21" t="n">
        <f aca="false">IF($I$9=1,C768-G768-H768,ROUND(($E$6/$F$6)*C768,0))</f>
        <v>153</v>
      </c>
      <c r="G768" s="21" t="n">
        <f aca="false">IF($I$9=2,C768-H768-F768,ROUND(($E$7/$F$6)*C768,0))</f>
        <v>233</v>
      </c>
      <c r="H768" s="21" t="n">
        <f aca="false">IF($I$9=3,C768-F768-G768,ROUND(($E$8/$F$6)*C768,0))</f>
        <v>363</v>
      </c>
      <c r="I768" s="57" t="n">
        <f aca="false">IF(OR(ISERR(FLOOR($D$6-(F768/$C$6),1)),$D$6-(F768/$C$6)&lt;0),0,FLOOR($D$6-(F768/$C$6),1))</f>
        <v>0</v>
      </c>
      <c r="J768" s="57" t="n">
        <f aca="false">IF(OR(ISERR(FLOOR($D$7-(G768/$C$7),1)),$D$7-(G768/$C$7)&lt;0),0,FLOOR($D$7-(G768/$C$7),1))</f>
        <v>0</v>
      </c>
      <c r="K768" s="57" t="n">
        <f aca="false">IF(OR(ISERR(FLOOR($D$8-(H768/$C$8),1)),$D$8-(H768/$C$8)&lt;0),0,FLOOR($D$8-(H768/$C$8),1))</f>
        <v>0</v>
      </c>
      <c r="L768" s="57" t="n">
        <f aca="false">D768-E768</f>
        <v>0</v>
      </c>
      <c r="M768" s="1" t="b">
        <f aca="false">NOT(AND(I768,J768,K768))</f>
        <v>1</v>
      </c>
      <c r="N768" s="1" t="n">
        <f aca="false">IF(M768,1,0)</f>
        <v>1</v>
      </c>
    </row>
    <row r="769" customFormat="false" ht="12.75" hidden="false" customHeight="false" outlineLevel="0" collapsed="false">
      <c r="A769" s="45" t="n">
        <f aca="false">IF(AND(M770,NOT(SUM($N$20,N769))),C769,0)</f>
        <v>0</v>
      </c>
      <c r="B769" s="59" t="n">
        <f aca="false">IF(AND(D769&gt;0,D770=0),C769,0)</f>
        <v>0</v>
      </c>
      <c r="C769" s="57" t="n">
        <v>750</v>
      </c>
      <c r="D769" s="58" t="n">
        <f aca="false">IF(OR(ISERR(FLOOR(($D$7+$D$6+$D$8)-(C769/(MIN($C$6,$C$7,$C$8))),1)),($D$7+$D$6+$D$8)-(C769/(MIN($C$6,$C$7,$C$8)))&lt;0),0,FLOOR(($D$7+$D$6+$D$8)-(C769/(MIN($C$6,$C$7,$C$8))),1))</f>
        <v>0</v>
      </c>
      <c r="E769" s="57" t="n">
        <f aca="false">I769+J769+K769</f>
        <v>0</v>
      </c>
      <c r="F769" s="21" t="n">
        <f aca="false">IF($I$9=1,C769-G769-H769,ROUND(($E$6/$F$6)*C769,0))</f>
        <v>153</v>
      </c>
      <c r="G769" s="21" t="n">
        <f aca="false">IF($I$9=2,C769-H769-F769,ROUND(($E$7/$F$6)*C769,0))</f>
        <v>233</v>
      </c>
      <c r="H769" s="21" t="n">
        <f aca="false">IF($I$9=3,C769-F769-G769,ROUND(($E$8/$F$6)*C769,0))</f>
        <v>364</v>
      </c>
      <c r="I769" s="57" t="n">
        <f aca="false">IF(OR(ISERR(FLOOR($D$6-(F769/$C$6),1)),$D$6-(F769/$C$6)&lt;0),0,FLOOR($D$6-(F769/$C$6),1))</f>
        <v>0</v>
      </c>
      <c r="J769" s="57" t="n">
        <f aca="false">IF(OR(ISERR(FLOOR($D$7-(G769/$C$7),1)),$D$7-(G769/$C$7)&lt;0),0,FLOOR($D$7-(G769/$C$7),1))</f>
        <v>0</v>
      </c>
      <c r="K769" s="57" t="n">
        <f aca="false">IF(OR(ISERR(FLOOR($D$8-(H769/$C$8),1)),$D$8-(H769/$C$8)&lt;0),0,FLOOR($D$8-(H769/$C$8),1))</f>
        <v>0</v>
      </c>
      <c r="L769" s="57" t="n">
        <f aca="false">D769-E769</f>
        <v>0</v>
      </c>
      <c r="M769" s="1" t="b">
        <f aca="false">NOT(AND(I769,J769,K769))</f>
        <v>1</v>
      </c>
      <c r="N769" s="1" t="n">
        <f aca="false">IF(M769,1,0)</f>
        <v>1</v>
      </c>
    </row>
    <row r="770" customFormat="false" ht="12.75" hidden="false" customHeight="false" outlineLevel="0" collapsed="false">
      <c r="A770" s="45" t="n">
        <f aca="false">IF(AND(M771,NOT(SUM($N$20,N770))),C770,0)</f>
        <v>0</v>
      </c>
      <c r="B770" s="59" t="n">
        <f aca="false">IF(AND(D770&gt;0,D771=0),C770,0)</f>
        <v>0</v>
      </c>
      <c r="C770" s="57" t="n">
        <v>751</v>
      </c>
      <c r="D770" s="58" t="n">
        <f aca="false">IF(OR(ISERR(FLOOR(($D$7+$D$6+$D$8)-(C770/(MIN($C$6,$C$7,$C$8))),1)),($D$7+$D$6+$D$8)-(C770/(MIN($C$6,$C$7,$C$8)))&lt;0),0,FLOOR(($D$7+$D$6+$D$8)-(C770/(MIN($C$6,$C$7,$C$8))),1))</f>
        <v>0</v>
      </c>
      <c r="E770" s="57" t="n">
        <f aca="false">I770+J770+K770</f>
        <v>0</v>
      </c>
      <c r="F770" s="21" t="n">
        <f aca="false">IF($I$9=1,C770-G770-H770,ROUND(($E$6/$F$6)*C770,0))</f>
        <v>153</v>
      </c>
      <c r="G770" s="21" t="n">
        <f aca="false">IF($I$9=2,C770-H770-F770,ROUND(($E$7/$F$6)*C770,0))</f>
        <v>233</v>
      </c>
      <c r="H770" s="21" t="n">
        <f aca="false">IF($I$9=3,C770-F770-G770,ROUND(($E$8/$F$6)*C770,0))</f>
        <v>365</v>
      </c>
      <c r="I770" s="57" t="n">
        <f aca="false">IF(OR(ISERR(FLOOR($D$6-(F770/$C$6),1)),$D$6-(F770/$C$6)&lt;0),0,FLOOR($D$6-(F770/$C$6),1))</f>
        <v>0</v>
      </c>
      <c r="J770" s="57" t="n">
        <f aca="false">IF(OR(ISERR(FLOOR($D$7-(G770/$C$7),1)),$D$7-(G770/$C$7)&lt;0),0,FLOOR($D$7-(G770/$C$7),1))</f>
        <v>0</v>
      </c>
      <c r="K770" s="57" t="n">
        <f aca="false">IF(OR(ISERR(FLOOR($D$8-(H770/$C$8),1)),$D$8-(H770/$C$8)&lt;0),0,FLOOR($D$8-(H770/$C$8),1))</f>
        <v>0</v>
      </c>
      <c r="L770" s="57" t="n">
        <f aca="false">D770-E770</f>
        <v>0</v>
      </c>
      <c r="M770" s="1" t="b">
        <f aca="false">NOT(AND(I770,J770,K770))</f>
        <v>1</v>
      </c>
      <c r="N770" s="1" t="n">
        <f aca="false">IF(M770,1,0)</f>
        <v>1</v>
      </c>
    </row>
    <row r="771" customFormat="false" ht="12.75" hidden="false" customHeight="false" outlineLevel="0" collapsed="false">
      <c r="A771" s="45" t="n">
        <f aca="false">IF(AND(M772,NOT(SUM($N$20,N771))),C771,0)</f>
        <v>0</v>
      </c>
      <c r="B771" s="59" t="n">
        <f aca="false">IF(AND(D771&gt;0,D772=0),C771,0)</f>
        <v>0</v>
      </c>
      <c r="C771" s="57" t="n">
        <v>752</v>
      </c>
      <c r="D771" s="58" t="n">
        <f aca="false">IF(OR(ISERR(FLOOR(($D$7+$D$6+$D$8)-(C771/(MIN($C$6,$C$7,$C$8))),1)),($D$7+$D$6+$D$8)-(C771/(MIN($C$6,$C$7,$C$8)))&lt;0),0,FLOOR(($D$7+$D$6+$D$8)-(C771/(MIN($C$6,$C$7,$C$8))),1))</f>
        <v>0</v>
      </c>
      <c r="E771" s="57" t="n">
        <f aca="false">I771+J771+K771</f>
        <v>0</v>
      </c>
      <c r="F771" s="21" t="n">
        <f aca="false">IF($I$9=1,C771-G771-H771,ROUND(($E$6/$F$6)*C771,0))</f>
        <v>153</v>
      </c>
      <c r="G771" s="21" t="n">
        <f aca="false">IF($I$9=2,C771-H771-F771,ROUND(($E$7/$F$6)*C771,0))</f>
        <v>234</v>
      </c>
      <c r="H771" s="21" t="n">
        <f aca="false">IF($I$9=3,C771-F771-G771,ROUND(($E$8/$F$6)*C771,0))</f>
        <v>365</v>
      </c>
      <c r="I771" s="57" t="n">
        <f aca="false">IF(OR(ISERR(FLOOR($D$6-(F771/$C$6),1)),$D$6-(F771/$C$6)&lt;0),0,FLOOR($D$6-(F771/$C$6),1))</f>
        <v>0</v>
      </c>
      <c r="J771" s="57" t="n">
        <f aca="false">IF(OR(ISERR(FLOOR($D$7-(G771/$C$7),1)),$D$7-(G771/$C$7)&lt;0),0,FLOOR($D$7-(G771/$C$7),1))</f>
        <v>0</v>
      </c>
      <c r="K771" s="57" t="n">
        <f aca="false">IF(OR(ISERR(FLOOR($D$8-(H771/$C$8),1)),$D$8-(H771/$C$8)&lt;0),0,FLOOR($D$8-(H771/$C$8),1))</f>
        <v>0</v>
      </c>
      <c r="L771" s="57" t="n">
        <f aca="false">D771-E771</f>
        <v>0</v>
      </c>
      <c r="M771" s="1" t="b">
        <f aca="false">NOT(AND(I771,J771,K771))</f>
        <v>1</v>
      </c>
      <c r="N771" s="1" t="n">
        <f aca="false">IF(M771,1,0)</f>
        <v>1</v>
      </c>
    </row>
    <row r="772" customFormat="false" ht="12.75" hidden="false" customHeight="false" outlineLevel="0" collapsed="false">
      <c r="A772" s="45" t="n">
        <f aca="false">IF(AND(M773,NOT(SUM($N$20,N772))),C772,0)</f>
        <v>0</v>
      </c>
      <c r="B772" s="59" t="n">
        <f aca="false">IF(AND(D772&gt;0,D773=0),C772,0)</f>
        <v>0</v>
      </c>
      <c r="C772" s="57" t="n">
        <v>753</v>
      </c>
      <c r="D772" s="58" t="n">
        <f aca="false">IF(OR(ISERR(FLOOR(($D$7+$D$6+$D$8)-(C772/(MIN($C$6,$C$7,$C$8))),1)),($D$7+$D$6+$D$8)-(C772/(MIN($C$6,$C$7,$C$8)))&lt;0),0,FLOOR(($D$7+$D$6+$D$8)-(C772/(MIN($C$6,$C$7,$C$8))),1))</f>
        <v>0</v>
      </c>
      <c r="E772" s="57" t="n">
        <f aca="false">I772+J772+K772</f>
        <v>0</v>
      </c>
      <c r="F772" s="21" t="n">
        <f aca="false">IF($I$9=1,C772-G772-H772,ROUND(($E$6/$F$6)*C772,0))</f>
        <v>154</v>
      </c>
      <c r="G772" s="21" t="n">
        <f aca="false">IF($I$9=2,C772-H772-F772,ROUND(($E$7/$F$6)*C772,0))</f>
        <v>234</v>
      </c>
      <c r="H772" s="21" t="n">
        <f aca="false">IF($I$9=3,C772-F772-G772,ROUND(($E$8/$F$6)*C772,0))</f>
        <v>365</v>
      </c>
      <c r="I772" s="57" t="n">
        <f aca="false">IF(OR(ISERR(FLOOR($D$6-(F772/$C$6),1)),$D$6-(F772/$C$6)&lt;0),0,FLOOR($D$6-(F772/$C$6),1))</f>
        <v>0</v>
      </c>
      <c r="J772" s="57" t="n">
        <f aca="false">IF(OR(ISERR(FLOOR($D$7-(G772/$C$7),1)),$D$7-(G772/$C$7)&lt;0),0,FLOOR($D$7-(G772/$C$7),1))</f>
        <v>0</v>
      </c>
      <c r="K772" s="57" t="n">
        <f aca="false">IF(OR(ISERR(FLOOR($D$8-(H772/$C$8),1)),$D$8-(H772/$C$8)&lt;0),0,FLOOR($D$8-(H772/$C$8),1))</f>
        <v>0</v>
      </c>
      <c r="L772" s="57" t="n">
        <f aca="false">D772-E772</f>
        <v>0</v>
      </c>
      <c r="M772" s="1" t="b">
        <f aca="false">NOT(AND(I772,J772,K772))</f>
        <v>1</v>
      </c>
      <c r="N772" s="1" t="n">
        <f aca="false">IF(M772,1,0)</f>
        <v>1</v>
      </c>
    </row>
    <row r="773" customFormat="false" ht="12.75" hidden="false" customHeight="false" outlineLevel="0" collapsed="false">
      <c r="A773" s="45" t="n">
        <f aca="false">IF(AND(M774,NOT(SUM($N$20,N773))),C773,0)</f>
        <v>0</v>
      </c>
      <c r="B773" s="59" t="n">
        <f aca="false">IF(AND(D773&gt;0,D774=0),C773,0)</f>
        <v>0</v>
      </c>
      <c r="C773" s="57" t="n">
        <v>754</v>
      </c>
      <c r="D773" s="58" t="n">
        <f aca="false">IF(OR(ISERR(FLOOR(($D$7+$D$6+$D$8)-(C773/(MIN($C$6,$C$7,$C$8))),1)),($D$7+$D$6+$D$8)-(C773/(MIN($C$6,$C$7,$C$8)))&lt;0),0,FLOOR(($D$7+$D$6+$D$8)-(C773/(MIN($C$6,$C$7,$C$8))),1))</f>
        <v>0</v>
      </c>
      <c r="E773" s="57" t="n">
        <f aca="false">I773+J773+K773</f>
        <v>0</v>
      </c>
      <c r="F773" s="21" t="n">
        <f aca="false">IF($I$9=1,C773-G773-H773,ROUND(($E$6/$F$6)*C773,0))</f>
        <v>154</v>
      </c>
      <c r="G773" s="21" t="n">
        <f aca="false">IF($I$9=2,C773-H773-F773,ROUND(($E$7/$F$6)*C773,0))</f>
        <v>234</v>
      </c>
      <c r="H773" s="21" t="n">
        <f aca="false">IF($I$9=3,C773-F773-G773,ROUND(($E$8/$F$6)*C773,0))</f>
        <v>366</v>
      </c>
      <c r="I773" s="57" t="n">
        <f aca="false">IF(OR(ISERR(FLOOR($D$6-(F773/$C$6),1)),$D$6-(F773/$C$6)&lt;0),0,FLOOR($D$6-(F773/$C$6),1))</f>
        <v>0</v>
      </c>
      <c r="J773" s="57" t="n">
        <f aca="false">IF(OR(ISERR(FLOOR($D$7-(G773/$C$7),1)),$D$7-(G773/$C$7)&lt;0),0,FLOOR($D$7-(G773/$C$7),1))</f>
        <v>0</v>
      </c>
      <c r="K773" s="57" t="n">
        <f aca="false">IF(OR(ISERR(FLOOR($D$8-(H773/$C$8),1)),$D$8-(H773/$C$8)&lt;0),0,FLOOR($D$8-(H773/$C$8),1))</f>
        <v>0</v>
      </c>
      <c r="L773" s="57" t="n">
        <f aca="false">D773-E773</f>
        <v>0</v>
      </c>
      <c r="M773" s="1" t="b">
        <f aca="false">NOT(AND(I773,J773,K773))</f>
        <v>1</v>
      </c>
      <c r="N773" s="1" t="n">
        <f aca="false">IF(M773,1,0)</f>
        <v>1</v>
      </c>
    </row>
    <row r="774" customFormat="false" ht="12.75" hidden="false" customHeight="false" outlineLevel="0" collapsed="false">
      <c r="A774" s="45" t="n">
        <f aca="false">IF(AND(M775,NOT(SUM($N$20,N774))),C774,0)</f>
        <v>0</v>
      </c>
      <c r="B774" s="59" t="n">
        <f aca="false">IF(AND(D774&gt;0,D775=0),C774,0)</f>
        <v>0</v>
      </c>
      <c r="C774" s="57" t="n">
        <v>755</v>
      </c>
      <c r="D774" s="58" t="n">
        <f aca="false">IF(OR(ISERR(FLOOR(($D$7+$D$6+$D$8)-(C774/(MIN($C$6,$C$7,$C$8))),1)),($D$7+$D$6+$D$8)-(C774/(MIN($C$6,$C$7,$C$8)))&lt;0),0,FLOOR(($D$7+$D$6+$D$8)-(C774/(MIN($C$6,$C$7,$C$8))),1))</f>
        <v>0</v>
      </c>
      <c r="E774" s="57" t="n">
        <f aca="false">I774+J774+K774</f>
        <v>0</v>
      </c>
      <c r="F774" s="21" t="n">
        <f aca="false">IF($I$9=1,C774-G774-H774,ROUND(($E$6/$F$6)*C774,0))</f>
        <v>154</v>
      </c>
      <c r="G774" s="21" t="n">
        <f aca="false">IF($I$9=2,C774-H774-F774,ROUND(($E$7/$F$6)*C774,0))</f>
        <v>235</v>
      </c>
      <c r="H774" s="21" t="n">
        <f aca="false">IF($I$9=3,C774-F774-G774,ROUND(($E$8/$F$6)*C774,0))</f>
        <v>366</v>
      </c>
      <c r="I774" s="57" t="n">
        <f aca="false">IF(OR(ISERR(FLOOR($D$6-(F774/$C$6),1)),$D$6-(F774/$C$6)&lt;0),0,FLOOR($D$6-(F774/$C$6),1))</f>
        <v>0</v>
      </c>
      <c r="J774" s="57" t="n">
        <f aca="false">IF(OR(ISERR(FLOOR($D$7-(G774/$C$7),1)),$D$7-(G774/$C$7)&lt;0),0,FLOOR($D$7-(G774/$C$7),1))</f>
        <v>0</v>
      </c>
      <c r="K774" s="57" t="n">
        <f aca="false">IF(OR(ISERR(FLOOR($D$8-(H774/$C$8),1)),$D$8-(H774/$C$8)&lt;0),0,FLOOR($D$8-(H774/$C$8),1))</f>
        <v>0</v>
      </c>
      <c r="L774" s="57" t="n">
        <f aca="false">D774-E774</f>
        <v>0</v>
      </c>
      <c r="M774" s="1" t="b">
        <f aca="false">NOT(AND(I774,J774,K774))</f>
        <v>1</v>
      </c>
      <c r="N774" s="1" t="n">
        <f aca="false">IF(M774,1,0)</f>
        <v>1</v>
      </c>
    </row>
    <row r="775" customFormat="false" ht="12.75" hidden="false" customHeight="false" outlineLevel="0" collapsed="false">
      <c r="A775" s="45" t="n">
        <f aca="false">IF(AND(M776,NOT(SUM($N$20,N775))),C775,0)</f>
        <v>0</v>
      </c>
      <c r="B775" s="59" t="n">
        <f aca="false">IF(AND(D775&gt;0,D776=0),C775,0)</f>
        <v>0</v>
      </c>
      <c r="C775" s="57" t="n">
        <v>756</v>
      </c>
      <c r="D775" s="58" t="n">
        <f aca="false">IF(OR(ISERR(FLOOR(($D$7+$D$6+$D$8)-(C775/(MIN($C$6,$C$7,$C$8))),1)),($D$7+$D$6+$D$8)-(C775/(MIN($C$6,$C$7,$C$8)))&lt;0),0,FLOOR(($D$7+$D$6+$D$8)-(C775/(MIN($C$6,$C$7,$C$8))),1))</f>
        <v>0</v>
      </c>
      <c r="E775" s="57" t="n">
        <f aca="false">I775+J775+K775</f>
        <v>0</v>
      </c>
      <c r="F775" s="21" t="n">
        <f aca="false">IF($I$9=1,C775-G775-H775,ROUND(($E$6/$F$6)*C775,0))</f>
        <v>154</v>
      </c>
      <c r="G775" s="21" t="n">
        <f aca="false">IF($I$9=2,C775-H775-F775,ROUND(($E$7/$F$6)*C775,0))</f>
        <v>235</v>
      </c>
      <c r="H775" s="21" t="n">
        <f aca="false">IF($I$9=3,C775-F775-G775,ROUND(($E$8/$F$6)*C775,0))</f>
        <v>367</v>
      </c>
      <c r="I775" s="57" t="n">
        <f aca="false">IF(OR(ISERR(FLOOR($D$6-(F775/$C$6),1)),$D$6-(F775/$C$6)&lt;0),0,FLOOR($D$6-(F775/$C$6),1))</f>
        <v>0</v>
      </c>
      <c r="J775" s="57" t="n">
        <f aca="false">IF(OR(ISERR(FLOOR($D$7-(G775/$C$7),1)),$D$7-(G775/$C$7)&lt;0),0,FLOOR($D$7-(G775/$C$7),1))</f>
        <v>0</v>
      </c>
      <c r="K775" s="57" t="n">
        <f aca="false">IF(OR(ISERR(FLOOR($D$8-(H775/$C$8),1)),$D$8-(H775/$C$8)&lt;0),0,FLOOR($D$8-(H775/$C$8),1))</f>
        <v>0</v>
      </c>
      <c r="L775" s="57" t="n">
        <f aca="false">D775-E775</f>
        <v>0</v>
      </c>
      <c r="M775" s="1" t="b">
        <f aca="false">NOT(AND(I775,J775,K775))</f>
        <v>1</v>
      </c>
      <c r="N775" s="1" t="n">
        <f aca="false">IF(M775,1,0)</f>
        <v>1</v>
      </c>
    </row>
    <row r="776" customFormat="false" ht="12.75" hidden="false" customHeight="false" outlineLevel="0" collapsed="false">
      <c r="A776" s="45" t="n">
        <f aca="false">IF(AND(M777,NOT(SUM($N$20,N776))),C776,0)</f>
        <v>0</v>
      </c>
      <c r="B776" s="59" t="n">
        <f aca="false">IF(AND(D776&gt;0,D777=0),C776,0)</f>
        <v>0</v>
      </c>
      <c r="C776" s="57" t="n">
        <v>757</v>
      </c>
      <c r="D776" s="58" t="n">
        <f aca="false">IF(OR(ISERR(FLOOR(($D$7+$D$6+$D$8)-(C776/(MIN($C$6,$C$7,$C$8))),1)),($D$7+$D$6+$D$8)-(C776/(MIN($C$6,$C$7,$C$8)))&lt;0),0,FLOOR(($D$7+$D$6+$D$8)-(C776/(MIN($C$6,$C$7,$C$8))),1))</f>
        <v>0</v>
      </c>
      <c r="E776" s="57" t="n">
        <f aca="false">I776+J776+K776</f>
        <v>0</v>
      </c>
      <c r="F776" s="21" t="n">
        <f aca="false">IF($I$9=1,C776-G776-H776,ROUND(($E$6/$F$6)*C776,0))</f>
        <v>154</v>
      </c>
      <c r="G776" s="21" t="n">
        <f aca="false">IF($I$9=2,C776-H776-F776,ROUND(($E$7/$F$6)*C776,0))</f>
        <v>235</v>
      </c>
      <c r="H776" s="21" t="n">
        <f aca="false">IF($I$9=3,C776-F776-G776,ROUND(($E$8/$F$6)*C776,0))</f>
        <v>368</v>
      </c>
      <c r="I776" s="57" t="n">
        <f aca="false">IF(OR(ISERR(FLOOR($D$6-(F776/$C$6),1)),$D$6-(F776/$C$6)&lt;0),0,FLOOR($D$6-(F776/$C$6),1))</f>
        <v>0</v>
      </c>
      <c r="J776" s="57" t="n">
        <f aca="false">IF(OR(ISERR(FLOOR($D$7-(G776/$C$7),1)),$D$7-(G776/$C$7)&lt;0),0,FLOOR($D$7-(G776/$C$7),1))</f>
        <v>0</v>
      </c>
      <c r="K776" s="57" t="n">
        <f aca="false">IF(OR(ISERR(FLOOR($D$8-(H776/$C$8),1)),$D$8-(H776/$C$8)&lt;0),0,FLOOR($D$8-(H776/$C$8),1))</f>
        <v>0</v>
      </c>
      <c r="L776" s="57" t="n">
        <f aca="false">D776-E776</f>
        <v>0</v>
      </c>
      <c r="M776" s="1" t="b">
        <f aca="false">NOT(AND(I776,J776,K776))</f>
        <v>1</v>
      </c>
      <c r="N776" s="1" t="n">
        <f aca="false">IF(M776,1,0)</f>
        <v>1</v>
      </c>
    </row>
    <row r="777" customFormat="false" ht="12.75" hidden="false" customHeight="false" outlineLevel="0" collapsed="false">
      <c r="A777" s="45" t="n">
        <f aca="false">IF(AND(M778,NOT(SUM($N$20,N777))),C777,0)</f>
        <v>0</v>
      </c>
      <c r="B777" s="59" t="n">
        <f aca="false">IF(AND(D777&gt;0,D778=0),C777,0)</f>
        <v>0</v>
      </c>
      <c r="C777" s="57" t="n">
        <v>758</v>
      </c>
      <c r="D777" s="58" t="n">
        <f aca="false">IF(OR(ISERR(FLOOR(($D$7+$D$6+$D$8)-(C777/(MIN($C$6,$C$7,$C$8))),1)),($D$7+$D$6+$D$8)-(C777/(MIN($C$6,$C$7,$C$8)))&lt;0),0,FLOOR(($D$7+$D$6+$D$8)-(C777/(MIN($C$6,$C$7,$C$8))),1))</f>
        <v>0</v>
      </c>
      <c r="E777" s="57" t="n">
        <f aca="false">I777+J777+K777</f>
        <v>0</v>
      </c>
      <c r="F777" s="21" t="n">
        <f aca="false">IF($I$9=1,C777-G777-H777,ROUND(($E$6/$F$6)*C777,0))</f>
        <v>155</v>
      </c>
      <c r="G777" s="21" t="n">
        <f aca="false">IF($I$9=2,C777-H777-F777,ROUND(($E$7/$F$6)*C777,0))</f>
        <v>235</v>
      </c>
      <c r="H777" s="21" t="n">
        <f aca="false">IF($I$9=3,C777-F777-G777,ROUND(($E$8/$F$6)*C777,0))</f>
        <v>368</v>
      </c>
      <c r="I777" s="57" t="n">
        <f aca="false">IF(OR(ISERR(FLOOR($D$6-(F777/$C$6),1)),$D$6-(F777/$C$6)&lt;0),0,FLOOR($D$6-(F777/$C$6),1))</f>
        <v>0</v>
      </c>
      <c r="J777" s="57" t="n">
        <f aca="false">IF(OR(ISERR(FLOOR($D$7-(G777/$C$7),1)),$D$7-(G777/$C$7)&lt;0),0,FLOOR($D$7-(G777/$C$7),1))</f>
        <v>0</v>
      </c>
      <c r="K777" s="57" t="n">
        <f aca="false">IF(OR(ISERR(FLOOR($D$8-(H777/$C$8),1)),$D$8-(H777/$C$8)&lt;0),0,FLOOR($D$8-(H777/$C$8),1))</f>
        <v>0</v>
      </c>
      <c r="L777" s="57" t="n">
        <f aca="false">D777-E777</f>
        <v>0</v>
      </c>
      <c r="M777" s="1" t="b">
        <f aca="false">NOT(AND(I777,J777,K777))</f>
        <v>1</v>
      </c>
      <c r="N777" s="1" t="n">
        <f aca="false">IF(M777,1,0)</f>
        <v>1</v>
      </c>
    </row>
    <row r="778" customFormat="false" ht="12.75" hidden="false" customHeight="false" outlineLevel="0" collapsed="false">
      <c r="A778" s="45" t="n">
        <f aca="false">IF(AND(M779,NOT(SUM($N$20,N778))),C778,0)</f>
        <v>0</v>
      </c>
      <c r="B778" s="59" t="n">
        <f aca="false">IF(AND(D778&gt;0,D779=0),C778,0)</f>
        <v>0</v>
      </c>
      <c r="C778" s="57" t="n">
        <v>759</v>
      </c>
      <c r="D778" s="58" t="n">
        <f aca="false">IF(OR(ISERR(FLOOR(($D$7+$D$6+$D$8)-(C778/(MIN($C$6,$C$7,$C$8))),1)),($D$7+$D$6+$D$8)-(C778/(MIN($C$6,$C$7,$C$8)))&lt;0),0,FLOOR(($D$7+$D$6+$D$8)-(C778/(MIN($C$6,$C$7,$C$8))),1))</f>
        <v>0</v>
      </c>
      <c r="E778" s="57" t="n">
        <f aca="false">I778+J778+K778</f>
        <v>0</v>
      </c>
      <c r="F778" s="21" t="n">
        <f aca="false">IF($I$9=1,C778-G778-H778,ROUND(($E$6/$F$6)*C778,0))</f>
        <v>155</v>
      </c>
      <c r="G778" s="21" t="n">
        <f aca="false">IF($I$9=2,C778-H778-F778,ROUND(($E$7/$F$6)*C778,0))</f>
        <v>236</v>
      </c>
      <c r="H778" s="21" t="n">
        <f aca="false">IF($I$9=3,C778-F778-G778,ROUND(($E$8/$F$6)*C778,0))</f>
        <v>368</v>
      </c>
      <c r="I778" s="57" t="n">
        <f aca="false">IF(OR(ISERR(FLOOR($D$6-(F778/$C$6),1)),$D$6-(F778/$C$6)&lt;0),0,FLOOR($D$6-(F778/$C$6),1))</f>
        <v>0</v>
      </c>
      <c r="J778" s="57" t="n">
        <f aca="false">IF(OR(ISERR(FLOOR($D$7-(G778/$C$7),1)),$D$7-(G778/$C$7)&lt;0),0,FLOOR($D$7-(G778/$C$7),1))</f>
        <v>0</v>
      </c>
      <c r="K778" s="57" t="n">
        <f aca="false">IF(OR(ISERR(FLOOR($D$8-(H778/$C$8),1)),$D$8-(H778/$C$8)&lt;0),0,FLOOR($D$8-(H778/$C$8),1))</f>
        <v>0</v>
      </c>
      <c r="L778" s="57" t="n">
        <f aca="false">D778-E778</f>
        <v>0</v>
      </c>
      <c r="M778" s="1" t="b">
        <f aca="false">NOT(AND(I778,J778,K778))</f>
        <v>1</v>
      </c>
      <c r="N778" s="1" t="n">
        <f aca="false">IF(M778,1,0)</f>
        <v>1</v>
      </c>
    </row>
    <row r="779" customFormat="false" ht="12.75" hidden="false" customHeight="false" outlineLevel="0" collapsed="false">
      <c r="A779" s="45" t="n">
        <f aca="false">IF(AND(M780,NOT(SUM($N$20,N779))),C779,0)</f>
        <v>0</v>
      </c>
      <c r="B779" s="59" t="n">
        <f aca="false">IF(AND(D779&gt;0,D780=0),C779,0)</f>
        <v>0</v>
      </c>
      <c r="C779" s="57" t="n">
        <v>760</v>
      </c>
      <c r="D779" s="58" t="n">
        <f aca="false">IF(OR(ISERR(FLOOR(($D$7+$D$6+$D$8)-(C779/(MIN($C$6,$C$7,$C$8))),1)),($D$7+$D$6+$D$8)-(C779/(MIN($C$6,$C$7,$C$8)))&lt;0),0,FLOOR(($D$7+$D$6+$D$8)-(C779/(MIN($C$6,$C$7,$C$8))),1))</f>
        <v>0</v>
      </c>
      <c r="E779" s="57" t="n">
        <f aca="false">I779+J779+K779</f>
        <v>0</v>
      </c>
      <c r="F779" s="21" t="n">
        <f aca="false">IF($I$9=1,C779-G779-H779,ROUND(($E$6/$F$6)*C779,0))</f>
        <v>155</v>
      </c>
      <c r="G779" s="21" t="n">
        <f aca="false">IF($I$9=2,C779-H779-F779,ROUND(($E$7/$F$6)*C779,0))</f>
        <v>236</v>
      </c>
      <c r="H779" s="21" t="n">
        <f aca="false">IF($I$9=3,C779-F779-G779,ROUND(($E$8/$F$6)*C779,0))</f>
        <v>369</v>
      </c>
      <c r="I779" s="57" t="n">
        <f aca="false">IF(OR(ISERR(FLOOR($D$6-(F779/$C$6),1)),$D$6-(F779/$C$6)&lt;0),0,FLOOR($D$6-(F779/$C$6),1))</f>
        <v>0</v>
      </c>
      <c r="J779" s="57" t="n">
        <f aca="false">IF(OR(ISERR(FLOOR($D$7-(G779/$C$7),1)),$D$7-(G779/$C$7)&lt;0),0,FLOOR($D$7-(G779/$C$7),1))</f>
        <v>0</v>
      </c>
      <c r="K779" s="57" t="n">
        <f aca="false">IF(OR(ISERR(FLOOR($D$8-(H779/$C$8),1)),$D$8-(H779/$C$8)&lt;0),0,FLOOR($D$8-(H779/$C$8),1))</f>
        <v>0</v>
      </c>
      <c r="L779" s="57" t="n">
        <f aca="false">D779-E779</f>
        <v>0</v>
      </c>
      <c r="M779" s="1" t="b">
        <f aca="false">NOT(AND(I779,J779,K779))</f>
        <v>1</v>
      </c>
      <c r="N779" s="1" t="n">
        <f aca="false">IF(M779,1,0)</f>
        <v>1</v>
      </c>
    </row>
    <row r="780" customFormat="false" ht="12.75" hidden="false" customHeight="false" outlineLevel="0" collapsed="false">
      <c r="A780" s="45" t="n">
        <f aca="false">IF(AND(M781,NOT(SUM($N$20,N780))),C780,0)</f>
        <v>0</v>
      </c>
      <c r="B780" s="59" t="n">
        <f aca="false">IF(AND(D780&gt;0,D781=0),C780,0)</f>
        <v>0</v>
      </c>
      <c r="C780" s="57" t="n">
        <v>761</v>
      </c>
      <c r="D780" s="58" t="n">
        <f aca="false">IF(OR(ISERR(FLOOR(($D$7+$D$6+$D$8)-(C780/(MIN($C$6,$C$7,$C$8))),1)),($D$7+$D$6+$D$8)-(C780/(MIN($C$6,$C$7,$C$8)))&lt;0),0,FLOOR(($D$7+$D$6+$D$8)-(C780/(MIN($C$6,$C$7,$C$8))),1))</f>
        <v>0</v>
      </c>
      <c r="E780" s="57" t="n">
        <f aca="false">I780+J780+K780</f>
        <v>0</v>
      </c>
      <c r="F780" s="21" t="n">
        <f aca="false">IF($I$9=1,C780-G780-H780,ROUND(($E$6/$F$6)*C780,0))</f>
        <v>155</v>
      </c>
      <c r="G780" s="21" t="n">
        <f aca="false">IF($I$9=2,C780-H780-F780,ROUND(($E$7/$F$6)*C780,0))</f>
        <v>236</v>
      </c>
      <c r="H780" s="21" t="n">
        <f aca="false">IF($I$9=3,C780-F780-G780,ROUND(($E$8/$F$6)*C780,0))</f>
        <v>370</v>
      </c>
      <c r="I780" s="57" t="n">
        <f aca="false">IF(OR(ISERR(FLOOR($D$6-(F780/$C$6),1)),$D$6-(F780/$C$6)&lt;0),0,FLOOR($D$6-(F780/$C$6),1))</f>
        <v>0</v>
      </c>
      <c r="J780" s="57" t="n">
        <f aca="false">IF(OR(ISERR(FLOOR($D$7-(G780/$C$7),1)),$D$7-(G780/$C$7)&lt;0),0,FLOOR($D$7-(G780/$C$7),1))</f>
        <v>0</v>
      </c>
      <c r="K780" s="57" t="n">
        <f aca="false">IF(OR(ISERR(FLOOR($D$8-(H780/$C$8),1)),$D$8-(H780/$C$8)&lt;0),0,FLOOR($D$8-(H780/$C$8),1))</f>
        <v>0</v>
      </c>
      <c r="L780" s="57" t="n">
        <f aca="false">D780-E780</f>
        <v>0</v>
      </c>
      <c r="M780" s="1" t="b">
        <f aca="false">NOT(AND(I780,J780,K780))</f>
        <v>1</v>
      </c>
      <c r="N780" s="1" t="n">
        <f aca="false">IF(M780,1,0)</f>
        <v>1</v>
      </c>
    </row>
    <row r="781" customFormat="false" ht="12.75" hidden="false" customHeight="false" outlineLevel="0" collapsed="false">
      <c r="A781" s="45" t="n">
        <f aca="false">IF(AND(M782,NOT(SUM($N$20,N781))),C781,0)</f>
        <v>0</v>
      </c>
      <c r="B781" s="59" t="n">
        <f aca="false">IF(AND(D781&gt;0,D782=0),C781,0)</f>
        <v>0</v>
      </c>
      <c r="C781" s="57" t="n">
        <v>762</v>
      </c>
      <c r="D781" s="58" t="n">
        <f aca="false">IF(OR(ISERR(FLOOR(($D$7+$D$6+$D$8)-(C781/(MIN($C$6,$C$7,$C$8))),1)),($D$7+$D$6+$D$8)-(C781/(MIN($C$6,$C$7,$C$8)))&lt;0),0,FLOOR(($D$7+$D$6+$D$8)-(C781/(MIN($C$6,$C$7,$C$8))),1))</f>
        <v>0</v>
      </c>
      <c r="E781" s="57" t="n">
        <f aca="false">I781+J781+K781</f>
        <v>0</v>
      </c>
      <c r="F781" s="21" t="n">
        <f aca="false">IF($I$9=1,C781-G781-H781,ROUND(($E$6/$F$6)*C781,0))</f>
        <v>155</v>
      </c>
      <c r="G781" s="21" t="n">
        <f aca="false">IF($I$9=2,C781-H781-F781,ROUND(($E$7/$F$6)*C781,0))</f>
        <v>237</v>
      </c>
      <c r="H781" s="21" t="n">
        <f aca="false">IF($I$9=3,C781-F781-G781,ROUND(($E$8/$F$6)*C781,0))</f>
        <v>370</v>
      </c>
      <c r="I781" s="57" t="n">
        <f aca="false">IF(OR(ISERR(FLOOR($D$6-(F781/$C$6),1)),$D$6-(F781/$C$6)&lt;0),0,FLOOR($D$6-(F781/$C$6),1))</f>
        <v>0</v>
      </c>
      <c r="J781" s="57" t="n">
        <f aca="false">IF(OR(ISERR(FLOOR($D$7-(G781/$C$7),1)),$D$7-(G781/$C$7)&lt;0),0,FLOOR($D$7-(G781/$C$7),1))</f>
        <v>0</v>
      </c>
      <c r="K781" s="57" t="n">
        <f aca="false">IF(OR(ISERR(FLOOR($D$8-(H781/$C$8),1)),$D$8-(H781/$C$8)&lt;0),0,FLOOR($D$8-(H781/$C$8),1))</f>
        <v>0</v>
      </c>
      <c r="L781" s="57" t="n">
        <f aca="false">D781-E781</f>
        <v>0</v>
      </c>
      <c r="M781" s="1" t="b">
        <f aca="false">NOT(AND(I781,J781,K781))</f>
        <v>1</v>
      </c>
      <c r="N781" s="1" t="n">
        <f aca="false">IF(M781,1,0)</f>
        <v>1</v>
      </c>
    </row>
    <row r="782" customFormat="false" ht="12.75" hidden="false" customHeight="false" outlineLevel="0" collapsed="false">
      <c r="A782" s="45" t="n">
        <f aca="false">IF(AND(M783,NOT(SUM($N$20,N782))),C782,0)</f>
        <v>0</v>
      </c>
      <c r="B782" s="59" t="n">
        <f aca="false">IF(AND(D782&gt;0,D783=0),C782,0)</f>
        <v>0</v>
      </c>
      <c r="C782" s="57" t="n">
        <v>763</v>
      </c>
      <c r="D782" s="58" t="n">
        <f aca="false">IF(OR(ISERR(FLOOR(($D$7+$D$6+$D$8)-(C782/(MIN($C$6,$C$7,$C$8))),1)),($D$7+$D$6+$D$8)-(C782/(MIN($C$6,$C$7,$C$8)))&lt;0),0,FLOOR(($D$7+$D$6+$D$8)-(C782/(MIN($C$6,$C$7,$C$8))),1))</f>
        <v>0</v>
      </c>
      <c r="E782" s="57" t="n">
        <f aca="false">I782+J782+K782</f>
        <v>0</v>
      </c>
      <c r="F782" s="21" t="n">
        <f aca="false">IF($I$9=1,C782-G782-H782,ROUND(($E$6/$F$6)*C782,0))</f>
        <v>156</v>
      </c>
      <c r="G782" s="21" t="n">
        <f aca="false">IF($I$9=2,C782-H782-F782,ROUND(($E$7/$F$6)*C782,0))</f>
        <v>237</v>
      </c>
      <c r="H782" s="21" t="n">
        <f aca="false">IF($I$9=3,C782-F782-G782,ROUND(($E$8/$F$6)*C782,0))</f>
        <v>370</v>
      </c>
      <c r="I782" s="57" t="n">
        <f aca="false">IF(OR(ISERR(FLOOR($D$6-(F782/$C$6),1)),$D$6-(F782/$C$6)&lt;0),0,FLOOR($D$6-(F782/$C$6),1))</f>
        <v>0</v>
      </c>
      <c r="J782" s="57" t="n">
        <f aca="false">IF(OR(ISERR(FLOOR($D$7-(G782/$C$7),1)),$D$7-(G782/$C$7)&lt;0),0,FLOOR($D$7-(G782/$C$7),1))</f>
        <v>0</v>
      </c>
      <c r="K782" s="57" t="n">
        <f aca="false">IF(OR(ISERR(FLOOR($D$8-(H782/$C$8),1)),$D$8-(H782/$C$8)&lt;0),0,FLOOR($D$8-(H782/$C$8),1))</f>
        <v>0</v>
      </c>
      <c r="L782" s="57" t="n">
        <f aca="false">D782-E782</f>
        <v>0</v>
      </c>
      <c r="M782" s="1" t="b">
        <f aca="false">NOT(AND(I782,J782,K782))</f>
        <v>1</v>
      </c>
      <c r="N782" s="1" t="n">
        <f aca="false">IF(M782,1,0)</f>
        <v>1</v>
      </c>
    </row>
    <row r="783" customFormat="false" ht="12.75" hidden="false" customHeight="false" outlineLevel="0" collapsed="false">
      <c r="A783" s="45" t="n">
        <f aca="false">IF(AND(M784,NOT(SUM($N$20,N783))),C783,0)</f>
        <v>0</v>
      </c>
      <c r="B783" s="59" t="n">
        <f aca="false">IF(AND(D783&gt;0,D784=0),C783,0)</f>
        <v>0</v>
      </c>
      <c r="C783" s="57" t="n">
        <v>764</v>
      </c>
      <c r="D783" s="58" t="n">
        <f aca="false">IF(OR(ISERR(FLOOR(($D$7+$D$6+$D$8)-(C783/(MIN($C$6,$C$7,$C$8))),1)),($D$7+$D$6+$D$8)-(C783/(MIN($C$6,$C$7,$C$8)))&lt;0),0,FLOOR(($D$7+$D$6+$D$8)-(C783/(MIN($C$6,$C$7,$C$8))),1))</f>
        <v>0</v>
      </c>
      <c r="E783" s="57" t="n">
        <f aca="false">I783+J783+K783</f>
        <v>0</v>
      </c>
      <c r="F783" s="21" t="n">
        <f aca="false">IF($I$9=1,C783-G783-H783,ROUND(($E$6/$F$6)*C783,0))</f>
        <v>156</v>
      </c>
      <c r="G783" s="21" t="n">
        <f aca="false">IF($I$9=2,C783-H783-F783,ROUND(($E$7/$F$6)*C783,0))</f>
        <v>237</v>
      </c>
      <c r="H783" s="21" t="n">
        <f aca="false">IF($I$9=3,C783-F783-G783,ROUND(($E$8/$F$6)*C783,0))</f>
        <v>371</v>
      </c>
      <c r="I783" s="57" t="n">
        <f aca="false">IF(OR(ISERR(FLOOR($D$6-(F783/$C$6),1)),$D$6-(F783/$C$6)&lt;0),0,FLOOR($D$6-(F783/$C$6),1))</f>
        <v>0</v>
      </c>
      <c r="J783" s="57" t="n">
        <f aca="false">IF(OR(ISERR(FLOOR($D$7-(G783/$C$7),1)),$D$7-(G783/$C$7)&lt;0),0,FLOOR($D$7-(G783/$C$7),1))</f>
        <v>0</v>
      </c>
      <c r="K783" s="57" t="n">
        <f aca="false">IF(OR(ISERR(FLOOR($D$8-(H783/$C$8),1)),$D$8-(H783/$C$8)&lt;0),0,FLOOR($D$8-(H783/$C$8),1))</f>
        <v>0</v>
      </c>
      <c r="L783" s="57" t="n">
        <f aca="false">D783-E783</f>
        <v>0</v>
      </c>
      <c r="M783" s="1" t="b">
        <f aca="false">NOT(AND(I783,J783,K783))</f>
        <v>1</v>
      </c>
      <c r="N783" s="1" t="n">
        <f aca="false">IF(M783,1,0)</f>
        <v>1</v>
      </c>
    </row>
    <row r="784" customFormat="false" ht="12.75" hidden="false" customHeight="false" outlineLevel="0" collapsed="false">
      <c r="A784" s="45" t="n">
        <f aca="false">IF(AND(M785,NOT(SUM($N$20,N784))),C784,0)</f>
        <v>0</v>
      </c>
      <c r="B784" s="59" t="n">
        <f aca="false">IF(AND(D784&gt;0,D785=0),C784,0)</f>
        <v>0</v>
      </c>
      <c r="C784" s="57" t="n">
        <v>765</v>
      </c>
      <c r="D784" s="58" t="n">
        <f aca="false">IF(OR(ISERR(FLOOR(($D$7+$D$6+$D$8)-(C784/(MIN($C$6,$C$7,$C$8))),1)),($D$7+$D$6+$D$8)-(C784/(MIN($C$6,$C$7,$C$8)))&lt;0),0,FLOOR(($D$7+$D$6+$D$8)-(C784/(MIN($C$6,$C$7,$C$8))),1))</f>
        <v>0</v>
      </c>
      <c r="E784" s="57" t="n">
        <f aca="false">I784+J784+K784</f>
        <v>0</v>
      </c>
      <c r="F784" s="21" t="n">
        <f aca="false">IF($I$9=1,C784-G784-H784,ROUND(($E$6/$F$6)*C784,0))</f>
        <v>156</v>
      </c>
      <c r="G784" s="21" t="n">
        <f aca="false">IF($I$9=2,C784-H784-F784,ROUND(($E$7/$F$6)*C784,0))</f>
        <v>238</v>
      </c>
      <c r="H784" s="21" t="n">
        <f aca="false">IF($I$9=3,C784-F784-G784,ROUND(($E$8/$F$6)*C784,0))</f>
        <v>371</v>
      </c>
      <c r="I784" s="57" t="n">
        <f aca="false">IF(OR(ISERR(FLOOR($D$6-(F784/$C$6),1)),$D$6-(F784/$C$6)&lt;0),0,FLOOR($D$6-(F784/$C$6),1))</f>
        <v>0</v>
      </c>
      <c r="J784" s="57" t="n">
        <f aca="false">IF(OR(ISERR(FLOOR($D$7-(G784/$C$7),1)),$D$7-(G784/$C$7)&lt;0),0,FLOOR($D$7-(G784/$C$7),1))</f>
        <v>0</v>
      </c>
      <c r="K784" s="57" t="n">
        <f aca="false">IF(OR(ISERR(FLOOR($D$8-(H784/$C$8),1)),$D$8-(H784/$C$8)&lt;0),0,FLOOR($D$8-(H784/$C$8),1))</f>
        <v>0</v>
      </c>
      <c r="L784" s="57" t="n">
        <f aca="false">D784-E784</f>
        <v>0</v>
      </c>
      <c r="M784" s="1" t="b">
        <f aca="false">NOT(AND(I784,J784,K784))</f>
        <v>1</v>
      </c>
      <c r="N784" s="1" t="n">
        <f aca="false">IF(M784,1,0)</f>
        <v>1</v>
      </c>
    </row>
    <row r="785" customFormat="false" ht="12.75" hidden="false" customHeight="false" outlineLevel="0" collapsed="false">
      <c r="A785" s="45" t="n">
        <f aca="false">IF(AND(M786,NOT(SUM($N$20,N785))),C785,0)</f>
        <v>0</v>
      </c>
      <c r="B785" s="59" t="n">
        <f aca="false">IF(AND(D785&gt;0,D786=0),C785,0)</f>
        <v>0</v>
      </c>
      <c r="C785" s="57" t="n">
        <v>766</v>
      </c>
      <c r="D785" s="58" t="n">
        <f aca="false">IF(OR(ISERR(FLOOR(($D$7+$D$6+$D$8)-(C785/(MIN($C$6,$C$7,$C$8))),1)),($D$7+$D$6+$D$8)-(C785/(MIN($C$6,$C$7,$C$8)))&lt;0),0,FLOOR(($D$7+$D$6+$D$8)-(C785/(MIN($C$6,$C$7,$C$8))),1))</f>
        <v>0</v>
      </c>
      <c r="E785" s="57" t="n">
        <f aca="false">I785+J785+K785</f>
        <v>0</v>
      </c>
      <c r="F785" s="21" t="n">
        <f aca="false">IF($I$9=1,C785-G785-H785,ROUND(($E$6/$F$6)*C785,0))</f>
        <v>156</v>
      </c>
      <c r="G785" s="21" t="n">
        <f aca="false">IF($I$9=2,C785-H785-F785,ROUND(($E$7/$F$6)*C785,0))</f>
        <v>238</v>
      </c>
      <c r="H785" s="21" t="n">
        <f aca="false">IF($I$9=3,C785-F785-G785,ROUND(($E$8/$F$6)*C785,0))</f>
        <v>372</v>
      </c>
      <c r="I785" s="57" t="n">
        <f aca="false">IF(OR(ISERR(FLOOR($D$6-(F785/$C$6),1)),$D$6-(F785/$C$6)&lt;0),0,FLOOR($D$6-(F785/$C$6),1))</f>
        <v>0</v>
      </c>
      <c r="J785" s="57" t="n">
        <f aca="false">IF(OR(ISERR(FLOOR($D$7-(G785/$C$7),1)),$D$7-(G785/$C$7)&lt;0),0,FLOOR($D$7-(G785/$C$7),1))</f>
        <v>0</v>
      </c>
      <c r="K785" s="57" t="n">
        <f aca="false">IF(OR(ISERR(FLOOR($D$8-(H785/$C$8),1)),$D$8-(H785/$C$8)&lt;0),0,FLOOR($D$8-(H785/$C$8),1))</f>
        <v>0</v>
      </c>
      <c r="L785" s="57" t="n">
        <f aca="false">D785-E785</f>
        <v>0</v>
      </c>
      <c r="M785" s="1" t="b">
        <f aca="false">NOT(AND(I785,J785,K785))</f>
        <v>1</v>
      </c>
      <c r="N785" s="1" t="n">
        <f aca="false">IF(M785,1,0)</f>
        <v>1</v>
      </c>
    </row>
    <row r="786" customFormat="false" ht="12.75" hidden="false" customHeight="false" outlineLevel="0" collapsed="false">
      <c r="A786" s="45" t="n">
        <f aca="false">IF(AND(M787,NOT(SUM($N$20,N786))),C786,0)</f>
        <v>0</v>
      </c>
      <c r="B786" s="59" t="n">
        <f aca="false">IF(AND(D786&gt;0,D787=0),C786,0)</f>
        <v>0</v>
      </c>
      <c r="C786" s="57" t="n">
        <v>767</v>
      </c>
      <c r="D786" s="58" t="n">
        <f aca="false">IF(OR(ISERR(FLOOR(($D$7+$D$6+$D$8)-(C786/(MIN($C$6,$C$7,$C$8))),1)),($D$7+$D$6+$D$8)-(C786/(MIN($C$6,$C$7,$C$8)))&lt;0),0,FLOOR(($D$7+$D$6+$D$8)-(C786/(MIN($C$6,$C$7,$C$8))),1))</f>
        <v>0</v>
      </c>
      <c r="E786" s="57" t="n">
        <f aca="false">I786+J786+K786</f>
        <v>0</v>
      </c>
      <c r="F786" s="21" t="n">
        <f aca="false">IF($I$9=1,C786-G786-H786,ROUND(($E$6/$F$6)*C786,0))</f>
        <v>156</v>
      </c>
      <c r="G786" s="21" t="n">
        <f aca="false">IF($I$9=2,C786-H786-F786,ROUND(($E$7/$F$6)*C786,0))</f>
        <v>238</v>
      </c>
      <c r="H786" s="21" t="n">
        <f aca="false">IF($I$9=3,C786-F786-G786,ROUND(($E$8/$F$6)*C786,0))</f>
        <v>373</v>
      </c>
      <c r="I786" s="57" t="n">
        <f aca="false">IF(OR(ISERR(FLOOR($D$6-(F786/$C$6),1)),$D$6-(F786/$C$6)&lt;0),0,FLOOR($D$6-(F786/$C$6),1))</f>
        <v>0</v>
      </c>
      <c r="J786" s="57" t="n">
        <f aca="false">IF(OR(ISERR(FLOOR($D$7-(G786/$C$7),1)),$D$7-(G786/$C$7)&lt;0),0,FLOOR($D$7-(G786/$C$7),1))</f>
        <v>0</v>
      </c>
      <c r="K786" s="57" t="n">
        <f aca="false">IF(OR(ISERR(FLOOR($D$8-(H786/$C$8),1)),$D$8-(H786/$C$8)&lt;0),0,FLOOR($D$8-(H786/$C$8),1))</f>
        <v>0</v>
      </c>
      <c r="L786" s="57" t="n">
        <f aca="false">D786-E786</f>
        <v>0</v>
      </c>
      <c r="M786" s="1" t="b">
        <f aca="false">NOT(AND(I786,J786,K786))</f>
        <v>1</v>
      </c>
      <c r="N786" s="1" t="n">
        <f aca="false">IF(M786,1,0)</f>
        <v>1</v>
      </c>
    </row>
    <row r="787" customFormat="false" ht="12.75" hidden="false" customHeight="false" outlineLevel="0" collapsed="false">
      <c r="A787" s="45" t="n">
        <f aca="false">IF(AND(M788,NOT(SUM($N$20,N787))),C787,0)</f>
        <v>0</v>
      </c>
      <c r="B787" s="59" t="n">
        <f aca="false">IF(AND(D787&gt;0,D788=0),C787,0)</f>
        <v>0</v>
      </c>
      <c r="C787" s="57" t="n">
        <v>768</v>
      </c>
      <c r="D787" s="58" t="n">
        <f aca="false">IF(OR(ISERR(FLOOR(($D$7+$D$6+$D$8)-(C787/(MIN($C$6,$C$7,$C$8))),1)),($D$7+$D$6+$D$8)-(C787/(MIN($C$6,$C$7,$C$8)))&lt;0),0,FLOOR(($D$7+$D$6+$D$8)-(C787/(MIN($C$6,$C$7,$C$8))),1))</f>
        <v>0</v>
      </c>
      <c r="E787" s="57" t="n">
        <f aca="false">I787+J787+K787</f>
        <v>0</v>
      </c>
      <c r="F787" s="21" t="n">
        <f aca="false">IF($I$9=1,C787-G787-H787,ROUND(($E$6/$F$6)*C787,0))</f>
        <v>157</v>
      </c>
      <c r="G787" s="21" t="n">
        <f aca="false">IF($I$9=2,C787-H787-F787,ROUND(($E$7/$F$6)*C787,0))</f>
        <v>239</v>
      </c>
      <c r="H787" s="21" t="n">
        <f aca="false">IF($I$9=3,C787-F787-G787,ROUND(($E$8/$F$6)*C787,0))</f>
        <v>372</v>
      </c>
      <c r="I787" s="57" t="n">
        <f aca="false">IF(OR(ISERR(FLOOR($D$6-(F787/$C$6),1)),$D$6-(F787/$C$6)&lt;0),0,FLOOR($D$6-(F787/$C$6),1))</f>
        <v>0</v>
      </c>
      <c r="J787" s="57" t="n">
        <f aca="false">IF(OR(ISERR(FLOOR($D$7-(G787/$C$7),1)),$D$7-(G787/$C$7)&lt;0),0,FLOOR($D$7-(G787/$C$7),1))</f>
        <v>0</v>
      </c>
      <c r="K787" s="57" t="n">
        <f aca="false">IF(OR(ISERR(FLOOR($D$8-(H787/$C$8),1)),$D$8-(H787/$C$8)&lt;0),0,FLOOR($D$8-(H787/$C$8),1))</f>
        <v>0</v>
      </c>
      <c r="L787" s="57" t="n">
        <f aca="false">D787-E787</f>
        <v>0</v>
      </c>
      <c r="M787" s="1" t="b">
        <f aca="false">NOT(AND(I787,J787,K787))</f>
        <v>1</v>
      </c>
      <c r="N787" s="1" t="n">
        <f aca="false">IF(M787,1,0)</f>
        <v>1</v>
      </c>
    </row>
    <row r="788" customFormat="false" ht="12.75" hidden="false" customHeight="false" outlineLevel="0" collapsed="false">
      <c r="A788" s="45" t="n">
        <f aca="false">IF(AND(M789,NOT(SUM($N$20,N788))),C788,0)</f>
        <v>0</v>
      </c>
      <c r="B788" s="59" t="n">
        <f aca="false">IF(AND(D788&gt;0,D789=0),C788,0)</f>
        <v>0</v>
      </c>
      <c r="C788" s="57" t="n">
        <v>769</v>
      </c>
      <c r="D788" s="58" t="n">
        <f aca="false">IF(OR(ISERR(FLOOR(($D$7+$D$6+$D$8)-(C788/(MIN($C$6,$C$7,$C$8))),1)),($D$7+$D$6+$D$8)-(C788/(MIN($C$6,$C$7,$C$8)))&lt;0),0,FLOOR(($D$7+$D$6+$D$8)-(C788/(MIN($C$6,$C$7,$C$8))),1))</f>
        <v>0</v>
      </c>
      <c r="E788" s="57" t="n">
        <f aca="false">I788+J788+K788</f>
        <v>0</v>
      </c>
      <c r="F788" s="21" t="n">
        <f aca="false">IF($I$9=1,C788-G788-H788,ROUND(($E$6/$F$6)*C788,0))</f>
        <v>157</v>
      </c>
      <c r="G788" s="21" t="n">
        <f aca="false">IF($I$9=2,C788-H788-F788,ROUND(($E$7/$F$6)*C788,0))</f>
        <v>239</v>
      </c>
      <c r="H788" s="21" t="n">
        <f aca="false">IF($I$9=3,C788-F788-G788,ROUND(($E$8/$F$6)*C788,0))</f>
        <v>373</v>
      </c>
      <c r="I788" s="57" t="n">
        <f aca="false">IF(OR(ISERR(FLOOR($D$6-(F788/$C$6),1)),$D$6-(F788/$C$6)&lt;0),0,FLOOR($D$6-(F788/$C$6),1))</f>
        <v>0</v>
      </c>
      <c r="J788" s="57" t="n">
        <f aca="false">IF(OR(ISERR(FLOOR($D$7-(G788/$C$7),1)),$D$7-(G788/$C$7)&lt;0),0,FLOOR($D$7-(G788/$C$7),1))</f>
        <v>0</v>
      </c>
      <c r="K788" s="57" t="n">
        <f aca="false">IF(OR(ISERR(FLOOR($D$8-(H788/$C$8),1)),$D$8-(H788/$C$8)&lt;0),0,FLOOR($D$8-(H788/$C$8),1))</f>
        <v>0</v>
      </c>
      <c r="L788" s="57" t="n">
        <f aca="false">D788-E788</f>
        <v>0</v>
      </c>
      <c r="M788" s="1" t="b">
        <f aca="false">NOT(AND(I788,J788,K788))</f>
        <v>1</v>
      </c>
      <c r="N788" s="1" t="n">
        <f aca="false">IF(M788,1,0)</f>
        <v>1</v>
      </c>
    </row>
    <row r="789" customFormat="false" ht="12.75" hidden="false" customHeight="false" outlineLevel="0" collapsed="false">
      <c r="A789" s="45" t="n">
        <f aca="false">IF(AND(M790,NOT(SUM($N$20,N789))),C789,0)</f>
        <v>0</v>
      </c>
      <c r="B789" s="59" t="n">
        <f aca="false">IF(AND(D789&gt;0,D790=0),C789,0)</f>
        <v>0</v>
      </c>
      <c r="C789" s="57" t="n">
        <v>770</v>
      </c>
      <c r="D789" s="58" t="n">
        <f aca="false">IF(OR(ISERR(FLOOR(($D$7+$D$6+$D$8)-(C789/(MIN($C$6,$C$7,$C$8))),1)),($D$7+$D$6+$D$8)-(C789/(MIN($C$6,$C$7,$C$8)))&lt;0),0,FLOOR(($D$7+$D$6+$D$8)-(C789/(MIN($C$6,$C$7,$C$8))),1))</f>
        <v>0</v>
      </c>
      <c r="E789" s="57" t="n">
        <f aca="false">I789+J789+K789</f>
        <v>0</v>
      </c>
      <c r="F789" s="21" t="n">
        <f aca="false">IF($I$9=1,C789-G789-H789,ROUND(($E$6/$F$6)*C789,0))</f>
        <v>157</v>
      </c>
      <c r="G789" s="21" t="n">
        <f aca="false">IF($I$9=2,C789-H789-F789,ROUND(($E$7/$F$6)*C789,0))</f>
        <v>239</v>
      </c>
      <c r="H789" s="21" t="n">
        <f aca="false">IF($I$9=3,C789-F789-G789,ROUND(($E$8/$F$6)*C789,0))</f>
        <v>374</v>
      </c>
      <c r="I789" s="57" t="n">
        <f aca="false">IF(OR(ISERR(FLOOR($D$6-(F789/$C$6),1)),$D$6-(F789/$C$6)&lt;0),0,FLOOR($D$6-(F789/$C$6),1))</f>
        <v>0</v>
      </c>
      <c r="J789" s="57" t="n">
        <f aca="false">IF(OR(ISERR(FLOOR($D$7-(G789/$C$7),1)),$D$7-(G789/$C$7)&lt;0),0,FLOOR($D$7-(G789/$C$7),1))</f>
        <v>0</v>
      </c>
      <c r="K789" s="57" t="n">
        <f aca="false">IF(OR(ISERR(FLOOR($D$8-(H789/$C$8),1)),$D$8-(H789/$C$8)&lt;0),0,FLOOR($D$8-(H789/$C$8),1))</f>
        <v>0</v>
      </c>
      <c r="L789" s="57" t="n">
        <f aca="false">D789-E789</f>
        <v>0</v>
      </c>
      <c r="M789" s="1" t="b">
        <f aca="false">NOT(AND(I789,J789,K789))</f>
        <v>1</v>
      </c>
      <c r="N789" s="1" t="n">
        <f aca="false">IF(M789,1,0)</f>
        <v>1</v>
      </c>
    </row>
    <row r="790" customFormat="false" ht="12.75" hidden="false" customHeight="false" outlineLevel="0" collapsed="false">
      <c r="A790" s="45" t="n">
        <f aca="false">IF(AND(M791,NOT(SUM($N$20,N790))),C790,0)</f>
        <v>0</v>
      </c>
      <c r="B790" s="59" t="n">
        <f aca="false">IF(AND(D790&gt;0,D791=0),C790,0)</f>
        <v>0</v>
      </c>
      <c r="C790" s="57" t="n">
        <v>771</v>
      </c>
      <c r="D790" s="58" t="n">
        <f aca="false">IF(OR(ISERR(FLOOR(($D$7+$D$6+$D$8)-(C790/(MIN($C$6,$C$7,$C$8))),1)),($D$7+$D$6+$D$8)-(C790/(MIN($C$6,$C$7,$C$8)))&lt;0),0,FLOOR(($D$7+$D$6+$D$8)-(C790/(MIN($C$6,$C$7,$C$8))),1))</f>
        <v>0</v>
      </c>
      <c r="E790" s="57" t="n">
        <f aca="false">I790+J790+K790</f>
        <v>0</v>
      </c>
      <c r="F790" s="21" t="n">
        <f aca="false">IF($I$9=1,C790-G790-H790,ROUND(($E$6/$F$6)*C790,0))</f>
        <v>157</v>
      </c>
      <c r="G790" s="21" t="n">
        <f aca="false">IF($I$9=2,C790-H790-F790,ROUND(($E$7/$F$6)*C790,0))</f>
        <v>240</v>
      </c>
      <c r="H790" s="21" t="n">
        <f aca="false">IF($I$9=3,C790-F790-G790,ROUND(($E$8/$F$6)*C790,0))</f>
        <v>374</v>
      </c>
      <c r="I790" s="57" t="n">
        <f aca="false">IF(OR(ISERR(FLOOR($D$6-(F790/$C$6),1)),$D$6-(F790/$C$6)&lt;0),0,FLOOR($D$6-(F790/$C$6),1))</f>
        <v>0</v>
      </c>
      <c r="J790" s="57" t="n">
        <f aca="false">IF(OR(ISERR(FLOOR($D$7-(G790/$C$7),1)),$D$7-(G790/$C$7)&lt;0),0,FLOOR($D$7-(G790/$C$7),1))</f>
        <v>0</v>
      </c>
      <c r="K790" s="57" t="n">
        <f aca="false">IF(OR(ISERR(FLOOR($D$8-(H790/$C$8),1)),$D$8-(H790/$C$8)&lt;0),0,FLOOR($D$8-(H790/$C$8),1))</f>
        <v>0</v>
      </c>
      <c r="L790" s="57" t="n">
        <f aca="false">D790-E790</f>
        <v>0</v>
      </c>
      <c r="M790" s="1" t="b">
        <f aca="false">NOT(AND(I790,J790,K790))</f>
        <v>1</v>
      </c>
      <c r="N790" s="1" t="n">
        <f aca="false">IF(M790,1,0)</f>
        <v>1</v>
      </c>
    </row>
    <row r="791" customFormat="false" ht="12.75" hidden="false" customHeight="false" outlineLevel="0" collapsed="false">
      <c r="A791" s="45" t="n">
        <f aca="false">IF(AND(M792,NOT(SUM($N$20,N791))),C791,0)</f>
        <v>0</v>
      </c>
      <c r="B791" s="59" t="n">
        <f aca="false">IF(AND(D791&gt;0,D792=0),C791,0)</f>
        <v>0</v>
      </c>
      <c r="C791" s="57" t="n">
        <v>772</v>
      </c>
      <c r="D791" s="58" t="n">
        <f aca="false">IF(OR(ISERR(FLOOR(($D$7+$D$6+$D$8)-(C791/(MIN($C$6,$C$7,$C$8))),1)),($D$7+$D$6+$D$8)-(C791/(MIN($C$6,$C$7,$C$8)))&lt;0),0,FLOOR(($D$7+$D$6+$D$8)-(C791/(MIN($C$6,$C$7,$C$8))),1))</f>
        <v>0</v>
      </c>
      <c r="E791" s="57" t="n">
        <f aca="false">I791+J791+K791</f>
        <v>0</v>
      </c>
      <c r="F791" s="21" t="n">
        <f aca="false">IF($I$9=1,C791-G791-H791,ROUND(($E$6/$F$6)*C791,0))</f>
        <v>157</v>
      </c>
      <c r="G791" s="21" t="n">
        <f aca="false">IF($I$9=2,C791-H791-F791,ROUND(($E$7/$F$6)*C791,0))</f>
        <v>240</v>
      </c>
      <c r="H791" s="21" t="n">
        <f aca="false">IF($I$9=3,C791-F791-G791,ROUND(($E$8/$F$6)*C791,0))</f>
        <v>375</v>
      </c>
      <c r="I791" s="57" t="n">
        <f aca="false">IF(OR(ISERR(FLOOR($D$6-(F791/$C$6),1)),$D$6-(F791/$C$6)&lt;0),0,FLOOR($D$6-(F791/$C$6),1))</f>
        <v>0</v>
      </c>
      <c r="J791" s="57" t="n">
        <f aca="false">IF(OR(ISERR(FLOOR($D$7-(G791/$C$7),1)),$D$7-(G791/$C$7)&lt;0),0,FLOOR($D$7-(G791/$C$7),1))</f>
        <v>0</v>
      </c>
      <c r="K791" s="57" t="n">
        <f aca="false">IF(OR(ISERR(FLOOR($D$8-(H791/$C$8),1)),$D$8-(H791/$C$8)&lt;0),0,FLOOR($D$8-(H791/$C$8),1))</f>
        <v>0</v>
      </c>
      <c r="L791" s="57" t="n">
        <f aca="false">D791-E791</f>
        <v>0</v>
      </c>
      <c r="M791" s="1" t="b">
        <f aca="false">NOT(AND(I791,J791,K791))</f>
        <v>1</v>
      </c>
      <c r="N791" s="1" t="n">
        <f aca="false">IF(M791,1,0)</f>
        <v>1</v>
      </c>
    </row>
    <row r="792" customFormat="false" ht="12.75" hidden="false" customHeight="false" outlineLevel="0" collapsed="false">
      <c r="A792" s="45" t="n">
        <f aca="false">IF(AND(M793,NOT(SUM($N$20,N792))),C792,0)</f>
        <v>0</v>
      </c>
      <c r="B792" s="59" t="n">
        <f aca="false">IF(AND(D792&gt;0,D793=0),C792,0)</f>
        <v>0</v>
      </c>
      <c r="C792" s="57" t="n">
        <v>773</v>
      </c>
      <c r="D792" s="58" t="n">
        <f aca="false">IF(OR(ISERR(FLOOR(($D$7+$D$6+$D$8)-(C792/(MIN($C$6,$C$7,$C$8))),1)),($D$7+$D$6+$D$8)-(C792/(MIN($C$6,$C$7,$C$8)))&lt;0),0,FLOOR(($D$7+$D$6+$D$8)-(C792/(MIN($C$6,$C$7,$C$8))),1))</f>
        <v>0</v>
      </c>
      <c r="E792" s="57" t="n">
        <f aca="false">I792+J792+K792</f>
        <v>0</v>
      </c>
      <c r="F792" s="21" t="n">
        <f aca="false">IF($I$9=1,C792-G792-H792,ROUND(($E$6/$F$6)*C792,0))</f>
        <v>158</v>
      </c>
      <c r="G792" s="21" t="n">
        <f aca="false">IF($I$9=2,C792-H792-F792,ROUND(($E$7/$F$6)*C792,0))</f>
        <v>240</v>
      </c>
      <c r="H792" s="21" t="n">
        <f aca="false">IF($I$9=3,C792-F792-G792,ROUND(($E$8/$F$6)*C792,0))</f>
        <v>375</v>
      </c>
      <c r="I792" s="57" t="n">
        <f aca="false">IF(OR(ISERR(FLOOR($D$6-(F792/$C$6),1)),$D$6-(F792/$C$6)&lt;0),0,FLOOR($D$6-(F792/$C$6),1))</f>
        <v>0</v>
      </c>
      <c r="J792" s="57" t="n">
        <f aca="false">IF(OR(ISERR(FLOOR($D$7-(G792/$C$7),1)),$D$7-(G792/$C$7)&lt;0),0,FLOOR($D$7-(G792/$C$7),1))</f>
        <v>0</v>
      </c>
      <c r="K792" s="57" t="n">
        <f aca="false">IF(OR(ISERR(FLOOR($D$8-(H792/$C$8),1)),$D$8-(H792/$C$8)&lt;0),0,FLOOR($D$8-(H792/$C$8),1))</f>
        <v>0</v>
      </c>
      <c r="L792" s="57" t="n">
        <f aca="false">D792-E792</f>
        <v>0</v>
      </c>
      <c r="M792" s="1" t="b">
        <f aca="false">NOT(AND(I792,J792,K792))</f>
        <v>1</v>
      </c>
      <c r="N792" s="1" t="n">
        <f aca="false">IF(M792,1,0)</f>
        <v>1</v>
      </c>
    </row>
    <row r="793" customFormat="false" ht="12.75" hidden="false" customHeight="false" outlineLevel="0" collapsed="false">
      <c r="A793" s="45" t="n">
        <f aca="false">IF(AND(M794,NOT(SUM($N$20,N793))),C793,0)</f>
        <v>0</v>
      </c>
      <c r="B793" s="59" t="n">
        <f aca="false">IF(AND(D793&gt;0,D794=0),C793,0)</f>
        <v>0</v>
      </c>
      <c r="C793" s="57" t="n">
        <v>774</v>
      </c>
      <c r="D793" s="58" t="n">
        <f aca="false">IF(OR(ISERR(FLOOR(($D$7+$D$6+$D$8)-(C793/(MIN($C$6,$C$7,$C$8))),1)),($D$7+$D$6+$D$8)-(C793/(MIN($C$6,$C$7,$C$8)))&lt;0),0,FLOOR(($D$7+$D$6+$D$8)-(C793/(MIN($C$6,$C$7,$C$8))),1))</f>
        <v>0</v>
      </c>
      <c r="E793" s="57" t="n">
        <f aca="false">I793+J793+K793</f>
        <v>0</v>
      </c>
      <c r="F793" s="21" t="n">
        <f aca="false">IF($I$9=1,C793-G793-H793,ROUND(($E$6/$F$6)*C793,0))</f>
        <v>158</v>
      </c>
      <c r="G793" s="21" t="n">
        <f aca="false">IF($I$9=2,C793-H793-F793,ROUND(($E$7/$F$6)*C793,0))</f>
        <v>240</v>
      </c>
      <c r="H793" s="21" t="n">
        <f aca="false">IF($I$9=3,C793-F793-G793,ROUND(($E$8/$F$6)*C793,0))</f>
        <v>376</v>
      </c>
      <c r="I793" s="57" t="n">
        <f aca="false">IF(OR(ISERR(FLOOR($D$6-(F793/$C$6),1)),$D$6-(F793/$C$6)&lt;0),0,FLOOR($D$6-(F793/$C$6),1))</f>
        <v>0</v>
      </c>
      <c r="J793" s="57" t="n">
        <f aca="false">IF(OR(ISERR(FLOOR($D$7-(G793/$C$7),1)),$D$7-(G793/$C$7)&lt;0),0,FLOOR($D$7-(G793/$C$7),1))</f>
        <v>0</v>
      </c>
      <c r="K793" s="57" t="n">
        <f aca="false">IF(OR(ISERR(FLOOR($D$8-(H793/$C$8),1)),$D$8-(H793/$C$8)&lt;0),0,FLOOR($D$8-(H793/$C$8),1))</f>
        <v>0</v>
      </c>
      <c r="L793" s="57" t="n">
        <f aca="false">D793-E793</f>
        <v>0</v>
      </c>
      <c r="M793" s="1" t="b">
        <f aca="false">NOT(AND(I793,J793,K793))</f>
        <v>1</v>
      </c>
      <c r="N793" s="1" t="n">
        <f aca="false">IF(M793,1,0)</f>
        <v>1</v>
      </c>
    </row>
    <row r="794" customFormat="false" ht="12.75" hidden="false" customHeight="false" outlineLevel="0" collapsed="false">
      <c r="A794" s="45" t="n">
        <f aca="false">IF(AND(M795,NOT(SUM($N$20,N794))),C794,0)</f>
        <v>0</v>
      </c>
      <c r="B794" s="59" t="n">
        <f aca="false">IF(AND(D794&gt;0,D795=0),C794,0)</f>
        <v>0</v>
      </c>
      <c r="C794" s="57" t="n">
        <v>775</v>
      </c>
      <c r="D794" s="58" t="n">
        <f aca="false">IF(OR(ISERR(FLOOR(($D$7+$D$6+$D$8)-(C794/(MIN($C$6,$C$7,$C$8))),1)),($D$7+$D$6+$D$8)-(C794/(MIN($C$6,$C$7,$C$8)))&lt;0),0,FLOOR(($D$7+$D$6+$D$8)-(C794/(MIN($C$6,$C$7,$C$8))),1))</f>
        <v>0</v>
      </c>
      <c r="E794" s="57" t="n">
        <f aca="false">I794+J794+K794</f>
        <v>0</v>
      </c>
      <c r="F794" s="21" t="n">
        <f aca="false">IF($I$9=1,C794-G794-H794,ROUND(($E$6/$F$6)*C794,0))</f>
        <v>158</v>
      </c>
      <c r="G794" s="21" t="n">
        <f aca="false">IF($I$9=2,C794-H794-F794,ROUND(($E$7/$F$6)*C794,0))</f>
        <v>241</v>
      </c>
      <c r="H794" s="21" t="n">
        <f aca="false">IF($I$9=3,C794-F794-G794,ROUND(($E$8/$F$6)*C794,0))</f>
        <v>376</v>
      </c>
      <c r="I794" s="57" t="n">
        <f aca="false">IF(OR(ISERR(FLOOR($D$6-(F794/$C$6),1)),$D$6-(F794/$C$6)&lt;0),0,FLOOR($D$6-(F794/$C$6),1))</f>
        <v>0</v>
      </c>
      <c r="J794" s="57" t="n">
        <f aca="false">IF(OR(ISERR(FLOOR($D$7-(G794/$C$7),1)),$D$7-(G794/$C$7)&lt;0),0,FLOOR($D$7-(G794/$C$7),1))</f>
        <v>0</v>
      </c>
      <c r="K794" s="57" t="n">
        <f aca="false">IF(OR(ISERR(FLOOR($D$8-(H794/$C$8),1)),$D$8-(H794/$C$8)&lt;0),0,FLOOR($D$8-(H794/$C$8),1))</f>
        <v>0</v>
      </c>
      <c r="L794" s="57" t="n">
        <f aca="false">D794-E794</f>
        <v>0</v>
      </c>
      <c r="M794" s="1" t="b">
        <f aca="false">NOT(AND(I794,J794,K794))</f>
        <v>1</v>
      </c>
      <c r="N794" s="1" t="n">
        <f aca="false">IF(M794,1,0)</f>
        <v>1</v>
      </c>
    </row>
    <row r="795" customFormat="false" ht="12.75" hidden="false" customHeight="false" outlineLevel="0" collapsed="false">
      <c r="A795" s="45" t="n">
        <f aca="false">IF(AND(M796,NOT(SUM($N$20,N795))),C795,0)</f>
        <v>0</v>
      </c>
      <c r="B795" s="59" t="n">
        <f aca="false">IF(AND(D795&gt;0,D796=0),C795,0)</f>
        <v>0</v>
      </c>
      <c r="C795" s="57" t="n">
        <v>776</v>
      </c>
      <c r="D795" s="58" t="n">
        <f aca="false">IF(OR(ISERR(FLOOR(($D$7+$D$6+$D$8)-(C795/(MIN($C$6,$C$7,$C$8))),1)),($D$7+$D$6+$D$8)-(C795/(MIN($C$6,$C$7,$C$8)))&lt;0),0,FLOOR(($D$7+$D$6+$D$8)-(C795/(MIN($C$6,$C$7,$C$8))),1))</f>
        <v>0</v>
      </c>
      <c r="E795" s="57" t="n">
        <f aca="false">I795+J795+K795</f>
        <v>0</v>
      </c>
      <c r="F795" s="21" t="n">
        <f aca="false">IF($I$9=1,C795-G795-H795,ROUND(($E$6/$F$6)*C795,0))</f>
        <v>158</v>
      </c>
      <c r="G795" s="21" t="n">
        <f aca="false">IF($I$9=2,C795-H795-F795,ROUND(($E$7/$F$6)*C795,0))</f>
        <v>241</v>
      </c>
      <c r="H795" s="21" t="n">
        <f aca="false">IF($I$9=3,C795-F795-G795,ROUND(($E$8/$F$6)*C795,0))</f>
        <v>377</v>
      </c>
      <c r="I795" s="57" t="n">
        <f aca="false">IF(OR(ISERR(FLOOR($D$6-(F795/$C$6),1)),$D$6-(F795/$C$6)&lt;0),0,FLOOR($D$6-(F795/$C$6),1))</f>
        <v>0</v>
      </c>
      <c r="J795" s="57" t="n">
        <f aca="false">IF(OR(ISERR(FLOOR($D$7-(G795/$C$7),1)),$D$7-(G795/$C$7)&lt;0),0,FLOOR($D$7-(G795/$C$7),1))</f>
        <v>0</v>
      </c>
      <c r="K795" s="57" t="n">
        <f aca="false">IF(OR(ISERR(FLOOR($D$8-(H795/$C$8),1)),$D$8-(H795/$C$8)&lt;0),0,FLOOR($D$8-(H795/$C$8),1))</f>
        <v>0</v>
      </c>
      <c r="L795" s="57" t="n">
        <f aca="false">D795-E795</f>
        <v>0</v>
      </c>
      <c r="M795" s="1" t="b">
        <f aca="false">NOT(AND(I795,J795,K795))</f>
        <v>1</v>
      </c>
      <c r="N795" s="1" t="n">
        <f aca="false">IF(M795,1,0)</f>
        <v>1</v>
      </c>
    </row>
    <row r="796" customFormat="false" ht="12.75" hidden="false" customHeight="false" outlineLevel="0" collapsed="false">
      <c r="A796" s="45" t="n">
        <f aca="false">IF(AND(M797,NOT(SUM($N$20,N796))),C796,0)</f>
        <v>0</v>
      </c>
      <c r="B796" s="59" t="n">
        <f aca="false">IF(AND(D796&gt;0,D797=0),C796,0)</f>
        <v>0</v>
      </c>
      <c r="C796" s="57" t="n">
        <v>777</v>
      </c>
      <c r="D796" s="58" t="n">
        <f aca="false">IF(OR(ISERR(FLOOR(($D$7+$D$6+$D$8)-(C796/(MIN($C$6,$C$7,$C$8))),1)),($D$7+$D$6+$D$8)-(C796/(MIN($C$6,$C$7,$C$8)))&lt;0),0,FLOOR(($D$7+$D$6+$D$8)-(C796/(MIN($C$6,$C$7,$C$8))),1))</f>
        <v>0</v>
      </c>
      <c r="E796" s="57" t="n">
        <f aca="false">I796+J796+K796</f>
        <v>0</v>
      </c>
      <c r="F796" s="21" t="n">
        <f aca="false">IF($I$9=1,C796-G796-H796,ROUND(($E$6/$F$6)*C796,0))</f>
        <v>158</v>
      </c>
      <c r="G796" s="21" t="n">
        <f aca="false">IF($I$9=2,C796-H796-F796,ROUND(($E$7/$F$6)*C796,0))</f>
        <v>241</v>
      </c>
      <c r="H796" s="21" t="n">
        <f aca="false">IF($I$9=3,C796-F796-G796,ROUND(($E$8/$F$6)*C796,0))</f>
        <v>378</v>
      </c>
      <c r="I796" s="57" t="n">
        <f aca="false">IF(OR(ISERR(FLOOR($D$6-(F796/$C$6),1)),$D$6-(F796/$C$6)&lt;0),0,FLOOR($D$6-(F796/$C$6),1))</f>
        <v>0</v>
      </c>
      <c r="J796" s="57" t="n">
        <f aca="false">IF(OR(ISERR(FLOOR($D$7-(G796/$C$7),1)),$D$7-(G796/$C$7)&lt;0),0,FLOOR($D$7-(G796/$C$7),1))</f>
        <v>0</v>
      </c>
      <c r="K796" s="57" t="n">
        <f aca="false">IF(OR(ISERR(FLOOR($D$8-(H796/$C$8),1)),$D$8-(H796/$C$8)&lt;0),0,FLOOR($D$8-(H796/$C$8),1))</f>
        <v>0</v>
      </c>
      <c r="L796" s="57" t="n">
        <f aca="false">D796-E796</f>
        <v>0</v>
      </c>
      <c r="M796" s="1" t="b">
        <f aca="false">NOT(AND(I796,J796,K796))</f>
        <v>1</v>
      </c>
      <c r="N796" s="1" t="n">
        <f aca="false">IF(M796,1,0)</f>
        <v>1</v>
      </c>
    </row>
    <row r="797" customFormat="false" ht="12.75" hidden="false" customHeight="false" outlineLevel="0" collapsed="false">
      <c r="A797" s="45" t="n">
        <f aca="false">IF(AND(M798,NOT(SUM($N$20,N797))),C797,0)</f>
        <v>0</v>
      </c>
      <c r="B797" s="59" t="n">
        <f aca="false">IF(AND(D797&gt;0,D798=0),C797,0)</f>
        <v>0</v>
      </c>
      <c r="C797" s="57" t="n">
        <v>778</v>
      </c>
      <c r="D797" s="58" t="n">
        <f aca="false">IF(OR(ISERR(FLOOR(($D$7+$D$6+$D$8)-(C797/(MIN($C$6,$C$7,$C$8))),1)),($D$7+$D$6+$D$8)-(C797/(MIN($C$6,$C$7,$C$8)))&lt;0),0,FLOOR(($D$7+$D$6+$D$8)-(C797/(MIN($C$6,$C$7,$C$8))),1))</f>
        <v>0</v>
      </c>
      <c r="E797" s="57" t="n">
        <f aca="false">I797+J797+K797</f>
        <v>0</v>
      </c>
      <c r="F797" s="21" t="n">
        <f aca="false">IF($I$9=1,C797-G797-H797,ROUND(($E$6/$F$6)*C797,0))</f>
        <v>159</v>
      </c>
      <c r="G797" s="21" t="n">
        <f aca="false">IF($I$9=2,C797-H797-F797,ROUND(($E$7/$F$6)*C797,0))</f>
        <v>242</v>
      </c>
      <c r="H797" s="21" t="n">
        <f aca="false">IF($I$9=3,C797-F797-G797,ROUND(($E$8/$F$6)*C797,0))</f>
        <v>377</v>
      </c>
      <c r="I797" s="57" t="n">
        <f aca="false">IF(OR(ISERR(FLOOR($D$6-(F797/$C$6),1)),$D$6-(F797/$C$6)&lt;0),0,FLOOR($D$6-(F797/$C$6),1))</f>
        <v>0</v>
      </c>
      <c r="J797" s="57" t="n">
        <f aca="false">IF(OR(ISERR(FLOOR($D$7-(G797/$C$7),1)),$D$7-(G797/$C$7)&lt;0),0,FLOOR($D$7-(G797/$C$7),1))</f>
        <v>0</v>
      </c>
      <c r="K797" s="57" t="n">
        <f aca="false">IF(OR(ISERR(FLOOR($D$8-(H797/$C$8),1)),$D$8-(H797/$C$8)&lt;0),0,FLOOR($D$8-(H797/$C$8),1))</f>
        <v>0</v>
      </c>
      <c r="L797" s="57" t="n">
        <f aca="false">D797-E797</f>
        <v>0</v>
      </c>
      <c r="M797" s="1" t="b">
        <f aca="false">NOT(AND(I797,J797,K797))</f>
        <v>1</v>
      </c>
      <c r="N797" s="1" t="n">
        <f aca="false">IF(M797,1,0)</f>
        <v>1</v>
      </c>
    </row>
    <row r="798" customFormat="false" ht="12.75" hidden="false" customHeight="false" outlineLevel="0" collapsed="false">
      <c r="A798" s="45" t="n">
        <f aca="false">IF(AND(M799,NOT(SUM($N$20,N798))),C798,0)</f>
        <v>0</v>
      </c>
      <c r="B798" s="59" t="n">
        <f aca="false">IF(AND(D798&gt;0,D799=0),C798,0)</f>
        <v>0</v>
      </c>
      <c r="C798" s="57" t="n">
        <v>779</v>
      </c>
      <c r="D798" s="58" t="n">
        <f aca="false">IF(OR(ISERR(FLOOR(($D$7+$D$6+$D$8)-(C798/(MIN($C$6,$C$7,$C$8))),1)),($D$7+$D$6+$D$8)-(C798/(MIN($C$6,$C$7,$C$8)))&lt;0),0,FLOOR(($D$7+$D$6+$D$8)-(C798/(MIN($C$6,$C$7,$C$8))),1))</f>
        <v>0</v>
      </c>
      <c r="E798" s="57" t="n">
        <f aca="false">I798+J798+K798</f>
        <v>0</v>
      </c>
      <c r="F798" s="21" t="n">
        <f aca="false">IF($I$9=1,C798-G798-H798,ROUND(($E$6/$F$6)*C798,0))</f>
        <v>159</v>
      </c>
      <c r="G798" s="21" t="n">
        <f aca="false">IF($I$9=2,C798-H798-F798,ROUND(($E$7/$F$6)*C798,0))</f>
        <v>242</v>
      </c>
      <c r="H798" s="21" t="n">
        <f aca="false">IF($I$9=3,C798-F798-G798,ROUND(($E$8/$F$6)*C798,0))</f>
        <v>378</v>
      </c>
      <c r="I798" s="57" t="n">
        <f aca="false">IF(OR(ISERR(FLOOR($D$6-(F798/$C$6),1)),$D$6-(F798/$C$6)&lt;0),0,FLOOR($D$6-(F798/$C$6),1))</f>
        <v>0</v>
      </c>
      <c r="J798" s="57" t="n">
        <f aca="false">IF(OR(ISERR(FLOOR($D$7-(G798/$C$7),1)),$D$7-(G798/$C$7)&lt;0),0,FLOOR($D$7-(G798/$C$7),1))</f>
        <v>0</v>
      </c>
      <c r="K798" s="57" t="n">
        <f aca="false">IF(OR(ISERR(FLOOR($D$8-(H798/$C$8),1)),$D$8-(H798/$C$8)&lt;0),0,FLOOR($D$8-(H798/$C$8),1))</f>
        <v>0</v>
      </c>
      <c r="L798" s="57" t="n">
        <f aca="false">D798-E798</f>
        <v>0</v>
      </c>
      <c r="M798" s="1" t="b">
        <f aca="false">NOT(AND(I798,J798,K798))</f>
        <v>1</v>
      </c>
      <c r="N798" s="1" t="n">
        <f aca="false">IF(M798,1,0)</f>
        <v>1</v>
      </c>
    </row>
    <row r="799" customFormat="false" ht="12.75" hidden="false" customHeight="false" outlineLevel="0" collapsed="false">
      <c r="A799" s="45" t="n">
        <f aca="false">IF(AND(M800,NOT(SUM($N$20,N799))),C799,0)</f>
        <v>0</v>
      </c>
      <c r="B799" s="59" t="n">
        <f aca="false">IF(AND(D799&gt;0,D800=0),C799,0)</f>
        <v>0</v>
      </c>
      <c r="C799" s="57" t="n">
        <v>780</v>
      </c>
      <c r="D799" s="58" t="n">
        <f aca="false">IF(OR(ISERR(FLOOR(($D$7+$D$6+$D$8)-(C799/(MIN($C$6,$C$7,$C$8))),1)),($D$7+$D$6+$D$8)-(C799/(MIN($C$6,$C$7,$C$8)))&lt;0),0,FLOOR(($D$7+$D$6+$D$8)-(C799/(MIN($C$6,$C$7,$C$8))),1))</f>
        <v>0</v>
      </c>
      <c r="E799" s="57" t="n">
        <f aca="false">I799+J799+K799</f>
        <v>0</v>
      </c>
      <c r="F799" s="21" t="n">
        <f aca="false">IF($I$9=1,C799-G799-H799,ROUND(($E$6/$F$6)*C799,0))</f>
        <v>159</v>
      </c>
      <c r="G799" s="21" t="n">
        <f aca="false">IF($I$9=2,C799-H799-F799,ROUND(($E$7/$F$6)*C799,0))</f>
        <v>242</v>
      </c>
      <c r="H799" s="21" t="n">
        <f aca="false">IF($I$9=3,C799-F799-G799,ROUND(($E$8/$F$6)*C799,0))</f>
        <v>379</v>
      </c>
      <c r="I799" s="57" t="n">
        <f aca="false">IF(OR(ISERR(FLOOR($D$6-(F799/$C$6),1)),$D$6-(F799/$C$6)&lt;0),0,FLOOR($D$6-(F799/$C$6),1))</f>
        <v>0</v>
      </c>
      <c r="J799" s="57" t="n">
        <f aca="false">IF(OR(ISERR(FLOOR($D$7-(G799/$C$7),1)),$D$7-(G799/$C$7)&lt;0),0,FLOOR($D$7-(G799/$C$7),1))</f>
        <v>0</v>
      </c>
      <c r="K799" s="57" t="n">
        <f aca="false">IF(OR(ISERR(FLOOR($D$8-(H799/$C$8),1)),$D$8-(H799/$C$8)&lt;0),0,FLOOR($D$8-(H799/$C$8),1))</f>
        <v>0</v>
      </c>
      <c r="L799" s="57" t="n">
        <f aca="false">D799-E799</f>
        <v>0</v>
      </c>
      <c r="M799" s="1" t="b">
        <f aca="false">NOT(AND(I799,J799,K799))</f>
        <v>1</v>
      </c>
      <c r="N799" s="1" t="n">
        <f aca="false">IF(M799,1,0)</f>
        <v>1</v>
      </c>
    </row>
    <row r="800" customFormat="false" ht="12.75" hidden="false" customHeight="false" outlineLevel="0" collapsed="false">
      <c r="A800" s="45" t="n">
        <f aca="false">IF(AND(M801,NOT(SUM($N$20,N800))),C800,0)</f>
        <v>0</v>
      </c>
      <c r="B800" s="59" t="n">
        <f aca="false">IF(AND(D800&gt;0,D801=0),C800,0)</f>
        <v>0</v>
      </c>
      <c r="C800" s="57" t="n">
        <v>781</v>
      </c>
      <c r="D800" s="58" t="n">
        <f aca="false">IF(OR(ISERR(FLOOR(($D$7+$D$6+$D$8)-(C800/(MIN($C$6,$C$7,$C$8))),1)),($D$7+$D$6+$D$8)-(C800/(MIN($C$6,$C$7,$C$8)))&lt;0),0,FLOOR(($D$7+$D$6+$D$8)-(C800/(MIN($C$6,$C$7,$C$8))),1))</f>
        <v>0</v>
      </c>
      <c r="E800" s="57" t="n">
        <f aca="false">I800+J800+K800</f>
        <v>0</v>
      </c>
      <c r="F800" s="21" t="n">
        <f aca="false">IF($I$9=1,C800-G800-H800,ROUND(($E$6/$F$6)*C800,0))</f>
        <v>159</v>
      </c>
      <c r="G800" s="21" t="n">
        <f aca="false">IF($I$9=2,C800-H800-F800,ROUND(($E$7/$F$6)*C800,0))</f>
        <v>243</v>
      </c>
      <c r="H800" s="21" t="n">
        <f aca="false">IF($I$9=3,C800-F800-G800,ROUND(($E$8/$F$6)*C800,0))</f>
        <v>379</v>
      </c>
      <c r="I800" s="57" t="n">
        <f aca="false">IF(OR(ISERR(FLOOR($D$6-(F800/$C$6),1)),$D$6-(F800/$C$6)&lt;0),0,FLOOR($D$6-(F800/$C$6),1))</f>
        <v>0</v>
      </c>
      <c r="J800" s="57" t="n">
        <f aca="false">IF(OR(ISERR(FLOOR($D$7-(G800/$C$7),1)),$D$7-(G800/$C$7)&lt;0),0,FLOOR($D$7-(G800/$C$7),1))</f>
        <v>0</v>
      </c>
      <c r="K800" s="57" t="n">
        <f aca="false">IF(OR(ISERR(FLOOR($D$8-(H800/$C$8),1)),$D$8-(H800/$C$8)&lt;0),0,FLOOR($D$8-(H800/$C$8),1))</f>
        <v>0</v>
      </c>
      <c r="L800" s="57" t="n">
        <f aca="false">D800-E800</f>
        <v>0</v>
      </c>
      <c r="M800" s="1" t="b">
        <f aca="false">NOT(AND(I800,J800,K800))</f>
        <v>1</v>
      </c>
      <c r="N800" s="1" t="n">
        <f aca="false">IF(M800,1,0)</f>
        <v>1</v>
      </c>
    </row>
    <row r="801" customFormat="false" ht="12.75" hidden="false" customHeight="false" outlineLevel="0" collapsed="false">
      <c r="A801" s="45" t="n">
        <f aca="false">IF(AND(M802,NOT(SUM($N$20,N801))),C801,0)</f>
        <v>0</v>
      </c>
      <c r="B801" s="59" t="n">
        <f aca="false">IF(AND(D801&gt;0,D802=0),C801,0)</f>
        <v>0</v>
      </c>
      <c r="C801" s="57" t="n">
        <v>782</v>
      </c>
      <c r="D801" s="58" t="n">
        <f aca="false">IF(OR(ISERR(FLOOR(($D$7+$D$6+$D$8)-(C801/(MIN($C$6,$C$7,$C$8))),1)),($D$7+$D$6+$D$8)-(C801/(MIN($C$6,$C$7,$C$8)))&lt;0),0,FLOOR(($D$7+$D$6+$D$8)-(C801/(MIN($C$6,$C$7,$C$8))),1))</f>
        <v>0</v>
      </c>
      <c r="E801" s="57" t="n">
        <f aca="false">I801+J801+K801</f>
        <v>0</v>
      </c>
      <c r="F801" s="21" t="n">
        <f aca="false">IF($I$9=1,C801-G801-H801,ROUND(($E$6/$F$6)*C801,0))</f>
        <v>159</v>
      </c>
      <c r="G801" s="21" t="n">
        <f aca="false">IF($I$9=2,C801-H801-F801,ROUND(($E$7/$F$6)*C801,0))</f>
        <v>243</v>
      </c>
      <c r="H801" s="21" t="n">
        <f aca="false">IF($I$9=3,C801-F801-G801,ROUND(($E$8/$F$6)*C801,0))</f>
        <v>380</v>
      </c>
      <c r="I801" s="57" t="n">
        <f aca="false">IF(OR(ISERR(FLOOR($D$6-(F801/$C$6),1)),$D$6-(F801/$C$6)&lt;0),0,FLOOR($D$6-(F801/$C$6),1))</f>
        <v>0</v>
      </c>
      <c r="J801" s="57" t="n">
        <f aca="false">IF(OR(ISERR(FLOOR($D$7-(G801/$C$7),1)),$D$7-(G801/$C$7)&lt;0),0,FLOOR($D$7-(G801/$C$7),1))</f>
        <v>0</v>
      </c>
      <c r="K801" s="57" t="n">
        <f aca="false">IF(OR(ISERR(FLOOR($D$8-(H801/$C$8),1)),$D$8-(H801/$C$8)&lt;0),0,FLOOR($D$8-(H801/$C$8),1))</f>
        <v>0</v>
      </c>
      <c r="L801" s="57" t="n">
        <f aca="false">D801-E801</f>
        <v>0</v>
      </c>
      <c r="M801" s="1" t="b">
        <f aca="false">NOT(AND(I801,J801,K801))</f>
        <v>1</v>
      </c>
      <c r="N801" s="1" t="n">
        <f aca="false">IF(M801,1,0)</f>
        <v>1</v>
      </c>
    </row>
    <row r="802" customFormat="false" ht="12.75" hidden="false" customHeight="false" outlineLevel="0" collapsed="false">
      <c r="A802" s="45" t="n">
        <f aca="false">IF(AND(M803,NOT(SUM($N$20,N802))),C802,0)</f>
        <v>0</v>
      </c>
      <c r="B802" s="59" t="n">
        <f aca="false">IF(AND(D802&gt;0,D803=0),C802,0)</f>
        <v>0</v>
      </c>
      <c r="C802" s="57" t="n">
        <v>783</v>
      </c>
      <c r="D802" s="58" t="n">
        <f aca="false">IF(OR(ISERR(FLOOR(($D$7+$D$6+$D$8)-(C802/(MIN($C$6,$C$7,$C$8))),1)),($D$7+$D$6+$D$8)-(C802/(MIN($C$6,$C$7,$C$8)))&lt;0),0,FLOOR(($D$7+$D$6+$D$8)-(C802/(MIN($C$6,$C$7,$C$8))),1))</f>
        <v>0</v>
      </c>
      <c r="E802" s="57" t="n">
        <f aca="false">I802+J802+K802</f>
        <v>0</v>
      </c>
      <c r="F802" s="21" t="n">
        <f aca="false">IF($I$9=1,C802-G802-H802,ROUND(($E$6/$F$6)*C802,0))</f>
        <v>160</v>
      </c>
      <c r="G802" s="21" t="n">
        <f aca="false">IF($I$9=2,C802-H802-F802,ROUND(($E$7/$F$6)*C802,0))</f>
        <v>243</v>
      </c>
      <c r="H802" s="21" t="n">
        <f aca="false">IF($I$9=3,C802-F802-G802,ROUND(($E$8/$F$6)*C802,0))</f>
        <v>380</v>
      </c>
      <c r="I802" s="57" t="n">
        <f aca="false">IF(OR(ISERR(FLOOR($D$6-(F802/$C$6),1)),$D$6-(F802/$C$6)&lt;0),0,FLOOR($D$6-(F802/$C$6),1))</f>
        <v>0</v>
      </c>
      <c r="J802" s="57" t="n">
        <f aca="false">IF(OR(ISERR(FLOOR($D$7-(G802/$C$7),1)),$D$7-(G802/$C$7)&lt;0),0,FLOOR($D$7-(G802/$C$7),1))</f>
        <v>0</v>
      </c>
      <c r="K802" s="57" t="n">
        <f aca="false">IF(OR(ISERR(FLOOR($D$8-(H802/$C$8),1)),$D$8-(H802/$C$8)&lt;0),0,FLOOR($D$8-(H802/$C$8),1))</f>
        <v>0</v>
      </c>
      <c r="L802" s="57" t="n">
        <f aca="false">D802-E802</f>
        <v>0</v>
      </c>
      <c r="M802" s="1" t="b">
        <f aca="false">NOT(AND(I802,J802,K802))</f>
        <v>1</v>
      </c>
      <c r="N802" s="1" t="n">
        <f aca="false">IF(M802,1,0)</f>
        <v>1</v>
      </c>
    </row>
    <row r="803" customFormat="false" ht="12.75" hidden="false" customHeight="false" outlineLevel="0" collapsed="false">
      <c r="A803" s="45" t="n">
        <f aca="false">IF(AND(M804,NOT(SUM($N$20,N803))),C803,0)</f>
        <v>0</v>
      </c>
      <c r="B803" s="59" t="n">
        <f aca="false">IF(AND(D803&gt;0,D804=0),C803,0)</f>
        <v>0</v>
      </c>
      <c r="C803" s="57" t="n">
        <v>784</v>
      </c>
      <c r="D803" s="58" t="n">
        <f aca="false">IF(OR(ISERR(FLOOR(($D$7+$D$6+$D$8)-(C803/(MIN($C$6,$C$7,$C$8))),1)),($D$7+$D$6+$D$8)-(C803/(MIN($C$6,$C$7,$C$8)))&lt;0),0,FLOOR(($D$7+$D$6+$D$8)-(C803/(MIN($C$6,$C$7,$C$8))),1))</f>
        <v>0</v>
      </c>
      <c r="E803" s="57" t="n">
        <f aca="false">I803+J803+K803</f>
        <v>0</v>
      </c>
      <c r="F803" s="21" t="n">
        <f aca="false">IF($I$9=1,C803-G803-H803,ROUND(($E$6/$F$6)*C803,0))</f>
        <v>160</v>
      </c>
      <c r="G803" s="21" t="n">
        <f aca="false">IF($I$9=2,C803-H803-F803,ROUND(($E$7/$F$6)*C803,0))</f>
        <v>244</v>
      </c>
      <c r="H803" s="21" t="n">
        <f aca="false">IF($I$9=3,C803-F803-G803,ROUND(($E$8/$F$6)*C803,0))</f>
        <v>380</v>
      </c>
      <c r="I803" s="57" t="n">
        <f aca="false">IF(OR(ISERR(FLOOR($D$6-(F803/$C$6),1)),$D$6-(F803/$C$6)&lt;0),0,FLOOR($D$6-(F803/$C$6),1))</f>
        <v>0</v>
      </c>
      <c r="J803" s="57" t="n">
        <f aca="false">IF(OR(ISERR(FLOOR($D$7-(G803/$C$7),1)),$D$7-(G803/$C$7)&lt;0),0,FLOOR($D$7-(G803/$C$7),1))</f>
        <v>0</v>
      </c>
      <c r="K803" s="57" t="n">
        <f aca="false">IF(OR(ISERR(FLOOR($D$8-(H803/$C$8),1)),$D$8-(H803/$C$8)&lt;0),0,FLOOR($D$8-(H803/$C$8),1))</f>
        <v>0</v>
      </c>
      <c r="L803" s="57" t="n">
        <f aca="false">D803-E803</f>
        <v>0</v>
      </c>
      <c r="M803" s="1" t="b">
        <f aca="false">NOT(AND(I803,J803,K803))</f>
        <v>1</v>
      </c>
      <c r="N803" s="1" t="n">
        <f aca="false">IF(M803,1,0)</f>
        <v>1</v>
      </c>
    </row>
    <row r="804" customFormat="false" ht="12.75" hidden="false" customHeight="false" outlineLevel="0" collapsed="false">
      <c r="A804" s="45" t="n">
        <f aca="false">IF(AND(M805,NOT(SUM($N$20,N804))),C804,0)</f>
        <v>0</v>
      </c>
      <c r="B804" s="59" t="n">
        <f aca="false">IF(AND(D804&gt;0,D805=0),C804,0)</f>
        <v>0</v>
      </c>
      <c r="C804" s="57" t="n">
        <v>785</v>
      </c>
      <c r="D804" s="58" t="n">
        <f aca="false">IF(OR(ISERR(FLOOR(($D$7+$D$6+$D$8)-(C804/(MIN($C$6,$C$7,$C$8))),1)),($D$7+$D$6+$D$8)-(C804/(MIN($C$6,$C$7,$C$8)))&lt;0),0,FLOOR(($D$7+$D$6+$D$8)-(C804/(MIN($C$6,$C$7,$C$8))),1))</f>
        <v>0</v>
      </c>
      <c r="E804" s="57" t="n">
        <f aca="false">I804+J804+K804</f>
        <v>0</v>
      </c>
      <c r="F804" s="21" t="n">
        <f aca="false">IF($I$9=1,C804-G804-H804,ROUND(($E$6/$F$6)*C804,0))</f>
        <v>160</v>
      </c>
      <c r="G804" s="21" t="n">
        <f aca="false">IF($I$9=2,C804-H804-F804,ROUND(($E$7/$F$6)*C804,0))</f>
        <v>244</v>
      </c>
      <c r="H804" s="21" t="n">
        <f aca="false">IF($I$9=3,C804-F804-G804,ROUND(($E$8/$F$6)*C804,0))</f>
        <v>381</v>
      </c>
      <c r="I804" s="57" t="n">
        <f aca="false">IF(OR(ISERR(FLOOR($D$6-(F804/$C$6),1)),$D$6-(F804/$C$6)&lt;0),0,FLOOR($D$6-(F804/$C$6),1))</f>
        <v>0</v>
      </c>
      <c r="J804" s="57" t="n">
        <f aca="false">IF(OR(ISERR(FLOOR($D$7-(G804/$C$7),1)),$D$7-(G804/$C$7)&lt;0),0,FLOOR($D$7-(G804/$C$7),1))</f>
        <v>0</v>
      </c>
      <c r="K804" s="57" t="n">
        <f aca="false">IF(OR(ISERR(FLOOR($D$8-(H804/$C$8),1)),$D$8-(H804/$C$8)&lt;0),0,FLOOR($D$8-(H804/$C$8),1))</f>
        <v>0</v>
      </c>
      <c r="L804" s="57" t="n">
        <f aca="false">D804-E804</f>
        <v>0</v>
      </c>
      <c r="M804" s="1" t="b">
        <f aca="false">NOT(AND(I804,J804,K804))</f>
        <v>1</v>
      </c>
      <c r="N804" s="1" t="n">
        <f aca="false">IF(M804,1,0)</f>
        <v>1</v>
      </c>
    </row>
    <row r="805" customFormat="false" ht="12.75" hidden="false" customHeight="false" outlineLevel="0" collapsed="false">
      <c r="A805" s="45" t="n">
        <f aca="false">IF(AND(M806,NOT(SUM($N$20,N805))),C805,0)</f>
        <v>0</v>
      </c>
      <c r="B805" s="59" t="n">
        <f aca="false">IF(AND(D805&gt;0,D806=0),C805,0)</f>
        <v>0</v>
      </c>
      <c r="C805" s="57" t="n">
        <v>786</v>
      </c>
      <c r="D805" s="58" t="n">
        <f aca="false">IF(OR(ISERR(FLOOR(($D$7+$D$6+$D$8)-(C805/(MIN($C$6,$C$7,$C$8))),1)),($D$7+$D$6+$D$8)-(C805/(MIN($C$6,$C$7,$C$8)))&lt;0),0,FLOOR(($D$7+$D$6+$D$8)-(C805/(MIN($C$6,$C$7,$C$8))),1))</f>
        <v>0</v>
      </c>
      <c r="E805" s="57" t="n">
        <f aca="false">I805+J805+K805</f>
        <v>0</v>
      </c>
      <c r="F805" s="21" t="n">
        <f aca="false">IF($I$9=1,C805-G805-H805,ROUND(($E$6/$F$6)*C805,0))</f>
        <v>160</v>
      </c>
      <c r="G805" s="21" t="n">
        <f aca="false">IF($I$9=2,C805-H805-F805,ROUND(($E$7/$F$6)*C805,0))</f>
        <v>244</v>
      </c>
      <c r="H805" s="21" t="n">
        <f aca="false">IF($I$9=3,C805-F805-G805,ROUND(($E$8/$F$6)*C805,0))</f>
        <v>382</v>
      </c>
      <c r="I805" s="57" t="n">
        <f aca="false">IF(OR(ISERR(FLOOR($D$6-(F805/$C$6),1)),$D$6-(F805/$C$6)&lt;0),0,FLOOR($D$6-(F805/$C$6),1))</f>
        <v>0</v>
      </c>
      <c r="J805" s="57" t="n">
        <f aca="false">IF(OR(ISERR(FLOOR($D$7-(G805/$C$7),1)),$D$7-(G805/$C$7)&lt;0),0,FLOOR($D$7-(G805/$C$7),1))</f>
        <v>0</v>
      </c>
      <c r="K805" s="57" t="n">
        <f aca="false">IF(OR(ISERR(FLOOR($D$8-(H805/$C$8),1)),$D$8-(H805/$C$8)&lt;0),0,FLOOR($D$8-(H805/$C$8),1))</f>
        <v>0</v>
      </c>
      <c r="L805" s="57" t="n">
        <f aca="false">D805-E805</f>
        <v>0</v>
      </c>
      <c r="M805" s="1" t="b">
        <f aca="false">NOT(AND(I805,J805,K805))</f>
        <v>1</v>
      </c>
      <c r="N805" s="1" t="n">
        <f aca="false">IF(M805,1,0)</f>
        <v>1</v>
      </c>
    </row>
    <row r="806" customFormat="false" ht="12.75" hidden="false" customHeight="false" outlineLevel="0" collapsed="false">
      <c r="A806" s="45" t="n">
        <f aca="false">IF(AND(M807,NOT(SUM($N$20,N806))),C806,0)</f>
        <v>0</v>
      </c>
      <c r="B806" s="59" t="n">
        <f aca="false">IF(AND(D806&gt;0,D807=0),C806,0)</f>
        <v>0</v>
      </c>
      <c r="C806" s="57" t="n">
        <v>787</v>
      </c>
      <c r="D806" s="58" t="n">
        <f aca="false">IF(OR(ISERR(FLOOR(($D$7+$D$6+$D$8)-(C806/(MIN($C$6,$C$7,$C$8))),1)),($D$7+$D$6+$D$8)-(C806/(MIN($C$6,$C$7,$C$8)))&lt;0),0,FLOOR(($D$7+$D$6+$D$8)-(C806/(MIN($C$6,$C$7,$C$8))),1))</f>
        <v>0</v>
      </c>
      <c r="E806" s="57" t="n">
        <f aca="false">I806+J806+K806</f>
        <v>0</v>
      </c>
      <c r="F806" s="21" t="n">
        <f aca="false">IF($I$9=1,C806-G806-H806,ROUND(($E$6/$F$6)*C806,0))</f>
        <v>160</v>
      </c>
      <c r="G806" s="21" t="n">
        <f aca="false">IF($I$9=2,C806-H806-F806,ROUND(($E$7/$F$6)*C806,0))</f>
        <v>245</v>
      </c>
      <c r="H806" s="21" t="n">
        <f aca="false">IF($I$9=3,C806-F806-G806,ROUND(($E$8/$F$6)*C806,0))</f>
        <v>382</v>
      </c>
      <c r="I806" s="57" t="n">
        <f aca="false">IF(OR(ISERR(FLOOR($D$6-(F806/$C$6),1)),$D$6-(F806/$C$6)&lt;0),0,FLOOR($D$6-(F806/$C$6),1))</f>
        <v>0</v>
      </c>
      <c r="J806" s="57" t="n">
        <f aca="false">IF(OR(ISERR(FLOOR($D$7-(G806/$C$7),1)),$D$7-(G806/$C$7)&lt;0),0,FLOOR($D$7-(G806/$C$7),1))</f>
        <v>0</v>
      </c>
      <c r="K806" s="57" t="n">
        <f aca="false">IF(OR(ISERR(FLOOR($D$8-(H806/$C$8),1)),$D$8-(H806/$C$8)&lt;0),0,FLOOR($D$8-(H806/$C$8),1))</f>
        <v>0</v>
      </c>
      <c r="L806" s="57" t="n">
        <f aca="false">D806-E806</f>
        <v>0</v>
      </c>
      <c r="M806" s="1" t="b">
        <f aca="false">NOT(AND(I806,J806,K806))</f>
        <v>1</v>
      </c>
      <c r="N806" s="1" t="n">
        <f aca="false">IF(M806,1,0)</f>
        <v>1</v>
      </c>
    </row>
    <row r="807" customFormat="false" ht="12.75" hidden="false" customHeight="false" outlineLevel="0" collapsed="false">
      <c r="A807" s="45" t="n">
        <f aca="false">IF(AND(M808,NOT(SUM($N$20,N807))),C807,0)</f>
        <v>0</v>
      </c>
      <c r="B807" s="59" t="n">
        <f aca="false">IF(AND(D807&gt;0,D808=0),C807,0)</f>
        <v>0</v>
      </c>
      <c r="C807" s="57" t="n">
        <v>788</v>
      </c>
      <c r="D807" s="58" t="n">
        <f aca="false">IF(OR(ISERR(FLOOR(($D$7+$D$6+$D$8)-(C807/(MIN($C$6,$C$7,$C$8))),1)),($D$7+$D$6+$D$8)-(C807/(MIN($C$6,$C$7,$C$8)))&lt;0),0,FLOOR(($D$7+$D$6+$D$8)-(C807/(MIN($C$6,$C$7,$C$8))),1))</f>
        <v>0</v>
      </c>
      <c r="E807" s="57" t="n">
        <f aca="false">I807+J807+K807</f>
        <v>0</v>
      </c>
      <c r="F807" s="21" t="n">
        <f aca="false">IF($I$9=1,C807-G807-H807,ROUND(($E$6/$F$6)*C807,0))</f>
        <v>161</v>
      </c>
      <c r="G807" s="21" t="n">
        <f aca="false">IF($I$9=2,C807-H807-F807,ROUND(($E$7/$F$6)*C807,0))</f>
        <v>245</v>
      </c>
      <c r="H807" s="21" t="n">
        <f aca="false">IF($I$9=3,C807-F807-G807,ROUND(($E$8/$F$6)*C807,0))</f>
        <v>382</v>
      </c>
      <c r="I807" s="57" t="n">
        <f aca="false">IF(OR(ISERR(FLOOR($D$6-(F807/$C$6),1)),$D$6-(F807/$C$6)&lt;0),0,FLOOR($D$6-(F807/$C$6),1))</f>
        <v>0</v>
      </c>
      <c r="J807" s="57" t="n">
        <f aca="false">IF(OR(ISERR(FLOOR($D$7-(G807/$C$7),1)),$D$7-(G807/$C$7)&lt;0),0,FLOOR($D$7-(G807/$C$7),1))</f>
        <v>0</v>
      </c>
      <c r="K807" s="57" t="n">
        <f aca="false">IF(OR(ISERR(FLOOR($D$8-(H807/$C$8),1)),$D$8-(H807/$C$8)&lt;0),0,FLOOR($D$8-(H807/$C$8),1))</f>
        <v>0</v>
      </c>
      <c r="L807" s="57" t="n">
        <f aca="false">D807-E807</f>
        <v>0</v>
      </c>
      <c r="M807" s="1" t="b">
        <f aca="false">NOT(AND(I807,J807,K807))</f>
        <v>1</v>
      </c>
      <c r="N807" s="1" t="n">
        <f aca="false">IF(M807,1,0)</f>
        <v>1</v>
      </c>
    </row>
    <row r="808" customFormat="false" ht="12.75" hidden="false" customHeight="false" outlineLevel="0" collapsed="false">
      <c r="A808" s="45" t="n">
        <f aca="false">IF(AND(M809,NOT(SUM($N$20,N808))),C808,0)</f>
        <v>0</v>
      </c>
      <c r="B808" s="59" t="n">
        <f aca="false">IF(AND(D808&gt;0,D809=0),C808,0)</f>
        <v>0</v>
      </c>
      <c r="C808" s="57" t="n">
        <v>789</v>
      </c>
      <c r="D808" s="58" t="n">
        <f aca="false">IF(OR(ISERR(FLOOR(($D$7+$D$6+$D$8)-(C808/(MIN($C$6,$C$7,$C$8))),1)),($D$7+$D$6+$D$8)-(C808/(MIN($C$6,$C$7,$C$8)))&lt;0),0,FLOOR(($D$7+$D$6+$D$8)-(C808/(MIN($C$6,$C$7,$C$8))),1))</f>
        <v>0</v>
      </c>
      <c r="E808" s="57" t="n">
        <f aca="false">I808+J808+K808</f>
        <v>0</v>
      </c>
      <c r="F808" s="21" t="n">
        <f aca="false">IF($I$9=1,C808-G808-H808,ROUND(($E$6/$F$6)*C808,0))</f>
        <v>161</v>
      </c>
      <c r="G808" s="21" t="n">
        <f aca="false">IF($I$9=2,C808-H808-F808,ROUND(($E$7/$F$6)*C808,0))</f>
        <v>245</v>
      </c>
      <c r="H808" s="21" t="n">
        <f aca="false">IF($I$9=3,C808-F808-G808,ROUND(($E$8/$F$6)*C808,0))</f>
        <v>383</v>
      </c>
      <c r="I808" s="57" t="n">
        <f aca="false">IF(OR(ISERR(FLOOR($D$6-(F808/$C$6),1)),$D$6-(F808/$C$6)&lt;0),0,FLOOR($D$6-(F808/$C$6),1))</f>
        <v>0</v>
      </c>
      <c r="J808" s="57" t="n">
        <f aca="false">IF(OR(ISERR(FLOOR($D$7-(G808/$C$7),1)),$D$7-(G808/$C$7)&lt;0),0,FLOOR($D$7-(G808/$C$7),1))</f>
        <v>0</v>
      </c>
      <c r="K808" s="57" t="n">
        <f aca="false">IF(OR(ISERR(FLOOR($D$8-(H808/$C$8),1)),$D$8-(H808/$C$8)&lt;0),0,FLOOR($D$8-(H808/$C$8),1))</f>
        <v>0</v>
      </c>
      <c r="L808" s="57" t="n">
        <f aca="false">D808-E808</f>
        <v>0</v>
      </c>
      <c r="M808" s="1" t="b">
        <f aca="false">NOT(AND(I808,J808,K808))</f>
        <v>1</v>
      </c>
      <c r="N808" s="1" t="n">
        <f aca="false">IF(M808,1,0)</f>
        <v>1</v>
      </c>
    </row>
    <row r="809" customFormat="false" ht="12.75" hidden="false" customHeight="false" outlineLevel="0" collapsed="false">
      <c r="A809" s="45" t="n">
        <f aca="false">IF(AND(M810,NOT(SUM($N$20,N809))),C809,0)</f>
        <v>0</v>
      </c>
      <c r="B809" s="59" t="n">
        <f aca="false">IF(AND(D809&gt;0,D810=0),C809,0)</f>
        <v>0</v>
      </c>
      <c r="C809" s="57" t="n">
        <v>790</v>
      </c>
      <c r="D809" s="58" t="n">
        <f aca="false">IF(OR(ISERR(FLOOR(($D$7+$D$6+$D$8)-(C809/(MIN($C$6,$C$7,$C$8))),1)),($D$7+$D$6+$D$8)-(C809/(MIN($C$6,$C$7,$C$8)))&lt;0),0,FLOOR(($D$7+$D$6+$D$8)-(C809/(MIN($C$6,$C$7,$C$8))),1))</f>
        <v>0</v>
      </c>
      <c r="E809" s="57" t="n">
        <f aca="false">I809+J809+K809</f>
        <v>0</v>
      </c>
      <c r="F809" s="21" t="n">
        <f aca="false">IF($I$9=1,C809-G809-H809,ROUND(($E$6/$F$6)*C809,0))</f>
        <v>161</v>
      </c>
      <c r="G809" s="21" t="n">
        <f aca="false">IF($I$9=2,C809-H809-F809,ROUND(($E$7/$F$6)*C809,0))</f>
        <v>245</v>
      </c>
      <c r="H809" s="21" t="n">
        <f aca="false">IF($I$9=3,C809-F809-G809,ROUND(($E$8/$F$6)*C809,0))</f>
        <v>384</v>
      </c>
      <c r="I809" s="57" t="n">
        <f aca="false">IF(OR(ISERR(FLOOR($D$6-(F809/$C$6),1)),$D$6-(F809/$C$6)&lt;0),0,FLOOR($D$6-(F809/$C$6),1))</f>
        <v>0</v>
      </c>
      <c r="J809" s="57" t="n">
        <f aca="false">IF(OR(ISERR(FLOOR($D$7-(G809/$C$7),1)),$D$7-(G809/$C$7)&lt;0),0,FLOOR($D$7-(G809/$C$7),1))</f>
        <v>0</v>
      </c>
      <c r="K809" s="57" t="n">
        <f aca="false">IF(OR(ISERR(FLOOR($D$8-(H809/$C$8),1)),$D$8-(H809/$C$8)&lt;0),0,FLOOR($D$8-(H809/$C$8),1))</f>
        <v>0</v>
      </c>
      <c r="L809" s="57" t="n">
        <f aca="false">D809-E809</f>
        <v>0</v>
      </c>
      <c r="M809" s="1" t="b">
        <f aca="false">NOT(AND(I809,J809,K809))</f>
        <v>1</v>
      </c>
      <c r="N809" s="1" t="n">
        <f aca="false">IF(M809,1,0)</f>
        <v>1</v>
      </c>
    </row>
    <row r="810" customFormat="false" ht="12.75" hidden="false" customHeight="false" outlineLevel="0" collapsed="false">
      <c r="A810" s="45" t="n">
        <f aca="false">IF(AND(M811,NOT(SUM($N$20,N810))),C810,0)</f>
        <v>0</v>
      </c>
      <c r="B810" s="59" t="n">
        <f aca="false">IF(AND(D810&gt;0,D811=0),C810,0)</f>
        <v>0</v>
      </c>
      <c r="C810" s="57" t="n">
        <v>791</v>
      </c>
      <c r="D810" s="58" t="n">
        <f aca="false">IF(OR(ISERR(FLOOR(($D$7+$D$6+$D$8)-(C810/(MIN($C$6,$C$7,$C$8))),1)),($D$7+$D$6+$D$8)-(C810/(MIN($C$6,$C$7,$C$8)))&lt;0),0,FLOOR(($D$7+$D$6+$D$8)-(C810/(MIN($C$6,$C$7,$C$8))),1))</f>
        <v>0</v>
      </c>
      <c r="E810" s="57" t="n">
        <f aca="false">I810+J810+K810</f>
        <v>0</v>
      </c>
      <c r="F810" s="21" t="n">
        <f aca="false">IF($I$9=1,C810-G810-H810,ROUND(($E$6/$F$6)*C810,0))</f>
        <v>161</v>
      </c>
      <c r="G810" s="21" t="n">
        <f aca="false">IF($I$9=2,C810-H810-F810,ROUND(($E$7/$F$6)*C810,0))</f>
        <v>246</v>
      </c>
      <c r="H810" s="21" t="n">
        <f aca="false">IF($I$9=3,C810-F810-G810,ROUND(($E$8/$F$6)*C810,0))</f>
        <v>384</v>
      </c>
      <c r="I810" s="57" t="n">
        <f aca="false">IF(OR(ISERR(FLOOR($D$6-(F810/$C$6),1)),$D$6-(F810/$C$6)&lt;0),0,FLOOR($D$6-(F810/$C$6),1))</f>
        <v>0</v>
      </c>
      <c r="J810" s="57" t="n">
        <f aca="false">IF(OR(ISERR(FLOOR($D$7-(G810/$C$7),1)),$D$7-(G810/$C$7)&lt;0),0,FLOOR($D$7-(G810/$C$7),1))</f>
        <v>0</v>
      </c>
      <c r="K810" s="57" t="n">
        <f aca="false">IF(OR(ISERR(FLOOR($D$8-(H810/$C$8),1)),$D$8-(H810/$C$8)&lt;0),0,FLOOR($D$8-(H810/$C$8),1))</f>
        <v>0</v>
      </c>
      <c r="L810" s="57" t="n">
        <f aca="false">D810-E810</f>
        <v>0</v>
      </c>
      <c r="M810" s="1" t="b">
        <f aca="false">NOT(AND(I810,J810,K810))</f>
        <v>1</v>
      </c>
      <c r="N810" s="1" t="n">
        <f aca="false">IF(M810,1,0)</f>
        <v>1</v>
      </c>
    </row>
    <row r="811" customFormat="false" ht="12.75" hidden="false" customHeight="false" outlineLevel="0" collapsed="false">
      <c r="A811" s="45" t="n">
        <f aca="false">IF(AND(M812,NOT(SUM($N$20,N811))),C811,0)</f>
        <v>0</v>
      </c>
      <c r="B811" s="59" t="n">
        <f aca="false">IF(AND(D811&gt;0,D812=0),C811,0)</f>
        <v>0</v>
      </c>
      <c r="C811" s="57" t="n">
        <v>792</v>
      </c>
      <c r="D811" s="58" t="n">
        <f aca="false">IF(OR(ISERR(FLOOR(($D$7+$D$6+$D$8)-(C811/(MIN($C$6,$C$7,$C$8))),1)),($D$7+$D$6+$D$8)-(C811/(MIN($C$6,$C$7,$C$8)))&lt;0),0,FLOOR(($D$7+$D$6+$D$8)-(C811/(MIN($C$6,$C$7,$C$8))),1))</f>
        <v>0</v>
      </c>
      <c r="E811" s="57" t="n">
        <f aca="false">I811+J811+K811</f>
        <v>0</v>
      </c>
      <c r="F811" s="21" t="n">
        <f aca="false">IF($I$9=1,C811-G811-H811,ROUND(($E$6/$F$6)*C811,0))</f>
        <v>161</v>
      </c>
      <c r="G811" s="21" t="n">
        <f aca="false">IF($I$9=2,C811-H811-F811,ROUND(($E$7/$F$6)*C811,0))</f>
        <v>246</v>
      </c>
      <c r="H811" s="21" t="n">
        <f aca="false">IF($I$9=3,C811-F811-G811,ROUND(($E$8/$F$6)*C811,0))</f>
        <v>385</v>
      </c>
      <c r="I811" s="57" t="n">
        <f aca="false">IF(OR(ISERR(FLOOR($D$6-(F811/$C$6),1)),$D$6-(F811/$C$6)&lt;0),0,FLOOR($D$6-(F811/$C$6),1))</f>
        <v>0</v>
      </c>
      <c r="J811" s="57" t="n">
        <f aca="false">IF(OR(ISERR(FLOOR($D$7-(G811/$C$7),1)),$D$7-(G811/$C$7)&lt;0),0,FLOOR($D$7-(G811/$C$7),1))</f>
        <v>0</v>
      </c>
      <c r="K811" s="57" t="n">
        <f aca="false">IF(OR(ISERR(FLOOR($D$8-(H811/$C$8),1)),$D$8-(H811/$C$8)&lt;0),0,FLOOR($D$8-(H811/$C$8),1))</f>
        <v>0</v>
      </c>
      <c r="L811" s="57" t="n">
        <f aca="false">D811-E811</f>
        <v>0</v>
      </c>
      <c r="M811" s="1" t="b">
        <f aca="false">NOT(AND(I811,J811,K811))</f>
        <v>1</v>
      </c>
      <c r="N811" s="1" t="n">
        <f aca="false">IF(M811,1,0)</f>
        <v>1</v>
      </c>
    </row>
    <row r="812" customFormat="false" ht="12.75" hidden="false" customHeight="false" outlineLevel="0" collapsed="false">
      <c r="A812" s="45" t="n">
        <f aca="false">IF(AND(M813,NOT(SUM($N$20,N812))),C812,0)</f>
        <v>0</v>
      </c>
      <c r="B812" s="59" t="n">
        <f aca="false">IF(AND(D812&gt;0,D813=0),C812,0)</f>
        <v>0</v>
      </c>
      <c r="C812" s="57" t="n">
        <v>793</v>
      </c>
      <c r="D812" s="58" t="n">
        <f aca="false">IF(OR(ISERR(FLOOR(($D$7+$D$6+$D$8)-(C812/(MIN($C$6,$C$7,$C$8))),1)),($D$7+$D$6+$D$8)-(C812/(MIN($C$6,$C$7,$C$8)))&lt;0),0,FLOOR(($D$7+$D$6+$D$8)-(C812/(MIN($C$6,$C$7,$C$8))),1))</f>
        <v>0</v>
      </c>
      <c r="E812" s="57" t="n">
        <f aca="false">I812+J812+K812</f>
        <v>0</v>
      </c>
      <c r="F812" s="21" t="n">
        <f aca="false">IF($I$9=1,C812-G812-H812,ROUND(($E$6/$F$6)*C812,0))</f>
        <v>162</v>
      </c>
      <c r="G812" s="21" t="n">
        <f aca="false">IF($I$9=2,C812-H812-F812,ROUND(($E$7/$F$6)*C812,0))</f>
        <v>246</v>
      </c>
      <c r="H812" s="21" t="n">
        <f aca="false">IF($I$9=3,C812-F812-G812,ROUND(($E$8/$F$6)*C812,0))</f>
        <v>385</v>
      </c>
      <c r="I812" s="57" t="n">
        <f aca="false">IF(OR(ISERR(FLOOR($D$6-(F812/$C$6),1)),$D$6-(F812/$C$6)&lt;0),0,FLOOR($D$6-(F812/$C$6),1))</f>
        <v>0</v>
      </c>
      <c r="J812" s="57" t="n">
        <f aca="false">IF(OR(ISERR(FLOOR($D$7-(G812/$C$7),1)),$D$7-(G812/$C$7)&lt;0),0,FLOOR($D$7-(G812/$C$7),1))</f>
        <v>0</v>
      </c>
      <c r="K812" s="57" t="n">
        <f aca="false">IF(OR(ISERR(FLOOR($D$8-(H812/$C$8),1)),$D$8-(H812/$C$8)&lt;0),0,FLOOR($D$8-(H812/$C$8),1))</f>
        <v>0</v>
      </c>
      <c r="L812" s="57" t="n">
        <f aca="false">D812-E812</f>
        <v>0</v>
      </c>
      <c r="M812" s="1" t="b">
        <f aca="false">NOT(AND(I812,J812,K812))</f>
        <v>1</v>
      </c>
      <c r="N812" s="1" t="n">
        <f aca="false">IF(M812,1,0)</f>
        <v>1</v>
      </c>
    </row>
    <row r="813" customFormat="false" ht="12.75" hidden="false" customHeight="false" outlineLevel="0" collapsed="false">
      <c r="A813" s="45" t="n">
        <f aca="false">IF(AND(M814,NOT(SUM($N$20,N813))),C813,0)</f>
        <v>0</v>
      </c>
      <c r="B813" s="59" t="n">
        <f aca="false">IF(AND(D813&gt;0,D814=0),C813,0)</f>
        <v>0</v>
      </c>
      <c r="C813" s="57" t="n">
        <v>794</v>
      </c>
      <c r="D813" s="58" t="n">
        <f aca="false">IF(OR(ISERR(FLOOR(($D$7+$D$6+$D$8)-(C813/(MIN($C$6,$C$7,$C$8))),1)),($D$7+$D$6+$D$8)-(C813/(MIN($C$6,$C$7,$C$8)))&lt;0),0,FLOOR(($D$7+$D$6+$D$8)-(C813/(MIN($C$6,$C$7,$C$8))),1))</f>
        <v>0</v>
      </c>
      <c r="E813" s="57" t="n">
        <f aca="false">I813+J813+K813</f>
        <v>0</v>
      </c>
      <c r="F813" s="21" t="n">
        <f aca="false">IF($I$9=1,C813-G813-H813,ROUND(($E$6/$F$6)*C813,0))</f>
        <v>162</v>
      </c>
      <c r="G813" s="21" t="n">
        <f aca="false">IF($I$9=2,C813-H813-F813,ROUND(($E$7/$F$6)*C813,0))</f>
        <v>247</v>
      </c>
      <c r="H813" s="21" t="n">
        <f aca="false">IF($I$9=3,C813-F813-G813,ROUND(($E$8/$F$6)*C813,0))</f>
        <v>385</v>
      </c>
      <c r="I813" s="57" t="n">
        <f aca="false">IF(OR(ISERR(FLOOR($D$6-(F813/$C$6),1)),$D$6-(F813/$C$6)&lt;0),0,FLOOR($D$6-(F813/$C$6),1))</f>
        <v>0</v>
      </c>
      <c r="J813" s="57" t="n">
        <f aca="false">IF(OR(ISERR(FLOOR($D$7-(G813/$C$7),1)),$D$7-(G813/$C$7)&lt;0),0,FLOOR($D$7-(G813/$C$7),1))</f>
        <v>0</v>
      </c>
      <c r="K813" s="57" t="n">
        <f aca="false">IF(OR(ISERR(FLOOR($D$8-(H813/$C$8),1)),$D$8-(H813/$C$8)&lt;0),0,FLOOR($D$8-(H813/$C$8),1))</f>
        <v>0</v>
      </c>
      <c r="L813" s="57" t="n">
        <f aca="false">D813-E813</f>
        <v>0</v>
      </c>
      <c r="M813" s="1" t="b">
        <f aca="false">NOT(AND(I813,J813,K813))</f>
        <v>1</v>
      </c>
      <c r="N813" s="1" t="n">
        <f aca="false">IF(M813,1,0)</f>
        <v>1</v>
      </c>
    </row>
    <row r="814" customFormat="false" ht="12.75" hidden="false" customHeight="false" outlineLevel="0" collapsed="false">
      <c r="A814" s="45" t="n">
        <f aca="false">IF(AND(M815,NOT(SUM($N$20,N814))),C814,0)</f>
        <v>0</v>
      </c>
      <c r="B814" s="59" t="n">
        <f aca="false">IF(AND(D814&gt;0,D815=0),C814,0)</f>
        <v>0</v>
      </c>
      <c r="C814" s="57" t="n">
        <v>795</v>
      </c>
      <c r="D814" s="58" t="n">
        <f aca="false">IF(OR(ISERR(FLOOR(($D$7+$D$6+$D$8)-(C814/(MIN($C$6,$C$7,$C$8))),1)),($D$7+$D$6+$D$8)-(C814/(MIN($C$6,$C$7,$C$8)))&lt;0),0,FLOOR(($D$7+$D$6+$D$8)-(C814/(MIN($C$6,$C$7,$C$8))),1))</f>
        <v>0</v>
      </c>
      <c r="E814" s="57" t="n">
        <f aca="false">I814+J814+K814</f>
        <v>0</v>
      </c>
      <c r="F814" s="21" t="n">
        <f aca="false">IF($I$9=1,C814-G814-H814,ROUND(($E$6/$F$6)*C814,0))</f>
        <v>162</v>
      </c>
      <c r="G814" s="21" t="n">
        <f aca="false">IF($I$9=2,C814-H814-F814,ROUND(($E$7/$F$6)*C814,0))</f>
        <v>247</v>
      </c>
      <c r="H814" s="21" t="n">
        <f aca="false">IF($I$9=3,C814-F814-G814,ROUND(($E$8/$F$6)*C814,0))</f>
        <v>386</v>
      </c>
      <c r="I814" s="57" t="n">
        <f aca="false">IF(OR(ISERR(FLOOR($D$6-(F814/$C$6),1)),$D$6-(F814/$C$6)&lt;0),0,FLOOR($D$6-(F814/$C$6),1))</f>
        <v>0</v>
      </c>
      <c r="J814" s="57" t="n">
        <f aca="false">IF(OR(ISERR(FLOOR($D$7-(G814/$C$7),1)),$D$7-(G814/$C$7)&lt;0),0,FLOOR($D$7-(G814/$C$7),1))</f>
        <v>0</v>
      </c>
      <c r="K814" s="57" t="n">
        <f aca="false">IF(OR(ISERR(FLOOR($D$8-(H814/$C$8),1)),$D$8-(H814/$C$8)&lt;0),0,FLOOR($D$8-(H814/$C$8),1))</f>
        <v>0</v>
      </c>
      <c r="L814" s="57" t="n">
        <f aca="false">D814-E814</f>
        <v>0</v>
      </c>
      <c r="M814" s="1" t="b">
        <f aca="false">NOT(AND(I814,J814,K814))</f>
        <v>1</v>
      </c>
      <c r="N814" s="1" t="n">
        <f aca="false">IF(M814,1,0)</f>
        <v>1</v>
      </c>
    </row>
    <row r="815" customFormat="false" ht="12.75" hidden="false" customHeight="false" outlineLevel="0" collapsed="false">
      <c r="A815" s="45" t="n">
        <f aca="false">IF(AND(M816,NOT(SUM($N$20,N815))),C815,0)</f>
        <v>0</v>
      </c>
      <c r="B815" s="59" t="n">
        <f aca="false">IF(AND(D815&gt;0,D816=0),C815,0)</f>
        <v>0</v>
      </c>
      <c r="C815" s="57" t="n">
        <v>796</v>
      </c>
      <c r="D815" s="58" t="n">
        <f aca="false">IF(OR(ISERR(FLOOR(($D$7+$D$6+$D$8)-(C815/(MIN($C$6,$C$7,$C$8))),1)),($D$7+$D$6+$D$8)-(C815/(MIN($C$6,$C$7,$C$8)))&lt;0),0,FLOOR(($D$7+$D$6+$D$8)-(C815/(MIN($C$6,$C$7,$C$8))),1))</f>
        <v>0</v>
      </c>
      <c r="E815" s="57" t="n">
        <f aca="false">I815+J815+K815</f>
        <v>0</v>
      </c>
      <c r="F815" s="21" t="n">
        <f aca="false">IF($I$9=1,C815-G815-H815,ROUND(($E$6/$F$6)*C815,0))</f>
        <v>162</v>
      </c>
      <c r="G815" s="21" t="n">
        <f aca="false">IF($I$9=2,C815-H815-F815,ROUND(($E$7/$F$6)*C815,0))</f>
        <v>247</v>
      </c>
      <c r="H815" s="21" t="n">
        <f aca="false">IF($I$9=3,C815-F815-G815,ROUND(($E$8/$F$6)*C815,0))</f>
        <v>387</v>
      </c>
      <c r="I815" s="57" t="n">
        <f aca="false">IF(OR(ISERR(FLOOR($D$6-(F815/$C$6),1)),$D$6-(F815/$C$6)&lt;0),0,FLOOR($D$6-(F815/$C$6),1))</f>
        <v>0</v>
      </c>
      <c r="J815" s="57" t="n">
        <f aca="false">IF(OR(ISERR(FLOOR($D$7-(G815/$C$7),1)),$D$7-(G815/$C$7)&lt;0),0,FLOOR($D$7-(G815/$C$7),1))</f>
        <v>0</v>
      </c>
      <c r="K815" s="57" t="n">
        <f aca="false">IF(OR(ISERR(FLOOR($D$8-(H815/$C$8),1)),$D$8-(H815/$C$8)&lt;0),0,FLOOR($D$8-(H815/$C$8),1))</f>
        <v>0</v>
      </c>
      <c r="L815" s="57" t="n">
        <f aca="false">D815-E815</f>
        <v>0</v>
      </c>
      <c r="M815" s="1" t="b">
        <f aca="false">NOT(AND(I815,J815,K815))</f>
        <v>1</v>
      </c>
      <c r="N815" s="1" t="n">
        <f aca="false">IF(M815,1,0)</f>
        <v>1</v>
      </c>
    </row>
    <row r="816" customFormat="false" ht="12.75" hidden="false" customHeight="false" outlineLevel="0" collapsed="false">
      <c r="A816" s="45" t="n">
        <f aca="false">IF(AND(M817,NOT(SUM($N$20,N816))),C816,0)</f>
        <v>0</v>
      </c>
      <c r="B816" s="59" t="n">
        <f aca="false">IF(AND(D816&gt;0,D817=0),C816,0)</f>
        <v>0</v>
      </c>
      <c r="C816" s="57" t="n">
        <v>797</v>
      </c>
      <c r="D816" s="58" t="n">
        <f aca="false">IF(OR(ISERR(FLOOR(($D$7+$D$6+$D$8)-(C816/(MIN($C$6,$C$7,$C$8))),1)),($D$7+$D$6+$D$8)-(C816/(MIN($C$6,$C$7,$C$8)))&lt;0),0,FLOOR(($D$7+$D$6+$D$8)-(C816/(MIN($C$6,$C$7,$C$8))),1))</f>
        <v>0</v>
      </c>
      <c r="E816" s="57" t="n">
        <f aca="false">I816+J816+K816</f>
        <v>0</v>
      </c>
      <c r="F816" s="21" t="n">
        <f aca="false">IF($I$9=1,C816-G816-H816,ROUND(($E$6/$F$6)*C816,0))</f>
        <v>162</v>
      </c>
      <c r="G816" s="21" t="n">
        <f aca="false">IF($I$9=2,C816-H816-F816,ROUND(($E$7/$F$6)*C816,0))</f>
        <v>248</v>
      </c>
      <c r="H816" s="21" t="n">
        <f aca="false">IF($I$9=3,C816-F816-G816,ROUND(($E$8/$F$6)*C816,0))</f>
        <v>387</v>
      </c>
      <c r="I816" s="57" t="n">
        <f aca="false">IF(OR(ISERR(FLOOR($D$6-(F816/$C$6),1)),$D$6-(F816/$C$6)&lt;0),0,FLOOR($D$6-(F816/$C$6),1))</f>
        <v>0</v>
      </c>
      <c r="J816" s="57" t="n">
        <f aca="false">IF(OR(ISERR(FLOOR($D$7-(G816/$C$7),1)),$D$7-(G816/$C$7)&lt;0),0,FLOOR($D$7-(G816/$C$7),1))</f>
        <v>0</v>
      </c>
      <c r="K816" s="57" t="n">
        <f aca="false">IF(OR(ISERR(FLOOR($D$8-(H816/$C$8),1)),$D$8-(H816/$C$8)&lt;0),0,FLOOR($D$8-(H816/$C$8),1))</f>
        <v>0</v>
      </c>
      <c r="L816" s="57" t="n">
        <f aca="false">D816-E816</f>
        <v>0</v>
      </c>
      <c r="M816" s="1" t="b">
        <f aca="false">NOT(AND(I816,J816,K816))</f>
        <v>1</v>
      </c>
      <c r="N816" s="1" t="n">
        <f aca="false">IF(M816,1,0)</f>
        <v>1</v>
      </c>
    </row>
    <row r="817" customFormat="false" ht="12.75" hidden="false" customHeight="false" outlineLevel="0" collapsed="false">
      <c r="A817" s="45" t="n">
        <f aca="false">IF(AND(M818,NOT(SUM($N$20,N817))),C817,0)</f>
        <v>0</v>
      </c>
      <c r="B817" s="59" t="n">
        <f aca="false">IF(AND(D817&gt;0,D818=0),C817,0)</f>
        <v>0</v>
      </c>
      <c r="C817" s="57" t="n">
        <v>798</v>
      </c>
      <c r="D817" s="58" t="n">
        <f aca="false">IF(OR(ISERR(FLOOR(($D$7+$D$6+$D$8)-(C817/(MIN($C$6,$C$7,$C$8))),1)),($D$7+$D$6+$D$8)-(C817/(MIN($C$6,$C$7,$C$8)))&lt;0),0,FLOOR(($D$7+$D$6+$D$8)-(C817/(MIN($C$6,$C$7,$C$8))),1))</f>
        <v>0</v>
      </c>
      <c r="E817" s="57" t="n">
        <f aca="false">I817+J817+K817</f>
        <v>0</v>
      </c>
      <c r="F817" s="21" t="n">
        <f aca="false">IF($I$9=1,C817-G817-H817,ROUND(($E$6/$F$6)*C817,0))</f>
        <v>163</v>
      </c>
      <c r="G817" s="21" t="n">
        <f aca="false">IF($I$9=2,C817-H817-F817,ROUND(($E$7/$F$6)*C817,0))</f>
        <v>248</v>
      </c>
      <c r="H817" s="21" t="n">
        <f aca="false">IF($I$9=3,C817-F817-G817,ROUND(($E$8/$F$6)*C817,0))</f>
        <v>387</v>
      </c>
      <c r="I817" s="57" t="n">
        <f aca="false">IF(OR(ISERR(FLOOR($D$6-(F817/$C$6),1)),$D$6-(F817/$C$6)&lt;0),0,FLOOR($D$6-(F817/$C$6),1))</f>
        <v>0</v>
      </c>
      <c r="J817" s="57" t="n">
        <f aca="false">IF(OR(ISERR(FLOOR($D$7-(G817/$C$7),1)),$D$7-(G817/$C$7)&lt;0),0,FLOOR($D$7-(G817/$C$7),1))</f>
        <v>0</v>
      </c>
      <c r="K817" s="57" t="n">
        <f aca="false">IF(OR(ISERR(FLOOR($D$8-(H817/$C$8),1)),$D$8-(H817/$C$8)&lt;0),0,FLOOR($D$8-(H817/$C$8),1))</f>
        <v>0</v>
      </c>
      <c r="L817" s="57" t="n">
        <f aca="false">D817-E817</f>
        <v>0</v>
      </c>
      <c r="M817" s="1" t="b">
        <f aca="false">NOT(AND(I817,J817,K817))</f>
        <v>1</v>
      </c>
      <c r="N817" s="1" t="n">
        <f aca="false">IF(M817,1,0)</f>
        <v>1</v>
      </c>
    </row>
    <row r="818" customFormat="false" ht="12.75" hidden="false" customHeight="false" outlineLevel="0" collapsed="false">
      <c r="A818" s="45" t="n">
        <f aca="false">IF(AND(M819,NOT(SUM($N$20,N818))),C818,0)</f>
        <v>0</v>
      </c>
      <c r="B818" s="59" t="n">
        <f aca="false">IF(AND(D818&gt;0,D819=0),C818,0)</f>
        <v>0</v>
      </c>
      <c r="C818" s="57" t="n">
        <v>799</v>
      </c>
      <c r="D818" s="58" t="n">
        <f aca="false">IF(OR(ISERR(FLOOR(($D$7+$D$6+$D$8)-(C818/(MIN($C$6,$C$7,$C$8))),1)),($D$7+$D$6+$D$8)-(C818/(MIN($C$6,$C$7,$C$8)))&lt;0),0,FLOOR(($D$7+$D$6+$D$8)-(C818/(MIN($C$6,$C$7,$C$8))),1))</f>
        <v>0</v>
      </c>
      <c r="E818" s="57" t="n">
        <f aca="false">I818+J818+K818</f>
        <v>0</v>
      </c>
      <c r="F818" s="21" t="n">
        <f aca="false">IF($I$9=1,C818-G818-H818,ROUND(($E$6/$F$6)*C818,0))</f>
        <v>163</v>
      </c>
      <c r="G818" s="21" t="n">
        <f aca="false">IF($I$9=2,C818-H818-F818,ROUND(($E$7/$F$6)*C818,0))</f>
        <v>248</v>
      </c>
      <c r="H818" s="21" t="n">
        <f aca="false">IF($I$9=3,C818-F818-G818,ROUND(($E$8/$F$6)*C818,0))</f>
        <v>388</v>
      </c>
      <c r="I818" s="57" t="n">
        <f aca="false">IF(OR(ISERR(FLOOR($D$6-(F818/$C$6),1)),$D$6-(F818/$C$6)&lt;0),0,FLOOR($D$6-(F818/$C$6),1))</f>
        <v>0</v>
      </c>
      <c r="J818" s="57" t="n">
        <f aca="false">IF(OR(ISERR(FLOOR($D$7-(G818/$C$7),1)),$D$7-(G818/$C$7)&lt;0),0,FLOOR($D$7-(G818/$C$7),1))</f>
        <v>0</v>
      </c>
      <c r="K818" s="57" t="n">
        <f aca="false">IF(OR(ISERR(FLOOR($D$8-(H818/$C$8),1)),$D$8-(H818/$C$8)&lt;0),0,FLOOR($D$8-(H818/$C$8),1))</f>
        <v>0</v>
      </c>
      <c r="L818" s="57" t="n">
        <f aca="false">D818-E818</f>
        <v>0</v>
      </c>
      <c r="M818" s="1" t="b">
        <f aca="false">NOT(AND(I818,J818,K818))</f>
        <v>1</v>
      </c>
      <c r="N818" s="1" t="n">
        <f aca="false">IF(M818,1,0)</f>
        <v>1</v>
      </c>
    </row>
    <row r="819" customFormat="false" ht="12.75" hidden="false" customHeight="false" outlineLevel="0" collapsed="false">
      <c r="A819" s="45" t="n">
        <f aca="false">IF(AND(M820,NOT(SUM($N$20,N819))),C819,0)</f>
        <v>0</v>
      </c>
      <c r="B819" s="59" t="n">
        <f aca="false">IF(AND(D819&gt;0,D820=0),C819,0)</f>
        <v>0</v>
      </c>
      <c r="C819" s="57" t="n">
        <v>800</v>
      </c>
      <c r="D819" s="58" t="n">
        <f aca="false">IF(OR(ISERR(FLOOR(($D$7+$D$6+$D$8)-(C819/(MIN($C$6,$C$7,$C$8))),1)),($D$7+$D$6+$D$8)-(C819/(MIN($C$6,$C$7,$C$8)))&lt;0),0,FLOOR(($D$7+$D$6+$D$8)-(C819/(MIN($C$6,$C$7,$C$8))),1))</f>
        <v>0</v>
      </c>
      <c r="E819" s="57" t="n">
        <f aca="false">I819+J819+K819</f>
        <v>0</v>
      </c>
      <c r="F819" s="21" t="n">
        <f aca="false">IF($I$9=1,C819-G819-H819,ROUND(($E$6/$F$6)*C819,0))</f>
        <v>163</v>
      </c>
      <c r="G819" s="21" t="n">
        <f aca="false">IF($I$9=2,C819-H819-F819,ROUND(($E$7/$F$6)*C819,0))</f>
        <v>249</v>
      </c>
      <c r="H819" s="21" t="n">
        <f aca="false">IF($I$9=3,C819-F819-G819,ROUND(($E$8/$F$6)*C819,0))</f>
        <v>388</v>
      </c>
      <c r="I819" s="57" t="n">
        <f aca="false">IF(OR(ISERR(FLOOR($D$6-(F819/$C$6),1)),$D$6-(F819/$C$6)&lt;0),0,FLOOR($D$6-(F819/$C$6),1))</f>
        <v>0</v>
      </c>
      <c r="J819" s="57" t="n">
        <f aca="false">IF(OR(ISERR(FLOOR($D$7-(G819/$C$7),1)),$D$7-(G819/$C$7)&lt;0),0,FLOOR($D$7-(G819/$C$7),1))</f>
        <v>0</v>
      </c>
      <c r="K819" s="57" t="n">
        <f aca="false">IF(OR(ISERR(FLOOR($D$8-(H819/$C$8),1)),$D$8-(H819/$C$8)&lt;0),0,FLOOR($D$8-(H819/$C$8),1))</f>
        <v>0</v>
      </c>
      <c r="L819" s="57" t="n">
        <f aca="false">D819-E819</f>
        <v>0</v>
      </c>
      <c r="M819" s="1" t="b">
        <f aca="false">NOT(AND(I819,J819,K819))</f>
        <v>1</v>
      </c>
      <c r="N819" s="1" t="n">
        <f aca="false">IF(M819,1,0)</f>
        <v>1</v>
      </c>
    </row>
    <row r="820" customFormat="false" ht="12.75" hidden="false" customHeight="false" outlineLevel="0" collapsed="false">
      <c r="A820" s="45" t="n">
        <f aca="false">IF(AND(M821,NOT(SUM($N$20,N820))),C820,0)</f>
        <v>0</v>
      </c>
      <c r="B820" s="59" t="n">
        <f aca="false">IF(AND(D820&gt;0,D821=0),C820,0)</f>
        <v>0</v>
      </c>
      <c r="C820" s="57" t="n">
        <v>801</v>
      </c>
      <c r="D820" s="58" t="n">
        <f aca="false">IF(OR(ISERR(FLOOR(($D$7+$D$6+$D$8)-(C820/(MIN($C$6,$C$7,$C$8))),1)),($D$7+$D$6+$D$8)-(C820/(MIN($C$6,$C$7,$C$8)))&lt;0),0,FLOOR(($D$7+$D$6+$D$8)-(C820/(MIN($C$6,$C$7,$C$8))),1))</f>
        <v>0</v>
      </c>
      <c r="E820" s="57" t="n">
        <f aca="false">I820+J820+K820</f>
        <v>0</v>
      </c>
      <c r="F820" s="21" t="n">
        <f aca="false">IF($I$9=1,C820-G820-H820,ROUND(($E$6/$F$6)*C820,0))</f>
        <v>163</v>
      </c>
      <c r="G820" s="21" t="n">
        <f aca="false">IF($I$9=2,C820-H820-F820,ROUND(($E$7/$F$6)*C820,0))</f>
        <v>249</v>
      </c>
      <c r="H820" s="21" t="n">
        <f aca="false">IF($I$9=3,C820-F820-G820,ROUND(($E$8/$F$6)*C820,0))</f>
        <v>389</v>
      </c>
      <c r="I820" s="57" t="n">
        <f aca="false">IF(OR(ISERR(FLOOR($D$6-(F820/$C$6),1)),$D$6-(F820/$C$6)&lt;0),0,FLOOR($D$6-(F820/$C$6),1))</f>
        <v>0</v>
      </c>
      <c r="J820" s="57" t="n">
        <f aca="false">IF(OR(ISERR(FLOOR($D$7-(G820/$C$7),1)),$D$7-(G820/$C$7)&lt;0),0,FLOOR($D$7-(G820/$C$7),1))</f>
        <v>0</v>
      </c>
      <c r="K820" s="57" t="n">
        <f aca="false">IF(OR(ISERR(FLOOR($D$8-(H820/$C$8),1)),$D$8-(H820/$C$8)&lt;0),0,FLOOR($D$8-(H820/$C$8),1))</f>
        <v>0</v>
      </c>
      <c r="L820" s="57" t="n">
        <f aca="false">D820-E820</f>
        <v>0</v>
      </c>
      <c r="M820" s="1" t="b">
        <f aca="false">NOT(AND(I820,J820,K820))</f>
        <v>1</v>
      </c>
      <c r="N820" s="1" t="n">
        <f aca="false">IF(M820,1,0)</f>
        <v>1</v>
      </c>
    </row>
    <row r="821" customFormat="false" ht="12.75" hidden="false" customHeight="false" outlineLevel="0" collapsed="false">
      <c r="A821" s="45" t="n">
        <f aca="false">IF(AND(M822,NOT(SUM($N$20,N821))),C821,0)</f>
        <v>0</v>
      </c>
      <c r="B821" s="59" t="n">
        <f aca="false">IF(AND(D821&gt;0,D822=0),C821,0)</f>
        <v>0</v>
      </c>
      <c r="C821" s="57" t="n">
        <v>802</v>
      </c>
      <c r="D821" s="58" t="n">
        <f aca="false">IF(OR(ISERR(FLOOR(($D$7+$D$6+$D$8)-(C821/(MIN($C$6,$C$7,$C$8))),1)),($D$7+$D$6+$D$8)-(C821/(MIN($C$6,$C$7,$C$8)))&lt;0),0,FLOOR(($D$7+$D$6+$D$8)-(C821/(MIN($C$6,$C$7,$C$8))),1))</f>
        <v>0</v>
      </c>
      <c r="E821" s="57" t="n">
        <f aca="false">I821+J821+K821</f>
        <v>0</v>
      </c>
      <c r="F821" s="21" t="n">
        <f aca="false">IF($I$9=1,C821-G821-H821,ROUND(($E$6/$F$6)*C821,0))</f>
        <v>164</v>
      </c>
      <c r="G821" s="21" t="n">
        <f aca="false">IF($I$9=2,C821-H821-F821,ROUND(($E$7/$F$6)*C821,0))</f>
        <v>249</v>
      </c>
      <c r="H821" s="21" t="n">
        <f aca="false">IF($I$9=3,C821-F821-G821,ROUND(($E$8/$F$6)*C821,0))</f>
        <v>389</v>
      </c>
      <c r="I821" s="57" t="n">
        <f aca="false">IF(OR(ISERR(FLOOR($D$6-(F821/$C$6),1)),$D$6-(F821/$C$6)&lt;0),0,FLOOR($D$6-(F821/$C$6),1))</f>
        <v>0</v>
      </c>
      <c r="J821" s="57" t="n">
        <f aca="false">IF(OR(ISERR(FLOOR($D$7-(G821/$C$7),1)),$D$7-(G821/$C$7)&lt;0),0,FLOOR($D$7-(G821/$C$7),1))</f>
        <v>0</v>
      </c>
      <c r="K821" s="57" t="n">
        <f aca="false">IF(OR(ISERR(FLOOR($D$8-(H821/$C$8),1)),$D$8-(H821/$C$8)&lt;0),0,FLOOR($D$8-(H821/$C$8),1))</f>
        <v>0</v>
      </c>
      <c r="L821" s="57" t="n">
        <f aca="false">D821-E821</f>
        <v>0</v>
      </c>
      <c r="M821" s="1" t="b">
        <f aca="false">NOT(AND(I821,J821,K821))</f>
        <v>1</v>
      </c>
      <c r="N821" s="1" t="n">
        <f aca="false">IF(M821,1,0)</f>
        <v>1</v>
      </c>
    </row>
    <row r="822" customFormat="false" ht="12.75" hidden="false" customHeight="false" outlineLevel="0" collapsed="false">
      <c r="A822" s="45" t="n">
        <f aca="false">IF(AND(M823,NOT(SUM($N$20,N822))),C822,0)</f>
        <v>0</v>
      </c>
      <c r="B822" s="59" t="n">
        <f aca="false">IF(AND(D822&gt;0,D823=0),C822,0)</f>
        <v>0</v>
      </c>
      <c r="C822" s="57" t="n">
        <v>803</v>
      </c>
      <c r="D822" s="58" t="n">
        <f aca="false">IF(OR(ISERR(FLOOR(($D$7+$D$6+$D$8)-(C822/(MIN($C$6,$C$7,$C$8))),1)),($D$7+$D$6+$D$8)-(C822/(MIN($C$6,$C$7,$C$8)))&lt;0),0,FLOOR(($D$7+$D$6+$D$8)-(C822/(MIN($C$6,$C$7,$C$8))),1))</f>
        <v>0</v>
      </c>
      <c r="E822" s="57" t="n">
        <f aca="false">I822+J822+K822</f>
        <v>0</v>
      </c>
      <c r="F822" s="21" t="n">
        <f aca="false">IF($I$9=1,C822-G822-H822,ROUND(($E$6/$F$6)*C822,0))</f>
        <v>164</v>
      </c>
      <c r="G822" s="21" t="n">
        <f aca="false">IF($I$9=2,C822-H822-F822,ROUND(($E$7/$F$6)*C822,0))</f>
        <v>249</v>
      </c>
      <c r="H822" s="21" t="n">
        <f aca="false">IF($I$9=3,C822-F822-G822,ROUND(($E$8/$F$6)*C822,0))</f>
        <v>390</v>
      </c>
      <c r="I822" s="57" t="n">
        <f aca="false">IF(OR(ISERR(FLOOR($D$6-(F822/$C$6),1)),$D$6-(F822/$C$6)&lt;0),0,FLOOR($D$6-(F822/$C$6),1))</f>
        <v>0</v>
      </c>
      <c r="J822" s="57" t="n">
        <f aca="false">IF(OR(ISERR(FLOOR($D$7-(G822/$C$7),1)),$D$7-(G822/$C$7)&lt;0),0,FLOOR($D$7-(G822/$C$7),1))</f>
        <v>0</v>
      </c>
      <c r="K822" s="57" t="n">
        <f aca="false">IF(OR(ISERR(FLOOR($D$8-(H822/$C$8),1)),$D$8-(H822/$C$8)&lt;0),0,FLOOR($D$8-(H822/$C$8),1))</f>
        <v>0</v>
      </c>
      <c r="L822" s="57" t="n">
        <f aca="false">D822-E822</f>
        <v>0</v>
      </c>
      <c r="M822" s="1" t="b">
        <f aca="false">NOT(AND(I822,J822,K822))</f>
        <v>1</v>
      </c>
      <c r="N822" s="1" t="n">
        <f aca="false">IF(M822,1,0)</f>
        <v>1</v>
      </c>
    </row>
    <row r="823" customFormat="false" ht="12.75" hidden="false" customHeight="false" outlineLevel="0" collapsed="false">
      <c r="A823" s="45" t="n">
        <f aca="false">IF(AND(M824,NOT(SUM($N$20,N823))),C823,0)</f>
        <v>0</v>
      </c>
      <c r="B823" s="59" t="n">
        <f aca="false">IF(AND(D823&gt;0,D824=0),C823,0)</f>
        <v>0</v>
      </c>
      <c r="C823" s="57" t="n">
        <v>804</v>
      </c>
      <c r="D823" s="58" t="n">
        <f aca="false">IF(OR(ISERR(FLOOR(($D$7+$D$6+$D$8)-(C823/(MIN($C$6,$C$7,$C$8))),1)),($D$7+$D$6+$D$8)-(C823/(MIN($C$6,$C$7,$C$8)))&lt;0),0,FLOOR(($D$7+$D$6+$D$8)-(C823/(MIN($C$6,$C$7,$C$8))),1))</f>
        <v>0</v>
      </c>
      <c r="E823" s="57" t="n">
        <f aca="false">I823+J823+K823</f>
        <v>0</v>
      </c>
      <c r="F823" s="21" t="n">
        <f aca="false">IF($I$9=1,C823-G823-H823,ROUND(($E$6/$F$6)*C823,0))</f>
        <v>164</v>
      </c>
      <c r="G823" s="21" t="n">
        <f aca="false">IF($I$9=2,C823-H823-F823,ROUND(($E$7/$F$6)*C823,0))</f>
        <v>250</v>
      </c>
      <c r="H823" s="21" t="n">
        <f aca="false">IF($I$9=3,C823-F823-G823,ROUND(($E$8/$F$6)*C823,0))</f>
        <v>390</v>
      </c>
      <c r="I823" s="57" t="n">
        <f aca="false">IF(OR(ISERR(FLOOR($D$6-(F823/$C$6),1)),$D$6-(F823/$C$6)&lt;0),0,FLOOR($D$6-(F823/$C$6),1))</f>
        <v>0</v>
      </c>
      <c r="J823" s="57" t="n">
        <f aca="false">IF(OR(ISERR(FLOOR($D$7-(G823/$C$7),1)),$D$7-(G823/$C$7)&lt;0),0,FLOOR($D$7-(G823/$C$7),1))</f>
        <v>0</v>
      </c>
      <c r="K823" s="57" t="n">
        <f aca="false">IF(OR(ISERR(FLOOR($D$8-(H823/$C$8),1)),$D$8-(H823/$C$8)&lt;0),0,FLOOR($D$8-(H823/$C$8),1))</f>
        <v>0</v>
      </c>
      <c r="L823" s="57" t="n">
        <f aca="false">D823-E823</f>
        <v>0</v>
      </c>
      <c r="M823" s="1" t="b">
        <f aca="false">NOT(AND(I823,J823,K823))</f>
        <v>1</v>
      </c>
      <c r="N823" s="1" t="n">
        <f aca="false">IF(M823,1,0)</f>
        <v>1</v>
      </c>
    </row>
    <row r="824" customFormat="false" ht="12.75" hidden="false" customHeight="false" outlineLevel="0" collapsed="false">
      <c r="A824" s="45" t="n">
        <f aca="false">IF(AND(M825,NOT(SUM($N$20,N824))),C824,0)</f>
        <v>0</v>
      </c>
      <c r="B824" s="59" t="n">
        <f aca="false">IF(AND(D824&gt;0,D825=0),C824,0)</f>
        <v>0</v>
      </c>
      <c r="C824" s="57" t="n">
        <v>805</v>
      </c>
      <c r="D824" s="58" t="n">
        <f aca="false">IF(OR(ISERR(FLOOR(($D$7+$D$6+$D$8)-(C824/(MIN($C$6,$C$7,$C$8))),1)),($D$7+$D$6+$D$8)-(C824/(MIN($C$6,$C$7,$C$8)))&lt;0),0,FLOOR(($D$7+$D$6+$D$8)-(C824/(MIN($C$6,$C$7,$C$8))),1))</f>
        <v>0</v>
      </c>
      <c r="E824" s="57" t="n">
        <f aca="false">I824+J824+K824</f>
        <v>0</v>
      </c>
      <c r="F824" s="21" t="n">
        <f aca="false">IF($I$9=1,C824-G824-H824,ROUND(($E$6/$F$6)*C824,0))</f>
        <v>164</v>
      </c>
      <c r="G824" s="21" t="n">
        <f aca="false">IF($I$9=2,C824-H824-F824,ROUND(($E$7/$F$6)*C824,0))</f>
        <v>250</v>
      </c>
      <c r="H824" s="21" t="n">
        <f aca="false">IF($I$9=3,C824-F824-G824,ROUND(($E$8/$F$6)*C824,0))</f>
        <v>391</v>
      </c>
      <c r="I824" s="57" t="n">
        <f aca="false">IF(OR(ISERR(FLOOR($D$6-(F824/$C$6),1)),$D$6-(F824/$C$6)&lt;0),0,FLOOR($D$6-(F824/$C$6),1))</f>
        <v>0</v>
      </c>
      <c r="J824" s="57" t="n">
        <f aca="false">IF(OR(ISERR(FLOOR($D$7-(G824/$C$7),1)),$D$7-(G824/$C$7)&lt;0),0,FLOOR($D$7-(G824/$C$7),1))</f>
        <v>0</v>
      </c>
      <c r="K824" s="57" t="n">
        <f aca="false">IF(OR(ISERR(FLOOR($D$8-(H824/$C$8),1)),$D$8-(H824/$C$8)&lt;0),0,FLOOR($D$8-(H824/$C$8),1))</f>
        <v>0</v>
      </c>
      <c r="L824" s="57" t="n">
        <f aca="false">D824-E824</f>
        <v>0</v>
      </c>
      <c r="M824" s="1" t="b">
        <f aca="false">NOT(AND(I824,J824,K824))</f>
        <v>1</v>
      </c>
      <c r="N824" s="1" t="n">
        <f aca="false">IF(M824,1,0)</f>
        <v>1</v>
      </c>
    </row>
    <row r="825" customFormat="false" ht="12.75" hidden="false" customHeight="false" outlineLevel="0" collapsed="false">
      <c r="A825" s="45" t="n">
        <f aca="false">IF(AND(M826,NOT(SUM($N$20,N825))),C825,0)</f>
        <v>0</v>
      </c>
      <c r="B825" s="59" t="n">
        <f aca="false">IF(AND(D825&gt;0,D826=0),C825,0)</f>
        <v>0</v>
      </c>
      <c r="C825" s="57" t="n">
        <v>806</v>
      </c>
      <c r="D825" s="58" t="n">
        <f aca="false">IF(OR(ISERR(FLOOR(($D$7+$D$6+$D$8)-(C825/(MIN($C$6,$C$7,$C$8))),1)),($D$7+$D$6+$D$8)-(C825/(MIN($C$6,$C$7,$C$8)))&lt;0),0,FLOOR(($D$7+$D$6+$D$8)-(C825/(MIN($C$6,$C$7,$C$8))),1))</f>
        <v>0</v>
      </c>
      <c r="E825" s="57" t="n">
        <f aca="false">I825+J825+K825</f>
        <v>0</v>
      </c>
      <c r="F825" s="21" t="n">
        <f aca="false">IF($I$9=1,C825-G825-H825,ROUND(($E$6/$F$6)*C825,0))</f>
        <v>164</v>
      </c>
      <c r="G825" s="21" t="n">
        <f aca="false">IF($I$9=2,C825-H825-F825,ROUND(($E$7/$F$6)*C825,0))</f>
        <v>250</v>
      </c>
      <c r="H825" s="21" t="n">
        <f aca="false">IF($I$9=3,C825-F825-G825,ROUND(($E$8/$F$6)*C825,0))</f>
        <v>392</v>
      </c>
      <c r="I825" s="57" t="n">
        <f aca="false">IF(OR(ISERR(FLOOR($D$6-(F825/$C$6),1)),$D$6-(F825/$C$6)&lt;0),0,FLOOR($D$6-(F825/$C$6),1))</f>
        <v>0</v>
      </c>
      <c r="J825" s="57" t="n">
        <f aca="false">IF(OR(ISERR(FLOOR($D$7-(G825/$C$7),1)),$D$7-(G825/$C$7)&lt;0),0,FLOOR($D$7-(G825/$C$7),1))</f>
        <v>0</v>
      </c>
      <c r="K825" s="57" t="n">
        <f aca="false">IF(OR(ISERR(FLOOR($D$8-(H825/$C$8),1)),$D$8-(H825/$C$8)&lt;0),0,FLOOR($D$8-(H825/$C$8),1))</f>
        <v>0</v>
      </c>
      <c r="L825" s="57" t="n">
        <f aca="false">D825-E825</f>
        <v>0</v>
      </c>
      <c r="M825" s="1" t="b">
        <f aca="false">NOT(AND(I825,J825,K825))</f>
        <v>1</v>
      </c>
      <c r="N825" s="1" t="n">
        <f aca="false">IF(M825,1,0)</f>
        <v>1</v>
      </c>
    </row>
    <row r="826" customFormat="false" ht="12.75" hidden="false" customHeight="false" outlineLevel="0" collapsed="false">
      <c r="A826" s="45" t="n">
        <f aca="false">IF(AND(M827,NOT(SUM($N$20,N826))),C826,0)</f>
        <v>0</v>
      </c>
      <c r="B826" s="59" t="n">
        <f aca="false">IF(AND(D826&gt;0,D827=0),C826,0)</f>
        <v>0</v>
      </c>
      <c r="C826" s="57" t="n">
        <v>807</v>
      </c>
      <c r="D826" s="58" t="n">
        <f aca="false">IF(OR(ISERR(FLOOR(($D$7+$D$6+$D$8)-(C826/(MIN($C$6,$C$7,$C$8))),1)),($D$7+$D$6+$D$8)-(C826/(MIN($C$6,$C$7,$C$8)))&lt;0),0,FLOOR(($D$7+$D$6+$D$8)-(C826/(MIN($C$6,$C$7,$C$8))),1))</f>
        <v>0</v>
      </c>
      <c r="E826" s="57" t="n">
        <f aca="false">I826+J826+K826</f>
        <v>0</v>
      </c>
      <c r="F826" s="21" t="n">
        <f aca="false">IF($I$9=1,C826-G826-H826,ROUND(($E$6/$F$6)*C826,0))</f>
        <v>165</v>
      </c>
      <c r="G826" s="21" t="n">
        <f aca="false">IF($I$9=2,C826-H826-F826,ROUND(($E$7/$F$6)*C826,0))</f>
        <v>251</v>
      </c>
      <c r="H826" s="21" t="n">
        <f aca="false">IF($I$9=3,C826-F826-G826,ROUND(($E$8/$F$6)*C826,0))</f>
        <v>391</v>
      </c>
      <c r="I826" s="57" t="n">
        <f aca="false">IF(OR(ISERR(FLOOR($D$6-(F826/$C$6),1)),$D$6-(F826/$C$6)&lt;0),0,FLOOR($D$6-(F826/$C$6),1))</f>
        <v>0</v>
      </c>
      <c r="J826" s="57" t="n">
        <f aca="false">IF(OR(ISERR(FLOOR($D$7-(G826/$C$7),1)),$D$7-(G826/$C$7)&lt;0),0,FLOOR($D$7-(G826/$C$7),1))</f>
        <v>0</v>
      </c>
      <c r="K826" s="57" t="n">
        <f aca="false">IF(OR(ISERR(FLOOR($D$8-(H826/$C$8),1)),$D$8-(H826/$C$8)&lt;0),0,FLOOR($D$8-(H826/$C$8),1))</f>
        <v>0</v>
      </c>
      <c r="L826" s="57" t="n">
        <f aca="false">D826-E826</f>
        <v>0</v>
      </c>
      <c r="M826" s="1" t="b">
        <f aca="false">NOT(AND(I826,J826,K826))</f>
        <v>1</v>
      </c>
      <c r="N826" s="1" t="n">
        <f aca="false">IF(M826,1,0)</f>
        <v>1</v>
      </c>
    </row>
    <row r="827" customFormat="false" ht="12.75" hidden="false" customHeight="false" outlineLevel="0" collapsed="false">
      <c r="A827" s="45" t="n">
        <f aca="false">IF(AND(M828,NOT(SUM($N$20,N827))),C827,0)</f>
        <v>0</v>
      </c>
      <c r="B827" s="59" t="n">
        <f aca="false">IF(AND(D827&gt;0,D828=0),C827,0)</f>
        <v>0</v>
      </c>
      <c r="C827" s="57" t="n">
        <v>808</v>
      </c>
      <c r="D827" s="58" t="n">
        <f aca="false">IF(OR(ISERR(FLOOR(($D$7+$D$6+$D$8)-(C827/(MIN($C$6,$C$7,$C$8))),1)),($D$7+$D$6+$D$8)-(C827/(MIN($C$6,$C$7,$C$8)))&lt;0),0,FLOOR(($D$7+$D$6+$D$8)-(C827/(MIN($C$6,$C$7,$C$8))),1))</f>
        <v>0</v>
      </c>
      <c r="E827" s="57" t="n">
        <f aca="false">I827+J827+K827</f>
        <v>0</v>
      </c>
      <c r="F827" s="21" t="n">
        <f aca="false">IF($I$9=1,C827-G827-H827,ROUND(($E$6/$F$6)*C827,0))</f>
        <v>165</v>
      </c>
      <c r="G827" s="21" t="n">
        <f aca="false">IF($I$9=2,C827-H827-F827,ROUND(($E$7/$F$6)*C827,0))</f>
        <v>251</v>
      </c>
      <c r="H827" s="21" t="n">
        <f aca="false">IF($I$9=3,C827-F827-G827,ROUND(($E$8/$F$6)*C827,0))</f>
        <v>392</v>
      </c>
      <c r="I827" s="57" t="n">
        <f aca="false">IF(OR(ISERR(FLOOR($D$6-(F827/$C$6),1)),$D$6-(F827/$C$6)&lt;0),0,FLOOR($D$6-(F827/$C$6),1))</f>
        <v>0</v>
      </c>
      <c r="J827" s="57" t="n">
        <f aca="false">IF(OR(ISERR(FLOOR($D$7-(G827/$C$7),1)),$D$7-(G827/$C$7)&lt;0),0,FLOOR($D$7-(G827/$C$7),1))</f>
        <v>0</v>
      </c>
      <c r="K827" s="57" t="n">
        <f aca="false">IF(OR(ISERR(FLOOR($D$8-(H827/$C$8),1)),$D$8-(H827/$C$8)&lt;0),0,FLOOR($D$8-(H827/$C$8),1))</f>
        <v>0</v>
      </c>
      <c r="L827" s="57" t="n">
        <f aca="false">D827-E827</f>
        <v>0</v>
      </c>
      <c r="M827" s="1" t="b">
        <f aca="false">NOT(AND(I827,J827,K827))</f>
        <v>1</v>
      </c>
      <c r="N827" s="1" t="n">
        <f aca="false">IF(M827,1,0)</f>
        <v>1</v>
      </c>
    </row>
    <row r="828" customFormat="false" ht="12.75" hidden="false" customHeight="false" outlineLevel="0" collapsed="false">
      <c r="A828" s="45" t="n">
        <f aca="false">IF(AND(M829,NOT(SUM($N$20,N828))),C828,0)</f>
        <v>0</v>
      </c>
      <c r="B828" s="59" t="n">
        <f aca="false">IF(AND(D828&gt;0,D829=0),C828,0)</f>
        <v>0</v>
      </c>
      <c r="C828" s="57" t="n">
        <v>809</v>
      </c>
      <c r="D828" s="58" t="n">
        <f aca="false">IF(OR(ISERR(FLOOR(($D$7+$D$6+$D$8)-(C828/(MIN($C$6,$C$7,$C$8))),1)),($D$7+$D$6+$D$8)-(C828/(MIN($C$6,$C$7,$C$8)))&lt;0),0,FLOOR(($D$7+$D$6+$D$8)-(C828/(MIN($C$6,$C$7,$C$8))),1))</f>
        <v>0</v>
      </c>
      <c r="E828" s="57" t="n">
        <f aca="false">I828+J828+K828</f>
        <v>0</v>
      </c>
      <c r="F828" s="21" t="n">
        <f aca="false">IF($I$9=1,C828-G828-H828,ROUND(($E$6/$F$6)*C828,0))</f>
        <v>165</v>
      </c>
      <c r="G828" s="21" t="n">
        <f aca="false">IF($I$9=2,C828-H828-F828,ROUND(($E$7/$F$6)*C828,0))</f>
        <v>251</v>
      </c>
      <c r="H828" s="21" t="n">
        <f aca="false">IF($I$9=3,C828-F828-G828,ROUND(($E$8/$F$6)*C828,0))</f>
        <v>393</v>
      </c>
      <c r="I828" s="57" t="n">
        <f aca="false">IF(OR(ISERR(FLOOR($D$6-(F828/$C$6),1)),$D$6-(F828/$C$6)&lt;0),0,FLOOR($D$6-(F828/$C$6),1))</f>
        <v>0</v>
      </c>
      <c r="J828" s="57" t="n">
        <f aca="false">IF(OR(ISERR(FLOOR($D$7-(G828/$C$7),1)),$D$7-(G828/$C$7)&lt;0),0,FLOOR($D$7-(G828/$C$7),1))</f>
        <v>0</v>
      </c>
      <c r="K828" s="57" t="n">
        <f aca="false">IF(OR(ISERR(FLOOR($D$8-(H828/$C$8),1)),$D$8-(H828/$C$8)&lt;0),0,FLOOR($D$8-(H828/$C$8),1))</f>
        <v>0</v>
      </c>
      <c r="L828" s="57" t="n">
        <f aca="false">D828-E828</f>
        <v>0</v>
      </c>
      <c r="M828" s="1" t="b">
        <f aca="false">NOT(AND(I828,J828,K828))</f>
        <v>1</v>
      </c>
      <c r="N828" s="1" t="n">
        <f aca="false">IF(M828,1,0)</f>
        <v>1</v>
      </c>
    </row>
    <row r="829" customFormat="false" ht="12.75" hidden="false" customHeight="false" outlineLevel="0" collapsed="false">
      <c r="A829" s="45" t="n">
        <f aca="false">IF(AND(M830,NOT(SUM($N$20,N829))),C829,0)</f>
        <v>0</v>
      </c>
      <c r="B829" s="59" t="n">
        <f aca="false">IF(AND(D829&gt;0,D830=0),C829,0)</f>
        <v>0</v>
      </c>
      <c r="C829" s="57" t="n">
        <v>810</v>
      </c>
      <c r="D829" s="58" t="n">
        <f aca="false">IF(OR(ISERR(FLOOR(($D$7+$D$6+$D$8)-(C829/(MIN($C$6,$C$7,$C$8))),1)),($D$7+$D$6+$D$8)-(C829/(MIN($C$6,$C$7,$C$8)))&lt;0),0,FLOOR(($D$7+$D$6+$D$8)-(C829/(MIN($C$6,$C$7,$C$8))),1))</f>
        <v>0</v>
      </c>
      <c r="E829" s="57" t="n">
        <f aca="false">I829+J829+K829</f>
        <v>0</v>
      </c>
      <c r="F829" s="21" t="n">
        <f aca="false">IF($I$9=1,C829-G829-H829,ROUND(($E$6/$F$6)*C829,0))</f>
        <v>165</v>
      </c>
      <c r="G829" s="21" t="n">
        <f aca="false">IF($I$9=2,C829-H829-F829,ROUND(($E$7/$F$6)*C829,0))</f>
        <v>252</v>
      </c>
      <c r="H829" s="21" t="n">
        <f aca="false">IF($I$9=3,C829-F829-G829,ROUND(($E$8/$F$6)*C829,0))</f>
        <v>393</v>
      </c>
      <c r="I829" s="57" t="n">
        <f aca="false">IF(OR(ISERR(FLOOR($D$6-(F829/$C$6),1)),$D$6-(F829/$C$6)&lt;0),0,FLOOR($D$6-(F829/$C$6),1))</f>
        <v>0</v>
      </c>
      <c r="J829" s="57" t="n">
        <f aca="false">IF(OR(ISERR(FLOOR($D$7-(G829/$C$7),1)),$D$7-(G829/$C$7)&lt;0),0,FLOOR($D$7-(G829/$C$7),1))</f>
        <v>0</v>
      </c>
      <c r="K829" s="57" t="n">
        <f aca="false">IF(OR(ISERR(FLOOR($D$8-(H829/$C$8),1)),$D$8-(H829/$C$8)&lt;0),0,FLOOR($D$8-(H829/$C$8),1))</f>
        <v>0</v>
      </c>
      <c r="L829" s="57" t="n">
        <f aca="false">D829-E829</f>
        <v>0</v>
      </c>
      <c r="M829" s="1" t="b">
        <f aca="false">NOT(AND(I829,J829,K829))</f>
        <v>1</v>
      </c>
      <c r="N829" s="1" t="n">
        <f aca="false">IF(M829,1,0)</f>
        <v>1</v>
      </c>
    </row>
    <row r="830" customFormat="false" ht="12.75" hidden="false" customHeight="false" outlineLevel="0" collapsed="false">
      <c r="A830" s="45" t="n">
        <f aca="false">IF(AND(M831,NOT(SUM($N$20,N830))),C830,0)</f>
        <v>0</v>
      </c>
      <c r="B830" s="59" t="n">
        <f aca="false">IF(AND(D830&gt;0,D831=0),C830,0)</f>
        <v>0</v>
      </c>
      <c r="C830" s="57" t="n">
        <v>811</v>
      </c>
      <c r="D830" s="58" t="n">
        <f aca="false">IF(OR(ISERR(FLOOR(($D$7+$D$6+$D$8)-(C830/(MIN($C$6,$C$7,$C$8))),1)),($D$7+$D$6+$D$8)-(C830/(MIN($C$6,$C$7,$C$8)))&lt;0),0,FLOOR(($D$7+$D$6+$D$8)-(C830/(MIN($C$6,$C$7,$C$8))),1))</f>
        <v>0</v>
      </c>
      <c r="E830" s="57" t="n">
        <f aca="false">I830+J830+K830</f>
        <v>0</v>
      </c>
      <c r="F830" s="21" t="n">
        <f aca="false">IF($I$9=1,C830-G830-H830,ROUND(($E$6/$F$6)*C830,0))</f>
        <v>165</v>
      </c>
      <c r="G830" s="21" t="n">
        <f aca="false">IF($I$9=2,C830-H830-F830,ROUND(($E$7/$F$6)*C830,0))</f>
        <v>252</v>
      </c>
      <c r="H830" s="21" t="n">
        <f aca="false">IF($I$9=3,C830-F830-G830,ROUND(($E$8/$F$6)*C830,0))</f>
        <v>394</v>
      </c>
      <c r="I830" s="57" t="n">
        <f aca="false">IF(OR(ISERR(FLOOR($D$6-(F830/$C$6),1)),$D$6-(F830/$C$6)&lt;0),0,FLOOR($D$6-(F830/$C$6),1))</f>
        <v>0</v>
      </c>
      <c r="J830" s="57" t="n">
        <f aca="false">IF(OR(ISERR(FLOOR($D$7-(G830/$C$7),1)),$D$7-(G830/$C$7)&lt;0),0,FLOOR($D$7-(G830/$C$7),1))</f>
        <v>0</v>
      </c>
      <c r="K830" s="57" t="n">
        <f aca="false">IF(OR(ISERR(FLOOR($D$8-(H830/$C$8),1)),$D$8-(H830/$C$8)&lt;0),0,FLOOR($D$8-(H830/$C$8),1))</f>
        <v>0</v>
      </c>
      <c r="L830" s="57" t="n">
        <f aca="false">D830-E830</f>
        <v>0</v>
      </c>
      <c r="M830" s="1" t="b">
        <f aca="false">NOT(AND(I830,J830,K830))</f>
        <v>1</v>
      </c>
      <c r="N830" s="1" t="n">
        <f aca="false">IF(M830,1,0)</f>
        <v>1</v>
      </c>
    </row>
    <row r="831" customFormat="false" ht="12.75" hidden="false" customHeight="false" outlineLevel="0" collapsed="false">
      <c r="A831" s="45" t="n">
        <f aca="false">IF(AND(M832,NOT(SUM($N$20,N831))),C831,0)</f>
        <v>0</v>
      </c>
      <c r="B831" s="59" t="n">
        <f aca="false">IF(AND(D831&gt;0,D832=0),C831,0)</f>
        <v>0</v>
      </c>
      <c r="C831" s="57" t="n">
        <v>812</v>
      </c>
      <c r="D831" s="58" t="n">
        <f aca="false">IF(OR(ISERR(FLOOR(($D$7+$D$6+$D$8)-(C831/(MIN($C$6,$C$7,$C$8))),1)),($D$7+$D$6+$D$8)-(C831/(MIN($C$6,$C$7,$C$8)))&lt;0),0,FLOOR(($D$7+$D$6+$D$8)-(C831/(MIN($C$6,$C$7,$C$8))),1))</f>
        <v>0</v>
      </c>
      <c r="E831" s="57" t="n">
        <f aca="false">I831+J831+K831</f>
        <v>0</v>
      </c>
      <c r="F831" s="21" t="n">
        <f aca="false">IF($I$9=1,C831-G831-H831,ROUND(($E$6/$F$6)*C831,0))</f>
        <v>166</v>
      </c>
      <c r="G831" s="21" t="n">
        <f aca="false">IF($I$9=2,C831-H831-F831,ROUND(($E$7/$F$6)*C831,0))</f>
        <v>252</v>
      </c>
      <c r="H831" s="21" t="n">
        <f aca="false">IF($I$9=3,C831-F831-G831,ROUND(($E$8/$F$6)*C831,0))</f>
        <v>394</v>
      </c>
      <c r="I831" s="57" t="n">
        <f aca="false">IF(OR(ISERR(FLOOR($D$6-(F831/$C$6),1)),$D$6-(F831/$C$6)&lt;0),0,FLOOR($D$6-(F831/$C$6),1))</f>
        <v>0</v>
      </c>
      <c r="J831" s="57" t="n">
        <f aca="false">IF(OR(ISERR(FLOOR($D$7-(G831/$C$7),1)),$D$7-(G831/$C$7)&lt;0),0,FLOOR($D$7-(G831/$C$7),1))</f>
        <v>0</v>
      </c>
      <c r="K831" s="57" t="n">
        <f aca="false">IF(OR(ISERR(FLOOR($D$8-(H831/$C$8),1)),$D$8-(H831/$C$8)&lt;0),0,FLOOR($D$8-(H831/$C$8),1))</f>
        <v>0</v>
      </c>
      <c r="L831" s="57" t="n">
        <f aca="false">D831-E831</f>
        <v>0</v>
      </c>
      <c r="M831" s="1" t="b">
        <f aca="false">NOT(AND(I831,J831,K831))</f>
        <v>1</v>
      </c>
      <c r="N831" s="1" t="n">
        <f aca="false">IF(M831,1,0)</f>
        <v>1</v>
      </c>
    </row>
    <row r="832" customFormat="false" ht="12.75" hidden="false" customHeight="false" outlineLevel="0" collapsed="false">
      <c r="A832" s="45" t="n">
        <f aca="false">IF(AND(M833,NOT(SUM($N$20,N832))),C832,0)</f>
        <v>0</v>
      </c>
      <c r="B832" s="59" t="n">
        <f aca="false">IF(AND(D832&gt;0,D833=0),C832,0)</f>
        <v>0</v>
      </c>
      <c r="C832" s="57" t="n">
        <v>813</v>
      </c>
      <c r="D832" s="58" t="n">
        <f aca="false">IF(OR(ISERR(FLOOR(($D$7+$D$6+$D$8)-(C832/(MIN($C$6,$C$7,$C$8))),1)),($D$7+$D$6+$D$8)-(C832/(MIN($C$6,$C$7,$C$8)))&lt;0),0,FLOOR(($D$7+$D$6+$D$8)-(C832/(MIN($C$6,$C$7,$C$8))),1))</f>
        <v>0</v>
      </c>
      <c r="E832" s="57" t="n">
        <f aca="false">I832+J832+K832</f>
        <v>0</v>
      </c>
      <c r="F832" s="21" t="n">
        <f aca="false">IF($I$9=1,C832-G832-H832,ROUND(($E$6/$F$6)*C832,0))</f>
        <v>166</v>
      </c>
      <c r="G832" s="21" t="n">
        <f aca="false">IF($I$9=2,C832-H832-F832,ROUND(($E$7/$F$6)*C832,0))</f>
        <v>253</v>
      </c>
      <c r="H832" s="21" t="n">
        <f aca="false">IF($I$9=3,C832-F832-G832,ROUND(($E$8/$F$6)*C832,0))</f>
        <v>394</v>
      </c>
      <c r="I832" s="57" t="n">
        <f aca="false">IF(OR(ISERR(FLOOR($D$6-(F832/$C$6),1)),$D$6-(F832/$C$6)&lt;0),0,FLOOR($D$6-(F832/$C$6),1))</f>
        <v>0</v>
      </c>
      <c r="J832" s="57" t="n">
        <f aca="false">IF(OR(ISERR(FLOOR($D$7-(G832/$C$7),1)),$D$7-(G832/$C$7)&lt;0),0,FLOOR($D$7-(G832/$C$7),1))</f>
        <v>0</v>
      </c>
      <c r="K832" s="57" t="n">
        <f aca="false">IF(OR(ISERR(FLOOR($D$8-(H832/$C$8),1)),$D$8-(H832/$C$8)&lt;0),0,FLOOR($D$8-(H832/$C$8),1))</f>
        <v>0</v>
      </c>
      <c r="L832" s="57" t="n">
        <f aca="false">D832-E832</f>
        <v>0</v>
      </c>
      <c r="M832" s="1" t="b">
        <f aca="false">NOT(AND(I832,J832,K832))</f>
        <v>1</v>
      </c>
      <c r="N832" s="1" t="n">
        <f aca="false">IF(M832,1,0)</f>
        <v>1</v>
      </c>
    </row>
    <row r="833" customFormat="false" ht="12.75" hidden="false" customHeight="false" outlineLevel="0" collapsed="false">
      <c r="A833" s="45" t="n">
        <f aca="false">IF(AND(M834,NOT(SUM($N$20,N833))),C833,0)</f>
        <v>0</v>
      </c>
      <c r="B833" s="59" t="n">
        <f aca="false">IF(AND(D833&gt;0,D834=0),C833,0)</f>
        <v>0</v>
      </c>
      <c r="C833" s="57" t="n">
        <v>814</v>
      </c>
      <c r="D833" s="58" t="n">
        <f aca="false">IF(OR(ISERR(FLOOR(($D$7+$D$6+$D$8)-(C833/(MIN($C$6,$C$7,$C$8))),1)),($D$7+$D$6+$D$8)-(C833/(MIN($C$6,$C$7,$C$8)))&lt;0),0,FLOOR(($D$7+$D$6+$D$8)-(C833/(MIN($C$6,$C$7,$C$8))),1))</f>
        <v>0</v>
      </c>
      <c r="E833" s="57" t="n">
        <f aca="false">I833+J833+K833</f>
        <v>0</v>
      </c>
      <c r="F833" s="21" t="n">
        <f aca="false">IF($I$9=1,C833-G833-H833,ROUND(($E$6/$F$6)*C833,0))</f>
        <v>166</v>
      </c>
      <c r="G833" s="21" t="n">
        <f aca="false">IF($I$9=2,C833-H833-F833,ROUND(($E$7/$F$6)*C833,0))</f>
        <v>253</v>
      </c>
      <c r="H833" s="21" t="n">
        <f aca="false">IF($I$9=3,C833-F833-G833,ROUND(($E$8/$F$6)*C833,0))</f>
        <v>395</v>
      </c>
      <c r="I833" s="57" t="n">
        <f aca="false">IF(OR(ISERR(FLOOR($D$6-(F833/$C$6),1)),$D$6-(F833/$C$6)&lt;0),0,FLOOR($D$6-(F833/$C$6),1))</f>
        <v>0</v>
      </c>
      <c r="J833" s="57" t="n">
        <f aca="false">IF(OR(ISERR(FLOOR($D$7-(G833/$C$7),1)),$D$7-(G833/$C$7)&lt;0),0,FLOOR($D$7-(G833/$C$7),1))</f>
        <v>0</v>
      </c>
      <c r="K833" s="57" t="n">
        <f aca="false">IF(OR(ISERR(FLOOR($D$8-(H833/$C$8),1)),$D$8-(H833/$C$8)&lt;0),0,FLOOR($D$8-(H833/$C$8),1))</f>
        <v>0</v>
      </c>
      <c r="L833" s="57" t="n">
        <f aca="false">D833-E833</f>
        <v>0</v>
      </c>
      <c r="M833" s="1" t="b">
        <f aca="false">NOT(AND(I833,J833,K833))</f>
        <v>1</v>
      </c>
      <c r="N833" s="1" t="n">
        <f aca="false">IF(M833,1,0)</f>
        <v>1</v>
      </c>
    </row>
    <row r="834" customFormat="false" ht="12.75" hidden="false" customHeight="false" outlineLevel="0" collapsed="false">
      <c r="A834" s="45" t="n">
        <f aca="false">IF(AND(M835,NOT(SUM($N$20,N834))),C834,0)</f>
        <v>0</v>
      </c>
      <c r="B834" s="59" t="n">
        <f aca="false">IF(AND(D834&gt;0,D835=0),C834,0)</f>
        <v>0</v>
      </c>
      <c r="C834" s="57" t="n">
        <v>815</v>
      </c>
      <c r="D834" s="58" t="n">
        <f aca="false">IF(OR(ISERR(FLOOR(($D$7+$D$6+$D$8)-(C834/(MIN($C$6,$C$7,$C$8))),1)),($D$7+$D$6+$D$8)-(C834/(MIN($C$6,$C$7,$C$8)))&lt;0),0,FLOOR(($D$7+$D$6+$D$8)-(C834/(MIN($C$6,$C$7,$C$8))),1))</f>
        <v>0</v>
      </c>
      <c r="E834" s="57" t="n">
        <f aca="false">I834+J834+K834</f>
        <v>0</v>
      </c>
      <c r="F834" s="21" t="n">
        <f aca="false">IF($I$9=1,C834-G834-H834,ROUND(($E$6/$F$6)*C834,0))</f>
        <v>166</v>
      </c>
      <c r="G834" s="21" t="n">
        <f aca="false">IF($I$9=2,C834-H834-F834,ROUND(($E$7/$F$6)*C834,0))</f>
        <v>253</v>
      </c>
      <c r="H834" s="21" t="n">
        <f aca="false">IF($I$9=3,C834-F834-G834,ROUND(($E$8/$F$6)*C834,0))</f>
        <v>396</v>
      </c>
      <c r="I834" s="57" t="n">
        <f aca="false">IF(OR(ISERR(FLOOR($D$6-(F834/$C$6),1)),$D$6-(F834/$C$6)&lt;0),0,FLOOR($D$6-(F834/$C$6),1))</f>
        <v>0</v>
      </c>
      <c r="J834" s="57" t="n">
        <f aca="false">IF(OR(ISERR(FLOOR($D$7-(G834/$C$7),1)),$D$7-(G834/$C$7)&lt;0),0,FLOOR($D$7-(G834/$C$7),1))</f>
        <v>0</v>
      </c>
      <c r="K834" s="57" t="n">
        <f aca="false">IF(OR(ISERR(FLOOR($D$8-(H834/$C$8),1)),$D$8-(H834/$C$8)&lt;0),0,FLOOR($D$8-(H834/$C$8),1))</f>
        <v>0</v>
      </c>
      <c r="L834" s="57" t="n">
        <f aca="false">D834-E834</f>
        <v>0</v>
      </c>
      <c r="M834" s="1" t="b">
        <f aca="false">NOT(AND(I834,J834,K834))</f>
        <v>1</v>
      </c>
      <c r="N834" s="1" t="n">
        <f aca="false">IF(M834,1,0)</f>
        <v>1</v>
      </c>
    </row>
    <row r="835" customFormat="false" ht="12.75" hidden="false" customHeight="false" outlineLevel="0" collapsed="false">
      <c r="A835" s="45" t="n">
        <f aca="false">IF(AND(M836,NOT(SUM($N$20,N835))),C835,0)</f>
        <v>0</v>
      </c>
      <c r="B835" s="59" t="n">
        <f aca="false">IF(AND(D835&gt;0,D836=0),C835,0)</f>
        <v>0</v>
      </c>
      <c r="C835" s="57" t="n">
        <v>816</v>
      </c>
      <c r="D835" s="58" t="n">
        <f aca="false">IF(OR(ISERR(FLOOR(($D$7+$D$6+$D$8)-(C835/(MIN($C$6,$C$7,$C$8))),1)),($D$7+$D$6+$D$8)-(C835/(MIN($C$6,$C$7,$C$8)))&lt;0),0,FLOOR(($D$7+$D$6+$D$8)-(C835/(MIN($C$6,$C$7,$C$8))),1))</f>
        <v>0</v>
      </c>
      <c r="E835" s="57" t="n">
        <f aca="false">I835+J835+K835</f>
        <v>0</v>
      </c>
      <c r="F835" s="21" t="n">
        <f aca="false">IF($I$9=1,C835-G835-H835,ROUND(($E$6/$F$6)*C835,0))</f>
        <v>166</v>
      </c>
      <c r="G835" s="21" t="n">
        <f aca="false">IF($I$9=2,C835-H835-F835,ROUND(($E$7/$F$6)*C835,0))</f>
        <v>254</v>
      </c>
      <c r="H835" s="21" t="n">
        <f aca="false">IF($I$9=3,C835-F835-G835,ROUND(($E$8/$F$6)*C835,0))</f>
        <v>396</v>
      </c>
      <c r="I835" s="57" t="n">
        <f aca="false">IF(OR(ISERR(FLOOR($D$6-(F835/$C$6),1)),$D$6-(F835/$C$6)&lt;0),0,FLOOR($D$6-(F835/$C$6),1))</f>
        <v>0</v>
      </c>
      <c r="J835" s="57" t="n">
        <f aca="false">IF(OR(ISERR(FLOOR($D$7-(G835/$C$7),1)),$D$7-(G835/$C$7)&lt;0),0,FLOOR($D$7-(G835/$C$7),1))</f>
        <v>0</v>
      </c>
      <c r="K835" s="57" t="n">
        <f aca="false">IF(OR(ISERR(FLOOR($D$8-(H835/$C$8),1)),$D$8-(H835/$C$8)&lt;0),0,FLOOR($D$8-(H835/$C$8),1))</f>
        <v>0</v>
      </c>
      <c r="L835" s="57" t="n">
        <f aca="false">D835-E835</f>
        <v>0</v>
      </c>
      <c r="M835" s="1" t="b">
        <f aca="false">NOT(AND(I835,J835,K835))</f>
        <v>1</v>
      </c>
      <c r="N835" s="1" t="n">
        <f aca="false">IF(M835,1,0)</f>
        <v>1</v>
      </c>
    </row>
    <row r="836" customFormat="false" ht="12.75" hidden="false" customHeight="false" outlineLevel="0" collapsed="false">
      <c r="A836" s="45" t="n">
        <f aca="false">IF(AND(M837,NOT(SUM($N$20,N836))),C836,0)</f>
        <v>0</v>
      </c>
      <c r="B836" s="59" t="n">
        <f aca="false">IF(AND(D836&gt;0,D837=0),C836,0)</f>
        <v>0</v>
      </c>
      <c r="C836" s="57" t="n">
        <v>817</v>
      </c>
      <c r="D836" s="58" t="n">
        <f aca="false">IF(OR(ISERR(FLOOR(($D$7+$D$6+$D$8)-(C836/(MIN($C$6,$C$7,$C$8))),1)),($D$7+$D$6+$D$8)-(C836/(MIN($C$6,$C$7,$C$8)))&lt;0),0,FLOOR(($D$7+$D$6+$D$8)-(C836/(MIN($C$6,$C$7,$C$8))),1))</f>
        <v>0</v>
      </c>
      <c r="E836" s="57" t="n">
        <f aca="false">I836+J836+K836</f>
        <v>0</v>
      </c>
      <c r="F836" s="21" t="n">
        <f aca="false">IF($I$9=1,C836-G836-H836,ROUND(($E$6/$F$6)*C836,0))</f>
        <v>167</v>
      </c>
      <c r="G836" s="21" t="n">
        <f aca="false">IF($I$9=2,C836-H836-F836,ROUND(($E$7/$F$6)*C836,0))</f>
        <v>254</v>
      </c>
      <c r="H836" s="21" t="n">
        <f aca="false">IF($I$9=3,C836-F836-G836,ROUND(($E$8/$F$6)*C836,0))</f>
        <v>396</v>
      </c>
      <c r="I836" s="57" t="n">
        <f aca="false">IF(OR(ISERR(FLOOR($D$6-(F836/$C$6),1)),$D$6-(F836/$C$6)&lt;0),0,FLOOR($D$6-(F836/$C$6),1))</f>
        <v>0</v>
      </c>
      <c r="J836" s="57" t="n">
        <f aca="false">IF(OR(ISERR(FLOOR($D$7-(G836/$C$7),1)),$D$7-(G836/$C$7)&lt;0),0,FLOOR($D$7-(G836/$C$7),1))</f>
        <v>0</v>
      </c>
      <c r="K836" s="57" t="n">
        <f aca="false">IF(OR(ISERR(FLOOR($D$8-(H836/$C$8),1)),$D$8-(H836/$C$8)&lt;0),0,FLOOR($D$8-(H836/$C$8),1))</f>
        <v>0</v>
      </c>
      <c r="L836" s="57" t="n">
        <f aca="false">D836-E836</f>
        <v>0</v>
      </c>
      <c r="M836" s="1" t="b">
        <f aca="false">NOT(AND(I836,J836,K836))</f>
        <v>1</v>
      </c>
      <c r="N836" s="1" t="n">
        <f aca="false">IF(M836,1,0)</f>
        <v>1</v>
      </c>
    </row>
    <row r="837" customFormat="false" ht="12.75" hidden="false" customHeight="false" outlineLevel="0" collapsed="false">
      <c r="A837" s="45" t="n">
        <f aca="false">IF(AND(M838,NOT(SUM($N$20,N837))),C837,0)</f>
        <v>0</v>
      </c>
      <c r="B837" s="59" t="n">
        <f aca="false">IF(AND(D837&gt;0,D838=0),C837,0)</f>
        <v>0</v>
      </c>
      <c r="C837" s="57" t="n">
        <v>818</v>
      </c>
      <c r="D837" s="58" t="n">
        <f aca="false">IF(OR(ISERR(FLOOR(($D$7+$D$6+$D$8)-(C837/(MIN($C$6,$C$7,$C$8))),1)),($D$7+$D$6+$D$8)-(C837/(MIN($C$6,$C$7,$C$8)))&lt;0),0,FLOOR(($D$7+$D$6+$D$8)-(C837/(MIN($C$6,$C$7,$C$8))),1))</f>
        <v>0</v>
      </c>
      <c r="E837" s="57" t="n">
        <f aca="false">I837+J837+K837</f>
        <v>0</v>
      </c>
      <c r="F837" s="21" t="n">
        <f aca="false">IF($I$9=1,C837-G837-H837,ROUND(($E$6/$F$6)*C837,0))</f>
        <v>167</v>
      </c>
      <c r="G837" s="21" t="n">
        <f aca="false">IF($I$9=2,C837-H837-F837,ROUND(($E$7/$F$6)*C837,0))</f>
        <v>254</v>
      </c>
      <c r="H837" s="21" t="n">
        <f aca="false">IF($I$9=3,C837-F837-G837,ROUND(($E$8/$F$6)*C837,0))</f>
        <v>397</v>
      </c>
      <c r="I837" s="57" t="n">
        <f aca="false">IF(OR(ISERR(FLOOR($D$6-(F837/$C$6),1)),$D$6-(F837/$C$6)&lt;0),0,FLOOR($D$6-(F837/$C$6),1))</f>
        <v>0</v>
      </c>
      <c r="J837" s="57" t="n">
        <f aca="false">IF(OR(ISERR(FLOOR($D$7-(G837/$C$7),1)),$D$7-(G837/$C$7)&lt;0),0,FLOOR($D$7-(G837/$C$7),1))</f>
        <v>0</v>
      </c>
      <c r="K837" s="57" t="n">
        <f aca="false">IF(OR(ISERR(FLOOR($D$8-(H837/$C$8),1)),$D$8-(H837/$C$8)&lt;0),0,FLOOR($D$8-(H837/$C$8),1))</f>
        <v>0</v>
      </c>
      <c r="L837" s="57" t="n">
        <f aca="false">D837-E837</f>
        <v>0</v>
      </c>
      <c r="M837" s="1" t="b">
        <f aca="false">NOT(AND(I837,J837,K837))</f>
        <v>1</v>
      </c>
      <c r="N837" s="1" t="n">
        <f aca="false">IF(M837,1,0)</f>
        <v>1</v>
      </c>
    </row>
    <row r="838" customFormat="false" ht="12.75" hidden="false" customHeight="false" outlineLevel="0" collapsed="false">
      <c r="A838" s="45" t="n">
        <f aca="false">IF(AND(M839,NOT(SUM($N$20,N838))),C838,0)</f>
        <v>0</v>
      </c>
      <c r="B838" s="59" t="n">
        <f aca="false">IF(AND(D838&gt;0,D839=0),C838,0)</f>
        <v>0</v>
      </c>
      <c r="C838" s="57" t="n">
        <v>819</v>
      </c>
      <c r="D838" s="58" t="n">
        <f aca="false">IF(OR(ISERR(FLOOR(($D$7+$D$6+$D$8)-(C838/(MIN($C$6,$C$7,$C$8))),1)),($D$7+$D$6+$D$8)-(C838/(MIN($C$6,$C$7,$C$8)))&lt;0),0,FLOOR(($D$7+$D$6+$D$8)-(C838/(MIN($C$6,$C$7,$C$8))),1))</f>
        <v>0</v>
      </c>
      <c r="E838" s="57" t="n">
        <f aca="false">I838+J838+K838</f>
        <v>0</v>
      </c>
      <c r="F838" s="21" t="n">
        <f aca="false">IF($I$9=1,C838-G838-H838,ROUND(($E$6/$F$6)*C838,0))</f>
        <v>167</v>
      </c>
      <c r="G838" s="21" t="n">
        <f aca="false">IF($I$9=2,C838-H838-F838,ROUND(($E$7/$F$6)*C838,0))</f>
        <v>254</v>
      </c>
      <c r="H838" s="21" t="n">
        <f aca="false">IF($I$9=3,C838-F838-G838,ROUND(($E$8/$F$6)*C838,0))</f>
        <v>398</v>
      </c>
      <c r="I838" s="57" t="n">
        <f aca="false">IF(OR(ISERR(FLOOR($D$6-(F838/$C$6),1)),$D$6-(F838/$C$6)&lt;0),0,FLOOR($D$6-(F838/$C$6),1))</f>
        <v>0</v>
      </c>
      <c r="J838" s="57" t="n">
        <f aca="false">IF(OR(ISERR(FLOOR($D$7-(G838/$C$7),1)),$D$7-(G838/$C$7)&lt;0),0,FLOOR($D$7-(G838/$C$7),1))</f>
        <v>0</v>
      </c>
      <c r="K838" s="57" t="n">
        <f aca="false">IF(OR(ISERR(FLOOR($D$8-(H838/$C$8),1)),$D$8-(H838/$C$8)&lt;0),0,FLOOR($D$8-(H838/$C$8),1))</f>
        <v>0</v>
      </c>
      <c r="L838" s="57" t="n">
        <f aca="false">D838-E838</f>
        <v>0</v>
      </c>
      <c r="M838" s="1" t="b">
        <f aca="false">NOT(AND(I838,J838,K838))</f>
        <v>1</v>
      </c>
      <c r="N838" s="1" t="n">
        <f aca="false">IF(M838,1,0)</f>
        <v>1</v>
      </c>
    </row>
    <row r="839" customFormat="false" ht="12.75" hidden="false" customHeight="false" outlineLevel="0" collapsed="false">
      <c r="A839" s="45" t="n">
        <f aca="false">IF(AND(M840,NOT(SUM($N$20,N839))),C839,0)</f>
        <v>0</v>
      </c>
      <c r="B839" s="59" t="n">
        <f aca="false">IF(AND(D839&gt;0,D840=0),C839,0)</f>
        <v>0</v>
      </c>
      <c r="C839" s="57" t="n">
        <v>820</v>
      </c>
      <c r="D839" s="58" t="n">
        <f aca="false">IF(OR(ISERR(FLOOR(($D$7+$D$6+$D$8)-(C839/(MIN($C$6,$C$7,$C$8))),1)),($D$7+$D$6+$D$8)-(C839/(MIN($C$6,$C$7,$C$8)))&lt;0),0,FLOOR(($D$7+$D$6+$D$8)-(C839/(MIN($C$6,$C$7,$C$8))),1))</f>
        <v>0</v>
      </c>
      <c r="E839" s="57" t="n">
        <f aca="false">I839+J839+K839</f>
        <v>0</v>
      </c>
      <c r="F839" s="21" t="n">
        <f aca="false">IF($I$9=1,C839-G839-H839,ROUND(($E$6/$F$6)*C839,0))</f>
        <v>167</v>
      </c>
      <c r="G839" s="21" t="n">
        <f aca="false">IF($I$9=2,C839-H839-F839,ROUND(($E$7/$F$6)*C839,0))</f>
        <v>255</v>
      </c>
      <c r="H839" s="21" t="n">
        <f aca="false">IF($I$9=3,C839-F839-G839,ROUND(($E$8/$F$6)*C839,0))</f>
        <v>398</v>
      </c>
      <c r="I839" s="57" t="n">
        <f aca="false">IF(OR(ISERR(FLOOR($D$6-(F839/$C$6),1)),$D$6-(F839/$C$6)&lt;0),0,FLOOR($D$6-(F839/$C$6),1))</f>
        <v>0</v>
      </c>
      <c r="J839" s="57" t="n">
        <f aca="false">IF(OR(ISERR(FLOOR($D$7-(G839/$C$7),1)),$D$7-(G839/$C$7)&lt;0),0,FLOOR($D$7-(G839/$C$7),1))</f>
        <v>0</v>
      </c>
      <c r="K839" s="57" t="n">
        <f aca="false">IF(OR(ISERR(FLOOR($D$8-(H839/$C$8),1)),$D$8-(H839/$C$8)&lt;0),0,FLOOR($D$8-(H839/$C$8),1))</f>
        <v>0</v>
      </c>
      <c r="L839" s="57" t="n">
        <f aca="false">D839-E839</f>
        <v>0</v>
      </c>
      <c r="M839" s="1" t="b">
        <f aca="false">NOT(AND(I839,J839,K839))</f>
        <v>1</v>
      </c>
      <c r="N839" s="1" t="n">
        <f aca="false">IF(M839,1,0)</f>
        <v>1</v>
      </c>
    </row>
    <row r="840" customFormat="false" ht="12.75" hidden="false" customHeight="false" outlineLevel="0" collapsed="false">
      <c r="A840" s="45" t="n">
        <f aca="false">IF(AND(M841,NOT(SUM($N$20,N840))),C840,0)</f>
        <v>0</v>
      </c>
      <c r="B840" s="59" t="n">
        <f aca="false">IF(AND(D840&gt;0,D841=0),C840,0)</f>
        <v>0</v>
      </c>
      <c r="C840" s="57" t="n">
        <v>821</v>
      </c>
      <c r="D840" s="58" t="n">
        <f aca="false">IF(OR(ISERR(FLOOR(($D$7+$D$6+$D$8)-(C840/(MIN($C$6,$C$7,$C$8))),1)),($D$7+$D$6+$D$8)-(C840/(MIN($C$6,$C$7,$C$8)))&lt;0),0,FLOOR(($D$7+$D$6+$D$8)-(C840/(MIN($C$6,$C$7,$C$8))),1))</f>
        <v>0</v>
      </c>
      <c r="E840" s="57" t="n">
        <f aca="false">I840+J840+K840</f>
        <v>0</v>
      </c>
      <c r="F840" s="21" t="n">
        <f aca="false">IF($I$9=1,C840-G840-H840,ROUND(($E$6/$F$6)*C840,0))</f>
        <v>167</v>
      </c>
      <c r="G840" s="21" t="n">
        <f aca="false">IF($I$9=2,C840-H840-F840,ROUND(($E$7/$F$6)*C840,0))</f>
        <v>255</v>
      </c>
      <c r="H840" s="21" t="n">
        <f aca="false">IF($I$9=3,C840-F840-G840,ROUND(($E$8/$F$6)*C840,0))</f>
        <v>399</v>
      </c>
      <c r="I840" s="57" t="n">
        <f aca="false">IF(OR(ISERR(FLOOR($D$6-(F840/$C$6),1)),$D$6-(F840/$C$6)&lt;0),0,FLOOR($D$6-(F840/$C$6),1))</f>
        <v>0</v>
      </c>
      <c r="J840" s="57" t="n">
        <f aca="false">IF(OR(ISERR(FLOOR($D$7-(G840/$C$7),1)),$D$7-(G840/$C$7)&lt;0),0,FLOOR($D$7-(G840/$C$7),1))</f>
        <v>0</v>
      </c>
      <c r="K840" s="57" t="n">
        <f aca="false">IF(OR(ISERR(FLOOR($D$8-(H840/$C$8),1)),$D$8-(H840/$C$8)&lt;0),0,FLOOR($D$8-(H840/$C$8),1))</f>
        <v>0</v>
      </c>
      <c r="L840" s="57" t="n">
        <f aca="false">D840-E840</f>
        <v>0</v>
      </c>
      <c r="M840" s="1" t="b">
        <f aca="false">NOT(AND(I840,J840,K840))</f>
        <v>1</v>
      </c>
      <c r="N840" s="1" t="n">
        <f aca="false">IF(M840,1,0)</f>
        <v>1</v>
      </c>
    </row>
    <row r="841" customFormat="false" ht="12.75" hidden="false" customHeight="false" outlineLevel="0" collapsed="false">
      <c r="A841" s="45" t="n">
        <f aca="false">IF(AND(M842,NOT(SUM($N$20,N841))),C841,0)</f>
        <v>0</v>
      </c>
      <c r="B841" s="59" t="n">
        <f aca="false">IF(AND(D841&gt;0,D842=0),C841,0)</f>
        <v>0</v>
      </c>
      <c r="C841" s="57" t="n">
        <v>822</v>
      </c>
      <c r="D841" s="58" t="n">
        <f aca="false">IF(OR(ISERR(FLOOR(($D$7+$D$6+$D$8)-(C841/(MIN($C$6,$C$7,$C$8))),1)),($D$7+$D$6+$D$8)-(C841/(MIN($C$6,$C$7,$C$8)))&lt;0),0,FLOOR(($D$7+$D$6+$D$8)-(C841/(MIN($C$6,$C$7,$C$8))),1))</f>
        <v>0</v>
      </c>
      <c r="E841" s="57" t="n">
        <f aca="false">I841+J841+K841</f>
        <v>0</v>
      </c>
      <c r="F841" s="21" t="n">
        <f aca="false">IF($I$9=1,C841-G841-H841,ROUND(($E$6/$F$6)*C841,0))</f>
        <v>168</v>
      </c>
      <c r="G841" s="21" t="n">
        <f aca="false">IF($I$9=2,C841-H841-F841,ROUND(($E$7/$F$6)*C841,0))</f>
        <v>255</v>
      </c>
      <c r="H841" s="21" t="n">
        <f aca="false">IF($I$9=3,C841-F841-G841,ROUND(($E$8/$F$6)*C841,0))</f>
        <v>399</v>
      </c>
      <c r="I841" s="57" t="n">
        <f aca="false">IF(OR(ISERR(FLOOR($D$6-(F841/$C$6),1)),$D$6-(F841/$C$6)&lt;0),0,FLOOR($D$6-(F841/$C$6),1))</f>
        <v>0</v>
      </c>
      <c r="J841" s="57" t="n">
        <f aca="false">IF(OR(ISERR(FLOOR($D$7-(G841/$C$7),1)),$D$7-(G841/$C$7)&lt;0),0,FLOOR($D$7-(G841/$C$7),1))</f>
        <v>0</v>
      </c>
      <c r="K841" s="57" t="n">
        <f aca="false">IF(OR(ISERR(FLOOR($D$8-(H841/$C$8),1)),$D$8-(H841/$C$8)&lt;0),0,FLOOR($D$8-(H841/$C$8),1))</f>
        <v>0</v>
      </c>
      <c r="L841" s="57" t="n">
        <f aca="false">D841-E841</f>
        <v>0</v>
      </c>
      <c r="M841" s="1" t="b">
        <f aca="false">NOT(AND(I841,J841,K841))</f>
        <v>1</v>
      </c>
      <c r="N841" s="1" t="n">
        <f aca="false">IF(M841,1,0)</f>
        <v>1</v>
      </c>
    </row>
    <row r="842" customFormat="false" ht="12.75" hidden="false" customHeight="false" outlineLevel="0" collapsed="false">
      <c r="A842" s="45" t="n">
        <f aca="false">IF(AND(M843,NOT(SUM($N$20,N842))),C842,0)</f>
        <v>0</v>
      </c>
      <c r="B842" s="59" t="n">
        <f aca="false">IF(AND(D842&gt;0,D843=0),C842,0)</f>
        <v>0</v>
      </c>
      <c r="C842" s="57" t="n">
        <v>823</v>
      </c>
      <c r="D842" s="58" t="n">
        <f aca="false">IF(OR(ISERR(FLOOR(($D$7+$D$6+$D$8)-(C842/(MIN($C$6,$C$7,$C$8))),1)),($D$7+$D$6+$D$8)-(C842/(MIN($C$6,$C$7,$C$8)))&lt;0),0,FLOOR(($D$7+$D$6+$D$8)-(C842/(MIN($C$6,$C$7,$C$8))),1))</f>
        <v>0</v>
      </c>
      <c r="E842" s="57" t="n">
        <f aca="false">I842+J842+K842</f>
        <v>0</v>
      </c>
      <c r="F842" s="21" t="n">
        <f aca="false">IF($I$9=1,C842-G842-H842,ROUND(($E$6/$F$6)*C842,0))</f>
        <v>168</v>
      </c>
      <c r="G842" s="21" t="n">
        <f aca="false">IF($I$9=2,C842-H842-F842,ROUND(($E$7/$F$6)*C842,0))</f>
        <v>256</v>
      </c>
      <c r="H842" s="21" t="n">
        <f aca="false">IF($I$9=3,C842-F842-G842,ROUND(($E$8/$F$6)*C842,0))</f>
        <v>399</v>
      </c>
      <c r="I842" s="57" t="n">
        <f aca="false">IF(OR(ISERR(FLOOR($D$6-(F842/$C$6),1)),$D$6-(F842/$C$6)&lt;0),0,FLOOR($D$6-(F842/$C$6),1))</f>
        <v>0</v>
      </c>
      <c r="J842" s="57" t="n">
        <f aca="false">IF(OR(ISERR(FLOOR($D$7-(G842/$C$7),1)),$D$7-(G842/$C$7)&lt;0),0,FLOOR($D$7-(G842/$C$7),1))</f>
        <v>0</v>
      </c>
      <c r="K842" s="57" t="n">
        <f aca="false">IF(OR(ISERR(FLOOR($D$8-(H842/$C$8),1)),$D$8-(H842/$C$8)&lt;0),0,FLOOR($D$8-(H842/$C$8),1))</f>
        <v>0</v>
      </c>
      <c r="L842" s="57" t="n">
        <f aca="false">D842-E842</f>
        <v>0</v>
      </c>
      <c r="M842" s="1" t="b">
        <f aca="false">NOT(AND(I842,J842,K842))</f>
        <v>1</v>
      </c>
      <c r="N842" s="1" t="n">
        <f aca="false">IF(M842,1,0)</f>
        <v>1</v>
      </c>
    </row>
    <row r="843" customFormat="false" ht="12.75" hidden="false" customHeight="false" outlineLevel="0" collapsed="false">
      <c r="A843" s="45" t="n">
        <f aca="false">IF(AND(M844,NOT(SUM($N$20,N843))),C843,0)</f>
        <v>0</v>
      </c>
      <c r="B843" s="59" t="n">
        <f aca="false">IF(AND(D843&gt;0,D844=0),C843,0)</f>
        <v>0</v>
      </c>
      <c r="C843" s="57" t="n">
        <v>824</v>
      </c>
      <c r="D843" s="58" t="n">
        <f aca="false">IF(OR(ISERR(FLOOR(($D$7+$D$6+$D$8)-(C843/(MIN($C$6,$C$7,$C$8))),1)),($D$7+$D$6+$D$8)-(C843/(MIN($C$6,$C$7,$C$8)))&lt;0),0,FLOOR(($D$7+$D$6+$D$8)-(C843/(MIN($C$6,$C$7,$C$8))),1))</f>
        <v>0</v>
      </c>
      <c r="E843" s="57" t="n">
        <f aca="false">I843+J843+K843</f>
        <v>0</v>
      </c>
      <c r="F843" s="21" t="n">
        <f aca="false">IF($I$9=1,C843-G843-H843,ROUND(($E$6/$F$6)*C843,0))</f>
        <v>168</v>
      </c>
      <c r="G843" s="21" t="n">
        <f aca="false">IF($I$9=2,C843-H843-F843,ROUND(($E$7/$F$6)*C843,0))</f>
        <v>256</v>
      </c>
      <c r="H843" s="21" t="n">
        <f aca="false">IF($I$9=3,C843-F843-G843,ROUND(($E$8/$F$6)*C843,0))</f>
        <v>400</v>
      </c>
      <c r="I843" s="57" t="n">
        <f aca="false">IF(OR(ISERR(FLOOR($D$6-(F843/$C$6),1)),$D$6-(F843/$C$6)&lt;0),0,FLOOR($D$6-(F843/$C$6),1))</f>
        <v>0</v>
      </c>
      <c r="J843" s="57" t="n">
        <f aca="false">IF(OR(ISERR(FLOOR($D$7-(G843/$C$7),1)),$D$7-(G843/$C$7)&lt;0),0,FLOOR($D$7-(G843/$C$7),1))</f>
        <v>0</v>
      </c>
      <c r="K843" s="57" t="n">
        <f aca="false">IF(OR(ISERR(FLOOR($D$8-(H843/$C$8),1)),$D$8-(H843/$C$8)&lt;0),0,FLOOR($D$8-(H843/$C$8),1))</f>
        <v>0</v>
      </c>
      <c r="L843" s="57" t="n">
        <f aca="false">D843-E843</f>
        <v>0</v>
      </c>
      <c r="M843" s="1" t="b">
        <f aca="false">NOT(AND(I843,J843,K843))</f>
        <v>1</v>
      </c>
      <c r="N843" s="1" t="n">
        <f aca="false">IF(M843,1,0)</f>
        <v>1</v>
      </c>
    </row>
    <row r="844" customFormat="false" ht="12.75" hidden="false" customHeight="false" outlineLevel="0" collapsed="false">
      <c r="A844" s="45" t="n">
        <f aca="false">IF(AND(M845,NOT(SUM($N$20,N844))),C844,0)</f>
        <v>0</v>
      </c>
      <c r="B844" s="59" t="n">
        <f aca="false">IF(AND(D844&gt;0,D845=0),C844,0)</f>
        <v>0</v>
      </c>
      <c r="C844" s="57" t="n">
        <v>825</v>
      </c>
      <c r="D844" s="58" t="n">
        <f aca="false">IF(OR(ISERR(FLOOR(($D$7+$D$6+$D$8)-(C844/(MIN($C$6,$C$7,$C$8))),1)),($D$7+$D$6+$D$8)-(C844/(MIN($C$6,$C$7,$C$8)))&lt;0),0,FLOOR(($D$7+$D$6+$D$8)-(C844/(MIN($C$6,$C$7,$C$8))),1))</f>
        <v>0</v>
      </c>
      <c r="E844" s="57" t="n">
        <f aca="false">I844+J844+K844</f>
        <v>0</v>
      </c>
      <c r="F844" s="21" t="n">
        <f aca="false">IF($I$9=1,C844-G844-H844,ROUND(($E$6/$F$6)*C844,0))</f>
        <v>168</v>
      </c>
      <c r="G844" s="21" t="n">
        <f aca="false">IF($I$9=2,C844-H844-F844,ROUND(($E$7/$F$6)*C844,0))</f>
        <v>256</v>
      </c>
      <c r="H844" s="21" t="n">
        <f aca="false">IF($I$9=3,C844-F844-G844,ROUND(($E$8/$F$6)*C844,0))</f>
        <v>401</v>
      </c>
      <c r="I844" s="57" t="n">
        <f aca="false">IF(OR(ISERR(FLOOR($D$6-(F844/$C$6),1)),$D$6-(F844/$C$6)&lt;0),0,FLOOR($D$6-(F844/$C$6),1))</f>
        <v>0</v>
      </c>
      <c r="J844" s="57" t="n">
        <f aca="false">IF(OR(ISERR(FLOOR($D$7-(G844/$C$7),1)),$D$7-(G844/$C$7)&lt;0),0,FLOOR($D$7-(G844/$C$7),1))</f>
        <v>0</v>
      </c>
      <c r="K844" s="57" t="n">
        <f aca="false">IF(OR(ISERR(FLOOR($D$8-(H844/$C$8),1)),$D$8-(H844/$C$8)&lt;0),0,FLOOR($D$8-(H844/$C$8),1))</f>
        <v>0</v>
      </c>
      <c r="L844" s="57" t="n">
        <f aca="false">D844-E844</f>
        <v>0</v>
      </c>
      <c r="M844" s="1" t="b">
        <f aca="false">NOT(AND(I844,J844,K844))</f>
        <v>1</v>
      </c>
      <c r="N844" s="1" t="n">
        <f aca="false">IF(M844,1,0)</f>
        <v>1</v>
      </c>
    </row>
    <row r="845" customFormat="false" ht="12.75" hidden="false" customHeight="false" outlineLevel="0" collapsed="false">
      <c r="A845" s="45" t="n">
        <f aca="false">IF(AND(M846,NOT(SUM($N$20,N845))),C845,0)</f>
        <v>0</v>
      </c>
      <c r="B845" s="59" t="n">
        <f aca="false">IF(AND(D845&gt;0,D846=0),C845,0)</f>
        <v>0</v>
      </c>
      <c r="C845" s="57" t="n">
        <v>826</v>
      </c>
      <c r="D845" s="58" t="n">
        <f aca="false">IF(OR(ISERR(FLOOR(($D$7+$D$6+$D$8)-(C845/(MIN($C$6,$C$7,$C$8))),1)),($D$7+$D$6+$D$8)-(C845/(MIN($C$6,$C$7,$C$8)))&lt;0),0,FLOOR(($D$7+$D$6+$D$8)-(C845/(MIN($C$6,$C$7,$C$8))),1))</f>
        <v>0</v>
      </c>
      <c r="E845" s="57" t="n">
        <f aca="false">I845+J845+K845</f>
        <v>0</v>
      </c>
      <c r="F845" s="21" t="n">
        <f aca="false">IF($I$9=1,C845-G845-H845,ROUND(($E$6/$F$6)*C845,0))</f>
        <v>168</v>
      </c>
      <c r="G845" s="21" t="n">
        <f aca="false">IF($I$9=2,C845-H845-F845,ROUND(($E$7/$F$6)*C845,0))</f>
        <v>257</v>
      </c>
      <c r="H845" s="21" t="n">
        <f aca="false">IF($I$9=3,C845-F845-G845,ROUND(($E$8/$F$6)*C845,0))</f>
        <v>401</v>
      </c>
      <c r="I845" s="57" t="n">
        <f aca="false">IF(OR(ISERR(FLOOR($D$6-(F845/$C$6),1)),$D$6-(F845/$C$6)&lt;0),0,FLOOR($D$6-(F845/$C$6),1))</f>
        <v>0</v>
      </c>
      <c r="J845" s="57" t="n">
        <f aca="false">IF(OR(ISERR(FLOOR($D$7-(G845/$C$7),1)),$D$7-(G845/$C$7)&lt;0),0,FLOOR($D$7-(G845/$C$7),1))</f>
        <v>0</v>
      </c>
      <c r="K845" s="57" t="n">
        <f aca="false">IF(OR(ISERR(FLOOR($D$8-(H845/$C$8),1)),$D$8-(H845/$C$8)&lt;0),0,FLOOR($D$8-(H845/$C$8),1))</f>
        <v>0</v>
      </c>
      <c r="L845" s="57" t="n">
        <f aca="false">D845-E845</f>
        <v>0</v>
      </c>
      <c r="M845" s="1" t="b">
        <f aca="false">NOT(AND(I845,J845,K845))</f>
        <v>1</v>
      </c>
      <c r="N845" s="1" t="n">
        <f aca="false">IF(M845,1,0)</f>
        <v>1</v>
      </c>
    </row>
    <row r="846" customFormat="false" ht="12.75" hidden="false" customHeight="false" outlineLevel="0" collapsed="false">
      <c r="A846" s="45" t="n">
        <f aca="false">IF(AND(M847,NOT(SUM($N$20,N846))),C846,0)</f>
        <v>0</v>
      </c>
      <c r="B846" s="59" t="n">
        <f aca="false">IF(AND(D846&gt;0,D847=0),C846,0)</f>
        <v>0</v>
      </c>
      <c r="C846" s="57" t="n">
        <v>827</v>
      </c>
      <c r="D846" s="58" t="n">
        <f aca="false">IF(OR(ISERR(FLOOR(($D$7+$D$6+$D$8)-(C846/(MIN($C$6,$C$7,$C$8))),1)),($D$7+$D$6+$D$8)-(C846/(MIN($C$6,$C$7,$C$8)))&lt;0),0,FLOOR(($D$7+$D$6+$D$8)-(C846/(MIN($C$6,$C$7,$C$8))),1))</f>
        <v>0</v>
      </c>
      <c r="E846" s="57" t="n">
        <f aca="false">I846+J846+K846</f>
        <v>0</v>
      </c>
      <c r="F846" s="21" t="n">
        <f aca="false">IF($I$9=1,C846-G846-H846,ROUND(($E$6/$F$6)*C846,0))</f>
        <v>169</v>
      </c>
      <c r="G846" s="21" t="n">
        <f aca="false">IF($I$9=2,C846-H846-F846,ROUND(($E$7/$F$6)*C846,0))</f>
        <v>257</v>
      </c>
      <c r="H846" s="21" t="n">
        <f aca="false">IF($I$9=3,C846-F846-G846,ROUND(($E$8/$F$6)*C846,0))</f>
        <v>401</v>
      </c>
      <c r="I846" s="57" t="n">
        <f aca="false">IF(OR(ISERR(FLOOR($D$6-(F846/$C$6),1)),$D$6-(F846/$C$6)&lt;0),0,FLOOR($D$6-(F846/$C$6),1))</f>
        <v>0</v>
      </c>
      <c r="J846" s="57" t="n">
        <f aca="false">IF(OR(ISERR(FLOOR($D$7-(G846/$C$7),1)),$D$7-(G846/$C$7)&lt;0),0,FLOOR($D$7-(G846/$C$7),1))</f>
        <v>0</v>
      </c>
      <c r="K846" s="57" t="n">
        <f aca="false">IF(OR(ISERR(FLOOR($D$8-(H846/$C$8),1)),$D$8-(H846/$C$8)&lt;0),0,FLOOR($D$8-(H846/$C$8),1))</f>
        <v>0</v>
      </c>
      <c r="L846" s="57" t="n">
        <f aca="false">D846-E846</f>
        <v>0</v>
      </c>
      <c r="M846" s="1" t="b">
        <f aca="false">NOT(AND(I846,J846,K846))</f>
        <v>1</v>
      </c>
      <c r="N846" s="1" t="n">
        <f aca="false">IF(M846,1,0)</f>
        <v>1</v>
      </c>
    </row>
    <row r="847" customFormat="false" ht="12.75" hidden="false" customHeight="false" outlineLevel="0" collapsed="false">
      <c r="A847" s="45" t="n">
        <f aca="false">IF(AND(M848,NOT(SUM($N$20,N847))),C847,0)</f>
        <v>0</v>
      </c>
      <c r="B847" s="59" t="n">
        <f aca="false">IF(AND(D847&gt;0,D848=0),C847,0)</f>
        <v>0</v>
      </c>
      <c r="C847" s="57" t="n">
        <v>828</v>
      </c>
      <c r="D847" s="58" t="n">
        <f aca="false">IF(OR(ISERR(FLOOR(($D$7+$D$6+$D$8)-(C847/(MIN($C$6,$C$7,$C$8))),1)),($D$7+$D$6+$D$8)-(C847/(MIN($C$6,$C$7,$C$8)))&lt;0),0,FLOOR(($D$7+$D$6+$D$8)-(C847/(MIN($C$6,$C$7,$C$8))),1))</f>
        <v>0</v>
      </c>
      <c r="E847" s="57" t="n">
        <f aca="false">I847+J847+K847</f>
        <v>0</v>
      </c>
      <c r="F847" s="21" t="n">
        <f aca="false">IF($I$9=1,C847-G847-H847,ROUND(($E$6/$F$6)*C847,0))</f>
        <v>169</v>
      </c>
      <c r="G847" s="21" t="n">
        <f aca="false">IF($I$9=2,C847-H847-F847,ROUND(($E$7/$F$6)*C847,0))</f>
        <v>257</v>
      </c>
      <c r="H847" s="21" t="n">
        <f aca="false">IF($I$9=3,C847-F847-G847,ROUND(($E$8/$F$6)*C847,0))</f>
        <v>402</v>
      </c>
      <c r="I847" s="57" t="n">
        <f aca="false">IF(OR(ISERR(FLOOR($D$6-(F847/$C$6),1)),$D$6-(F847/$C$6)&lt;0),0,FLOOR($D$6-(F847/$C$6),1))</f>
        <v>0</v>
      </c>
      <c r="J847" s="57" t="n">
        <f aca="false">IF(OR(ISERR(FLOOR($D$7-(G847/$C$7),1)),$D$7-(G847/$C$7)&lt;0),0,FLOOR($D$7-(G847/$C$7),1))</f>
        <v>0</v>
      </c>
      <c r="K847" s="57" t="n">
        <f aca="false">IF(OR(ISERR(FLOOR($D$8-(H847/$C$8),1)),$D$8-(H847/$C$8)&lt;0),0,FLOOR($D$8-(H847/$C$8),1))</f>
        <v>0</v>
      </c>
      <c r="L847" s="57" t="n">
        <f aca="false">D847-E847</f>
        <v>0</v>
      </c>
      <c r="M847" s="1" t="b">
        <f aca="false">NOT(AND(I847,J847,K847))</f>
        <v>1</v>
      </c>
      <c r="N847" s="1" t="n">
        <f aca="false">IF(M847,1,0)</f>
        <v>1</v>
      </c>
    </row>
    <row r="848" customFormat="false" ht="12.75" hidden="false" customHeight="false" outlineLevel="0" collapsed="false">
      <c r="A848" s="45" t="n">
        <f aca="false">IF(AND(M849,NOT(SUM($N$20,N848))),C848,0)</f>
        <v>0</v>
      </c>
      <c r="B848" s="59" t="n">
        <f aca="false">IF(AND(D848&gt;0,D849=0),C848,0)</f>
        <v>0</v>
      </c>
      <c r="C848" s="57" t="n">
        <v>829</v>
      </c>
      <c r="D848" s="58" t="n">
        <f aca="false">IF(OR(ISERR(FLOOR(($D$7+$D$6+$D$8)-(C848/(MIN($C$6,$C$7,$C$8))),1)),($D$7+$D$6+$D$8)-(C848/(MIN($C$6,$C$7,$C$8)))&lt;0),0,FLOOR(($D$7+$D$6+$D$8)-(C848/(MIN($C$6,$C$7,$C$8))),1))</f>
        <v>0</v>
      </c>
      <c r="E848" s="57" t="n">
        <f aca="false">I848+J848+K848</f>
        <v>0</v>
      </c>
      <c r="F848" s="21" t="n">
        <f aca="false">IF($I$9=1,C848-G848-H848,ROUND(($E$6/$F$6)*C848,0))</f>
        <v>169</v>
      </c>
      <c r="G848" s="21" t="n">
        <f aca="false">IF($I$9=2,C848-H848-F848,ROUND(($E$7/$F$6)*C848,0))</f>
        <v>258</v>
      </c>
      <c r="H848" s="21" t="n">
        <f aca="false">IF($I$9=3,C848-F848-G848,ROUND(($E$8/$F$6)*C848,0))</f>
        <v>402</v>
      </c>
      <c r="I848" s="57" t="n">
        <f aca="false">IF(OR(ISERR(FLOOR($D$6-(F848/$C$6),1)),$D$6-(F848/$C$6)&lt;0),0,FLOOR($D$6-(F848/$C$6),1))</f>
        <v>0</v>
      </c>
      <c r="J848" s="57" t="n">
        <f aca="false">IF(OR(ISERR(FLOOR($D$7-(G848/$C$7),1)),$D$7-(G848/$C$7)&lt;0),0,FLOOR($D$7-(G848/$C$7),1))</f>
        <v>0</v>
      </c>
      <c r="K848" s="57" t="n">
        <f aca="false">IF(OR(ISERR(FLOOR($D$8-(H848/$C$8),1)),$D$8-(H848/$C$8)&lt;0),0,FLOOR($D$8-(H848/$C$8),1))</f>
        <v>0</v>
      </c>
      <c r="L848" s="57" t="n">
        <f aca="false">D848-E848</f>
        <v>0</v>
      </c>
      <c r="M848" s="1" t="b">
        <f aca="false">NOT(AND(I848,J848,K848))</f>
        <v>1</v>
      </c>
      <c r="N848" s="1" t="n">
        <f aca="false">IF(M848,1,0)</f>
        <v>1</v>
      </c>
    </row>
    <row r="849" customFormat="false" ht="12.75" hidden="false" customHeight="false" outlineLevel="0" collapsed="false">
      <c r="A849" s="45" t="n">
        <f aca="false">IF(AND(M850,NOT(SUM($N$20,N849))),C849,0)</f>
        <v>0</v>
      </c>
      <c r="B849" s="59" t="n">
        <f aca="false">IF(AND(D849&gt;0,D850=0),C849,0)</f>
        <v>0</v>
      </c>
      <c r="C849" s="57" t="n">
        <v>830</v>
      </c>
      <c r="D849" s="58" t="n">
        <f aca="false">IF(OR(ISERR(FLOOR(($D$7+$D$6+$D$8)-(C849/(MIN($C$6,$C$7,$C$8))),1)),($D$7+$D$6+$D$8)-(C849/(MIN($C$6,$C$7,$C$8)))&lt;0),0,FLOOR(($D$7+$D$6+$D$8)-(C849/(MIN($C$6,$C$7,$C$8))),1))</f>
        <v>0</v>
      </c>
      <c r="E849" s="57" t="n">
        <f aca="false">I849+J849+K849</f>
        <v>0</v>
      </c>
      <c r="F849" s="21" t="n">
        <f aca="false">IF($I$9=1,C849-G849-H849,ROUND(($E$6/$F$6)*C849,0))</f>
        <v>169</v>
      </c>
      <c r="G849" s="21" t="n">
        <f aca="false">IF($I$9=2,C849-H849-F849,ROUND(($E$7/$F$6)*C849,0))</f>
        <v>258</v>
      </c>
      <c r="H849" s="21" t="n">
        <f aca="false">IF($I$9=3,C849-F849-G849,ROUND(($E$8/$F$6)*C849,0))</f>
        <v>403</v>
      </c>
      <c r="I849" s="57" t="n">
        <f aca="false">IF(OR(ISERR(FLOOR($D$6-(F849/$C$6),1)),$D$6-(F849/$C$6)&lt;0),0,FLOOR($D$6-(F849/$C$6),1))</f>
        <v>0</v>
      </c>
      <c r="J849" s="57" t="n">
        <f aca="false">IF(OR(ISERR(FLOOR($D$7-(G849/$C$7),1)),$D$7-(G849/$C$7)&lt;0),0,FLOOR($D$7-(G849/$C$7),1))</f>
        <v>0</v>
      </c>
      <c r="K849" s="57" t="n">
        <f aca="false">IF(OR(ISERR(FLOOR($D$8-(H849/$C$8),1)),$D$8-(H849/$C$8)&lt;0),0,FLOOR($D$8-(H849/$C$8),1))</f>
        <v>0</v>
      </c>
      <c r="L849" s="57" t="n">
        <f aca="false">D849-E849</f>
        <v>0</v>
      </c>
      <c r="M849" s="1" t="b">
        <f aca="false">NOT(AND(I849,J849,K849))</f>
        <v>1</v>
      </c>
      <c r="N849" s="1" t="n">
        <f aca="false">IF(M849,1,0)</f>
        <v>1</v>
      </c>
    </row>
    <row r="850" customFormat="false" ht="12.75" hidden="false" customHeight="false" outlineLevel="0" collapsed="false">
      <c r="A850" s="45" t="n">
        <f aca="false">IF(AND(M851,NOT(SUM($N$20,N850))),C850,0)</f>
        <v>0</v>
      </c>
      <c r="B850" s="59" t="n">
        <f aca="false">IF(AND(D850&gt;0,D851=0),C850,0)</f>
        <v>0</v>
      </c>
      <c r="C850" s="57" t="n">
        <v>831</v>
      </c>
      <c r="D850" s="58" t="n">
        <f aca="false">IF(OR(ISERR(FLOOR(($D$7+$D$6+$D$8)-(C850/(MIN($C$6,$C$7,$C$8))),1)),($D$7+$D$6+$D$8)-(C850/(MIN($C$6,$C$7,$C$8)))&lt;0),0,FLOOR(($D$7+$D$6+$D$8)-(C850/(MIN($C$6,$C$7,$C$8))),1))</f>
        <v>0</v>
      </c>
      <c r="E850" s="57" t="n">
        <f aca="false">I850+J850+K850</f>
        <v>0</v>
      </c>
      <c r="F850" s="21" t="n">
        <f aca="false">IF($I$9=1,C850-G850-H850,ROUND(($E$6/$F$6)*C850,0))</f>
        <v>169</v>
      </c>
      <c r="G850" s="21" t="n">
        <f aca="false">IF($I$9=2,C850-H850-F850,ROUND(($E$7/$F$6)*C850,0))</f>
        <v>258</v>
      </c>
      <c r="H850" s="21" t="n">
        <f aca="false">IF($I$9=3,C850-F850-G850,ROUND(($E$8/$F$6)*C850,0))</f>
        <v>404</v>
      </c>
      <c r="I850" s="57" t="n">
        <f aca="false">IF(OR(ISERR(FLOOR($D$6-(F850/$C$6),1)),$D$6-(F850/$C$6)&lt;0),0,FLOOR($D$6-(F850/$C$6),1))</f>
        <v>0</v>
      </c>
      <c r="J850" s="57" t="n">
        <f aca="false">IF(OR(ISERR(FLOOR($D$7-(G850/$C$7),1)),$D$7-(G850/$C$7)&lt;0),0,FLOOR($D$7-(G850/$C$7),1))</f>
        <v>0</v>
      </c>
      <c r="K850" s="57" t="n">
        <f aca="false">IF(OR(ISERR(FLOOR($D$8-(H850/$C$8),1)),$D$8-(H850/$C$8)&lt;0),0,FLOOR($D$8-(H850/$C$8),1))</f>
        <v>0</v>
      </c>
      <c r="L850" s="57" t="n">
        <f aca="false">D850-E850</f>
        <v>0</v>
      </c>
      <c r="M850" s="1" t="b">
        <f aca="false">NOT(AND(I850,J850,K850))</f>
        <v>1</v>
      </c>
      <c r="N850" s="1" t="n">
        <f aca="false">IF(M850,1,0)</f>
        <v>1</v>
      </c>
    </row>
    <row r="851" customFormat="false" ht="12.75" hidden="false" customHeight="false" outlineLevel="0" collapsed="false">
      <c r="A851" s="45" t="n">
        <f aca="false">IF(AND(M852,NOT(SUM($N$20,N851))),C851,0)</f>
        <v>0</v>
      </c>
      <c r="B851" s="59" t="n">
        <f aca="false">IF(AND(D851&gt;0,D852=0),C851,0)</f>
        <v>0</v>
      </c>
      <c r="C851" s="57" t="n">
        <v>832</v>
      </c>
      <c r="D851" s="58" t="n">
        <f aca="false">IF(OR(ISERR(FLOOR(($D$7+$D$6+$D$8)-(C851/(MIN($C$6,$C$7,$C$8))),1)),($D$7+$D$6+$D$8)-(C851/(MIN($C$6,$C$7,$C$8)))&lt;0),0,FLOOR(($D$7+$D$6+$D$8)-(C851/(MIN($C$6,$C$7,$C$8))),1))</f>
        <v>0</v>
      </c>
      <c r="E851" s="57" t="n">
        <f aca="false">I851+J851+K851</f>
        <v>0</v>
      </c>
      <c r="F851" s="21" t="n">
        <f aca="false">IF($I$9=1,C851-G851-H851,ROUND(($E$6/$F$6)*C851,0))</f>
        <v>170</v>
      </c>
      <c r="G851" s="21" t="n">
        <f aca="false">IF($I$9=2,C851-H851-F851,ROUND(($E$7/$F$6)*C851,0))</f>
        <v>258</v>
      </c>
      <c r="H851" s="21" t="n">
        <f aca="false">IF($I$9=3,C851-F851-G851,ROUND(($E$8/$F$6)*C851,0))</f>
        <v>404</v>
      </c>
      <c r="I851" s="57" t="n">
        <f aca="false">IF(OR(ISERR(FLOOR($D$6-(F851/$C$6),1)),$D$6-(F851/$C$6)&lt;0),0,FLOOR($D$6-(F851/$C$6),1))</f>
        <v>0</v>
      </c>
      <c r="J851" s="57" t="n">
        <f aca="false">IF(OR(ISERR(FLOOR($D$7-(G851/$C$7),1)),$D$7-(G851/$C$7)&lt;0),0,FLOOR($D$7-(G851/$C$7),1))</f>
        <v>0</v>
      </c>
      <c r="K851" s="57" t="n">
        <f aca="false">IF(OR(ISERR(FLOOR($D$8-(H851/$C$8),1)),$D$8-(H851/$C$8)&lt;0),0,FLOOR($D$8-(H851/$C$8),1))</f>
        <v>0</v>
      </c>
      <c r="L851" s="57" t="n">
        <f aca="false">D851-E851</f>
        <v>0</v>
      </c>
      <c r="M851" s="1" t="b">
        <f aca="false">NOT(AND(I851,J851,K851))</f>
        <v>1</v>
      </c>
      <c r="N851" s="1" t="n">
        <f aca="false">IF(M851,1,0)</f>
        <v>1</v>
      </c>
    </row>
    <row r="852" customFormat="false" ht="12.75" hidden="false" customHeight="false" outlineLevel="0" collapsed="false">
      <c r="A852" s="45" t="n">
        <f aca="false">IF(AND(M853,NOT(SUM($N$20,N852))),C852,0)</f>
        <v>0</v>
      </c>
      <c r="B852" s="59" t="n">
        <f aca="false">IF(AND(D852&gt;0,D853=0),C852,0)</f>
        <v>0</v>
      </c>
      <c r="C852" s="57" t="n">
        <v>833</v>
      </c>
      <c r="D852" s="58" t="n">
        <f aca="false">IF(OR(ISERR(FLOOR(($D$7+$D$6+$D$8)-(C852/(MIN($C$6,$C$7,$C$8))),1)),($D$7+$D$6+$D$8)-(C852/(MIN($C$6,$C$7,$C$8)))&lt;0),0,FLOOR(($D$7+$D$6+$D$8)-(C852/(MIN($C$6,$C$7,$C$8))),1))</f>
        <v>0</v>
      </c>
      <c r="E852" s="57" t="n">
        <f aca="false">I852+J852+K852</f>
        <v>0</v>
      </c>
      <c r="F852" s="21" t="n">
        <f aca="false">IF($I$9=1,C852-G852-H852,ROUND(($E$6/$F$6)*C852,0))</f>
        <v>170</v>
      </c>
      <c r="G852" s="21" t="n">
        <f aca="false">IF($I$9=2,C852-H852-F852,ROUND(($E$7/$F$6)*C852,0))</f>
        <v>259</v>
      </c>
      <c r="H852" s="21" t="n">
        <f aca="false">IF($I$9=3,C852-F852-G852,ROUND(($E$8/$F$6)*C852,0))</f>
        <v>404</v>
      </c>
      <c r="I852" s="57" t="n">
        <f aca="false">IF(OR(ISERR(FLOOR($D$6-(F852/$C$6),1)),$D$6-(F852/$C$6)&lt;0),0,FLOOR($D$6-(F852/$C$6),1))</f>
        <v>0</v>
      </c>
      <c r="J852" s="57" t="n">
        <f aca="false">IF(OR(ISERR(FLOOR($D$7-(G852/$C$7),1)),$D$7-(G852/$C$7)&lt;0),0,FLOOR($D$7-(G852/$C$7),1))</f>
        <v>0</v>
      </c>
      <c r="K852" s="57" t="n">
        <f aca="false">IF(OR(ISERR(FLOOR($D$8-(H852/$C$8),1)),$D$8-(H852/$C$8)&lt;0),0,FLOOR($D$8-(H852/$C$8),1))</f>
        <v>0</v>
      </c>
      <c r="L852" s="57" t="n">
        <f aca="false">D852-E852</f>
        <v>0</v>
      </c>
      <c r="M852" s="1" t="b">
        <f aca="false">NOT(AND(I852,J852,K852))</f>
        <v>1</v>
      </c>
      <c r="N852" s="1" t="n">
        <f aca="false">IF(M852,1,0)</f>
        <v>1</v>
      </c>
    </row>
    <row r="853" customFormat="false" ht="12.75" hidden="false" customHeight="false" outlineLevel="0" collapsed="false">
      <c r="A853" s="45" t="n">
        <f aca="false">IF(AND(M854,NOT(SUM($N$20,N853))),C853,0)</f>
        <v>0</v>
      </c>
      <c r="B853" s="59" t="n">
        <f aca="false">IF(AND(D853&gt;0,D854=0),C853,0)</f>
        <v>0</v>
      </c>
      <c r="C853" s="57" t="n">
        <v>834</v>
      </c>
      <c r="D853" s="58" t="n">
        <f aca="false">IF(OR(ISERR(FLOOR(($D$7+$D$6+$D$8)-(C853/(MIN($C$6,$C$7,$C$8))),1)),($D$7+$D$6+$D$8)-(C853/(MIN($C$6,$C$7,$C$8)))&lt;0),0,FLOOR(($D$7+$D$6+$D$8)-(C853/(MIN($C$6,$C$7,$C$8))),1))</f>
        <v>0</v>
      </c>
      <c r="E853" s="57" t="n">
        <f aca="false">I853+J853+K853</f>
        <v>0</v>
      </c>
      <c r="F853" s="21" t="n">
        <f aca="false">IF($I$9=1,C853-G853-H853,ROUND(($E$6/$F$6)*C853,0))</f>
        <v>170</v>
      </c>
      <c r="G853" s="21" t="n">
        <f aca="false">IF($I$9=2,C853-H853-F853,ROUND(($E$7/$F$6)*C853,0))</f>
        <v>259</v>
      </c>
      <c r="H853" s="21" t="n">
        <f aca="false">IF($I$9=3,C853-F853-G853,ROUND(($E$8/$F$6)*C853,0))</f>
        <v>405</v>
      </c>
      <c r="I853" s="57" t="n">
        <f aca="false">IF(OR(ISERR(FLOOR($D$6-(F853/$C$6),1)),$D$6-(F853/$C$6)&lt;0),0,FLOOR($D$6-(F853/$C$6),1))</f>
        <v>0</v>
      </c>
      <c r="J853" s="57" t="n">
        <f aca="false">IF(OR(ISERR(FLOOR($D$7-(G853/$C$7),1)),$D$7-(G853/$C$7)&lt;0),0,FLOOR($D$7-(G853/$C$7),1))</f>
        <v>0</v>
      </c>
      <c r="K853" s="57" t="n">
        <f aca="false">IF(OR(ISERR(FLOOR($D$8-(H853/$C$8),1)),$D$8-(H853/$C$8)&lt;0),0,FLOOR($D$8-(H853/$C$8),1))</f>
        <v>0</v>
      </c>
      <c r="L853" s="57" t="n">
        <f aca="false">D853-E853</f>
        <v>0</v>
      </c>
      <c r="M853" s="1" t="b">
        <f aca="false">NOT(AND(I853,J853,K853))</f>
        <v>1</v>
      </c>
      <c r="N853" s="1" t="n">
        <f aca="false">IF(M853,1,0)</f>
        <v>1</v>
      </c>
    </row>
    <row r="854" customFormat="false" ht="12.75" hidden="false" customHeight="false" outlineLevel="0" collapsed="false">
      <c r="A854" s="45" t="n">
        <f aca="false">IF(AND(M855,NOT(SUM($N$20,N854))),C854,0)</f>
        <v>0</v>
      </c>
      <c r="B854" s="59" t="n">
        <f aca="false">IF(AND(D854&gt;0,D855=0),C854,0)</f>
        <v>0</v>
      </c>
      <c r="C854" s="57" t="n">
        <v>835</v>
      </c>
      <c r="D854" s="58" t="n">
        <f aca="false">IF(OR(ISERR(FLOOR(($D$7+$D$6+$D$8)-(C854/(MIN($C$6,$C$7,$C$8))),1)),($D$7+$D$6+$D$8)-(C854/(MIN($C$6,$C$7,$C$8)))&lt;0),0,FLOOR(($D$7+$D$6+$D$8)-(C854/(MIN($C$6,$C$7,$C$8))),1))</f>
        <v>0</v>
      </c>
      <c r="E854" s="57" t="n">
        <f aca="false">I854+J854+K854</f>
        <v>0</v>
      </c>
      <c r="F854" s="21" t="n">
        <f aca="false">IF($I$9=1,C854-G854-H854,ROUND(($E$6/$F$6)*C854,0))</f>
        <v>170</v>
      </c>
      <c r="G854" s="21" t="n">
        <f aca="false">IF($I$9=2,C854-H854-F854,ROUND(($E$7/$F$6)*C854,0))</f>
        <v>259</v>
      </c>
      <c r="H854" s="21" t="n">
        <f aca="false">IF($I$9=3,C854-F854-G854,ROUND(($E$8/$F$6)*C854,0))</f>
        <v>406</v>
      </c>
      <c r="I854" s="57" t="n">
        <f aca="false">IF(OR(ISERR(FLOOR($D$6-(F854/$C$6),1)),$D$6-(F854/$C$6)&lt;0),0,FLOOR($D$6-(F854/$C$6),1))</f>
        <v>0</v>
      </c>
      <c r="J854" s="57" t="n">
        <f aca="false">IF(OR(ISERR(FLOOR($D$7-(G854/$C$7),1)),$D$7-(G854/$C$7)&lt;0),0,FLOOR($D$7-(G854/$C$7),1))</f>
        <v>0</v>
      </c>
      <c r="K854" s="57" t="n">
        <f aca="false">IF(OR(ISERR(FLOOR($D$8-(H854/$C$8),1)),$D$8-(H854/$C$8)&lt;0),0,FLOOR($D$8-(H854/$C$8),1))</f>
        <v>0</v>
      </c>
      <c r="L854" s="57" t="n">
        <f aca="false">D854-E854</f>
        <v>0</v>
      </c>
      <c r="M854" s="1" t="b">
        <f aca="false">NOT(AND(I854,J854,K854))</f>
        <v>1</v>
      </c>
      <c r="N854" s="1" t="n">
        <f aca="false">IF(M854,1,0)</f>
        <v>1</v>
      </c>
    </row>
    <row r="855" customFormat="false" ht="12.75" hidden="false" customHeight="false" outlineLevel="0" collapsed="false">
      <c r="A855" s="45" t="n">
        <f aca="false">IF(AND(M856,NOT(SUM($N$20,N855))),C855,0)</f>
        <v>0</v>
      </c>
      <c r="B855" s="59" t="n">
        <f aca="false">IF(AND(D855&gt;0,D856=0),C855,0)</f>
        <v>0</v>
      </c>
      <c r="C855" s="57" t="n">
        <v>836</v>
      </c>
      <c r="D855" s="58" t="n">
        <f aca="false">IF(OR(ISERR(FLOOR(($D$7+$D$6+$D$8)-(C855/(MIN($C$6,$C$7,$C$8))),1)),($D$7+$D$6+$D$8)-(C855/(MIN($C$6,$C$7,$C$8)))&lt;0),0,FLOOR(($D$7+$D$6+$D$8)-(C855/(MIN($C$6,$C$7,$C$8))),1))</f>
        <v>0</v>
      </c>
      <c r="E855" s="57" t="n">
        <f aca="false">I855+J855+K855</f>
        <v>0</v>
      </c>
      <c r="F855" s="21" t="n">
        <f aca="false">IF($I$9=1,C855-G855-H855,ROUND(($E$6/$F$6)*C855,0))</f>
        <v>170</v>
      </c>
      <c r="G855" s="21" t="n">
        <f aca="false">IF($I$9=2,C855-H855-F855,ROUND(($E$7/$F$6)*C855,0))</f>
        <v>260</v>
      </c>
      <c r="H855" s="21" t="n">
        <f aca="false">IF($I$9=3,C855-F855-G855,ROUND(($E$8/$F$6)*C855,0))</f>
        <v>406</v>
      </c>
      <c r="I855" s="57" t="n">
        <f aca="false">IF(OR(ISERR(FLOOR($D$6-(F855/$C$6),1)),$D$6-(F855/$C$6)&lt;0),0,FLOOR($D$6-(F855/$C$6),1))</f>
        <v>0</v>
      </c>
      <c r="J855" s="57" t="n">
        <f aca="false">IF(OR(ISERR(FLOOR($D$7-(G855/$C$7),1)),$D$7-(G855/$C$7)&lt;0),0,FLOOR($D$7-(G855/$C$7),1))</f>
        <v>0</v>
      </c>
      <c r="K855" s="57" t="n">
        <f aca="false">IF(OR(ISERR(FLOOR($D$8-(H855/$C$8),1)),$D$8-(H855/$C$8)&lt;0),0,FLOOR($D$8-(H855/$C$8),1))</f>
        <v>0</v>
      </c>
      <c r="L855" s="57" t="n">
        <f aca="false">D855-E855</f>
        <v>0</v>
      </c>
      <c r="M855" s="1" t="b">
        <f aca="false">NOT(AND(I855,J855,K855))</f>
        <v>1</v>
      </c>
      <c r="N855" s="1" t="n">
        <f aca="false">IF(M855,1,0)</f>
        <v>1</v>
      </c>
    </row>
    <row r="856" customFormat="false" ht="12.75" hidden="false" customHeight="false" outlineLevel="0" collapsed="false">
      <c r="A856" s="45" t="n">
        <f aca="false">IF(AND(M857,NOT(SUM($N$20,N856))),C856,0)</f>
        <v>0</v>
      </c>
      <c r="B856" s="59" t="n">
        <f aca="false">IF(AND(D856&gt;0,D857=0),C856,0)</f>
        <v>0</v>
      </c>
      <c r="C856" s="57" t="n">
        <v>837</v>
      </c>
      <c r="D856" s="58" t="n">
        <f aca="false">IF(OR(ISERR(FLOOR(($D$7+$D$6+$D$8)-(C856/(MIN($C$6,$C$7,$C$8))),1)),($D$7+$D$6+$D$8)-(C856/(MIN($C$6,$C$7,$C$8)))&lt;0),0,FLOOR(($D$7+$D$6+$D$8)-(C856/(MIN($C$6,$C$7,$C$8))),1))</f>
        <v>0</v>
      </c>
      <c r="E856" s="57" t="n">
        <f aca="false">I856+J856+K856</f>
        <v>0</v>
      </c>
      <c r="F856" s="21" t="n">
        <f aca="false">IF($I$9=1,C856-G856-H856,ROUND(($E$6/$F$6)*C856,0))</f>
        <v>171</v>
      </c>
      <c r="G856" s="21" t="n">
        <f aca="false">IF($I$9=2,C856-H856-F856,ROUND(($E$7/$F$6)*C856,0))</f>
        <v>260</v>
      </c>
      <c r="H856" s="21" t="n">
        <f aca="false">IF($I$9=3,C856-F856-G856,ROUND(($E$8/$F$6)*C856,0))</f>
        <v>406</v>
      </c>
      <c r="I856" s="57" t="n">
        <f aca="false">IF(OR(ISERR(FLOOR($D$6-(F856/$C$6),1)),$D$6-(F856/$C$6)&lt;0),0,FLOOR($D$6-(F856/$C$6),1))</f>
        <v>0</v>
      </c>
      <c r="J856" s="57" t="n">
        <f aca="false">IF(OR(ISERR(FLOOR($D$7-(G856/$C$7),1)),$D$7-(G856/$C$7)&lt;0),0,FLOOR($D$7-(G856/$C$7),1))</f>
        <v>0</v>
      </c>
      <c r="K856" s="57" t="n">
        <f aca="false">IF(OR(ISERR(FLOOR($D$8-(H856/$C$8),1)),$D$8-(H856/$C$8)&lt;0),0,FLOOR($D$8-(H856/$C$8),1))</f>
        <v>0</v>
      </c>
      <c r="L856" s="57" t="n">
        <f aca="false">D856-E856</f>
        <v>0</v>
      </c>
      <c r="M856" s="1" t="b">
        <f aca="false">NOT(AND(I856,J856,K856))</f>
        <v>1</v>
      </c>
      <c r="N856" s="1" t="n">
        <f aca="false">IF(M856,1,0)</f>
        <v>1</v>
      </c>
    </row>
    <row r="857" customFormat="false" ht="12.75" hidden="false" customHeight="false" outlineLevel="0" collapsed="false">
      <c r="A857" s="45" t="n">
        <f aca="false">IF(AND(M858,NOT(SUM($N$20,N857))),C857,0)</f>
        <v>0</v>
      </c>
      <c r="B857" s="59" t="n">
        <f aca="false">IF(AND(D857&gt;0,D858=0),C857,0)</f>
        <v>0</v>
      </c>
      <c r="C857" s="57" t="n">
        <v>838</v>
      </c>
      <c r="D857" s="58" t="n">
        <f aca="false">IF(OR(ISERR(FLOOR(($D$7+$D$6+$D$8)-(C857/(MIN($C$6,$C$7,$C$8))),1)),($D$7+$D$6+$D$8)-(C857/(MIN($C$6,$C$7,$C$8)))&lt;0),0,FLOOR(($D$7+$D$6+$D$8)-(C857/(MIN($C$6,$C$7,$C$8))),1))</f>
        <v>0</v>
      </c>
      <c r="E857" s="57" t="n">
        <f aca="false">I857+J857+K857</f>
        <v>0</v>
      </c>
      <c r="F857" s="21" t="n">
        <f aca="false">IF($I$9=1,C857-G857-H857,ROUND(($E$6/$F$6)*C857,0))</f>
        <v>171</v>
      </c>
      <c r="G857" s="21" t="n">
        <f aca="false">IF($I$9=2,C857-H857-F857,ROUND(($E$7/$F$6)*C857,0))</f>
        <v>260</v>
      </c>
      <c r="H857" s="21" t="n">
        <f aca="false">IF($I$9=3,C857-F857-G857,ROUND(($E$8/$F$6)*C857,0))</f>
        <v>407</v>
      </c>
      <c r="I857" s="57" t="n">
        <f aca="false">IF(OR(ISERR(FLOOR($D$6-(F857/$C$6),1)),$D$6-(F857/$C$6)&lt;0),0,FLOOR($D$6-(F857/$C$6),1))</f>
        <v>0</v>
      </c>
      <c r="J857" s="57" t="n">
        <f aca="false">IF(OR(ISERR(FLOOR($D$7-(G857/$C$7),1)),$D$7-(G857/$C$7)&lt;0),0,FLOOR($D$7-(G857/$C$7),1))</f>
        <v>0</v>
      </c>
      <c r="K857" s="57" t="n">
        <f aca="false">IF(OR(ISERR(FLOOR($D$8-(H857/$C$8),1)),$D$8-(H857/$C$8)&lt;0),0,FLOOR($D$8-(H857/$C$8),1))</f>
        <v>0</v>
      </c>
      <c r="L857" s="57" t="n">
        <f aca="false">D857-E857</f>
        <v>0</v>
      </c>
      <c r="M857" s="1" t="b">
        <f aca="false">NOT(AND(I857,J857,K857))</f>
        <v>1</v>
      </c>
      <c r="N857" s="1" t="n">
        <f aca="false">IF(M857,1,0)</f>
        <v>1</v>
      </c>
    </row>
    <row r="858" customFormat="false" ht="12.75" hidden="false" customHeight="false" outlineLevel="0" collapsed="false">
      <c r="A858" s="45" t="n">
        <f aca="false">IF(AND(M859,NOT(SUM($N$20,N858))),C858,0)</f>
        <v>0</v>
      </c>
      <c r="B858" s="59" t="n">
        <f aca="false">IF(AND(D858&gt;0,D859=0),C858,0)</f>
        <v>0</v>
      </c>
      <c r="C858" s="57" t="n">
        <v>839</v>
      </c>
      <c r="D858" s="58" t="n">
        <f aca="false">IF(OR(ISERR(FLOOR(($D$7+$D$6+$D$8)-(C858/(MIN($C$6,$C$7,$C$8))),1)),($D$7+$D$6+$D$8)-(C858/(MIN($C$6,$C$7,$C$8)))&lt;0),0,FLOOR(($D$7+$D$6+$D$8)-(C858/(MIN($C$6,$C$7,$C$8))),1))</f>
        <v>0</v>
      </c>
      <c r="E858" s="57" t="n">
        <f aca="false">I858+J858+K858</f>
        <v>0</v>
      </c>
      <c r="F858" s="21" t="n">
        <f aca="false">IF($I$9=1,C858-G858-H858,ROUND(($E$6/$F$6)*C858,0))</f>
        <v>171</v>
      </c>
      <c r="G858" s="21" t="n">
        <f aca="false">IF($I$9=2,C858-H858-F858,ROUND(($E$7/$F$6)*C858,0))</f>
        <v>261</v>
      </c>
      <c r="H858" s="21" t="n">
        <f aca="false">IF($I$9=3,C858-F858-G858,ROUND(($E$8/$F$6)*C858,0))</f>
        <v>407</v>
      </c>
      <c r="I858" s="57" t="n">
        <f aca="false">IF(OR(ISERR(FLOOR($D$6-(F858/$C$6),1)),$D$6-(F858/$C$6)&lt;0),0,FLOOR($D$6-(F858/$C$6),1))</f>
        <v>0</v>
      </c>
      <c r="J858" s="57" t="n">
        <f aca="false">IF(OR(ISERR(FLOOR($D$7-(G858/$C$7),1)),$D$7-(G858/$C$7)&lt;0),0,FLOOR($D$7-(G858/$C$7),1))</f>
        <v>0</v>
      </c>
      <c r="K858" s="57" t="n">
        <f aca="false">IF(OR(ISERR(FLOOR($D$8-(H858/$C$8),1)),$D$8-(H858/$C$8)&lt;0),0,FLOOR($D$8-(H858/$C$8),1))</f>
        <v>0</v>
      </c>
      <c r="L858" s="57" t="n">
        <f aca="false">D858-E858</f>
        <v>0</v>
      </c>
      <c r="M858" s="1" t="b">
        <f aca="false">NOT(AND(I858,J858,K858))</f>
        <v>1</v>
      </c>
      <c r="N858" s="1" t="n">
        <f aca="false">IF(M858,1,0)</f>
        <v>1</v>
      </c>
    </row>
    <row r="859" customFormat="false" ht="12.75" hidden="false" customHeight="false" outlineLevel="0" collapsed="false">
      <c r="A859" s="45" t="n">
        <f aca="false">IF(AND(M860,NOT(SUM($N$20,N859))),C859,0)</f>
        <v>0</v>
      </c>
      <c r="B859" s="59" t="n">
        <f aca="false">IF(AND(D859&gt;0,D860=0),C859,0)</f>
        <v>0</v>
      </c>
      <c r="C859" s="57" t="n">
        <v>840</v>
      </c>
      <c r="D859" s="58" t="n">
        <f aca="false">IF(OR(ISERR(FLOOR(($D$7+$D$6+$D$8)-(C859/(MIN($C$6,$C$7,$C$8))),1)),($D$7+$D$6+$D$8)-(C859/(MIN($C$6,$C$7,$C$8)))&lt;0),0,FLOOR(($D$7+$D$6+$D$8)-(C859/(MIN($C$6,$C$7,$C$8))),1))</f>
        <v>0</v>
      </c>
      <c r="E859" s="57" t="n">
        <f aca="false">I859+J859+K859</f>
        <v>0</v>
      </c>
      <c r="F859" s="21" t="n">
        <f aca="false">IF($I$9=1,C859-G859-H859,ROUND(($E$6/$F$6)*C859,0))</f>
        <v>171</v>
      </c>
      <c r="G859" s="21" t="n">
        <f aca="false">IF($I$9=2,C859-H859-F859,ROUND(($E$7/$F$6)*C859,0))</f>
        <v>261</v>
      </c>
      <c r="H859" s="21" t="n">
        <f aca="false">IF($I$9=3,C859-F859-G859,ROUND(($E$8/$F$6)*C859,0))</f>
        <v>408</v>
      </c>
      <c r="I859" s="57" t="n">
        <f aca="false">IF(OR(ISERR(FLOOR($D$6-(F859/$C$6),1)),$D$6-(F859/$C$6)&lt;0),0,FLOOR($D$6-(F859/$C$6),1))</f>
        <v>0</v>
      </c>
      <c r="J859" s="57" t="n">
        <f aca="false">IF(OR(ISERR(FLOOR($D$7-(G859/$C$7),1)),$D$7-(G859/$C$7)&lt;0),0,FLOOR($D$7-(G859/$C$7),1))</f>
        <v>0</v>
      </c>
      <c r="K859" s="57" t="n">
        <f aca="false">IF(OR(ISERR(FLOOR($D$8-(H859/$C$8),1)),$D$8-(H859/$C$8)&lt;0),0,FLOOR($D$8-(H859/$C$8),1))</f>
        <v>0</v>
      </c>
      <c r="L859" s="57" t="n">
        <f aca="false">D859-E859</f>
        <v>0</v>
      </c>
      <c r="M859" s="1" t="b">
        <f aca="false">NOT(AND(I859,J859,K859))</f>
        <v>1</v>
      </c>
      <c r="N859" s="1" t="n">
        <f aca="false">IF(M859,1,0)</f>
        <v>1</v>
      </c>
    </row>
    <row r="860" customFormat="false" ht="12.75" hidden="false" customHeight="false" outlineLevel="0" collapsed="false">
      <c r="A860" s="45" t="n">
        <f aca="false">IF(AND(M861,NOT(SUM($N$20,N860))),C860,0)</f>
        <v>0</v>
      </c>
      <c r="B860" s="59" t="n">
        <f aca="false">IF(AND(D860&gt;0,D861=0),C860,0)</f>
        <v>0</v>
      </c>
      <c r="C860" s="57" t="n">
        <v>841</v>
      </c>
      <c r="D860" s="58" t="n">
        <f aca="false">IF(OR(ISERR(FLOOR(($D$7+$D$6+$D$8)-(C860/(MIN($C$6,$C$7,$C$8))),1)),($D$7+$D$6+$D$8)-(C860/(MIN($C$6,$C$7,$C$8)))&lt;0),0,FLOOR(($D$7+$D$6+$D$8)-(C860/(MIN($C$6,$C$7,$C$8))),1))</f>
        <v>0</v>
      </c>
      <c r="E860" s="57" t="n">
        <f aca="false">I860+J860+K860</f>
        <v>0</v>
      </c>
      <c r="F860" s="21" t="n">
        <f aca="false">IF($I$9=1,C860-G860-H860,ROUND(($E$6/$F$6)*C860,0))</f>
        <v>171</v>
      </c>
      <c r="G860" s="21" t="n">
        <f aca="false">IF($I$9=2,C860-H860-F860,ROUND(($E$7/$F$6)*C860,0))</f>
        <v>261</v>
      </c>
      <c r="H860" s="21" t="n">
        <f aca="false">IF($I$9=3,C860-F860-G860,ROUND(($E$8/$F$6)*C860,0))</f>
        <v>409</v>
      </c>
      <c r="I860" s="57" t="n">
        <f aca="false">IF(OR(ISERR(FLOOR($D$6-(F860/$C$6),1)),$D$6-(F860/$C$6)&lt;0),0,FLOOR($D$6-(F860/$C$6),1))</f>
        <v>0</v>
      </c>
      <c r="J860" s="57" t="n">
        <f aca="false">IF(OR(ISERR(FLOOR($D$7-(G860/$C$7),1)),$D$7-(G860/$C$7)&lt;0),0,FLOOR($D$7-(G860/$C$7),1))</f>
        <v>0</v>
      </c>
      <c r="K860" s="57" t="n">
        <f aca="false">IF(OR(ISERR(FLOOR($D$8-(H860/$C$8),1)),$D$8-(H860/$C$8)&lt;0),0,FLOOR($D$8-(H860/$C$8),1))</f>
        <v>0</v>
      </c>
      <c r="L860" s="57" t="n">
        <f aca="false">D860-E860</f>
        <v>0</v>
      </c>
      <c r="M860" s="1" t="b">
        <f aca="false">NOT(AND(I860,J860,K860))</f>
        <v>1</v>
      </c>
      <c r="N860" s="1" t="n">
        <f aca="false">IF(M860,1,0)</f>
        <v>1</v>
      </c>
    </row>
    <row r="861" customFormat="false" ht="12.75" hidden="false" customHeight="false" outlineLevel="0" collapsed="false">
      <c r="A861" s="45" t="n">
        <f aca="false">IF(AND(M862,NOT(SUM($N$20,N861))),C861,0)</f>
        <v>0</v>
      </c>
      <c r="B861" s="59" t="n">
        <f aca="false">IF(AND(D861&gt;0,D862=0),C861,0)</f>
        <v>0</v>
      </c>
      <c r="C861" s="57" t="n">
        <v>842</v>
      </c>
      <c r="D861" s="58" t="n">
        <f aca="false">IF(OR(ISERR(FLOOR(($D$7+$D$6+$D$8)-(C861/(MIN($C$6,$C$7,$C$8))),1)),($D$7+$D$6+$D$8)-(C861/(MIN($C$6,$C$7,$C$8)))&lt;0),0,FLOOR(($D$7+$D$6+$D$8)-(C861/(MIN($C$6,$C$7,$C$8))),1))</f>
        <v>0</v>
      </c>
      <c r="E861" s="57" t="n">
        <f aca="false">I861+J861+K861</f>
        <v>0</v>
      </c>
      <c r="F861" s="21" t="n">
        <f aca="false">IF($I$9=1,C861-G861-H861,ROUND(($E$6/$F$6)*C861,0))</f>
        <v>172</v>
      </c>
      <c r="G861" s="21" t="n">
        <f aca="false">IF($I$9=2,C861-H861-F861,ROUND(($E$7/$F$6)*C861,0))</f>
        <v>262</v>
      </c>
      <c r="H861" s="21" t="n">
        <f aca="false">IF($I$9=3,C861-F861-G861,ROUND(($E$8/$F$6)*C861,0))</f>
        <v>408</v>
      </c>
      <c r="I861" s="57" t="n">
        <f aca="false">IF(OR(ISERR(FLOOR($D$6-(F861/$C$6),1)),$D$6-(F861/$C$6)&lt;0),0,FLOOR($D$6-(F861/$C$6),1))</f>
        <v>0</v>
      </c>
      <c r="J861" s="57" t="n">
        <f aca="false">IF(OR(ISERR(FLOOR($D$7-(G861/$C$7),1)),$D$7-(G861/$C$7)&lt;0),0,FLOOR($D$7-(G861/$C$7),1))</f>
        <v>0</v>
      </c>
      <c r="K861" s="57" t="n">
        <f aca="false">IF(OR(ISERR(FLOOR($D$8-(H861/$C$8),1)),$D$8-(H861/$C$8)&lt;0),0,FLOOR($D$8-(H861/$C$8),1))</f>
        <v>0</v>
      </c>
      <c r="L861" s="57" t="n">
        <f aca="false">D861-E861</f>
        <v>0</v>
      </c>
      <c r="M861" s="1" t="b">
        <f aca="false">NOT(AND(I861,J861,K861))</f>
        <v>1</v>
      </c>
      <c r="N861" s="1" t="n">
        <f aca="false">IF(M861,1,0)</f>
        <v>1</v>
      </c>
    </row>
    <row r="862" customFormat="false" ht="12.75" hidden="false" customHeight="false" outlineLevel="0" collapsed="false">
      <c r="A862" s="45" t="n">
        <f aca="false">IF(AND(M863,NOT(SUM($N$20,N862))),C862,0)</f>
        <v>0</v>
      </c>
      <c r="B862" s="59" t="n">
        <f aca="false">IF(AND(D862&gt;0,D863=0),C862,0)</f>
        <v>0</v>
      </c>
      <c r="C862" s="57" t="n">
        <v>843</v>
      </c>
      <c r="D862" s="58" t="n">
        <f aca="false">IF(OR(ISERR(FLOOR(($D$7+$D$6+$D$8)-(C862/(MIN($C$6,$C$7,$C$8))),1)),($D$7+$D$6+$D$8)-(C862/(MIN($C$6,$C$7,$C$8)))&lt;0),0,FLOOR(($D$7+$D$6+$D$8)-(C862/(MIN($C$6,$C$7,$C$8))),1))</f>
        <v>0</v>
      </c>
      <c r="E862" s="57" t="n">
        <f aca="false">I862+J862+K862</f>
        <v>0</v>
      </c>
      <c r="F862" s="21" t="n">
        <f aca="false">IF($I$9=1,C862-G862-H862,ROUND(($E$6/$F$6)*C862,0))</f>
        <v>172</v>
      </c>
      <c r="G862" s="21" t="n">
        <f aca="false">IF($I$9=2,C862-H862-F862,ROUND(($E$7/$F$6)*C862,0))</f>
        <v>262</v>
      </c>
      <c r="H862" s="21" t="n">
        <f aca="false">IF($I$9=3,C862-F862-G862,ROUND(($E$8/$F$6)*C862,0))</f>
        <v>409</v>
      </c>
      <c r="I862" s="57" t="n">
        <f aca="false">IF(OR(ISERR(FLOOR($D$6-(F862/$C$6),1)),$D$6-(F862/$C$6)&lt;0),0,FLOOR($D$6-(F862/$C$6),1))</f>
        <v>0</v>
      </c>
      <c r="J862" s="57" t="n">
        <f aca="false">IF(OR(ISERR(FLOOR($D$7-(G862/$C$7),1)),$D$7-(G862/$C$7)&lt;0),0,FLOOR($D$7-(G862/$C$7),1))</f>
        <v>0</v>
      </c>
      <c r="K862" s="57" t="n">
        <f aca="false">IF(OR(ISERR(FLOOR($D$8-(H862/$C$8),1)),$D$8-(H862/$C$8)&lt;0),0,FLOOR($D$8-(H862/$C$8),1))</f>
        <v>0</v>
      </c>
      <c r="L862" s="57" t="n">
        <f aca="false">D862-E862</f>
        <v>0</v>
      </c>
      <c r="M862" s="1" t="b">
        <f aca="false">NOT(AND(I862,J862,K862))</f>
        <v>1</v>
      </c>
      <c r="N862" s="1" t="n">
        <f aca="false">IF(M862,1,0)</f>
        <v>1</v>
      </c>
    </row>
    <row r="863" customFormat="false" ht="12.75" hidden="false" customHeight="false" outlineLevel="0" collapsed="false">
      <c r="A863" s="45" t="n">
        <f aca="false">IF(AND(M864,NOT(SUM($N$20,N863))),C863,0)</f>
        <v>0</v>
      </c>
      <c r="B863" s="59" t="n">
        <f aca="false">IF(AND(D863&gt;0,D864=0),C863,0)</f>
        <v>0</v>
      </c>
      <c r="C863" s="57" t="n">
        <v>844</v>
      </c>
      <c r="D863" s="58" t="n">
        <f aca="false">IF(OR(ISERR(FLOOR(($D$7+$D$6+$D$8)-(C863/(MIN($C$6,$C$7,$C$8))),1)),($D$7+$D$6+$D$8)-(C863/(MIN($C$6,$C$7,$C$8)))&lt;0),0,FLOOR(($D$7+$D$6+$D$8)-(C863/(MIN($C$6,$C$7,$C$8))),1))</f>
        <v>0</v>
      </c>
      <c r="E863" s="57" t="n">
        <f aca="false">I863+J863+K863</f>
        <v>0</v>
      </c>
      <c r="F863" s="21" t="n">
        <f aca="false">IF($I$9=1,C863-G863-H863,ROUND(($E$6/$F$6)*C863,0))</f>
        <v>172</v>
      </c>
      <c r="G863" s="21" t="n">
        <f aca="false">IF($I$9=2,C863-H863-F863,ROUND(($E$7/$F$6)*C863,0))</f>
        <v>262</v>
      </c>
      <c r="H863" s="21" t="n">
        <f aca="false">IF($I$9=3,C863-F863-G863,ROUND(($E$8/$F$6)*C863,0))</f>
        <v>410</v>
      </c>
      <c r="I863" s="57" t="n">
        <f aca="false">IF(OR(ISERR(FLOOR($D$6-(F863/$C$6),1)),$D$6-(F863/$C$6)&lt;0),0,FLOOR($D$6-(F863/$C$6),1))</f>
        <v>0</v>
      </c>
      <c r="J863" s="57" t="n">
        <f aca="false">IF(OR(ISERR(FLOOR($D$7-(G863/$C$7),1)),$D$7-(G863/$C$7)&lt;0),0,FLOOR($D$7-(G863/$C$7),1))</f>
        <v>0</v>
      </c>
      <c r="K863" s="57" t="n">
        <f aca="false">IF(OR(ISERR(FLOOR($D$8-(H863/$C$8),1)),$D$8-(H863/$C$8)&lt;0),0,FLOOR($D$8-(H863/$C$8),1))</f>
        <v>0</v>
      </c>
      <c r="L863" s="57" t="n">
        <f aca="false">D863-E863</f>
        <v>0</v>
      </c>
      <c r="M863" s="1" t="b">
        <f aca="false">NOT(AND(I863,J863,K863))</f>
        <v>1</v>
      </c>
      <c r="N863" s="1" t="n">
        <f aca="false">IF(M863,1,0)</f>
        <v>1</v>
      </c>
    </row>
    <row r="864" customFormat="false" ht="12.75" hidden="false" customHeight="false" outlineLevel="0" collapsed="false">
      <c r="A864" s="45" t="n">
        <f aca="false">IF(AND(M865,NOT(SUM($N$20,N864))),C864,0)</f>
        <v>0</v>
      </c>
      <c r="B864" s="59" t="n">
        <f aca="false">IF(AND(D864&gt;0,D865=0),C864,0)</f>
        <v>0</v>
      </c>
      <c r="C864" s="57" t="n">
        <v>845</v>
      </c>
      <c r="D864" s="58" t="n">
        <f aca="false">IF(OR(ISERR(FLOOR(($D$7+$D$6+$D$8)-(C864/(MIN($C$6,$C$7,$C$8))),1)),($D$7+$D$6+$D$8)-(C864/(MIN($C$6,$C$7,$C$8)))&lt;0),0,FLOOR(($D$7+$D$6+$D$8)-(C864/(MIN($C$6,$C$7,$C$8))),1))</f>
        <v>0</v>
      </c>
      <c r="E864" s="57" t="n">
        <f aca="false">I864+J864+K864</f>
        <v>0</v>
      </c>
      <c r="F864" s="21" t="n">
        <f aca="false">IF($I$9=1,C864-G864-H864,ROUND(($E$6/$F$6)*C864,0))</f>
        <v>172</v>
      </c>
      <c r="G864" s="21" t="n">
        <f aca="false">IF($I$9=2,C864-H864-F864,ROUND(($E$7/$F$6)*C864,0))</f>
        <v>263</v>
      </c>
      <c r="H864" s="21" t="n">
        <f aca="false">IF($I$9=3,C864-F864-G864,ROUND(($E$8/$F$6)*C864,0))</f>
        <v>410</v>
      </c>
      <c r="I864" s="57" t="n">
        <f aca="false">IF(OR(ISERR(FLOOR($D$6-(F864/$C$6),1)),$D$6-(F864/$C$6)&lt;0),0,FLOOR($D$6-(F864/$C$6),1))</f>
        <v>0</v>
      </c>
      <c r="J864" s="57" t="n">
        <f aca="false">IF(OR(ISERR(FLOOR($D$7-(G864/$C$7),1)),$D$7-(G864/$C$7)&lt;0),0,FLOOR($D$7-(G864/$C$7),1))</f>
        <v>0</v>
      </c>
      <c r="K864" s="57" t="n">
        <f aca="false">IF(OR(ISERR(FLOOR($D$8-(H864/$C$8),1)),$D$8-(H864/$C$8)&lt;0),0,FLOOR($D$8-(H864/$C$8),1))</f>
        <v>0</v>
      </c>
      <c r="L864" s="57" t="n">
        <f aca="false">D864-E864</f>
        <v>0</v>
      </c>
      <c r="M864" s="1" t="b">
        <f aca="false">NOT(AND(I864,J864,K864))</f>
        <v>1</v>
      </c>
      <c r="N864" s="1" t="n">
        <f aca="false">IF(M864,1,0)</f>
        <v>1</v>
      </c>
    </row>
    <row r="865" customFormat="false" ht="12.75" hidden="false" customHeight="false" outlineLevel="0" collapsed="false">
      <c r="A865" s="45" t="n">
        <f aca="false">IF(AND(M866,NOT(SUM($N$20,N865))),C865,0)</f>
        <v>0</v>
      </c>
      <c r="B865" s="59" t="n">
        <f aca="false">IF(AND(D865&gt;0,D866=0),C865,0)</f>
        <v>0</v>
      </c>
      <c r="C865" s="57" t="n">
        <v>846</v>
      </c>
      <c r="D865" s="58" t="n">
        <f aca="false">IF(OR(ISERR(FLOOR(($D$7+$D$6+$D$8)-(C865/(MIN($C$6,$C$7,$C$8))),1)),($D$7+$D$6+$D$8)-(C865/(MIN($C$6,$C$7,$C$8)))&lt;0),0,FLOOR(($D$7+$D$6+$D$8)-(C865/(MIN($C$6,$C$7,$C$8))),1))</f>
        <v>0</v>
      </c>
      <c r="E865" s="57" t="n">
        <f aca="false">I865+J865+K865</f>
        <v>0</v>
      </c>
      <c r="F865" s="21" t="n">
        <f aca="false">IF($I$9=1,C865-G865-H865,ROUND(($E$6/$F$6)*C865,0))</f>
        <v>172</v>
      </c>
      <c r="G865" s="21" t="n">
        <f aca="false">IF($I$9=2,C865-H865-F865,ROUND(($E$7/$F$6)*C865,0))</f>
        <v>263</v>
      </c>
      <c r="H865" s="21" t="n">
        <f aca="false">IF($I$9=3,C865-F865-G865,ROUND(($E$8/$F$6)*C865,0))</f>
        <v>411</v>
      </c>
      <c r="I865" s="57" t="n">
        <f aca="false">IF(OR(ISERR(FLOOR($D$6-(F865/$C$6),1)),$D$6-(F865/$C$6)&lt;0),0,FLOOR($D$6-(F865/$C$6),1))</f>
        <v>0</v>
      </c>
      <c r="J865" s="57" t="n">
        <f aca="false">IF(OR(ISERR(FLOOR($D$7-(G865/$C$7),1)),$D$7-(G865/$C$7)&lt;0),0,FLOOR($D$7-(G865/$C$7),1))</f>
        <v>0</v>
      </c>
      <c r="K865" s="57" t="n">
        <f aca="false">IF(OR(ISERR(FLOOR($D$8-(H865/$C$8),1)),$D$8-(H865/$C$8)&lt;0),0,FLOOR($D$8-(H865/$C$8),1))</f>
        <v>0</v>
      </c>
      <c r="L865" s="57" t="n">
        <f aca="false">D865-E865</f>
        <v>0</v>
      </c>
      <c r="M865" s="1" t="b">
        <f aca="false">NOT(AND(I865,J865,K865))</f>
        <v>1</v>
      </c>
      <c r="N865" s="1" t="n">
        <f aca="false">IF(M865,1,0)</f>
        <v>1</v>
      </c>
    </row>
    <row r="866" customFormat="false" ht="12.75" hidden="false" customHeight="false" outlineLevel="0" collapsed="false">
      <c r="A866" s="45" t="n">
        <f aca="false">IF(AND(M867,NOT(SUM($N$20,N866))),C866,0)</f>
        <v>0</v>
      </c>
      <c r="B866" s="59" t="n">
        <f aca="false">IF(AND(D866&gt;0,D867=0),C866,0)</f>
        <v>0</v>
      </c>
      <c r="C866" s="57" t="n">
        <v>847</v>
      </c>
      <c r="D866" s="58" t="n">
        <f aca="false">IF(OR(ISERR(FLOOR(($D$7+$D$6+$D$8)-(C866/(MIN($C$6,$C$7,$C$8))),1)),($D$7+$D$6+$D$8)-(C866/(MIN($C$6,$C$7,$C$8)))&lt;0),0,FLOOR(($D$7+$D$6+$D$8)-(C866/(MIN($C$6,$C$7,$C$8))),1))</f>
        <v>0</v>
      </c>
      <c r="E866" s="57" t="n">
        <f aca="false">I866+J866+K866</f>
        <v>0</v>
      </c>
      <c r="F866" s="21" t="n">
        <f aca="false">IF($I$9=1,C866-G866-H866,ROUND(($E$6/$F$6)*C866,0))</f>
        <v>173</v>
      </c>
      <c r="G866" s="21" t="n">
        <f aca="false">IF($I$9=2,C866-H866-F866,ROUND(($E$7/$F$6)*C866,0))</f>
        <v>263</v>
      </c>
      <c r="H866" s="21" t="n">
        <f aca="false">IF($I$9=3,C866-F866-G866,ROUND(($E$8/$F$6)*C866,0))</f>
        <v>411</v>
      </c>
      <c r="I866" s="57" t="n">
        <f aca="false">IF(OR(ISERR(FLOOR($D$6-(F866/$C$6),1)),$D$6-(F866/$C$6)&lt;0),0,FLOOR($D$6-(F866/$C$6),1))</f>
        <v>0</v>
      </c>
      <c r="J866" s="57" t="n">
        <f aca="false">IF(OR(ISERR(FLOOR($D$7-(G866/$C$7),1)),$D$7-(G866/$C$7)&lt;0),0,FLOOR($D$7-(G866/$C$7),1))</f>
        <v>0</v>
      </c>
      <c r="K866" s="57" t="n">
        <f aca="false">IF(OR(ISERR(FLOOR($D$8-(H866/$C$8),1)),$D$8-(H866/$C$8)&lt;0),0,FLOOR($D$8-(H866/$C$8),1))</f>
        <v>0</v>
      </c>
      <c r="L866" s="57" t="n">
        <f aca="false">D866-E866</f>
        <v>0</v>
      </c>
      <c r="M866" s="1" t="b">
        <f aca="false">NOT(AND(I866,J866,K866))</f>
        <v>1</v>
      </c>
      <c r="N866" s="1" t="n">
        <f aca="false">IF(M866,1,0)</f>
        <v>1</v>
      </c>
    </row>
    <row r="867" customFormat="false" ht="12.75" hidden="false" customHeight="false" outlineLevel="0" collapsed="false">
      <c r="A867" s="45" t="n">
        <f aca="false">IF(AND(M868,NOT(SUM($N$20,N867))),C867,0)</f>
        <v>0</v>
      </c>
      <c r="B867" s="59" t="n">
        <f aca="false">IF(AND(D867&gt;0,D868=0),C867,0)</f>
        <v>0</v>
      </c>
      <c r="C867" s="57" t="n">
        <v>848</v>
      </c>
      <c r="D867" s="58" t="n">
        <f aca="false">IF(OR(ISERR(FLOOR(($D$7+$D$6+$D$8)-(C867/(MIN($C$6,$C$7,$C$8))),1)),($D$7+$D$6+$D$8)-(C867/(MIN($C$6,$C$7,$C$8)))&lt;0),0,FLOOR(($D$7+$D$6+$D$8)-(C867/(MIN($C$6,$C$7,$C$8))),1))</f>
        <v>0</v>
      </c>
      <c r="E867" s="57" t="n">
        <f aca="false">I867+J867+K867</f>
        <v>0</v>
      </c>
      <c r="F867" s="21" t="n">
        <f aca="false">IF($I$9=1,C867-G867-H867,ROUND(($E$6/$F$6)*C867,0))</f>
        <v>173</v>
      </c>
      <c r="G867" s="21" t="n">
        <f aca="false">IF($I$9=2,C867-H867-F867,ROUND(($E$7/$F$6)*C867,0))</f>
        <v>263</v>
      </c>
      <c r="H867" s="21" t="n">
        <f aca="false">IF($I$9=3,C867-F867-G867,ROUND(($E$8/$F$6)*C867,0))</f>
        <v>412</v>
      </c>
      <c r="I867" s="57" t="n">
        <f aca="false">IF(OR(ISERR(FLOOR($D$6-(F867/$C$6),1)),$D$6-(F867/$C$6)&lt;0),0,FLOOR($D$6-(F867/$C$6),1))</f>
        <v>0</v>
      </c>
      <c r="J867" s="57" t="n">
        <f aca="false">IF(OR(ISERR(FLOOR($D$7-(G867/$C$7),1)),$D$7-(G867/$C$7)&lt;0),0,FLOOR($D$7-(G867/$C$7),1))</f>
        <v>0</v>
      </c>
      <c r="K867" s="57" t="n">
        <f aca="false">IF(OR(ISERR(FLOOR($D$8-(H867/$C$8),1)),$D$8-(H867/$C$8)&lt;0),0,FLOOR($D$8-(H867/$C$8),1))</f>
        <v>0</v>
      </c>
      <c r="L867" s="57" t="n">
        <f aca="false">D867-E867</f>
        <v>0</v>
      </c>
      <c r="M867" s="1" t="b">
        <f aca="false">NOT(AND(I867,J867,K867))</f>
        <v>1</v>
      </c>
      <c r="N867" s="1" t="n">
        <f aca="false">IF(M867,1,0)</f>
        <v>1</v>
      </c>
    </row>
    <row r="868" customFormat="false" ht="12.75" hidden="false" customHeight="false" outlineLevel="0" collapsed="false">
      <c r="A868" s="45" t="n">
        <f aca="false">IF(AND(M869,NOT(SUM($N$20,N868))),C868,0)</f>
        <v>0</v>
      </c>
      <c r="B868" s="59" t="n">
        <f aca="false">IF(AND(D868&gt;0,D869=0),C868,0)</f>
        <v>0</v>
      </c>
      <c r="C868" s="57" t="n">
        <v>849</v>
      </c>
      <c r="D868" s="58" t="n">
        <f aca="false">IF(OR(ISERR(FLOOR(($D$7+$D$6+$D$8)-(C868/(MIN($C$6,$C$7,$C$8))),1)),($D$7+$D$6+$D$8)-(C868/(MIN($C$6,$C$7,$C$8)))&lt;0),0,FLOOR(($D$7+$D$6+$D$8)-(C868/(MIN($C$6,$C$7,$C$8))),1))</f>
        <v>0</v>
      </c>
      <c r="E868" s="57" t="n">
        <f aca="false">I868+J868+K868</f>
        <v>0</v>
      </c>
      <c r="F868" s="21" t="n">
        <f aca="false">IF($I$9=1,C868-G868-H868,ROUND(($E$6/$F$6)*C868,0))</f>
        <v>173</v>
      </c>
      <c r="G868" s="21" t="n">
        <f aca="false">IF($I$9=2,C868-H868-F868,ROUND(($E$7/$F$6)*C868,0))</f>
        <v>264</v>
      </c>
      <c r="H868" s="21" t="n">
        <f aca="false">IF($I$9=3,C868-F868-G868,ROUND(($E$8/$F$6)*C868,0))</f>
        <v>412</v>
      </c>
      <c r="I868" s="57" t="n">
        <f aca="false">IF(OR(ISERR(FLOOR($D$6-(F868/$C$6),1)),$D$6-(F868/$C$6)&lt;0),0,FLOOR($D$6-(F868/$C$6),1))</f>
        <v>0</v>
      </c>
      <c r="J868" s="57" t="n">
        <f aca="false">IF(OR(ISERR(FLOOR($D$7-(G868/$C$7),1)),$D$7-(G868/$C$7)&lt;0),0,FLOOR($D$7-(G868/$C$7),1))</f>
        <v>0</v>
      </c>
      <c r="K868" s="57" t="n">
        <f aca="false">IF(OR(ISERR(FLOOR($D$8-(H868/$C$8),1)),$D$8-(H868/$C$8)&lt;0),0,FLOOR($D$8-(H868/$C$8),1))</f>
        <v>0</v>
      </c>
      <c r="L868" s="57" t="n">
        <f aca="false">D868-E868</f>
        <v>0</v>
      </c>
      <c r="M868" s="1" t="b">
        <f aca="false">NOT(AND(I868,J868,K868))</f>
        <v>1</v>
      </c>
      <c r="N868" s="1" t="n">
        <f aca="false">IF(M868,1,0)</f>
        <v>1</v>
      </c>
    </row>
    <row r="869" customFormat="false" ht="12.75" hidden="false" customHeight="false" outlineLevel="0" collapsed="false">
      <c r="A869" s="45" t="n">
        <f aca="false">IF(AND(M870,NOT(SUM($N$20,N869))),C869,0)</f>
        <v>0</v>
      </c>
      <c r="B869" s="59" t="n">
        <f aca="false">IF(AND(D869&gt;0,D870=0),C869,0)</f>
        <v>0</v>
      </c>
      <c r="C869" s="57" t="n">
        <v>850</v>
      </c>
      <c r="D869" s="58" t="n">
        <f aca="false">IF(OR(ISERR(FLOOR(($D$7+$D$6+$D$8)-(C869/(MIN($C$6,$C$7,$C$8))),1)),($D$7+$D$6+$D$8)-(C869/(MIN($C$6,$C$7,$C$8)))&lt;0),0,FLOOR(($D$7+$D$6+$D$8)-(C869/(MIN($C$6,$C$7,$C$8))),1))</f>
        <v>0</v>
      </c>
      <c r="E869" s="57" t="n">
        <f aca="false">I869+J869+K869</f>
        <v>0</v>
      </c>
      <c r="F869" s="21" t="n">
        <f aca="false">IF($I$9=1,C869-G869-H869,ROUND(($E$6/$F$6)*C869,0))</f>
        <v>173</v>
      </c>
      <c r="G869" s="21" t="n">
        <f aca="false">IF($I$9=2,C869-H869-F869,ROUND(($E$7/$F$6)*C869,0))</f>
        <v>264</v>
      </c>
      <c r="H869" s="21" t="n">
        <f aca="false">IF($I$9=3,C869-F869-G869,ROUND(($E$8/$F$6)*C869,0))</f>
        <v>413</v>
      </c>
      <c r="I869" s="57" t="n">
        <f aca="false">IF(OR(ISERR(FLOOR($D$6-(F869/$C$6),1)),$D$6-(F869/$C$6)&lt;0),0,FLOOR($D$6-(F869/$C$6),1))</f>
        <v>0</v>
      </c>
      <c r="J869" s="57" t="n">
        <f aca="false">IF(OR(ISERR(FLOOR($D$7-(G869/$C$7),1)),$D$7-(G869/$C$7)&lt;0),0,FLOOR($D$7-(G869/$C$7),1))</f>
        <v>0</v>
      </c>
      <c r="K869" s="57" t="n">
        <f aca="false">IF(OR(ISERR(FLOOR($D$8-(H869/$C$8),1)),$D$8-(H869/$C$8)&lt;0),0,FLOOR($D$8-(H869/$C$8),1))</f>
        <v>0</v>
      </c>
      <c r="L869" s="57" t="n">
        <f aca="false">D869-E869</f>
        <v>0</v>
      </c>
      <c r="M869" s="1" t="b">
        <f aca="false">NOT(AND(I869,J869,K869))</f>
        <v>1</v>
      </c>
      <c r="N869" s="1" t="n">
        <f aca="false">IF(M869,1,0)</f>
        <v>1</v>
      </c>
    </row>
    <row r="870" customFormat="false" ht="12.75" hidden="false" customHeight="false" outlineLevel="0" collapsed="false">
      <c r="A870" s="45" t="n">
        <f aca="false">IF(AND(M871,NOT(SUM($N$20,N870))),C870,0)</f>
        <v>0</v>
      </c>
      <c r="B870" s="59" t="n">
        <f aca="false">IF(AND(D870&gt;0,D871=0),C870,0)</f>
        <v>0</v>
      </c>
      <c r="C870" s="57" t="n">
        <v>851</v>
      </c>
      <c r="D870" s="58" t="n">
        <f aca="false">IF(OR(ISERR(FLOOR(($D$7+$D$6+$D$8)-(C870/(MIN($C$6,$C$7,$C$8))),1)),($D$7+$D$6+$D$8)-(C870/(MIN($C$6,$C$7,$C$8)))&lt;0),0,FLOOR(($D$7+$D$6+$D$8)-(C870/(MIN($C$6,$C$7,$C$8))),1))</f>
        <v>0</v>
      </c>
      <c r="E870" s="57" t="n">
        <f aca="false">I870+J870+K870</f>
        <v>0</v>
      </c>
      <c r="F870" s="21" t="n">
        <f aca="false">IF($I$9=1,C870-G870-H870,ROUND(($E$6/$F$6)*C870,0))</f>
        <v>174</v>
      </c>
      <c r="G870" s="21" t="n">
        <f aca="false">IF($I$9=2,C870-H870-F870,ROUND(($E$7/$F$6)*C870,0))</f>
        <v>264</v>
      </c>
      <c r="H870" s="21" t="n">
        <f aca="false">IF($I$9=3,C870-F870-G870,ROUND(($E$8/$F$6)*C870,0))</f>
        <v>413</v>
      </c>
      <c r="I870" s="57" t="n">
        <f aca="false">IF(OR(ISERR(FLOOR($D$6-(F870/$C$6),1)),$D$6-(F870/$C$6)&lt;0),0,FLOOR($D$6-(F870/$C$6),1))</f>
        <v>0</v>
      </c>
      <c r="J870" s="57" t="n">
        <f aca="false">IF(OR(ISERR(FLOOR($D$7-(G870/$C$7),1)),$D$7-(G870/$C$7)&lt;0),0,FLOOR($D$7-(G870/$C$7),1))</f>
        <v>0</v>
      </c>
      <c r="K870" s="57" t="n">
        <f aca="false">IF(OR(ISERR(FLOOR($D$8-(H870/$C$8),1)),$D$8-(H870/$C$8)&lt;0),0,FLOOR($D$8-(H870/$C$8),1))</f>
        <v>0</v>
      </c>
      <c r="L870" s="57" t="n">
        <f aca="false">D870-E870</f>
        <v>0</v>
      </c>
      <c r="M870" s="1" t="b">
        <f aca="false">NOT(AND(I870,J870,K870))</f>
        <v>1</v>
      </c>
      <c r="N870" s="1" t="n">
        <f aca="false">IF(M870,1,0)</f>
        <v>1</v>
      </c>
    </row>
    <row r="871" customFormat="false" ht="12.75" hidden="false" customHeight="false" outlineLevel="0" collapsed="false">
      <c r="A871" s="45" t="n">
        <f aca="false">IF(AND(M872,NOT(SUM($N$20,N871))),C871,0)</f>
        <v>0</v>
      </c>
      <c r="B871" s="59" t="n">
        <f aca="false">IF(AND(D871&gt;0,D872=0),C871,0)</f>
        <v>0</v>
      </c>
      <c r="C871" s="57" t="n">
        <v>852</v>
      </c>
      <c r="D871" s="58" t="n">
        <f aca="false">IF(OR(ISERR(FLOOR(($D$7+$D$6+$D$8)-(C871/(MIN($C$6,$C$7,$C$8))),1)),($D$7+$D$6+$D$8)-(C871/(MIN($C$6,$C$7,$C$8)))&lt;0),0,FLOOR(($D$7+$D$6+$D$8)-(C871/(MIN($C$6,$C$7,$C$8))),1))</f>
        <v>0</v>
      </c>
      <c r="E871" s="57" t="n">
        <f aca="false">I871+J871+K871</f>
        <v>0</v>
      </c>
      <c r="F871" s="21" t="n">
        <f aca="false">IF($I$9=1,C871-G871-H871,ROUND(($E$6/$F$6)*C871,0))</f>
        <v>174</v>
      </c>
      <c r="G871" s="21" t="n">
        <f aca="false">IF($I$9=2,C871-H871-F871,ROUND(($E$7/$F$6)*C871,0))</f>
        <v>265</v>
      </c>
      <c r="H871" s="21" t="n">
        <f aca="false">IF($I$9=3,C871-F871-G871,ROUND(($E$8/$F$6)*C871,0))</f>
        <v>413</v>
      </c>
      <c r="I871" s="57" t="n">
        <f aca="false">IF(OR(ISERR(FLOOR($D$6-(F871/$C$6),1)),$D$6-(F871/$C$6)&lt;0),0,FLOOR($D$6-(F871/$C$6),1))</f>
        <v>0</v>
      </c>
      <c r="J871" s="57" t="n">
        <f aca="false">IF(OR(ISERR(FLOOR($D$7-(G871/$C$7),1)),$D$7-(G871/$C$7)&lt;0),0,FLOOR($D$7-(G871/$C$7),1))</f>
        <v>0</v>
      </c>
      <c r="K871" s="57" t="n">
        <f aca="false">IF(OR(ISERR(FLOOR($D$8-(H871/$C$8),1)),$D$8-(H871/$C$8)&lt;0),0,FLOOR($D$8-(H871/$C$8),1))</f>
        <v>0</v>
      </c>
      <c r="L871" s="57" t="n">
        <f aca="false">D871-E871</f>
        <v>0</v>
      </c>
      <c r="M871" s="1" t="b">
        <f aca="false">NOT(AND(I871,J871,K871))</f>
        <v>1</v>
      </c>
      <c r="N871" s="1" t="n">
        <f aca="false">IF(M871,1,0)</f>
        <v>1</v>
      </c>
    </row>
    <row r="872" customFormat="false" ht="12.75" hidden="false" customHeight="false" outlineLevel="0" collapsed="false">
      <c r="A872" s="45" t="n">
        <f aca="false">IF(AND(M873,NOT(SUM($N$20,N872))),C872,0)</f>
        <v>0</v>
      </c>
      <c r="B872" s="59" t="n">
        <f aca="false">IF(AND(D872&gt;0,D873=0),C872,0)</f>
        <v>0</v>
      </c>
      <c r="C872" s="57" t="n">
        <v>853</v>
      </c>
      <c r="D872" s="58" t="n">
        <f aca="false">IF(OR(ISERR(FLOOR(($D$7+$D$6+$D$8)-(C872/(MIN($C$6,$C$7,$C$8))),1)),($D$7+$D$6+$D$8)-(C872/(MIN($C$6,$C$7,$C$8)))&lt;0),0,FLOOR(($D$7+$D$6+$D$8)-(C872/(MIN($C$6,$C$7,$C$8))),1))</f>
        <v>0</v>
      </c>
      <c r="E872" s="57" t="n">
        <f aca="false">I872+J872+K872</f>
        <v>0</v>
      </c>
      <c r="F872" s="21" t="n">
        <f aca="false">IF($I$9=1,C872-G872-H872,ROUND(($E$6/$F$6)*C872,0))</f>
        <v>174</v>
      </c>
      <c r="G872" s="21" t="n">
        <f aca="false">IF($I$9=2,C872-H872-F872,ROUND(($E$7/$F$6)*C872,0))</f>
        <v>265</v>
      </c>
      <c r="H872" s="21" t="n">
        <f aca="false">IF($I$9=3,C872-F872-G872,ROUND(($E$8/$F$6)*C872,0))</f>
        <v>414</v>
      </c>
      <c r="I872" s="57" t="n">
        <f aca="false">IF(OR(ISERR(FLOOR($D$6-(F872/$C$6),1)),$D$6-(F872/$C$6)&lt;0),0,FLOOR($D$6-(F872/$C$6),1))</f>
        <v>0</v>
      </c>
      <c r="J872" s="57" t="n">
        <f aca="false">IF(OR(ISERR(FLOOR($D$7-(G872/$C$7),1)),$D$7-(G872/$C$7)&lt;0),0,FLOOR($D$7-(G872/$C$7),1))</f>
        <v>0</v>
      </c>
      <c r="K872" s="57" t="n">
        <f aca="false">IF(OR(ISERR(FLOOR($D$8-(H872/$C$8),1)),$D$8-(H872/$C$8)&lt;0),0,FLOOR($D$8-(H872/$C$8),1))</f>
        <v>0</v>
      </c>
      <c r="L872" s="57" t="n">
        <f aca="false">D872-E872</f>
        <v>0</v>
      </c>
      <c r="M872" s="1" t="b">
        <f aca="false">NOT(AND(I872,J872,K872))</f>
        <v>1</v>
      </c>
      <c r="N872" s="1" t="n">
        <f aca="false">IF(M872,1,0)</f>
        <v>1</v>
      </c>
    </row>
    <row r="873" customFormat="false" ht="12.75" hidden="false" customHeight="false" outlineLevel="0" collapsed="false">
      <c r="A873" s="45" t="n">
        <f aca="false">IF(AND(M874,NOT(SUM($N$20,N873))),C873,0)</f>
        <v>0</v>
      </c>
      <c r="B873" s="59" t="n">
        <f aca="false">IF(AND(D873&gt;0,D874=0),C873,0)</f>
        <v>0</v>
      </c>
      <c r="C873" s="57" t="n">
        <v>854</v>
      </c>
      <c r="D873" s="58" t="n">
        <f aca="false">IF(OR(ISERR(FLOOR(($D$7+$D$6+$D$8)-(C873/(MIN($C$6,$C$7,$C$8))),1)),($D$7+$D$6+$D$8)-(C873/(MIN($C$6,$C$7,$C$8)))&lt;0),0,FLOOR(($D$7+$D$6+$D$8)-(C873/(MIN($C$6,$C$7,$C$8))),1))</f>
        <v>0</v>
      </c>
      <c r="E873" s="57" t="n">
        <f aca="false">I873+J873+K873</f>
        <v>0</v>
      </c>
      <c r="F873" s="21" t="n">
        <f aca="false">IF($I$9=1,C873-G873-H873,ROUND(($E$6/$F$6)*C873,0))</f>
        <v>174</v>
      </c>
      <c r="G873" s="21" t="n">
        <f aca="false">IF($I$9=2,C873-H873-F873,ROUND(($E$7/$F$6)*C873,0))</f>
        <v>265</v>
      </c>
      <c r="H873" s="21" t="n">
        <f aca="false">IF($I$9=3,C873-F873-G873,ROUND(($E$8/$F$6)*C873,0))</f>
        <v>415</v>
      </c>
      <c r="I873" s="57" t="n">
        <f aca="false">IF(OR(ISERR(FLOOR($D$6-(F873/$C$6),1)),$D$6-(F873/$C$6)&lt;0),0,FLOOR($D$6-(F873/$C$6),1))</f>
        <v>0</v>
      </c>
      <c r="J873" s="57" t="n">
        <f aca="false">IF(OR(ISERR(FLOOR($D$7-(G873/$C$7),1)),$D$7-(G873/$C$7)&lt;0),0,FLOOR($D$7-(G873/$C$7),1))</f>
        <v>0</v>
      </c>
      <c r="K873" s="57" t="n">
        <f aca="false">IF(OR(ISERR(FLOOR($D$8-(H873/$C$8),1)),$D$8-(H873/$C$8)&lt;0),0,FLOOR($D$8-(H873/$C$8),1))</f>
        <v>0</v>
      </c>
      <c r="L873" s="57" t="n">
        <f aca="false">D873-E873</f>
        <v>0</v>
      </c>
      <c r="M873" s="1" t="b">
        <f aca="false">NOT(AND(I873,J873,K873))</f>
        <v>1</v>
      </c>
      <c r="N873" s="1" t="n">
        <f aca="false">IF(M873,1,0)</f>
        <v>1</v>
      </c>
    </row>
    <row r="874" customFormat="false" ht="12.75" hidden="false" customHeight="false" outlineLevel="0" collapsed="false">
      <c r="A874" s="45" t="n">
        <f aca="false">IF(AND(M875,NOT(SUM($N$20,N874))),C874,0)</f>
        <v>0</v>
      </c>
      <c r="B874" s="59" t="n">
        <f aca="false">IF(AND(D874&gt;0,D875=0),C874,0)</f>
        <v>0</v>
      </c>
      <c r="C874" s="57" t="n">
        <v>855</v>
      </c>
      <c r="D874" s="58" t="n">
        <f aca="false">IF(OR(ISERR(FLOOR(($D$7+$D$6+$D$8)-(C874/(MIN($C$6,$C$7,$C$8))),1)),($D$7+$D$6+$D$8)-(C874/(MIN($C$6,$C$7,$C$8)))&lt;0),0,FLOOR(($D$7+$D$6+$D$8)-(C874/(MIN($C$6,$C$7,$C$8))),1))</f>
        <v>0</v>
      </c>
      <c r="E874" s="57" t="n">
        <f aca="false">I874+J874+K874</f>
        <v>0</v>
      </c>
      <c r="F874" s="21" t="n">
        <f aca="false">IF($I$9=1,C874-G874-H874,ROUND(($E$6/$F$6)*C874,0))</f>
        <v>174</v>
      </c>
      <c r="G874" s="21" t="n">
        <f aca="false">IF($I$9=2,C874-H874-F874,ROUND(($E$7/$F$6)*C874,0))</f>
        <v>266</v>
      </c>
      <c r="H874" s="21" t="n">
        <f aca="false">IF($I$9=3,C874-F874-G874,ROUND(($E$8/$F$6)*C874,0))</f>
        <v>415</v>
      </c>
      <c r="I874" s="57" t="n">
        <f aca="false">IF(OR(ISERR(FLOOR($D$6-(F874/$C$6),1)),$D$6-(F874/$C$6)&lt;0),0,FLOOR($D$6-(F874/$C$6),1))</f>
        <v>0</v>
      </c>
      <c r="J874" s="57" t="n">
        <f aca="false">IF(OR(ISERR(FLOOR($D$7-(G874/$C$7),1)),$D$7-(G874/$C$7)&lt;0),0,FLOOR($D$7-(G874/$C$7),1))</f>
        <v>0</v>
      </c>
      <c r="K874" s="57" t="n">
        <f aca="false">IF(OR(ISERR(FLOOR($D$8-(H874/$C$8),1)),$D$8-(H874/$C$8)&lt;0),0,FLOOR($D$8-(H874/$C$8),1))</f>
        <v>0</v>
      </c>
      <c r="L874" s="57" t="n">
        <f aca="false">D874-E874</f>
        <v>0</v>
      </c>
      <c r="M874" s="1" t="b">
        <f aca="false">NOT(AND(I874,J874,K874))</f>
        <v>1</v>
      </c>
      <c r="N874" s="1" t="n">
        <f aca="false">IF(M874,1,0)</f>
        <v>1</v>
      </c>
    </row>
    <row r="875" customFormat="false" ht="12.75" hidden="false" customHeight="false" outlineLevel="0" collapsed="false">
      <c r="A875" s="45" t="n">
        <f aca="false">IF(AND(M876,NOT(SUM($N$20,N875))),C875,0)</f>
        <v>0</v>
      </c>
      <c r="B875" s="59" t="n">
        <f aca="false">IF(AND(D875&gt;0,D876=0),C875,0)</f>
        <v>0</v>
      </c>
      <c r="C875" s="57" t="n">
        <v>856</v>
      </c>
      <c r="D875" s="58" t="n">
        <f aca="false">IF(OR(ISERR(FLOOR(($D$7+$D$6+$D$8)-(C875/(MIN($C$6,$C$7,$C$8))),1)),($D$7+$D$6+$D$8)-(C875/(MIN($C$6,$C$7,$C$8)))&lt;0),0,FLOOR(($D$7+$D$6+$D$8)-(C875/(MIN($C$6,$C$7,$C$8))),1))</f>
        <v>0</v>
      </c>
      <c r="E875" s="57" t="n">
        <f aca="false">I875+J875+K875</f>
        <v>0</v>
      </c>
      <c r="F875" s="21" t="n">
        <f aca="false">IF($I$9=1,C875-G875-H875,ROUND(($E$6/$F$6)*C875,0))</f>
        <v>175</v>
      </c>
      <c r="G875" s="21" t="n">
        <f aca="false">IF($I$9=2,C875-H875-F875,ROUND(($E$7/$F$6)*C875,0))</f>
        <v>266</v>
      </c>
      <c r="H875" s="21" t="n">
        <f aca="false">IF($I$9=3,C875-F875-G875,ROUND(($E$8/$F$6)*C875,0))</f>
        <v>415</v>
      </c>
      <c r="I875" s="57" t="n">
        <f aca="false">IF(OR(ISERR(FLOOR($D$6-(F875/$C$6),1)),$D$6-(F875/$C$6)&lt;0),0,FLOOR($D$6-(F875/$C$6),1))</f>
        <v>0</v>
      </c>
      <c r="J875" s="57" t="n">
        <f aca="false">IF(OR(ISERR(FLOOR($D$7-(G875/$C$7),1)),$D$7-(G875/$C$7)&lt;0),0,FLOOR($D$7-(G875/$C$7),1))</f>
        <v>0</v>
      </c>
      <c r="K875" s="57" t="n">
        <f aca="false">IF(OR(ISERR(FLOOR($D$8-(H875/$C$8),1)),$D$8-(H875/$C$8)&lt;0),0,FLOOR($D$8-(H875/$C$8),1))</f>
        <v>0</v>
      </c>
      <c r="L875" s="57" t="n">
        <f aca="false">D875-E875</f>
        <v>0</v>
      </c>
      <c r="M875" s="1" t="b">
        <f aca="false">NOT(AND(I875,J875,K875))</f>
        <v>1</v>
      </c>
      <c r="N875" s="1" t="n">
        <f aca="false">IF(M875,1,0)</f>
        <v>1</v>
      </c>
    </row>
    <row r="876" customFormat="false" ht="12.75" hidden="false" customHeight="false" outlineLevel="0" collapsed="false">
      <c r="A876" s="45" t="n">
        <f aca="false">IF(AND(M877,NOT(SUM($N$20,N876))),C876,0)</f>
        <v>0</v>
      </c>
      <c r="B876" s="59" t="n">
        <f aca="false">IF(AND(D876&gt;0,D877=0),C876,0)</f>
        <v>0</v>
      </c>
      <c r="C876" s="57" t="n">
        <v>857</v>
      </c>
      <c r="D876" s="58" t="n">
        <f aca="false">IF(OR(ISERR(FLOOR(($D$7+$D$6+$D$8)-(C876/(MIN($C$6,$C$7,$C$8))),1)),($D$7+$D$6+$D$8)-(C876/(MIN($C$6,$C$7,$C$8)))&lt;0),0,FLOOR(($D$7+$D$6+$D$8)-(C876/(MIN($C$6,$C$7,$C$8))),1))</f>
        <v>0</v>
      </c>
      <c r="E876" s="57" t="n">
        <f aca="false">I876+J876+K876</f>
        <v>0</v>
      </c>
      <c r="F876" s="21" t="n">
        <f aca="false">IF($I$9=1,C876-G876-H876,ROUND(($E$6/$F$6)*C876,0))</f>
        <v>175</v>
      </c>
      <c r="G876" s="21" t="n">
        <f aca="false">IF($I$9=2,C876-H876-F876,ROUND(($E$7/$F$6)*C876,0))</f>
        <v>266</v>
      </c>
      <c r="H876" s="21" t="n">
        <f aca="false">IF($I$9=3,C876-F876-G876,ROUND(($E$8/$F$6)*C876,0))</f>
        <v>416</v>
      </c>
      <c r="I876" s="57" t="n">
        <f aca="false">IF(OR(ISERR(FLOOR($D$6-(F876/$C$6),1)),$D$6-(F876/$C$6)&lt;0),0,FLOOR($D$6-(F876/$C$6),1))</f>
        <v>0</v>
      </c>
      <c r="J876" s="57" t="n">
        <f aca="false">IF(OR(ISERR(FLOOR($D$7-(G876/$C$7),1)),$D$7-(G876/$C$7)&lt;0),0,FLOOR($D$7-(G876/$C$7),1))</f>
        <v>0</v>
      </c>
      <c r="K876" s="57" t="n">
        <f aca="false">IF(OR(ISERR(FLOOR($D$8-(H876/$C$8),1)),$D$8-(H876/$C$8)&lt;0),0,FLOOR($D$8-(H876/$C$8),1))</f>
        <v>0</v>
      </c>
      <c r="L876" s="57" t="n">
        <f aca="false">D876-E876</f>
        <v>0</v>
      </c>
      <c r="M876" s="1" t="b">
        <f aca="false">NOT(AND(I876,J876,K876))</f>
        <v>1</v>
      </c>
      <c r="N876" s="1" t="n">
        <f aca="false">IF(M876,1,0)</f>
        <v>1</v>
      </c>
    </row>
    <row r="877" customFormat="false" ht="12.75" hidden="false" customHeight="false" outlineLevel="0" collapsed="false">
      <c r="A877" s="45" t="n">
        <f aca="false">IF(AND(M878,NOT(SUM($N$20,N877))),C877,0)</f>
        <v>0</v>
      </c>
      <c r="B877" s="59" t="n">
        <f aca="false">IF(AND(D877&gt;0,D878=0),C877,0)</f>
        <v>0</v>
      </c>
      <c r="C877" s="57" t="n">
        <v>858</v>
      </c>
      <c r="D877" s="58" t="n">
        <f aca="false">IF(OR(ISERR(FLOOR(($D$7+$D$6+$D$8)-(C877/(MIN($C$6,$C$7,$C$8))),1)),($D$7+$D$6+$D$8)-(C877/(MIN($C$6,$C$7,$C$8)))&lt;0),0,FLOOR(($D$7+$D$6+$D$8)-(C877/(MIN($C$6,$C$7,$C$8))),1))</f>
        <v>0</v>
      </c>
      <c r="E877" s="57" t="n">
        <f aca="false">I877+J877+K877</f>
        <v>0</v>
      </c>
      <c r="F877" s="21" t="n">
        <f aca="false">IF($I$9=1,C877-G877-H877,ROUND(($E$6/$F$6)*C877,0))</f>
        <v>175</v>
      </c>
      <c r="G877" s="21" t="n">
        <f aca="false">IF($I$9=2,C877-H877-F877,ROUND(($E$7/$F$6)*C877,0))</f>
        <v>267</v>
      </c>
      <c r="H877" s="21" t="n">
        <f aca="false">IF($I$9=3,C877-F877-G877,ROUND(($E$8/$F$6)*C877,0))</f>
        <v>416</v>
      </c>
      <c r="I877" s="57" t="n">
        <f aca="false">IF(OR(ISERR(FLOOR($D$6-(F877/$C$6),1)),$D$6-(F877/$C$6)&lt;0),0,FLOOR($D$6-(F877/$C$6),1))</f>
        <v>0</v>
      </c>
      <c r="J877" s="57" t="n">
        <f aca="false">IF(OR(ISERR(FLOOR($D$7-(G877/$C$7),1)),$D$7-(G877/$C$7)&lt;0),0,FLOOR($D$7-(G877/$C$7),1))</f>
        <v>0</v>
      </c>
      <c r="K877" s="57" t="n">
        <f aca="false">IF(OR(ISERR(FLOOR($D$8-(H877/$C$8),1)),$D$8-(H877/$C$8)&lt;0),0,FLOOR($D$8-(H877/$C$8),1))</f>
        <v>0</v>
      </c>
      <c r="L877" s="57" t="n">
        <f aca="false">D877-E877</f>
        <v>0</v>
      </c>
      <c r="M877" s="1" t="b">
        <f aca="false">NOT(AND(I877,J877,K877))</f>
        <v>1</v>
      </c>
      <c r="N877" s="1" t="n">
        <f aca="false">IF(M877,1,0)</f>
        <v>1</v>
      </c>
    </row>
    <row r="878" customFormat="false" ht="12.75" hidden="false" customHeight="false" outlineLevel="0" collapsed="false">
      <c r="A878" s="45" t="n">
        <f aca="false">IF(AND(M879,NOT(SUM($N$20,N878))),C878,0)</f>
        <v>0</v>
      </c>
      <c r="B878" s="59" t="n">
        <f aca="false">IF(AND(D878&gt;0,D879=0),C878,0)</f>
        <v>0</v>
      </c>
      <c r="C878" s="57" t="n">
        <v>859</v>
      </c>
      <c r="D878" s="58" t="n">
        <f aca="false">IF(OR(ISERR(FLOOR(($D$7+$D$6+$D$8)-(C878/(MIN($C$6,$C$7,$C$8))),1)),($D$7+$D$6+$D$8)-(C878/(MIN($C$6,$C$7,$C$8)))&lt;0),0,FLOOR(($D$7+$D$6+$D$8)-(C878/(MIN($C$6,$C$7,$C$8))),1))</f>
        <v>0</v>
      </c>
      <c r="E878" s="57" t="n">
        <f aca="false">I878+J878+K878</f>
        <v>0</v>
      </c>
      <c r="F878" s="21" t="n">
        <f aca="false">IF($I$9=1,C878-G878-H878,ROUND(($E$6/$F$6)*C878,0))</f>
        <v>175</v>
      </c>
      <c r="G878" s="21" t="n">
        <f aca="false">IF($I$9=2,C878-H878-F878,ROUND(($E$7/$F$6)*C878,0))</f>
        <v>267</v>
      </c>
      <c r="H878" s="21" t="n">
        <f aca="false">IF($I$9=3,C878-F878-G878,ROUND(($E$8/$F$6)*C878,0))</f>
        <v>417</v>
      </c>
      <c r="I878" s="57" t="n">
        <f aca="false">IF(OR(ISERR(FLOOR($D$6-(F878/$C$6),1)),$D$6-(F878/$C$6)&lt;0),0,FLOOR($D$6-(F878/$C$6),1))</f>
        <v>0</v>
      </c>
      <c r="J878" s="57" t="n">
        <f aca="false">IF(OR(ISERR(FLOOR($D$7-(G878/$C$7),1)),$D$7-(G878/$C$7)&lt;0),0,FLOOR($D$7-(G878/$C$7),1))</f>
        <v>0</v>
      </c>
      <c r="K878" s="57" t="n">
        <f aca="false">IF(OR(ISERR(FLOOR($D$8-(H878/$C$8),1)),$D$8-(H878/$C$8)&lt;0),0,FLOOR($D$8-(H878/$C$8),1))</f>
        <v>0</v>
      </c>
      <c r="L878" s="57" t="n">
        <f aca="false">D878-E878</f>
        <v>0</v>
      </c>
      <c r="M878" s="1" t="b">
        <f aca="false">NOT(AND(I878,J878,K878))</f>
        <v>1</v>
      </c>
      <c r="N878" s="1" t="n">
        <f aca="false">IF(M878,1,0)</f>
        <v>1</v>
      </c>
    </row>
    <row r="879" customFormat="false" ht="12.75" hidden="false" customHeight="false" outlineLevel="0" collapsed="false">
      <c r="A879" s="45" t="n">
        <f aca="false">IF(AND(M880,NOT(SUM($N$20,N879))),C879,0)</f>
        <v>0</v>
      </c>
      <c r="B879" s="59" t="n">
        <f aca="false">IF(AND(D879&gt;0,D880=0),C879,0)</f>
        <v>0</v>
      </c>
      <c r="C879" s="57" t="n">
        <v>860</v>
      </c>
      <c r="D879" s="58" t="n">
        <f aca="false">IF(OR(ISERR(FLOOR(($D$7+$D$6+$D$8)-(C879/(MIN($C$6,$C$7,$C$8))),1)),($D$7+$D$6+$D$8)-(C879/(MIN($C$6,$C$7,$C$8)))&lt;0),0,FLOOR(($D$7+$D$6+$D$8)-(C879/(MIN($C$6,$C$7,$C$8))),1))</f>
        <v>0</v>
      </c>
      <c r="E879" s="57" t="n">
        <f aca="false">I879+J879+K879</f>
        <v>0</v>
      </c>
      <c r="F879" s="21" t="n">
        <f aca="false">IF($I$9=1,C879-G879-H879,ROUND(($E$6/$F$6)*C879,0))</f>
        <v>175</v>
      </c>
      <c r="G879" s="21" t="n">
        <f aca="false">IF($I$9=2,C879-H879-F879,ROUND(($E$7/$F$6)*C879,0))</f>
        <v>267</v>
      </c>
      <c r="H879" s="21" t="n">
        <f aca="false">IF($I$9=3,C879-F879-G879,ROUND(($E$8/$F$6)*C879,0))</f>
        <v>418</v>
      </c>
      <c r="I879" s="57" t="n">
        <f aca="false">IF(OR(ISERR(FLOOR($D$6-(F879/$C$6),1)),$D$6-(F879/$C$6)&lt;0),0,FLOOR($D$6-(F879/$C$6),1))</f>
        <v>0</v>
      </c>
      <c r="J879" s="57" t="n">
        <f aca="false">IF(OR(ISERR(FLOOR($D$7-(G879/$C$7),1)),$D$7-(G879/$C$7)&lt;0),0,FLOOR($D$7-(G879/$C$7),1))</f>
        <v>0</v>
      </c>
      <c r="K879" s="57" t="n">
        <f aca="false">IF(OR(ISERR(FLOOR($D$8-(H879/$C$8),1)),$D$8-(H879/$C$8)&lt;0),0,FLOOR($D$8-(H879/$C$8),1))</f>
        <v>0</v>
      </c>
      <c r="L879" s="57" t="n">
        <f aca="false">D879-E879</f>
        <v>0</v>
      </c>
      <c r="M879" s="1" t="b">
        <f aca="false">NOT(AND(I879,J879,K879))</f>
        <v>1</v>
      </c>
      <c r="N879" s="1" t="n">
        <f aca="false">IF(M879,1,0)</f>
        <v>1</v>
      </c>
    </row>
    <row r="880" customFormat="false" ht="12.75" hidden="false" customHeight="false" outlineLevel="0" collapsed="false">
      <c r="A880" s="45" t="n">
        <f aca="false">IF(AND(M881,NOT(SUM($N$20,N880))),C880,0)</f>
        <v>0</v>
      </c>
      <c r="B880" s="59" t="n">
        <f aca="false">IF(AND(D880&gt;0,D881=0),C880,0)</f>
        <v>0</v>
      </c>
      <c r="C880" s="57" t="n">
        <v>861</v>
      </c>
      <c r="D880" s="58" t="n">
        <f aca="false">IF(OR(ISERR(FLOOR(($D$7+$D$6+$D$8)-(C880/(MIN($C$6,$C$7,$C$8))),1)),($D$7+$D$6+$D$8)-(C880/(MIN($C$6,$C$7,$C$8)))&lt;0),0,FLOOR(($D$7+$D$6+$D$8)-(C880/(MIN($C$6,$C$7,$C$8))),1))</f>
        <v>0</v>
      </c>
      <c r="E880" s="57" t="n">
        <f aca="false">I880+J880+K880</f>
        <v>0</v>
      </c>
      <c r="F880" s="21" t="n">
        <f aca="false">IF($I$9=1,C880-G880-H880,ROUND(($E$6/$F$6)*C880,0))</f>
        <v>176</v>
      </c>
      <c r="G880" s="21" t="n">
        <f aca="false">IF($I$9=2,C880-H880-F880,ROUND(($E$7/$F$6)*C880,0))</f>
        <v>267</v>
      </c>
      <c r="H880" s="21" t="n">
        <f aca="false">IF($I$9=3,C880-F880-G880,ROUND(($E$8/$F$6)*C880,0))</f>
        <v>418</v>
      </c>
      <c r="I880" s="57" t="n">
        <f aca="false">IF(OR(ISERR(FLOOR($D$6-(F880/$C$6),1)),$D$6-(F880/$C$6)&lt;0),0,FLOOR($D$6-(F880/$C$6),1))</f>
        <v>0</v>
      </c>
      <c r="J880" s="57" t="n">
        <f aca="false">IF(OR(ISERR(FLOOR($D$7-(G880/$C$7),1)),$D$7-(G880/$C$7)&lt;0),0,FLOOR($D$7-(G880/$C$7),1))</f>
        <v>0</v>
      </c>
      <c r="K880" s="57" t="n">
        <f aca="false">IF(OR(ISERR(FLOOR($D$8-(H880/$C$8),1)),$D$8-(H880/$C$8)&lt;0),0,FLOOR($D$8-(H880/$C$8),1))</f>
        <v>0</v>
      </c>
      <c r="L880" s="57" t="n">
        <f aca="false">D880-E880</f>
        <v>0</v>
      </c>
      <c r="M880" s="1" t="b">
        <f aca="false">NOT(AND(I880,J880,K880))</f>
        <v>1</v>
      </c>
      <c r="N880" s="1" t="n">
        <f aca="false">IF(M880,1,0)</f>
        <v>1</v>
      </c>
    </row>
    <row r="881" customFormat="false" ht="12.75" hidden="false" customHeight="false" outlineLevel="0" collapsed="false">
      <c r="A881" s="45" t="n">
        <f aca="false">IF(AND(M882,NOT(SUM($N$20,N881))),C881,0)</f>
        <v>0</v>
      </c>
      <c r="B881" s="59" t="n">
        <f aca="false">IF(AND(D881&gt;0,D882=0),C881,0)</f>
        <v>0</v>
      </c>
      <c r="C881" s="57" t="n">
        <v>862</v>
      </c>
      <c r="D881" s="58" t="n">
        <f aca="false">IF(OR(ISERR(FLOOR(($D$7+$D$6+$D$8)-(C881/(MIN($C$6,$C$7,$C$8))),1)),($D$7+$D$6+$D$8)-(C881/(MIN($C$6,$C$7,$C$8)))&lt;0),0,FLOOR(($D$7+$D$6+$D$8)-(C881/(MIN($C$6,$C$7,$C$8))),1))</f>
        <v>0</v>
      </c>
      <c r="E881" s="57" t="n">
        <f aca="false">I881+J881+K881</f>
        <v>0</v>
      </c>
      <c r="F881" s="21" t="n">
        <f aca="false">IF($I$9=1,C881-G881-H881,ROUND(($E$6/$F$6)*C881,0))</f>
        <v>176</v>
      </c>
      <c r="G881" s="21" t="n">
        <f aca="false">IF($I$9=2,C881-H881-F881,ROUND(($E$7/$F$6)*C881,0))</f>
        <v>268</v>
      </c>
      <c r="H881" s="21" t="n">
        <f aca="false">IF($I$9=3,C881-F881-G881,ROUND(($E$8/$F$6)*C881,0))</f>
        <v>418</v>
      </c>
      <c r="I881" s="57" t="n">
        <f aca="false">IF(OR(ISERR(FLOOR($D$6-(F881/$C$6),1)),$D$6-(F881/$C$6)&lt;0),0,FLOOR($D$6-(F881/$C$6),1))</f>
        <v>0</v>
      </c>
      <c r="J881" s="57" t="n">
        <f aca="false">IF(OR(ISERR(FLOOR($D$7-(G881/$C$7),1)),$D$7-(G881/$C$7)&lt;0),0,FLOOR($D$7-(G881/$C$7),1))</f>
        <v>0</v>
      </c>
      <c r="K881" s="57" t="n">
        <f aca="false">IF(OR(ISERR(FLOOR($D$8-(H881/$C$8),1)),$D$8-(H881/$C$8)&lt;0),0,FLOOR($D$8-(H881/$C$8),1))</f>
        <v>0</v>
      </c>
      <c r="L881" s="57" t="n">
        <f aca="false">D881-E881</f>
        <v>0</v>
      </c>
      <c r="M881" s="1" t="b">
        <f aca="false">NOT(AND(I881,J881,K881))</f>
        <v>1</v>
      </c>
      <c r="N881" s="1" t="n">
        <f aca="false">IF(M881,1,0)</f>
        <v>1</v>
      </c>
    </row>
    <row r="882" customFormat="false" ht="12.75" hidden="false" customHeight="false" outlineLevel="0" collapsed="false">
      <c r="A882" s="45" t="n">
        <f aca="false">IF(AND(M883,NOT(SUM($N$20,N882))),C882,0)</f>
        <v>0</v>
      </c>
      <c r="B882" s="59" t="n">
        <f aca="false">IF(AND(D882&gt;0,D883=0),C882,0)</f>
        <v>0</v>
      </c>
      <c r="C882" s="57" t="n">
        <v>863</v>
      </c>
      <c r="D882" s="58" t="n">
        <f aca="false">IF(OR(ISERR(FLOOR(($D$7+$D$6+$D$8)-(C882/(MIN($C$6,$C$7,$C$8))),1)),($D$7+$D$6+$D$8)-(C882/(MIN($C$6,$C$7,$C$8)))&lt;0),0,FLOOR(($D$7+$D$6+$D$8)-(C882/(MIN($C$6,$C$7,$C$8))),1))</f>
        <v>0</v>
      </c>
      <c r="E882" s="57" t="n">
        <f aca="false">I882+J882+K882</f>
        <v>0</v>
      </c>
      <c r="F882" s="21" t="n">
        <f aca="false">IF($I$9=1,C882-G882-H882,ROUND(($E$6/$F$6)*C882,0))</f>
        <v>176</v>
      </c>
      <c r="G882" s="21" t="n">
        <f aca="false">IF($I$9=2,C882-H882-F882,ROUND(($E$7/$F$6)*C882,0))</f>
        <v>268</v>
      </c>
      <c r="H882" s="21" t="n">
        <f aca="false">IF($I$9=3,C882-F882-G882,ROUND(($E$8/$F$6)*C882,0))</f>
        <v>419</v>
      </c>
      <c r="I882" s="57" t="n">
        <f aca="false">IF(OR(ISERR(FLOOR($D$6-(F882/$C$6),1)),$D$6-(F882/$C$6)&lt;0),0,FLOOR($D$6-(F882/$C$6),1))</f>
        <v>0</v>
      </c>
      <c r="J882" s="57" t="n">
        <f aca="false">IF(OR(ISERR(FLOOR($D$7-(G882/$C$7),1)),$D$7-(G882/$C$7)&lt;0),0,FLOOR($D$7-(G882/$C$7),1))</f>
        <v>0</v>
      </c>
      <c r="K882" s="57" t="n">
        <f aca="false">IF(OR(ISERR(FLOOR($D$8-(H882/$C$8),1)),$D$8-(H882/$C$8)&lt;0),0,FLOOR($D$8-(H882/$C$8),1))</f>
        <v>0</v>
      </c>
      <c r="L882" s="57" t="n">
        <f aca="false">D882-E882</f>
        <v>0</v>
      </c>
      <c r="M882" s="1" t="b">
        <f aca="false">NOT(AND(I882,J882,K882))</f>
        <v>1</v>
      </c>
      <c r="N882" s="1" t="n">
        <f aca="false">IF(M882,1,0)</f>
        <v>1</v>
      </c>
    </row>
    <row r="883" customFormat="false" ht="12.75" hidden="false" customHeight="false" outlineLevel="0" collapsed="false">
      <c r="A883" s="45" t="n">
        <f aca="false">IF(AND(M884,NOT(SUM($N$20,N883))),C883,0)</f>
        <v>0</v>
      </c>
      <c r="B883" s="59" t="n">
        <f aca="false">IF(AND(D883&gt;0,D884=0),C883,0)</f>
        <v>0</v>
      </c>
      <c r="C883" s="57" t="n">
        <v>864</v>
      </c>
      <c r="D883" s="58" t="n">
        <f aca="false">IF(OR(ISERR(FLOOR(($D$7+$D$6+$D$8)-(C883/(MIN($C$6,$C$7,$C$8))),1)),($D$7+$D$6+$D$8)-(C883/(MIN($C$6,$C$7,$C$8)))&lt;0),0,FLOOR(($D$7+$D$6+$D$8)-(C883/(MIN($C$6,$C$7,$C$8))),1))</f>
        <v>0</v>
      </c>
      <c r="E883" s="57" t="n">
        <f aca="false">I883+J883+K883</f>
        <v>0</v>
      </c>
      <c r="F883" s="21" t="n">
        <f aca="false">IF($I$9=1,C883-G883-H883,ROUND(($E$6/$F$6)*C883,0))</f>
        <v>176</v>
      </c>
      <c r="G883" s="21" t="n">
        <f aca="false">IF($I$9=2,C883-H883-F883,ROUND(($E$7/$F$6)*C883,0))</f>
        <v>268</v>
      </c>
      <c r="H883" s="21" t="n">
        <f aca="false">IF($I$9=3,C883-F883-G883,ROUND(($E$8/$F$6)*C883,0))</f>
        <v>420</v>
      </c>
      <c r="I883" s="57" t="n">
        <f aca="false">IF(OR(ISERR(FLOOR($D$6-(F883/$C$6),1)),$D$6-(F883/$C$6)&lt;0),0,FLOOR($D$6-(F883/$C$6),1))</f>
        <v>0</v>
      </c>
      <c r="J883" s="57" t="n">
        <f aca="false">IF(OR(ISERR(FLOOR($D$7-(G883/$C$7),1)),$D$7-(G883/$C$7)&lt;0),0,FLOOR($D$7-(G883/$C$7),1))</f>
        <v>0</v>
      </c>
      <c r="K883" s="57" t="n">
        <f aca="false">IF(OR(ISERR(FLOOR($D$8-(H883/$C$8),1)),$D$8-(H883/$C$8)&lt;0),0,FLOOR($D$8-(H883/$C$8),1))</f>
        <v>0</v>
      </c>
      <c r="L883" s="57" t="n">
        <f aca="false">D883-E883</f>
        <v>0</v>
      </c>
      <c r="M883" s="1" t="b">
        <f aca="false">NOT(AND(I883,J883,K883))</f>
        <v>1</v>
      </c>
      <c r="N883" s="1" t="n">
        <f aca="false">IF(M883,1,0)</f>
        <v>1</v>
      </c>
    </row>
    <row r="884" customFormat="false" ht="12.75" hidden="false" customHeight="false" outlineLevel="0" collapsed="false">
      <c r="A884" s="45" t="n">
        <f aca="false">IF(AND(M885,NOT(SUM($N$20,N884))),C884,0)</f>
        <v>0</v>
      </c>
      <c r="B884" s="59" t="n">
        <f aca="false">IF(AND(D884&gt;0,D885=0),C884,0)</f>
        <v>0</v>
      </c>
      <c r="C884" s="57" t="n">
        <v>865</v>
      </c>
      <c r="D884" s="58" t="n">
        <f aca="false">IF(OR(ISERR(FLOOR(($D$7+$D$6+$D$8)-(C884/(MIN($C$6,$C$7,$C$8))),1)),($D$7+$D$6+$D$8)-(C884/(MIN($C$6,$C$7,$C$8)))&lt;0),0,FLOOR(($D$7+$D$6+$D$8)-(C884/(MIN($C$6,$C$7,$C$8))),1))</f>
        <v>0</v>
      </c>
      <c r="E884" s="57" t="n">
        <f aca="false">I884+J884+K884</f>
        <v>0</v>
      </c>
      <c r="F884" s="21" t="n">
        <f aca="false">IF($I$9=1,C884-G884-H884,ROUND(($E$6/$F$6)*C884,0))</f>
        <v>176</v>
      </c>
      <c r="G884" s="21" t="n">
        <f aca="false">IF($I$9=2,C884-H884-F884,ROUND(($E$7/$F$6)*C884,0))</f>
        <v>269</v>
      </c>
      <c r="H884" s="21" t="n">
        <f aca="false">IF($I$9=3,C884-F884-G884,ROUND(($E$8/$F$6)*C884,0))</f>
        <v>420</v>
      </c>
      <c r="I884" s="57" t="n">
        <f aca="false">IF(OR(ISERR(FLOOR($D$6-(F884/$C$6),1)),$D$6-(F884/$C$6)&lt;0),0,FLOOR($D$6-(F884/$C$6),1))</f>
        <v>0</v>
      </c>
      <c r="J884" s="57" t="n">
        <f aca="false">IF(OR(ISERR(FLOOR($D$7-(G884/$C$7),1)),$D$7-(G884/$C$7)&lt;0),0,FLOOR($D$7-(G884/$C$7),1))</f>
        <v>0</v>
      </c>
      <c r="K884" s="57" t="n">
        <f aca="false">IF(OR(ISERR(FLOOR($D$8-(H884/$C$8),1)),$D$8-(H884/$C$8)&lt;0),0,FLOOR($D$8-(H884/$C$8),1))</f>
        <v>0</v>
      </c>
      <c r="L884" s="57" t="n">
        <f aca="false">D884-E884</f>
        <v>0</v>
      </c>
      <c r="M884" s="1" t="b">
        <f aca="false">NOT(AND(I884,J884,K884))</f>
        <v>1</v>
      </c>
      <c r="N884" s="1" t="n">
        <f aca="false">IF(M884,1,0)</f>
        <v>1</v>
      </c>
    </row>
    <row r="885" customFormat="false" ht="12.75" hidden="false" customHeight="false" outlineLevel="0" collapsed="false">
      <c r="A885" s="45" t="n">
        <f aca="false">IF(AND(M886,NOT(SUM($N$20,N885))),C885,0)</f>
        <v>0</v>
      </c>
      <c r="B885" s="59" t="n">
        <f aca="false">IF(AND(D885&gt;0,D886=0),C885,0)</f>
        <v>0</v>
      </c>
      <c r="C885" s="57" t="n">
        <v>866</v>
      </c>
      <c r="D885" s="58" t="n">
        <f aca="false">IF(OR(ISERR(FLOOR(($D$7+$D$6+$D$8)-(C885/(MIN($C$6,$C$7,$C$8))),1)),($D$7+$D$6+$D$8)-(C885/(MIN($C$6,$C$7,$C$8)))&lt;0),0,FLOOR(($D$7+$D$6+$D$8)-(C885/(MIN($C$6,$C$7,$C$8))),1))</f>
        <v>0</v>
      </c>
      <c r="E885" s="57" t="n">
        <f aca="false">I885+J885+K885</f>
        <v>0</v>
      </c>
      <c r="F885" s="21" t="n">
        <f aca="false">IF($I$9=1,C885-G885-H885,ROUND(($E$6/$F$6)*C885,0))</f>
        <v>177</v>
      </c>
      <c r="G885" s="21" t="n">
        <f aca="false">IF($I$9=2,C885-H885-F885,ROUND(($E$7/$F$6)*C885,0))</f>
        <v>269</v>
      </c>
      <c r="H885" s="21" t="n">
        <f aca="false">IF($I$9=3,C885-F885-G885,ROUND(($E$8/$F$6)*C885,0))</f>
        <v>420</v>
      </c>
      <c r="I885" s="57" t="n">
        <f aca="false">IF(OR(ISERR(FLOOR($D$6-(F885/$C$6),1)),$D$6-(F885/$C$6)&lt;0),0,FLOOR($D$6-(F885/$C$6),1))</f>
        <v>0</v>
      </c>
      <c r="J885" s="57" t="n">
        <f aca="false">IF(OR(ISERR(FLOOR($D$7-(G885/$C$7),1)),$D$7-(G885/$C$7)&lt;0),0,FLOOR($D$7-(G885/$C$7),1))</f>
        <v>0</v>
      </c>
      <c r="K885" s="57" t="n">
        <f aca="false">IF(OR(ISERR(FLOOR($D$8-(H885/$C$8),1)),$D$8-(H885/$C$8)&lt;0),0,FLOOR($D$8-(H885/$C$8),1))</f>
        <v>0</v>
      </c>
      <c r="L885" s="57" t="n">
        <f aca="false">D885-E885</f>
        <v>0</v>
      </c>
      <c r="M885" s="1" t="b">
        <f aca="false">NOT(AND(I885,J885,K885))</f>
        <v>1</v>
      </c>
      <c r="N885" s="1" t="n">
        <f aca="false">IF(M885,1,0)</f>
        <v>1</v>
      </c>
    </row>
    <row r="886" customFormat="false" ht="12.75" hidden="false" customHeight="false" outlineLevel="0" collapsed="false">
      <c r="A886" s="45" t="n">
        <f aca="false">IF(AND(M887,NOT(SUM($N$20,N886))),C886,0)</f>
        <v>0</v>
      </c>
      <c r="B886" s="59" t="n">
        <f aca="false">IF(AND(D886&gt;0,D887=0),C886,0)</f>
        <v>0</v>
      </c>
      <c r="C886" s="57" t="n">
        <v>867</v>
      </c>
      <c r="D886" s="58" t="n">
        <f aca="false">IF(OR(ISERR(FLOOR(($D$7+$D$6+$D$8)-(C886/(MIN($C$6,$C$7,$C$8))),1)),($D$7+$D$6+$D$8)-(C886/(MIN($C$6,$C$7,$C$8)))&lt;0),0,FLOOR(($D$7+$D$6+$D$8)-(C886/(MIN($C$6,$C$7,$C$8))),1))</f>
        <v>0</v>
      </c>
      <c r="E886" s="57" t="n">
        <f aca="false">I886+J886+K886</f>
        <v>0</v>
      </c>
      <c r="F886" s="21" t="n">
        <f aca="false">IF($I$9=1,C886-G886-H886,ROUND(($E$6/$F$6)*C886,0))</f>
        <v>177</v>
      </c>
      <c r="G886" s="21" t="n">
        <f aca="false">IF($I$9=2,C886-H886-F886,ROUND(($E$7/$F$6)*C886,0))</f>
        <v>269</v>
      </c>
      <c r="H886" s="21" t="n">
        <f aca="false">IF($I$9=3,C886-F886-G886,ROUND(($E$8/$F$6)*C886,0))</f>
        <v>421</v>
      </c>
      <c r="I886" s="57" t="n">
        <f aca="false">IF(OR(ISERR(FLOOR($D$6-(F886/$C$6),1)),$D$6-(F886/$C$6)&lt;0),0,FLOOR($D$6-(F886/$C$6),1))</f>
        <v>0</v>
      </c>
      <c r="J886" s="57" t="n">
        <f aca="false">IF(OR(ISERR(FLOOR($D$7-(G886/$C$7),1)),$D$7-(G886/$C$7)&lt;0),0,FLOOR($D$7-(G886/$C$7),1))</f>
        <v>0</v>
      </c>
      <c r="K886" s="57" t="n">
        <f aca="false">IF(OR(ISERR(FLOOR($D$8-(H886/$C$8),1)),$D$8-(H886/$C$8)&lt;0),0,FLOOR($D$8-(H886/$C$8),1))</f>
        <v>0</v>
      </c>
      <c r="L886" s="57" t="n">
        <f aca="false">D886-E886</f>
        <v>0</v>
      </c>
      <c r="M886" s="1" t="b">
        <f aca="false">NOT(AND(I886,J886,K886))</f>
        <v>1</v>
      </c>
      <c r="N886" s="1" t="n">
        <f aca="false">IF(M886,1,0)</f>
        <v>1</v>
      </c>
    </row>
    <row r="887" customFormat="false" ht="12.75" hidden="false" customHeight="false" outlineLevel="0" collapsed="false">
      <c r="A887" s="45" t="n">
        <f aca="false">IF(AND(M888,NOT(SUM($N$20,N887))),C887,0)</f>
        <v>0</v>
      </c>
      <c r="B887" s="59" t="n">
        <f aca="false">IF(AND(D887&gt;0,D888=0),C887,0)</f>
        <v>0</v>
      </c>
      <c r="C887" s="57" t="n">
        <v>868</v>
      </c>
      <c r="D887" s="58" t="n">
        <f aca="false">IF(OR(ISERR(FLOOR(($D$7+$D$6+$D$8)-(C887/(MIN($C$6,$C$7,$C$8))),1)),($D$7+$D$6+$D$8)-(C887/(MIN($C$6,$C$7,$C$8)))&lt;0),0,FLOOR(($D$7+$D$6+$D$8)-(C887/(MIN($C$6,$C$7,$C$8))),1))</f>
        <v>0</v>
      </c>
      <c r="E887" s="57" t="n">
        <f aca="false">I887+J887+K887</f>
        <v>0</v>
      </c>
      <c r="F887" s="21" t="n">
        <f aca="false">IF($I$9=1,C887-G887-H887,ROUND(($E$6/$F$6)*C887,0))</f>
        <v>177</v>
      </c>
      <c r="G887" s="21" t="n">
        <f aca="false">IF($I$9=2,C887-H887-F887,ROUND(($E$7/$F$6)*C887,0))</f>
        <v>270</v>
      </c>
      <c r="H887" s="21" t="n">
        <f aca="false">IF($I$9=3,C887-F887-G887,ROUND(($E$8/$F$6)*C887,0))</f>
        <v>421</v>
      </c>
      <c r="I887" s="57" t="n">
        <f aca="false">IF(OR(ISERR(FLOOR($D$6-(F887/$C$6),1)),$D$6-(F887/$C$6)&lt;0),0,FLOOR($D$6-(F887/$C$6),1))</f>
        <v>0</v>
      </c>
      <c r="J887" s="57" t="n">
        <f aca="false">IF(OR(ISERR(FLOOR($D$7-(G887/$C$7),1)),$D$7-(G887/$C$7)&lt;0),0,FLOOR($D$7-(G887/$C$7),1))</f>
        <v>0</v>
      </c>
      <c r="K887" s="57" t="n">
        <f aca="false">IF(OR(ISERR(FLOOR($D$8-(H887/$C$8),1)),$D$8-(H887/$C$8)&lt;0),0,FLOOR($D$8-(H887/$C$8),1))</f>
        <v>0</v>
      </c>
      <c r="L887" s="57" t="n">
        <f aca="false">D887-E887</f>
        <v>0</v>
      </c>
      <c r="M887" s="1" t="b">
        <f aca="false">NOT(AND(I887,J887,K887))</f>
        <v>1</v>
      </c>
      <c r="N887" s="1" t="n">
        <f aca="false">IF(M887,1,0)</f>
        <v>1</v>
      </c>
    </row>
    <row r="888" customFormat="false" ht="12.75" hidden="false" customHeight="false" outlineLevel="0" collapsed="false">
      <c r="A888" s="45" t="n">
        <f aca="false">IF(AND(M889,NOT(SUM($N$20,N888))),C888,0)</f>
        <v>0</v>
      </c>
      <c r="B888" s="59" t="n">
        <f aca="false">IF(AND(D888&gt;0,D889=0),C888,0)</f>
        <v>0</v>
      </c>
      <c r="C888" s="57" t="n">
        <v>869</v>
      </c>
      <c r="D888" s="58" t="n">
        <f aca="false">IF(OR(ISERR(FLOOR(($D$7+$D$6+$D$8)-(C888/(MIN($C$6,$C$7,$C$8))),1)),($D$7+$D$6+$D$8)-(C888/(MIN($C$6,$C$7,$C$8)))&lt;0),0,FLOOR(($D$7+$D$6+$D$8)-(C888/(MIN($C$6,$C$7,$C$8))),1))</f>
        <v>0</v>
      </c>
      <c r="E888" s="57" t="n">
        <f aca="false">I888+J888+K888</f>
        <v>0</v>
      </c>
      <c r="F888" s="21" t="n">
        <f aca="false">IF($I$9=1,C888-G888-H888,ROUND(($E$6/$F$6)*C888,0))</f>
        <v>177</v>
      </c>
      <c r="G888" s="21" t="n">
        <f aca="false">IF($I$9=2,C888-H888-F888,ROUND(($E$7/$F$6)*C888,0))</f>
        <v>270</v>
      </c>
      <c r="H888" s="21" t="n">
        <f aca="false">IF($I$9=3,C888-F888-G888,ROUND(($E$8/$F$6)*C888,0))</f>
        <v>422</v>
      </c>
      <c r="I888" s="57" t="n">
        <f aca="false">IF(OR(ISERR(FLOOR($D$6-(F888/$C$6),1)),$D$6-(F888/$C$6)&lt;0),0,FLOOR($D$6-(F888/$C$6),1))</f>
        <v>0</v>
      </c>
      <c r="J888" s="57" t="n">
        <f aca="false">IF(OR(ISERR(FLOOR($D$7-(G888/$C$7),1)),$D$7-(G888/$C$7)&lt;0),0,FLOOR($D$7-(G888/$C$7),1))</f>
        <v>0</v>
      </c>
      <c r="K888" s="57" t="n">
        <f aca="false">IF(OR(ISERR(FLOOR($D$8-(H888/$C$8),1)),$D$8-(H888/$C$8)&lt;0),0,FLOOR($D$8-(H888/$C$8),1))</f>
        <v>0</v>
      </c>
      <c r="L888" s="57" t="n">
        <f aca="false">D888-E888</f>
        <v>0</v>
      </c>
      <c r="M888" s="1" t="b">
        <f aca="false">NOT(AND(I888,J888,K888))</f>
        <v>1</v>
      </c>
      <c r="N888" s="1" t="n">
        <f aca="false">IF(M888,1,0)</f>
        <v>1</v>
      </c>
    </row>
    <row r="889" customFormat="false" ht="12.75" hidden="false" customHeight="false" outlineLevel="0" collapsed="false">
      <c r="A889" s="45" t="n">
        <f aca="false">IF(AND(M890,NOT(SUM($N$20,N889))),C889,0)</f>
        <v>0</v>
      </c>
      <c r="B889" s="59" t="n">
        <f aca="false">IF(AND(D889&gt;0,D890=0),C889,0)</f>
        <v>0</v>
      </c>
      <c r="C889" s="57" t="n">
        <v>870</v>
      </c>
      <c r="D889" s="58" t="n">
        <f aca="false">IF(OR(ISERR(FLOOR(($D$7+$D$6+$D$8)-(C889/(MIN($C$6,$C$7,$C$8))),1)),($D$7+$D$6+$D$8)-(C889/(MIN($C$6,$C$7,$C$8)))&lt;0),0,FLOOR(($D$7+$D$6+$D$8)-(C889/(MIN($C$6,$C$7,$C$8))),1))</f>
        <v>0</v>
      </c>
      <c r="E889" s="57" t="n">
        <f aca="false">I889+J889+K889</f>
        <v>0</v>
      </c>
      <c r="F889" s="21" t="n">
        <f aca="false">IF($I$9=1,C889-G889-H889,ROUND(($E$6/$F$6)*C889,0))</f>
        <v>177</v>
      </c>
      <c r="G889" s="21" t="n">
        <f aca="false">IF($I$9=2,C889-H889-F889,ROUND(($E$7/$F$6)*C889,0))</f>
        <v>270</v>
      </c>
      <c r="H889" s="21" t="n">
        <f aca="false">IF($I$9=3,C889-F889-G889,ROUND(($E$8/$F$6)*C889,0))</f>
        <v>423</v>
      </c>
      <c r="I889" s="57" t="n">
        <f aca="false">IF(OR(ISERR(FLOOR($D$6-(F889/$C$6),1)),$D$6-(F889/$C$6)&lt;0),0,FLOOR($D$6-(F889/$C$6),1))</f>
        <v>0</v>
      </c>
      <c r="J889" s="57" t="n">
        <f aca="false">IF(OR(ISERR(FLOOR($D$7-(G889/$C$7),1)),$D$7-(G889/$C$7)&lt;0),0,FLOOR($D$7-(G889/$C$7),1))</f>
        <v>0</v>
      </c>
      <c r="K889" s="57" t="n">
        <f aca="false">IF(OR(ISERR(FLOOR($D$8-(H889/$C$8),1)),$D$8-(H889/$C$8)&lt;0),0,FLOOR($D$8-(H889/$C$8),1))</f>
        <v>0</v>
      </c>
      <c r="L889" s="57" t="n">
        <f aca="false">D889-E889</f>
        <v>0</v>
      </c>
      <c r="M889" s="1" t="b">
        <f aca="false">NOT(AND(I889,J889,K889))</f>
        <v>1</v>
      </c>
      <c r="N889" s="1" t="n">
        <f aca="false">IF(M889,1,0)</f>
        <v>1</v>
      </c>
    </row>
    <row r="890" customFormat="false" ht="12.75" hidden="false" customHeight="false" outlineLevel="0" collapsed="false">
      <c r="A890" s="45" t="n">
        <f aca="false">IF(AND(M891,NOT(SUM($N$20,N890))),C890,0)</f>
        <v>0</v>
      </c>
      <c r="B890" s="59" t="n">
        <f aca="false">IF(AND(D890&gt;0,D891=0),C890,0)</f>
        <v>0</v>
      </c>
      <c r="C890" s="57" t="n">
        <v>871</v>
      </c>
      <c r="D890" s="58" t="n">
        <f aca="false">IF(OR(ISERR(FLOOR(($D$7+$D$6+$D$8)-(C890/(MIN($C$6,$C$7,$C$8))),1)),($D$7+$D$6+$D$8)-(C890/(MIN($C$6,$C$7,$C$8)))&lt;0),0,FLOOR(($D$7+$D$6+$D$8)-(C890/(MIN($C$6,$C$7,$C$8))),1))</f>
        <v>0</v>
      </c>
      <c r="E890" s="57" t="n">
        <f aca="false">I890+J890+K890</f>
        <v>0</v>
      </c>
      <c r="F890" s="21" t="n">
        <f aca="false">IF($I$9=1,C890-G890-H890,ROUND(($E$6/$F$6)*C890,0))</f>
        <v>178</v>
      </c>
      <c r="G890" s="21" t="n">
        <f aca="false">IF($I$9=2,C890-H890-F890,ROUND(($E$7/$F$6)*C890,0))</f>
        <v>271</v>
      </c>
      <c r="H890" s="21" t="n">
        <f aca="false">IF($I$9=3,C890-F890-G890,ROUND(($E$8/$F$6)*C890,0))</f>
        <v>422</v>
      </c>
      <c r="I890" s="57" t="n">
        <f aca="false">IF(OR(ISERR(FLOOR($D$6-(F890/$C$6),1)),$D$6-(F890/$C$6)&lt;0),0,FLOOR($D$6-(F890/$C$6),1))</f>
        <v>0</v>
      </c>
      <c r="J890" s="57" t="n">
        <f aca="false">IF(OR(ISERR(FLOOR($D$7-(G890/$C$7),1)),$D$7-(G890/$C$7)&lt;0),0,FLOOR($D$7-(G890/$C$7),1))</f>
        <v>0</v>
      </c>
      <c r="K890" s="57" t="n">
        <f aca="false">IF(OR(ISERR(FLOOR($D$8-(H890/$C$8),1)),$D$8-(H890/$C$8)&lt;0),0,FLOOR($D$8-(H890/$C$8),1))</f>
        <v>0</v>
      </c>
      <c r="L890" s="57" t="n">
        <f aca="false">D890-E890</f>
        <v>0</v>
      </c>
      <c r="M890" s="1" t="b">
        <f aca="false">NOT(AND(I890,J890,K890))</f>
        <v>1</v>
      </c>
      <c r="N890" s="1" t="n">
        <f aca="false">IF(M890,1,0)</f>
        <v>1</v>
      </c>
    </row>
    <row r="891" customFormat="false" ht="12.75" hidden="false" customHeight="false" outlineLevel="0" collapsed="false">
      <c r="A891" s="45" t="n">
        <f aca="false">IF(AND(M892,NOT(SUM($N$20,N891))),C891,0)</f>
        <v>0</v>
      </c>
      <c r="B891" s="59" t="n">
        <f aca="false">IF(AND(D891&gt;0,D892=0),C891,0)</f>
        <v>0</v>
      </c>
      <c r="C891" s="57" t="n">
        <v>872</v>
      </c>
      <c r="D891" s="58" t="n">
        <f aca="false">IF(OR(ISERR(FLOOR(($D$7+$D$6+$D$8)-(C891/(MIN($C$6,$C$7,$C$8))),1)),($D$7+$D$6+$D$8)-(C891/(MIN($C$6,$C$7,$C$8)))&lt;0),0,FLOOR(($D$7+$D$6+$D$8)-(C891/(MIN($C$6,$C$7,$C$8))),1))</f>
        <v>0</v>
      </c>
      <c r="E891" s="57" t="n">
        <f aca="false">I891+J891+K891</f>
        <v>0</v>
      </c>
      <c r="F891" s="21" t="n">
        <f aca="false">IF($I$9=1,C891-G891-H891,ROUND(($E$6/$F$6)*C891,0))</f>
        <v>178</v>
      </c>
      <c r="G891" s="21" t="n">
        <f aca="false">IF($I$9=2,C891-H891-F891,ROUND(($E$7/$F$6)*C891,0))</f>
        <v>271</v>
      </c>
      <c r="H891" s="21" t="n">
        <f aca="false">IF($I$9=3,C891-F891-G891,ROUND(($E$8/$F$6)*C891,0))</f>
        <v>423</v>
      </c>
      <c r="I891" s="57" t="n">
        <f aca="false">IF(OR(ISERR(FLOOR($D$6-(F891/$C$6),1)),$D$6-(F891/$C$6)&lt;0),0,FLOOR($D$6-(F891/$C$6),1))</f>
        <v>0</v>
      </c>
      <c r="J891" s="57" t="n">
        <f aca="false">IF(OR(ISERR(FLOOR($D$7-(G891/$C$7),1)),$D$7-(G891/$C$7)&lt;0),0,FLOOR($D$7-(G891/$C$7),1))</f>
        <v>0</v>
      </c>
      <c r="K891" s="57" t="n">
        <f aca="false">IF(OR(ISERR(FLOOR($D$8-(H891/$C$8),1)),$D$8-(H891/$C$8)&lt;0),0,FLOOR($D$8-(H891/$C$8),1))</f>
        <v>0</v>
      </c>
      <c r="L891" s="57" t="n">
        <f aca="false">D891-E891</f>
        <v>0</v>
      </c>
      <c r="M891" s="1" t="b">
        <f aca="false">NOT(AND(I891,J891,K891))</f>
        <v>1</v>
      </c>
      <c r="N891" s="1" t="n">
        <f aca="false">IF(M891,1,0)</f>
        <v>1</v>
      </c>
    </row>
    <row r="892" customFormat="false" ht="12.75" hidden="false" customHeight="false" outlineLevel="0" collapsed="false">
      <c r="A892" s="45" t="n">
        <f aca="false">IF(AND(M893,NOT(SUM($N$20,N892))),C892,0)</f>
        <v>0</v>
      </c>
      <c r="B892" s="59" t="n">
        <f aca="false">IF(AND(D892&gt;0,D893=0),C892,0)</f>
        <v>0</v>
      </c>
      <c r="C892" s="57" t="n">
        <v>873</v>
      </c>
      <c r="D892" s="58" t="n">
        <f aca="false">IF(OR(ISERR(FLOOR(($D$7+$D$6+$D$8)-(C892/(MIN($C$6,$C$7,$C$8))),1)),($D$7+$D$6+$D$8)-(C892/(MIN($C$6,$C$7,$C$8)))&lt;0),0,FLOOR(($D$7+$D$6+$D$8)-(C892/(MIN($C$6,$C$7,$C$8))),1))</f>
        <v>0</v>
      </c>
      <c r="E892" s="57" t="n">
        <f aca="false">I892+J892+K892</f>
        <v>0</v>
      </c>
      <c r="F892" s="21" t="n">
        <f aca="false">IF($I$9=1,C892-G892-H892,ROUND(($E$6/$F$6)*C892,0))</f>
        <v>178</v>
      </c>
      <c r="G892" s="21" t="n">
        <f aca="false">IF($I$9=2,C892-H892-F892,ROUND(($E$7/$F$6)*C892,0))</f>
        <v>271</v>
      </c>
      <c r="H892" s="21" t="n">
        <f aca="false">IF($I$9=3,C892-F892-G892,ROUND(($E$8/$F$6)*C892,0))</f>
        <v>424</v>
      </c>
      <c r="I892" s="57" t="n">
        <f aca="false">IF(OR(ISERR(FLOOR($D$6-(F892/$C$6),1)),$D$6-(F892/$C$6)&lt;0),0,FLOOR($D$6-(F892/$C$6),1))</f>
        <v>0</v>
      </c>
      <c r="J892" s="57" t="n">
        <f aca="false">IF(OR(ISERR(FLOOR($D$7-(G892/$C$7),1)),$D$7-(G892/$C$7)&lt;0),0,FLOOR($D$7-(G892/$C$7),1))</f>
        <v>0</v>
      </c>
      <c r="K892" s="57" t="n">
        <f aca="false">IF(OR(ISERR(FLOOR($D$8-(H892/$C$8),1)),$D$8-(H892/$C$8)&lt;0),0,FLOOR($D$8-(H892/$C$8),1))</f>
        <v>0</v>
      </c>
      <c r="L892" s="57" t="n">
        <f aca="false">D892-E892</f>
        <v>0</v>
      </c>
      <c r="M892" s="1" t="b">
        <f aca="false">NOT(AND(I892,J892,K892))</f>
        <v>1</v>
      </c>
      <c r="N892" s="1" t="n">
        <f aca="false">IF(M892,1,0)</f>
        <v>1</v>
      </c>
    </row>
    <row r="893" customFormat="false" ht="12.75" hidden="false" customHeight="false" outlineLevel="0" collapsed="false">
      <c r="A893" s="45" t="n">
        <f aca="false">IF(AND(M894,NOT(SUM($N$20,N893))),C893,0)</f>
        <v>0</v>
      </c>
      <c r="B893" s="59" t="n">
        <f aca="false">IF(AND(D893&gt;0,D894=0),C893,0)</f>
        <v>0</v>
      </c>
      <c r="C893" s="57" t="n">
        <v>874</v>
      </c>
      <c r="D893" s="58" t="n">
        <f aca="false">IF(OR(ISERR(FLOOR(($D$7+$D$6+$D$8)-(C893/(MIN($C$6,$C$7,$C$8))),1)),($D$7+$D$6+$D$8)-(C893/(MIN($C$6,$C$7,$C$8)))&lt;0),0,FLOOR(($D$7+$D$6+$D$8)-(C893/(MIN($C$6,$C$7,$C$8))),1))</f>
        <v>0</v>
      </c>
      <c r="E893" s="57" t="n">
        <f aca="false">I893+J893+K893</f>
        <v>0</v>
      </c>
      <c r="F893" s="21" t="n">
        <f aca="false">IF($I$9=1,C893-G893-H893,ROUND(($E$6/$F$6)*C893,0))</f>
        <v>178</v>
      </c>
      <c r="G893" s="21" t="n">
        <f aca="false">IF($I$9=2,C893-H893-F893,ROUND(($E$7/$F$6)*C893,0))</f>
        <v>272</v>
      </c>
      <c r="H893" s="21" t="n">
        <f aca="false">IF($I$9=3,C893-F893-G893,ROUND(($E$8/$F$6)*C893,0))</f>
        <v>424</v>
      </c>
      <c r="I893" s="57" t="n">
        <f aca="false">IF(OR(ISERR(FLOOR($D$6-(F893/$C$6),1)),$D$6-(F893/$C$6)&lt;0),0,FLOOR($D$6-(F893/$C$6),1))</f>
        <v>0</v>
      </c>
      <c r="J893" s="57" t="n">
        <f aca="false">IF(OR(ISERR(FLOOR($D$7-(G893/$C$7),1)),$D$7-(G893/$C$7)&lt;0),0,FLOOR($D$7-(G893/$C$7),1))</f>
        <v>0</v>
      </c>
      <c r="K893" s="57" t="n">
        <f aca="false">IF(OR(ISERR(FLOOR($D$8-(H893/$C$8),1)),$D$8-(H893/$C$8)&lt;0),0,FLOOR($D$8-(H893/$C$8),1))</f>
        <v>0</v>
      </c>
      <c r="L893" s="57" t="n">
        <f aca="false">D893-E893</f>
        <v>0</v>
      </c>
      <c r="M893" s="1" t="b">
        <f aca="false">NOT(AND(I893,J893,K893))</f>
        <v>1</v>
      </c>
      <c r="N893" s="1" t="n">
        <f aca="false">IF(M893,1,0)</f>
        <v>1</v>
      </c>
    </row>
    <row r="894" customFormat="false" ht="12.75" hidden="false" customHeight="false" outlineLevel="0" collapsed="false">
      <c r="A894" s="45" t="n">
        <f aca="false">IF(AND(M895,NOT(SUM($N$20,N894))),C894,0)</f>
        <v>0</v>
      </c>
      <c r="B894" s="59" t="n">
        <f aca="false">IF(AND(D894&gt;0,D895=0),C894,0)</f>
        <v>0</v>
      </c>
      <c r="C894" s="57" t="n">
        <v>875</v>
      </c>
      <c r="D894" s="58" t="n">
        <f aca="false">IF(OR(ISERR(FLOOR(($D$7+$D$6+$D$8)-(C894/(MIN($C$6,$C$7,$C$8))),1)),($D$7+$D$6+$D$8)-(C894/(MIN($C$6,$C$7,$C$8)))&lt;0),0,FLOOR(($D$7+$D$6+$D$8)-(C894/(MIN($C$6,$C$7,$C$8))),1))</f>
        <v>0</v>
      </c>
      <c r="E894" s="57" t="n">
        <f aca="false">I894+J894+K894</f>
        <v>0</v>
      </c>
      <c r="F894" s="21" t="n">
        <f aca="false">IF($I$9=1,C894-G894-H894,ROUND(($E$6/$F$6)*C894,0))</f>
        <v>178</v>
      </c>
      <c r="G894" s="21" t="n">
        <f aca="false">IF($I$9=2,C894-H894-F894,ROUND(($E$7/$F$6)*C894,0))</f>
        <v>272</v>
      </c>
      <c r="H894" s="21" t="n">
        <f aca="false">IF($I$9=3,C894-F894-G894,ROUND(($E$8/$F$6)*C894,0))</f>
        <v>425</v>
      </c>
      <c r="I894" s="57" t="n">
        <f aca="false">IF(OR(ISERR(FLOOR($D$6-(F894/$C$6),1)),$D$6-(F894/$C$6)&lt;0),0,FLOOR($D$6-(F894/$C$6),1))</f>
        <v>0</v>
      </c>
      <c r="J894" s="57" t="n">
        <f aca="false">IF(OR(ISERR(FLOOR($D$7-(G894/$C$7),1)),$D$7-(G894/$C$7)&lt;0),0,FLOOR($D$7-(G894/$C$7),1))</f>
        <v>0</v>
      </c>
      <c r="K894" s="57" t="n">
        <f aca="false">IF(OR(ISERR(FLOOR($D$8-(H894/$C$8),1)),$D$8-(H894/$C$8)&lt;0),0,FLOOR($D$8-(H894/$C$8),1))</f>
        <v>0</v>
      </c>
      <c r="L894" s="57" t="n">
        <f aca="false">D894-E894</f>
        <v>0</v>
      </c>
      <c r="M894" s="1" t="b">
        <f aca="false">NOT(AND(I894,J894,K894))</f>
        <v>1</v>
      </c>
      <c r="N894" s="1" t="n">
        <f aca="false">IF(M894,1,0)</f>
        <v>1</v>
      </c>
    </row>
    <row r="895" customFormat="false" ht="12.75" hidden="false" customHeight="false" outlineLevel="0" collapsed="false">
      <c r="A895" s="45" t="n">
        <f aca="false">IF(AND(M896,NOT(SUM($N$20,N895))),C895,0)</f>
        <v>0</v>
      </c>
      <c r="B895" s="59" t="n">
        <f aca="false">IF(AND(D895&gt;0,D896=0),C895,0)</f>
        <v>0</v>
      </c>
      <c r="C895" s="57" t="n">
        <v>876</v>
      </c>
      <c r="D895" s="58" t="n">
        <f aca="false">IF(OR(ISERR(FLOOR(($D$7+$D$6+$D$8)-(C895/(MIN($C$6,$C$7,$C$8))),1)),($D$7+$D$6+$D$8)-(C895/(MIN($C$6,$C$7,$C$8)))&lt;0),0,FLOOR(($D$7+$D$6+$D$8)-(C895/(MIN($C$6,$C$7,$C$8))),1))</f>
        <v>0</v>
      </c>
      <c r="E895" s="57" t="n">
        <f aca="false">I895+J895+K895</f>
        <v>0</v>
      </c>
      <c r="F895" s="21" t="n">
        <f aca="false">IF($I$9=1,C895-G895-H895,ROUND(($E$6/$F$6)*C895,0))</f>
        <v>179</v>
      </c>
      <c r="G895" s="21" t="n">
        <f aca="false">IF($I$9=2,C895-H895-F895,ROUND(($E$7/$F$6)*C895,0))</f>
        <v>272</v>
      </c>
      <c r="H895" s="21" t="n">
        <f aca="false">IF($I$9=3,C895-F895-G895,ROUND(($E$8/$F$6)*C895,0))</f>
        <v>425</v>
      </c>
      <c r="I895" s="57" t="n">
        <f aca="false">IF(OR(ISERR(FLOOR($D$6-(F895/$C$6),1)),$D$6-(F895/$C$6)&lt;0),0,FLOOR($D$6-(F895/$C$6),1))</f>
        <v>0</v>
      </c>
      <c r="J895" s="57" t="n">
        <f aca="false">IF(OR(ISERR(FLOOR($D$7-(G895/$C$7),1)),$D$7-(G895/$C$7)&lt;0),0,FLOOR($D$7-(G895/$C$7),1))</f>
        <v>0</v>
      </c>
      <c r="K895" s="57" t="n">
        <f aca="false">IF(OR(ISERR(FLOOR($D$8-(H895/$C$8),1)),$D$8-(H895/$C$8)&lt;0),0,FLOOR($D$8-(H895/$C$8),1))</f>
        <v>0</v>
      </c>
      <c r="L895" s="57" t="n">
        <f aca="false">D895-E895</f>
        <v>0</v>
      </c>
      <c r="M895" s="1" t="b">
        <f aca="false">NOT(AND(I895,J895,K895))</f>
        <v>1</v>
      </c>
      <c r="N895" s="1" t="n">
        <f aca="false">IF(M895,1,0)</f>
        <v>1</v>
      </c>
    </row>
    <row r="896" customFormat="false" ht="12.75" hidden="false" customHeight="false" outlineLevel="0" collapsed="false">
      <c r="A896" s="45" t="n">
        <f aca="false">IF(AND(M897,NOT(SUM($N$20,N896))),C896,0)</f>
        <v>0</v>
      </c>
      <c r="B896" s="59" t="n">
        <f aca="false">IF(AND(D896&gt;0,D897=0),C896,0)</f>
        <v>0</v>
      </c>
      <c r="C896" s="57" t="n">
        <v>877</v>
      </c>
      <c r="D896" s="58" t="n">
        <f aca="false">IF(OR(ISERR(FLOOR(($D$7+$D$6+$D$8)-(C896/(MIN($C$6,$C$7,$C$8))),1)),($D$7+$D$6+$D$8)-(C896/(MIN($C$6,$C$7,$C$8)))&lt;0),0,FLOOR(($D$7+$D$6+$D$8)-(C896/(MIN($C$6,$C$7,$C$8))),1))</f>
        <v>0</v>
      </c>
      <c r="E896" s="57" t="n">
        <f aca="false">I896+J896+K896</f>
        <v>0</v>
      </c>
      <c r="F896" s="21" t="n">
        <f aca="false">IF($I$9=1,C896-G896-H896,ROUND(($E$6/$F$6)*C896,0))</f>
        <v>179</v>
      </c>
      <c r="G896" s="21" t="n">
        <f aca="false">IF($I$9=2,C896-H896-F896,ROUND(($E$7/$F$6)*C896,0))</f>
        <v>272</v>
      </c>
      <c r="H896" s="21" t="n">
        <f aca="false">IF($I$9=3,C896-F896-G896,ROUND(($E$8/$F$6)*C896,0))</f>
        <v>426</v>
      </c>
      <c r="I896" s="57" t="n">
        <f aca="false">IF(OR(ISERR(FLOOR($D$6-(F896/$C$6),1)),$D$6-(F896/$C$6)&lt;0),0,FLOOR($D$6-(F896/$C$6),1))</f>
        <v>0</v>
      </c>
      <c r="J896" s="57" t="n">
        <f aca="false">IF(OR(ISERR(FLOOR($D$7-(G896/$C$7),1)),$D$7-(G896/$C$7)&lt;0),0,FLOOR($D$7-(G896/$C$7),1))</f>
        <v>0</v>
      </c>
      <c r="K896" s="57" t="n">
        <f aca="false">IF(OR(ISERR(FLOOR($D$8-(H896/$C$8),1)),$D$8-(H896/$C$8)&lt;0),0,FLOOR($D$8-(H896/$C$8),1))</f>
        <v>0</v>
      </c>
      <c r="L896" s="57" t="n">
        <f aca="false">D896-E896</f>
        <v>0</v>
      </c>
      <c r="M896" s="1" t="b">
        <f aca="false">NOT(AND(I896,J896,K896))</f>
        <v>1</v>
      </c>
      <c r="N896" s="1" t="n">
        <f aca="false">IF(M896,1,0)</f>
        <v>1</v>
      </c>
    </row>
    <row r="897" customFormat="false" ht="12.75" hidden="false" customHeight="false" outlineLevel="0" collapsed="false">
      <c r="A897" s="45" t="n">
        <f aca="false">IF(AND(M898,NOT(SUM($N$20,N897))),C897,0)</f>
        <v>0</v>
      </c>
      <c r="B897" s="59" t="n">
        <f aca="false">IF(AND(D897&gt;0,D898=0),C897,0)</f>
        <v>0</v>
      </c>
      <c r="C897" s="57" t="n">
        <v>878</v>
      </c>
      <c r="D897" s="58" t="n">
        <f aca="false">IF(OR(ISERR(FLOOR(($D$7+$D$6+$D$8)-(C897/(MIN($C$6,$C$7,$C$8))),1)),($D$7+$D$6+$D$8)-(C897/(MIN($C$6,$C$7,$C$8)))&lt;0),0,FLOOR(($D$7+$D$6+$D$8)-(C897/(MIN($C$6,$C$7,$C$8))),1))</f>
        <v>0</v>
      </c>
      <c r="E897" s="57" t="n">
        <f aca="false">I897+J897+K897</f>
        <v>0</v>
      </c>
      <c r="F897" s="21" t="n">
        <f aca="false">IF($I$9=1,C897-G897-H897,ROUND(($E$6/$F$6)*C897,0))</f>
        <v>179</v>
      </c>
      <c r="G897" s="21" t="n">
        <f aca="false">IF($I$9=2,C897-H897-F897,ROUND(($E$7/$F$6)*C897,0))</f>
        <v>273</v>
      </c>
      <c r="H897" s="21" t="n">
        <f aca="false">IF($I$9=3,C897-F897-G897,ROUND(($E$8/$F$6)*C897,0))</f>
        <v>426</v>
      </c>
      <c r="I897" s="57" t="n">
        <f aca="false">IF(OR(ISERR(FLOOR($D$6-(F897/$C$6),1)),$D$6-(F897/$C$6)&lt;0),0,FLOOR($D$6-(F897/$C$6),1))</f>
        <v>0</v>
      </c>
      <c r="J897" s="57" t="n">
        <f aca="false">IF(OR(ISERR(FLOOR($D$7-(G897/$C$7),1)),$D$7-(G897/$C$7)&lt;0),0,FLOOR($D$7-(G897/$C$7),1))</f>
        <v>0</v>
      </c>
      <c r="K897" s="57" t="n">
        <f aca="false">IF(OR(ISERR(FLOOR($D$8-(H897/$C$8),1)),$D$8-(H897/$C$8)&lt;0),0,FLOOR($D$8-(H897/$C$8),1))</f>
        <v>0</v>
      </c>
      <c r="L897" s="57" t="n">
        <f aca="false">D897-E897</f>
        <v>0</v>
      </c>
      <c r="M897" s="1" t="b">
        <f aca="false">NOT(AND(I897,J897,K897))</f>
        <v>1</v>
      </c>
      <c r="N897" s="1" t="n">
        <f aca="false">IF(M897,1,0)</f>
        <v>1</v>
      </c>
    </row>
    <row r="898" customFormat="false" ht="12.75" hidden="false" customHeight="false" outlineLevel="0" collapsed="false">
      <c r="A898" s="45" t="n">
        <f aca="false">IF(AND(M899,NOT(SUM($N$20,N898))),C898,0)</f>
        <v>0</v>
      </c>
      <c r="B898" s="59" t="n">
        <f aca="false">IF(AND(D898&gt;0,D899=0),C898,0)</f>
        <v>0</v>
      </c>
      <c r="C898" s="57" t="n">
        <v>879</v>
      </c>
      <c r="D898" s="58" t="n">
        <f aca="false">IF(OR(ISERR(FLOOR(($D$7+$D$6+$D$8)-(C898/(MIN($C$6,$C$7,$C$8))),1)),($D$7+$D$6+$D$8)-(C898/(MIN($C$6,$C$7,$C$8)))&lt;0),0,FLOOR(($D$7+$D$6+$D$8)-(C898/(MIN($C$6,$C$7,$C$8))),1))</f>
        <v>0</v>
      </c>
      <c r="E898" s="57" t="n">
        <f aca="false">I898+J898+K898</f>
        <v>0</v>
      </c>
      <c r="F898" s="21" t="n">
        <f aca="false">IF($I$9=1,C898-G898-H898,ROUND(($E$6/$F$6)*C898,0))</f>
        <v>179</v>
      </c>
      <c r="G898" s="21" t="n">
        <f aca="false">IF($I$9=2,C898-H898-F898,ROUND(($E$7/$F$6)*C898,0))</f>
        <v>273</v>
      </c>
      <c r="H898" s="21" t="n">
        <f aca="false">IF($I$9=3,C898-F898-G898,ROUND(($E$8/$F$6)*C898,0))</f>
        <v>427</v>
      </c>
      <c r="I898" s="57" t="n">
        <f aca="false">IF(OR(ISERR(FLOOR($D$6-(F898/$C$6),1)),$D$6-(F898/$C$6)&lt;0),0,FLOOR($D$6-(F898/$C$6),1))</f>
        <v>0</v>
      </c>
      <c r="J898" s="57" t="n">
        <f aca="false">IF(OR(ISERR(FLOOR($D$7-(G898/$C$7),1)),$D$7-(G898/$C$7)&lt;0),0,FLOOR($D$7-(G898/$C$7),1))</f>
        <v>0</v>
      </c>
      <c r="K898" s="57" t="n">
        <f aca="false">IF(OR(ISERR(FLOOR($D$8-(H898/$C$8),1)),$D$8-(H898/$C$8)&lt;0),0,FLOOR($D$8-(H898/$C$8),1))</f>
        <v>0</v>
      </c>
      <c r="L898" s="57" t="n">
        <f aca="false">D898-E898</f>
        <v>0</v>
      </c>
      <c r="M898" s="1" t="b">
        <f aca="false">NOT(AND(I898,J898,K898))</f>
        <v>1</v>
      </c>
      <c r="N898" s="1" t="n">
        <f aca="false">IF(M898,1,0)</f>
        <v>1</v>
      </c>
    </row>
    <row r="899" customFormat="false" ht="12.75" hidden="false" customHeight="false" outlineLevel="0" collapsed="false">
      <c r="A899" s="45" t="n">
        <f aca="false">IF(AND(M900,NOT(SUM($N$20,N899))),C899,0)</f>
        <v>0</v>
      </c>
      <c r="B899" s="59" t="n">
        <f aca="false">IF(AND(D899&gt;0,D900=0),C899,0)</f>
        <v>0</v>
      </c>
      <c r="C899" s="57" t="n">
        <v>880</v>
      </c>
      <c r="D899" s="58" t="n">
        <f aca="false">IF(OR(ISERR(FLOOR(($D$7+$D$6+$D$8)-(C899/(MIN($C$6,$C$7,$C$8))),1)),($D$7+$D$6+$D$8)-(C899/(MIN($C$6,$C$7,$C$8)))&lt;0),0,FLOOR(($D$7+$D$6+$D$8)-(C899/(MIN($C$6,$C$7,$C$8))),1))</f>
        <v>0</v>
      </c>
      <c r="E899" s="57" t="n">
        <f aca="false">I899+J899+K899</f>
        <v>0</v>
      </c>
      <c r="F899" s="21" t="n">
        <f aca="false">IF($I$9=1,C899-G899-H899,ROUND(($E$6/$F$6)*C899,0))</f>
        <v>179</v>
      </c>
      <c r="G899" s="21" t="n">
        <f aca="false">IF($I$9=2,C899-H899-F899,ROUND(($E$7/$F$6)*C899,0))</f>
        <v>273</v>
      </c>
      <c r="H899" s="21" t="n">
        <f aca="false">IF($I$9=3,C899-F899-G899,ROUND(($E$8/$F$6)*C899,0))</f>
        <v>428</v>
      </c>
      <c r="I899" s="57" t="n">
        <f aca="false">IF(OR(ISERR(FLOOR($D$6-(F899/$C$6),1)),$D$6-(F899/$C$6)&lt;0),0,FLOOR($D$6-(F899/$C$6),1))</f>
        <v>0</v>
      </c>
      <c r="J899" s="57" t="n">
        <f aca="false">IF(OR(ISERR(FLOOR($D$7-(G899/$C$7),1)),$D$7-(G899/$C$7)&lt;0),0,FLOOR($D$7-(G899/$C$7),1))</f>
        <v>0</v>
      </c>
      <c r="K899" s="57" t="n">
        <f aca="false">IF(OR(ISERR(FLOOR($D$8-(H899/$C$8),1)),$D$8-(H899/$C$8)&lt;0),0,FLOOR($D$8-(H899/$C$8),1))</f>
        <v>0</v>
      </c>
      <c r="L899" s="57" t="n">
        <f aca="false">D899-E899</f>
        <v>0</v>
      </c>
      <c r="M899" s="1" t="b">
        <f aca="false">NOT(AND(I899,J899,K899))</f>
        <v>1</v>
      </c>
      <c r="N899" s="1" t="n">
        <f aca="false">IF(M899,1,0)</f>
        <v>1</v>
      </c>
    </row>
    <row r="900" customFormat="false" ht="12.75" hidden="false" customHeight="false" outlineLevel="0" collapsed="false">
      <c r="A900" s="45" t="n">
        <f aca="false">IF(AND(M901,NOT(SUM($N$20,N900))),C900,0)</f>
        <v>0</v>
      </c>
      <c r="B900" s="59" t="n">
        <f aca="false">IF(AND(D900&gt;0,D901=0),C900,0)</f>
        <v>0</v>
      </c>
      <c r="C900" s="57" t="n">
        <v>881</v>
      </c>
      <c r="D900" s="58" t="n">
        <f aca="false">IF(OR(ISERR(FLOOR(($D$7+$D$6+$D$8)-(C900/(MIN($C$6,$C$7,$C$8))),1)),($D$7+$D$6+$D$8)-(C900/(MIN($C$6,$C$7,$C$8)))&lt;0),0,FLOOR(($D$7+$D$6+$D$8)-(C900/(MIN($C$6,$C$7,$C$8))),1))</f>
        <v>0</v>
      </c>
      <c r="E900" s="57" t="n">
        <f aca="false">I900+J900+K900</f>
        <v>0</v>
      </c>
      <c r="F900" s="21" t="n">
        <f aca="false">IF($I$9=1,C900-G900-H900,ROUND(($E$6/$F$6)*C900,0))</f>
        <v>180</v>
      </c>
      <c r="G900" s="21" t="n">
        <f aca="false">IF($I$9=2,C900-H900-F900,ROUND(($E$7/$F$6)*C900,0))</f>
        <v>274</v>
      </c>
      <c r="H900" s="21" t="n">
        <f aca="false">IF($I$9=3,C900-F900-G900,ROUND(($E$8/$F$6)*C900,0))</f>
        <v>427</v>
      </c>
      <c r="I900" s="57" t="n">
        <f aca="false">IF(OR(ISERR(FLOOR($D$6-(F900/$C$6),1)),$D$6-(F900/$C$6)&lt;0),0,FLOOR($D$6-(F900/$C$6),1))</f>
        <v>0</v>
      </c>
      <c r="J900" s="57" t="n">
        <f aca="false">IF(OR(ISERR(FLOOR($D$7-(G900/$C$7),1)),$D$7-(G900/$C$7)&lt;0),0,FLOOR($D$7-(G900/$C$7),1))</f>
        <v>0</v>
      </c>
      <c r="K900" s="57" t="n">
        <f aca="false">IF(OR(ISERR(FLOOR($D$8-(H900/$C$8),1)),$D$8-(H900/$C$8)&lt;0),0,FLOOR($D$8-(H900/$C$8),1))</f>
        <v>0</v>
      </c>
      <c r="L900" s="57" t="n">
        <f aca="false">D900-E900</f>
        <v>0</v>
      </c>
      <c r="M900" s="1" t="b">
        <f aca="false">NOT(AND(I900,J900,K900))</f>
        <v>1</v>
      </c>
      <c r="N900" s="1" t="n">
        <f aca="false">IF(M900,1,0)</f>
        <v>1</v>
      </c>
    </row>
    <row r="901" customFormat="false" ht="12.75" hidden="false" customHeight="false" outlineLevel="0" collapsed="false">
      <c r="A901" s="45" t="n">
        <f aca="false">IF(AND(M902,NOT(SUM($N$20,N901))),C901,0)</f>
        <v>0</v>
      </c>
      <c r="B901" s="59" t="n">
        <f aca="false">IF(AND(D901&gt;0,D902=0),C901,0)</f>
        <v>0</v>
      </c>
      <c r="C901" s="57" t="n">
        <v>882</v>
      </c>
      <c r="D901" s="58" t="n">
        <f aca="false">IF(OR(ISERR(FLOOR(($D$7+$D$6+$D$8)-(C901/(MIN($C$6,$C$7,$C$8))),1)),($D$7+$D$6+$D$8)-(C901/(MIN($C$6,$C$7,$C$8)))&lt;0),0,FLOOR(($D$7+$D$6+$D$8)-(C901/(MIN($C$6,$C$7,$C$8))),1))</f>
        <v>0</v>
      </c>
      <c r="E901" s="57" t="n">
        <f aca="false">I901+J901+K901</f>
        <v>0</v>
      </c>
      <c r="F901" s="21" t="n">
        <f aca="false">IF($I$9=1,C901-G901-H901,ROUND(($E$6/$F$6)*C901,0))</f>
        <v>180</v>
      </c>
      <c r="G901" s="21" t="n">
        <f aca="false">IF($I$9=2,C901-H901-F901,ROUND(($E$7/$F$6)*C901,0))</f>
        <v>274</v>
      </c>
      <c r="H901" s="21" t="n">
        <f aca="false">IF($I$9=3,C901-F901-G901,ROUND(($E$8/$F$6)*C901,0))</f>
        <v>428</v>
      </c>
      <c r="I901" s="57" t="n">
        <f aca="false">IF(OR(ISERR(FLOOR($D$6-(F901/$C$6),1)),$D$6-(F901/$C$6)&lt;0),0,FLOOR($D$6-(F901/$C$6),1))</f>
        <v>0</v>
      </c>
      <c r="J901" s="57" t="n">
        <f aca="false">IF(OR(ISERR(FLOOR($D$7-(G901/$C$7),1)),$D$7-(G901/$C$7)&lt;0),0,FLOOR($D$7-(G901/$C$7),1))</f>
        <v>0</v>
      </c>
      <c r="K901" s="57" t="n">
        <f aca="false">IF(OR(ISERR(FLOOR($D$8-(H901/$C$8),1)),$D$8-(H901/$C$8)&lt;0),0,FLOOR($D$8-(H901/$C$8),1))</f>
        <v>0</v>
      </c>
      <c r="L901" s="57" t="n">
        <f aca="false">D901-E901</f>
        <v>0</v>
      </c>
      <c r="M901" s="1" t="b">
        <f aca="false">NOT(AND(I901,J901,K901))</f>
        <v>1</v>
      </c>
      <c r="N901" s="1" t="n">
        <f aca="false">IF(M901,1,0)</f>
        <v>1</v>
      </c>
    </row>
    <row r="902" customFormat="false" ht="12.75" hidden="false" customHeight="false" outlineLevel="0" collapsed="false">
      <c r="A902" s="45" t="n">
        <f aca="false">IF(AND(M903,NOT(SUM($N$20,N902))),C902,0)</f>
        <v>0</v>
      </c>
      <c r="B902" s="59" t="n">
        <f aca="false">IF(AND(D902&gt;0,D903=0),C902,0)</f>
        <v>0</v>
      </c>
      <c r="C902" s="57" t="n">
        <v>883</v>
      </c>
      <c r="D902" s="58" t="n">
        <f aca="false">IF(OR(ISERR(FLOOR(($D$7+$D$6+$D$8)-(C902/(MIN($C$6,$C$7,$C$8))),1)),($D$7+$D$6+$D$8)-(C902/(MIN($C$6,$C$7,$C$8)))&lt;0),0,FLOOR(($D$7+$D$6+$D$8)-(C902/(MIN($C$6,$C$7,$C$8))),1))</f>
        <v>0</v>
      </c>
      <c r="E902" s="57" t="n">
        <f aca="false">I902+J902+K902</f>
        <v>0</v>
      </c>
      <c r="F902" s="21" t="n">
        <f aca="false">IF($I$9=1,C902-G902-H902,ROUND(($E$6/$F$6)*C902,0))</f>
        <v>180</v>
      </c>
      <c r="G902" s="21" t="n">
        <f aca="false">IF($I$9=2,C902-H902-F902,ROUND(($E$7/$F$6)*C902,0))</f>
        <v>274</v>
      </c>
      <c r="H902" s="21" t="n">
        <f aca="false">IF($I$9=3,C902-F902-G902,ROUND(($E$8/$F$6)*C902,0))</f>
        <v>429</v>
      </c>
      <c r="I902" s="57" t="n">
        <f aca="false">IF(OR(ISERR(FLOOR($D$6-(F902/$C$6),1)),$D$6-(F902/$C$6)&lt;0),0,FLOOR($D$6-(F902/$C$6),1))</f>
        <v>0</v>
      </c>
      <c r="J902" s="57" t="n">
        <f aca="false">IF(OR(ISERR(FLOOR($D$7-(G902/$C$7),1)),$D$7-(G902/$C$7)&lt;0),0,FLOOR($D$7-(G902/$C$7),1))</f>
        <v>0</v>
      </c>
      <c r="K902" s="57" t="n">
        <f aca="false">IF(OR(ISERR(FLOOR($D$8-(H902/$C$8),1)),$D$8-(H902/$C$8)&lt;0),0,FLOOR($D$8-(H902/$C$8),1))</f>
        <v>0</v>
      </c>
      <c r="L902" s="57" t="n">
        <f aca="false">D902-E902</f>
        <v>0</v>
      </c>
      <c r="M902" s="1" t="b">
        <f aca="false">NOT(AND(I902,J902,K902))</f>
        <v>1</v>
      </c>
      <c r="N902" s="1" t="n">
        <f aca="false">IF(M902,1,0)</f>
        <v>1</v>
      </c>
    </row>
    <row r="903" customFormat="false" ht="12.75" hidden="false" customHeight="false" outlineLevel="0" collapsed="false">
      <c r="A903" s="45" t="n">
        <f aca="false">IF(AND(M904,NOT(SUM($N$20,N903))),C903,0)</f>
        <v>0</v>
      </c>
      <c r="B903" s="59" t="n">
        <f aca="false">IF(AND(D903&gt;0,D904=0),C903,0)</f>
        <v>0</v>
      </c>
      <c r="C903" s="57" t="n">
        <v>884</v>
      </c>
      <c r="D903" s="58" t="n">
        <f aca="false">IF(OR(ISERR(FLOOR(($D$7+$D$6+$D$8)-(C903/(MIN($C$6,$C$7,$C$8))),1)),($D$7+$D$6+$D$8)-(C903/(MIN($C$6,$C$7,$C$8)))&lt;0),0,FLOOR(($D$7+$D$6+$D$8)-(C903/(MIN($C$6,$C$7,$C$8))),1))</f>
        <v>0</v>
      </c>
      <c r="E903" s="57" t="n">
        <f aca="false">I903+J903+K903</f>
        <v>0</v>
      </c>
      <c r="F903" s="21" t="n">
        <f aca="false">IF($I$9=1,C903-G903-H903,ROUND(($E$6/$F$6)*C903,0))</f>
        <v>180</v>
      </c>
      <c r="G903" s="21" t="n">
        <f aca="false">IF($I$9=2,C903-H903-F903,ROUND(($E$7/$F$6)*C903,0))</f>
        <v>275</v>
      </c>
      <c r="H903" s="21" t="n">
        <f aca="false">IF($I$9=3,C903-F903-G903,ROUND(($E$8/$F$6)*C903,0))</f>
        <v>429</v>
      </c>
      <c r="I903" s="57" t="n">
        <f aca="false">IF(OR(ISERR(FLOOR($D$6-(F903/$C$6),1)),$D$6-(F903/$C$6)&lt;0),0,FLOOR($D$6-(F903/$C$6),1))</f>
        <v>0</v>
      </c>
      <c r="J903" s="57" t="n">
        <f aca="false">IF(OR(ISERR(FLOOR($D$7-(G903/$C$7),1)),$D$7-(G903/$C$7)&lt;0),0,FLOOR($D$7-(G903/$C$7),1))</f>
        <v>0</v>
      </c>
      <c r="K903" s="57" t="n">
        <f aca="false">IF(OR(ISERR(FLOOR($D$8-(H903/$C$8),1)),$D$8-(H903/$C$8)&lt;0),0,FLOOR($D$8-(H903/$C$8),1))</f>
        <v>0</v>
      </c>
      <c r="L903" s="57" t="n">
        <f aca="false">D903-E903</f>
        <v>0</v>
      </c>
      <c r="M903" s="1" t="b">
        <f aca="false">NOT(AND(I903,J903,K903))</f>
        <v>1</v>
      </c>
      <c r="N903" s="1" t="n">
        <f aca="false">IF(M903,1,0)</f>
        <v>1</v>
      </c>
    </row>
    <row r="904" customFormat="false" ht="12.75" hidden="false" customHeight="false" outlineLevel="0" collapsed="false">
      <c r="A904" s="45" t="n">
        <f aca="false">IF(AND(M905,NOT(SUM($N$20,N904))),C904,0)</f>
        <v>0</v>
      </c>
      <c r="B904" s="59" t="n">
        <f aca="false">IF(AND(D904&gt;0,D905=0),C904,0)</f>
        <v>0</v>
      </c>
      <c r="C904" s="57" t="n">
        <v>885</v>
      </c>
      <c r="D904" s="58" t="n">
        <f aca="false">IF(OR(ISERR(FLOOR(($D$7+$D$6+$D$8)-(C904/(MIN($C$6,$C$7,$C$8))),1)),($D$7+$D$6+$D$8)-(C904/(MIN($C$6,$C$7,$C$8)))&lt;0),0,FLOOR(($D$7+$D$6+$D$8)-(C904/(MIN($C$6,$C$7,$C$8))),1))</f>
        <v>0</v>
      </c>
      <c r="E904" s="57" t="n">
        <f aca="false">I904+J904+K904</f>
        <v>0</v>
      </c>
      <c r="F904" s="21" t="n">
        <f aca="false">IF($I$9=1,C904-G904-H904,ROUND(($E$6/$F$6)*C904,0))</f>
        <v>180</v>
      </c>
      <c r="G904" s="21" t="n">
        <f aca="false">IF($I$9=2,C904-H904-F904,ROUND(($E$7/$F$6)*C904,0))</f>
        <v>275</v>
      </c>
      <c r="H904" s="21" t="n">
        <f aca="false">IF($I$9=3,C904-F904-G904,ROUND(($E$8/$F$6)*C904,0))</f>
        <v>430</v>
      </c>
      <c r="I904" s="57" t="n">
        <f aca="false">IF(OR(ISERR(FLOOR($D$6-(F904/$C$6),1)),$D$6-(F904/$C$6)&lt;0),0,FLOOR($D$6-(F904/$C$6),1))</f>
        <v>0</v>
      </c>
      <c r="J904" s="57" t="n">
        <f aca="false">IF(OR(ISERR(FLOOR($D$7-(G904/$C$7),1)),$D$7-(G904/$C$7)&lt;0),0,FLOOR($D$7-(G904/$C$7),1))</f>
        <v>0</v>
      </c>
      <c r="K904" s="57" t="n">
        <f aca="false">IF(OR(ISERR(FLOOR($D$8-(H904/$C$8),1)),$D$8-(H904/$C$8)&lt;0),0,FLOOR($D$8-(H904/$C$8),1))</f>
        <v>0</v>
      </c>
      <c r="L904" s="57" t="n">
        <f aca="false">D904-E904</f>
        <v>0</v>
      </c>
      <c r="M904" s="1" t="b">
        <f aca="false">NOT(AND(I904,J904,K904))</f>
        <v>1</v>
      </c>
      <c r="N904" s="1" t="n">
        <f aca="false">IF(M904,1,0)</f>
        <v>1</v>
      </c>
    </row>
    <row r="905" customFormat="false" ht="12.75" hidden="false" customHeight="false" outlineLevel="0" collapsed="false">
      <c r="A905" s="45" t="n">
        <f aca="false">IF(AND(M906,NOT(SUM($N$20,N905))),C905,0)</f>
        <v>0</v>
      </c>
      <c r="B905" s="59" t="n">
        <f aca="false">IF(AND(D905&gt;0,D906=0),C905,0)</f>
        <v>0</v>
      </c>
      <c r="C905" s="57" t="n">
        <v>886</v>
      </c>
      <c r="D905" s="58" t="n">
        <f aca="false">IF(OR(ISERR(FLOOR(($D$7+$D$6+$D$8)-(C905/(MIN($C$6,$C$7,$C$8))),1)),($D$7+$D$6+$D$8)-(C905/(MIN($C$6,$C$7,$C$8)))&lt;0),0,FLOOR(($D$7+$D$6+$D$8)-(C905/(MIN($C$6,$C$7,$C$8))),1))</f>
        <v>0</v>
      </c>
      <c r="E905" s="57" t="n">
        <f aca="false">I905+J905+K905</f>
        <v>0</v>
      </c>
      <c r="F905" s="21" t="n">
        <f aca="false">IF($I$9=1,C905-G905-H905,ROUND(($E$6/$F$6)*C905,0))</f>
        <v>181</v>
      </c>
      <c r="G905" s="21" t="n">
        <f aca="false">IF($I$9=2,C905-H905-F905,ROUND(($E$7/$F$6)*C905,0))</f>
        <v>275</v>
      </c>
      <c r="H905" s="21" t="n">
        <f aca="false">IF($I$9=3,C905-F905-G905,ROUND(($E$8/$F$6)*C905,0))</f>
        <v>430</v>
      </c>
      <c r="I905" s="57" t="n">
        <f aca="false">IF(OR(ISERR(FLOOR($D$6-(F905/$C$6),1)),$D$6-(F905/$C$6)&lt;0),0,FLOOR($D$6-(F905/$C$6),1))</f>
        <v>0</v>
      </c>
      <c r="J905" s="57" t="n">
        <f aca="false">IF(OR(ISERR(FLOOR($D$7-(G905/$C$7),1)),$D$7-(G905/$C$7)&lt;0),0,FLOOR($D$7-(G905/$C$7),1))</f>
        <v>0</v>
      </c>
      <c r="K905" s="57" t="n">
        <f aca="false">IF(OR(ISERR(FLOOR($D$8-(H905/$C$8),1)),$D$8-(H905/$C$8)&lt;0),0,FLOOR($D$8-(H905/$C$8),1))</f>
        <v>0</v>
      </c>
      <c r="L905" s="57" t="n">
        <f aca="false">D905-E905</f>
        <v>0</v>
      </c>
      <c r="M905" s="1" t="b">
        <f aca="false">NOT(AND(I905,J905,K905))</f>
        <v>1</v>
      </c>
      <c r="N905" s="1" t="n">
        <f aca="false">IF(M905,1,0)</f>
        <v>1</v>
      </c>
    </row>
    <row r="906" customFormat="false" ht="12.75" hidden="false" customHeight="false" outlineLevel="0" collapsed="false">
      <c r="A906" s="45" t="n">
        <f aca="false">IF(AND(M907,NOT(SUM($N$20,N906))),C906,0)</f>
        <v>0</v>
      </c>
      <c r="B906" s="59" t="n">
        <f aca="false">IF(AND(D906&gt;0,D907=0),C906,0)</f>
        <v>0</v>
      </c>
      <c r="C906" s="57" t="n">
        <v>887</v>
      </c>
      <c r="D906" s="58" t="n">
        <f aca="false">IF(OR(ISERR(FLOOR(($D$7+$D$6+$D$8)-(C906/(MIN($C$6,$C$7,$C$8))),1)),($D$7+$D$6+$D$8)-(C906/(MIN($C$6,$C$7,$C$8)))&lt;0),0,FLOOR(($D$7+$D$6+$D$8)-(C906/(MIN($C$6,$C$7,$C$8))),1))</f>
        <v>0</v>
      </c>
      <c r="E906" s="57" t="n">
        <f aca="false">I906+J906+K906</f>
        <v>0</v>
      </c>
      <c r="F906" s="21" t="n">
        <f aca="false">IF($I$9=1,C906-G906-H906,ROUND(($E$6/$F$6)*C906,0))</f>
        <v>181</v>
      </c>
      <c r="G906" s="21" t="n">
        <f aca="false">IF($I$9=2,C906-H906-F906,ROUND(($E$7/$F$6)*C906,0))</f>
        <v>276</v>
      </c>
      <c r="H906" s="21" t="n">
        <f aca="false">IF($I$9=3,C906-F906-G906,ROUND(($E$8/$F$6)*C906,0))</f>
        <v>430</v>
      </c>
      <c r="I906" s="57" t="n">
        <f aca="false">IF(OR(ISERR(FLOOR($D$6-(F906/$C$6),1)),$D$6-(F906/$C$6)&lt;0),0,FLOOR($D$6-(F906/$C$6),1))</f>
        <v>0</v>
      </c>
      <c r="J906" s="57" t="n">
        <f aca="false">IF(OR(ISERR(FLOOR($D$7-(G906/$C$7),1)),$D$7-(G906/$C$7)&lt;0),0,FLOOR($D$7-(G906/$C$7),1))</f>
        <v>0</v>
      </c>
      <c r="K906" s="57" t="n">
        <f aca="false">IF(OR(ISERR(FLOOR($D$8-(H906/$C$8),1)),$D$8-(H906/$C$8)&lt;0),0,FLOOR($D$8-(H906/$C$8),1))</f>
        <v>0</v>
      </c>
      <c r="L906" s="57" t="n">
        <f aca="false">D906-E906</f>
        <v>0</v>
      </c>
      <c r="M906" s="1" t="b">
        <f aca="false">NOT(AND(I906,J906,K906))</f>
        <v>1</v>
      </c>
      <c r="N906" s="1" t="n">
        <f aca="false">IF(M906,1,0)</f>
        <v>1</v>
      </c>
    </row>
    <row r="907" customFormat="false" ht="12.75" hidden="false" customHeight="false" outlineLevel="0" collapsed="false">
      <c r="A907" s="45" t="n">
        <f aca="false">IF(AND(M908,NOT(SUM($N$20,N907))),C907,0)</f>
        <v>0</v>
      </c>
      <c r="B907" s="59" t="n">
        <f aca="false">IF(AND(D907&gt;0,D908=0),C907,0)</f>
        <v>0</v>
      </c>
      <c r="C907" s="57" t="n">
        <v>888</v>
      </c>
      <c r="D907" s="58" t="n">
        <f aca="false">IF(OR(ISERR(FLOOR(($D$7+$D$6+$D$8)-(C907/(MIN($C$6,$C$7,$C$8))),1)),($D$7+$D$6+$D$8)-(C907/(MIN($C$6,$C$7,$C$8)))&lt;0),0,FLOOR(($D$7+$D$6+$D$8)-(C907/(MIN($C$6,$C$7,$C$8))),1))</f>
        <v>0</v>
      </c>
      <c r="E907" s="57" t="n">
        <f aca="false">I907+J907+K907</f>
        <v>0</v>
      </c>
      <c r="F907" s="21" t="n">
        <f aca="false">IF($I$9=1,C907-G907-H907,ROUND(($E$6/$F$6)*C907,0))</f>
        <v>181</v>
      </c>
      <c r="G907" s="21" t="n">
        <f aca="false">IF($I$9=2,C907-H907-F907,ROUND(($E$7/$F$6)*C907,0))</f>
        <v>276</v>
      </c>
      <c r="H907" s="21" t="n">
        <f aca="false">IF($I$9=3,C907-F907-G907,ROUND(($E$8/$F$6)*C907,0))</f>
        <v>431</v>
      </c>
      <c r="I907" s="57" t="n">
        <f aca="false">IF(OR(ISERR(FLOOR($D$6-(F907/$C$6),1)),$D$6-(F907/$C$6)&lt;0),0,FLOOR($D$6-(F907/$C$6),1))</f>
        <v>0</v>
      </c>
      <c r="J907" s="57" t="n">
        <f aca="false">IF(OR(ISERR(FLOOR($D$7-(G907/$C$7),1)),$D$7-(G907/$C$7)&lt;0),0,FLOOR($D$7-(G907/$C$7),1))</f>
        <v>0</v>
      </c>
      <c r="K907" s="57" t="n">
        <f aca="false">IF(OR(ISERR(FLOOR($D$8-(H907/$C$8),1)),$D$8-(H907/$C$8)&lt;0),0,FLOOR($D$8-(H907/$C$8),1))</f>
        <v>0</v>
      </c>
      <c r="L907" s="57" t="n">
        <f aca="false">D907-E907</f>
        <v>0</v>
      </c>
      <c r="M907" s="1" t="b">
        <f aca="false">NOT(AND(I907,J907,K907))</f>
        <v>1</v>
      </c>
      <c r="N907" s="1" t="n">
        <f aca="false">IF(M907,1,0)</f>
        <v>1</v>
      </c>
    </row>
    <row r="908" customFormat="false" ht="12.75" hidden="false" customHeight="false" outlineLevel="0" collapsed="false">
      <c r="A908" s="45" t="n">
        <f aca="false">IF(AND(M909,NOT(SUM($N$20,N908))),C908,0)</f>
        <v>0</v>
      </c>
      <c r="B908" s="59" t="n">
        <f aca="false">IF(AND(D908&gt;0,D909=0),C908,0)</f>
        <v>0</v>
      </c>
      <c r="C908" s="57" t="n">
        <v>889</v>
      </c>
      <c r="D908" s="58" t="n">
        <f aca="false">IF(OR(ISERR(FLOOR(($D$7+$D$6+$D$8)-(C908/(MIN($C$6,$C$7,$C$8))),1)),($D$7+$D$6+$D$8)-(C908/(MIN($C$6,$C$7,$C$8)))&lt;0),0,FLOOR(($D$7+$D$6+$D$8)-(C908/(MIN($C$6,$C$7,$C$8))),1))</f>
        <v>0</v>
      </c>
      <c r="E908" s="57" t="n">
        <f aca="false">I908+J908+K908</f>
        <v>0</v>
      </c>
      <c r="F908" s="21" t="n">
        <f aca="false">IF($I$9=1,C908-G908-H908,ROUND(($E$6/$F$6)*C908,0))</f>
        <v>181</v>
      </c>
      <c r="G908" s="21" t="n">
        <f aca="false">IF($I$9=2,C908-H908-F908,ROUND(($E$7/$F$6)*C908,0))</f>
        <v>276</v>
      </c>
      <c r="H908" s="21" t="n">
        <f aca="false">IF($I$9=3,C908-F908-G908,ROUND(($E$8/$F$6)*C908,0))</f>
        <v>432</v>
      </c>
      <c r="I908" s="57" t="n">
        <f aca="false">IF(OR(ISERR(FLOOR($D$6-(F908/$C$6),1)),$D$6-(F908/$C$6)&lt;0),0,FLOOR($D$6-(F908/$C$6),1))</f>
        <v>0</v>
      </c>
      <c r="J908" s="57" t="n">
        <f aca="false">IF(OR(ISERR(FLOOR($D$7-(G908/$C$7),1)),$D$7-(G908/$C$7)&lt;0),0,FLOOR($D$7-(G908/$C$7),1))</f>
        <v>0</v>
      </c>
      <c r="K908" s="57" t="n">
        <f aca="false">IF(OR(ISERR(FLOOR($D$8-(H908/$C$8),1)),$D$8-(H908/$C$8)&lt;0),0,FLOOR($D$8-(H908/$C$8),1))</f>
        <v>0</v>
      </c>
      <c r="L908" s="57" t="n">
        <f aca="false">D908-E908</f>
        <v>0</v>
      </c>
      <c r="M908" s="1" t="b">
        <f aca="false">NOT(AND(I908,J908,K908))</f>
        <v>1</v>
      </c>
      <c r="N908" s="1" t="n">
        <f aca="false">IF(M908,1,0)</f>
        <v>1</v>
      </c>
    </row>
    <row r="909" customFormat="false" ht="12.75" hidden="false" customHeight="false" outlineLevel="0" collapsed="false">
      <c r="A909" s="45" t="n">
        <f aca="false">IF(AND(M910,NOT(SUM($N$20,N909))),C909,0)</f>
        <v>0</v>
      </c>
      <c r="B909" s="59" t="n">
        <f aca="false">IF(AND(D909&gt;0,D910=0),C909,0)</f>
        <v>0</v>
      </c>
      <c r="C909" s="57" t="n">
        <v>890</v>
      </c>
      <c r="D909" s="58" t="n">
        <f aca="false">IF(OR(ISERR(FLOOR(($D$7+$D$6+$D$8)-(C909/(MIN($C$6,$C$7,$C$8))),1)),($D$7+$D$6+$D$8)-(C909/(MIN($C$6,$C$7,$C$8)))&lt;0),0,FLOOR(($D$7+$D$6+$D$8)-(C909/(MIN($C$6,$C$7,$C$8))),1))</f>
        <v>0</v>
      </c>
      <c r="E909" s="57" t="n">
        <f aca="false">I909+J909+K909</f>
        <v>0</v>
      </c>
      <c r="F909" s="21" t="n">
        <f aca="false">IF($I$9=1,C909-G909-H909,ROUND(($E$6/$F$6)*C909,0))</f>
        <v>181</v>
      </c>
      <c r="G909" s="21" t="n">
        <f aca="false">IF($I$9=2,C909-H909-F909,ROUND(($E$7/$F$6)*C909,0))</f>
        <v>277</v>
      </c>
      <c r="H909" s="21" t="n">
        <f aca="false">IF($I$9=3,C909-F909-G909,ROUND(($E$8/$F$6)*C909,0))</f>
        <v>432</v>
      </c>
      <c r="I909" s="57" t="n">
        <f aca="false">IF(OR(ISERR(FLOOR($D$6-(F909/$C$6),1)),$D$6-(F909/$C$6)&lt;0),0,FLOOR($D$6-(F909/$C$6),1))</f>
        <v>0</v>
      </c>
      <c r="J909" s="57" t="n">
        <f aca="false">IF(OR(ISERR(FLOOR($D$7-(G909/$C$7),1)),$D$7-(G909/$C$7)&lt;0),0,FLOOR($D$7-(G909/$C$7),1))</f>
        <v>0</v>
      </c>
      <c r="K909" s="57" t="n">
        <f aca="false">IF(OR(ISERR(FLOOR($D$8-(H909/$C$8),1)),$D$8-(H909/$C$8)&lt;0),0,FLOOR($D$8-(H909/$C$8),1))</f>
        <v>0</v>
      </c>
      <c r="L909" s="57" t="n">
        <f aca="false">D909-E909</f>
        <v>0</v>
      </c>
      <c r="M909" s="1" t="b">
        <f aca="false">NOT(AND(I909,J909,K909))</f>
        <v>1</v>
      </c>
      <c r="N909" s="1" t="n">
        <f aca="false">IF(M909,1,0)</f>
        <v>1</v>
      </c>
    </row>
    <row r="910" customFormat="false" ht="12.75" hidden="false" customHeight="false" outlineLevel="0" collapsed="false">
      <c r="A910" s="45" t="n">
        <f aca="false">IF(AND(M911,NOT(SUM($N$20,N910))),C910,0)</f>
        <v>0</v>
      </c>
      <c r="B910" s="59" t="n">
        <f aca="false">IF(AND(D910&gt;0,D911=0),C910,0)</f>
        <v>0</v>
      </c>
      <c r="C910" s="57" t="n">
        <v>891</v>
      </c>
      <c r="D910" s="58" t="n">
        <f aca="false">IF(OR(ISERR(FLOOR(($D$7+$D$6+$D$8)-(C910/(MIN($C$6,$C$7,$C$8))),1)),($D$7+$D$6+$D$8)-(C910/(MIN($C$6,$C$7,$C$8)))&lt;0),0,FLOOR(($D$7+$D$6+$D$8)-(C910/(MIN($C$6,$C$7,$C$8))),1))</f>
        <v>0</v>
      </c>
      <c r="E910" s="57" t="n">
        <f aca="false">I910+J910+K910</f>
        <v>0</v>
      </c>
      <c r="F910" s="21" t="n">
        <f aca="false">IF($I$9=1,C910-G910-H910,ROUND(($E$6/$F$6)*C910,0))</f>
        <v>182</v>
      </c>
      <c r="G910" s="21" t="n">
        <f aca="false">IF($I$9=2,C910-H910-F910,ROUND(($E$7/$F$6)*C910,0))</f>
        <v>277</v>
      </c>
      <c r="H910" s="21" t="n">
        <f aca="false">IF($I$9=3,C910-F910-G910,ROUND(($E$8/$F$6)*C910,0))</f>
        <v>432</v>
      </c>
      <c r="I910" s="57" t="n">
        <f aca="false">IF(OR(ISERR(FLOOR($D$6-(F910/$C$6),1)),$D$6-(F910/$C$6)&lt;0),0,FLOOR($D$6-(F910/$C$6),1))</f>
        <v>0</v>
      </c>
      <c r="J910" s="57" t="n">
        <f aca="false">IF(OR(ISERR(FLOOR($D$7-(G910/$C$7),1)),$D$7-(G910/$C$7)&lt;0),0,FLOOR($D$7-(G910/$C$7),1))</f>
        <v>0</v>
      </c>
      <c r="K910" s="57" t="n">
        <f aca="false">IF(OR(ISERR(FLOOR($D$8-(H910/$C$8),1)),$D$8-(H910/$C$8)&lt;0),0,FLOOR($D$8-(H910/$C$8),1))</f>
        <v>0</v>
      </c>
      <c r="L910" s="57" t="n">
        <f aca="false">D910-E910</f>
        <v>0</v>
      </c>
      <c r="M910" s="1" t="b">
        <f aca="false">NOT(AND(I910,J910,K910))</f>
        <v>1</v>
      </c>
      <c r="N910" s="1" t="n">
        <f aca="false">IF(M910,1,0)</f>
        <v>1</v>
      </c>
    </row>
    <row r="911" customFormat="false" ht="12.75" hidden="false" customHeight="false" outlineLevel="0" collapsed="false">
      <c r="A911" s="45" t="n">
        <f aca="false">IF(AND(M912,NOT(SUM($N$20,N911))),C911,0)</f>
        <v>0</v>
      </c>
      <c r="B911" s="59" t="n">
        <f aca="false">IF(AND(D911&gt;0,D912=0),C911,0)</f>
        <v>0</v>
      </c>
      <c r="C911" s="57" t="n">
        <v>892</v>
      </c>
      <c r="D911" s="58" t="n">
        <f aca="false">IF(OR(ISERR(FLOOR(($D$7+$D$6+$D$8)-(C911/(MIN($C$6,$C$7,$C$8))),1)),($D$7+$D$6+$D$8)-(C911/(MIN($C$6,$C$7,$C$8)))&lt;0),0,FLOOR(($D$7+$D$6+$D$8)-(C911/(MIN($C$6,$C$7,$C$8))),1))</f>
        <v>0</v>
      </c>
      <c r="E911" s="57" t="n">
        <f aca="false">I911+J911+K911</f>
        <v>0</v>
      </c>
      <c r="F911" s="21" t="n">
        <f aca="false">IF($I$9=1,C911-G911-H911,ROUND(($E$6/$F$6)*C911,0))</f>
        <v>182</v>
      </c>
      <c r="G911" s="21" t="n">
        <f aca="false">IF($I$9=2,C911-H911-F911,ROUND(($E$7/$F$6)*C911,0))</f>
        <v>277</v>
      </c>
      <c r="H911" s="21" t="n">
        <f aca="false">IF($I$9=3,C911-F911-G911,ROUND(($E$8/$F$6)*C911,0))</f>
        <v>433</v>
      </c>
      <c r="I911" s="57" t="n">
        <f aca="false">IF(OR(ISERR(FLOOR($D$6-(F911/$C$6),1)),$D$6-(F911/$C$6)&lt;0),0,FLOOR($D$6-(F911/$C$6),1))</f>
        <v>0</v>
      </c>
      <c r="J911" s="57" t="n">
        <f aca="false">IF(OR(ISERR(FLOOR($D$7-(G911/$C$7),1)),$D$7-(G911/$C$7)&lt;0),0,FLOOR($D$7-(G911/$C$7),1))</f>
        <v>0</v>
      </c>
      <c r="K911" s="57" t="n">
        <f aca="false">IF(OR(ISERR(FLOOR($D$8-(H911/$C$8),1)),$D$8-(H911/$C$8)&lt;0),0,FLOOR($D$8-(H911/$C$8),1))</f>
        <v>0</v>
      </c>
      <c r="L911" s="57" t="n">
        <f aca="false">D911-E911</f>
        <v>0</v>
      </c>
      <c r="M911" s="1" t="b">
        <f aca="false">NOT(AND(I911,J911,K911))</f>
        <v>1</v>
      </c>
      <c r="N911" s="1" t="n">
        <f aca="false">IF(M911,1,0)</f>
        <v>1</v>
      </c>
    </row>
    <row r="912" customFormat="false" ht="12.75" hidden="false" customHeight="false" outlineLevel="0" collapsed="false">
      <c r="A912" s="45" t="n">
        <f aca="false">IF(AND(M913,NOT(SUM($N$20,N912))),C912,0)</f>
        <v>0</v>
      </c>
      <c r="B912" s="59" t="n">
        <f aca="false">IF(AND(D912&gt;0,D913=0),C912,0)</f>
        <v>0</v>
      </c>
      <c r="C912" s="57" t="n">
        <v>893</v>
      </c>
      <c r="D912" s="58" t="n">
        <f aca="false">IF(OR(ISERR(FLOOR(($D$7+$D$6+$D$8)-(C912/(MIN($C$6,$C$7,$C$8))),1)),($D$7+$D$6+$D$8)-(C912/(MIN($C$6,$C$7,$C$8)))&lt;0),0,FLOOR(($D$7+$D$6+$D$8)-(C912/(MIN($C$6,$C$7,$C$8))),1))</f>
        <v>0</v>
      </c>
      <c r="E912" s="57" t="n">
        <f aca="false">I912+J912+K912</f>
        <v>0</v>
      </c>
      <c r="F912" s="21" t="n">
        <f aca="false">IF($I$9=1,C912-G912-H912,ROUND(($E$6/$F$6)*C912,0))</f>
        <v>182</v>
      </c>
      <c r="G912" s="21" t="n">
        <f aca="false">IF($I$9=2,C912-H912-F912,ROUND(($E$7/$F$6)*C912,0))</f>
        <v>277</v>
      </c>
      <c r="H912" s="21" t="n">
        <f aca="false">IF($I$9=3,C912-F912-G912,ROUND(($E$8/$F$6)*C912,0))</f>
        <v>434</v>
      </c>
      <c r="I912" s="57" t="n">
        <f aca="false">IF(OR(ISERR(FLOOR($D$6-(F912/$C$6),1)),$D$6-(F912/$C$6)&lt;0),0,FLOOR($D$6-(F912/$C$6),1))</f>
        <v>0</v>
      </c>
      <c r="J912" s="57" t="n">
        <f aca="false">IF(OR(ISERR(FLOOR($D$7-(G912/$C$7),1)),$D$7-(G912/$C$7)&lt;0),0,FLOOR($D$7-(G912/$C$7),1))</f>
        <v>0</v>
      </c>
      <c r="K912" s="57" t="n">
        <f aca="false">IF(OR(ISERR(FLOOR($D$8-(H912/$C$8),1)),$D$8-(H912/$C$8)&lt;0),0,FLOOR($D$8-(H912/$C$8),1))</f>
        <v>0</v>
      </c>
      <c r="L912" s="57" t="n">
        <f aca="false">D912-E912</f>
        <v>0</v>
      </c>
      <c r="M912" s="1" t="b">
        <f aca="false">NOT(AND(I912,J912,K912))</f>
        <v>1</v>
      </c>
      <c r="N912" s="1" t="n">
        <f aca="false">IF(M912,1,0)</f>
        <v>1</v>
      </c>
    </row>
    <row r="913" customFormat="false" ht="12.75" hidden="false" customHeight="false" outlineLevel="0" collapsed="false">
      <c r="A913" s="45" t="n">
        <f aca="false">IF(AND(M914,NOT(SUM($N$20,N913))),C913,0)</f>
        <v>0</v>
      </c>
      <c r="B913" s="59" t="n">
        <f aca="false">IF(AND(D913&gt;0,D914=0),C913,0)</f>
        <v>0</v>
      </c>
      <c r="C913" s="57" t="n">
        <v>894</v>
      </c>
      <c r="D913" s="58" t="n">
        <f aca="false">IF(OR(ISERR(FLOOR(($D$7+$D$6+$D$8)-(C913/(MIN($C$6,$C$7,$C$8))),1)),($D$7+$D$6+$D$8)-(C913/(MIN($C$6,$C$7,$C$8)))&lt;0),0,FLOOR(($D$7+$D$6+$D$8)-(C913/(MIN($C$6,$C$7,$C$8))),1))</f>
        <v>0</v>
      </c>
      <c r="E913" s="57" t="n">
        <f aca="false">I913+J913+K913</f>
        <v>0</v>
      </c>
      <c r="F913" s="21" t="n">
        <f aca="false">IF($I$9=1,C913-G913-H913,ROUND(($E$6/$F$6)*C913,0))</f>
        <v>182</v>
      </c>
      <c r="G913" s="21" t="n">
        <f aca="false">IF($I$9=2,C913-H913-F913,ROUND(($E$7/$F$6)*C913,0))</f>
        <v>278</v>
      </c>
      <c r="H913" s="21" t="n">
        <f aca="false">IF($I$9=3,C913-F913-G913,ROUND(($E$8/$F$6)*C913,0))</f>
        <v>434</v>
      </c>
      <c r="I913" s="57" t="n">
        <f aca="false">IF(OR(ISERR(FLOOR($D$6-(F913/$C$6),1)),$D$6-(F913/$C$6)&lt;0),0,FLOOR($D$6-(F913/$C$6),1))</f>
        <v>0</v>
      </c>
      <c r="J913" s="57" t="n">
        <f aca="false">IF(OR(ISERR(FLOOR($D$7-(G913/$C$7),1)),$D$7-(G913/$C$7)&lt;0),0,FLOOR($D$7-(G913/$C$7),1))</f>
        <v>0</v>
      </c>
      <c r="K913" s="57" t="n">
        <f aca="false">IF(OR(ISERR(FLOOR($D$8-(H913/$C$8),1)),$D$8-(H913/$C$8)&lt;0),0,FLOOR($D$8-(H913/$C$8),1))</f>
        <v>0</v>
      </c>
      <c r="L913" s="57" t="n">
        <f aca="false">D913-E913</f>
        <v>0</v>
      </c>
      <c r="M913" s="1" t="b">
        <f aca="false">NOT(AND(I913,J913,K913))</f>
        <v>1</v>
      </c>
      <c r="N913" s="1" t="n">
        <f aca="false">IF(M913,1,0)</f>
        <v>1</v>
      </c>
    </row>
    <row r="914" customFormat="false" ht="12.75" hidden="false" customHeight="false" outlineLevel="0" collapsed="false">
      <c r="A914" s="45" t="n">
        <f aca="false">IF(AND(M915,NOT(SUM($N$20,N914))),C914,0)</f>
        <v>0</v>
      </c>
      <c r="B914" s="59" t="n">
        <f aca="false">IF(AND(D914&gt;0,D915=0),C914,0)</f>
        <v>0</v>
      </c>
      <c r="C914" s="57" t="n">
        <v>895</v>
      </c>
      <c r="D914" s="58" t="n">
        <f aca="false">IF(OR(ISERR(FLOOR(($D$7+$D$6+$D$8)-(C914/(MIN($C$6,$C$7,$C$8))),1)),($D$7+$D$6+$D$8)-(C914/(MIN($C$6,$C$7,$C$8)))&lt;0),0,FLOOR(($D$7+$D$6+$D$8)-(C914/(MIN($C$6,$C$7,$C$8))),1))</f>
        <v>0</v>
      </c>
      <c r="E914" s="57" t="n">
        <f aca="false">I914+J914+K914</f>
        <v>0</v>
      </c>
      <c r="F914" s="21" t="n">
        <f aca="false">IF($I$9=1,C914-G914-H914,ROUND(($E$6/$F$6)*C914,0))</f>
        <v>182</v>
      </c>
      <c r="G914" s="21" t="n">
        <f aca="false">IF($I$9=2,C914-H914-F914,ROUND(($E$7/$F$6)*C914,0))</f>
        <v>278</v>
      </c>
      <c r="H914" s="21" t="n">
        <f aca="false">IF($I$9=3,C914-F914-G914,ROUND(($E$8/$F$6)*C914,0))</f>
        <v>435</v>
      </c>
      <c r="I914" s="57" t="n">
        <f aca="false">IF(OR(ISERR(FLOOR($D$6-(F914/$C$6),1)),$D$6-(F914/$C$6)&lt;0),0,FLOOR($D$6-(F914/$C$6),1))</f>
        <v>0</v>
      </c>
      <c r="J914" s="57" t="n">
        <f aca="false">IF(OR(ISERR(FLOOR($D$7-(G914/$C$7),1)),$D$7-(G914/$C$7)&lt;0),0,FLOOR($D$7-(G914/$C$7),1))</f>
        <v>0</v>
      </c>
      <c r="K914" s="57" t="n">
        <f aca="false">IF(OR(ISERR(FLOOR($D$8-(H914/$C$8),1)),$D$8-(H914/$C$8)&lt;0),0,FLOOR($D$8-(H914/$C$8),1))</f>
        <v>0</v>
      </c>
      <c r="L914" s="57" t="n">
        <f aca="false">D914-E914</f>
        <v>0</v>
      </c>
      <c r="M914" s="1" t="b">
        <f aca="false">NOT(AND(I914,J914,K914))</f>
        <v>1</v>
      </c>
      <c r="N914" s="1" t="n">
        <f aca="false">IF(M914,1,0)</f>
        <v>1</v>
      </c>
    </row>
    <row r="915" customFormat="false" ht="12.75" hidden="false" customHeight="false" outlineLevel="0" collapsed="false">
      <c r="A915" s="45" t="n">
        <f aca="false">IF(AND(M916,NOT(SUM($N$20,N915))),C915,0)</f>
        <v>0</v>
      </c>
      <c r="B915" s="59" t="n">
        <f aca="false">IF(AND(D915&gt;0,D916=0),C915,0)</f>
        <v>0</v>
      </c>
      <c r="C915" s="57" t="n">
        <v>896</v>
      </c>
      <c r="D915" s="58" t="n">
        <f aca="false">IF(OR(ISERR(FLOOR(($D$7+$D$6+$D$8)-(C915/(MIN($C$6,$C$7,$C$8))),1)),($D$7+$D$6+$D$8)-(C915/(MIN($C$6,$C$7,$C$8)))&lt;0),0,FLOOR(($D$7+$D$6+$D$8)-(C915/(MIN($C$6,$C$7,$C$8))),1))</f>
        <v>0</v>
      </c>
      <c r="E915" s="57" t="n">
        <f aca="false">I915+J915+K915</f>
        <v>0</v>
      </c>
      <c r="F915" s="21" t="n">
        <f aca="false">IF($I$9=1,C915-G915-H915,ROUND(($E$6/$F$6)*C915,0))</f>
        <v>183</v>
      </c>
      <c r="G915" s="21" t="n">
        <f aca="false">IF($I$9=2,C915-H915-F915,ROUND(($E$7/$F$6)*C915,0))</f>
        <v>278</v>
      </c>
      <c r="H915" s="21" t="n">
        <f aca="false">IF($I$9=3,C915-F915-G915,ROUND(($E$8/$F$6)*C915,0))</f>
        <v>435</v>
      </c>
      <c r="I915" s="57" t="n">
        <f aca="false">IF(OR(ISERR(FLOOR($D$6-(F915/$C$6),1)),$D$6-(F915/$C$6)&lt;0),0,FLOOR($D$6-(F915/$C$6),1))</f>
        <v>0</v>
      </c>
      <c r="J915" s="57" t="n">
        <f aca="false">IF(OR(ISERR(FLOOR($D$7-(G915/$C$7),1)),$D$7-(G915/$C$7)&lt;0),0,FLOOR($D$7-(G915/$C$7),1))</f>
        <v>0</v>
      </c>
      <c r="K915" s="57" t="n">
        <f aca="false">IF(OR(ISERR(FLOOR($D$8-(H915/$C$8),1)),$D$8-(H915/$C$8)&lt;0),0,FLOOR($D$8-(H915/$C$8),1))</f>
        <v>0</v>
      </c>
      <c r="L915" s="57" t="n">
        <f aca="false">D915-E915</f>
        <v>0</v>
      </c>
      <c r="M915" s="1" t="b">
        <f aca="false">NOT(AND(I915,J915,K915))</f>
        <v>1</v>
      </c>
      <c r="N915" s="1" t="n">
        <f aca="false">IF(M915,1,0)</f>
        <v>1</v>
      </c>
    </row>
    <row r="916" customFormat="false" ht="12.75" hidden="false" customHeight="false" outlineLevel="0" collapsed="false">
      <c r="A916" s="45" t="n">
        <f aca="false">IF(AND(M917,NOT(SUM($N$20,N916))),C916,0)</f>
        <v>0</v>
      </c>
      <c r="B916" s="59" t="n">
        <f aca="false">IF(AND(D916&gt;0,D917=0),C916,0)</f>
        <v>0</v>
      </c>
      <c r="C916" s="57" t="n">
        <v>897</v>
      </c>
      <c r="D916" s="58" t="n">
        <f aca="false">IF(OR(ISERR(FLOOR(($D$7+$D$6+$D$8)-(C916/(MIN($C$6,$C$7,$C$8))),1)),($D$7+$D$6+$D$8)-(C916/(MIN($C$6,$C$7,$C$8)))&lt;0),0,FLOOR(($D$7+$D$6+$D$8)-(C916/(MIN($C$6,$C$7,$C$8))),1))</f>
        <v>0</v>
      </c>
      <c r="E916" s="57" t="n">
        <f aca="false">I916+J916+K916</f>
        <v>0</v>
      </c>
      <c r="F916" s="21" t="n">
        <f aca="false">IF($I$9=1,C916-G916-H916,ROUND(($E$6/$F$6)*C916,0))</f>
        <v>183</v>
      </c>
      <c r="G916" s="21" t="n">
        <f aca="false">IF($I$9=2,C916-H916-F916,ROUND(($E$7/$F$6)*C916,0))</f>
        <v>279</v>
      </c>
      <c r="H916" s="21" t="n">
        <f aca="false">IF($I$9=3,C916-F916-G916,ROUND(($E$8/$F$6)*C916,0))</f>
        <v>435</v>
      </c>
      <c r="I916" s="57" t="n">
        <f aca="false">IF(OR(ISERR(FLOOR($D$6-(F916/$C$6),1)),$D$6-(F916/$C$6)&lt;0),0,FLOOR($D$6-(F916/$C$6),1))</f>
        <v>0</v>
      </c>
      <c r="J916" s="57" t="n">
        <f aca="false">IF(OR(ISERR(FLOOR($D$7-(G916/$C$7),1)),$D$7-(G916/$C$7)&lt;0),0,FLOOR($D$7-(G916/$C$7),1))</f>
        <v>0</v>
      </c>
      <c r="K916" s="57" t="n">
        <f aca="false">IF(OR(ISERR(FLOOR($D$8-(H916/$C$8),1)),$D$8-(H916/$C$8)&lt;0),0,FLOOR($D$8-(H916/$C$8),1))</f>
        <v>0</v>
      </c>
      <c r="L916" s="57" t="n">
        <f aca="false">D916-E916</f>
        <v>0</v>
      </c>
      <c r="M916" s="1" t="b">
        <f aca="false">NOT(AND(I916,J916,K916))</f>
        <v>1</v>
      </c>
      <c r="N916" s="1" t="n">
        <f aca="false">IF(M916,1,0)</f>
        <v>1</v>
      </c>
    </row>
    <row r="917" customFormat="false" ht="12.75" hidden="false" customHeight="false" outlineLevel="0" collapsed="false">
      <c r="A917" s="45" t="n">
        <f aca="false">IF(AND(M918,NOT(SUM($N$20,N917))),C917,0)</f>
        <v>0</v>
      </c>
      <c r="B917" s="59" t="n">
        <f aca="false">IF(AND(D917&gt;0,D918=0),C917,0)</f>
        <v>0</v>
      </c>
      <c r="C917" s="57" t="n">
        <v>898</v>
      </c>
      <c r="D917" s="58" t="n">
        <f aca="false">IF(OR(ISERR(FLOOR(($D$7+$D$6+$D$8)-(C917/(MIN($C$6,$C$7,$C$8))),1)),($D$7+$D$6+$D$8)-(C917/(MIN($C$6,$C$7,$C$8)))&lt;0),0,FLOOR(($D$7+$D$6+$D$8)-(C917/(MIN($C$6,$C$7,$C$8))),1))</f>
        <v>0</v>
      </c>
      <c r="E917" s="57" t="n">
        <f aca="false">I917+J917+K917</f>
        <v>0</v>
      </c>
      <c r="F917" s="21" t="n">
        <f aca="false">IF($I$9=1,C917-G917-H917,ROUND(($E$6/$F$6)*C917,0))</f>
        <v>183</v>
      </c>
      <c r="G917" s="21" t="n">
        <f aca="false">IF($I$9=2,C917-H917-F917,ROUND(($E$7/$F$6)*C917,0))</f>
        <v>279</v>
      </c>
      <c r="H917" s="21" t="n">
        <f aca="false">IF($I$9=3,C917-F917-G917,ROUND(($E$8/$F$6)*C917,0))</f>
        <v>436</v>
      </c>
      <c r="I917" s="57" t="n">
        <f aca="false">IF(OR(ISERR(FLOOR($D$6-(F917/$C$6),1)),$D$6-(F917/$C$6)&lt;0),0,FLOOR($D$6-(F917/$C$6),1))</f>
        <v>0</v>
      </c>
      <c r="J917" s="57" t="n">
        <f aca="false">IF(OR(ISERR(FLOOR($D$7-(G917/$C$7),1)),$D$7-(G917/$C$7)&lt;0),0,FLOOR($D$7-(G917/$C$7),1))</f>
        <v>0</v>
      </c>
      <c r="K917" s="57" t="n">
        <f aca="false">IF(OR(ISERR(FLOOR($D$8-(H917/$C$8),1)),$D$8-(H917/$C$8)&lt;0),0,FLOOR($D$8-(H917/$C$8),1))</f>
        <v>0</v>
      </c>
      <c r="L917" s="57" t="n">
        <f aca="false">D917-E917</f>
        <v>0</v>
      </c>
      <c r="M917" s="1" t="b">
        <f aca="false">NOT(AND(I917,J917,K917))</f>
        <v>1</v>
      </c>
      <c r="N917" s="1" t="n">
        <f aca="false">IF(M917,1,0)</f>
        <v>1</v>
      </c>
    </row>
    <row r="918" customFormat="false" ht="12.75" hidden="false" customHeight="false" outlineLevel="0" collapsed="false">
      <c r="A918" s="45" t="n">
        <f aca="false">IF(AND(M919,NOT(SUM($N$20,N918))),C918,0)</f>
        <v>0</v>
      </c>
      <c r="B918" s="59" t="n">
        <f aca="false">IF(AND(D918&gt;0,D919=0),C918,0)</f>
        <v>0</v>
      </c>
      <c r="C918" s="57" t="n">
        <v>899</v>
      </c>
      <c r="D918" s="58" t="n">
        <f aca="false">IF(OR(ISERR(FLOOR(($D$7+$D$6+$D$8)-(C918/(MIN($C$6,$C$7,$C$8))),1)),($D$7+$D$6+$D$8)-(C918/(MIN($C$6,$C$7,$C$8)))&lt;0),0,FLOOR(($D$7+$D$6+$D$8)-(C918/(MIN($C$6,$C$7,$C$8))),1))</f>
        <v>0</v>
      </c>
      <c r="E918" s="57" t="n">
        <f aca="false">I918+J918+K918</f>
        <v>0</v>
      </c>
      <c r="F918" s="21" t="n">
        <f aca="false">IF($I$9=1,C918-G918-H918,ROUND(($E$6/$F$6)*C918,0))</f>
        <v>183</v>
      </c>
      <c r="G918" s="21" t="n">
        <f aca="false">IF($I$9=2,C918-H918-F918,ROUND(($E$7/$F$6)*C918,0))</f>
        <v>279</v>
      </c>
      <c r="H918" s="21" t="n">
        <f aca="false">IF($I$9=3,C918-F918-G918,ROUND(($E$8/$F$6)*C918,0))</f>
        <v>437</v>
      </c>
      <c r="I918" s="57" t="n">
        <f aca="false">IF(OR(ISERR(FLOOR($D$6-(F918/$C$6),1)),$D$6-(F918/$C$6)&lt;0),0,FLOOR($D$6-(F918/$C$6),1))</f>
        <v>0</v>
      </c>
      <c r="J918" s="57" t="n">
        <f aca="false">IF(OR(ISERR(FLOOR($D$7-(G918/$C$7),1)),$D$7-(G918/$C$7)&lt;0),0,FLOOR($D$7-(G918/$C$7),1))</f>
        <v>0</v>
      </c>
      <c r="K918" s="57" t="n">
        <f aca="false">IF(OR(ISERR(FLOOR($D$8-(H918/$C$8),1)),$D$8-(H918/$C$8)&lt;0),0,FLOOR($D$8-(H918/$C$8),1))</f>
        <v>0</v>
      </c>
      <c r="L918" s="57" t="n">
        <f aca="false">D918-E918</f>
        <v>0</v>
      </c>
      <c r="M918" s="1" t="b">
        <f aca="false">NOT(AND(I918,J918,K918))</f>
        <v>1</v>
      </c>
      <c r="N918" s="1" t="n">
        <f aca="false">IF(M918,1,0)</f>
        <v>1</v>
      </c>
    </row>
    <row r="919" customFormat="false" ht="12.75" hidden="false" customHeight="false" outlineLevel="0" collapsed="false">
      <c r="A919" s="45" t="n">
        <f aca="false">IF(AND(M920,NOT(SUM($N$20,N919))),C919,0)</f>
        <v>0</v>
      </c>
      <c r="B919" s="59" t="n">
        <f aca="false">IF(AND(D919&gt;0,D920=0),C919,0)</f>
        <v>0</v>
      </c>
      <c r="C919" s="57" t="n">
        <v>900</v>
      </c>
      <c r="D919" s="58" t="n">
        <f aca="false">IF(OR(ISERR(FLOOR(($D$7+$D$6+$D$8)-(C919/(MIN($C$6,$C$7,$C$8))),1)),($D$7+$D$6+$D$8)-(C919/(MIN($C$6,$C$7,$C$8)))&lt;0),0,FLOOR(($D$7+$D$6+$D$8)-(C919/(MIN($C$6,$C$7,$C$8))),1))</f>
        <v>0</v>
      </c>
      <c r="E919" s="57" t="n">
        <f aca="false">I919+J919+K919</f>
        <v>0</v>
      </c>
      <c r="F919" s="21" t="n">
        <f aca="false">IF($I$9=1,C919-G919-H919,ROUND(($E$6/$F$6)*C919,0))</f>
        <v>183</v>
      </c>
      <c r="G919" s="21" t="n">
        <f aca="false">IF($I$9=2,C919-H919-F919,ROUND(($E$7/$F$6)*C919,0))</f>
        <v>280</v>
      </c>
      <c r="H919" s="21" t="n">
        <f aca="false">IF($I$9=3,C919-F919-G919,ROUND(($E$8/$F$6)*C919,0))</f>
        <v>437</v>
      </c>
      <c r="I919" s="57" t="n">
        <f aca="false">IF(OR(ISERR(FLOOR($D$6-(F919/$C$6),1)),$D$6-(F919/$C$6)&lt;0),0,FLOOR($D$6-(F919/$C$6),1))</f>
        <v>0</v>
      </c>
      <c r="J919" s="57" t="n">
        <f aca="false">IF(OR(ISERR(FLOOR($D$7-(G919/$C$7),1)),$D$7-(G919/$C$7)&lt;0),0,FLOOR($D$7-(G919/$C$7),1))</f>
        <v>0</v>
      </c>
      <c r="K919" s="57" t="n">
        <f aca="false">IF(OR(ISERR(FLOOR($D$8-(H919/$C$8),1)),$D$8-(H919/$C$8)&lt;0),0,FLOOR($D$8-(H919/$C$8),1))</f>
        <v>0</v>
      </c>
      <c r="L919" s="57" t="n">
        <f aca="false">D919-E919</f>
        <v>0</v>
      </c>
      <c r="M919" s="1" t="b">
        <f aca="false">NOT(AND(I919,J919,K919))</f>
        <v>1</v>
      </c>
      <c r="N919" s="1" t="n">
        <f aca="false">IF(M919,1,0)</f>
        <v>1</v>
      </c>
    </row>
    <row r="920" customFormat="false" ht="12.75" hidden="false" customHeight="false" outlineLevel="0" collapsed="false">
      <c r="A920" s="45" t="n">
        <f aca="false">IF(AND(M921,NOT(SUM($N$20,N920))),C920,0)</f>
        <v>0</v>
      </c>
      <c r="B920" s="59" t="n">
        <f aca="false">IF(AND(D920&gt;0,D921=0),C920,0)</f>
        <v>0</v>
      </c>
      <c r="C920" s="57" t="n">
        <v>901</v>
      </c>
      <c r="D920" s="58" t="n">
        <f aca="false">IF(OR(ISERR(FLOOR(($D$7+$D$6+$D$8)-(C920/(MIN($C$6,$C$7,$C$8))),1)),($D$7+$D$6+$D$8)-(C920/(MIN($C$6,$C$7,$C$8)))&lt;0),0,FLOOR(($D$7+$D$6+$D$8)-(C920/(MIN($C$6,$C$7,$C$8))),1))</f>
        <v>0</v>
      </c>
      <c r="E920" s="57" t="n">
        <f aca="false">I920+J920+K920</f>
        <v>0</v>
      </c>
      <c r="F920" s="21" t="n">
        <f aca="false">IF($I$9=1,C920-G920-H920,ROUND(($E$6/$F$6)*C920,0))</f>
        <v>184</v>
      </c>
      <c r="G920" s="21" t="n">
        <f aca="false">IF($I$9=2,C920-H920-F920,ROUND(($E$7/$F$6)*C920,0))</f>
        <v>280</v>
      </c>
      <c r="H920" s="21" t="n">
        <f aca="false">IF($I$9=3,C920-F920-G920,ROUND(($E$8/$F$6)*C920,0))</f>
        <v>437</v>
      </c>
      <c r="I920" s="57" t="n">
        <f aca="false">IF(OR(ISERR(FLOOR($D$6-(F920/$C$6),1)),$D$6-(F920/$C$6)&lt;0),0,FLOOR($D$6-(F920/$C$6),1))</f>
        <v>0</v>
      </c>
      <c r="J920" s="57" t="n">
        <f aca="false">IF(OR(ISERR(FLOOR($D$7-(G920/$C$7),1)),$D$7-(G920/$C$7)&lt;0),0,FLOOR($D$7-(G920/$C$7),1))</f>
        <v>0</v>
      </c>
      <c r="K920" s="57" t="n">
        <f aca="false">IF(OR(ISERR(FLOOR($D$8-(H920/$C$8),1)),$D$8-(H920/$C$8)&lt;0),0,FLOOR($D$8-(H920/$C$8),1))</f>
        <v>0</v>
      </c>
      <c r="L920" s="57" t="n">
        <f aca="false">D920-E920</f>
        <v>0</v>
      </c>
      <c r="M920" s="1" t="b">
        <f aca="false">NOT(AND(I920,J920,K920))</f>
        <v>1</v>
      </c>
      <c r="N920" s="1" t="n">
        <f aca="false">IF(M920,1,0)</f>
        <v>1</v>
      </c>
    </row>
    <row r="921" customFormat="false" ht="12.75" hidden="false" customHeight="false" outlineLevel="0" collapsed="false">
      <c r="A921" s="45" t="n">
        <f aca="false">IF(AND(M922,NOT(SUM($N$20,N921))),C921,0)</f>
        <v>0</v>
      </c>
      <c r="B921" s="59" t="n">
        <f aca="false">IF(AND(D921&gt;0,D922=0),C921,0)</f>
        <v>0</v>
      </c>
      <c r="C921" s="57" t="n">
        <v>902</v>
      </c>
      <c r="D921" s="58" t="n">
        <f aca="false">IF(OR(ISERR(FLOOR(($D$7+$D$6+$D$8)-(C921/(MIN($C$6,$C$7,$C$8))),1)),($D$7+$D$6+$D$8)-(C921/(MIN($C$6,$C$7,$C$8)))&lt;0),0,FLOOR(($D$7+$D$6+$D$8)-(C921/(MIN($C$6,$C$7,$C$8))),1))</f>
        <v>0</v>
      </c>
      <c r="E921" s="57" t="n">
        <f aca="false">I921+J921+K921</f>
        <v>0</v>
      </c>
      <c r="F921" s="21" t="n">
        <f aca="false">IF($I$9=1,C921-G921-H921,ROUND(($E$6/$F$6)*C921,0))</f>
        <v>184</v>
      </c>
      <c r="G921" s="21" t="n">
        <f aca="false">IF($I$9=2,C921-H921-F921,ROUND(($E$7/$F$6)*C921,0))</f>
        <v>280</v>
      </c>
      <c r="H921" s="21" t="n">
        <f aca="false">IF($I$9=3,C921-F921-G921,ROUND(($E$8/$F$6)*C921,0))</f>
        <v>438</v>
      </c>
      <c r="I921" s="57" t="n">
        <f aca="false">IF(OR(ISERR(FLOOR($D$6-(F921/$C$6),1)),$D$6-(F921/$C$6)&lt;0),0,FLOOR($D$6-(F921/$C$6),1))</f>
        <v>0</v>
      </c>
      <c r="J921" s="57" t="n">
        <f aca="false">IF(OR(ISERR(FLOOR($D$7-(G921/$C$7),1)),$D$7-(G921/$C$7)&lt;0),0,FLOOR($D$7-(G921/$C$7),1))</f>
        <v>0</v>
      </c>
      <c r="K921" s="57" t="n">
        <f aca="false">IF(OR(ISERR(FLOOR($D$8-(H921/$C$8),1)),$D$8-(H921/$C$8)&lt;0),0,FLOOR($D$8-(H921/$C$8),1))</f>
        <v>0</v>
      </c>
      <c r="L921" s="57" t="n">
        <f aca="false">D921-E921</f>
        <v>0</v>
      </c>
      <c r="M921" s="1" t="b">
        <f aca="false">NOT(AND(I921,J921,K921))</f>
        <v>1</v>
      </c>
      <c r="N921" s="1" t="n">
        <f aca="false">IF(M921,1,0)</f>
        <v>1</v>
      </c>
    </row>
    <row r="922" customFormat="false" ht="12.75" hidden="false" customHeight="false" outlineLevel="0" collapsed="false">
      <c r="A922" s="45" t="n">
        <f aca="false">IF(AND(M923,NOT(SUM($N$20,N922))),C922,0)</f>
        <v>0</v>
      </c>
      <c r="B922" s="59" t="n">
        <f aca="false">IF(AND(D922&gt;0,D923=0),C922,0)</f>
        <v>0</v>
      </c>
      <c r="C922" s="57" t="n">
        <v>903</v>
      </c>
      <c r="D922" s="58" t="n">
        <f aca="false">IF(OR(ISERR(FLOOR(($D$7+$D$6+$D$8)-(C922/(MIN($C$6,$C$7,$C$8))),1)),($D$7+$D$6+$D$8)-(C922/(MIN($C$6,$C$7,$C$8)))&lt;0),0,FLOOR(($D$7+$D$6+$D$8)-(C922/(MIN($C$6,$C$7,$C$8))),1))</f>
        <v>0</v>
      </c>
      <c r="E922" s="57" t="n">
        <f aca="false">I922+J922+K922</f>
        <v>0</v>
      </c>
      <c r="F922" s="21" t="n">
        <f aca="false">IF($I$9=1,C922-G922-H922,ROUND(($E$6/$F$6)*C922,0))</f>
        <v>184</v>
      </c>
      <c r="G922" s="21" t="n">
        <f aca="false">IF($I$9=2,C922-H922-F922,ROUND(($E$7/$F$6)*C922,0))</f>
        <v>281</v>
      </c>
      <c r="H922" s="21" t="n">
        <f aca="false">IF($I$9=3,C922-F922-G922,ROUND(($E$8/$F$6)*C922,0))</f>
        <v>438</v>
      </c>
      <c r="I922" s="57" t="n">
        <f aca="false">IF(OR(ISERR(FLOOR($D$6-(F922/$C$6),1)),$D$6-(F922/$C$6)&lt;0),0,FLOOR($D$6-(F922/$C$6),1))</f>
        <v>0</v>
      </c>
      <c r="J922" s="57" t="n">
        <f aca="false">IF(OR(ISERR(FLOOR($D$7-(G922/$C$7),1)),$D$7-(G922/$C$7)&lt;0),0,FLOOR($D$7-(G922/$C$7),1))</f>
        <v>0</v>
      </c>
      <c r="K922" s="57" t="n">
        <f aca="false">IF(OR(ISERR(FLOOR($D$8-(H922/$C$8),1)),$D$8-(H922/$C$8)&lt;0),0,FLOOR($D$8-(H922/$C$8),1))</f>
        <v>0</v>
      </c>
      <c r="L922" s="57" t="n">
        <f aca="false">D922-E922</f>
        <v>0</v>
      </c>
      <c r="M922" s="1" t="b">
        <f aca="false">NOT(AND(I922,J922,K922))</f>
        <v>1</v>
      </c>
      <c r="N922" s="1" t="n">
        <f aca="false">IF(M922,1,0)</f>
        <v>1</v>
      </c>
    </row>
    <row r="923" customFormat="false" ht="12.75" hidden="false" customHeight="false" outlineLevel="0" collapsed="false">
      <c r="A923" s="45" t="n">
        <f aca="false">IF(AND(M924,NOT(SUM($N$20,N923))),C923,0)</f>
        <v>0</v>
      </c>
      <c r="B923" s="59" t="n">
        <f aca="false">IF(AND(D923&gt;0,D924=0),C923,0)</f>
        <v>0</v>
      </c>
      <c r="C923" s="57" t="n">
        <v>904</v>
      </c>
      <c r="D923" s="58" t="n">
        <f aca="false">IF(OR(ISERR(FLOOR(($D$7+$D$6+$D$8)-(C923/(MIN($C$6,$C$7,$C$8))),1)),($D$7+$D$6+$D$8)-(C923/(MIN($C$6,$C$7,$C$8)))&lt;0),0,FLOOR(($D$7+$D$6+$D$8)-(C923/(MIN($C$6,$C$7,$C$8))),1))</f>
        <v>0</v>
      </c>
      <c r="E923" s="57" t="n">
        <f aca="false">I923+J923+K923</f>
        <v>0</v>
      </c>
      <c r="F923" s="21" t="n">
        <f aca="false">IF($I$9=1,C923-G923-H923,ROUND(($E$6/$F$6)*C923,0))</f>
        <v>184</v>
      </c>
      <c r="G923" s="21" t="n">
        <f aca="false">IF($I$9=2,C923-H923-F923,ROUND(($E$7/$F$6)*C923,0))</f>
        <v>281</v>
      </c>
      <c r="H923" s="21" t="n">
        <f aca="false">IF($I$9=3,C923-F923-G923,ROUND(($E$8/$F$6)*C923,0))</f>
        <v>439</v>
      </c>
      <c r="I923" s="57" t="n">
        <f aca="false">IF(OR(ISERR(FLOOR($D$6-(F923/$C$6),1)),$D$6-(F923/$C$6)&lt;0),0,FLOOR($D$6-(F923/$C$6),1))</f>
        <v>0</v>
      </c>
      <c r="J923" s="57" t="n">
        <f aca="false">IF(OR(ISERR(FLOOR($D$7-(G923/$C$7),1)),$D$7-(G923/$C$7)&lt;0),0,FLOOR($D$7-(G923/$C$7),1))</f>
        <v>0</v>
      </c>
      <c r="K923" s="57" t="n">
        <f aca="false">IF(OR(ISERR(FLOOR($D$8-(H923/$C$8),1)),$D$8-(H923/$C$8)&lt;0),0,FLOOR($D$8-(H923/$C$8),1))</f>
        <v>0</v>
      </c>
      <c r="L923" s="57" t="n">
        <f aca="false">D923-E923</f>
        <v>0</v>
      </c>
      <c r="M923" s="1" t="b">
        <f aca="false">NOT(AND(I923,J923,K923))</f>
        <v>1</v>
      </c>
      <c r="N923" s="1" t="n">
        <f aca="false">IF(M923,1,0)</f>
        <v>1</v>
      </c>
    </row>
    <row r="924" customFormat="false" ht="12.75" hidden="false" customHeight="false" outlineLevel="0" collapsed="false">
      <c r="A924" s="45" t="n">
        <f aca="false">IF(AND(M925,NOT(SUM($N$20,N924))),C924,0)</f>
        <v>0</v>
      </c>
      <c r="B924" s="59" t="n">
        <f aca="false">IF(AND(D924&gt;0,D925=0),C924,0)</f>
        <v>0</v>
      </c>
      <c r="C924" s="57" t="n">
        <v>905</v>
      </c>
      <c r="D924" s="58" t="n">
        <f aca="false">IF(OR(ISERR(FLOOR(($D$7+$D$6+$D$8)-(C924/(MIN($C$6,$C$7,$C$8))),1)),($D$7+$D$6+$D$8)-(C924/(MIN($C$6,$C$7,$C$8)))&lt;0),0,FLOOR(($D$7+$D$6+$D$8)-(C924/(MIN($C$6,$C$7,$C$8))),1))</f>
        <v>0</v>
      </c>
      <c r="E924" s="57" t="n">
        <f aca="false">I924+J924+K924</f>
        <v>0</v>
      </c>
      <c r="F924" s="21" t="n">
        <f aca="false">IF($I$9=1,C924-G924-H924,ROUND(($E$6/$F$6)*C924,0))</f>
        <v>185</v>
      </c>
      <c r="G924" s="21" t="n">
        <f aca="false">IF($I$9=2,C924-H924-F924,ROUND(($E$7/$F$6)*C924,0))</f>
        <v>281</v>
      </c>
      <c r="H924" s="21" t="n">
        <f aca="false">IF($I$9=3,C924-F924-G924,ROUND(($E$8/$F$6)*C924,0))</f>
        <v>439</v>
      </c>
      <c r="I924" s="57" t="n">
        <f aca="false">IF(OR(ISERR(FLOOR($D$6-(F924/$C$6),1)),$D$6-(F924/$C$6)&lt;0),0,FLOOR($D$6-(F924/$C$6),1))</f>
        <v>0</v>
      </c>
      <c r="J924" s="57" t="n">
        <f aca="false">IF(OR(ISERR(FLOOR($D$7-(G924/$C$7),1)),$D$7-(G924/$C$7)&lt;0),0,FLOOR($D$7-(G924/$C$7),1))</f>
        <v>0</v>
      </c>
      <c r="K924" s="57" t="n">
        <f aca="false">IF(OR(ISERR(FLOOR($D$8-(H924/$C$8),1)),$D$8-(H924/$C$8)&lt;0),0,FLOOR($D$8-(H924/$C$8),1))</f>
        <v>0</v>
      </c>
      <c r="L924" s="57" t="n">
        <f aca="false">D924-E924</f>
        <v>0</v>
      </c>
      <c r="M924" s="1" t="b">
        <f aca="false">NOT(AND(I924,J924,K924))</f>
        <v>1</v>
      </c>
      <c r="N924" s="1" t="n">
        <f aca="false">IF(M924,1,0)</f>
        <v>1</v>
      </c>
    </row>
    <row r="925" customFormat="false" ht="12.75" hidden="false" customHeight="false" outlineLevel="0" collapsed="false">
      <c r="A925" s="45" t="n">
        <f aca="false">IF(AND(M926,NOT(SUM($N$20,N925))),C925,0)</f>
        <v>0</v>
      </c>
      <c r="B925" s="59" t="n">
        <f aca="false">IF(AND(D925&gt;0,D926=0),C925,0)</f>
        <v>0</v>
      </c>
      <c r="C925" s="57" t="n">
        <v>906</v>
      </c>
      <c r="D925" s="58" t="n">
        <f aca="false">IF(OR(ISERR(FLOOR(($D$7+$D$6+$D$8)-(C925/(MIN($C$6,$C$7,$C$8))),1)),($D$7+$D$6+$D$8)-(C925/(MIN($C$6,$C$7,$C$8)))&lt;0),0,FLOOR(($D$7+$D$6+$D$8)-(C925/(MIN($C$6,$C$7,$C$8))),1))</f>
        <v>0</v>
      </c>
      <c r="E925" s="57" t="n">
        <f aca="false">I925+J925+K925</f>
        <v>0</v>
      </c>
      <c r="F925" s="21" t="n">
        <f aca="false">IF($I$9=1,C925-G925-H925,ROUND(($E$6/$F$6)*C925,0))</f>
        <v>185</v>
      </c>
      <c r="G925" s="21" t="n">
        <f aca="false">IF($I$9=2,C925-H925-F925,ROUND(($E$7/$F$6)*C925,0))</f>
        <v>281</v>
      </c>
      <c r="H925" s="21" t="n">
        <f aca="false">IF($I$9=3,C925-F925-G925,ROUND(($E$8/$F$6)*C925,0))</f>
        <v>440</v>
      </c>
      <c r="I925" s="57" t="n">
        <f aca="false">IF(OR(ISERR(FLOOR($D$6-(F925/$C$6),1)),$D$6-(F925/$C$6)&lt;0),0,FLOOR($D$6-(F925/$C$6),1))</f>
        <v>0</v>
      </c>
      <c r="J925" s="57" t="n">
        <f aca="false">IF(OR(ISERR(FLOOR($D$7-(G925/$C$7),1)),$D$7-(G925/$C$7)&lt;0),0,FLOOR($D$7-(G925/$C$7),1))</f>
        <v>0</v>
      </c>
      <c r="K925" s="57" t="n">
        <f aca="false">IF(OR(ISERR(FLOOR($D$8-(H925/$C$8),1)),$D$8-(H925/$C$8)&lt;0),0,FLOOR($D$8-(H925/$C$8),1))</f>
        <v>0</v>
      </c>
      <c r="L925" s="57" t="n">
        <f aca="false">D925-E925</f>
        <v>0</v>
      </c>
      <c r="M925" s="1" t="b">
        <f aca="false">NOT(AND(I925,J925,K925))</f>
        <v>1</v>
      </c>
      <c r="N925" s="1" t="n">
        <f aca="false">IF(M925,1,0)</f>
        <v>1</v>
      </c>
    </row>
    <row r="926" customFormat="false" ht="12.75" hidden="false" customHeight="false" outlineLevel="0" collapsed="false">
      <c r="A926" s="45" t="n">
        <f aca="false">IF(AND(M927,NOT(SUM($N$20,N926))),C926,0)</f>
        <v>0</v>
      </c>
      <c r="B926" s="59" t="n">
        <f aca="false">IF(AND(D926&gt;0,D927=0),C926,0)</f>
        <v>0</v>
      </c>
      <c r="C926" s="57" t="n">
        <v>907</v>
      </c>
      <c r="D926" s="58" t="n">
        <f aca="false">IF(OR(ISERR(FLOOR(($D$7+$D$6+$D$8)-(C926/(MIN($C$6,$C$7,$C$8))),1)),($D$7+$D$6+$D$8)-(C926/(MIN($C$6,$C$7,$C$8)))&lt;0),0,FLOOR(($D$7+$D$6+$D$8)-(C926/(MIN($C$6,$C$7,$C$8))),1))</f>
        <v>0</v>
      </c>
      <c r="E926" s="57" t="n">
        <f aca="false">I926+J926+K926</f>
        <v>0</v>
      </c>
      <c r="F926" s="21" t="n">
        <f aca="false">IF($I$9=1,C926-G926-H926,ROUND(($E$6/$F$6)*C926,0))</f>
        <v>185</v>
      </c>
      <c r="G926" s="21" t="n">
        <f aca="false">IF($I$9=2,C926-H926-F926,ROUND(($E$7/$F$6)*C926,0))</f>
        <v>282</v>
      </c>
      <c r="H926" s="21" t="n">
        <f aca="false">IF($I$9=3,C926-F926-G926,ROUND(($E$8/$F$6)*C926,0))</f>
        <v>440</v>
      </c>
      <c r="I926" s="57" t="n">
        <f aca="false">IF(OR(ISERR(FLOOR($D$6-(F926/$C$6),1)),$D$6-(F926/$C$6)&lt;0),0,FLOOR($D$6-(F926/$C$6),1))</f>
        <v>0</v>
      </c>
      <c r="J926" s="57" t="n">
        <f aca="false">IF(OR(ISERR(FLOOR($D$7-(G926/$C$7),1)),$D$7-(G926/$C$7)&lt;0),0,FLOOR($D$7-(G926/$C$7),1))</f>
        <v>0</v>
      </c>
      <c r="K926" s="57" t="n">
        <f aca="false">IF(OR(ISERR(FLOOR($D$8-(H926/$C$8),1)),$D$8-(H926/$C$8)&lt;0),0,FLOOR($D$8-(H926/$C$8),1))</f>
        <v>0</v>
      </c>
      <c r="L926" s="57" t="n">
        <f aca="false">D926-E926</f>
        <v>0</v>
      </c>
      <c r="M926" s="1" t="b">
        <f aca="false">NOT(AND(I926,J926,K926))</f>
        <v>1</v>
      </c>
      <c r="N926" s="1" t="n">
        <f aca="false">IF(M926,1,0)</f>
        <v>1</v>
      </c>
    </row>
    <row r="927" customFormat="false" ht="12.75" hidden="false" customHeight="false" outlineLevel="0" collapsed="false">
      <c r="A927" s="45" t="n">
        <f aca="false">IF(AND(M928,NOT(SUM($N$20,N927))),C927,0)</f>
        <v>0</v>
      </c>
      <c r="B927" s="59" t="n">
        <f aca="false">IF(AND(D927&gt;0,D928=0),C927,0)</f>
        <v>0</v>
      </c>
      <c r="C927" s="57" t="n">
        <v>908</v>
      </c>
      <c r="D927" s="58" t="n">
        <f aca="false">IF(OR(ISERR(FLOOR(($D$7+$D$6+$D$8)-(C927/(MIN($C$6,$C$7,$C$8))),1)),($D$7+$D$6+$D$8)-(C927/(MIN($C$6,$C$7,$C$8)))&lt;0),0,FLOOR(($D$7+$D$6+$D$8)-(C927/(MIN($C$6,$C$7,$C$8))),1))</f>
        <v>0</v>
      </c>
      <c r="E927" s="57" t="n">
        <f aca="false">I927+J927+K927</f>
        <v>0</v>
      </c>
      <c r="F927" s="21" t="n">
        <f aca="false">IF($I$9=1,C927-G927-H927,ROUND(($E$6/$F$6)*C927,0))</f>
        <v>185</v>
      </c>
      <c r="G927" s="21" t="n">
        <f aca="false">IF($I$9=2,C927-H927-F927,ROUND(($E$7/$F$6)*C927,0))</f>
        <v>282</v>
      </c>
      <c r="H927" s="21" t="n">
        <f aca="false">IF($I$9=3,C927-F927-G927,ROUND(($E$8/$F$6)*C927,0))</f>
        <v>441</v>
      </c>
      <c r="I927" s="57" t="n">
        <f aca="false">IF(OR(ISERR(FLOOR($D$6-(F927/$C$6),1)),$D$6-(F927/$C$6)&lt;0),0,FLOOR($D$6-(F927/$C$6),1))</f>
        <v>0</v>
      </c>
      <c r="J927" s="57" t="n">
        <f aca="false">IF(OR(ISERR(FLOOR($D$7-(G927/$C$7),1)),$D$7-(G927/$C$7)&lt;0),0,FLOOR($D$7-(G927/$C$7),1))</f>
        <v>0</v>
      </c>
      <c r="K927" s="57" t="n">
        <f aca="false">IF(OR(ISERR(FLOOR($D$8-(H927/$C$8),1)),$D$8-(H927/$C$8)&lt;0),0,FLOOR($D$8-(H927/$C$8),1))</f>
        <v>0</v>
      </c>
      <c r="L927" s="57" t="n">
        <f aca="false">D927-E927</f>
        <v>0</v>
      </c>
      <c r="M927" s="1" t="b">
        <f aca="false">NOT(AND(I927,J927,K927))</f>
        <v>1</v>
      </c>
      <c r="N927" s="1" t="n">
        <f aca="false">IF(M927,1,0)</f>
        <v>1</v>
      </c>
    </row>
    <row r="928" customFormat="false" ht="12.75" hidden="false" customHeight="false" outlineLevel="0" collapsed="false">
      <c r="A928" s="45" t="n">
        <f aca="false">IF(AND(M929,NOT(SUM($N$20,N928))),C928,0)</f>
        <v>0</v>
      </c>
      <c r="B928" s="59" t="n">
        <f aca="false">IF(AND(D928&gt;0,D929=0),C928,0)</f>
        <v>0</v>
      </c>
      <c r="C928" s="57" t="n">
        <v>909</v>
      </c>
      <c r="D928" s="58" t="n">
        <f aca="false">IF(OR(ISERR(FLOOR(($D$7+$D$6+$D$8)-(C928/(MIN($C$6,$C$7,$C$8))),1)),($D$7+$D$6+$D$8)-(C928/(MIN($C$6,$C$7,$C$8)))&lt;0),0,FLOOR(($D$7+$D$6+$D$8)-(C928/(MIN($C$6,$C$7,$C$8))),1))</f>
        <v>0</v>
      </c>
      <c r="E928" s="57" t="n">
        <f aca="false">I928+J928+K928</f>
        <v>0</v>
      </c>
      <c r="F928" s="21" t="n">
        <f aca="false">IF($I$9=1,C928-G928-H928,ROUND(($E$6/$F$6)*C928,0))</f>
        <v>185</v>
      </c>
      <c r="G928" s="21" t="n">
        <f aca="false">IF($I$9=2,C928-H928-F928,ROUND(($E$7/$F$6)*C928,0))</f>
        <v>282</v>
      </c>
      <c r="H928" s="21" t="n">
        <f aca="false">IF($I$9=3,C928-F928-G928,ROUND(($E$8/$F$6)*C928,0))</f>
        <v>442</v>
      </c>
      <c r="I928" s="57" t="n">
        <f aca="false">IF(OR(ISERR(FLOOR($D$6-(F928/$C$6),1)),$D$6-(F928/$C$6)&lt;0),0,FLOOR($D$6-(F928/$C$6),1))</f>
        <v>0</v>
      </c>
      <c r="J928" s="57" t="n">
        <f aca="false">IF(OR(ISERR(FLOOR($D$7-(G928/$C$7),1)),$D$7-(G928/$C$7)&lt;0),0,FLOOR($D$7-(G928/$C$7),1))</f>
        <v>0</v>
      </c>
      <c r="K928" s="57" t="n">
        <f aca="false">IF(OR(ISERR(FLOOR($D$8-(H928/$C$8),1)),$D$8-(H928/$C$8)&lt;0),0,FLOOR($D$8-(H928/$C$8),1))</f>
        <v>0</v>
      </c>
      <c r="L928" s="57" t="n">
        <f aca="false">D928-E928</f>
        <v>0</v>
      </c>
      <c r="M928" s="1" t="b">
        <f aca="false">NOT(AND(I928,J928,K928))</f>
        <v>1</v>
      </c>
      <c r="N928" s="1" t="n">
        <f aca="false">IF(M928,1,0)</f>
        <v>1</v>
      </c>
    </row>
    <row r="929" customFormat="false" ht="12.75" hidden="false" customHeight="false" outlineLevel="0" collapsed="false">
      <c r="A929" s="45" t="n">
        <f aca="false">IF(AND(M930,NOT(SUM($N$20,N929))),C929,0)</f>
        <v>0</v>
      </c>
      <c r="B929" s="59" t="n">
        <f aca="false">IF(AND(D929&gt;0,D930=0),C929,0)</f>
        <v>0</v>
      </c>
      <c r="C929" s="57" t="n">
        <v>910</v>
      </c>
      <c r="D929" s="58" t="n">
        <f aca="false">IF(OR(ISERR(FLOOR(($D$7+$D$6+$D$8)-(C929/(MIN($C$6,$C$7,$C$8))),1)),($D$7+$D$6+$D$8)-(C929/(MIN($C$6,$C$7,$C$8)))&lt;0),0,FLOOR(($D$7+$D$6+$D$8)-(C929/(MIN($C$6,$C$7,$C$8))),1))</f>
        <v>0</v>
      </c>
      <c r="E929" s="57" t="n">
        <f aca="false">I929+J929+K929</f>
        <v>0</v>
      </c>
      <c r="F929" s="21" t="n">
        <f aca="false">IF($I$9=1,C929-G929-H929,ROUND(($E$6/$F$6)*C929,0))</f>
        <v>186</v>
      </c>
      <c r="G929" s="21" t="n">
        <f aca="false">IF($I$9=2,C929-H929-F929,ROUND(($E$7/$F$6)*C929,0))</f>
        <v>283</v>
      </c>
      <c r="H929" s="21" t="n">
        <f aca="false">IF($I$9=3,C929-F929-G929,ROUND(($E$8/$F$6)*C929,0))</f>
        <v>441</v>
      </c>
      <c r="I929" s="57" t="n">
        <f aca="false">IF(OR(ISERR(FLOOR($D$6-(F929/$C$6),1)),$D$6-(F929/$C$6)&lt;0),0,FLOOR($D$6-(F929/$C$6),1))</f>
        <v>0</v>
      </c>
      <c r="J929" s="57" t="n">
        <f aca="false">IF(OR(ISERR(FLOOR($D$7-(G929/$C$7),1)),$D$7-(G929/$C$7)&lt;0),0,FLOOR($D$7-(G929/$C$7),1))</f>
        <v>0</v>
      </c>
      <c r="K929" s="57" t="n">
        <f aca="false">IF(OR(ISERR(FLOOR($D$8-(H929/$C$8),1)),$D$8-(H929/$C$8)&lt;0),0,FLOOR($D$8-(H929/$C$8),1))</f>
        <v>0</v>
      </c>
      <c r="L929" s="57" t="n">
        <f aca="false">D929-E929</f>
        <v>0</v>
      </c>
      <c r="M929" s="1" t="b">
        <f aca="false">NOT(AND(I929,J929,K929))</f>
        <v>1</v>
      </c>
      <c r="N929" s="1" t="n">
        <f aca="false">IF(M929,1,0)</f>
        <v>1</v>
      </c>
    </row>
    <row r="930" customFormat="false" ht="12.75" hidden="false" customHeight="false" outlineLevel="0" collapsed="false">
      <c r="A930" s="45" t="n">
        <f aca="false">IF(AND(M931,NOT(SUM($N$20,N930))),C930,0)</f>
        <v>0</v>
      </c>
      <c r="B930" s="59" t="n">
        <f aca="false">IF(AND(D930&gt;0,D931=0),C930,0)</f>
        <v>0</v>
      </c>
      <c r="C930" s="57" t="n">
        <v>911</v>
      </c>
      <c r="D930" s="58" t="n">
        <f aca="false">IF(OR(ISERR(FLOOR(($D$7+$D$6+$D$8)-(C930/(MIN($C$6,$C$7,$C$8))),1)),($D$7+$D$6+$D$8)-(C930/(MIN($C$6,$C$7,$C$8)))&lt;0),0,FLOOR(($D$7+$D$6+$D$8)-(C930/(MIN($C$6,$C$7,$C$8))),1))</f>
        <v>0</v>
      </c>
      <c r="E930" s="57" t="n">
        <f aca="false">I930+J930+K930</f>
        <v>0</v>
      </c>
      <c r="F930" s="21" t="n">
        <f aca="false">IF($I$9=1,C930-G930-H930,ROUND(($E$6/$F$6)*C930,0))</f>
        <v>186</v>
      </c>
      <c r="G930" s="21" t="n">
        <f aca="false">IF($I$9=2,C930-H930-F930,ROUND(($E$7/$F$6)*C930,0))</f>
        <v>283</v>
      </c>
      <c r="H930" s="21" t="n">
        <f aca="false">IF($I$9=3,C930-F930-G930,ROUND(($E$8/$F$6)*C930,0))</f>
        <v>442</v>
      </c>
      <c r="I930" s="57" t="n">
        <f aca="false">IF(OR(ISERR(FLOOR($D$6-(F930/$C$6),1)),$D$6-(F930/$C$6)&lt;0),0,FLOOR($D$6-(F930/$C$6),1))</f>
        <v>0</v>
      </c>
      <c r="J930" s="57" t="n">
        <f aca="false">IF(OR(ISERR(FLOOR($D$7-(G930/$C$7),1)),$D$7-(G930/$C$7)&lt;0),0,FLOOR($D$7-(G930/$C$7),1))</f>
        <v>0</v>
      </c>
      <c r="K930" s="57" t="n">
        <f aca="false">IF(OR(ISERR(FLOOR($D$8-(H930/$C$8),1)),$D$8-(H930/$C$8)&lt;0),0,FLOOR($D$8-(H930/$C$8),1))</f>
        <v>0</v>
      </c>
      <c r="L930" s="57" t="n">
        <f aca="false">D930-E930</f>
        <v>0</v>
      </c>
      <c r="M930" s="1" t="b">
        <f aca="false">NOT(AND(I930,J930,K930))</f>
        <v>1</v>
      </c>
      <c r="N930" s="1" t="n">
        <f aca="false">IF(M930,1,0)</f>
        <v>1</v>
      </c>
    </row>
    <row r="931" customFormat="false" ht="12.75" hidden="false" customHeight="false" outlineLevel="0" collapsed="false">
      <c r="A931" s="45" t="n">
        <f aca="false">IF(AND(M932,NOT(SUM($N$20,N931))),C931,0)</f>
        <v>0</v>
      </c>
      <c r="B931" s="59" t="n">
        <f aca="false">IF(AND(D931&gt;0,D932=0),C931,0)</f>
        <v>0</v>
      </c>
      <c r="C931" s="57" t="n">
        <v>912</v>
      </c>
      <c r="D931" s="58" t="n">
        <f aca="false">IF(OR(ISERR(FLOOR(($D$7+$D$6+$D$8)-(C931/(MIN($C$6,$C$7,$C$8))),1)),($D$7+$D$6+$D$8)-(C931/(MIN($C$6,$C$7,$C$8)))&lt;0),0,FLOOR(($D$7+$D$6+$D$8)-(C931/(MIN($C$6,$C$7,$C$8))),1))</f>
        <v>0</v>
      </c>
      <c r="E931" s="57" t="n">
        <f aca="false">I931+J931+K931</f>
        <v>0</v>
      </c>
      <c r="F931" s="21" t="n">
        <f aca="false">IF($I$9=1,C931-G931-H931,ROUND(($E$6/$F$6)*C931,0))</f>
        <v>186</v>
      </c>
      <c r="G931" s="21" t="n">
        <f aca="false">IF($I$9=2,C931-H931-F931,ROUND(($E$7/$F$6)*C931,0))</f>
        <v>283</v>
      </c>
      <c r="H931" s="21" t="n">
        <f aca="false">IF($I$9=3,C931-F931-G931,ROUND(($E$8/$F$6)*C931,0))</f>
        <v>443</v>
      </c>
      <c r="I931" s="57" t="n">
        <f aca="false">IF(OR(ISERR(FLOOR($D$6-(F931/$C$6),1)),$D$6-(F931/$C$6)&lt;0),0,FLOOR($D$6-(F931/$C$6),1))</f>
        <v>0</v>
      </c>
      <c r="J931" s="57" t="n">
        <f aca="false">IF(OR(ISERR(FLOOR($D$7-(G931/$C$7),1)),$D$7-(G931/$C$7)&lt;0),0,FLOOR($D$7-(G931/$C$7),1))</f>
        <v>0</v>
      </c>
      <c r="K931" s="57" t="n">
        <f aca="false">IF(OR(ISERR(FLOOR($D$8-(H931/$C$8),1)),$D$8-(H931/$C$8)&lt;0),0,FLOOR($D$8-(H931/$C$8),1))</f>
        <v>0</v>
      </c>
      <c r="L931" s="57" t="n">
        <f aca="false">D931-E931</f>
        <v>0</v>
      </c>
      <c r="M931" s="1" t="b">
        <f aca="false">NOT(AND(I931,J931,K931))</f>
        <v>1</v>
      </c>
      <c r="N931" s="1" t="n">
        <f aca="false">IF(M931,1,0)</f>
        <v>1</v>
      </c>
    </row>
    <row r="932" customFormat="false" ht="12.75" hidden="false" customHeight="false" outlineLevel="0" collapsed="false">
      <c r="A932" s="45" t="n">
        <f aca="false">IF(AND(M933,NOT(SUM($N$20,N932))),C932,0)</f>
        <v>0</v>
      </c>
      <c r="B932" s="59" t="n">
        <f aca="false">IF(AND(D932&gt;0,D933=0),C932,0)</f>
        <v>0</v>
      </c>
      <c r="C932" s="57" t="n">
        <v>913</v>
      </c>
      <c r="D932" s="58" t="n">
        <f aca="false">IF(OR(ISERR(FLOOR(($D$7+$D$6+$D$8)-(C932/(MIN($C$6,$C$7,$C$8))),1)),($D$7+$D$6+$D$8)-(C932/(MIN($C$6,$C$7,$C$8)))&lt;0),0,FLOOR(($D$7+$D$6+$D$8)-(C932/(MIN($C$6,$C$7,$C$8))),1))</f>
        <v>0</v>
      </c>
      <c r="E932" s="57" t="n">
        <f aca="false">I932+J932+K932</f>
        <v>0</v>
      </c>
      <c r="F932" s="21" t="n">
        <f aca="false">IF($I$9=1,C932-G932-H932,ROUND(($E$6/$F$6)*C932,0))</f>
        <v>186</v>
      </c>
      <c r="G932" s="21" t="n">
        <f aca="false">IF($I$9=2,C932-H932-F932,ROUND(($E$7/$F$6)*C932,0))</f>
        <v>284</v>
      </c>
      <c r="H932" s="21" t="n">
        <f aca="false">IF($I$9=3,C932-F932-G932,ROUND(($E$8/$F$6)*C932,0))</f>
        <v>443</v>
      </c>
      <c r="I932" s="57" t="n">
        <f aca="false">IF(OR(ISERR(FLOOR($D$6-(F932/$C$6),1)),$D$6-(F932/$C$6)&lt;0),0,FLOOR($D$6-(F932/$C$6),1))</f>
        <v>0</v>
      </c>
      <c r="J932" s="57" t="n">
        <f aca="false">IF(OR(ISERR(FLOOR($D$7-(G932/$C$7),1)),$D$7-(G932/$C$7)&lt;0),0,FLOOR($D$7-(G932/$C$7),1))</f>
        <v>0</v>
      </c>
      <c r="K932" s="57" t="n">
        <f aca="false">IF(OR(ISERR(FLOOR($D$8-(H932/$C$8),1)),$D$8-(H932/$C$8)&lt;0),0,FLOOR($D$8-(H932/$C$8),1))</f>
        <v>0</v>
      </c>
      <c r="L932" s="57" t="n">
        <f aca="false">D932-E932</f>
        <v>0</v>
      </c>
      <c r="M932" s="1" t="b">
        <f aca="false">NOT(AND(I932,J932,K932))</f>
        <v>1</v>
      </c>
      <c r="N932" s="1" t="n">
        <f aca="false">IF(M932,1,0)</f>
        <v>1</v>
      </c>
    </row>
    <row r="933" customFormat="false" ht="12.75" hidden="false" customHeight="false" outlineLevel="0" collapsed="false">
      <c r="A933" s="45" t="n">
        <f aca="false">IF(AND(M934,NOT(SUM($N$20,N933))),C933,0)</f>
        <v>0</v>
      </c>
      <c r="B933" s="59" t="n">
        <f aca="false">IF(AND(D933&gt;0,D934=0),C933,0)</f>
        <v>0</v>
      </c>
      <c r="C933" s="57" t="n">
        <v>914</v>
      </c>
      <c r="D933" s="58" t="n">
        <f aca="false">IF(OR(ISERR(FLOOR(($D$7+$D$6+$D$8)-(C933/(MIN($C$6,$C$7,$C$8))),1)),($D$7+$D$6+$D$8)-(C933/(MIN($C$6,$C$7,$C$8)))&lt;0),0,FLOOR(($D$7+$D$6+$D$8)-(C933/(MIN($C$6,$C$7,$C$8))),1))</f>
        <v>0</v>
      </c>
      <c r="E933" s="57" t="n">
        <f aca="false">I933+J933+K933</f>
        <v>0</v>
      </c>
      <c r="F933" s="21" t="n">
        <f aca="false">IF($I$9=1,C933-G933-H933,ROUND(($E$6/$F$6)*C933,0))</f>
        <v>186</v>
      </c>
      <c r="G933" s="21" t="n">
        <f aca="false">IF($I$9=2,C933-H933-F933,ROUND(($E$7/$F$6)*C933,0))</f>
        <v>284</v>
      </c>
      <c r="H933" s="21" t="n">
        <f aca="false">IF($I$9=3,C933-F933-G933,ROUND(($E$8/$F$6)*C933,0))</f>
        <v>444</v>
      </c>
      <c r="I933" s="57" t="n">
        <f aca="false">IF(OR(ISERR(FLOOR($D$6-(F933/$C$6),1)),$D$6-(F933/$C$6)&lt;0),0,FLOOR($D$6-(F933/$C$6),1))</f>
        <v>0</v>
      </c>
      <c r="J933" s="57" t="n">
        <f aca="false">IF(OR(ISERR(FLOOR($D$7-(G933/$C$7),1)),$D$7-(G933/$C$7)&lt;0),0,FLOOR($D$7-(G933/$C$7),1))</f>
        <v>0</v>
      </c>
      <c r="K933" s="57" t="n">
        <f aca="false">IF(OR(ISERR(FLOOR($D$8-(H933/$C$8),1)),$D$8-(H933/$C$8)&lt;0),0,FLOOR($D$8-(H933/$C$8),1))</f>
        <v>0</v>
      </c>
      <c r="L933" s="57" t="n">
        <f aca="false">D933-E933</f>
        <v>0</v>
      </c>
      <c r="M933" s="1" t="b">
        <f aca="false">NOT(AND(I933,J933,K933))</f>
        <v>1</v>
      </c>
      <c r="N933" s="1" t="n">
        <f aca="false">IF(M933,1,0)</f>
        <v>1</v>
      </c>
    </row>
    <row r="934" customFormat="false" ht="12.75" hidden="false" customHeight="false" outlineLevel="0" collapsed="false">
      <c r="A934" s="45" t="n">
        <f aca="false">IF(AND(M935,NOT(SUM($N$20,N934))),C934,0)</f>
        <v>0</v>
      </c>
      <c r="B934" s="59" t="n">
        <f aca="false">IF(AND(D934&gt;0,D935=0),C934,0)</f>
        <v>0</v>
      </c>
      <c r="C934" s="57" t="n">
        <v>915</v>
      </c>
      <c r="D934" s="58" t="n">
        <f aca="false">IF(OR(ISERR(FLOOR(($D$7+$D$6+$D$8)-(C934/(MIN($C$6,$C$7,$C$8))),1)),($D$7+$D$6+$D$8)-(C934/(MIN($C$6,$C$7,$C$8)))&lt;0),0,FLOOR(($D$7+$D$6+$D$8)-(C934/(MIN($C$6,$C$7,$C$8))),1))</f>
        <v>0</v>
      </c>
      <c r="E934" s="57" t="n">
        <f aca="false">I934+J934+K934</f>
        <v>0</v>
      </c>
      <c r="F934" s="21" t="n">
        <f aca="false">IF($I$9=1,C934-G934-H934,ROUND(($E$6/$F$6)*C934,0))</f>
        <v>187</v>
      </c>
      <c r="G934" s="21" t="n">
        <f aca="false">IF($I$9=2,C934-H934-F934,ROUND(($E$7/$F$6)*C934,0))</f>
        <v>284</v>
      </c>
      <c r="H934" s="21" t="n">
        <f aca="false">IF($I$9=3,C934-F934-G934,ROUND(($E$8/$F$6)*C934,0))</f>
        <v>444</v>
      </c>
      <c r="I934" s="57" t="n">
        <f aca="false">IF(OR(ISERR(FLOOR($D$6-(F934/$C$6),1)),$D$6-(F934/$C$6)&lt;0),0,FLOOR($D$6-(F934/$C$6),1))</f>
        <v>0</v>
      </c>
      <c r="J934" s="57" t="n">
        <f aca="false">IF(OR(ISERR(FLOOR($D$7-(G934/$C$7),1)),$D$7-(G934/$C$7)&lt;0),0,FLOOR($D$7-(G934/$C$7),1))</f>
        <v>0</v>
      </c>
      <c r="K934" s="57" t="n">
        <f aca="false">IF(OR(ISERR(FLOOR($D$8-(H934/$C$8),1)),$D$8-(H934/$C$8)&lt;0),0,FLOOR($D$8-(H934/$C$8),1))</f>
        <v>0</v>
      </c>
      <c r="L934" s="57" t="n">
        <f aca="false">D934-E934</f>
        <v>0</v>
      </c>
      <c r="M934" s="1" t="b">
        <f aca="false">NOT(AND(I934,J934,K934))</f>
        <v>1</v>
      </c>
      <c r="N934" s="1" t="n">
        <f aca="false">IF(M934,1,0)</f>
        <v>1</v>
      </c>
    </row>
    <row r="935" customFormat="false" ht="12.75" hidden="false" customHeight="false" outlineLevel="0" collapsed="false">
      <c r="A935" s="45" t="n">
        <f aca="false">IF(AND(M936,NOT(SUM($N$20,N935))),C935,0)</f>
        <v>0</v>
      </c>
      <c r="B935" s="59" t="n">
        <f aca="false">IF(AND(D935&gt;0,D936=0),C935,0)</f>
        <v>0</v>
      </c>
      <c r="C935" s="57" t="n">
        <v>916</v>
      </c>
      <c r="D935" s="58" t="n">
        <f aca="false">IF(OR(ISERR(FLOOR(($D$7+$D$6+$D$8)-(C935/(MIN($C$6,$C$7,$C$8))),1)),($D$7+$D$6+$D$8)-(C935/(MIN($C$6,$C$7,$C$8)))&lt;0),0,FLOOR(($D$7+$D$6+$D$8)-(C935/(MIN($C$6,$C$7,$C$8))),1))</f>
        <v>0</v>
      </c>
      <c r="E935" s="57" t="n">
        <f aca="false">I935+J935+K935</f>
        <v>0</v>
      </c>
      <c r="F935" s="21" t="n">
        <f aca="false">IF($I$9=1,C935-G935-H935,ROUND(($E$6/$F$6)*C935,0))</f>
        <v>187</v>
      </c>
      <c r="G935" s="21" t="n">
        <f aca="false">IF($I$9=2,C935-H935-F935,ROUND(($E$7/$F$6)*C935,0))</f>
        <v>285</v>
      </c>
      <c r="H935" s="21" t="n">
        <f aca="false">IF($I$9=3,C935-F935-G935,ROUND(($E$8/$F$6)*C935,0))</f>
        <v>444</v>
      </c>
      <c r="I935" s="57" t="n">
        <f aca="false">IF(OR(ISERR(FLOOR($D$6-(F935/$C$6),1)),$D$6-(F935/$C$6)&lt;0),0,FLOOR($D$6-(F935/$C$6),1))</f>
        <v>0</v>
      </c>
      <c r="J935" s="57" t="n">
        <f aca="false">IF(OR(ISERR(FLOOR($D$7-(G935/$C$7),1)),$D$7-(G935/$C$7)&lt;0),0,FLOOR($D$7-(G935/$C$7),1))</f>
        <v>0</v>
      </c>
      <c r="K935" s="57" t="n">
        <f aca="false">IF(OR(ISERR(FLOOR($D$8-(H935/$C$8),1)),$D$8-(H935/$C$8)&lt;0),0,FLOOR($D$8-(H935/$C$8),1))</f>
        <v>0</v>
      </c>
      <c r="L935" s="57" t="n">
        <f aca="false">D935-E935</f>
        <v>0</v>
      </c>
      <c r="M935" s="1" t="b">
        <f aca="false">NOT(AND(I935,J935,K935))</f>
        <v>1</v>
      </c>
      <c r="N935" s="1" t="n">
        <f aca="false">IF(M935,1,0)</f>
        <v>1</v>
      </c>
    </row>
    <row r="936" customFormat="false" ht="12.75" hidden="false" customHeight="false" outlineLevel="0" collapsed="false">
      <c r="A936" s="45" t="n">
        <f aca="false">IF(AND(M937,NOT(SUM($N$20,N936))),C936,0)</f>
        <v>0</v>
      </c>
      <c r="B936" s="59" t="n">
        <f aca="false">IF(AND(D936&gt;0,D937=0),C936,0)</f>
        <v>0</v>
      </c>
      <c r="C936" s="57" t="n">
        <v>917</v>
      </c>
      <c r="D936" s="58" t="n">
        <f aca="false">IF(OR(ISERR(FLOOR(($D$7+$D$6+$D$8)-(C936/(MIN($C$6,$C$7,$C$8))),1)),($D$7+$D$6+$D$8)-(C936/(MIN($C$6,$C$7,$C$8)))&lt;0),0,FLOOR(($D$7+$D$6+$D$8)-(C936/(MIN($C$6,$C$7,$C$8))),1))</f>
        <v>0</v>
      </c>
      <c r="E936" s="57" t="n">
        <f aca="false">I936+J936+K936</f>
        <v>0</v>
      </c>
      <c r="F936" s="21" t="n">
        <f aca="false">IF($I$9=1,C936-G936-H936,ROUND(($E$6/$F$6)*C936,0))</f>
        <v>187</v>
      </c>
      <c r="G936" s="21" t="n">
        <f aca="false">IF($I$9=2,C936-H936-F936,ROUND(($E$7/$F$6)*C936,0))</f>
        <v>285</v>
      </c>
      <c r="H936" s="21" t="n">
        <f aca="false">IF($I$9=3,C936-F936-G936,ROUND(($E$8/$F$6)*C936,0))</f>
        <v>445</v>
      </c>
      <c r="I936" s="57" t="n">
        <f aca="false">IF(OR(ISERR(FLOOR($D$6-(F936/$C$6),1)),$D$6-(F936/$C$6)&lt;0),0,FLOOR($D$6-(F936/$C$6),1))</f>
        <v>0</v>
      </c>
      <c r="J936" s="57" t="n">
        <f aca="false">IF(OR(ISERR(FLOOR($D$7-(G936/$C$7),1)),$D$7-(G936/$C$7)&lt;0),0,FLOOR($D$7-(G936/$C$7),1))</f>
        <v>0</v>
      </c>
      <c r="K936" s="57" t="n">
        <f aca="false">IF(OR(ISERR(FLOOR($D$8-(H936/$C$8),1)),$D$8-(H936/$C$8)&lt;0),0,FLOOR($D$8-(H936/$C$8),1))</f>
        <v>0</v>
      </c>
      <c r="L936" s="57" t="n">
        <f aca="false">D936-E936</f>
        <v>0</v>
      </c>
      <c r="M936" s="1" t="b">
        <f aca="false">NOT(AND(I936,J936,K936))</f>
        <v>1</v>
      </c>
      <c r="N936" s="1" t="n">
        <f aca="false">IF(M936,1,0)</f>
        <v>1</v>
      </c>
    </row>
    <row r="937" customFormat="false" ht="12.75" hidden="false" customHeight="false" outlineLevel="0" collapsed="false">
      <c r="A937" s="45" t="n">
        <f aca="false">IF(AND(M938,NOT(SUM($N$20,N937))),C937,0)</f>
        <v>0</v>
      </c>
      <c r="B937" s="59" t="n">
        <f aca="false">IF(AND(D937&gt;0,D938=0),C937,0)</f>
        <v>0</v>
      </c>
      <c r="C937" s="57" t="n">
        <v>918</v>
      </c>
      <c r="D937" s="58" t="n">
        <f aca="false">IF(OR(ISERR(FLOOR(($D$7+$D$6+$D$8)-(C937/(MIN($C$6,$C$7,$C$8))),1)),($D$7+$D$6+$D$8)-(C937/(MIN($C$6,$C$7,$C$8)))&lt;0),0,FLOOR(($D$7+$D$6+$D$8)-(C937/(MIN($C$6,$C$7,$C$8))),1))</f>
        <v>0</v>
      </c>
      <c r="E937" s="57" t="n">
        <f aca="false">I937+J937+K937</f>
        <v>0</v>
      </c>
      <c r="F937" s="21" t="n">
        <f aca="false">IF($I$9=1,C937-G937-H937,ROUND(($E$6/$F$6)*C937,0))</f>
        <v>187</v>
      </c>
      <c r="G937" s="21" t="n">
        <f aca="false">IF($I$9=2,C937-H937-F937,ROUND(($E$7/$F$6)*C937,0))</f>
        <v>285</v>
      </c>
      <c r="H937" s="21" t="n">
        <f aca="false">IF($I$9=3,C937-F937-G937,ROUND(($E$8/$F$6)*C937,0))</f>
        <v>446</v>
      </c>
      <c r="I937" s="57" t="n">
        <f aca="false">IF(OR(ISERR(FLOOR($D$6-(F937/$C$6),1)),$D$6-(F937/$C$6)&lt;0),0,FLOOR($D$6-(F937/$C$6),1))</f>
        <v>0</v>
      </c>
      <c r="J937" s="57" t="n">
        <f aca="false">IF(OR(ISERR(FLOOR($D$7-(G937/$C$7),1)),$D$7-(G937/$C$7)&lt;0),0,FLOOR($D$7-(G937/$C$7),1))</f>
        <v>0</v>
      </c>
      <c r="K937" s="57" t="n">
        <f aca="false">IF(OR(ISERR(FLOOR($D$8-(H937/$C$8),1)),$D$8-(H937/$C$8)&lt;0),0,FLOOR($D$8-(H937/$C$8),1))</f>
        <v>0</v>
      </c>
      <c r="L937" s="57" t="n">
        <f aca="false">D937-E937</f>
        <v>0</v>
      </c>
      <c r="M937" s="1" t="b">
        <f aca="false">NOT(AND(I937,J937,K937))</f>
        <v>1</v>
      </c>
      <c r="N937" s="1" t="n">
        <f aca="false">IF(M937,1,0)</f>
        <v>1</v>
      </c>
    </row>
    <row r="938" customFormat="false" ht="12.75" hidden="false" customHeight="false" outlineLevel="0" collapsed="false">
      <c r="A938" s="45" t="n">
        <f aca="false">IF(AND(M939,NOT(SUM($N$20,N938))),C938,0)</f>
        <v>0</v>
      </c>
      <c r="B938" s="59" t="n">
        <f aca="false">IF(AND(D938&gt;0,D939=0),C938,0)</f>
        <v>0</v>
      </c>
      <c r="C938" s="57" t="n">
        <v>919</v>
      </c>
      <c r="D938" s="58" t="n">
        <f aca="false">IF(OR(ISERR(FLOOR(($D$7+$D$6+$D$8)-(C938/(MIN($C$6,$C$7,$C$8))),1)),($D$7+$D$6+$D$8)-(C938/(MIN($C$6,$C$7,$C$8)))&lt;0),0,FLOOR(($D$7+$D$6+$D$8)-(C938/(MIN($C$6,$C$7,$C$8))),1))</f>
        <v>0</v>
      </c>
      <c r="E938" s="57" t="n">
        <f aca="false">I938+J938+K938</f>
        <v>0</v>
      </c>
      <c r="F938" s="21" t="n">
        <f aca="false">IF($I$9=1,C938-G938-H938,ROUND(($E$6/$F$6)*C938,0))</f>
        <v>187</v>
      </c>
      <c r="G938" s="21" t="n">
        <f aca="false">IF($I$9=2,C938-H938-F938,ROUND(($E$7/$F$6)*C938,0))</f>
        <v>286</v>
      </c>
      <c r="H938" s="21" t="n">
        <f aca="false">IF($I$9=3,C938-F938-G938,ROUND(($E$8/$F$6)*C938,0))</f>
        <v>446</v>
      </c>
      <c r="I938" s="57" t="n">
        <f aca="false">IF(OR(ISERR(FLOOR($D$6-(F938/$C$6),1)),$D$6-(F938/$C$6)&lt;0),0,FLOOR($D$6-(F938/$C$6),1))</f>
        <v>0</v>
      </c>
      <c r="J938" s="57" t="n">
        <f aca="false">IF(OR(ISERR(FLOOR($D$7-(G938/$C$7),1)),$D$7-(G938/$C$7)&lt;0),0,FLOOR($D$7-(G938/$C$7),1))</f>
        <v>0</v>
      </c>
      <c r="K938" s="57" t="n">
        <f aca="false">IF(OR(ISERR(FLOOR($D$8-(H938/$C$8),1)),$D$8-(H938/$C$8)&lt;0),0,FLOOR($D$8-(H938/$C$8),1))</f>
        <v>0</v>
      </c>
      <c r="L938" s="57" t="n">
        <f aca="false">D938-E938</f>
        <v>0</v>
      </c>
      <c r="M938" s="1" t="b">
        <f aca="false">NOT(AND(I938,J938,K938))</f>
        <v>1</v>
      </c>
      <c r="N938" s="1" t="n">
        <f aca="false">IF(M938,1,0)</f>
        <v>1</v>
      </c>
    </row>
    <row r="939" customFormat="false" ht="12.75" hidden="false" customHeight="false" outlineLevel="0" collapsed="false">
      <c r="A939" s="45" t="n">
        <f aca="false">IF(AND(M940,NOT(SUM($N$20,N939))),C939,0)</f>
        <v>0</v>
      </c>
      <c r="B939" s="59" t="n">
        <f aca="false">IF(AND(D939&gt;0,D940=0),C939,0)</f>
        <v>0</v>
      </c>
      <c r="C939" s="57" t="n">
        <v>920</v>
      </c>
      <c r="D939" s="58" t="n">
        <f aca="false">IF(OR(ISERR(FLOOR(($D$7+$D$6+$D$8)-(C939/(MIN($C$6,$C$7,$C$8))),1)),($D$7+$D$6+$D$8)-(C939/(MIN($C$6,$C$7,$C$8)))&lt;0),0,FLOOR(($D$7+$D$6+$D$8)-(C939/(MIN($C$6,$C$7,$C$8))),1))</f>
        <v>0</v>
      </c>
      <c r="E939" s="57" t="n">
        <f aca="false">I939+J939+K939</f>
        <v>0</v>
      </c>
      <c r="F939" s="21" t="n">
        <f aca="false">IF($I$9=1,C939-G939-H939,ROUND(($E$6/$F$6)*C939,0))</f>
        <v>188</v>
      </c>
      <c r="G939" s="21" t="n">
        <f aca="false">IF($I$9=2,C939-H939-F939,ROUND(($E$7/$F$6)*C939,0))</f>
        <v>286</v>
      </c>
      <c r="H939" s="21" t="n">
        <f aca="false">IF($I$9=3,C939-F939-G939,ROUND(($E$8/$F$6)*C939,0))</f>
        <v>446</v>
      </c>
      <c r="I939" s="57" t="n">
        <f aca="false">IF(OR(ISERR(FLOOR($D$6-(F939/$C$6),1)),$D$6-(F939/$C$6)&lt;0),0,FLOOR($D$6-(F939/$C$6),1))</f>
        <v>0</v>
      </c>
      <c r="J939" s="57" t="n">
        <f aca="false">IF(OR(ISERR(FLOOR($D$7-(G939/$C$7),1)),$D$7-(G939/$C$7)&lt;0),0,FLOOR($D$7-(G939/$C$7),1))</f>
        <v>0</v>
      </c>
      <c r="K939" s="57" t="n">
        <f aca="false">IF(OR(ISERR(FLOOR($D$8-(H939/$C$8),1)),$D$8-(H939/$C$8)&lt;0),0,FLOOR($D$8-(H939/$C$8),1))</f>
        <v>0</v>
      </c>
      <c r="L939" s="57" t="n">
        <f aca="false">D939-E939</f>
        <v>0</v>
      </c>
      <c r="M939" s="1" t="b">
        <f aca="false">NOT(AND(I939,J939,K939))</f>
        <v>1</v>
      </c>
      <c r="N939" s="1" t="n">
        <f aca="false">IF(M939,1,0)</f>
        <v>1</v>
      </c>
    </row>
    <row r="940" customFormat="false" ht="12.75" hidden="false" customHeight="false" outlineLevel="0" collapsed="false">
      <c r="A940" s="45" t="n">
        <f aca="false">IF(AND(M941,NOT(SUM($N$20,N940))),C940,0)</f>
        <v>0</v>
      </c>
      <c r="B940" s="59" t="n">
        <f aca="false">IF(AND(D940&gt;0,D941=0),C940,0)</f>
        <v>0</v>
      </c>
      <c r="C940" s="57" t="n">
        <v>921</v>
      </c>
      <c r="D940" s="58" t="n">
        <f aca="false">IF(OR(ISERR(FLOOR(($D$7+$D$6+$D$8)-(C940/(MIN($C$6,$C$7,$C$8))),1)),($D$7+$D$6+$D$8)-(C940/(MIN($C$6,$C$7,$C$8)))&lt;0),0,FLOOR(($D$7+$D$6+$D$8)-(C940/(MIN($C$6,$C$7,$C$8))),1))</f>
        <v>0</v>
      </c>
      <c r="E940" s="57" t="n">
        <f aca="false">I940+J940+K940</f>
        <v>0</v>
      </c>
      <c r="F940" s="21" t="n">
        <f aca="false">IF($I$9=1,C940-G940-H940,ROUND(($E$6/$F$6)*C940,0))</f>
        <v>188</v>
      </c>
      <c r="G940" s="21" t="n">
        <f aca="false">IF($I$9=2,C940-H940-F940,ROUND(($E$7/$F$6)*C940,0))</f>
        <v>286</v>
      </c>
      <c r="H940" s="21" t="n">
        <f aca="false">IF($I$9=3,C940-F940-G940,ROUND(($E$8/$F$6)*C940,0))</f>
        <v>447</v>
      </c>
      <c r="I940" s="57" t="n">
        <f aca="false">IF(OR(ISERR(FLOOR($D$6-(F940/$C$6),1)),$D$6-(F940/$C$6)&lt;0),0,FLOOR($D$6-(F940/$C$6),1))</f>
        <v>0</v>
      </c>
      <c r="J940" s="57" t="n">
        <f aca="false">IF(OR(ISERR(FLOOR($D$7-(G940/$C$7),1)),$D$7-(G940/$C$7)&lt;0),0,FLOOR($D$7-(G940/$C$7),1))</f>
        <v>0</v>
      </c>
      <c r="K940" s="57" t="n">
        <f aca="false">IF(OR(ISERR(FLOOR($D$8-(H940/$C$8),1)),$D$8-(H940/$C$8)&lt;0),0,FLOOR($D$8-(H940/$C$8),1))</f>
        <v>0</v>
      </c>
      <c r="L940" s="57" t="n">
        <f aca="false">D940-E940</f>
        <v>0</v>
      </c>
      <c r="M940" s="1" t="b">
        <f aca="false">NOT(AND(I940,J940,K940))</f>
        <v>1</v>
      </c>
      <c r="N940" s="1" t="n">
        <f aca="false">IF(M940,1,0)</f>
        <v>1</v>
      </c>
    </row>
    <row r="941" customFormat="false" ht="12.75" hidden="false" customHeight="false" outlineLevel="0" collapsed="false">
      <c r="A941" s="45" t="n">
        <f aca="false">IF(AND(M942,NOT(SUM($N$20,N941))),C941,0)</f>
        <v>0</v>
      </c>
      <c r="B941" s="59" t="n">
        <f aca="false">IF(AND(D941&gt;0,D942=0),C941,0)</f>
        <v>0</v>
      </c>
      <c r="C941" s="57" t="n">
        <v>922</v>
      </c>
      <c r="D941" s="58" t="n">
        <f aca="false">IF(OR(ISERR(FLOOR(($D$7+$D$6+$D$8)-(C941/(MIN($C$6,$C$7,$C$8))),1)),($D$7+$D$6+$D$8)-(C941/(MIN($C$6,$C$7,$C$8)))&lt;0),0,FLOOR(($D$7+$D$6+$D$8)-(C941/(MIN($C$6,$C$7,$C$8))),1))</f>
        <v>0</v>
      </c>
      <c r="E941" s="57" t="n">
        <f aca="false">I941+J941+K941</f>
        <v>0</v>
      </c>
      <c r="F941" s="21" t="n">
        <f aca="false">IF($I$9=1,C941-G941-H941,ROUND(($E$6/$F$6)*C941,0))</f>
        <v>188</v>
      </c>
      <c r="G941" s="21" t="n">
        <f aca="false">IF($I$9=2,C941-H941-F941,ROUND(($E$7/$F$6)*C941,0))</f>
        <v>286</v>
      </c>
      <c r="H941" s="21" t="n">
        <f aca="false">IF($I$9=3,C941-F941-G941,ROUND(($E$8/$F$6)*C941,0))</f>
        <v>448</v>
      </c>
      <c r="I941" s="57" t="n">
        <f aca="false">IF(OR(ISERR(FLOOR($D$6-(F941/$C$6),1)),$D$6-(F941/$C$6)&lt;0),0,FLOOR($D$6-(F941/$C$6),1))</f>
        <v>0</v>
      </c>
      <c r="J941" s="57" t="n">
        <f aca="false">IF(OR(ISERR(FLOOR($D$7-(G941/$C$7),1)),$D$7-(G941/$C$7)&lt;0),0,FLOOR($D$7-(G941/$C$7),1))</f>
        <v>0</v>
      </c>
      <c r="K941" s="57" t="n">
        <f aca="false">IF(OR(ISERR(FLOOR($D$8-(H941/$C$8),1)),$D$8-(H941/$C$8)&lt;0),0,FLOOR($D$8-(H941/$C$8),1))</f>
        <v>0</v>
      </c>
      <c r="L941" s="57" t="n">
        <f aca="false">D941-E941</f>
        <v>0</v>
      </c>
      <c r="M941" s="1" t="b">
        <f aca="false">NOT(AND(I941,J941,K941))</f>
        <v>1</v>
      </c>
      <c r="N941" s="1" t="n">
        <f aca="false">IF(M941,1,0)</f>
        <v>1</v>
      </c>
    </row>
    <row r="942" customFormat="false" ht="12.75" hidden="false" customHeight="false" outlineLevel="0" collapsed="false">
      <c r="A942" s="45" t="n">
        <f aca="false">IF(AND(M943,NOT(SUM($N$20,N942))),C942,0)</f>
        <v>0</v>
      </c>
      <c r="B942" s="59" t="n">
        <f aca="false">IF(AND(D942&gt;0,D943=0),C942,0)</f>
        <v>0</v>
      </c>
      <c r="C942" s="57" t="n">
        <v>923</v>
      </c>
      <c r="D942" s="58" t="n">
        <f aca="false">IF(OR(ISERR(FLOOR(($D$7+$D$6+$D$8)-(C942/(MIN($C$6,$C$7,$C$8))),1)),($D$7+$D$6+$D$8)-(C942/(MIN($C$6,$C$7,$C$8)))&lt;0),0,FLOOR(($D$7+$D$6+$D$8)-(C942/(MIN($C$6,$C$7,$C$8))),1))</f>
        <v>0</v>
      </c>
      <c r="E942" s="57" t="n">
        <f aca="false">I942+J942+K942</f>
        <v>0</v>
      </c>
      <c r="F942" s="21" t="n">
        <f aca="false">IF($I$9=1,C942-G942-H942,ROUND(($E$6/$F$6)*C942,0))</f>
        <v>188</v>
      </c>
      <c r="G942" s="21" t="n">
        <f aca="false">IF($I$9=2,C942-H942-F942,ROUND(($E$7/$F$6)*C942,0))</f>
        <v>287</v>
      </c>
      <c r="H942" s="21" t="n">
        <f aca="false">IF($I$9=3,C942-F942-G942,ROUND(($E$8/$F$6)*C942,0))</f>
        <v>448</v>
      </c>
      <c r="I942" s="57" t="n">
        <f aca="false">IF(OR(ISERR(FLOOR($D$6-(F942/$C$6),1)),$D$6-(F942/$C$6)&lt;0),0,FLOOR($D$6-(F942/$C$6),1))</f>
        <v>0</v>
      </c>
      <c r="J942" s="57" t="n">
        <f aca="false">IF(OR(ISERR(FLOOR($D$7-(G942/$C$7),1)),$D$7-(G942/$C$7)&lt;0),0,FLOOR($D$7-(G942/$C$7),1))</f>
        <v>0</v>
      </c>
      <c r="K942" s="57" t="n">
        <f aca="false">IF(OR(ISERR(FLOOR($D$8-(H942/$C$8),1)),$D$8-(H942/$C$8)&lt;0),0,FLOOR($D$8-(H942/$C$8),1))</f>
        <v>0</v>
      </c>
      <c r="L942" s="57" t="n">
        <f aca="false">D942-E942</f>
        <v>0</v>
      </c>
      <c r="M942" s="1" t="b">
        <f aca="false">NOT(AND(I942,J942,K942))</f>
        <v>1</v>
      </c>
      <c r="N942" s="1" t="n">
        <f aca="false">IF(M942,1,0)</f>
        <v>1</v>
      </c>
    </row>
    <row r="943" customFormat="false" ht="12.75" hidden="false" customHeight="false" outlineLevel="0" collapsed="false">
      <c r="A943" s="45" t="n">
        <f aca="false">IF(AND(M944,NOT(SUM($N$20,N943))),C943,0)</f>
        <v>0</v>
      </c>
      <c r="B943" s="59" t="n">
        <f aca="false">IF(AND(D943&gt;0,D944=0),C943,0)</f>
        <v>0</v>
      </c>
      <c r="C943" s="57" t="n">
        <v>924</v>
      </c>
      <c r="D943" s="58" t="n">
        <f aca="false">IF(OR(ISERR(FLOOR(($D$7+$D$6+$D$8)-(C943/(MIN($C$6,$C$7,$C$8))),1)),($D$7+$D$6+$D$8)-(C943/(MIN($C$6,$C$7,$C$8)))&lt;0),0,FLOOR(($D$7+$D$6+$D$8)-(C943/(MIN($C$6,$C$7,$C$8))),1))</f>
        <v>0</v>
      </c>
      <c r="E943" s="57" t="n">
        <f aca="false">I943+J943+K943</f>
        <v>0</v>
      </c>
      <c r="F943" s="21" t="n">
        <f aca="false">IF($I$9=1,C943-G943-H943,ROUND(($E$6/$F$6)*C943,0))</f>
        <v>188</v>
      </c>
      <c r="G943" s="21" t="n">
        <f aca="false">IF($I$9=2,C943-H943-F943,ROUND(($E$7/$F$6)*C943,0))</f>
        <v>287</v>
      </c>
      <c r="H943" s="21" t="n">
        <f aca="false">IF($I$9=3,C943-F943-G943,ROUND(($E$8/$F$6)*C943,0))</f>
        <v>449</v>
      </c>
      <c r="I943" s="57" t="n">
        <f aca="false">IF(OR(ISERR(FLOOR($D$6-(F943/$C$6),1)),$D$6-(F943/$C$6)&lt;0),0,FLOOR($D$6-(F943/$C$6),1))</f>
        <v>0</v>
      </c>
      <c r="J943" s="57" t="n">
        <f aca="false">IF(OR(ISERR(FLOOR($D$7-(G943/$C$7),1)),$D$7-(G943/$C$7)&lt;0),0,FLOOR($D$7-(G943/$C$7),1))</f>
        <v>0</v>
      </c>
      <c r="K943" s="57" t="n">
        <f aca="false">IF(OR(ISERR(FLOOR($D$8-(H943/$C$8),1)),$D$8-(H943/$C$8)&lt;0),0,FLOOR($D$8-(H943/$C$8),1))</f>
        <v>0</v>
      </c>
      <c r="L943" s="57" t="n">
        <f aca="false">D943-E943</f>
        <v>0</v>
      </c>
      <c r="M943" s="1" t="b">
        <f aca="false">NOT(AND(I943,J943,K943))</f>
        <v>1</v>
      </c>
      <c r="N943" s="1" t="n">
        <f aca="false">IF(M943,1,0)</f>
        <v>1</v>
      </c>
    </row>
    <row r="944" customFormat="false" ht="12.75" hidden="false" customHeight="false" outlineLevel="0" collapsed="false">
      <c r="A944" s="45" t="n">
        <f aca="false">IF(AND(M945,NOT(SUM($N$20,N944))),C944,0)</f>
        <v>0</v>
      </c>
      <c r="B944" s="59" t="n">
        <f aca="false">IF(AND(D944&gt;0,D945=0),C944,0)</f>
        <v>0</v>
      </c>
      <c r="C944" s="57" t="n">
        <v>925</v>
      </c>
      <c r="D944" s="58" t="n">
        <f aca="false">IF(OR(ISERR(FLOOR(($D$7+$D$6+$D$8)-(C944/(MIN($C$6,$C$7,$C$8))),1)),($D$7+$D$6+$D$8)-(C944/(MIN($C$6,$C$7,$C$8)))&lt;0),0,FLOOR(($D$7+$D$6+$D$8)-(C944/(MIN($C$6,$C$7,$C$8))),1))</f>
        <v>0</v>
      </c>
      <c r="E944" s="57" t="n">
        <f aca="false">I944+J944+K944</f>
        <v>0</v>
      </c>
      <c r="F944" s="21" t="n">
        <f aca="false">IF($I$9=1,C944-G944-H944,ROUND(($E$6/$F$6)*C944,0))</f>
        <v>189</v>
      </c>
      <c r="G944" s="21" t="n">
        <f aca="false">IF($I$9=2,C944-H944-F944,ROUND(($E$7/$F$6)*C944,0))</f>
        <v>287</v>
      </c>
      <c r="H944" s="21" t="n">
        <f aca="false">IF($I$9=3,C944-F944-G944,ROUND(($E$8/$F$6)*C944,0))</f>
        <v>449</v>
      </c>
      <c r="I944" s="57" t="n">
        <f aca="false">IF(OR(ISERR(FLOOR($D$6-(F944/$C$6),1)),$D$6-(F944/$C$6)&lt;0),0,FLOOR($D$6-(F944/$C$6),1))</f>
        <v>0</v>
      </c>
      <c r="J944" s="57" t="n">
        <f aca="false">IF(OR(ISERR(FLOOR($D$7-(G944/$C$7),1)),$D$7-(G944/$C$7)&lt;0),0,FLOOR($D$7-(G944/$C$7),1))</f>
        <v>0</v>
      </c>
      <c r="K944" s="57" t="n">
        <f aca="false">IF(OR(ISERR(FLOOR($D$8-(H944/$C$8),1)),$D$8-(H944/$C$8)&lt;0),0,FLOOR($D$8-(H944/$C$8),1))</f>
        <v>0</v>
      </c>
      <c r="L944" s="57" t="n">
        <f aca="false">D944-E944</f>
        <v>0</v>
      </c>
      <c r="M944" s="1" t="b">
        <f aca="false">NOT(AND(I944,J944,K944))</f>
        <v>1</v>
      </c>
      <c r="N944" s="1" t="n">
        <f aca="false">IF(M944,1,0)</f>
        <v>1</v>
      </c>
    </row>
    <row r="945" customFormat="false" ht="12.75" hidden="false" customHeight="false" outlineLevel="0" collapsed="false">
      <c r="A945" s="45" t="n">
        <f aca="false">IF(AND(M946,NOT(SUM($N$20,N945))),C945,0)</f>
        <v>0</v>
      </c>
      <c r="B945" s="59" t="n">
        <f aca="false">IF(AND(D945&gt;0,D946=0),C945,0)</f>
        <v>0</v>
      </c>
      <c r="C945" s="57" t="n">
        <v>926</v>
      </c>
      <c r="D945" s="58" t="n">
        <f aca="false">IF(OR(ISERR(FLOOR(($D$7+$D$6+$D$8)-(C945/(MIN($C$6,$C$7,$C$8))),1)),($D$7+$D$6+$D$8)-(C945/(MIN($C$6,$C$7,$C$8)))&lt;0),0,FLOOR(($D$7+$D$6+$D$8)-(C945/(MIN($C$6,$C$7,$C$8))),1))</f>
        <v>0</v>
      </c>
      <c r="E945" s="57" t="n">
        <f aca="false">I945+J945+K945</f>
        <v>0</v>
      </c>
      <c r="F945" s="21" t="n">
        <f aca="false">IF($I$9=1,C945-G945-H945,ROUND(($E$6/$F$6)*C945,0))</f>
        <v>189</v>
      </c>
      <c r="G945" s="21" t="n">
        <f aca="false">IF($I$9=2,C945-H945-F945,ROUND(($E$7/$F$6)*C945,0))</f>
        <v>288</v>
      </c>
      <c r="H945" s="21" t="n">
        <f aca="false">IF($I$9=3,C945-F945-G945,ROUND(($E$8/$F$6)*C945,0))</f>
        <v>449</v>
      </c>
      <c r="I945" s="57" t="n">
        <f aca="false">IF(OR(ISERR(FLOOR($D$6-(F945/$C$6),1)),$D$6-(F945/$C$6)&lt;0),0,FLOOR($D$6-(F945/$C$6),1))</f>
        <v>0</v>
      </c>
      <c r="J945" s="57" t="n">
        <f aca="false">IF(OR(ISERR(FLOOR($D$7-(G945/$C$7),1)),$D$7-(G945/$C$7)&lt;0),0,FLOOR($D$7-(G945/$C$7),1))</f>
        <v>0</v>
      </c>
      <c r="K945" s="57" t="n">
        <f aca="false">IF(OR(ISERR(FLOOR($D$8-(H945/$C$8),1)),$D$8-(H945/$C$8)&lt;0),0,FLOOR($D$8-(H945/$C$8),1))</f>
        <v>0</v>
      </c>
      <c r="L945" s="57" t="n">
        <f aca="false">D945-E945</f>
        <v>0</v>
      </c>
      <c r="M945" s="1" t="b">
        <f aca="false">NOT(AND(I945,J945,K945))</f>
        <v>1</v>
      </c>
      <c r="N945" s="1" t="n">
        <f aca="false">IF(M945,1,0)</f>
        <v>1</v>
      </c>
    </row>
    <row r="946" customFormat="false" ht="12.75" hidden="false" customHeight="false" outlineLevel="0" collapsed="false">
      <c r="A946" s="45" t="n">
        <f aca="false">IF(AND(M947,NOT(SUM($N$20,N946))),C946,0)</f>
        <v>0</v>
      </c>
      <c r="B946" s="59" t="n">
        <f aca="false">IF(AND(D946&gt;0,D947=0),C946,0)</f>
        <v>0</v>
      </c>
      <c r="C946" s="57" t="n">
        <v>927</v>
      </c>
      <c r="D946" s="58" t="n">
        <f aca="false">IF(OR(ISERR(FLOOR(($D$7+$D$6+$D$8)-(C946/(MIN($C$6,$C$7,$C$8))),1)),($D$7+$D$6+$D$8)-(C946/(MIN($C$6,$C$7,$C$8)))&lt;0),0,FLOOR(($D$7+$D$6+$D$8)-(C946/(MIN($C$6,$C$7,$C$8))),1))</f>
        <v>0</v>
      </c>
      <c r="E946" s="57" t="n">
        <f aca="false">I946+J946+K946</f>
        <v>0</v>
      </c>
      <c r="F946" s="21" t="n">
        <f aca="false">IF($I$9=1,C946-G946-H946,ROUND(($E$6/$F$6)*C946,0))</f>
        <v>189</v>
      </c>
      <c r="G946" s="21" t="n">
        <f aca="false">IF($I$9=2,C946-H946-F946,ROUND(($E$7/$F$6)*C946,0))</f>
        <v>288</v>
      </c>
      <c r="H946" s="21" t="n">
        <f aca="false">IF($I$9=3,C946-F946-G946,ROUND(($E$8/$F$6)*C946,0))</f>
        <v>450</v>
      </c>
      <c r="I946" s="57" t="n">
        <f aca="false">IF(OR(ISERR(FLOOR($D$6-(F946/$C$6),1)),$D$6-(F946/$C$6)&lt;0),0,FLOOR($D$6-(F946/$C$6),1))</f>
        <v>0</v>
      </c>
      <c r="J946" s="57" t="n">
        <f aca="false">IF(OR(ISERR(FLOOR($D$7-(G946/$C$7),1)),$D$7-(G946/$C$7)&lt;0),0,FLOOR($D$7-(G946/$C$7),1))</f>
        <v>0</v>
      </c>
      <c r="K946" s="57" t="n">
        <f aca="false">IF(OR(ISERR(FLOOR($D$8-(H946/$C$8),1)),$D$8-(H946/$C$8)&lt;0),0,FLOOR($D$8-(H946/$C$8),1))</f>
        <v>0</v>
      </c>
      <c r="L946" s="57" t="n">
        <f aca="false">D946-E946</f>
        <v>0</v>
      </c>
      <c r="M946" s="1" t="b">
        <f aca="false">NOT(AND(I946,J946,K946))</f>
        <v>1</v>
      </c>
      <c r="N946" s="1" t="n">
        <f aca="false">IF(M946,1,0)</f>
        <v>1</v>
      </c>
    </row>
    <row r="947" customFormat="false" ht="12.75" hidden="false" customHeight="false" outlineLevel="0" collapsed="false">
      <c r="A947" s="45" t="n">
        <f aca="false">IF(AND(M948,NOT(SUM($N$20,N947))),C947,0)</f>
        <v>0</v>
      </c>
      <c r="B947" s="59" t="n">
        <f aca="false">IF(AND(D947&gt;0,D948=0),C947,0)</f>
        <v>0</v>
      </c>
      <c r="C947" s="57" t="n">
        <v>928</v>
      </c>
      <c r="D947" s="58" t="n">
        <f aca="false">IF(OR(ISERR(FLOOR(($D$7+$D$6+$D$8)-(C947/(MIN($C$6,$C$7,$C$8))),1)),($D$7+$D$6+$D$8)-(C947/(MIN($C$6,$C$7,$C$8)))&lt;0),0,FLOOR(($D$7+$D$6+$D$8)-(C947/(MIN($C$6,$C$7,$C$8))),1))</f>
        <v>0</v>
      </c>
      <c r="E947" s="57" t="n">
        <f aca="false">I947+J947+K947</f>
        <v>0</v>
      </c>
      <c r="F947" s="21" t="n">
        <f aca="false">IF($I$9=1,C947-G947-H947,ROUND(($E$6/$F$6)*C947,0))</f>
        <v>189</v>
      </c>
      <c r="G947" s="21" t="n">
        <f aca="false">IF($I$9=2,C947-H947-F947,ROUND(($E$7/$F$6)*C947,0))</f>
        <v>288</v>
      </c>
      <c r="H947" s="21" t="n">
        <f aca="false">IF($I$9=3,C947-F947-G947,ROUND(($E$8/$F$6)*C947,0))</f>
        <v>451</v>
      </c>
      <c r="I947" s="57" t="n">
        <f aca="false">IF(OR(ISERR(FLOOR($D$6-(F947/$C$6),1)),$D$6-(F947/$C$6)&lt;0),0,FLOOR($D$6-(F947/$C$6),1))</f>
        <v>0</v>
      </c>
      <c r="J947" s="57" t="n">
        <f aca="false">IF(OR(ISERR(FLOOR($D$7-(G947/$C$7),1)),$D$7-(G947/$C$7)&lt;0),0,FLOOR($D$7-(G947/$C$7),1))</f>
        <v>0</v>
      </c>
      <c r="K947" s="57" t="n">
        <f aca="false">IF(OR(ISERR(FLOOR($D$8-(H947/$C$8),1)),$D$8-(H947/$C$8)&lt;0),0,FLOOR($D$8-(H947/$C$8),1))</f>
        <v>0</v>
      </c>
      <c r="L947" s="57" t="n">
        <f aca="false">D947-E947</f>
        <v>0</v>
      </c>
      <c r="M947" s="1" t="b">
        <f aca="false">NOT(AND(I947,J947,K947))</f>
        <v>1</v>
      </c>
      <c r="N947" s="1" t="n">
        <f aca="false">IF(M947,1,0)</f>
        <v>1</v>
      </c>
    </row>
    <row r="948" customFormat="false" ht="12.75" hidden="false" customHeight="false" outlineLevel="0" collapsed="false">
      <c r="A948" s="45" t="n">
        <f aca="false">IF(AND(M949,NOT(SUM($N$20,N948))),C948,0)</f>
        <v>0</v>
      </c>
      <c r="B948" s="59" t="n">
        <f aca="false">IF(AND(D948&gt;0,D949=0),C948,0)</f>
        <v>0</v>
      </c>
      <c r="C948" s="57" t="n">
        <v>929</v>
      </c>
      <c r="D948" s="58" t="n">
        <f aca="false">IF(OR(ISERR(FLOOR(($D$7+$D$6+$D$8)-(C948/(MIN($C$6,$C$7,$C$8))),1)),($D$7+$D$6+$D$8)-(C948/(MIN($C$6,$C$7,$C$8)))&lt;0),0,FLOOR(($D$7+$D$6+$D$8)-(C948/(MIN($C$6,$C$7,$C$8))),1))</f>
        <v>0</v>
      </c>
      <c r="E948" s="57" t="n">
        <f aca="false">I948+J948+K948</f>
        <v>0</v>
      </c>
      <c r="F948" s="21" t="n">
        <f aca="false">IF($I$9=1,C948-G948-H948,ROUND(($E$6/$F$6)*C948,0))</f>
        <v>189</v>
      </c>
      <c r="G948" s="21" t="n">
        <f aca="false">IF($I$9=2,C948-H948-F948,ROUND(($E$7/$F$6)*C948,0))</f>
        <v>289</v>
      </c>
      <c r="H948" s="21" t="n">
        <f aca="false">IF($I$9=3,C948-F948-G948,ROUND(($E$8/$F$6)*C948,0))</f>
        <v>451</v>
      </c>
      <c r="I948" s="57" t="n">
        <f aca="false">IF(OR(ISERR(FLOOR($D$6-(F948/$C$6),1)),$D$6-(F948/$C$6)&lt;0),0,FLOOR($D$6-(F948/$C$6),1))</f>
        <v>0</v>
      </c>
      <c r="J948" s="57" t="n">
        <f aca="false">IF(OR(ISERR(FLOOR($D$7-(G948/$C$7),1)),$D$7-(G948/$C$7)&lt;0),0,FLOOR($D$7-(G948/$C$7),1))</f>
        <v>0</v>
      </c>
      <c r="K948" s="57" t="n">
        <f aca="false">IF(OR(ISERR(FLOOR($D$8-(H948/$C$8),1)),$D$8-(H948/$C$8)&lt;0),0,FLOOR($D$8-(H948/$C$8),1))</f>
        <v>0</v>
      </c>
      <c r="L948" s="57" t="n">
        <f aca="false">D948-E948</f>
        <v>0</v>
      </c>
      <c r="M948" s="1" t="b">
        <f aca="false">NOT(AND(I948,J948,K948))</f>
        <v>1</v>
      </c>
      <c r="N948" s="1" t="n">
        <f aca="false">IF(M948,1,0)</f>
        <v>1</v>
      </c>
    </row>
    <row r="949" customFormat="false" ht="12.75" hidden="false" customHeight="false" outlineLevel="0" collapsed="false">
      <c r="A949" s="45" t="n">
        <f aca="false">IF(AND(M950,NOT(SUM($N$20,N949))),C949,0)</f>
        <v>0</v>
      </c>
      <c r="B949" s="59" t="n">
        <f aca="false">IF(AND(D949&gt;0,D950=0),C949,0)</f>
        <v>0</v>
      </c>
      <c r="C949" s="57" t="n">
        <v>930</v>
      </c>
      <c r="D949" s="58" t="n">
        <f aca="false">IF(OR(ISERR(FLOOR(($D$7+$D$6+$D$8)-(C949/(MIN($C$6,$C$7,$C$8))),1)),($D$7+$D$6+$D$8)-(C949/(MIN($C$6,$C$7,$C$8)))&lt;0),0,FLOOR(($D$7+$D$6+$D$8)-(C949/(MIN($C$6,$C$7,$C$8))),1))</f>
        <v>0</v>
      </c>
      <c r="E949" s="57" t="n">
        <f aca="false">I949+J949+K949</f>
        <v>0</v>
      </c>
      <c r="F949" s="21" t="n">
        <f aca="false">IF($I$9=1,C949-G949-H949,ROUND(($E$6/$F$6)*C949,0))</f>
        <v>190</v>
      </c>
      <c r="G949" s="21" t="n">
        <f aca="false">IF($I$9=2,C949-H949-F949,ROUND(($E$7/$F$6)*C949,0))</f>
        <v>289</v>
      </c>
      <c r="H949" s="21" t="n">
        <f aca="false">IF($I$9=3,C949-F949-G949,ROUND(($E$8/$F$6)*C949,0))</f>
        <v>451</v>
      </c>
      <c r="I949" s="57" t="n">
        <f aca="false">IF(OR(ISERR(FLOOR($D$6-(F949/$C$6),1)),$D$6-(F949/$C$6)&lt;0),0,FLOOR($D$6-(F949/$C$6),1))</f>
        <v>0</v>
      </c>
      <c r="J949" s="57" t="n">
        <f aca="false">IF(OR(ISERR(FLOOR($D$7-(G949/$C$7),1)),$D$7-(G949/$C$7)&lt;0),0,FLOOR($D$7-(G949/$C$7),1))</f>
        <v>0</v>
      </c>
      <c r="K949" s="57" t="n">
        <f aca="false">IF(OR(ISERR(FLOOR($D$8-(H949/$C$8),1)),$D$8-(H949/$C$8)&lt;0),0,FLOOR($D$8-(H949/$C$8),1))</f>
        <v>0</v>
      </c>
      <c r="L949" s="57" t="n">
        <f aca="false">D949-E949</f>
        <v>0</v>
      </c>
      <c r="M949" s="1" t="b">
        <f aca="false">NOT(AND(I949,J949,K949))</f>
        <v>1</v>
      </c>
      <c r="N949" s="1" t="n">
        <f aca="false">IF(M949,1,0)</f>
        <v>1</v>
      </c>
    </row>
    <row r="950" customFormat="false" ht="12.75" hidden="false" customHeight="false" outlineLevel="0" collapsed="false">
      <c r="A950" s="45" t="n">
        <f aca="false">IF(AND(M951,NOT(SUM($N$20,N950))),C950,0)</f>
        <v>0</v>
      </c>
      <c r="B950" s="59" t="n">
        <f aca="false">IF(AND(D950&gt;0,D951=0),C950,0)</f>
        <v>0</v>
      </c>
      <c r="C950" s="57" t="n">
        <v>931</v>
      </c>
      <c r="D950" s="58" t="n">
        <f aca="false">IF(OR(ISERR(FLOOR(($D$7+$D$6+$D$8)-(C950/(MIN($C$6,$C$7,$C$8))),1)),($D$7+$D$6+$D$8)-(C950/(MIN($C$6,$C$7,$C$8)))&lt;0),0,FLOOR(($D$7+$D$6+$D$8)-(C950/(MIN($C$6,$C$7,$C$8))),1))</f>
        <v>0</v>
      </c>
      <c r="E950" s="57" t="n">
        <f aca="false">I950+J950+K950</f>
        <v>0</v>
      </c>
      <c r="F950" s="21" t="n">
        <f aca="false">IF($I$9=1,C950-G950-H950,ROUND(($E$6/$F$6)*C950,0))</f>
        <v>190</v>
      </c>
      <c r="G950" s="21" t="n">
        <f aca="false">IF($I$9=2,C950-H950-F950,ROUND(($E$7/$F$6)*C950,0))</f>
        <v>289</v>
      </c>
      <c r="H950" s="21" t="n">
        <f aca="false">IF($I$9=3,C950-F950-G950,ROUND(($E$8/$F$6)*C950,0))</f>
        <v>452</v>
      </c>
      <c r="I950" s="57" t="n">
        <f aca="false">IF(OR(ISERR(FLOOR($D$6-(F950/$C$6),1)),$D$6-(F950/$C$6)&lt;0),0,FLOOR($D$6-(F950/$C$6),1))</f>
        <v>0</v>
      </c>
      <c r="J950" s="57" t="n">
        <f aca="false">IF(OR(ISERR(FLOOR($D$7-(G950/$C$7),1)),$D$7-(G950/$C$7)&lt;0),0,FLOOR($D$7-(G950/$C$7),1))</f>
        <v>0</v>
      </c>
      <c r="K950" s="57" t="n">
        <f aca="false">IF(OR(ISERR(FLOOR($D$8-(H950/$C$8),1)),$D$8-(H950/$C$8)&lt;0),0,FLOOR($D$8-(H950/$C$8),1))</f>
        <v>0</v>
      </c>
      <c r="L950" s="57" t="n">
        <f aca="false">D950-E950</f>
        <v>0</v>
      </c>
      <c r="M950" s="1" t="b">
        <f aca="false">NOT(AND(I950,J950,K950))</f>
        <v>1</v>
      </c>
      <c r="N950" s="1" t="n">
        <f aca="false">IF(M950,1,0)</f>
        <v>1</v>
      </c>
    </row>
    <row r="951" customFormat="false" ht="12.75" hidden="false" customHeight="false" outlineLevel="0" collapsed="false">
      <c r="A951" s="45" t="n">
        <f aca="false">IF(AND(M952,NOT(SUM($N$20,N951))),C951,0)</f>
        <v>0</v>
      </c>
      <c r="B951" s="59" t="n">
        <f aca="false">IF(AND(D951&gt;0,D952=0),C951,0)</f>
        <v>0</v>
      </c>
      <c r="C951" s="57" t="n">
        <v>932</v>
      </c>
      <c r="D951" s="58" t="n">
        <f aca="false">IF(OR(ISERR(FLOOR(($D$7+$D$6+$D$8)-(C951/(MIN($C$6,$C$7,$C$8))),1)),($D$7+$D$6+$D$8)-(C951/(MIN($C$6,$C$7,$C$8)))&lt;0),0,FLOOR(($D$7+$D$6+$D$8)-(C951/(MIN($C$6,$C$7,$C$8))),1))</f>
        <v>0</v>
      </c>
      <c r="E951" s="57" t="n">
        <f aca="false">I951+J951+K951</f>
        <v>0</v>
      </c>
      <c r="F951" s="21" t="n">
        <f aca="false">IF($I$9=1,C951-G951-H951,ROUND(($E$6/$F$6)*C951,0))</f>
        <v>190</v>
      </c>
      <c r="G951" s="21" t="n">
        <f aca="false">IF($I$9=2,C951-H951-F951,ROUND(($E$7/$F$6)*C951,0))</f>
        <v>290</v>
      </c>
      <c r="H951" s="21" t="n">
        <f aca="false">IF($I$9=3,C951-F951-G951,ROUND(($E$8/$F$6)*C951,0))</f>
        <v>452</v>
      </c>
      <c r="I951" s="57" t="n">
        <f aca="false">IF(OR(ISERR(FLOOR($D$6-(F951/$C$6),1)),$D$6-(F951/$C$6)&lt;0),0,FLOOR($D$6-(F951/$C$6),1))</f>
        <v>0</v>
      </c>
      <c r="J951" s="57" t="n">
        <f aca="false">IF(OR(ISERR(FLOOR($D$7-(G951/$C$7),1)),$D$7-(G951/$C$7)&lt;0),0,FLOOR($D$7-(G951/$C$7),1))</f>
        <v>0</v>
      </c>
      <c r="K951" s="57" t="n">
        <f aca="false">IF(OR(ISERR(FLOOR($D$8-(H951/$C$8),1)),$D$8-(H951/$C$8)&lt;0),0,FLOOR($D$8-(H951/$C$8),1))</f>
        <v>0</v>
      </c>
      <c r="L951" s="57" t="n">
        <f aca="false">D951-E951</f>
        <v>0</v>
      </c>
      <c r="M951" s="1" t="b">
        <f aca="false">NOT(AND(I951,J951,K951))</f>
        <v>1</v>
      </c>
      <c r="N951" s="1" t="n">
        <f aca="false">IF(M951,1,0)</f>
        <v>1</v>
      </c>
    </row>
    <row r="952" customFormat="false" ht="12.75" hidden="false" customHeight="false" outlineLevel="0" collapsed="false">
      <c r="A952" s="45" t="n">
        <f aca="false">IF(AND(M953,NOT(SUM($N$20,N952))),C952,0)</f>
        <v>0</v>
      </c>
      <c r="B952" s="59" t="n">
        <f aca="false">IF(AND(D952&gt;0,D953=0),C952,0)</f>
        <v>0</v>
      </c>
      <c r="C952" s="57" t="n">
        <v>933</v>
      </c>
      <c r="D952" s="58" t="n">
        <f aca="false">IF(OR(ISERR(FLOOR(($D$7+$D$6+$D$8)-(C952/(MIN($C$6,$C$7,$C$8))),1)),($D$7+$D$6+$D$8)-(C952/(MIN($C$6,$C$7,$C$8)))&lt;0),0,FLOOR(($D$7+$D$6+$D$8)-(C952/(MIN($C$6,$C$7,$C$8))),1))</f>
        <v>0</v>
      </c>
      <c r="E952" s="57" t="n">
        <f aca="false">I952+J952+K952</f>
        <v>0</v>
      </c>
      <c r="F952" s="21" t="n">
        <f aca="false">IF($I$9=1,C952-G952-H952,ROUND(($E$6/$F$6)*C952,0))</f>
        <v>190</v>
      </c>
      <c r="G952" s="21" t="n">
        <f aca="false">IF($I$9=2,C952-H952-F952,ROUND(($E$7/$F$6)*C952,0))</f>
        <v>290</v>
      </c>
      <c r="H952" s="21" t="n">
        <f aca="false">IF($I$9=3,C952-F952-G952,ROUND(($E$8/$F$6)*C952,0))</f>
        <v>453</v>
      </c>
      <c r="I952" s="57" t="n">
        <f aca="false">IF(OR(ISERR(FLOOR($D$6-(F952/$C$6),1)),$D$6-(F952/$C$6)&lt;0),0,FLOOR($D$6-(F952/$C$6),1))</f>
        <v>0</v>
      </c>
      <c r="J952" s="57" t="n">
        <f aca="false">IF(OR(ISERR(FLOOR($D$7-(G952/$C$7),1)),$D$7-(G952/$C$7)&lt;0),0,FLOOR($D$7-(G952/$C$7),1))</f>
        <v>0</v>
      </c>
      <c r="K952" s="57" t="n">
        <f aca="false">IF(OR(ISERR(FLOOR($D$8-(H952/$C$8),1)),$D$8-(H952/$C$8)&lt;0),0,FLOOR($D$8-(H952/$C$8),1))</f>
        <v>0</v>
      </c>
      <c r="L952" s="57" t="n">
        <f aca="false">D952-E952</f>
        <v>0</v>
      </c>
      <c r="M952" s="1" t="b">
        <f aca="false">NOT(AND(I952,J952,K952))</f>
        <v>1</v>
      </c>
      <c r="N952" s="1" t="n">
        <f aca="false">IF(M952,1,0)</f>
        <v>1</v>
      </c>
    </row>
    <row r="953" customFormat="false" ht="12.75" hidden="false" customHeight="false" outlineLevel="0" collapsed="false">
      <c r="A953" s="45" t="n">
        <f aca="false">IF(AND(M954,NOT(SUM($N$20,N953))),C953,0)</f>
        <v>0</v>
      </c>
      <c r="B953" s="59" t="n">
        <f aca="false">IF(AND(D953&gt;0,D954=0),C953,0)</f>
        <v>0</v>
      </c>
      <c r="C953" s="57" t="n">
        <v>934</v>
      </c>
      <c r="D953" s="58" t="n">
        <f aca="false">IF(OR(ISERR(FLOOR(($D$7+$D$6+$D$8)-(C953/(MIN($C$6,$C$7,$C$8))),1)),($D$7+$D$6+$D$8)-(C953/(MIN($C$6,$C$7,$C$8)))&lt;0),0,FLOOR(($D$7+$D$6+$D$8)-(C953/(MIN($C$6,$C$7,$C$8))),1))</f>
        <v>0</v>
      </c>
      <c r="E953" s="57" t="n">
        <f aca="false">I953+J953+K953</f>
        <v>0</v>
      </c>
      <c r="F953" s="21" t="n">
        <f aca="false">IF($I$9=1,C953-G953-H953,ROUND(($E$6/$F$6)*C953,0))</f>
        <v>190</v>
      </c>
      <c r="G953" s="21" t="n">
        <f aca="false">IF($I$9=2,C953-H953-F953,ROUND(($E$7/$F$6)*C953,0))</f>
        <v>290</v>
      </c>
      <c r="H953" s="21" t="n">
        <f aca="false">IF($I$9=3,C953-F953-G953,ROUND(($E$8/$F$6)*C953,0))</f>
        <v>454</v>
      </c>
      <c r="I953" s="57" t="n">
        <f aca="false">IF(OR(ISERR(FLOOR($D$6-(F953/$C$6),1)),$D$6-(F953/$C$6)&lt;0),0,FLOOR($D$6-(F953/$C$6),1))</f>
        <v>0</v>
      </c>
      <c r="J953" s="57" t="n">
        <f aca="false">IF(OR(ISERR(FLOOR($D$7-(G953/$C$7),1)),$D$7-(G953/$C$7)&lt;0),0,FLOOR($D$7-(G953/$C$7),1))</f>
        <v>0</v>
      </c>
      <c r="K953" s="57" t="n">
        <f aca="false">IF(OR(ISERR(FLOOR($D$8-(H953/$C$8),1)),$D$8-(H953/$C$8)&lt;0),0,FLOOR($D$8-(H953/$C$8),1))</f>
        <v>0</v>
      </c>
      <c r="L953" s="57" t="n">
        <f aca="false">D953-E953</f>
        <v>0</v>
      </c>
      <c r="M953" s="1" t="b">
        <f aca="false">NOT(AND(I953,J953,K953))</f>
        <v>1</v>
      </c>
      <c r="N953" s="1" t="n">
        <f aca="false">IF(M953,1,0)</f>
        <v>1</v>
      </c>
    </row>
    <row r="954" customFormat="false" ht="12.75" hidden="false" customHeight="false" outlineLevel="0" collapsed="false">
      <c r="A954" s="45" t="n">
        <f aca="false">IF(AND(M955,NOT(SUM($N$20,N954))),C954,0)</f>
        <v>0</v>
      </c>
      <c r="B954" s="59" t="n">
        <f aca="false">IF(AND(D954&gt;0,D955=0),C954,0)</f>
        <v>0</v>
      </c>
      <c r="C954" s="57" t="n">
        <v>935</v>
      </c>
      <c r="D954" s="58" t="n">
        <f aca="false">IF(OR(ISERR(FLOOR(($D$7+$D$6+$D$8)-(C954/(MIN($C$6,$C$7,$C$8))),1)),($D$7+$D$6+$D$8)-(C954/(MIN($C$6,$C$7,$C$8)))&lt;0),0,FLOOR(($D$7+$D$6+$D$8)-(C954/(MIN($C$6,$C$7,$C$8))),1))</f>
        <v>0</v>
      </c>
      <c r="E954" s="57" t="n">
        <f aca="false">I954+J954+K954</f>
        <v>0</v>
      </c>
      <c r="F954" s="21" t="n">
        <f aca="false">IF($I$9=1,C954-G954-H954,ROUND(($E$6/$F$6)*C954,0))</f>
        <v>191</v>
      </c>
      <c r="G954" s="21" t="n">
        <f aca="false">IF($I$9=2,C954-H954-F954,ROUND(($E$7/$F$6)*C954,0))</f>
        <v>290</v>
      </c>
      <c r="H954" s="21" t="n">
        <f aca="false">IF($I$9=3,C954-F954-G954,ROUND(($E$8/$F$6)*C954,0))</f>
        <v>454</v>
      </c>
      <c r="I954" s="57" t="n">
        <f aca="false">IF(OR(ISERR(FLOOR($D$6-(F954/$C$6),1)),$D$6-(F954/$C$6)&lt;0),0,FLOOR($D$6-(F954/$C$6),1))</f>
        <v>0</v>
      </c>
      <c r="J954" s="57" t="n">
        <f aca="false">IF(OR(ISERR(FLOOR($D$7-(G954/$C$7),1)),$D$7-(G954/$C$7)&lt;0),0,FLOOR($D$7-(G954/$C$7),1))</f>
        <v>0</v>
      </c>
      <c r="K954" s="57" t="n">
        <f aca="false">IF(OR(ISERR(FLOOR($D$8-(H954/$C$8),1)),$D$8-(H954/$C$8)&lt;0),0,FLOOR($D$8-(H954/$C$8),1))</f>
        <v>0</v>
      </c>
      <c r="L954" s="57" t="n">
        <f aca="false">D954-E954</f>
        <v>0</v>
      </c>
      <c r="M954" s="1" t="b">
        <f aca="false">NOT(AND(I954,J954,K954))</f>
        <v>1</v>
      </c>
      <c r="N954" s="1" t="n">
        <f aca="false">IF(M954,1,0)</f>
        <v>1</v>
      </c>
    </row>
    <row r="955" customFormat="false" ht="12.75" hidden="false" customHeight="false" outlineLevel="0" collapsed="false">
      <c r="A955" s="45" t="n">
        <f aca="false">IF(AND(M956,NOT(SUM($N$20,N955))),C955,0)</f>
        <v>0</v>
      </c>
      <c r="B955" s="59" t="n">
        <f aca="false">IF(AND(D955&gt;0,D956=0),C955,0)</f>
        <v>0</v>
      </c>
      <c r="C955" s="57" t="n">
        <v>936</v>
      </c>
      <c r="D955" s="58" t="n">
        <f aca="false">IF(OR(ISERR(FLOOR(($D$7+$D$6+$D$8)-(C955/(MIN($C$6,$C$7,$C$8))),1)),($D$7+$D$6+$D$8)-(C955/(MIN($C$6,$C$7,$C$8)))&lt;0),0,FLOOR(($D$7+$D$6+$D$8)-(C955/(MIN($C$6,$C$7,$C$8))),1))</f>
        <v>0</v>
      </c>
      <c r="E955" s="57" t="n">
        <f aca="false">I955+J955+K955</f>
        <v>0</v>
      </c>
      <c r="F955" s="21" t="n">
        <f aca="false">IF($I$9=1,C955-G955-H955,ROUND(($E$6/$F$6)*C955,0))</f>
        <v>191</v>
      </c>
      <c r="G955" s="21" t="n">
        <f aca="false">IF($I$9=2,C955-H955-F955,ROUND(($E$7/$F$6)*C955,0))</f>
        <v>291</v>
      </c>
      <c r="H955" s="21" t="n">
        <f aca="false">IF($I$9=3,C955-F955-G955,ROUND(($E$8/$F$6)*C955,0))</f>
        <v>454</v>
      </c>
      <c r="I955" s="57" t="n">
        <f aca="false">IF(OR(ISERR(FLOOR($D$6-(F955/$C$6),1)),$D$6-(F955/$C$6)&lt;0),0,FLOOR($D$6-(F955/$C$6),1))</f>
        <v>0</v>
      </c>
      <c r="J955" s="57" t="n">
        <f aca="false">IF(OR(ISERR(FLOOR($D$7-(G955/$C$7),1)),$D$7-(G955/$C$7)&lt;0),0,FLOOR($D$7-(G955/$C$7),1))</f>
        <v>0</v>
      </c>
      <c r="K955" s="57" t="n">
        <f aca="false">IF(OR(ISERR(FLOOR($D$8-(H955/$C$8),1)),$D$8-(H955/$C$8)&lt;0),0,FLOOR($D$8-(H955/$C$8),1))</f>
        <v>0</v>
      </c>
      <c r="L955" s="57" t="n">
        <f aca="false">D955-E955</f>
        <v>0</v>
      </c>
      <c r="M955" s="1" t="b">
        <f aca="false">NOT(AND(I955,J955,K955))</f>
        <v>1</v>
      </c>
      <c r="N955" s="1" t="n">
        <f aca="false">IF(M955,1,0)</f>
        <v>1</v>
      </c>
    </row>
    <row r="956" customFormat="false" ht="12.75" hidden="false" customHeight="false" outlineLevel="0" collapsed="false">
      <c r="A956" s="45" t="n">
        <f aca="false">IF(AND(M957,NOT(SUM($N$20,N956))),C956,0)</f>
        <v>0</v>
      </c>
      <c r="B956" s="59" t="n">
        <f aca="false">IF(AND(D956&gt;0,D957=0),C956,0)</f>
        <v>0</v>
      </c>
      <c r="C956" s="57" t="n">
        <v>937</v>
      </c>
      <c r="D956" s="58" t="n">
        <f aca="false">IF(OR(ISERR(FLOOR(($D$7+$D$6+$D$8)-(C956/(MIN($C$6,$C$7,$C$8))),1)),($D$7+$D$6+$D$8)-(C956/(MIN($C$6,$C$7,$C$8)))&lt;0),0,FLOOR(($D$7+$D$6+$D$8)-(C956/(MIN($C$6,$C$7,$C$8))),1))</f>
        <v>0</v>
      </c>
      <c r="E956" s="57" t="n">
        <f aca="false">I956+J956+K956</f>
        <v>0</v>
      </c>
      <c r="F956" s="21" t="n">
        <f aca="false">IF($I$9=1,C956-G956-H956,ROUND(($E$6/$F$6)*C956,0))</f>
        <v>191</v>
      </c>
      <c r="G956" s="21" t="n">
        <f aca="false">IF($I$9=2,C956-H956-F956,ROUND(($E$7/$F$6)*C956,0))</f>
        <v>291</v>
      </c>
      <c r="H956" s="21" t="n">
        <f aca="false">IF($I$9=3,C956-F956-G956,ROUND(($E$8/$F$6)*C956,0))</f>
        <v>455</v>
      </c>
      <c r="I956" s="57" t="n">
        <f aca="false">IF(OR(ISERR(FLOOR($D$6-(F956/$C$6),1)),$D$6-(F956/$C$6)&lt;0),0,FLOOR($D$6-(F956/$C$6),1))</f>
        <v>0</v>
      </c>
      <c r="J956" s="57" t="n">
        <f aca="false">IF(OR(ISERR(FLOOR($D$7-(G956/$C$7),1)),$D$7-(G956/$C$7)&lt;0),0,FLOOR($D$7-(G956/$C$7),1))</f>
        <v>0</v>
      </c>
      <c r="K956" s="57" t="n">
        <f aca="false">IF(OR(ISERR(FLOOR($D$8-(H956/$C$8),1)),$D$8-(H956/$C$8)&lt;0),0,FLOOR($D$8-(H956/$C$8),1))</f>
        <v>0</v>
      </c>
      <c r="L956" s="57" t="n">
        <f aca="false">D956-E956</f>
        <v>0</v>
      </c>
      <c r="M956" s="1" t="b">
        <f aca="false">NOT(AND(I956,J956,K956))</f>
        <v>1</v>
      </c>
      <c r="N956" s="1" t="n">
        <f aca="false">IF(M956,1,0)</f>
        <v>1</v>
      </c>
    </row>
    <row r="957" customFormat="false" ht="12.75" hidden="false" customHeight="false" outlineLevel="0" collapsed="false">
      <c r="A957" s="45" t="n">
        <f aca="false">IF(AND(M958,NOT(SUM($N$20,N957))),C957,0)</f>
        <v>0</v>
      </c>
      <c r="B957" s="59" t="n">
        <f aca="false">IF(AND(D957&gt;0,D958=0),C957,0)</f>
        <v>0</v>
      </c>
      <c r="C957" s="57" t="n">
        <v>938</v>
      </c>
      <c r="D957" s="58" t="n">
        <f aca="false">IF(OR(ISERR(FLOOR(($D$7+$D$6+$D$8)-(C957/(MIN($C$6,$C$7,$C$8))),1)),($D$7+$D$6+$D$8)-(C957/(MIN($C$6,$C$7,$C$8)))&lt;0),0,FLOOR(($D$7+$D$6+$D$8)-(C957/(MIN($C$6,$C$7,$C$8))),1))</f>
        <v>0</v>
      </c>
      <c r="E957" s="57" t="n">
        <f aca="false">I957+J957+K957</f>
        <v>0</v>
      </c>
      <c r="F957" s="21" t="n">
        <f aca="false">IF($I$9=1,C957-G957-H957,ROUND(($E$6/$F$6)*C957,0))</f>
        <v>191</v>
      </c>
      <c r="G957" s="21" t="n">
        <f aca="false">IF($I$9=2,C957-H957-F957,ROUND(($E$7/$F$6)*C957,0))</f>
        <v>291</v>
      </c>
      <c r="H957" s="21" t="n">
        <f aca="false">IF($I$9=3,C957-F957-G957,ROUND(($E$8/$F$6)*C957,0))</f>
        <v>456</v>
      </c>
      <c r="I957" s="57" t="n">
        <f aca="false">IF(OR(ISERR(FLOOR($D$6-(F957/$C$6),1)),$D$6-(F957/$C$6)&lt;0),0,FLOOR($D$6-(F957/$C$6),1))</f>
        <v>0</v>
      </c>
      <c r="J957" s="57" t="n">
        <f aca="false">IF(OR(ISERR(FLOOR($D$7-(G957/$C$7),1)),$D$7-(G957/$C$7)&lt;0),0,FLOOR($D$7-(G957/$C$7),1))</f>
        <v>0</v>
      </c>
      <c r="K957" s="57" t="n">
        <f aca="false">IF(OR(ISERR(FLOOR($D$8-(H957/$C$8),1)),$D$8-(H957/$C$8)&lt;0),0,FLOOR($D$8-(H957/$C$8),1))</f>
        <v>0</v>
      </c>
      <c r="L957" s="57" t="n">
        <f aca="false">D957-E957</f>
        <v>0</v>
      </c>
      <c r="M957" s="1" t="b">
        <f aca="false">NOT(AND(I957,J957,K957))</f>
        <v>1</v>
      </c>
      <c r="N957" s="1" t="n">
        <f aca="false">IF(M957,1,0)</f>
        <v>1</v>
      </c>
    </row>
    <row r="958" customFormat="false" ht="12.75" hidden="false" customHeight="false" outlineLevel="0" collapsed="false">
      <c r="A958" s="45" t="n">
        <f aca="false">IF(AND(M959,NOT(SUM($N$20,N958))),C958,0)</f>
        <v>0</v>
      </c>
      <c r="B958" s="59" t="n">
        <f aca="false">IF(AND(D958&gt;0,D959=0),C958,0)</f>
        <v>0</v>
      </c>
      <c r="C958" s="57" t="n">
        <v>939</v>
      </c>
      <c r="D958" s="58" t="n">
        <f aca="false">IF(OR(ISERR(FLOOR(($D$7+$D$6+$D$8)-(C958/(MIN($C$6,$C$7,$C$8))),1)),($D$7+$D$6+$D$8)-(C958/(MIN($C$6,$C$7,$C$8)))&lt;0),0,FLOOR(($D$7+$D$6+$D$8)-(C958/(MIN($C$6,$C$7,$C$8))),1))</f>
        <v>0</v>
      </c>
      <c r="E958" s="57" t="n">
        <f aca="false">I958+J958+K958</f>
        <v>0</v>
      </c>
      <c r="F958" s="21" t="n">
        <f aca="false">IF($I$9=1,C958-G958-H958,ROUND(($E$6/$F$6)*C958,0))</f>
        <v>191</v>
      </c>
      <c r="G958" s="21" t="n">
        <f aca="false">IF($I$9=2,C958-H958-F958,ROUND(($E$7/$F$6)*C958,0))</f>
        <v>292</v>
      </c>
      <c r="H958" s="21" t="n">
        <f aca="false">IF($I$9=3,C958-F958-G958,ROUND(($E$8/$F$6)*C958,0))</f>
        <v>456</v>
      </c>
      <c r="I958" s="57" t="n">
        <f aca="false">IF(OR(ISERR(FLOOR($D$6-(F958/$C$6),1)),$D$6-(F958/$C$6)&lt;0),0,FLOOR($D$6-(F958/$C$6),1))</f>
        <v>0</v>
      </c>
      <c r="J958" s="57" t="n">
        <f aca="false">IF(OR(ISERR(FLOOR($D$7-(G958/$C$7),1)),$D$7-(G958/$C$7)&lt;0),0,FLOOR($D$7-(G958/$C$7),1))</f>
        <v>0</v>
      </c>
      <c r="K958" s="57" t="n">
        <f aca="false">IF(OR(ISERR(FLOOR($D$8-(H958/$C$8),1)),$D$8-(H958/$C$8)&lt;0),0,FLOOR($D$8-(H958/$C$8),1))</f>
        <v>0</v>
      </c>
      <c r="L958" s="57" t="n">
        <f aca="false">D958-E958</f>
        <v>0</v>
      </c>
      <c r="M958" s="1" t="b">
        <f aca="false">NOT(AND(I958,J958,K958))</f>
        <v>1</v>
      </c>
      <c r="N958" s="1" t="n">
        <f aca="false">IF(M958,1,0)</f>
        <v>1</v>
      </c>
    </row>
    <row r="959" customFormat="false" ht="12.75" hidden="false" customHeight="false" outlineLevel="0" collapsed="false">
      <c r="A959" s="45" t="n">
        <f aca="false">IF(AND(M960,NOT(SUM($N$20,N959))),C959,0)</f>
        <v>0</v>
      </c>
      <c r="B959" s="59" t="n">
        <f aca="false">IF(AND(D959&gt;0,D960=0),C959,0)</f>
        <v>0</v>
      </c>
      <c r="C959" s="57" t="n">
        <v>940</v>
      </c>
      <c r="D959" s="58" t="n">
        <f aca="false">IF(OR(ISERR(FLOOR(($D$7+$D$6+$D$8)-(C959/(MIN($C$6,$C$7,$C$8))),1)),($D$7+$D$6+$D$8)-(C959/(MIN($C$6,$C$7,$C$8)))&lt;0),0,FLOOR(($D$7+$D$6+$D$8)-(C959/(MIN($C$6,$C$7,$C$8))),1))</f>
        <v>0</v>
      </c>
      <c r="E959" s="57" t="n">
        <f aca="false">I959+J959+K959</f>
        <v>0</v>
      </c>
      <c r="F959" s="21" t="n">
        <f aca="false">IF($I$9=1,C959-G959-H959,ROUND(($E$6/$F$6)*C959,0))</f>
        <v>192</v>
      </c>
      <c r="G959" s="21" t="n">
        <f aca="false">IF($I$9=2,C959-H959-F959,ROUND(($E$7/$F$6)*C959,0))</f>
        <v>292</v>
      </c>
      <c r="H959" s="21" t="n">
        <f aca="false">IF($I$9=3,C959-F959-G959,ROUND(($E$8/$F$6)*C959,0))</f>
        <v>456</v>
      </c>
      <c r="I959" s="57" t="n">
        <f aca="false">IF(OR(ISERR(FLOOR($D$6-(F959/$C$6),1)),$D$6-(F959/$C$6)&lt;0),0,FLOOR($D$6-(F959/$C$6),1))</f>
        <v>0</v>
      </c>
      <c r="J959" s="57" t="n">
        <f aca="false">IF(OR(ISERR(FLOOR($D$7-(G959/$C$7),1)),$D$7-(G959/$C$7)&lt;0),0,FLOOR($D$7-(G959/$C$7),1))</f>
        <v>0</v>
      </c>
      <c r="K959" s="57" t="n">
        <f aca="false">IF(OR(ISERR(FLOOR($D$8-(H959/$C$8),1)),$D$8-(H959/$C$8)&lt;0),0,FLOOR($D$8-(H959/$C$8),1))</f>
        <v>0</v>
      </c>
      <c r="L959" s="57" t="n">
        <f aca="false">D959-E959</f>
        <v>0</v>
      </c>
      <c r="M959" s="1" t="b">
        <f aca="false">NOT(AND(I959,J959,K959))</f>
        <v>1</v>
      </c>
      <c r="N959" s="1" t="n">
        <f aca="false">IF(M959,1,0)</f>
        <v>1</v>
      </c>
    </row>
    <row r="960" customFormat="false" ht="12.75" hidden="false" customHeight="false" outlineLevel="0" collapsed="false">
      <c r="A960" s="45" t="n">
        <f aca="false">IF(AND(M961,NOT(SUM($N$20,N960))),C960,0)</f>
        <v>0</v>
      </c>
      <c r="B960" s="59" t="n">
        <f aca="false">IF(AND(D960&gt;0,D961=0),C960,0)</f>
        <v>0</v>
      </c>
      <c r="C960" s="57" t="n">
        <v>941</v>
      </c>
      <c r="D960" s="58" t="n">
        <f aca="false">IF(OR(ISERR(FLOOR(($D$7+$D$6+$D$8)-(C960/(MIN($C$6,$C$7,$C$8))),1)),($D$7+$D$6+$D$8)-(C960/(MIN($C$6,$C$7,$C$8)))&lt;0),0,FLOOR(($D$7+$D$6+$D$8)-(C960/(MIN($C$6,$C$7,$C$8))),1))</f>
        <v>0</v>
      </c>
      <c r="E960" s="57" t="n">
        <f aca="false">I960+J960+K960</f>
        <v>0</v>
      </c>
      <c r="F960" s="21" t="n">
        <f aca="false">IF($I$9=1,C960-G960-H960,ROUND(($E$6/$F$6)*C960,0))</f>
        <v>192</v>
      </c>
      <c r="G960" s="21" t="n">
        <f aca="false">IF($I$9=2,C960-H960-F960,ROUND(($E$7/$F$6)*C960,0))</f>
        <v>292</v>
      </c>
      <c r="H960" s="21" t="n">
        <f aca="false">IF($I$9=3,C960-F960-G960,ROUND(($E$8/$F$6)*C960,0))</f>
        <v>457</v>
      </c>
      <c r="I960" s="57" t="n">
        <f aca="false">IF(OR(ISERR(FLOOR($D$6-(F960/$C$6),1)),$D$6-(F960/$C$6)&lt;0),0,FLOOR($D$6-(F960/$C$6),1))</f>
        <v>0</v>
      </c>
      <c r="J960" s="57" t="n">
        <f aca="false">IF(OR(ISERR(FLOOR($D$7-(G960/$C$7),1)),$D$7-(G960/$C$7)&lt;0),0,FLOOR($D$7-(G960/$C$7),1))</f>
        <v>0</v>
      </c>
      <c r="K960" s="57" t="n">
        <f aca="false">IF(OR(ISERR(FLOOR($D$8-(H960/$C$8),1)),$D$8-(H960/$C$8)&lt;0),0,FLOOR($D$8-(H960/$C$8),1))</f>
        <v>0</v>
      </c>
      <c r="L960" s="57" t="n">
        <f aca="false">D960-E960</f>
        <v>0</v>
      </c>
      <c r="M960" s="1" t="b">
        <f aca="false">NOT(AND(I960,J960,K960))</f>
        <v>1</v>
      </c>
      <c r="N960" s="1" t="n">
        <f aca="false">IF(M960,1,0)</f>
        <v>1</v>
      </c>
    </row>
    <row r="961" customFormat="false" ht="12.75" hidden="false" customHeight="false" outlineLevel="0" collapsed="false">
      <c r="A961" s="45" t="n">
        <f aca="false">IF(AND(M962,NOT(SUM($N$20,N961))),C961,0)</f>
        <v>0</v>
      </c>
      <c r="B961" s="59" t="n">
        <f aca="false">IF(AND(D961&gt;0,D962=0),C961,0)</f>
        <v>0</v>
      </c>
      <c r="C961" s="57" t="n">
        <v>942</v>
      </c>
      <c r="D961" s="58" t="n">
        <f aca="false">IF(OR(ISERR(FLOOR(($D$7+$D$6+$D$8)-(C961/(MIN($C$6,$C$7,$C$8))),1)),($D$7+$D$6+$D$8)-(C961/(MIN($C$6,$C$7,$C$8)))&lt;0),0,FLOOR(($D$7+$D$6+$D$8)-(C961/(MIN($C$6,$C$7,$C$8))),1))</f>
        <v>0</v>
      </c>
      <c r="E961" s="57" t="n">
        <f aca="false">I961+J961+K961</f>
        <v>0</v>
      </c>
      <c r="F961" s="21" t="n">
        <f aca="false">IF($I$9=1,C961-G961-H961,ROUND(($E$6/$F$6)*C961,0))</f>
        <v>192</v>
      </c>
      <c r="G961" s="21" t="n">
        <f aca="false">IF($I$9=2,C961-H961-F961,ROUND(($E$7/$F$6)*C961,0))</f>
        <v>293</v>
      </c>
      <c r="H961" s="21" t="n">
        <f aca="false">IF($I$9=3,C961-F961-G961,ROUND(($E$8/$F$6)*C961,0))</f>
        <v>457</v>
      </c>
      <c r="I961" s="57" t="n">
        <f aca="false">IF(OR(ISERR(FLOOR($D$6-(F961/$C$6),1)),$D$6-(F961/$C$6)&lt;0),0,FLOOR($D$6-(F961/$C$6),1))</f>
        <v>0</v>
      </c>
      <c r="J961" s="57" t="n">
        <f aca="false">IF(OR(ISERR(FLOOR($D$7-(G961/$C$7),1)),$D$7-(G961/$C$7)&lt;0),0,FLOOR($D$7-(G961/$C$7),1))</f>
        <v>0</v>
      </c>
      <c r="K961" s="57" t="n">
        <f aca="false">IF(OR(ISERR(FLOOR($D$8-(H961/$C$8),1)),$D$8-(H961/$C$8)&lt;0),0,FLOOR($D$8-(H961/$C$8),1))</f>
        <v>0</v>
      </c>
      <c r="L961" s="57" t="n">
        <f aca="false">D961-E961</f>
        <v>0</v>
      </c>
      <c r="M961" s="1" t="b">
        <f aca="false">NOT(AND(I961,J961,K961))</f>
        <v>1</v>
      </c>
      <c r="N961" s="1" t="n">
        <f aca="false">IF(M961,1,0)</f>
        <v>1</v>
      </c>
    </row>
    <row r="962" customFormat="false" ht="12.75" hidden="false" customHeight="false" outlineLevel="0" collapsed="false">
      <c r="A962" s="45" t="n">
        <f aca="false">IF(AND(M963,NOT(SUM($N$20,N962))),C962,0)</f>
        <v>0</v>
      </c>
      <c r="B962" s="59" t="n">
        <f aca="false">IF(AND(D962&gt;0,D963=0),C962,0)</f>
        <v>0</v>
      </c>
      <c r="C962" s="57" t="n">
        <v>943</v>
      </c>
      <c r="D962" s="58" t="n">
        <f aca="false">IF(OR(ISERR(FLOOR(($D$7+$D$6+$D$8)-(C962/(MIN($C$6,$C$7,$C$8))),1)),($D$7+$D$6+$D$8)-(C962/(MIN($C$6,$C$7,$C$8)))&lt;0),0,FLOOR(($D$7+$D$6+$D$8)-(C962/(MIN($C$6,$C$7,$C$8))),1))</f>
        <v>0</v>
      </c>
      <c r="E962" s="57" t="n">
        <f aca="false">I962+J962+K962</f>
        <v>0</v>
      </c>
      <c r="F962" s="21" t="n">
        <f aca="false">IF($I$9=1,C962-G962-H962,ROUND(($E$6/$F$6)*C962,0))</f>
        <v>192</v>
      </c>
      <c r="G962" s="21" t="n">
        <f aca="false">IF($I$9=2,C962-H962-F962,ROUND(($E$7/$F$6)*C962,0))</f>
        <v>293</v>
      </c>
      <c r="H962" s="21" t="n">
        <f aca="false">IF($I$9=3,C962-F962-G962,ROUND(($E$8/$F$6)*C962,0))</f>
        <v>458</v>
      </c>
      <c r="I962" s="57" t="n">
        <f aca="false">IF(OR(ISERR(FLOOR($D$6-(F962/$C$6),1)),$D$6-(F962/$C$6)&lt;0),0,FLOOR($D$6-(F962/$C$6),1))</f>
        <v>0</v>
      </c>
      <c r="J962" s="57" t="n">
        <f aca="false">IF(OR(ISERR(FLOOR($D$7-(G962/$C$7),1)),$D$7-(G962/$C$7)&lt;0),0,FLOOR($D$7-(G962/$C$7),1))</f>
        <v>0</v>
      </c>
      <c r="K962" s="57" t="n">
        <f aca="false">IF(OR(ISERR(FLOOR($D$8-(H962/$C$8),1)),$D$8-(H962/$C$8)&lt;0),0,FLOOR($D$8-(H962/$C$8),1))</f>
        <v>0</v>
      </c>
      <c r="L962" s="57" t="n">
        <f aca="false">D962-E962</f>
        <v>0</v>
      </c>
      <c r="M962" s="1" t="b">
        <f aca="false">NOT(AND(I962,J962,K962))</f>
        <v>1</v>
      </c>
      <c r="N962" s="1" t="n">
        <f aca="false">IF(M962,1,0)</f>
        <v>1</v>
      </c>
    </row>
    <row r="963" customFormat="false" ht="12.75" hidden="false" customHeight="false" outlineLevel="0" collapsed="false">
      <c r="A963" s="45" t="n">
        <f aca="false">IF(AND(M964,NOT(SUM($N$20,N963))),C963,0)</f>
        <v>0</v>
      </c>
      <c r="B963" s="59" t="n">
        <f aca="false">IF(AND(D963&gt;0,D964=0),C963,0)</f>
        <v>0</v>
      </c>
      <c r="C963" s="57" t="n">
        <v>944</v>
      </c>
      <c r="D963" s="58" t="n">
        <f aca="false">IF(OR(ISERR(FLOOR(($D$7+$D$6+$D$8)-(C963/(MIN($C$6,$C$7,$C$8))),1)),($D$7+$D$6+$D$8)-(C963/(MIN($C$6,$C$7,$C$8)))&lt;0),0,FLOOR(($D$7+$D$6+$D$8)-(C963/(MIN($C$6,$C$7,$C$8))),1))</f>
        <v>0</v>
      </c>
      <c r="E963" s="57" t="n">
        <f aca="false">I963+J963+K963</f>
        <v>0</v>
      </c>
      <c r="F963" s="21" t="n">
        <f aca="false">IF($I$9=1,C963-G963-H963,ROUND(($E$6/$F$6)*C963,0))</f>
        <v>192</v>
      </c>
      <c r="G963" s="21" t="n">
        <f aca="false">IF($I$9=2,C963-H963-F963,ROUND(($E$7/$F$6)*C963,0))</f>
        <v>293</v>
      </c>
      <c r="H963" s="21" t="n">
        <f aca="false">IF($I$9=3,C963-F963-G963,ROUND(($E$8/$F$6)*C963,0))</f>
        <v>459</v>
      </c>
      <c r="I963" s="57" t="n">
        <f aca="false">IF(OR(ISERR(FLOOR($D$6-(F963/$C$6),1)),$D$6-(F963/$C$6)&lt;0),0,FLOOR($D$6-(F963/$C$6),1))</f>
        <v>0</v>
      </c>
      <c r="J963" s="57" t="n">
        <f aca="false">IF(OR(ISERR(FLOOR($D$7-(G963/$C$7),1)),$D$7-(G963/$C$7)&lt;0),0,FLOOR($D$7-(G963/$C$7),1))</f>
        <v>0</v>
      </c>
      <c r="K963" s="57" t="n">
        <f aca="false">IF(OR(ISERR(FLOOR($D$8-(H963/$C$8),1)),$D$8-(H963/$C$8)&lt;0),0,FLOOR($D$8-(H963/$C$8),1))</f>
        <v>0</v>
      </c>
      <c r="L963" s="57" t="n">
        <f aca="false">D963-E963</f>
        <v>0</v>
      </c>
      <c r="M963" s="1" t="b">
        <f aca="false">NOT(AND(I963,J963,K963))</f>
        <v>1</v>
      </c>
      <c r="N963" s="1" t="n">
        <f aca="false">IF(M963,1,0)</f>
        <v>1</v>
      </c>
    </row>
    <row r="964" customFormat="false" ht="12.75" hidden="false" customHeight="false" outlineLevel="0" collapsed="false">
      <c r="A964" s="45" t="n">
        <f aca="false">IF(AND(M965,NOT(SUM($N$20,N964))),C964,0)</f>
        <v>0</v>
      </c>
      <c r="B964" s="59" t="n">
        <f aca="false">IF(AND(D964&gt;0,D965=0),C964,0)</f>
        <v>0</v>
      </c>
      <c r="C964" s="57" t="n">
        <v>945</v>
      </c>
      <c r="D964" s="58" t="n">
        <f aca="false">IF(OR(ISERR(FLOOR(($D$7+$D$6+$D$8)-(C964/(MIN($C$6,$C$7,$C$8))),1)),($D$7+$D$6+$D$8)-(C964/(MIN($C$6,$C$7,$C$8)))&lt;0),0,FLOOR(($D$7+$D$6+$D$8)-(C964/(MIN($C$6,$C$7,$C$8))),1))</f>
        <v>0</v>
      </c>
      <c r="E964" s="57" t="n">
        <f aca="false">I964+J964+K964</f>
        <v>0</v>
      </c>
      <c r="F964" s="21" t="n">
        <f aca="false">IF($I$9=1,C964-G964-H964,ROUND(($E$6/$F$6)*C964,0))</f>
        <v>193</v>
      </c>
      <c r="G964" s="21" t="n">
        <f aca="false">IF($I$9=2,C964-H964-F964,ROUND(($E$7/$F$6)*C964,0))</f>
        <v>294</v>
      </c>
      <c r="H964" s="21" t="n">
        <f aca="false">IF($I$9=3,C964-F964-G964,ROUND(($E$8/$F$6)*C964,0))</f>
        <v>458</v>
      </c>
      <c r="I964" s="57" t="n">
        <f aca="false">IF(OR(ISERR(FLOOR($D$6-(F964/$C$6),1)),$D$6-(F964/$C$6)&lt;0),0,FLOOR($D$6-(F964/$C$6),1))</f>
        <v>0</v>
      </c>
      <c r="J964" s="57" t="n">
        <f aca="false">IF(OR(ISERR(FLOOR($D$7-(G964/$C$7),1)),$D$7-(G964/$C$7)&lt;0),0,FLOOR($D$7-(G964/$C$7),1))</f>
        <v>0</v>
      </c>
      <c r="K964" s="57" t="n">
        <f aca="false">IF(OR(ISERR(FLOOR($D$8-(H964/$C$8),1)),$D$8-(H964/$C$8)&lt;0),0,FLOOR($D$8-(H964/$C$8),1))</f>
        <v>0</v>
      </c>
      <c r="L964" s="57" t="n">
        <f aca="false">D964-E964</f>
        <v>0</v>
      </c>
      <c r="M964" s="1" t="b">
        <f aca="false">NOT(AND(I964,J964,K964))</f>
        <v>1</v>
      </c>
      <c r="N964" s="1" t="n">
        <f aca="false">IF(M964,1,0)</f>
        <v>1</v>
      </c>
    </row>
    <row r="965" customFormat="false" ht="12.75" hidden="false" customHeight="false" outlineLevel="0" collapsed="false">
      <c r="A965" s="45" t="n">
        <f aca="false">IF(AND(M966,NOT(SUM($N$20,N965))),C965,0)</f>
        <v>0</v>
      </c>
      <c r="B965" s="59" t="n">
        <f aca="false">IF(AND(D965&gt;0,D966=0),C965,0)</f>
        <v>0</v>
      </c>
      <c r="C965" s="57" t="n">
        <v>946</v>
      </c>
      <c r="D965" s="58" t="n">
        <f aca="false">IF(OR(ISERR(FLOOR(($D$7+$D$6+$D$8)-(C965/(MIN($C$6,$C$7,$C$8))),1)),($D$7+$D$6+$D$8)-(C965/(MIN($C$6,$C$7,$C$8)))&lt;0),0,FLOOR(($D$7+$D$6+$D$8)-(C965/(MIN($C$6,$C$7,$C$8))),1))</f>
        <v>0</v>
      </c>
      <c r="E965" s="57" t="n">
        <f aca="false">I965+J965+K965</f>
        <v>0</v>
      </c>
      <c r="F965" s="21" t="n">
        <f aca="false">IF($I$9=1,C965-G965-H965,ROUND(($E$6/$F$6)*C965,0))</f>
        <v>193</v>
      </c>
      <c r="G965" s="21" t="n">
        <f aca="false">IF($I$9=2,C965-H965-F965,ROUND(($E$7/$F$6)*C965,0))</f>
        <v>294</v>
      </c>
      <c r="H965" s="21" t="n">
        <f aca="false">IF($I$9=3,C965-F965-G965,ROUND(($E$8/$F$6)*C965,0))</f>
        <v>459</v>
      </c>
      <c r="I965" s="57" t="n">
        <f aca="false">IF(OR(ISERR(FLOOR($D$6-(F965/$C$6),1)),$D$6-(F965/$C$6)&lt;0),0,FLOOR($D$6-(F965/$C$6),1))</f>
        <v>0</v>
      </c>
      <c r="J965" s="57" t="n">
        <f aca="false">IF(OR(ISERR(FLOOR($D$7-(G965/$C$7),1)),$D$7-(G965/$C$7)&lt;0),0,FLOOR($D$7-(G965/$C$7),1))</f>
        <v>0</v>
      </c>
      <c r="K965" s="57" t="n">
        <f aca="false">IF(OR(ISERR(FLOOR($D$8-(H965/$C$8),1)),$D$8-(H965/$C$8)&lt;0),0,FLOOR($D$8-(H965/$C$8),1))</f>
        <v>0</v>
      </c>
      <c r="L965" s="57" t="n">
        <f aca="false">D965-E965</f>
        <v>0</v>
      </c>
      <c r="M965" s="1" t="b">
        <f aca="false">NOT(AND(I965,J965,K965))</f>
        <v>1</v>
      </c>
      <c r="N965" s="1" t="n">
        <f aca="false">IF(M965,1,0)</f>
        <v>1</v>
      </c>
    </row>
    <row r="966" customFormat="false" ht="12.75" hidden="false" customHeight="false" outlineLevel="0" collapsed="false">
      <c r="A966" s="45" t="n">
        <f aca="false">IF(AND(M967,NOT(SUM($N$20,N966))),C966,0)</f>
        <v>0</v>
      </c>
      <c r="B966" s="59" t="n">
        <f aca="false">IF(AND(D966&gt;0,D967=0),C966,0)</f>
        <v>0</v>
      </c>
      <c r="C966" s="57" t="n">
        <v>947</v>
      </c>
      <c r="D966" s="58" t="n">
        <f aca="false">IF(OR(ISERR(FLOOR(($D$7+$D$6+$D$8)-(C966/(MIN($C$6,$C$7,$C$8))),1)),($D$7+$D$6+$D$8)-(C966/(MIN($C$6,$C$7,$C$8)))&lt;0),0,FLOOR(($D$7+$D$6+$D$8)-(C966/(MIN($C$6,$C$7,$C$8))),1))</f>
        <v>0</v>
      </c>
      <c r="E966" s="57" t="n">
        <f aca="false">I966+J966+K966</f>
        <v>0</v>
      </c>
      <c r="F966" s="21" t="n">
        <f aca="false">IF($I$9=1,C966-G966-H966,ROUND(($E$6/$F$6)*C966,0))</f>
        <v>193</v>
      </c>
      <c r="G966" s="21" t="n">
        <f aca="false">IF($I$9=2,C966-H966-F966,ROUND(($E$7/$F$6)*C966,0))</f>
        <v>294</v>
      </c>
      <c r="H966" s="21" t="n">
        <f aca="false">IF($I$9=3,C966-F966-G966,ROUND(($E$8/$F$6)*C966,0))</f>
        <v>460</v>
      </c>
      <c r="I966" s="57" t="n">
        <f aca="false">IF(OR(ISERR(FLOOR($D$6-(F966/$C$6),1)),$D$6-(F966/$C$6)&lt;0),0,FLOOR($D$6-(F966/$C$6),1))</f>
        <v>0</v>
      </c>
      <c r="J966" s="57" t="n">
        <f aca="false">IF(OR(ISERR(FLOOR($D$7-(G966/$C$7),1)),$D$7-(G966/$C$7)&lt;0),0,FLOOR($D$7-(G966/$C$7),1))</f>
        <v>0</v>
      </c>
      <c r="K966" s="57" t="n">
        <f aca="false">IF(OR(ISERR(FLOOR($D$8-(H966/$C$8),1)),$D$8-(H966/$C$8)&lt;0),0,FLOOR($D$8-(H966/$C$8),1))</f>
        <v>0</v>
      </c>
      <c r="L966" s="57" t="n">
        <f aca="false">D966-E966</f>
        <v>0</v>
      </c>
      <c r="M966" s="1" t="b">
        <f aca="false">NOT(AND(I966,J966,K966))</f>
        <v>1</v>
      </c>
      <c r="N966" s="1" t="n">
        <f aca="false">IF(M966,1,0)</f>
        <v>1</v>
      </c>
    </row>
    <row r="967" customFormat="false" ht="12.75" hidden="false" customHeight="false" outlineLevel="0" collapsed="false">
      <c r="A967" s="45" t="n">
        <f aca="false">IF(AND(M968,NOT(SUM($N$20,N967))),C967,0)</f>
        <v>0</v>
      </c>
      <c r="B967" s="59" t="n">
        <f aca="false">IF(AND(D967&gt;0,D968=0),C967,0)</f>
        <v>0</v>
      </c>
      <c r="C967" s="57" t="n">
        <v>948</v>
      </c>
      <c r="D967" s="58" t="n">
        <f aca="false">IF(OR(ISERR(FLOOR(($D$7+$D$6+$D$8)-(C967/(MIN($C$6,$C$7,$C$8))),1)),($D$7+$D$6+$D$8)-(C967/(MIN($C$6,$C$7,$C$8)))&lt;0),0,FLOOR(($D$7+$D$6+$D$8)-(C967/(MIN($C$6,$C$7,$C$8))),1))</f>
        <v>0</v>
      </c>
      <c r="E967" s="57" t="n">
        <f aca="false">I967+J967+K967</f>
        <v>0</v>
      </c>
      <c r="F967" s="21" t="n">
        <f aca="false">IF($I$9=1,C967-G967-H967,ROUND(($E$6/$F$6)*C967,0))</f>
        <v>193</v>
      </c>
      <c r="G967" s="21" t="n">
        <f aca="false">IF($I$9=2,C967-H967-F967,ROUND(($E$7/$F$6)*C967,0))</f>
        <v>295</v>
      </c>
      <c r="H967" s="21" t="n">
        <f aca="false">IF($I$9=3,C967-F967-G967,ROUND(($E$8/$F$6)*C967,0))</f>
        <v>460</v>
      </c>
      <c r="I967" s="57" t="n">
        <f aca="false">IF(OR(ISERR(FLOOR($D$6-(F967/$C$6),1)),$D$6-(F967/$C$6)&lt;0),0,FLOOR($D$6-(F967/$C$6),1))</f>
        <v>0</v>
      </c>
      <c r="J967" s="57" t="n">
        <f aca="false">IF(OR(ISERR(FLOOR($D$7-(G967/$C$7),1)),$D$7-(G967/$C$7)&lt;0),0,FLOOR($D$7-(G967/$C$7),1))</f>
        <v>0</v>
      </c>
      <c r="K967" s="57" t="n">
        <f aca="false">IF(OR(ISERR(FLOOR($D$8-(H967/$C$8),1)),$D$8-(H967/$C$8)&lt;0),0,FLOOR($D$8-(H967/$C$8),1))</f>
        <v>0</v>
      </c>
      <c r="L967" s="57" t="n">
        <f aca="false">D967-E967</f>
        <v>0</v>
      </c>
      <c r="M967" s="1" t="b">
        <f aca="false">NOT(AND(I967,J967,K967))</f>
        <v>1</v>
      </c>
      <c r="N967" s="1" t="n">
        <f aca="false">IF(M967,1,0)</f>
        <v>1</v>
      </c>
    </row>
    <row r="968" customFormat="false" ht="12.75" hidden="false" customHeight="false" outlineLevel="0" collapsed="false">
      <c r="A968" s="45" t="n">
        <f aca="false">IF(AND(M969,NOT(SUM($N$20,N968))),C968,0)</f>
        <v>0</v>
      </c>
      <c r="B968" s="59" t="n">
        <f aca="false">IF(AND(D968&gt;0,D969=0),C968,0)</f>
        <v>0</v>
      </c>
      <c r="C968" s="57" t="n">
        <v>949</v>
      </c>
      <c r="D968" s="58" t="n">
        <f aca="false">IF(OR(ISERR(FLOOR(($D$7+$D$6+$D$8)-(C968/(MIN($C$6,$C$7,$C$8))),1)),($D$7+$D$6+$D$8)-(C968/(MIN($C$6,$C$7,$C$8)))&lt;0),0,FLOOR(($D$7+$D$6+$D$8)-(C968/(MIN($C$6,$C$7,$C$8))),1))</f>
        <v>0</v>
      </c>
      <c r="E968" s="57" t="n">
        <f aca="false">I968+J968+K968</f>
        <v>0</v>
      </c>
      <c r="F968" s="21" t="n">
        <f aca="false">IF($I$9=1,C968-G968-H968,ROUND(($E$6/$F$6)*C968,0))</f>
        <v>193</v>
      </c>
      <c r="G968" s="21" t="n">
        <f aca="false">IF($I$9=2,C968-H968-F968,ROUND(($E$7/$F$6)*C968,0))</f>
        <v>295</v>
      </c>
      <c r="H968" s="21" t="n">
        <f aca="false">IF($I$9=3,C968-F968-G968,ROUND(($E$8/$F$6)*C968,0))</f>
        <v>461</v>
      </c>
      <c r="I968" s="57" t="n">
        <f aca="false">IF(OR(ISERR(FLOOR($D$6-(F968/$C$6),1)),$D$6-(F968/$C$6)&lt;0),0,FLOOR($D$6-(F968/$C$6),1))</f>
        <v>0</v>
      </c>
      <c r="J968" s="57" t="n">
        <f aca="false">IF(OR(ISERR(FLOOR($D$7-(G968/$C$7),1)),$D$7-(G968/$C$7)&lt;0),0,FLOOR($D$7-(G968/$C$7),1))</f>
        <v>0</v>
      </c>
      <c r="K968" s="57" t="n">
        <f aca="false">IF(OR(ISERR(FLOOR($D$8-(H968/$C$8),1)),$D$8-(H968/$C$8)&lt;0),0,FLOOR($D$8-(H968/$C$8),1))</f>
        <v>0</v>
      </c>
      <c r="L968" s="57" t="n">
        <f aca="false">D968-E968</f>
        <v>0</v>
      </c>
      <c r="M968" s="1" t="b">
        <f aca="false">NOT(AND(I968,J968,K968))</f>
        <v>1</v>
      </c>
      <c r="N968" s="1" t="n">
        <f aca="false">IF(M968,1,0)</f>
        <v>1</v>
      </c>
    </row>
    <row r="969" customFormat="false" ht="12.75" hidden="false" customHeight="false" outlineLevel="0" collapsed="false">
      <c r="A969" s="45" t="n">
        <f aca="false">IF(AND(M970,NOT(SUM($N$20,N969))),C969,0)</f>
        <v>0</v>
      </c>
      <c r="B969" s="59" t="n">
        <f aca="false">IF(AND(D969&gt;0,D970=0),C969,0)</f>
        <v>0</v>
      </c>
      <c r="C969" s="57" t="n">
        <v>950</v>
      </c>
      <c r="D969" s="58" t="n">
        <f aca="false">IF(OR(ISERR(FLOOR(($D$7+$D$6+$D$8)-(C969/(MIN($C$6,$C$7,$C$8))),1)),($D$7+$D$6+$D$8)-(C969/(MIN($C$6,$C$7,$C$8)))&lt;0),0,FLOOR(($D$7+$D$6+$D$8)-(C969/(MIN($C$6,$C$7,$C$8))),1))</f>
        <v>0</v>
      </c>
      <c r="E969" s="57" t="n">
        <f aca="false">I969+J969+K969</f>
        <v>0</v>
      </c>
      <c r="F969" s="21" t="n">
        <f aca="false">IF($I$9=1,C969-G969-H969,ROUND(($E$6/$F$6)*C969,0))</f>
        <v>194</v>
      </c>
      <c r="G969" s="21" t="n">
        <f aca="false">IF($I$9=2,C969-H969-F969,ROUND(($E$7/$F$6)*C969,0))</f>
        <v>295</v>
      </c>
      <c r="H969" s="21" t="n">
        <f aca="false">IF($I$9=3,C969-F969-G969,ROUND(($E$8/$F$6)*C969,0))</f>
        <v>461</v>
      </c>
      <c r="I969" s="57" t="n">
        <f aca="false">IF(OR(ISERR(FLOOR($D$6-(F969/$C$6),1)),$D$6-(F969/$C$6)&lt;0),0,FLOOR($D$6-(F969/$C$6),1))</f>
        <v>0</v>
      </c>
      <c r="J969" s="57" t="n">
        <f aca="false">IF(OR(ISERR(FLOOR($D$7-(G969/$C$7),1)),$D$7-(G969/$C$7)&lt;0),0,FLOOR($D$7-(G969/$C$7),1))</f>
        <v>0</v>
      </c>
      <c r="K969" s="57" t="n">
        <f aca="false">IF(OR(ISERR(FLOOR($D$8-(H969/$C$8),1)),$D$8-(H969/$C$8)&lt;0),0,FLOOR($D$8-(H969/$C$8),1))</f>
        <v>0</v>
      </c>
      <c r="L969" s="57" t="n">
        <f aca="false">D969-E969</f>
        <v>0</v>
      </c>
      <c r="M969" s="1" t="b">
        <f aca="false">NOT(AND(I969,J969,K969))</f>
        <v>1</v>
      </c>
      <c r="N969" s="1" t="n">
        <f aca="false">IF(M969,1,0)</f>
        <v>1</v>
      </c>
    </row>
    <row r="970" customFormat="false" ht="12.75" hidden="false" customHeight="false" outlineLevel="0" collapsed="false">
      <c r="A970" s="45" t="n">
        <f aca="false">IF(AND(M971,NOT(SUM($N$20,N970))),C970,0)</f>
        <v>0</v>
      </c>
      <c r="B970" s="59" t="n">
        <f aca="false">IF(AND(D970&gt;0,D971=0),C970,0)</f>
        <v>0</v>
      </c>
      <c r="C970" s="57" t="n">
        <v>951</v>
      </c>
      <c r="D970" s="58" t="n">
        <f aca="false">IF(OR(ISERR(FLOOR(($D$7+$D$6+$D$8)-(C970/(MIN($C$6,$C$7,$C$8))),1)),($D$7+$D$6+$D$8)-(C970/(MIN($C$6,$C$7,$C$8)))&lt;0),0,FLOOR(($D$7+$D$6+$D$8)-(C970/(MIN($C$6,$C$7,$C$8))),1))</f>
        <v>0</v>
      </c>
      <c r="E970" s="57" t="n">
        <f aca="false">I970+J970+K970</f>
        <v>0</v>
      </c>
      <c r="F970" s="21" t="n">
        <f aca="false">IF($I$9=1,C970-G970-H970,ROUND(($E$6/$F$6)*C970,0))</f>
        <v>194</v>
      </c>
      <c r="G970" s="21" t="n">
        <f aca="false">IF($I$9=2,C970-H970-F970,ROUND(($E$7/$F$6)*C970,0))</f>
        <v>295</v>
      </c>
      <c r="H970" s="21" t="n">
        <f aca="false">IF($I$9=3,C970-F970-G970,ROUND(($E$8/$F$6)*C970,0))</f>
        <v>462</v>
      </c>
      <c r="I970" s="57" t="n">
        <f aca="false">IF(OR(ISERR(FLOOR($D$6-(F970/$C$6),1)),$D$6-(F970/$C$6)&lt;0),0,FLOOR($D$6-(F970/$C$6),1))</f>
        <v>0</v>
      </c>
      <c r="J970" s="57" t="n">
        <f aca="false">IF(OR(ISERR(FLOOR($D$7-(G970/$C$7),1)),$D$7-(G970/$C$7)&lt;0),0,FLOOR($D$7-(G970/$C$7),1))</f>
        <v>0</v>
      </c>
      <c r="K970" s="57" t="n">
        <f aca="false">IF(OR(ISERR(FLOOR($D$8-(H970/$C$8),1)),$D$8-(H970/$C$8)&lt;0),0,FLOOR($D$8-(H970/$C$8),1))</f>
        <v>0</v>
      </c>
      <c r="L970" s="57" t="n">
        <f aca="false">D970-E970</f>
        <v>0</v>
      </c>
      <c r="M970" s="1" t="b">
        <f aca="false">NOT(AND(I970,J970,K970))</f>
        <v>1</v>
      </c>
      <c r="N970" s="1" t="n">
        <f aca="false">IF(M970,1,0)</f>
        <v>1</v>
      </c>
    </row>
    <row r="971" customFormat="false" ht="12.75" hidden="false" customHeight="false" outlineLevel="0" collapsed="false">
      <c r="A971" s="45" t="n">
        <f aca="false">IF(AND(M972,NOT(SUM($N$20,N971))),C971,0)</f>
        <v>0</v>
      </c>
      <c r="B971" s="59" t="n">
        <f aca="false">IF(AND(D971&gt;0,D972=0),C971,0)</f>
        <v>0</v>
      </c>
      <c r="C971" s="57" t="n">
        <v>952</v>
      </c>
      <c r="D971" s="58" t="n">
        <f aca="false">IF(OR(ISERR(FLOOR(($D$7+$D$6+$D$8)-(C971/(MIN($C$6,$C$7,$C$8))),1)),($D$7+$D$6+$D$8)-(C971/(MIN($C$6,$C$7,$C$8)))&lt;0),0,FLOOR(($D$7+$D$6+$D$8)-(C971/(MIN($C$6,$C$7,$C$8))),1))</f>
        <v>0</v>
      </c>
      <c r="E971" s="57" t="n">
        <f aca="false">I971+J971+K971</f>
        <v>0</v>
      </c>
      <c r="F971" s="21" t="n">
        <f aca="false">IF($I$9=1,C971-G971-H971,ROUND(($E$6/$F$6)*C971,0))</f>
        <v>194</v>
      </c>
      <c r="G971" s="21" t="n">
        <f aca="false">IF($I$9=2,C971-H971-F971,ROUND(($E$7/$F$6)*C971,0))</f>
        <v>296</v>
      </c>
      <c r="H971" s="21" t="n">
        <f aca="false">IF($I$9=3,C971-F971-G971,ROUND(($E$8/$F$6)*C971,0))</f>
        <v>462</v>
      </c>
      <c r="I971" s="57" t="n">
        <f aca="false">IF(OR(ISERR(FLOOR($D$6-(F971/$C$6),1)),$D$6-(F971/$C$6)&lt;0),0,FLOOR($D$6-(F971/$C$6),1))</f>
        <v>0</v>
      </c>
      <c r="J971" s="57" t="n">
        <f aca="false">IF(OR(ISERR(FLOOR($D$7-(G971/$C$7),1)),$D$7-(G971/$C$7)&lt;0),0,FLOOR($D$7-(G971/$C$7),1))</f>
        <v>0</v>
      </c>
      <c r="K971" s="57" t="n">
        <f aca="false">IF(OR(ISERR(FLOOR($D$8-(H971/$C$8),1)),$D$8-(H971/$C$8)&lt;0),0,FLOOR($D$8-(H971/$C$8),1))</f>
        <v>0</v>
      </c>
      <c r="L971" s="57" t="n">
        <f aca="false">D971-E971</f>
        <v>0</v>
      </c>
      <c r="M971" s="1" t="b">
        <f aca="false">NOT(AND(I971,J971,K971))</f>
        <v>1</v>
      </c>
      <c r="N971" s="1" t="n">
        <f aca="false">IF(M971,1,0)</f>
        <v>1</v>
      </c>
    </row>
    <row r="972" customFormat="false" ht="12.75" hidden="false" customHeight="false" outlineLevel="0" collapsed="false">
      <c r="A972" s="45" t="n">
        <f aca="false">IF(AND(M973,NOT(SUM($N$20,N972))),C972,0)</f>
        <v>0</v>
      </c>
      <c r="B972" s="59" t="n">
        <f aca="false">IF(AND(D972&gt;0,D973=0),C972,0)</f>
        <v>0</v>
      </c>
      <c r="C972" s="57" t="n">
        <v>953</v>
      </c>
      <c r="D972" s="58" t="n">
        <f aca="false">IF(OR(ISERR(FLOOR(($D$7+$D$6+$D$8)-(C972/(MIN($C$6,$C$7,$C$8))),1)),($D$7+$D$6+$D$8)-(C972/(MIN($C$6,$C$7,$C$8)))&lt;0),0,FLOOR(($D$7+$D$6+$D$8)-(C972/(MIN($C$6,$C$7,$C$8))),1))</f>
        <v>0</v>
      </c>
      <c r="E972" s="57" t="n">
        <f aca="false">I972+J972+K972</f>
        <v>0</v>
      </c>
      <c r="F972" s="21" t="n">
        <f aca="false">IF($I$9=1,C972-G972-H972,ROUND(($E$6/$F$6)*C972,0))</f>
        <v>194</v>
      </c>
      <c r="G972" s="21" t="n">
        <f aca="false">IF($I$9=2,C972-H972-F972,ROUND(($E$7/$F$6)*C972,0))</f>
        <v>296</v>
      </c>
      <c r="H972" s="21" t="n">
        <f aca="false">IF($I$9=3,C972-F972-G972,ROUND(($E$8/$F$6)*C972,0))</f>
        <v>463</v>
      </c>
      <c r="I972" s="57" t="n">
        <f aca="false">IF(OR(ISERR(FLOOR($D$6-(F972/$C$6),1)),$D$6-(F972/$C$6)&lt;0),0,FLOOR($D$6-(F972/$C$6),1))</f>
        <v>0</v>
      </c>
      <c r="J972" s="57" t="n">
        <f aca="false">IF(OR(ISERR(FLOOR($D$7-(G972/$C$7),1)),$D$7-(G972/$C$7)&lt;0),0,FLOOR($D$7-(G972/$C$7),1))</f>
        <v>0</v>
      </c>
      <c r="K972" s="57" t="n">
        <f aca="false">IF(OR(ISERR(FLOOR($D$8-(H972/$C$8),1)),$D$8-(H972/$C$8)&lt;0),0,FLOOR($D$8-(H972/$C$8),1))</f>
        <v>0</v>
      </c>
      <c r="L972" s="57" t="n">
        <f aca="false">D972-E972</f>
        <v>0</v>
      </c>
      <c r="M972" s="1" t="b">
        <f aca="false">NOT(AND(I972,J972,K972))</f>
        <v>1</v>
      </c>
      <c r="N972" s="1" t="n">
        <f aca="false">IF(M972,1,0)</f>
        <v>1</v>
      </c>
    </row>
    <row r="973" customFormat="false" ht="12.75" hidden="false" customHeight="false" outlineLevel="0" collapsed="false">
      <c r="A973" s="45" t="n">
        <f aca="false">IF(AND(M974,NOT(SUM($N$20,N973))),C973,0)</f>
        <v>0</v>
      </c>
      <c r="B973" s="59" t="n">
        <f aca="false">IF(AND(D973&gt;0,D974=0),C973,0)</f>
        <v>0</v>
      </c>
      <c r="C973" s="57" t="n">
        <v>954</v>
      </c>
      <c r="D973" s="58" t="n">
        <f aca="false">IF(OR(ISERR(FLOOR(($D$7+$D$6+$D$8)-(C973/(MIN($C$6,$C$7,$C$8))),1)),($D$7+$D$6+$D$8)-(C973/(MIN($C$6,$C$7,$C$8)))&lt;0),0,FLOOR(($D$7+$D$6+$D$8)-(C973/(MIN($C$6,$C$7,$C$8))),1))</f>
        <v>0</v>
      </c>
      <c r="E973" s="57" t="n">
        <f aca="false">I973+J973+K973</f>
        <v>0</v>
      </c>
      <c r="F973" s="21" t="n">
        <f aca="false">IF($I$9=1,C973-G973-H973,ROUND(($E$6/$F$6)*C973,0))</f>
        <v>195</v>
      </c>
      <c r="G973" s="21" t="n">
        <f aca="false">IF($I$9=2,C973-H973-F973,ROUND(($E$7/$F$6)*C973,0))</f>
        <v>296</v>
      </c>
      <c r="H973" s="21" t="n">
        <f aca="false">IF($I$9=3,C973-F973-G973,ROUND(($E$8/$F$6)*C973,0))</f>
        <v>463</v>
      </c>
      <c r="I973" s="57" t="n">
        <f aca="false">IF(OR(ISERR(FLOOR($D$6-(F973/$C$6),1)),$D$6-(F973/$C$6)&lt;0),0,FLOOR($D$6-(F973/$C$6),1))</f>
        <v>0</v>
      </c>
      <c r="J973" s="57" t="n">
        <f aca="false">IF(OR(ISERR(FLOOR($D$7-(G973/$C$7),1)),$D$7-(G973/$C$7)&lt;0),0,FLOOR($D$7-(G973/$C$7),1))</f>
        <v>0</v>
      </c>
      <c r="K973" s="57" t="n">
        <f aca="false">IF(OR(ISERR(FLOOR($D$8-(H973/$C$8),1)),$D$8-(H973/$C$8)&lt;0),0,FLOOR($D$8-(H973/$C$8),1))</f>
        <v>0</v>
      </c>
      <c r="L973" s="57" t="n">
        <f aca="false">D973-E973</f>
        <v>0</v>
      </c>
      <c r="M973" s="1" t="b">
        <f aca="false">NOT(AND(I973,J973,K973))</f>
        <v>1</v>
      </c>
      <c r="N973" s="1" t="n">
        <f aca="false">IF(M973,1,0)</f>
        <v>1</v>
      </c>
    </row>
    <row r="974" customFormat="false" ht="12.75" hidden="false" customHeight="false" outlineLevel="0" collapsed="false">
      <c r="A974" s="45" t="n">
        <f aca="false">IF(AND(M975,NOT(SUM($N$20,N974))),C974,0)</f>
        <v>0</v>
      </c>
      <c r="B974" s="59" t="n">
        <f aca="false">IF(AND(D974&gt;0,D975=0),C974,0)</f>
        <v>0</v>
      </c>
      <c r="C974" s="57" t="n">
        <v>955</v>
      </c>
      <c r="D974" s="58" t="n">
        <f aca="false">IF(OR(ISERR(FLOOR(($D$7+$D$6+$D$8)-(C974/(MIN($C$6,$C$7,$C$8))),1)),($D$7+$D$6+$D$8)-(C974/(MIN($C$6,$C$7,$C$8)))&lt;0),0,FLOOR(($D$7+$D$6+$D$8)-(C974/(MIN($C$6,$C$7,$C$8))),1))</f>
        <v>0</v>
      </c>
      <c r="E974" s="57" t="n">
        <f aca="false">I974+J974+K974</f>
        <v>0</v>
      </c>
      <c r="F974" s="21" t="n">
        <f aca="false">IF($I$9=1,C974-G974-H974,ROUND(($E$6/$F$6)*C974,0))</f>
        <v>195</v>
      </c>
      <c r="G974" s="21" t="n">
        <f aca="false">IF($I$9=2,C974-H974-F974,ROUND(($E$7/$F$6)*C974,0))</f>
        <v>297</v>
      </c>
      <c r="H974" s="21" t="n">
        <f aca="false">IF($I$9=3,C974-F974-G974,ROUND(($E$8/$F$6)*C974,0))</f>
        <v>463</v>
      </c>
      <c r="I974" s="57" t="n">
        <f aca="false">IF(OR(ISERR(FLOOR($D$6-(F974/$C$6),1)),$D$6-(F974/$C$6)&lt;0),0,FLOOR($D$6-(F974/$C$6),1))</f>
        <v>0</v>
      </c>
      <c r="J974" s="57" t="n">
        <f aca="false">IF(OR(ISERR(FLOOR($D$7-(G974/$C$7),1)),$D$7-(G974/$C$7)&lt;0),0,FLOOR($D$7-(G974/$C$7),1))</f>
        <v>0</v>
      </c>
      <c r="K974" s="57" t="n">
        <f aca="false">IF(OR(ISERR(FLOOR($D$8-(H974/$C$8),1)),$D$8-(H974/$C$8)&lt;0),0,FLOOR($D$8-(H974/$C$8),1))</f>
        <v>0</v>
      </c>
      <c r="L974" s="57" t="n">
        <f aca="false">D974-E974</f>
        <v>0</v>
      </c>
      <c r="M974" s="1" t="b">
        <f aca="false">NOT(AND(I974,J974,K974))</f>
        <v>1</v>
      </c>
      <c r="N974" s="1" t="n">
        <f aca="false">IF(M974,1,0)</f>
        <v>1</v>
      </c>
    </row>
    <row r="975" customFormat="false" ht="12.75" hidden="false" customHeight="false" outlineLevel="0" collapsed="false">
      <c r="A975" s="45" t="n">
        <f aca="false">IF(AND(M976,NOT(SUM($N$20,N975))),C975,0)</f>
        <v>0</v>
      </c>
      <c r="B975" s="59" t="n">
        <f aca="false">IF(AND(D975&gt;0,D976=0),C975,0)</f>
        <v>0</v>
      </c>
      <c r="C975" s="57" t="n">
        <v>956</v>
      </c>
      <c r="D975" s="58" t="n">
        <f aca="false">IF(OR(ISERR(FLOOR(($D$7+$D$6+$D$8)-(C975/(MIN($C$6,$C$7,$C$8))),1)),($D$7+$D$6+$D$8)-(C975/(MIN($C$6,$C$7,$C$8)))&lt;0),0,FLOOR(($D$7+$D$6+$D$8)-(C975/(MIN($C$6,$C$7,$C$8))),1))</f>
        <v>0</v>
      </c>
      <c r="E975" s="57" t="n">
        <f aca="false">I975+J975+K975</f>
        <v>0</v>
      </c>
      <c r="F975" s="21" t="n">
        <f aca="false">IF($I$9=1,C975-G975-H975,ROUND(($E$6/$F$6)*C975,0))</f>
        <v>195</v>
      </c>
      <c r="G975" s="21" t="n">
        <f aca="false">IF($I$9=2,C975-H975-F975,ROUND(($E$7/$F$6)*C975,0))</f>
        <v>297</v>
      </c>
      <c r="H975" s="21" t="n">
        <f aca="false">IF($I$9=3,C975-F975-G975,ROUND(($E$8/$F$6)*C975,0))</f>
        <v>464</v>
      </c>
      <c r="I975" s="57" t="n">
        <f aca="false">IF(OR(ISERR(FLOOR($D$6-(F975/$C$6),1)),$D$6-(F975/$C$6)&lt;0),0,FLOOR($D$6-(F975/$C$6),1))</f>
        <v>0</v>
      </c>
      <c r="J975" s="57" t="n">
        <f aca="false">IF(OR(ISERR(FLOOR($D$7-(G975/$C$7),1)),$D$7-(G975/$C$7)&lt;0),0,FLOOR($D$7-(G975/$C$7),1))</f>
        <v>0</v>
      </c>
      <c r="K975" s="57" t="n">
        <f aca="false">IF(OR(ISERR(FLOOR($D$8-(H975/$C$8),1)),$D$8-(H975/$C$8)&lt;0),0,FLOOR($D$8-(H975/$C$8),1))</f>
        <v>0</v>
      </c>
      <c r="L975" s="57" t="n">
        <f aca="false">D975-E975</f>
        <v>0</v>
      </c>
      <c r="M975" s="1" t="b">
        <f aca="false">NOT(AND(I975,J975,K975))</f>
        <v>1</v>
      </c>
      <c r="N975" s="1" t="n">
        <f aca="false">IF(M975,1,0)</f>
        <v>1</v>
      </c>
    </row>
    <row r="976" customFormat="false" ht="12.75" hidden="false" customHeight="false" outlineLevel="0" collapsed="false">
      <c r="A976" s="45" t="n">
        <f aca="false">IF(AND(M977,NOT(SUM($N$20,N976))),C976,0)</f>
        <v>0</v>
      </c>
      <c r="B976" s="59" t="n">
        <f aca="false">IF(AND(D976&gt;0,D977=0),C976,0)</f>
        <v>0</v>
      </c>
      <c r="C976" s="57" t="n">
        <v>957</v>
      </c>
      <c r="D976" s="58" t="n">
        <f aca="false">IF(OR(ISERR(FLOOR(($D$7+$D$6+$D$8)-(C976/(MIN($C$6,$C$7,$C$8))),1)),($D$7+$D$6+$D$8)-(C976/(MIN($C$6,$C$7,$C$8)))&lt;0),0,FLOOR(($D$7+$D$6+$D$8)-(C976/(MIN($C$6,$C$7,$C$8))),1))</f>
        <v>0</v>
      </c>
      <c r="E976" s="57" t="n">
        <f aca="false">I976+J976+K976</f>
        <v>0</v>
      </c>
      <c r="F976" s="21" t="n">
        <f aca="false">IF($I$9=1,C976-G976-H976,ROUND(($E$6/$F$6)*C976,0))</f>
        <v>195</v>
      </c>
      <c r="G976" s="21" t="n">
        <f aca="false">IF($I$9=2,C976-H976-F976,ROUND(($E$7/$F$6)*C976,0))</f>
        <v>297</v>
      </c>
      <c r="H976" s="21" t="n">
        <f aca="false">IF($I$9=3,C976-F976-G976,ROUND(($E$8/$F$6)*C976,0))</f>
        <v>465</v>
      </c>
      <c r="I976" s="57" t="n">
        <f aca="false">IF(OR(ISERR(FLOOR($D$6-(F976/$C$6),1)),$D$6-(F976/$C$6)&lt;0),0,FLOOR($D$6-(F976/$C$6),1))</f>
        <v>0</v>
      </c>
      <c r="J976" s="57" t="n">
        <f aca="false">IF(OR(ISERR(FLOOR($D$7-(G976/$C$7),1)),$D$7-(G976/$C$7)&lt;0),0,FLOOR($D$7-(G976/$C$7),1))</f>
        <v>0</v>
      </c>
      <c r="K976" s="57" t="n">
        <f aca="false">IF(OR(ISERR(FLOOR($D$8-(H976/$C$8),1)),$D$8-(H976/$C$8)&lt;0),0,FLOOR($D$8-(H976/$C$8),1))</f>
        <v>0</v>
      </c>
      <c r="L976" s="57" t="n">
        <f aca="false">D976-E976</f>
        <v>0</v>
      </c>
      <c r="M976" s="1" t="b">
        <f aca="false">NOT(AND(I976,J976,K976))</f>
        <v>1</v>
      </c>
      <c r="N976" s="1" t="n">
        <f aca="false">IF(M976,1,0)</f>
        <v>1</v>
      </c>
    </row>
    <row r="977" customFormat="false" ht="12.75" hidden="false" customHeight="false" outlineLevel="0" collapsed="false">
      <c r="A977" s="45" t="n">
        <f aca="false">IF(AND(M978,NOT(SUM($N$20,N977))),C977,0)</f>
        <v>0</v>
      </c>
      <c r="B977" s="59" t="n">
        <f aca="false">IF(AND(D977&gt;0,D978=0),C977,0)</f>
        <v>0</v>
      </c>
      <c r="C977" s="57" t="n">
        <v>958</v>
      </c>
      <c r="D977" s="58" t="n">
        <f aca="false">IF(OR(ISERR(FLOOR(($D$7+$D$6+$D$8)-(C977/(MIN($C$6,$C$7,$C$8))),1)),($D$7+$D$6+$D$8)-(C977/(MIN($C$6,$C$7,$C$8)))&lt;0),0,FLOOR(($D$7+$D$6+$D$8)-(C977/(MIN($C$6,$C$7,$C$8))),1))</f>
        <v>0</v>
      </c>
      <c r="E977" s="57" t="n">
        <f aca="false">I977+J977+K977</f>
        <v>0</v>
      </c>
      <c r="F977" s="21" t="n">
        <f aca="false">IF($I$9=1,C977-G977-H977,ROUND(($E$6/$F$6)*C977,0))</f>
        <v>195</v>
      </c>
      <c r="G977" s="21" t="n">
        <f aca="false">IF($I$9=2,C977-H977-F977,ROUND(($E$7/$F$6)*C977,0))</f>
        <v>298</v>
      </c>
      <c r="H977" s="21" t="n">
        <f aca="false">IF($I$9=3,C977-F977-G977,ROUND(($E$8/$F$6)*C977,0))</f>
        <v>465</v>
      </c>
      <c r="I977" s="57" t="n">
        <f aca="false">IF(OR(ISERR(FLOOR($D$6-(F977/$C$6),1)),$D$6-(F977/$C$6)&lt;0),0,FLOOR($D$6-(F977/$C$6),1))</f>
        <v>0</v>
      </c>
      <c r="J977" s="57" t="n">
        <f aca="false">IF(OR(ISERR(FLOOR($D$7-(G977/$C$7),1)),$D$7-(G977/$C$7)&lt;0),0,FLOOR($D$7-(G977/$C$7),1))</f>
        <v>0</v>
      </c>
      <c r="K977" s="57" t="n">
        <f aca="false">IF(OR(ISERR(FLOOR($D$8-(H977/$C$8),1)),$D$8-(H977/$C$8)&lt;0),0,FLOOR($D$8-(H977/$C$8),1))</f>
        <v>0</v>
      </c>
      <c r="L977" s="57" t="n">
        <f aca="false">D977-E977</f>
        <v>0</v>
      </c>
      <c r="M977" s="1" t="b">
        <f aca="false">NOT(AND(I977,J977,K977))</f>
        <v>1</v>
      </c>
      <c r="N977" s="1" t="n">
        <f aca="false">IF(M977,1,0)</f>
        <v>1</v>
      </c>
    </row>
    <row r="978" customFormat="false" ht="12.75" hidden="false" customHeight="false" outlineLevel="0" collapsed="false">
      <c r="A978" s="45" t="n">
        <f aca="false">IF(AND(M979,NOT(SUM($N$20,N978))),C978,0)</f>
        <v>0</v>
      </c>
      <c r="B978" s="59" t="n">
        <f aca="false">IF(AND(D978&gt;0,D979=0),C978,0)</f>
        <v>0</v>
      </c>
      <c r="C978" s="57" t="n">
        <v>959</v>
      </c>
      <c r="D978" s="58" t="n">
        <f aca="false">IF(OR(ISERR(FLOOR(($D$7+$D$6+$D$8)-(C978/(MIN($C$6,$C$7,$C$8))),1)),($D$7+$D$6+$D$8)-(C978/(MIN($C$6,$C$7,$C$8)))&lt;0),0,FLOOR(($D$7+$D$6+$D$8)-(C978/(MIN($C$6,$C$7,$C$8))),1))</f>
        <v>0</v>
      </c>
      <c r="E978" s="57" t="n">
        <f aca="false">I978+J978+K978</f>
        <v>0</v>
      </c>
      <c r="F978" s="21" t="n">
        <f aca="false">IF($I$9=1,C978-G978-H978,ROUND(($E$6/$F$6)*C978,0))</f>
        <v>196</v>
      </c>
      <c r="G978" s="21" t="n">
        <f aca="false">IF($I$9=2,C978-H978-F978,ROUND(($E$7/$F$6)*C978,0))</f>
        <v>298</v>
      </c>
      <c r="H978" s="21" t="n">
        <f aca="false">IF($I$9=3,C978-F978-G978,ROUND(($E$8/$F$6)*C978,0))</f>
        <v>465</v>
      </c>
      <c r="I978" s="57" t="n">
        <f aca="false">IF(OR(ISERR(FLOOR($D$6-(F978/$C$6),1)),$D$6-(F978/$C$6)&lt;0),0,FLOOR($D$6-(F978/$C$6),1))</f>
        <v>0</v>
      </c>
      <c r="J978" s="57" t="n">
        <f aca="false">IF(OR(ISERR(FLOOR($D$7-(G978/$C$7),1)),$D$7-(G978/$C$7)&lt;0),0,FLOOR($D$7-(G978/$C$7),1))</f>
        <v>0</v>
      </c>
      <c r="K978" s="57" t="n">
        <f aca="false">IF(OR(ISERR(FLOOR($D$8-(H978/$C$8),1)),$D$8-(H978/$C$8)&lt;0),0,FLOOR($D$8-(H978/$C$8),1))</f>
        <v>0</v>
      </c>
      <c r="L978" s="57" t="n">
        <f aca="false">D978-E978</f>
        <v>0</v>
      </c>
      <c r="M978" s="1" t="b">
        <f aca="false">NOT(AND(I978,J978,K978))</f>
        <v>1</v>
      </c>
      <c r="N978" s="1" t="n">
        <f aca="false">IF(M978,1,0)</f>
        <v>1</v>
      </c>
    </row>
    <row r="979" customFormat="false" ht="12.75" hidden="false" customHeight="false" outlineLevel="0" collapsed="false">
      <c r="A979" s="45" t="n">
        <f aca="false">IF(AND(M980,NOT(SUM($N$20,N979))),C979,0)</f>
        <v>0</v>
      </c>
      <c r="B979" s="59" t="n">
        <f aca="false">IF(AND(D979&gt;0,D980=0),C979,0)</f>
        <v>0</v>
      </c>
      <c r="C979" s="57" t="n">
        <v>960</v>
      </c>
      <c r="D979" s="58" t="n">
        <f aca="false">IF(OR(ISERR(FLOOR(($D$7+$D$6+$D$8)-(C979/(MIN($C$6,$C$7,$C$8))),1)),($D$7+$D$6+$D$8)-(C979/(MIN($C$6,$C$7,$C$8)))&lt;0),0,FLOOR(($D$7+$D$6+$D$8)-(C979/(MIN($C$6,$C$7,$C$8))),1))</f>
        <v>0</v>
      </c>
      <c r="E979" s="57" t="n">
        <f aca="false">I979+J979+K979</f>
        <v>0</v>
      </c>
      <c r="F979" s="21" t="n">
        <f aca="false">IF($I$9=1,C979-G979-H979,ROUND(($E$6/$F$6)*C979,0))</f>
        <v>196</v>
      </c>
      <c r="G979" s="21" t="n">
        <f aca="false">IF($I$9=2,C979-H979-F979,ROUND(($E$7/$F$6)*C979,0))</f>
        <v>298</v>
      </c>
      <c r="H979" s="21" t="n">
        <f aca="false">IF($I$9=3,C979-F979-G979,ROUND(($E$8/$F$6)*C979,0))</f>
        <v>466</v>
      </c>
      <c r="I979" s="57" t="n">
        <f aca="false">IF(OR(ISERR(FLOOR($D$6-(F979/$C$6),1)),$D$6-(F979/$C$6)&lt;0),0,FLOOR($D$6-(F979/$C$6),1))</f>
        <v>0</v>
      </c>
      <c r="J979" s="57" t="n">
        <f aca="false">IF(OR(ISERR(FLOOR($D$7-(G979/$C$7),1)),$D$7-(G979/$C$7)&lt;0),0,FLOOR($D$7-(G979/$C$7),1))</f>
        <v>0</v>
      </c>
      <c r="K979" s="57" t="n">
        <f aca="false">IF(OR(ISERR(FLOOR($D$8-(H979/$C$8),1)),$D$8-(H979/$C$8)&lt;0),0,FLOOR($D$8-(H979/$C$8),1))</f>
        <v>0</v>
      </c>
      <c r="L979" s="57" t="n">
        <f aca="false">D979-E979</f>
        <v>0</v>
      </c>
      <c r="M979" s="1" t="b">
        <f aca="false">NOT(AND(I979,J979,K979))</f>
        <v>1</v>
      </c>
      <c r="N979" s="1" t="n">
        <f aca="false">IF(M979,1,0)</f>
        <v>1</v>
      </c>
    </row>
    <row r="980" customFormat="false" ht="12.75" hidden="false" customHeight="false" outlineLevel="0" collapsed="false">
      <c r="A980" s="45" t="n">
        <f aca="false">IF(AND(M981,NOT(SUM($N$20,N980))),C980,0)</f>
        <v>0</v>
      </c>
      <c r="B980" s="59" t="n">
        <f aca="false">IF(AND(D980&gt;0,D981=0),C980,0)</f>
        <v>0</v>
      </c>
      <c r="C980" s="57" t="n">
        <v>961</v>
      </c>
      <c r="D980" s="58" t="n">
        <f aca="false">IF(OR(ISERR(FLOOR(($D$7+$D$6+$D$8)-(C980/(MIN($C$6,$C$7,$C$8))),1)),($D$7+$D$6+$D$8)-(C980/(MIN($C$6,$C$7,$C$8)))&lt;0),0,FLOOR(($D$7+$D$6+$D$8)-(C980/(MIN($C$6,$C$7,$C$8))),1))</f>
        <v>0</v>
      </c>
      <c r="E980" s="57" t="n">
        <f aca="false">I980+J980+K980</f>
        <v>0</v>
      </c>
      <c r="F980" s="21" t="n">
        <f aca="false">IF($I$9=1,C980-G980-H980,ROUND(($E$6/$F$6)*C980,0))</f>
        <v>196</v>
      </c>
      <c r="G980" s="21" t="n">
        <f aca="false">IF($I$9=2,C980-H980-F980,ROUND(($E$7/$F$6)*C980,0))</f>
        <v>299</v>
      </c>
      <c r="H980" s="21" t="n">
        <f aca="false">IF($I$9=3,C980-F980-G980,ROUND(($E$8/$F$6)*C980,0))</f>
        <v>466</v>
      </c>
      <c r="I980" s="57" t="n">
        <f aca="false">IF(OR(ISERR(FLOOR($D$6-(F980/$C$6),1)),$D$6-(F980/$C$6)&lt;0),0,FLOOR($D$6-(F980/$C$6),1))</f>
        <v>0</v>
      </c>
      <c r="J980" s="57" t="n">
        <f aca="false">IF(OR(ISERR(FLOOR($D$7-(G980/$C$7),1)),$D$7-(G980/$C$7)&lt;0),0,FLOOR($D$7-(G980/$C$7),1))</f>
        <v>0</v>
      </c>
      <c r="K980" s="57" t="n">
        <f aca="false">IF(OR(ISERR(FLOOR($D$8-(H980/$C$8),1)),$D$8-(H980/$C$8)&lt;0),0,FLOOR($D$8-(H980/$C$8),1))</f>
        <v>0</v>
      </c>
      <c r="L980" s="57" t="n">
        <f aca="false">D980-E980</f>
        <v>0</v>
      </c>
      <c r="M980" s="1" t="b">
        <f aca="false">NOT(AND(I980,J980,K980))</f>
        <v>1</v>
      </c>
      <c r="N980" s="1" t="n">
        <f aca="false">IF(M980,1,0)</f>
        <v>1</v>
      </c>
    </row>
    <row r="981" customFormat="false" ht="12.75" hidden="false" customHeight="false" outlineLevel="0" collapsed="false">
      <c r="A981" s="45" t="n">
        <f aca="false">IF(AND(M982,NOT(SUM($N$20,N981))),C981,0)</f>
        <v>0</v>
      </c>
      <c r="B981" s="59" t="n">
        <f aca="false">IF(AND(D981&gt;0,D982=0),C981,0)</f>
        <v>0</v>
      </c>
      <c r="C981" s="57" t="n">
        <v>962</v>
      </c>
      <c r="D981" s="58" t="n">
        <f aca="false">IF(OR(ISERR(FLOOR(($D$7+$D$6+$D$8)-(C981/(MIN($C$6,$C$7,$C$8))),1)),($D$7+$D$6+$D$8)-(C981/(MIN($C$6,$C$7,$C$8)))&lt;0),0,FLOOR(($D$7+$D$6+$D$8)-(C981/(MIN($C$6,$C$7,$C$8))),1))</f>
        <v>0</v>
      </c>
      <c r="E981" s="57" t="n">
        <f aca="false">I981+J981+K981</f>
        <v>0</v>
      </c>
      <c r="F981" s="21" t="n">
        <f aca="false">IF($I$9=1,C981-G981-H981,ROUND(($E$6/$F$6)*C981,0))</f>
        <v>196</v>
      </c>
      <c r="G981" s="21" t="n">
        <f aca="false">IF($I$9=2,C981-H981-F981,ROUND(($E$7/$F$6)*C981,0))</f>
        <v>299</v>
      </c>
      <c r="H981" s="21" t="n">
        <f aca="false">IF($I$9=3,C981-F981-G981,ROUND(($E$8/$F$6)*C981,0))</f>
        <v>467</v>
      </c>
      <c r="I981" s="57" t="n">
        <f aca="false">IF(OR(ISERR(FLOOR($D$6-(F981/$C$6),1)),$D$6-(F981/$C$6)&lt;0),0,FLOOR($D$6-(F981/$C$6),1))</f>
        <v>0</v>
      </c>
      <c r="J981" s="57" t="n">
        <f aca="false">IF(OR(ISERR(FLOOR($D$7-(G981/$C$7),1)),$D$7-(G981/$C$7)&lt;0),0,FLOOR($D$7-(G981/$C$7),1))</f>
        <v>0</v>
      </c>
      <c r="K981" s="57" t="n">
        <f aca="false">IF(OR(ISERR(FLOOR($D$8-(H981/$C$8),1)),$D$8-(H981/$C$8)&lt;0),0,FLOOR($D$8-(H981/$C$8),1))</f>
        <v>0</v>
      </c>
      <c r="L981" s="57" t="n">
        <f aca="false">D981-E981</f>
        <v>0</v>
      </c>
      <c r="M981" s="1" t="b">
        <f aca="false">NOT(AND(I981,J981,K981))</f>
        <v>1</v>
      </c>
      <c r="N981" s="1" t="n">
        <f aca="false">IF(M981,1,0)</f>
        <v>1</v>
      </c>
    </row>
    <row r="982" customFormat="false" ht="12.75" hidden="false" customHeight="false" outlineLevel="0" collapsed="false">
      <c r="A982" s="45" t="n">
        <f aca="false">IF(AND(M983,NOT(SUM($N$20,N982))),C982,0)</f>
        <v>0</v>
      </c>
      <c r="B982" s="59" t="n">
        <f aca="false">IF(AND(D982&gt;0,D983=0),C982,0)</f>
        <v>0</v>
      </c>
      <c r="C982" s="57" t="n">
        <v>963</v>
      </c>
      <c r="D982" s="58" t="n">
        <f aca="false">IF(OR(ISERR(FLOOR(($D$7+$D$6+$D$8)-(C982/(MIN($C$6,$C$7,$C$8))),1)),($D$7+$D$6+$D$8)-(C982/(MIN($C$6,$C$7,$C$8)))&lt;0),0,FLOOR(($D$7+$D$6+$D$8)-(C982/(MIN($C$6,$C$7,$C$8))),1))</f>
        <v>0</v>
      </c>
      <c r="E982" s="57" t="n">
        <f aca="false">I982+J982+K982</f>
        <v>0</v>
      </c>
      <c r="F982" s="21" t="n">
        <f aca="false">IF($I$9=1,C982-G982-H982,ROUND(($E$6/$F$6)*C982,0))</f>
        <v>196</v>
      </c>
      <c r="G982" s="21" t="n">
        <f aca="false">IF($I$9=2,C982-H982-F982,ROUND(($E$7/$F$6)*C982,0))</f>
        <v>299</v>
      </c>
      <c r="H982" s="21" t="n">
        <f aca="false">IF($I$9=3,C982-F982-G982,ROUND(($E$8/$F$6)*C982,0))</f>
        <v>468</v>
      </c>
      <c r="I982" s="57" t="n">
        <f aca="false">IF(OR(ISERR(FLOOR($D$6-(F982/$C$6),1)),$D$6-(F982/$C$6)&lt;0),0,FLOOR($D$6-(F982/$C$6),1))</f>
        <v>0</v>
      </c>
      <c r="J982" s="57" t="n">
        <f aca="false">IF(OR(ISERR(FLOOR($D$7-(G982/$C$7),1)),$D$7-(G982/$C$7)&lt;0),0,FLOOR($D$7-(G982/$C$7),1))</f>
        <v>0</v>
      </c>
      <c r="K982" s="57" t="n">
        <f aca="false">IF(OR(ISERR(FLOOR($D$8-(H982/$C$8),1)),$D$8-(H982/$C$8)&lt;0),0,FLOOR($D$8-(H982/$C$8),1))</f>
        <v>0</v>
      </c>
      <c r="L982" s="57" t="n">
        <f aca="false">D982-E982</f>
        <v>0</v>
      </c>
      <c r="M982" s="1" t="b">
        <f aca="false">NOT(AND(I982,J982,K982))</f>
        <v>1</v>
      </c>
      <c r="N982" s="1" t="n">
        <f aca="false">IF(M982,1,0)</f>
        <v>1</v>
      </c>
    </row>
    <row r="983" customFormat="false" ht="12.75" hidden="false" customHeight="false" outlineLevel="0" collapsed="false">
      <c r="A983" s="45" t="n">
        <f aca="false">IF(AND(M984,NOT(SUM($N$20,N983))),C983,0)</f>
        <v>0</v>
      </c>
      <c r="B983" s="59" t="n">
        <f aca="false">IF(AND(D983&gt;0,D984=0),C983,0)</f>
        <v>0</v>
      </c>
      <c r="C983" s="57" t="n">
        <v>964</v>
      </c>
      <c r="D983" s="58" t="n">
        <f aca="false">IF(OR(ISERR(FLOOR(($D$7+$D$6+$D$8)-(C983/(MIN($C$6,$C$7,$C$8))),1)),($D$7+$D$6+$D$8)-(C983/(MIN($C$6,$C$7,$C$8)))&lt;0),0,FLOOR(($D$7+$D$6+$D$8)-(C983/(MIN($C$6,$C$7,$C$8))),1))</f>
        <v>0</v>
      </c>
      <c r="E983" s="57" t="n">
        <f aca="false">I983+J983+K983</f>
        <v>0</v>
      </c>
      <c r="F983" s="21" t="n">
        <f aca="false">IF($I$9=1,C983-G983-H983,ROUND(($E$6/$F$6)*C983,0))</f>
        <v>197</v>
      </c>
      <c r="G983" s="21" t="n">
        <f aca="false">IF($I$9=2,C983-H983-F983,ROUND(($E$7/$F$6)*C983,0))</f>
        <v>299</v>
      </c>
      <c r="H983" s="21" t="n">
        <f aca="false">IF($I$9=3,C983-F983-G983,ROUND(($E$8/$F$6)*C983,0))</f>
        <v>468</v>
      </c>
      <c r="I983" s="57" t="n">
        <f aca="false">IF(OR(ISERR(FLOOR($D$6-(F983/$C$6),1)),$D$6-(F983/$C$6)&lt;0),0,FLOOR($D$6-(F983/$C$6),1))</f>
        <v>0</v>
      </c>
      <c r="J983" s="57" t="n">
        <f aca="false">IF(OR(ISERR(FLOOR($D$7-(G983/$C$7),1)),$D$7-(G983/$C$7)&lt;0),0,FLOOR($D$7-(G983/$C$7),1))</f>
        <v>0</v>
      </c>
      <c r="K983" s="57" t="n">
        <f aca="false">IF(OR(ISERR(FLOOR($D$8-(H983/$C$8),1)),$D$8-(H983/$C$8)&lt;0),0,FLOOR($D$8-(H983/$C$8),1))</f>
        <v>0</v>
      </c>
      <c r="L983" s="57" t="n">
        <f aca="false">D983-E983</f>
        <v>0</v>
      </c>
      <c r="M983" s="1" t="b">
        <f aca="false">NOT(AND(I983,J983,K983))</f>
        <v>1</v>
      </c>
      <c r="N983" s="1" t="n">
        <f aca="false">IF(M983,1,0)</f>
        <v>1</v>
      </c>
    </row>
    <row r="984" customFormat="false" ht="12.75" hidden="false" customHeight="false" outlineLevel="0" collapsed="false">
      <c r="A984" s="45" t="n">
        <f aca="false">IF(AND(M985,NOT(SUM($N$20,N984))),C984,0)</f>
        <v>0</v>
      </c>
      <c r="B984" s="59" t="n">
        <f aca="false">IF(AND(D984&gt;0,D985=0),C984,0)</f>
        <v>0</v>
      </c>
      <c r="C984" s="57" t="n">
        <v>965</v>
      </c>
      <c r="D984" s="58" t="n">
        <f aca="false">IF(OR(ISERR(FLOOR(($D$7+$D$6+$D$8)-(C984/(MIN($C$6,$C$7,$C$8))),1)),($D$7+$D$6+$D$8)-(C984/(MIN($C$6,$C$7,$C$8)))&lt;0),0,FLOOR(($D$7+$D$6+$D$8)-(C984/(MIN($C$6,$C$7,$C$8))),1))</f>
        <v>0</v>
      </c>
      <c r="E984" s="57" t="n">
        <f aca="false">I984+J984+K984</f>
        <v>0</v>
      </c>
      <c r="F984" s="21" t="n">
        <f aca="false">IF($I$9=1,C984-G984-H984,ROUND(($E$6/$F$6)*C984,0))</f>
        <v>197</v>
      </c>
      <c r="G984" s="21" t="n">
        <f aca="false">IF($I$9=2,C984-H984-F984,ROUND(($E$7/$F$6)*C984,0))</f>
        <v>300</v>
      </c>
      <c r="H984" s="21" t="n">
        <f aca="false">IF($I$9=3,C984-F984-G984,ROUND(($E$8/$F$6)*C984,0))</f>
        <v>468</v>
      </c>
      <c r="I984" s="57" t="n">
        <f aca="false">IF(OR(ISERR(FLOOR($D$6-(F984/$C$6),1)),$D$6-(F984/$C$6)&lt;0),0,FLOOR($D$6-(F984/$C$6),1))</f>
        <v>0</v>
      </c>
      <c r="J984" s="57" t="n">
        <f aca="false">IF(OR(ISERR(FLOOR($D$7-(G984/$C$7),1)),$D$7-(G984/$C$7)&lt;0),0,FLOOR($D$7-(G984/$C$7),1))</f>
        <v>0</v>
      </c>
      <c r="K984" s="57" t="n">
        <f aca="false">IF(OR(ISERR(FLOOR($D$8-(H984/$C$8),1)),$D$8-(H984/$C$8)&lt;0),0,FLOOR($D$8-(H984/$C$8),1))</f>
        <v>0</v>
      </c>
      <c r="L984" s="57" t="n">
        <f aca="false">D984-E984</f>
        <v>0</v>
      </c>
      <c r="M984" s="1" t="b">
        <f aca="false">NOT(AND(I984,J984,K984))</f>
        <v>1</v>
      </c>
      <c r="N984" s="1" t="n">
        <f aca="false">IF(M984,1,0)</f>
        <v>1</v>
      </c>
    </row>
    <row r="985" customFormat="false" ht="12.75" hidden="false" customHeight="false" outlineLevel="0" collapsed="false">
      <c r="A985" s="45" t="n">
        <f aca="false">IF(AND(M986,NOT(SUM($N$20,N985))),C985,0)</f>
        <v>0</v>
      </c>
      <c r="B985" s="59" t="n">
        <f aca="false">IF(AND(D985&gt;0,D986=0),C985,0)</f>
        <v>0</v>
      </c>
      <c r="C985" s="57" t="n">
        <v>966</v>
      </c>
      <c r="D985" s="58" t="n">
        <f aca="false">IF(OR(ISERR(FLOOR(($D$7+$D$6+$D$8)-(C985/(MIN($C$6,$C$7,$C$8))),1)),($D$7+$D$6+$D$8)-(C985/(MIN($C$6,$C$7,$C$8)))&lt;0),0,FLOOR(($D$7+$D$6+$D$8)-(C985/(MIN($C$6,$C$7,$C$8))),1))</f>
        <v>0</v>
      </c>
      <c r="E985" s="57" t="n">
        <f aca="false">I985+J985+K985</f>
        <v>0</v>
      </c>
      <c r="F985" s="21" t="n">
        <f aca="false">IF($I$9=1,C985-G985-H985,ROUND(($E$6/$F$6)*C985,0))</f>
        <v>197</v>
      </c>
      <c r="G985" s="21" t="n">
        <f aca="false">IF($I$9=2,C985-H985-F985,ROUND(($E$7/$F$6)*C985,0))</f>
        <v>300</v>
      </c>
      <c r="H985" s="21" t="n">
        <f aca="false">IF($I$9=3,C985-F985-G985,ROUND(($E$8/$F$6)*C985,0))</f>
        <v>469</v>
      </c>
      <c r="I985" s="57" t="n">
        <f aca="false">IF(OR(ISERR(FLOOR($D$6-(F985/$C$6),1)),$D$6-(F985/$C$6)&lt;0),0,FLOOR($D$6-(F985/$C$6),1))</f>
        <v>0</v>
      </c>
      <c r="J985" s="57" t="n">
        <f aca="false">IF(OR(ISERR(FLOOR($D$7-(G985/$C$7),1)),$D$7-(G985/$C$7)&lt;0),0,FLOOR($D$7-(G985/$C$7),1))</f>
        <v>0</v>
      </c>
      <c r="K985" s="57" t="n">
        <f aca="false">IF(OR(ISERR(FLOOR($D$8-(H985/$C$8),1)),$D$8-(H985/$C$8)&lt;0),0,FLOOR($D$8-(H985/$C$8),1))</f>
        <v>0</v>
      </c>
      <c r="L985" s="57" t="n">
        <f aca="false">D985-E985</f>
        <v>0</v>
      </c>
      <c r="M985" s="1" t="b">
        <f aca="false">NOT(AND(I985,J985,K985))</f>
        <v>1</v>
      </c>
      <c r="N985" s="1" t="n">
        <f aca="false">IF(M985,1,0)</f>
        <v>1</v>
      </c>
    </row>
    <row r="986" customFormat="false" ht="12.75" hidden="false" customHeight="false" outlineLevel="0" collapsed="false">
      <c r="A986" s="45" t="n">
        <f aca="false">IF(AND(M987,NOT(SUM($N$20,N986))),C986,0)</f>
        <v>0</v>
      </c>
      <c r="B986" s="59" t="n">
        <f aca="false">IF(AND(D986&gt;0,D987=0),C986,0)</f>
        <v>0</v>
      </c>
      <c r="C986" s="57" t="n">
        <v>967</v>
      </c>
      <c r="D986" s="58" t="n">
        <f aca="false">IF(OR(ISERR(FLOOR(($D$7+$D$6+$D$8)-(C986/(MIN($C$6,$C$7,$C$8))),1)),($D$7+$D$6+$D$8)-(C986/(MIN($C$6,$C$7,$C$8)))&lt;0),0,FLOOR(($D$7+$D$6+$D$8)-(C986/(MIN($C$6,$C$7,$C$8))),1))</f>
        <v>0</v>
      </c>
      <c r="E986" s="57" t="n">
        <f aca="false">I986+J986+K986</f>
        <v>0</v>
      </c>
      <c r="F986" s="21" t="n">
        <f aca="false">IF($I$9=1,C986-G986-H986,ROUND(($E$6/$F$6)*C986,0))</f>
        <v>197</v>
      </c>
      <c r="G986" s="21" t="n">
        <f aca="false">IF($I$9=2,C986-H986-F986,ROUND(($E$7/$F$6)*C986,0))</f>
        <v>300</v>
      </c>
      <c r="H986" s="21" t="n">
        <f aca="false">IF($I$9=3,C986-F986-G986,ROUND(($E$8/$F$6)*C986,0))</f>
        <v>470</v>
      </c>
      <c r="I986" s="57" t="n">
        <f aca="false">IF(OR(ISERR(FLOOR($D$6-(F986/$C$6),1)),$D$6-(F986/$C$6)&lt;0),0,FLOOR($D$6-(F986/$C$6),1))</f>
        <v>0</v>
      </c>
      <c r="J986" s="57" t="n">
        <f aca="false">IF(OR(ISERR(FLOOR($D$7-(G986/$C$7),1)),$D$7-(G986/$C$7)&lt;0),0,FLOOR($D$7-(G986/$C$7),1))</f>
        <v>0</v>
      </c>
      <c r="K986" s="57" t="n">
        <f aca="false">IF(OR(ISERR(FLOOR($D$8-(H986/$C$8),1)),$D$8-(H986/$C$8)&lt;0),0,FLOOR($D$8-(H986/$C$8),1))</f>
        <v>0</v>
      </c>
      <c r="L986" s="57" t="n">
        <f aca="false">D986-E986</f>
        <v>0</v>
      </c>
      <c r="M986" s="1" t="b">
        <f aca="false">NOT(AND(I986,J986,K986))</f>
        <v>1</v>
      </c>
      <c r="N986" s="1" t="n">
        <f aca="false">IF(M986,1,0)</f>
        <v>1</v>
      </c>
    </row>
    <row r="987" customFormat="false" ht="12.75" hidden="false" customHeight="false" outlineLevel="0" collapsed="false">
      <c r="A987" s="45" t="n">
        <f aca="false">IF(AND(M988,NOT(SUM($N$20,N987))),C987,0)</f>
        <v>0</v>
      </c>
      <c r="B987" s="59" t="n">
        <f aca="false">IF(AND(D987&gt;0,D988=0),C987,0)</f>
        <v>0</v>
      </c>
      <c r="C987" s="57" t="n">
        <v>968</v>
      </c>
      <c r="D987" s="58" t="n">
        <f aca="false">IF(OR(ISERR(FLOOR(($D$7+$D$6+$D$8)-(C987/(MIN($C$6,$C$7,$C$8))),1)),($D$7+$D$6+$D$8)-(C987/(MIN($C$6,$C$7,$C$8)))&lt;0),0,FLOOR(($D$7+$D$6+$D$8)-(C987/(MIN($C$6,$C$7,$C$8))),1))</f>
        <v>0</v>
      </c>
      <c r="E987" s="57" t="n">
        <f aca="false">I987+J987+K987</f>
        <v>0</v>
      </c>
      <c r="F987" s="21" t="n">
        <f aca="false">IF($I$9=1,C987-G987-H987,ROUND(($E$6/$F$6)*C987,0))</f>
        <v>197</v>
      </c>
      <c r="G987" s="21" t="n">
        <f aca="false">IF($I$9=2,C987-H987-F987,ROUND(($E$7/$F$6)*C987,0))</f>
        <v>301</v>
      </c>
      <c r="H987" s="21" t="n">
        <f aca="false">IF($I$9=3,C987-F987-G987,ROUND(($E$8/$F$6)*C987,0))</f>
        <v>470</v>
      </c>
      <c r="I987" s="57" t="n">
        <f aca="false">IF(OR(ISERR(FLOOR($D$6-(F987/$C$6),1)),$D$6-(F987/$C$6)&lt;0),0,FLOOR($D$6-(F987/$C$6),1))</f>
        <v>0</v>
      </c>
      <c r="J987" s="57" t="n">
        <f aca="false">IF(OR(ISERR(FLOOR($D$7-(G987/$C$7),1)),$D$7-(G987/$C$7)&lt;0),0,FLOOR($D$7-(G987/$C$7),1))</f>
        <v>0</v>
      </c>
      <c r="K987" s="57" t="n">
        <f aca="false">IF(OR(ISERR(FLOOR($D$8-(H987/$C$8),1)),$D$8-(H987/$C$8)&lt;0),0,FLOOR($D$8-(H987/$C$8),1))</f>
        <v>0</v>
      </c>
      <c r="L987" s="57" t="n">
        <f aca="false">D987-E987</f>
        <v>0</v>
      </c>
      <c r="M987" s="1" t="b">
        <f aca="false">NOT(AND(I987,J987,K987))</f>
        <v>1</v>
      </c>
      <c r="N987" s="1" t="n">
        <f aca="false">IF(M987,1,0)</f>
        <v>1</v>
      </c>
    </row>
    <row r="988" customFormat="false" ht="12.75" hidden="false" customHeight="false" outlineLevel="0" collapsed="false">
      <c r="A988" s="45" t="n">
        <f aca="false">IF(AND(M989,NOT(SUM($N$20,N988))),C988,0)</f>
        <v>0</v>
      </c>
      <c r="B988" s="59" t="n">
        <f aca="false">IF(AND(D988&gt;0,D989=0),C988,0)</f>
        <v>0</v>
      </c>
      <c r="C988" s="57" t="n">
        <v>969</v>
      </c>
      <c r="D988" s="58" t="n">
        <f aca="false">IF(OR(ISERR(FLOOR(($D$7+$D$6+$D$8)-(C988/(MIN($C$6,$C$7,$C$8))),1)),($D$7+$D$6+$D$8)-(C988/(MIN($C$6,$C$7,$C$8)))&lt;0),0,FLOOR(($D$7+$D$6+$D$8)-(C988/(MIN($C$6,$C$7,$C$8))),1))</f>
        <v>0</v>
      </c>
      <c r="E988" s="57" t="n">
        <f aca="false">I988+J988+K988</f>
        <v>0</v>
      </c>
      <c r="F988" s="21" t="n">
        <f aca="false">IF($I$9=1,C988-G988-H988,ROUND(($E$6/$F$6)*C988,0))</f>
        <v>198</v>
      </c>
      <c r="G988" s="21" t="n">
        <f aca="false">IF($I$9=2,C988-H988-F988,ROUND(($E$7/$F$6)*C988,0))</f>
        <v>301</v>
      </c>
      <c r="H988" s="21" t="n">
        <f aca="false">IF($I$9=3,C988-F988-G988,ROUND(($E$8/$F$6)*C988,0))</f>
        <v>470</v>
      </c>
      <c r="I988" s="57" t="n">
        <f aca="false">IF(OR(ISERR(FLOOR($D$6-(F988/$C$6),1)),$D$6-(F988/$C$6)&lt;0),0,FLOOR($D$6-(F988/$C$6),1))</f>
        <v>0</v>
      </c>
      <c r="J988" s="57" t="n">
        <f aca="false">IF(OR(ISERR(FLOOR($D$7-(G988/$C$7),1)),$D$7-(G988/$C$7)&lt;0),0,FLOOR($D$7-(G988/$C$7),1))</f>
        <v>0</v>
      </c>
      <c r="K988" s="57" t="n">
        <f aca="false">IF(OR(ISERR(FLOOR($D$8-(H988/$C$8),1)),$D$8-(H988/$C$8)&lt;0),0,FLOOR($D$8-(H988/$C$8),1))</f>
        <v>0</v>
      </c>
      <c r="L988" s="57" t="n">
        <f aca="false">D988-E988</f>
        <v>0</v>
      </c>
      <c r="M988" s="1" t="b">
        <f aca="false">NOT(AND(I988,J988,K988))</f>
        <v>1</v>
      </c>
      <c r="N988" s="1" t="n">
        <f aca="false">IF(M988,1,0)</f>
        <v>1</v>
      </c>
    </row>
    <row r="989" customFormat="false" ht="12.75" hidden="false" customHeight="false" outlineLevel="0" collapsed="false">
      <c r="A989" s="45" t="n">
        <f aca="false">IF(AND(M990,NOT(SUM($N$20,N989))),C989,0)</f>
        <v>0</v>
      </c>
      <c r="B989" s="59" t="n">
        <f aca="false">IF(AND(D989&gt;0,D990=0),C989,0)</f>
        <v>0</v>
      </c>
      <c r="C989" s="57" t="n">
        <v>970</v>
      </c>
      <c r="D989" s="58" t="n">
        <f aca="false">IF(OR(ISERR(FLOOR(($D$7+$D$6+$D$8)-(C989/(MIN($C$6,$C$7,$C$8))),1)),($D$7+$D$6+$D$8)-(C989/(MIN($C$6,$C$7,$C$8)))&lt;0),0,FLOOR(($D$7+$D$6+$D$8)-(C989/(MIN($C$6,$C$7,$C$8))),1))</f>
        <v>0</v>
      </c>
      <c r="E989" s="57" t="n">
        <f aca="false">I989+J989+K989</f>
        <v>0</v>
      </c>
      <c r="F989" s="21" t="n">
        <f aca="false">IF($I$9=1,C989-G989-H989,ROUND(($E$6/$F$6)*C989,0))</f>
        <v>198</v>
      </c>
      <c r="G989" s="21" t="n">
        <f aca="false">IF($I$9=2,C989-H989-F989,ROUND(($E$7/$F$6)*C989,0))</f>
        <v>301</v>
      </c>
      <c r="H989" s="21" t="n">
        <f aca="false">IF($I$9=3,C989-F989-G989,ROUND(($E$8/$F$6)*C989,0))</f>
        <v>471</v>
      </c>
      <c r="I989" s="57" t="n">
        <f aca="false">IF(OR(ISERR(FLOOR($D$6-(F989/$C$6),1)),$D$6-(F989/$C$6)&lt;0),0,FLOOR($D$6-(F989/$C$6),1))</f>
        <v>0</v>
      </c>
      <c r="J989" s="57" t="n">
        <f aca="false">IF(OR(ISERR(FLOOR($D$7-(G989/$C$7),1)),$D$7-(G989/$C$7)&lt;0),0,FLOOR($D$7-(G989/$C$7),1))</f>
        <v>0</v>
      </c>
      <c r="K989" s="57" t="n">
        <f aca="false">IF(OR(ISERR(FLOOR($D$8-(H989/$C$8),1)),$D$8-(H989/$C$8)&lt;0),0,FLOOR($D$8-(H989/$C$8),1))</f>
        <v>0</v>
      </c>
      <c r="L989" s="57" t="n">
        <f aca="false">D989-E989</f>
        <v>0</v>
      </c>
      <c r="M989" s="1" t="b">
        <f aca="false">NOT(AND(I989,J989,K989))</f>
        <v>1</v>
      </c>
      <c r="N989" s="1" t="n">
        <f aca="false">IF(M989,1,0)</f>
        <v>1</v>
      </c>
    </row>
    <row r="990" customFormat="false" ht="12.75" hidden="false" customHeight="false" outlineLevel="0" collapsed="false">
      <c r="A990" s="45" t="n">
        <f aca="false">IF(AND(M991,NOT(SUM($N$20,N990))),C990,0)</f>
        <v>0</v>
      </c>
      <c r="B990" s="59" t="n">
        <f aca="false">IF(AND(D990&gt;0,D991=0),C990,0)</f>
        <v>0</v>
      </c>
      <c r="C990" s="57" t="n">
        <v>971</v>
      </c>
      <c r="D990" s="58" t="n">
        <f aca="false">IF(OR(ISERR(FLOOR(($D$7+$D$6+$D$8)-(C990/(MIN($C$6,$C$7,$C$8))),1)),($D$7+$D$6+$D$8)-(C990/(MIN($C$6,$C$7,$C$8)))&lt;0),0,FLOOR(($D$7+$D$6+$D$8)-(C990/(MIN($C$6,$C$7,$C$8))),1))</f>
        <v>0</v>
      </c>
      <c r="E990" s="57" t="n">
        <f aca="false">I990+J990+K990</f>
        <v>0</v>
      </c>
      <c r="F990" s="21" t="n">
        <f aca="false">IF($I$9=1,C990-G990-H990,ROUND(($E$6/$F$6)*C990,0))</f>
        <v>198</v>
      </c>
      <c r="G990" s="21" t="n">
        <f aca="false">IF($I$9=2,C990-H990-F990,ROUND(($E$7/$F$6)*C990,0))</f>
        <v>302</v>
      </c>
      <c r="H990" s="21" t="n">
        <f aca="false">IF($I$9=3,C990-F990-G990,ROUND(($E$8/$F$6)*C990,0))</f>
        <v>471</v>
      </c>
      <c r="I990" s="57" t="n">
        <f aca="false">IF(OR(ISERR(FLOOR($D$6-(F990/$C$6),1)),$D$6-(F990/$C$6)&lt;0),0,FLOOR($D$6-(F990/$C$6),1))</f>
        <v>0</v>
      </c>
      <c r="J990" s="57" t="n">
        <f aca="false">IF(OR(ISERR(FLOOR($D$7-(G990/$C$7),1)),$D$7-(G990/$C$7)&lt;0),0,FLOOR($D$7-(G990/$C$7),1))</f>
        <v>0</v>
      </c>
      <c r="K990" s="57" t="n">
        <f aca="false">IF(OR(ISERR(FLOOR($D$8-(H990/$C$8),1)),$D$8-(H990/$C$8)&lt;0),0,FLOOR($D$8-(H990/$C$8),1))</f>
        <v>0</v>
      </c>
      <c r="L990" s="57" t="n">
        <f aca="false">D990-E990</f>
        <v>0</v>
      </c>
      <c r="M990" s="1" t="b">
        <f aca="false">NOT(AND(I990,J990,K990))</f>
        <v>1</v>
      </c>
      <c r="N990" s="1" t="n">
        <f aca="false">IF(M990,1,0)</f>
        <v>1</v>
      </c>
    </row>
    <row r="991" customFormat="false" ht="12.75" hidden="false" customHeight="false" outlineLevel="0" collapsed="false">
      <c r="A991" s="45" t="n">
        <f aca="false">IF(AND(M992,NOT(SUM($N$20,N991))),C991,0)</f>
        <v>0</v>
      </c>
      <c r="B991" s="59" t="n">
        <f aca="false">IF(AND(D991&gt;0,D992=0),C991,0)</f>
        <v>0</v>
      </c>
      <c r="C991" s="57" t="n">
        <v>972</v>
      </c>
      <c r="D991" s="58" t="n">
        <f aca="false">IF(OR(ISERR(FLOOR(($D$7+$D$6+$D$8)-(C991/(MIN($C$6,$C$7,$C$8))),1)),($D$7+$D$6+$D$8)-(C991/(MIN($C$6,$C$7,$C$8)))&lt;0),0,FLOOR(($D$7+$D$6+$D$8)-(C991/(MIN($C$6,$C$7,$C$8))),1))</f>
        <v>0</v>
      </c>
      <c r="E991" s="57" t="n">
        <f aca="false">I991+J991+K991</f>
        <v>0</v>
      </c>
      <c r="F991" s="21" t="n">
        <f aca="false">IF($I$9=1,C991-G991-H991,ROUND(($E$6/$F$6)*C991,0))</f>
        <v>198</v>
      </c>
      <c r="G991" s="21" t="n">
        <f aca="false">IF($I$9=2,C991-H991-F991,ROUND(($E$7/$F$6)*C991,0))</f>
        <v>302</v>
      </c>
      <c r="H991" s="21" t="n">
        <f aca="false">IF($I$9=3,C991-F991-G991,ROUND(($E$8/$F$6)*C991,0))</f>
        <v>472</v>
      </c>
      <c r="I991" s="57" t="n">
        <f aca="false">IF(OR(ISERR(FLOOR($D$6-(F991/$C$6),1)),$D$6-(F991/$C$6)&lt;0),0,FLOOR($D$6-(F991/$C$6),1))</f>
        <v>0</v>
      </c>
      <c r="J991" s="57" t="n">
        <f aca="false">IF(OR(ISERR(FLOOR($D$7-(G991/$C$7),1)),$D$7-(G991/$C$7)&lt;0),0,FLOOR($D$7-(G991/$C$7),1))</f>
        <v>0</v>
      </c>
      <c r="K991" s="57" t="n">
        <f aca="false">IF(OR(ISERR(FLOOR($D$8-(H991/$C$8),1)),$D$8-(H991/$C$8)&lt;0),0,FLOOR($D$8-(H991/$C$8),1))</f>
        <v>0</v>
      </c>
      <c r="L991" s="57" t="n">
        <f aca="false">D991-E991</f>
        <v>0</v>
      </c>
      <c r="M991" s="1" t="b">
        <f aca="false">NOT(AND(I991,J991,K991))</f>
        <v>1</v>
      </c>
      <c r="N991" s="1" t="n">
        <f aca="false">IF(M991,1,0)</f>
        <v>1</v>
      </c>
    </row>
    <row r="992" customFormat="false" ht="12.75" hidden="false" customHeight="false" outlineLevel="0" collapsed="false">
      <c r="A992" s="45" t="n">
        <f aca="false">IF(AND(M993,NOT(SUM($N$20,N992))),C992,0)</f>
        <v>0</v>
      </c>
      <c r="B992" s="59" t="n">
        <f aca="false">IF(AND(D992&gt;0,D993=0),C992,0)</f>
        <v>0</v>
      </c>
      <c r="C992" s="57" t="n">
        <v>973</v>
      </c>
      <c r="D992" s="58" t="n">
        <f aca="false">IF(OR(ISERR(FLOOR(($D$7+$D$6+$D$8)-(C992/(MIN($C$6,$C$7,$C$8))),1)),($D$7+$D$6+$D$8)-(C992/(MIN($C$6,$C$7,$C$8)))&lt;0),0,FLOOR(($D$7+$D$6+$D$8)-(C992/(MIN($C$6,$C$7,$C$8))),1))</f>
        <v>0</v>
      </c>
      <c r="E992" s="57" t="n">
        <f aca="false">I992+J992+K992</f>
        <v>0</v>
      </c>
      <c r="F992" s="21" t="n">
        <f aca="false">IF($I$9=1,C992-G992-H992,ROUND(($E$6/$F$6)*C992,0))</f>
        <v>198</v>
      </c>
      <c r="G992" s="21" t="n">
        <f aca="false">IF($I$9=2,C992-H992-F992,ROUND(($E$7/$F$6)*C992,0))</f>
        <v>302</v>
      </c>
      <c r="H992" s="21" t="n">
        <f aca="false">IF($I$9=3,C992-F992-G992,ROUND(($E$8/$F$6)*C992,0))</f>
        <v>473</v>
      </c>
      <c r="I992" s="57" t="n">
        <f aca="false">IF(OR(ISERR(FLOOR($D$6-(F992/$C$6),1)),$D$6-(F992/$C$6)&lt;0),0,FLOOR($D$6-(F992/$C$6),1))</f>
        <v>0</v>
      </c>
      <c r="J992" s="57" t="n">
        <f aca="false">IF(OR(ISERR(FLOOR($D$7-(G992/$C$7),1)),$D$7-(G992/$C$7)&lt;0),0,FLOOR($D$7-(G992/$C$7),1))</f>
        <v>0</v>
      </c>
      <c r="K992" s="57" t="n">
        <f aca="false">IF(OR(ISERR(FLOOR($D$8-(H992/$C$8),1)),$D$8-(H992/$C$8)&lt;0),0,FLOOR($D$8-(H992/$C$8),1))</f>
        <v>0</v>
      </c>
      <c r="L992" s="57" t="n">
        <f aca="false">D992-E992</f>
        <v>0</v>
      </c>
      <c r="M992" s="1" t="b">
        <f aca="false">NOT(AND(I992,J992,K992))</f>
        <v>1</v>
      </c>
      <c r="N992" s="1" t="n">
        <f aca="false">IF(M992,1,0)</f>
        <v>1</v>
      </c>
    </row>
    <row r="993" customFormat="false" ht="12.75" hidden="false" customHeight="false" outlineLevel="0" collapsed="false">
      <c r="A993" s="45" t="n">
        <f aca="false">IF(AND(M994,NOT(SUM($N$20,N993))),C993,0)</f>
        <v>0</v>
      </c>
      <c r="B993" s="59" t="n">
        <f aca="false">IF(AND(D993&gt;0,D994=0),C993,0)</f>
        <v>0</v>
      </c>
      <c r="C993" s="57" t="n">
        <v>974</v>
      </c>
      <c r="D993" s="58" t="n">
        <f aca="false">IF(OR(ISERR(FLOOR(($D$7+$D$6+$D$8)-(C993/(MIN($C$6,$C$7,$C$8))),1)),($D$7+$D$6+$D$8)-(C993/(MIN($C$6,$C$7,$C$8)))&lt;0),0,FLOOR(($D$7+$D$6+$D$8)-(C993/(MIN($C$6,$C$7,$C$8))),1))</f>
        <v>0</v>
      </c>
      <c r="E993" s="57" t="n">
        <f aca="false">I993+J993+K993</f>
        <v>0</v>
      </c>
      <c r="F993" s="21" t="n">
        <f aca="false">IF($I$9=1,C993-G993-H993,ROUND(($E$6/$F$6)*C993,0))</f>
        <v>199</v>
      </c>
      <c r="G993" s="21" t="n">
        <f aca="false">IF($I$9=2,C993-H993-F993,ROUND(($E$7/$F$6)*C993,0))</f>
        <v>303</v>
      </c>
      <c r="H993" s="21" t="n">
        <f aca="false">IF($I$9=3,C993-F993-G993,ROUND(($E$8/$F$6)*C993,0))</f>
        <v>472</v>
      </c>
      <c r="I993" s="57" t="n">
        <f aca="false">IF(OR(ISERR(FLOOR($D$6-(F993/$C$6),1)),$D$6-(F993/$C$6)&lt;0),0,FLOOR($D$6-(F993/$C$6),1))</f>
        <v>0</v>
      </c>
      <c r="J993" s="57" t="n">
        <f aca="false">IF(OR(ISERR(FLOOR($D$7-(G993/$C$7),1)),$D$7-(G993/$C$7)&lt;0),0,FLOOR($D$7-(G993/$C$7),1))</f>
        <v>0</v>
      </c>
      <c r="K993" s="57" t="n">
        <f aca="false">IF(OR(ISERR(FLOOR($D$8-(H993/$C$8),1)),$D$8-(H993/$C$8)&lt;0),0,FLOOR($D$8-(H993/$C$8),1))</f>
        <v>0</v>
      </c>
      <c r="L993" s="57" t="n">
        <f aca="false">D993-E993</f>
        <v>0</v>
      </c>
      <c r="M993" s="1" t="b">
        <f aca="false">NOT(AND(I993,J993,K993))</f>
        <v>1</v>
      </c>
      <c r="N993" s="1" t="n">
        <f aca="false">IF(M993,1,0)</f>
        <v>1</v>
      </c>
    </row>
    <row r="994" customFormat="false" ht="12.75" hidden="false" customHeight="false" outlineLevel="0" collapsed="false">
      <c r="A994" s="45" t="n">
        <f aca="false">IF(AND(M995,NOT(SUM($N$20,N994))),C994,0)</f>
        <v>0</v>
      </c>
      <c r="B994" s="59" t="n">
        <f aca="false">IF(AND(D994&gt;0,D995=0),C994,0)</f>
        <v>0</v>
      </c>
      <c r="C994" s="57" t="n">
        <v>975</v>
      </c>
      <c r="D994" s="58" t="n">
        <f aca="false">IF(OR(ISERR(FLOOR(($D$7+$D$6+$D$8)-(C994/(MIN($C$6,$C$7,$C$8))),1)),($D$7+$D$6+$D$8)-(C994/(MIN($C$6,$C$7,$C$8)))&lt;0),0,FLOOR(($D$7+$D$6+$D$8)-(C994/(MIN($C$6,$C$7,$C$8))),1))</f>
        <v>0</v>
      </c>
      <c r="E994" s="57" t="n">
        <f aca="false">I994+J994+K994</f>
        <v>0</v>
      </c>
      <c r="F994" s="21" t="n">
        <f aca="false">IF($I$9=1,C994-G994-H994,ROUND(($E$6/$F$6)*C994,0))</f>
        <v>199</v>
      </c>
      <c r="G994" s="21" t="n">
        <f aca="false">IF($I$9=2,C994-H994-F994,ROUND(($E$7/$F$6)*C994,0))</f>
        <v>303</v>
      </c>
      <c r="H994" s="21" t="n">
        <f aca="false">IF($I$9=3,C994-F994-G994,ROUND(($E$8/$F$6)*C994,0))</f>
        <v>473</v>
      </c>
      <c r="I994" s="57" t="n">
        <f aca="false">IF(OR(ISERR(FLOOR($D$6-(F994/$C$6),1)),$D$6-(F994/$C$6)&lt;0),0,FLOOR($D$6-(F994/$C$6),1))</f>
        <v>0</v>
      </c>
      <c r="J994" s="57" t="n">
        <f aca="false">IF(OR(ISERR(FLOOR($D$7-(G994/$C$7),1)),$D$7-(G994/$C$7)&lt;0),0,FLOOR($D$7-(G994/$C$7),1))</f>
        <v>0</v>
      </c>
      <c r="K994" s="57" t="n">
        <f aca="false">IF(OR(ISERR(FLOOR($D$8-(H994/$C$8),1)),$D$8-(H994/$C$8)&lt;0),0,FLOOR($D$8-(H994/$C$8),1))</f>
        <v>0</v>
      </c>
      <c r="L994" s="57" t="n">
        <f aca="false">D994-E994</f>
        <v>0</v>
      </c>
      <c r="M994" s="1" t="b">
        <f aca="false">NOT(AND(I994,J994,K994))</f>
        <v>1</v>
      </c>
      <c r="N994" s="1" t="n">
        <f aca="false">IF(M994,1,0)</f>
        <v>1</v>
      </c>
    </row>
    <row r="995" customFormat="false" ht="12.75" hidden="false" customHeight="false" outlineLevel="0" collapsed="false">
      <c r="A995" s="45" t="n">
        <f aca="false">IF(AND(M996,NOT(SUM($N$20,N995))),C995,0)</f>
        <v>0</v>
      </c>
      <c r="B995" s="59" t="n">
        <f aca="false">IF(AND(D995&gt;0,D996=0),C995,0)</f>
        <v>0</v>
      </c>
      <c r="C995" s="57" t="n">
        <v>976</v>
      </c>
      <c r="D995" s="58" t="n">
        <f aca="false">IF(OR(ISERR(FLOOR(($D$7+$D$6+$D$8)-(C995/(MIN($C$6,$C$7,$C$8))),1)),($D$7+$D$6+$D$8)-(C995/(MIN($C$6,$C$7,$C$8)))&lt;0),0,FLOOR(($D$7+$D$6+$D$8)-(C995/(MIN($C$6,$C$7,$C$8))),1))</f>
        <v>0</v>
      </c>
      <c r="E995" s="57" t="n">
        <f aca="false">I995+J995+K995</f>
        <v>0</v>
      </c>
      <c r="F995" s="21" t="n">
        <f aca="false">IF($I$9=1,C995-G995-H995,ROUND(($E$6/$F$6)*C995,0))</f>
        <v>199</v>
      </c>
      <c r="G995" s="21" t="n">
        <f aca="false">IF($I$9=2,C995-H995-F995,ROUND(($E$7/$F$6)*C995,0))</f>
        <v>303</v>
      </c>
      <c r="H995" s="21" t="n">
        <f aca="false">IF($I$9=3,C995-F995-G995,ROUND(($E$8/$F$6)*C995,0))</f>
        <v>474</v>
      </c>
      <c r="I995" s="57" t="n">
        <f aca="false">IF(OR(ISERR(FLOOR($D$6-(F995/$C$6),1)),$D$6-(F995/$C$6)&lt;0),0,FLOOR($D$6-(F995/$C$6),1))</f>
        <v>0</v>
      </c>
      <c r="J995" s="57" t="n">
        <f aca="false">IF(OR(ISERR(FLOOR($D$7-(G995/$C$7),1)),$D$7-(G995/$C$7)&lt;0),0,FLOOR($D$7-(G995/$C$7),1))</f>
        <v>0</v>
      </c>
      <c r="K995" s="57" t="n">
        <f aca="false">IF(OR(ISERR(FLOOR($D$8-(H995/$C$8),1)),$D$8-(H995/$C$8)&lt;0),0,FLOOR($D$8-(H995/$C$8),1))</f>
        <v>0</v>
      </c>
      <c r="L995" s="57" t="n">
        <f aca="false">D995-E995</f>
        <v>0</v>
      </c>
      <c r="M995" s="1" t="b">
        <f aca="false">NOT(AND(I995,J995,K995))</f>
        <v>1</v>
      </c>
      <c r="N995" s="1" t="n">
        <f aca="false">IF(M995,1,0)</f>
        <v>1</v>
      </c>
    </row>
    <row r="996" customFormat="false" ht="12.75" hidden="false" customHeight="false" outlineLevel="0" collapsed="false">
      <c r="A996" s="45" t="n">
        <f aca="false">IF(AND(M997,NOT(SUM($N$20,N996))),C996,0)</f>
        <v>0</v>
      </c>
      <c r="B996" s="59" t="n">
        <f aca="false">IF(AND(D996&gt;0,D997=0),C996,0)</f>
        <v>0</v>
      </c>
      <c r="C996" s="57" t="n">
        <v>977</v>
      </c>
      <c r="D996" s="58" t="n">
        <f aca="false">IF(OR(ISERR(FLOOR(($D$7+$D$6+$D$8)-(C996/(MIN($C$6,$C$7,$C$8))),1)),($D$7+$D$6+$D$8)-(C996/(MIN($C$6,$C$7,$C$8)))&lt;0),0,FLOOR(($D$7+$D$6+$D$8)-(C996/(MIN($C$6,$C$7,$C$8))),1))</f>
        <v>0</v>
      </c>
      <c r="E996" s="57" t="n">
        <f aca="false">I996+J996+K996</f>
        <v>0</v>
      </c>
      <c r="F996" s="21" t="n">
        <f aca="false">IF($I$9=1,C996-G996-H996,ROUND(($E$6/$F$6)*C996,0))</f>
        <v>199</v>
      </c>
      <c r="G996" s="21" t="n">
        <f aca="false">IF($I$9=2,C996-H996-F996,ROUND(($E$7/$F$6)*C996,0))</f>
        <v>304</v>
      </c>
      <c r="H996" s="21" t="n">
        <f aca="false">IF($I$9=3,C996-F996-G996,ROUND(($E$8/$F$6)*C996,0))</f>
        <v>474</v>
      </c>
      <c r="I996" s="57" t="n">
        <f aca="false">IF(OR(ISERR(FLOOR($D$6-(F996/$C$6),1)),$D$6-(F996/$C$6)&lt;0),0,FLOOR($D$6-(F996/$C$6),1))</f>
        <v>0</v>
      </c>
      <c r="J996" s="57" t="n">
        <f aca="false">IF(OR(ISERR(FLOOR($D$7-(G996/$C$7),1)),$D$7-(G996/$C$7)&lt;0),0,FLOOR($D$7-(G996/$C$7),1))</f>
        <v>0</v>
      </c>
      <c r="K996" s="57" t="n">
        <f aca="false">IF(OR(ISERR(FLOOR($D$8-(H996/$C$8),1)),$D$8-(H996/$C$8)&lt;0),0,FLOOR($D$8-(H996/$C$8),1))</f>
        <v>0</v>
      </c>
      <c r="L996" s="57" t="n">
        <f aca="false">D996-E996</f>
        <v>0</v>
      </c>
      <c r="M996" s="1" t="b">
        <f aca="false">NOT(AND(I996,J996,K996))</f>
        <v>1</v>
      </c>
      <c r="N996" s="1" t="n">
        <f aca="false">IF(M996,1,0)</f>
        <v>1</v>
      </c>
    </row>
    <row r="997" customFormat="false" ht="12.75" hidden="false" customHeight="false" outlineLevel="0" collapsed="false">
      <c r="A997" s="45" t="n">
        <f aca="false">IF(AND(M998,NOT(SUM($N$20,N997))),C997,0)</f>
        <v>0</v>
      </c>
      <c r="B997" s="59" t="n">
        <f aca="false">IF(AND(D997&gt;0,D998=0),C997,0)</f>
        <v>0</v>
      </c>
      <c r="C997" s="57" t="n">
        <v>978</v>
      </c>
      <c r="D997" s="58" t="n">
        <f aca="false">IF(OR(ISERR(FLOOR(($D$7+$D$6+$D$8)-(C997/(MIN($C$6,$C$7,$C$8))),1)),($D$7+$D$6+$D$8)-(C997/(MIN($C$6,$C$7,$C$8)))&lt;0),0,FLOOR(($D$7+$D$6+$D$8)-(C997/(MIN($C$6,$C$7,$C$8))),1))</f>
        <v>0</v>
      </c>
      <c r="E997" s="57" t="n">
        <f aca="false">I997+J997+K997</f>
        <v>0</v>
      </c>
      <c r="F997" s="21" t="n">
        <f aca="false">IF($I$9=1,C997-G997-H997,ROUND(($E$6/$F$6)*C997,0))</f>
        <v>199</v>
      </c>
      <c r="G997" s="21" t="n">
        <f aca="false">IF($I$9=2,C997-H997-F997,ROUND(($E$7/$F$6)*C997,0))</f>
        <v>304</v>
      </c>
      <c r="H997" s="21" t="n">
        <f aca="false">IF($I$9=3,C997-F997-G997,ROUND(($E$8/$F$6)*C997,0))</f>
        <v>475</v>
      </c>
      <c r="I997" s="57" t="n">
        <f aca="false">IF(OR(ISERR(FLOOR($D$6-(F997/$C$6),1)),$D$6-(F997/$C$6)&lt;0),0,FLOOR($D$6-(F997/$C$6),1))</f>
        <v>0</v>
      </c>
      <c r="J997" s="57" t="n">
        <f aca="false">IF(OR(ISERR(FLOOR($D$7-(G997/$C$7),1)),$D$7-(G997/$C$7)&lt;0),0,FLOOR($D$7-(G997/$C$7),1))</f>
        <v>0</v>
      </c>
      <c r="K997" s="57" t="n">
        <f aca="false">IF(OR(ISERR(FLOOR($D$8-(H997/$C$8),1)),$D$8-(H997/$C$8)&lt;0),0,FLOOR($D$8-(H997/$C$8),1))</f>
        <v>0</v>
      </c>
      <c r="L997" s="57" t="n">
        <f aca="false">D997-E997</f>
        <v>0</v>
      </c>
      <c r="M997" s="1" t="b">
        <f aca="false">NOT(AND(I997,J997,K997))</f>
        <v>1</v>
      </c>
      <c r="N997" s="1" t="n">
        <f aca="false">IF(M997,1,0)</f>
        <v>1</v>
      </c>
    </row>
    <row r="998" customFormat="false" ht="12.75" hidden="false" customHeight="false" outlineLevel="0" collapsed="false">
      <c r="A998" s="45" t="n">
        <f aca="false">IF(AND(M999,NOT(SUM($N$20,N998))),C998,0)</f>
        <v>0</v>
      </c>
      <c r="B998" s="59" t="n">
        <f aca="false">IF(AND(D998&gt;0,D999=0),C998,0)</f>
        <v>0</v>
      </c>
      <c r="C998" s="57" t="n">
        <v>979</v>
      </c>
      <c r="D998" s="58" t="n">
        <f aca="false">IF(OR(ISERR(FLOOR(($D$7+$D$6+$D$8)-(C998/(MIN($C$6,$C$7,$C$8))),1)),($D$7+$D$6+$D$8)-(C998/(MIN($C$6,$C$7,$C$8)))&lt;0),0,FLOOR(($D$7+$D$6+$D$8)-(C998/(MIN($C$6,$C$7,$C$8))),1))</f>
        <v>0</v>
      </c>
      <c r="E998" s="57" t="n">
        <f aca="false">I998+J998+K998</f>
        <v>0</v>
      </c>
      <c r="F998" s="21" t="n">
        <f aca="false">IF($I$9=1,C998-G998-H998,ROUND(($E$6/$F$6)*C998,0))</f>
        <v>200</v>
      </c>
      <c r="G998" s="21" t="n">
        <f aca="false">IF($I$9=2,C998-H998-F998,ROUND(($E$7/$F$6)*C998,0))</f>
        <v>304</v>
      </c>
      <c r="H998" s="21" t="n">
        <f aca="false">IF($I$9=3,C998-F998-G998,ROUND(($E$8/$F$6)*C998,0))</f>
        <v>475</v>
      </c>
      <c r="I998" s="57" t="n">
        <f aca="false">IF(OR(ISERR(FLOOR($D$6-(F998/$C$6),1)),$D$6-(F998/$C$6)&lt;0),0,FLOOR($D$6-(F998/$C$6),1))</f>
        <v>0</v>
      </c>
      <c r="J998" s="57" t="n">
        <f aca="false">IF(OR(ISERR(FLOOR($D$7-(G998/$C$7),1)),$D$7-(G998/$C$7)&lt;0),0,FLOOR($D$7-(G998/$C$7),1))</f>
        <v>0</v>
      </c>
      <c r="K998" s="57" t="n">
        <f aca="false">IF(OR(ISERR(FLOOR($D$8-(H998/$C$8),1)),$D$8-(H998/$C$8)&lt;0),0,FLOOR($D$8-(H998/$C$8),1))</f>
        <v>0</v>
      </c>
      <c r="L998" s="57" t="n">
        <f aca="false">D998-E998</f>
        <v>0</v>
      </c>
      <c r="M998" s="1" t="b">
        <f aca="false">NOT(AND(I998,J998,K998))</f>
        <v>1</v>
      </c>
      <c r="N998" s="1" t="n">
        <f aca="false">IF(M998,1,0)</f>
        <v>1</v>
      </c>
    </row>
    <row r="999" customFormat="false" ht="12.75" hidden="false" customHeight="false" outlineLevel="0" collapsed="false">
      <c r="A999" s="45" t="n">
        <f aca="false">IF(AND(M1000,NOT(SUM($N$20,N999))),C999,0)</f>
        <v>0</v>
      </c>
      <c r="B999" s="59" t="n">
        <f aca="false">IF(AND(D999&gt;0,D1000=0),C999,0)</f>
        <v>0</v>
      </c>
      <c r="C999" s="57" t="n">
        <v>980</v>
      </c>
      <c r="D999" s="58" t="n">
        <f aca="false">IF(OR(ISERR(FLOOR(($D$7+$D$6+$D$8)-(C999/(MIN($C$6,$C$7,$C$8))),1)),($D$7+$D$6+$D$8)-(C999/(MIN($C$6,$C$7,$C$8)))&lt;0),0,FLOOR(($D$7+$D$6+$D$8)-(C999/(MIN($C$6,$C$7,$C$8))),1))</f>
        <v>0</v>
      </c>
      <c r="E999" s="57" t="n">
        <f aca="false">I999+J999+K999</f>
        <v>0</v>
      </c>
      <c r="F999" s="21" t="n">
        <f aca="false">IF($I$9=1,C999-G999-H999,ROUND(($E$6/$F$6)*C999,0))</f>
        <v>200</v>
      </c>
      <c r="G999" s="21" t="n">
        <f aca="false">IF($I$9=2,C999-H999-F999,ROUND(($E$7/$F$6)*C999,0))</f>
        <v>304</v>
      </c>
      <c r="H999" s="21" t="n">
        <f aca="false">IF($I$9=3,C999-F999-G999,ROUND(($E$8/$F$6)*C999,0))</f>
        <v>476</v>
      </c>
      <c r="I999" s="57" t="n">
        <f aca="false">IF(OR(ISERR(FLOOR($D$6-(F999/$C$6),1)),$D$6-(F999/$C$6)&lt;0),0,FLOOR($D$6-(F999/$C$6),1))</f>
        <v>0</v>
      </c>
      <c r="J999" s="57" t="n">
        <f aca="false">IF(OR(ISERR(FLOOR($D$7-(G999/$C$7),1)),$D$7-(G999/$C$7)&lt;0),0,FLOOR($D$7-(G999/$C$7),1))</f>
        <v>0</v>
      </c>
      <c r="K999" s="57" t="n">
        <f aca="false">IF(OR(ISERR(FLOOR($D$8-(H999/$C$8),1)),$D$8-(H999/$C$8)&lt;0),0,FLOOR($D$8-(H999/$C$8),1))</f>
        <v>0</v>
      </c>
      <c r="L999" s="57" t="n">
        <f aca="false">D999-E999</f>
        <v>0</v>
      </c>
      <c r="M999" s="1" t="b">
        <f aca="false">NOT(AND(I999,J999,K999))</f>
        <v>1</v>
      </c>
      <c r="N999" s="1" t="n">
        <f aca="false">IF(M999,1,0)</f>
        <v>1</v>
      </c>
    </row>
    <row r="1000" customFormat="false" ht="12.75" hidden="false" customHeight="false" outlineLevel="0" collapsed="false">
      <c r="A1000" s="45" t="n">
        <f aca="false">IF(AND(M1001,NOT(SUM($N$20,N1000))),C1000,0)</f>
        <v>0</v>
      </c>
      <c r="B1000" s="59" t="n">
        <f aca="false">IF(AND(D1000&gt;0,D1001=0),C1000,0)</f>
        <v>0</v>
      </c>
      <c r="C1000" s="57" t="n">
        <v>981</v>
      </c>
      <c r="D1000" s="58" t="n">
        <f aca="false">IF(OR(ISERR(FLOOR(($D$7+$D$6+$D$8)-(C1000/(MIN($C$6,$C$7,$C$8))),1)),($D$7+$D$6+$D$8)-(C1000/(MIN($C$6,$C$7,$C$8)))&lt;0),0,FLOOR(($D$7+$D$6+$D$8)-(C1000/(MIN($C$6,$C$7,$C$8))),1))</f>
        <v>0</v>
      </c>
      <c r="E1000" s="57" t="n">
        <f aca="false">I1000+J1000+K1000</f>
        <v>0</v>
      </c>
      <c r="F1000" s="21" t="n">
        <f aca="false">IF($I$9=1,C1000-G1000-H1000,ROUND(($E$6/$F$6)*C1000,0))</f>
        <v>200</v>
      </c>
      <c r="G1000" s="21" t="n">
        <f aca="false">IF($I$9=2,C1000-H1000-F1000,ROUND(($E$7/$F$6)*C1000,0))</f>
        <v>305</v>
      </c>
      <c r="H1000" s="21" t="n">
        <f aca="false">IF($I$9=3,C1000-F1000-G1000,ROUND(($E$8/$F$6)*C1000,0))</f>
        <v>476</v>
      </c>
      <c r="I1000" s="57" t="n">
        <f aca="false">IF(OR(ISERR(FLOOR($D$6-(F1000/$C$6),1)),$D$6-(F1000/$C$6)&lt;0),0,FLOOR($D$6-(F1000/$C$6),1))</f>
        <v>0</v>
      </c>
      <c r="J1000" s="57" t="n">
        <f aca="false">IF(OR(ISERR(FLOOR($D$7-(G1000/$C$7),1)),$D$7-(G1000/$C$7)&lt;0),0,FLOOR($D$7-(G1000/$C$7),1))</f>
        <v>0</v>
      </c>
      <c r="K1000" s="57" t="n">
        <f aca="false">IF(OR(ISERR(FLOOR($D$8-(H1000/$C$8),1)),$D$8-(H1000/$C$8)&lt;0),0,FLOOR($D$8-(H1000/$C$8),1))</f>
        <v>0</v>
      </c>
      <c r="L1000" s="57" t="n">
        <f aca="false">D1000-E1000</f>
        <v>0</v>
      </c>
      <c r="M1000" s="1" t="b">
        <f aca="false">NOT(AND(I1000,J1000,K1000))</f>
        <v>1</v>
      </c>
      <c r="N1000" s="1" t="n">
        <f aca="false">IF(M1000,1,0)</f>
        <v>1</v>
      </c>
    </row>
    <row r="1001" customFormat="false" ht="12.75" hidden="false" customHeight="false" outlineLevel="0" collapsed="false">
      <c r="A1001" s="45" t="n">
        <f aca="false">IF(AND(M1002,NOT(SUM($N$20,N1001))),C1001,0)</f>
        <v>0</v>
      </c>
      <c r="B1001" s="59" t="n">
        <f aca="false">IF(AND(D1001&gt;0,D1002=0),C1001,0)</f>
        <v>0</v>
      </c>
      <c r="C1001" s="57" t="n">
        <v>982</v>
      </c>
      <c r="D1001" s="58" t="n">
        <f aca="false">IF(OR(ISERR(FLOOR(($D$7+$D$6+$D$8)-(C1001/(MIN($C$6,$C$7,$C$8))),1)),($D$7+$D$6+$D$8)-(C1001/(MIN($C$6,$C$7,$C$8)))&lt;0),0,FLOOR(($D$7+$D$6+$D$8)-(C1001/(MIN($C$6,$C$7,$C$8))),1))</f>
        <v>0</v>
      </c>
      <c r="E1001" s="57" t="n">
        <f aca="false">I1001+J1001+K1001</f>
        <v>0</v>
      </c>
      <c r="F1001" s="21" t="n">
        <f aca="false">IF($I$9=1,C1001-G1001-H1001,ROUND(($E$6/$F$6)*C1001,0))</f>
        <v>200</v>
      </c>
      <c r="G1001" s="21" t="n">
        <f aca="false">IF($I$9=2,C1001-H1001-F1001,ROUND(($E$7/$F$6)*C1001,0))</f>
        <v>305</v>
      </c>
      <c r="H1001" s="21" t="n">
        <f aca="false">IF($I$9=3,C1001-F1001-G1001,ROUND(($E$8/$F$6)*C1001,0))</f>
        <v>477</v>
      </c>
      <c r="I1001" s="57" t="n">
        <f aca="false">IF(OR(ISERR(FLOOR($D$6-(F1001/$C$6),1)),$D$6-(F1001/$C$6)&lt;0),0,FLOOR($D$6-(F1001/$C$6),1))</f>
        <v>0</v>
      </c>
      <c r="J1001" s="57" t="n">
        <f aca="false">IF(OR(ISERR(FLOOR($D$7-(G1001/$C$7),1)),$D$7-(G1001/$C$7)&lt;0),0,FLOOR($D$7-(G1001/$C$7),1))</f>
        <v>0</v>
      </c>
      <c r="K1001" s="57" t="n">
        <f aca="false">IF(OR(ISERR(FLOOR($D$8-(H1001/$C$8),1)),$D$8-(H1001/$C$8)&lt;0),0,FLOOR($D$8-(H1001/$C$8),1))</f>
        <v>0</v>
      </c>
      <c r="L1001" s="57" t="n">
        <f aca="false">D1001-E1001</f>
        <v>0</v>
      </c>
      <c r="M1001" s="1" t="b">
        <f aca="false">NOT(AND(I1001,J1001,K1001))</f>
        <v>1</v>
      </c>
      <c r="N1001" s="1" t="n">
        <f aca="false">IF(M1001,1,0)</f>
        <v>1</v>
      </c>
    </row>
    <row r="1002" customFormat="false" ht="12.75" hidden="false" customHeight="false" outlineLevel="0" collapsed="false">
      <c r="A1002" s="45" t="n">
        <f aca="false">IF(AND(M1003,NOT(SUM($N$20,N1002))),C1002,0)</f>
        <v>0</v>
      </c>
      <c r="B1002" s="59" t="n">
        <f aca="false">IF(AND(D1002&gt;0,D1003=0),C1002,0)</f>
        <v>0</v>
      </c>
      <c r="C1002" s="57" t="n">
        <v>983</v>
      </c>
      <c r="D1002" s="58" t="n">
        <f aca="false">IF(OR(ISERR(FLOOR(($D$7+$D$6+$D$8)-(C1002/(MIN($C$6,$C$7,$C$8))),1)),($D$7+$D$6+$D$8)-(C1002/(MIN($C$6,$C$7,$C$8)))&lt;0),0,FLOOR(($D$7+$D$6+$D$8)-(C1002/(MIN($C$6,$C$7,$C$8))),1))</f>
        <v>0</v>
      </c>
      <c r="E1002" s="57" t="n">
        <f aca="false">I1002+J1002+K1002</f>
        <v>0</v>
      </c>
      <c r="F1002" s="21" t="n">
        <f aca="false">IF($I$9=1,C1002-G1002-H1002,ROUND(($E$6/$F$6)*C1002,0))</f>
        <v>200</v>
      </c>
      <c r="G1002" s="21" t="n">
        <f aca="false">IF($I$9=2,C1002-H1002-F1002,ROUND(($E$7/$F$6)*C1002,0))</f>
        <v>305</v>
      </c>
      <c r="H1002" s="21" t="n">
        <f aca="false">IF($I$9=3,C1002-F1002-G1002,ROUND(($E$8/$F$6)*C1002,0))</f>
        <v>478</v>
      </c>
      <c r="I1002" s="57" t="n">
        <f aca="false">IF(OR(ISERR(FLOOR($D$6-(F1002/$C$6),1)),$D$6-(F1002/$C$6)&lt;0),0,FLOOR($D$6-(F1002/$C$6),1))</f>
        <v>0</v>
      </c>
      <c r="J1002" s="57" t="n">
        <f aca="false">IF(OR(ISERR(FLOOR($D$7-(G1002/$C$7),1)),$D$7-(G1002/$C$7)&lt;0),0,FLOOR($D$7-(G1002/$C$7),1))</f>
        <v>0</v>
      </c>
      <c r="K1002" s="57" t="n">
        <f aca="false">IF(OR(ISERR(FLOOR($D$8-(H1002/$C$8),1)),$D$8-(H1002/$C$8)&lt;0),0,FLOOR($D$8-(H1002/$C$8),1))</f>
        <v>0</v>
      </c>
      <c r="L1002" s="57" t="n">
        <f aca="false">D1002-E1002</f>
        <v>0</v>
      </c>
      <c r="M1002" s="1" t="b">
        <f aca="false">NOT(AND(I1002,J1002,K1002))</f>
        <v>1</v>
      </c>
      <c r="N1002" s="1" t="n">
        <f aca="false">IF(M1002,1,0)</f>
        <v>1</v>
      </c>
    </row>
    <row r="1003" customFormat="false" ht="12.75" hidden="false" customHeight="false" outlineLevel="0" collapsed="false">
      <c r="A1003" s="45" t="n">
        <f aca="false">IF(AND(M1004,NOT(SUM($N$20,N1003))),C1003,0)</f>
        <v>0</v>
      </c>
      <c r="B1003" s="59" t="n">
        <f aca="false">IF(AND(D1003&gt;0,D1004=0),C1003,0)</f>
        <v>0</v>
      </c>
      <c r="C1003" s="57" t="n">
        <v>984</v>
      </c>
      <c r="D1003" s="58" t="n">
        <f aca="false">IF(OR(ISERR(FLOOR(($D$7+$D$6+$D$8)-(C1003/(MIN($C$6,$C$7,$C$8))),1)),($D$7+$D$6+$D$8)-(C1003/(MIN($C$6,$C$7,$C$8)))&lt;0),0,FLOOR(($D$7+$D$6+$D$8)-(C1003/(MIN($C$6,$C$7,$C$8))),1))</f>
        <v>0</v>
      </c>
      <c r="E1003" s="57" t="n">
        <f aca="false">I1003+J1003+K1003</f>
        <v>0</v>
      </c>
      <c r="F1003" s="21" t="n">
        <f aca="false">IF($I$9=1,C1003-G1003-H1003,ROUND(($E$6/$F$6)*C1003,0))</f>
        <v>201</v>
      </c>
      <c r="G1003" s="21" t="n">
        <f aca="false">IF($I$9=2,C1003-H1003-F1003,ROUND(($E$7/$F$6)*C1003,0))</f>
        <v>306</v>
      </c>
      <c r="H1003" s="21" t="n">
        <f aca="false">IF($I$9=3,C1003-F1003-G1003,ROUND(($E$8/$F$6)*C1003,0))</f>
        <v>477</v>
      </c>
      <c r="I1003" s="57" t="n">
        <f aca="false">IF(OR(ISERR(FLOOR($D$6-(F1003/$C$6),1)),$D$6-(F1003/$C$6)&lt;0),0,FLOOR($D$6-(F1003/$C$6),1))</f>
        <v>0</v>
      </c>
      <c r="J1003" s="57" t="n">
        <f aca="false">IF(OR(ISERR(FLOOR($D$7-(G1003/$C$7),1)),$D$7-(G1003/$C$7)&lt;0),0,FLOOR($D$7-(G1003/$C$7),1))</f>
        <v>0</v>
      </c>
      <c r="K1003" s="57" t="n">
        <f aca="false">IF(OR(ISERR(FLOOR($D$8-(H1003/$C$8),1)),$D$8-(H1003/$C$8)&lt;0),0,FLOOR($D$8-(H1003/$C$8),1))</f>
        <v>0</v>
      </c>
      <c r="L1003" s="57" t="n">
        <f aca="false">D1003-E1003</f>
        <v>0</v>
      </c>
      <c r="M1003" s="1" t="b">
        <f aca="false">NOT(AND(I1003,J1003,K1003))</f>
        <v>1</v>
      </c>
      <c r="N1003" s="1" t="n">
        <f aca="false">IF(M1003,1,0)</f>
        <v>1</v>
      </c>
    </row>
    <row r="1004" customFormat="false" ht="12.75" hidden="false" customHeight="false" outlineLevel="0" collapsed="false">
      <c r="A1004" s="45" t="n">
        <f aca="false">IF(AND(M1005,NOT(SUM($N$20,N1004))),C1004,0)</f>
        <v>0</v>
      </c>
      <c r="B1004" s="59" t="n">
        <f aca="false">IF(AND(D1004&gt;0,D1005=0),C1004,0)</f>
        <v>0</v>
      </c>
      <c r="C1004" s="57" t="n">
        <v>985</v>
      </c>
      <c r="D1004" s="58" t="n">
        <f aca="false">IF(OR(ISERR(FLOOR(($D$7+$D$6+$D$8)-(C1004/(MIN($C$6,$C$7,$C$8))),1)),($D$7+$D$6+$D$8)-(C1004/(MIN($C$6,$C$7,$C$8)))&lt;0),0,FLOOR(($D$7+$D$6+$D$8)-(C1004/(MIN($C$6,$C$7,$C$8))),1))</f>
        <v>0</v>
      </c>
      <c r="E1004" s="57" t="n">
        <f aca="false">I1004+J1004+K1004</f>
        <v>0</v>
      </c>
      <c r="F1004" s="21" t="n">
        <f aca="false">IF($I$9=1,C1004-G1004-H1004,ROUND(($E$6/$F$6)*C1004,0))</f>
        <v>201</v>
      </c>
      <c r="G1004" s="21" t="n">
        <f aca="false">IF($I$9=2,C1004-H1004-F1004,ROUND(($E$7/$F$6)*C1004,0))</f>
        <v>306</v>
      </c>
      <c r="H1004" s="21" t="n">
        <f aca="false">IF($I$9=3,C1004-F1004-G1004,ROUND(($E$8/$F$6)*C1004,0))</f>
        <v>478</v>
      </c>
      <c r="I1004" s="57" t="n">
        <f aca="false">IF(OR(ISERR(FLOOR($D$6-(F1004/$C$6),1)),$D$6-(F1004/$C$6)&lt;0),0,FLOOR($D$6-(F1004/$C$6),1))</f>
        <v>0</v>
      </c>
      <c r="J1004" s="57" t="n">
        <f aca="false">IF(OR(ISERR(FLOOR($D$7-(G1004/$C$7),1)),$D$7-(G1004/$C$7)&lt;0),0,FLOOR($D$7-(G1004/$C$7),1))</f>
        <v>0</v>
      </c>
      <c r="K1004" s="57" t="n">
        <f aca="false">IF(OR(ISERR(FLOOR($D$8-(H1004/$C$8),1)),$D$8-(H1004/$C$8)&lt;0),0,FLOOR($D$8-(H1004/$C$8),1))</f>
        <v>0</v>
      </c>
      <c r="L1004" s="57" t="n">
        <f aca="false">D1004-E1004</f>
        <v>0</v>
      </c>
      <c r="M1004" s="1" t="b">
        <f aca="false">NOT(AND(I1004,J1004,K1004))</f>
        <v>1</v>
      </c>
      <c r="N1004" s="1" t="n">
        <f aca="false">IF(M1004,1,0)</f>
        <v>1</v>
      </c>
    </row>
    <row r="1005" customFormat="false" ht="12.75" hidden="false" customHeight="false" outlineLevel="0" collapsed="false">
      <c r="A1005" s="45" t="n">
        <f aca="false">IF(AND(M1006,NOT(SUM($N$20,N1005))),C1005,0)</f>
        <v>0</v>
      </c>
      <c r="B1005" s="59" t="n">
        <f aca="false">IF(AND(D1005&gt;0,D1006=0),C1005,0)</f>
        <v>0</v>
      </c>
      <c r="C1005" s="57" t="n">
        <v>986</v>
      </c>
      <c r="D1005" s="58" t="n">
        <f aca="false">IF(OR(ISERR(FLOOR(($D$7+$D$6+$D$8)-(C1005/(MIN($C$6,$C$7,$C$8))),1)),($D$7+$D$6+$D$8)-(C1005/(MIN($C$6,$C$7,$C$8)))&lt;0),0,FLOOR(($D$7+$D$6+$D$8)-(C1005/(MIN($C$6,$C$7,$C$8))),1))</f>
        <v>0</v>
      </c>
      <c r="E1005" s="57" t="n">
        <f aca="false">I1005+J1005+K1005</f>
        <v>0</v>
      </c>
      <c r="F1005" s="21" t="n">
        <f aca="false">IF($I$9=1,C1005-G1005-H1005,ROUND(($E$6/$F$6)*C1005,0))</f>
        <v>201</v>
      </c>
      <c r="G1005" s="21" t="n">
        <f aca="false">IF($I$9=2,C1005-H1005-F1005,ROUND(($E$7/$F$6)*C1005,0))</f>
        <v>306</v>
      </c>
      <c r="H1005" s="21" t="n">
        <f aca="false">IF($I$9=3,C1005-F1005-G1005,ROUND(($E$8/$F$6)*C1005,0))</f>
        <v>479</v>
      </c>
      <c r="I1005" s="57" t="n">
        <f aca="false">IF(OR(ISERR(FLOOR($D$6-(F1005/$C$6),1)),$D$6-(F1005/$C$6)&lt;0),0,FLOOR($D$6-(F1005/$C$6),1))</f>
        <v>0</v>
      </c>
      <c r="J1005" s="57" t="n">
        <f aca="false">IF(OR(ISERR(FLOOR($D$7-(G1005/$C$7),1)),$D$7-(G1005/$C$7)&lt;0),0,FLOOR($D$7-(G1005/$C$7),1))</f>
        <v>0</v>
      </c>
      <c r="K1005" s="57" t="n">
        <f aca="false">IF(OR(ISERR(FLOOR($D$8-(H1005/$C$8),1)),$D$8-(H1005/$C$8)&lt;0),0,FLOOR($D$8-(H1005/$C$8),1))</f>
        <v>0</v>
      </c>
      <c r="L1005" s="57" t="n">
        <f aca="false">D1005-E1005</f>
        <v>0</v>
      </c>
      <c r="M1005" s="1" t="b">
        <f aca="false">NOT(AND(I1005,J1005,K1005))</f>
        <v>1</v>
      </c>
      <c r="N1005" s="1" t="n">
        <f aca="false">IF(M1005,1,0)</f>
        <v>1</v>
      </c>
    </row>
    <row r="1006" customFormat="false" ht="12.75" hidden="false" customHeight="false" outlineLevel="0" collapsed="false">
      <c r="A1006" s="45" t="n">
        <f aca="false">IF(AND(M1007,NOT(SUM($N$20,N1006))),C1006,0)</f>
        <v>0</v>
      </c>
      <c r="B1006" s="59" t="n">
        <f aca="false">IF(AND(D1006&gt;0,D1007=0),C1006,0)</f>
        <v>0</v>
      </c>
      <c r="C1006" s="57" t="n">
        <v>987</v>
      </c>
      <c r="D1006" s="58" t="n">
        <f aca="false">IF(OR(ISERR(FLOOR(($D$7+$D$6+$D$8)-(C1006/(MIN($C$6,$C$7,$C$8))),1)),($D$7+$D$6+$D$8)-(C1006/(MIN($C$6,$C$7,$C$8)))&lt;0),0,FLOOR(($D$7+$D$6+$D$8)-(C1006/(MIN($C$6,$C$7,$C$8))),1))</f>
        <v>0</v>
      </c>
      <c r="E1006" s="57" t="n">
        <f aca="false">I1006+J1006+K1006</f>
        <v>0</v>
      </c>
      <c r="F1006" s="21" t="n">
        <f aca="false">IF($I$9=1,C1006-G1006-H1006,ROUND(($E$6/$F$6)*C1006,0))</f>
        <v>201</v>
      </c>
      <c r="G1006" s="21" t="n">
        <f aca="false">IF($I$9=2,C1006-H1006-F1006,ROUND(($E$7/$F$6)*C1006,0))</f>
        <v>307</v>
      </c>
      <c r="H1006" s="21" t="n">
        <f aca="false">IF($I$9=3,C1006-F1006-G1006,ROUND(($E$8/$F$6)*C1006,0))</f>
        <v>479</v>
      </c>
      <c r="I1006" s="57" t="n">
        <f aca="false">IF(OR(ISERR(FLOOR($D$6-(F1006/$C$6),1)),$D$6-(F1006/$C$6)&lt;0),0,FLOOR($D$6-(F1006/$C$6),1))</f>
        <v>0</v>
      </c>
      <c r="J1006" s="57" t="n">
        <f aca="false">IF(OR(ISERR(FLOOR($D$7-(G1006/$C$7),1)),$D$7-(G1006/$C$7)&lt;0),0,FLOOR($D$7-(G1006/$C$7),1))</f>
        <v>0</v>
      </c>
      <c r="K1006" s="57" t="n">
        <f aca="false">IF(OR(ISERR(FLOOR($D$8-(H1006/$C$8),1)),$D$8-(H1006/$C$8)&lt;0),0,FLOOR($D$8-(H1006/$C$8),1))</f>
        <v>0</v>
      </c>
      <c r="L1006" s="57" t="n">
        <f aca="false">D1006-E1006</f>
        <v>0</v>
      </c>
      <c r="M1006" s="1" t="b">
        <f aca="false">NOT(AND(I1006,J1006,K1006))</f>
        <v>1</v>
      </c>
      <c r="N1006" s="1" t="n">
        <f aca="false">IF(M1006,1,0)</f>
        <v>1</v>
      </c>
    </row>
    <row r="1007" customFormat="false" ht="12.75" hidden="false" customHeight="false" outlineLevel="0" collapsed="false">
      <c r="A1007" s="45" t="n">
        <f aca="false">IF(AND(M1008,NOT(SUM($N$20,N1007))),C1007,0)</f>
        <v>0</v>
      </c>
      <c r="B1007" s="59" t="n">
        <f aca="false">IF(AND(D1007&gt;0,D1008=0),C1007,0)</f>
        <v>0</v>
      </c>
      <c r="C1007" s="57" t="n">
        <v>988</v>
      </c>
      <c r="D1007" s="58" t="n">
        <f aca="false">IF(OR(ISERR(FLOOR(($D$7+$D$6+$D$8)-(C1007/(MIN($C$6,$C$7,$C$8))),1)),($D$7+$D$6+$D$8)-(C1007/(MIN($C$6,$C$7,$C$8)))&lt;0),0,FLOOR(($D$7+$D$6+$D$8)-(C1007/(MIN($C$6,$C$7,$C$8))),1))</f>
        <v>0</v>
      </c>
      <c r="E1007" s="57" t="n">
        <f aca="false">I1007+J1007+K1007</f>
        <v>0</v>
      </c>
      <c r="F1007" s="21" t="n">
        <f aca="false">IF($I$9=1,C1007-G1007-H1007,ROUND(($E$6/$F$6)*C1007,0))</f>
        <v>201</v>
      </c>
      <c r="G1007" s="21" t="n">
        <f aca="false">IF($I$9=2,C1007-H1007-F1007,ROUND(($E$7/$F$6)*C1007,0))</f>
        <v>307</v>
      </c>
      <c r="H1007" s="21" t="n">
        <f aca="false">IF($I$9=3,C1007-F1007-G1007,ROUND(($E$8/$F$6)*C1007,0))</f>
        <v>480</v>
      </c>
      <c r="I1007" s="57" t="n">
        <f aca="false">IF(OR(ISERR(FLOOR($D$6-(F1007/$C$6),1)),$D$6-(F1007/$C$6)&lt;0),0,FLOOR($D$6-(F1007/$C$6),1))</f>
        <v>0</v>
      </c>
      <c r="J1007" s="57" t="n">
        <f aca="false">IF(OR(ISERR(FLOOR($D$7-(G1007/$C$7),1)),$D$7-(G1007/$C$7)&lt;0),0,FLOOR($D$7-(G1007/$C$7),1))</f>
        <v>0</v>
      </c>
      <c r="K1007" s="57" t="n">
        <f aca="false">IF(OR(ISERR(FLOOR($D$8-(H1007/$C$8),1)),$D$8-(H1007/$C$8)&lt;0),0,FLOOR($D$8-(H1007/$C$8),1))</f>
        <v>0</v>
      </c>
      <c r="L1007" s="57" t="n">
        <f aca="false">D1007-E1007</f>
        <v>0</v>
      </c>
      <c r="M1007" s="1" t="b">
        <f aca="false">NOT(AND(I1007,J1007,K1007))</f>
        <v>1</v>
      </c>
      <c r="N1007" s="1" t="n">
        <f aca="false">IF(M1007,1,0)</f>
        <v>1</v>
      </c>
    </row>
    <row r="1008" customFormat="false" ht="12.75" hidden="false" customHeight="false" outlineLevel="0" collapsed="false">
      <c r="A1008" s="45" t="n">
        <f aca="false">IF(AND(M1009,NOT(SUM($N$20,N1008))),C1008,0)</f>
        <v>0</v>
      </c>
      <c r="B1008" s="59" t="n">
        <f aca="false">IF(AND(D1008&gt;0,D1009=0),C1008,0)</f>
        <v>0</v>
      </c>
      <c r="C1008" s="57" t="n">
        <v>989</v>
      </c>
      <c r="D1008" s="58" t="n">
        <f aca="false">IF(OR(ISERR(FLOOR(($D$7+$D$6+$D$8)-(C1008/(MIN($C$6,$C$7,$C$8))),1)),($D$7+$D$6+$D$8)-(C1008/(MIN($C$6,$C$7,$C$8)))&lt;0),0,FLOOR(($D$7+$D$6+$D$8)-(C1008/(MIN($C$6,$C$7,$C$8))),1))</f>
        <v>0</v>
      </c>
      <c r="E1008" s="57" t="n">
        <f aca="false">I1008+J1008+K1008</f>
        <v>0</v>
      </c>
      <c r="F1008" s="21" t="n">
        <f aca="false">IF($I$9=1,C1008-G1008-H1008,ROUND(($E$6/$F$6)*C1008,0))</f>
        <v>202</v>
      </c>
      <c r="G1008" s="21" t="n">
        <f aca="false">IF($I$9=2,C1008-H1008-F1008,ROUND(($E$7/$F$6)*C1008,0))</f>
        <v>307</v>
      </c>
      <c r="H1008" s="21" t="n">
        <f aca="false">IF($I$9=3,C1008-F1008-G1008,ROUND(($E$8/$F$6)*C1008,0))</f>
        <v>480</v>
      </c>
      <c r="I1008" s="57" t="n">
        <f aca="false">IF(OR(ISERR(FLOOR($D$6-(F1008/$C$6),1)),$D$6-(F1008/$C$6)&lt;0),0,FLOOR($D$6-(F1008/$C$6),1))</f>
        <v>0</v>
      </c>
      <c r="J1008" s="57" t="n">
        <f aca="false">IF(OR(ISERR(FLOOR($D$7-(G1008/$C$7),1)),$D$7-(G1008/$C$7)&lt;0),0,FLOOR($D$7-(G1008/$C$7),1))</f>
        <v>0</v>
      </c>
      <c r="K1008" s="57" t="n">
        <f aca="false">IF(OR(ISERR(FLOOR($D$8-(H1008/$C$8),1)),$D$8-(H1008/$C$8)&lt;0),0,FLOOR($D$8-(H1008/$C$8),1))</f>
        <v>0</v>
      </c>
      <c r="L1008" s="57" t="n">
        <f aca="false">D1008-E1008</f>
        <v>0</v>
      </c>
      <c r="M1008" s="1" t="b">
        <f aca="false">NOT(AND(I1008,J1008,K1008))</f>
        <v>1</v>
      </c>
      <c r="N1008" s="1" t="n">
        <f aca="false">IF(M1008,1,0)</f>
        <v>1</v>
      </c>
    </row>
    <row r="1009" customFormat="false" ht="12.75" hidden="false" customHeight="false" outlineLevel="0" collapsed="false">
      <c r="A1009" s="45" t="n">
        <f aca="false">IF(AND(M1010,NOT(SUM($N$20,N1009))),C1009,0)</f>
        <v>0</v>
      </c>
      <c r="B1009" s="59" t="n">
        <f aca="false">IF(AND(D1009&gt;0,D1010=0),C1009,0)</f>
        <v>0</v>
      </c>
      <c r="C1009" s="57" t="n">
        <v>990</v>
      </c>
      <c r="D1009" s="58" t="n">
        <f aca="false">IF(OR(ISERR(FLOOR(($D$7+$D$6+$D$8)-(C1009/(MIN($C$6,$C$7,$C$8))),1)),($D$7+$D$6+$D$8)-(C1009/(MIN($C$6,$C$7,$C$8)))&lt;0),0,FLOOR(($D$7+$D$6+$D$8)-(C1009/(MIN($C$6,$C$7,$C$8))),1))</f>
        <v>0</v>
      </c>
      <c r="E1009" s="57" t="n">
        <f aca="false">I1009+J1009+K1009</f>
        <v>0</v>
      </c>
      <c r="F1009" s="21" t="n">
        <f aca="false">IF($I$9=1,C1009-G1009-H1009,ROUND(($E$6/$F$6)*C1009,0))</f>
        <v>202</v>
      </c>
      <c r="G1009" s="21" t="n">
        <f aca="false">IF($I$9=2,C1009-H1009-F1009,ROUND(($E$7/$F$6)*C1009,0))</f>
        <v>308</v>
      </c>
      <c r="H1009" s="21" t="n">
        <f aca="false">IF($I$9=3,C1009-F1009-G1009,ROUND(($E$8/$F$6)*C1009,0))</f>
        <v>480</v>
      </c>
      <c r="I1009" s="57" t="n">
        <f aca="false">IF(OR(ISERR(FLOOR($D$6-(F1009/$C$6),1)),$D$6-(F1009/$C$6)&lt;0),0,FLOOR($D$6-(F1009/$C$6),1))</f>
        <v>0</v>
      </c>
      <c r="J1009" s="57" t="n">
        <f aca="false">IF(OR(ISERR(FLOOR($D$7-(G1009/$C$7),1)),$D$7-(G1009/$C$7)&lt;0),0,FLOOR($D$7-(G1009/$C$7),1))</f>
        <v>0</v>
      </c>
      <c r="K1009" s="57" t="n">
        <f aca="false">IF(OR(ISERR(FLOOR($D$8-(H1009/$C$8),1)),$D$8-(H1009/$C$8)&lt;0),0,FLOOR($D$8-(H1009/$C$8),1))</f>
        <v>0</v>
      </c>
      <c r="L1009" s="57" t="n">
        <f aca="false">D1009-E1009</f>
        <v>0</v>
      </c>
      <c r="M1009" s="1" t="b">
        <f aca="false">NOT(AND(I1009,J1009,K1009))</f>
        <v>1</v>
      </c>
      <c r="N1009" s="1" t="n">
        <f aca="false">IF(M1009,1,0)</f>
        <v>1</v>
      </c>
    </row>
    <row r="1010" customFormat="false" ht="12.75" hidden="false" customHeight="false" outlineLevel="0" collapsed="false">
      <c r="A1010" s="45" t="n">
        <f aca="false">IF(AND(M1011,NOT(SUM($N$20,N1010))),C1010,0)</f>
        <v>0</v>
      </c>
      <c r="B1010" s="59" t="n">
        <f aca="false">IF(AND(D1010&gt;0,D1011=0),C1010,0)</f>
        <v>0</v>
      </c>
      <c r="C1010" s="57" t="n">
        <v>991</v>
      </c>
      <c r="D1010" s="58" t="n">
        <f aca="false">IF(OR(ISERR(FLOOR(($D$7+$D$6+$D$8)-(C1010/(MIN($C$6,$C$7,$C$8))),1)),($D$7+$D$6+$D$8)-(C1010/(MIN($C$6,$C$7,$C$8)))&lt;0),0,FLOOR(($D$7+$D$6+$D$8)-(C1010/(MIN($C$6,$C$7,$C$8))),1))</f>
        <v>0</v>
      </c>
      <c r="E1010" s="57" t="n">
        <f aca="false">I1010+J1010+K1010</f>
        <v>0</v>
      </c>
      <c r="F1010" s="21" t="n">
        <f aca="false">IF($I$9=1,C1010-G1010-H1010,ROUND(($E$6/$F$6)*C1010,0))</f>
        <v>202</v>
      </c>
      <c r="G1010" s="21" t="n">
        <f aca="false">IF($I$9=2,C1010-H1010-F1010,ROUND(($E$7/$F$6)*C1010,0))</f>
        <v>308</v>
      </c>
      <c r="H1010" s="21" t="n">
        <f aca="false">IF($I$9=3,C1010-F1010-G1010,ROUND(($E$8/$F$6)*C1010,0))</f>
        <v>481</v>
      </c>
      <c r="I1010" s="57" t="n">
        <f aca="false">IF(OR(ISERR(FLOOR($D$6-(F1010/$C$6),1)),$D$6-(F1010/$C$6)&lt;0),0,FLOOR($D$6-(F1010/$C$6),1))</f>
        <v>0</v>
      </c>
      <c r="J1010" s="57" t="n">
        <f aca="false">IF(OR(ISERR(FLOOR($D$7-(G1010/$C$7),1)),$D$7-(G1010/$C$7)&lt;0),0,FLOOR($D$7-(G1010/$C$7),1))</f>
        <v>0</v>
      </c>
      <c r="K1010" s="57" t="n">
        <f aca="false">IF(OR(ISERR(FLOOR($D$8-(H1010/$C$8),1)),$D$8-(H1010/$C$8)&lt;0),0,FLOOR($D$8-(H1010/$C$8),1))</f>
        <v>0</v>
      </c>
      <c r="L1010" s="57" t="n">
        <f aca="false">D1010-E1010</f>
        <v>0</v>
      </c>
      <c r="M1010" s="1" t="b">
        <f aca="false">NOT(AND(I1010,J1010,K1010))</f>
        <v>1</v>
      </c>
      <c r="N1010" s="1" t="n">
        <f aca="false">IF(M1010,1,0)</f>
        <v>1</v>
      </c>
    </row>
    <row r="1011" customFormat="false" ht="12.75" hidden="false" customHeight="false" outlineLevel="0" collapsed="false">
      <c r="A1011" s="45" t="n">
        <f aca="false">IF(AND(M1012,NOT(SUM($N$20,N1011))),C1011,0)</f>
        <v>0</v>
      </c>
      <c r="B1011" s="59" t="n">
        <f aca="false">IF(AND(D1011&gt;0,D1012=0),C1011,0)</f>
        <v>0</v>
      </c>
      <c r="C1011" s="57" t="n">
        <v>992</v>
      </c>
      <c r="D1011" s="58" t="n">
        <f aca="false">IF(OR(ISERR(FLOOR(($D$7+$D$6+$D$8)-(C1011/(MIN($C$6,$C$7,$C$8))),1)),($D$7+$D$6+$D$8)-(C1011/(MIN($C$6,$C$7,$C$8)))&lt;0),0,FLOOR(($D$7+$D$6+$D$8)-(C1011/(MIN($C$6,$C$7,$C$8))),1))</f>
        <v>0</v>
      </c>
      <c r="E1011" s="57" t="n">
        <f aca="false">I1011+J1011+K1011</f>
        <v>0</v>
      </c>
      <c r="F1011" s="21" t="n">
        <f aca="false">IF($I$9=1,C1011-G1011-H1011,ROUND(($E$6/$F$6)*C1011,0))</f>
        <v>202</v>
      </c>
      <c r="G1011" s="21" t="n">
        <f aca="false">IF($I$9=2,C1011-H1011-F1011,ROUND(($E$7/$F$6)*C1011,0))</f>
        <v>308</v>
      </c>
      <c r="H1011" s="21" t="n">
        <f aca="false">IF($I$9=3,C1011-F1011-G1011,ROUND(($E$8/$F$6)*C1011,0))</f>
        <v>482</v>
      </c>
      <c r="I1011" s="57" t="n">
        <f aca="false">IF(OR(ISERR(FLOOR($D$6-(F1011/$C$6),1)),$D$6-(F1011/$C$6)&lt;0),0,FLOOR($D$6-(F1011/$C$6),1))</f>
        <v>0</v>
      </c>
      <c r="J1011" s="57" t="n">
        <f aca="false">IF(OR(ISERR(FLOOR($D$7-(G1011/$C$7),1)),$D$7-(G1011/$C$7)&lt;0),0,FLOOR($D$7-(G1011/$C$7),1))</f>
        <v>0</v>
      </c>
      <c r="K1011" s="57" t="n">
        <f aca="false">IF(OR(ISERR(FLOOR($D$8-(H1011/$C$8),1)),$D$8-(H1011/$C$8)&lt;0),0,FLOOR($D$8-(H1011/$C$8),1))</f>
        <v>0</v>
      </c>
      <c r="L1011" s="57" t="n">
        <f aca="false">D1011-E1011</f>
        <v>0</v>
      </c>
      <c r="M1011" s="1" t="b">
        <f aca="false">NOT(AND(I1011,J1011,K1011))</f>
        <v>1</v>
      </c>
      <c r="N1011" s="1" t="n">
        <f aca="false">IF(M1011,1,0)</f>
        <v>1</v>
      </c>
    </row>
    <row r="1012" customFormat="false" ht="12.75" hidden="false" customHeight="false" outlineLevel="0" collapsed="false">
      <c r="A1012" s="45" t="n">
        <f aca="false">IF(AND(M1013,NOT(SUM($N$20,N1012))),C1012,0)</f>
        <v>0</v>
      </c>
      <c r="B1012" s="59" t="n">
        <f aca="false">IF(AND(D1012&gt;0,D1013=0),C1012,0)</f>
        <v>0</v>
      </c>
      <c r="C1012" s="57" t="n">
        <v>993</v>
      </c>
      <c r="D1012" s="58" t="n">
        <f aca="false">IF(OR(ISERR(FLOOR(($D$7+$D$6+$D$8)-(C1012/(MIN($C$6,$C$7,$C$8))),1)),($D$7+$D$6+$D$8)-(C1012/(MIN($C$6,$C$7,$C$8)))&lt;0),0,FLOOR(($D$7+$D$6+$D$8)-(C1012/(MIN($C$6,$C$7,$C$8))),1))</f>
        <v>0</v>
      </c>
      <c r="E1012" s="57" t="n">
        <f aca="false">I1012+J1012+K1012</f>
        <v>0</v>
      </c>
      <c r="F1012" s="21" t="n">
        <f aca="false">IF($I$9=1,C1012-G1012-H1012,ROUND(($E$6/$F$6)*C1012,0))</f>
        <v>202</v>
      </c>
      <c r="G1012" s="21" t="n">
        <f aca="false">IF($I$9=2,C1012-H1012-F1012,ROUND(($E$7/$F$6)*C1012,0))</f>
        <v>309</v>
      </c>
      <c r="H1012" s="21" t="n">
        <f aca="false">IF($I$9=3,C1012-F1012-G1012,ROUND(($E$8/$F$6)*C1012,0))</f>
        <v>482</v>
      </c>
      <c r="I1012" s="57" t="n">
        <f aca="false">IF(OR(ISERR(FLOOR($D$6-(F1012/$C$6),1)),$D$6-(F1012/$C$6)&lt;0),0,FLOOR($D$6-(F1012/$C$6),1))</f>
        <v>0</v>
      </c>
      <c r="J1012" s="57" t="n">
        <f aca="false">IF(OR(ISERR(FLOOR($D$7-(G1012/$C$7),1)),$D$7-(G1012/$C$7)&lt;0),0,FLOOR($D$7-(G1012/$C$7),1))</f>
        <v>0</v>
      </c>
      <c r="K1012" s="57" t="n">
        <f aca="false">IF(OR(ISERR(FLOOR($D$8-(H1012/$C$8),1)),$D$8-(H1012/$C$8)&lt;0),0,FLOOR($D$8-(H1012/$C$8),1))</f>
        <v>0</v>
      </c>
      <c r="L1012" s="57" t="n">
        <f aca="false">D1012-E1012</f>
        <v>0</v>
      </c>
      <c r="M1012" s="1" t="b">
        <f aca="false">NOT(AND(I1012,J1012,K1012))</f>
        <v>1</v>
      </c>
      <c r="N1012" s="1" t="n">
        <f aca="false">IF(M1012,1,0)</f>
        <v>1</v>
      </c>
    </row>
    <row r="1013" customFormat="false" ht="12.75" hidden="false" customHeight="false" outlineLevel="0" collapsed="false">
      <c r="A1013" s="45" t="n">
        <f aca="false">IF(AND(M1014,NOT(SUM($N$20,N1013))),C1013,0)</f>
        <v>0</v>
      </c>
      <c r="B1013" s="59" t="n">
        <f aca="false">IF(AND(D1013&gt;0,D1014=0),C1013,0)</f>
        <v>0</v>
      </c>
      <c r="C1013" s="57" t="n">
        <v>994</v>
      </c>
      <c r="D1013" s="58" t="n">
        <f aca="false">IF(OR(ISERR(FLOOR(($D$7+$D$6+$D$8)-(C1013/(MIN($C$6,$C$7,$C$8))),1)),($D$7+$D$6+$D$8)-(C1013/(MIN($C$6,$C$7,$C$8)))&lt;0),0,FLOOR(($D$7+$D$6+$D$8)-(C1013/(MIN($C$6,$C$7,$C$8))),1))</f>
        <v>0</v>
      </c>
      <c r="E1013" s="57" t="n">
        <f aca="false">I1013+J1013+K1013</f>
        <v>0</v>
      </c>
      <c r="F1013" s="21" t="n">
        <f aca="false">IF($I$9=1,C1013-G1013-H1013,ROUND(($E$6/$F$6)*C1013,0))</f>
        <v>203</v>
      </c>
      <c r="G1013" s="21" t="n">
        <f aca="false">IF($I$9=2,C1013-H1013-F1013,ROUND(($E$7/$F$6)*C1013,0))</f>
        <v>309</v>
      </c>
      <c r="H1013" s="21" t="n">
        <f aca="false">IF($I$9=3,C1013-F1013-G1013,ROUND(($E$8/$F$6)*C1013,0))</f>
        <v>482</v>
      </c>
      <c r="I1013" s="57" t="n">
        <f aca="false">IF(OR(ISERR(FLOOR($D$6-(F1013/$C$6),1)),$D$6-(F1013/$C$6)&lt;0),0,FLOOR($D$6-(F1013/$C$6),1))</f>
        <v>0</v>
      </c>
      <c r="J1013" s="57" t="n">
        <f aca="false">IF(OR(ISERR(FLOOR($D$7-(G1013/$C$7),1)),$D$7-(G1013/$C$7)&lt;0),0,FLOOR($D$7-(G1013/$C$7),1))</f>
        <v>0</v>
      </c>
      <c r="K1013" s="57" t="n">
        <f aca="false">IF(OR(ISERR(FLOOR($D$8-(H1013/$C$8),1)),$D$8-(H1013/$C$8)&lt;0),0,FLOOR($D$8-(H1013/$C$8),1))</f>
        <v>0</v>
      </c>
      <c r="L1013" s="57" t="n">
        <f aca="false">D1013-E1013</f>
        <v>0</v>
      </c>
      <c r="M1013" s="1" t="b">
        <f aca="false">NOT(AND(I1013,J1013,K1013))</f>
        <v>1</v>
      </c>
      <c r="N1013" s="1" t="n">
        <f aca="false">IF(M1013,1,0)</f>
        <v>1</v>
      </c>
    </row>
    <row r="1014" customFormat="false" ht="12.75" hidden="false" customHeight="false" outlineLevel="0" collapsed="false">
      <c r="A1014" s="45" t="n">
        <f aca="false">IF(AND(M1015,NOT(SUM($N$20,N1014))),C1014,0)</f>
        <v>0</v>
      </c>
      <c r="B1014" s="59" t="n">
        <f aca="false">IF(AND(D1014&gt;0,D1015=0),C1014,0)</f>
        <v>0</v>
      </c>
      <c r="C1014" s="57" t="n">
        <v>995</v>
      </c>
      <c r="D1014" s="58" t="n">
        <f aca="false">IF(OR(ISERR(FLOOR(($D$7+$D$6+$D$8)-(C1014/(MIN($C$6,$C$7,$C$8))),1)),($D$7+$D$6+$D$8)-(C1014/(MIN($C$6,$C$7,$C$8)))&lt;0),0,FLOOR(($D$7+$D$6+$D$8)-(C1014/(MIN($C$6,$C$7,$C$8))),1))</f>
        <v>0</v>
      </c>
      <c r="E1014" s="57" t="n">
        <f aca="false">I1014+J1014+K1014</f>
        <v>0</v>
      </c>
      <c r="F1014" s="21" t="n">
        <f aca="false">IF($I$9=1,C1014-G1014-H1014,ROUND(($E$6/$F$6)*C1014,0))</f>
        <v>203</v>
      </c>
      <c r="G1014" s="21" t="n">
        <f aca="false">IF($I$9=2,C1014-H1014-F1014,ROUND(($E$7/$F$6)*C1014,0))</f>
        <v>309</v>
      </c>
      <c r="H1014" s="21" t="n">
        <f aca="false">IF($I$9=3,C1014-F1014-G1014,ROUND(($E$8/$F$6)*C1014,0))</f>
        <v>483</v>
      </c>
      <c r="I1014" s="57" t="n">
        <f aca="false">IF(OR(ISERR(FLOOR($D$6-(F1014/$C$6),1)),$D$6-(F1014/$C$6)&lt;0),0,FLOOR($D$6-(F1014/$C$6),1))</f>
        <v>0</v>
      </c>
      <c r="J1014" s="57" t="n">
        <f aca="false">IF(OR(ISERR(FLOOR($D$7-(G1014/$C$7),1)),$D$7-(G1014/$C$7)&lt;0),0,FLOOR($D$7-(G1014/$C$7),1))</f>
        <v>0</v>
      </c>
      <c r="K1014" s="57" t="n">
        <f aca="false">IF(OR(ISERR(FLOOR($D$8-(H1014/$C$8),1)),$D$8-(H1014/$C$8)&lt;0),0,FLOOR($D$8-(H1014/$C$8),1))</f>
        <v>0</v>
      </c>
      <c r="L1014" s="57" t="n">
        <f aca="false">D1014-E1014</f>
        <v>0</v>
      </c>
      <c r="M1014" s="1" t="b">
        <f aca="false">NOT(AND(I1014,J1014,K1014))</f>
        <v>1</v>
      </c>
      <c r="N1014" s="1" t="n">
        <f aca="false">IF(M1014,1,0)</f>
        <v>1</v>
      </c>
    </row>
    <row r="1015" customFormat="false" ht="12.75" hidden="false" customHeight="false" outlineLevel="0" collapsed="false">
      <c r="A1015" s="45" t="n">
        <f aca="false">IF(AND(M1016,NOT(SUM($N$20,N1015))),C1015,0)</f>
        <v>0</v>
      </c>
      <c r="B1015" s="59" t="n">
        <f aca="false">IF(AND(D1015&gt;0,D1016=0),C1015,0)</f>
        <v>0</v>
      </c>
      <c r="C1015" s="57" t="n">
        <v>996</v>
      </c>
      <c r="D1015" s="58" t="n">
        <f aca="false">IF(OR(ISERR(FLOOR(($D$7+$D$6+$D$8)-(C1015/(MIN($C$6,$C$7,$C$8))),1)),($D$7+$D$6+$D$8)-(C1015/(MIN($C$6,$C$7,$C$8)))&lt;0),0,FLOOR(($D$7+$D$6+$D$8)-(C1015/(MIN($C$6,$C$7,$C$8))),1))</f>
        <v>0</v>
      </c>
      <c r="E1015" s="57" t="n">
        <f aca="false">I1015+J1015+K1015</f>
        <v>0</v>
      </c>
      <c r="F1015" s="21" t="n">
        <f aca="false">IF($I$9=1,C1015-G1015-H1015,ROUND(($E$6/$F$6)*C1015,0))</f>
        <v>203</v>
      </c>
      <c r="G1015" s="21" t="n">
        <f aca="false">IF($I$9=2,C1015-H1015-F1015,ROUND(($E$7/$F$6)*C1015,0))</f>
        <v>309</v>
      </c>
      <c r="H1015" s="21" t="n">
        <f aca="false">IF($I$9=3,C1015-F1015-G1015,ROUND(($E$8/$F$6)*C1015,0))</f>
        <v>484</v>
      </c>
      <c r="I1015" s="57" t="n">
        <f aca="false">IF(OR(ISERR(FLOOR($D$6-(F1015/$C$6),1)),$D$6-(F1015/$C$6)&lt;0),0,FLOOR($D$6-(F1015/$C$6),1))</f>
        <v>0</v>
      </c>
      <c r="J1015" s="57" t="n">
        <f aca="false">IF(OR(ISERR(FLOOR($D$7-(G1015/$C$7),1)),$D$7-(G1015/$C$7)&lt;0),0,FLOOR($D$7-(G1015/$C$7),1))</f>
        <v>0</v>
      </c>
      <c r="K1015" s="57" t="n">
        <f aca="false">IF(OR(ISERR(FLOOR($D$8-(H1015/$C$8),1)),$D$8-(H1015/$C$8)&lt;0),0,FLOOR($D$8-(H1015/$C$8),1))</f>
        <v>0</v>
      </c>
      <c r="L1015" s="57" t="n">
        <f aca="false">D1015-E1015</f>
        <v>0</v>
      </c>
      <c r="M1015" s="1" t="b">
        <f aca="false">NOT(AND(I1015,J1015,K1015))</f>
        <v>1</v>
      </c>
      <c r="N1015" s="1" t="n">
        <f aca="false">IF(M1015,1,0)</f>
        <v>1</v>
      </c>
    </row>
    <row r="1016" customFormat="false" ht="12.75" hidden="false" customHeight="false" outlineLevel="0" collapsed="false">
      <c r="A1016" s="45" t="n">
        <f aca="false">IF(AND(M1017,NOT(SUM($N$20,N1016))),C1016,0)</f>
        <v>0</v>
      </c>
      <c r="B1016" s="59" t="n">
        <f aca="false">IF(AND(D1016&gt;0,D1017=0),C1016,0)</f>
        <v>0</v>
      </c>
      <c r="C1016" s="57" t="n">
        <v>997</v>
      </c>
      <c r="D1016" s="58" t="n">
        <f aca="false">IF(OR(ISERR(FLOOR(($D$7+$D$6+$D$8)-(C1016/(MIN($C$6,$C$7,$C$8))),1)),($D$7+$D$6+$D$8)-(C1016/(MIN($C$6,$C$7,$C$8)))&lt;0),0,FLOOR(($D$7+$D$6+$D$8)-(C1016/(MIN($C$6,$C$7,$C$8))),1))</f>
        <v>0</v>
      </c>
      <c r="E1016" s="57" t="n">
        <f aca="false">I1016+J1016+K1016</f>
        <v>0</v>
      </c>
      <c r="F1016" s="21" t="n">
        <f aca="false">IF($I$9=1,C1016-G1016-H1016,ROUND(($E$6/$F$6)*C1016,0))</f>
        <v>203</v>
      </c>
      <c r="G1016" s="21" t="n">
        <f aca="false">IF($I$9=2,C1016-H1016-F1016,ROUND(($E$7/$F$6)*C1016,0))</f>
        <v>310</v>
      </c>
      <c r="H1016" s="21" t="n">
        <f aca="false">IF($I$9=3,C1016-F1016-G1016,ROUND(($E$8/$F$6)*C1016,0))</f>
        <v>484</v>
      </c>
      <c r="I1016" s="57" t="n">
        <f aca="false">IF(OR(ISERR(FLOOR($D$6-(F1016/$C$6),1)),$D$6-(F1016/$C$6)&lt;0),0,FLOOR($D$6-(F1016/$C$6),1))</f>
        <v>0</v>
      </c>
      <c r="J1016" s="57" t="n">
        <f aca="false">IF(OR(ISERR(FLOOR($D$7-(G1016/$C$7),1)),$D$7-(G1016/$C$7)&lt;0),0,FLOOR($D$7-(G1016/$C$7),1))</f>
        <v>0</v>
      </c>
      <c r="K1016" s="57" t="n">
        <f aca="false">IF(OR(ISERR(FLOOR($D$8-(H1016/$C$8),1)),$D$8-(H1016/$C$8)&lt;0),0,FLOOR($D$8-(H1016/$C$8),1))</f>
        <v>0</v>
      </c>
      <c r="L1016" s="57" t="n">
        <f aca="false">D1016-E1016</f>
        <v>0</v>
      </c>
      <c r="M1016" s="1" t="b">
        <f aca="false">NOT(AND(I1016,J1016,K1016))</f>
        <v>1</v>
      </c>
      <c r="N1016" s="1" t="n">
        <f aca="false">IF(M1016,1,0)</f>
        <v>1</v>
      </c>
    </row>
    <row r="1017" customFormat="false" ht="12.75" hidden="false" customHeight="false" outlineLevel="0" collapsed="false">
      <c r="A1017" s="45" t="n">
        <f aca="false">IF(AND(M1018,NOT(SUM($N$20,N1017))),C1017,0)</f>
        <v>0</v>
      </c>
      <c r="B1017" s="59" t="n">
        <f aca="false">IF(AND(D1017&gt;0,D1018=0),C1017,0)</f>
        <v>0</v>
      </c>
      <c r="C1017" s="57" t="n">
        <v>998</v>
      </c>
      <c r="D1017" s="58" t="n">
        <f aca="false">IF(OR(ISERR(FLOOR(($D$7+$D$6+$D$8)-(C1017/(MIN($C$6,$C$7,$C$8))),1)),($D$7+$D$6+$D$8)-(C1017/(MIN($C$6,$C$7,$C$8)))&lt;0),0,FLOOR(($D$7+$D$6+$D$8)-(C1017/(MIN($C$6,$C$7,$C$8))),1))</f>
        <v>0</v>
      </c>
      <c r="E1017" s="57" t="n">
        <f aca="false">I1017+J1017+K1017</f>
        <v>0</v>
      </c>
      <c r="F1017" s="21" t="n">
        <f aca="false">IF($I$9=1,C1017-G1017-H1017,ROUND(($E$6/$F$6)*C1017,0))</f>
        <v>203</v>
      </c>
      <c r="G1017" s="21" t="n">
        <f aca="false">IF($I$9=2,C1017-H1017-F1017,ROUND(($E$7/$F$6)*C1017,0))</f>
        <v>310</v>
      </c>
      <c r="H1017" s="21" t="n">
        <f aca="false">IF($I$9=3,C1017-F1017-G1017,ROUND(($E$8/$F$6)*C1017,0))</f>
        <v>485</v>
      </c>
      <c r="I1017" s="57" t="n">
        <f aca="false">IF(OR(ISERR(FLOOR($D$6-(F1017/$C$6),1)),$D$6-(F1017/$C$6)&lt;0),0,FLOOR($D$6-(F1017/$C$6),1))</f>
        <v>0</v>
      </c>
      <c r="J1017" s="57" t="n">
        <f aca="false">IF(OR(ISERR(FLOOR($D$7-(G1017/$C$7),1)),$D$7-(G1017/$C$7)&lt;0),0,FLOOR($D$7-(G1017/$C$7),1))</f>
        <v>0</v>
      </c>
      <c r="K1017" s="57" t="n">
        <f aca="false">IF(OR(ISERR(FLOOR($D$8-(H1017/$C$8),1)),$D$8-(H1017/$C$8)&lt;0),0,FLOOR($D$8-(H1017/$C$8),1))</f>
        <v>0</v>
      </c>
      <c r="L1017" s="57" t="n">
        <f aca="false">D1017-E1017</f>
        <v>0</v>
      </c>
      <c r="M1017" s="1" t="b">
        <f aca="false">NOT(AND(I1017,J1017,K1017))</f>
        <v>1</v>
      </c>
      <c r="N1017" s="1" t="n">
        <f aca="false">IF(M1017,1,0)</f>
        <v>1</v>
      </c>
    </row>
    <row r="1018" customFormat="false" ht="12.75" hidden="false" customHeight="false" outlineLevel="0" collapsed="false">
      <c r="A1018" s="45" t="n">
        <f aca="false">IF(AND(M1019,NOT(SUM($N$20,N1018))),C1018,0)</f>
        <v>0</v>
      </c>
      <c r="B1018" s="59" t="n">
        <f aca="false">IF(AND(D1018&gt;0,D1019=0),C1018,0)</f>
        <v>0</v>
      </c>
      <c r="C1018" s="57" t="n">
        <v>999</v>
      </c>
      <c r="D1018" s="58" t="n">
        <f aca="false">IF(OR(ISERR(FLOOR(($D$7+$D$6+$D$8)-(C1018/(MIN($C$6,$C$7,$C$8))),1)),($D$7+$D$6+$D$8)-(C1018/(MIN($C$6,$C$7,$C$8)))&lt;0),0,FLOOR(($D$7+$D$6+$D$8)-(C1018/(MIN($C$6,$C$7,$C$8))),1))</f>
        <v>0</v>
      </c>
      <c r="E1018" s="57" t="n">
        <f aca="false">I1018+J1018+K1018</f>
        <v>0</v>
      </c>
      <c r="F1018" s="21" t="n">
        <f aca="false">IF($I$9=1,C1018-G1018-H1018,ROUND(($E$6/$F$6)*C1018,0))</f>
        <v>204</v>
      </c>
      <c r="G1018" s="21" t="n">
        <f aca="false">IF($I$9=2,C1018-H1018-F1018,ROUND(($E$7/$F$6)*C1018,0))</f>
        <v>310</v>
      </c>
      <c r="H1018" s="21" t="n">
        <f aca="false">IF($I$9=3,C1018-F1018-G1018,ROUND(($E$8/$F$6)*C1018,0))</f>
        <v>485</v>
      </c>
      <c r="I1018" s="57" t="n">
        <f aca="false">IF(OR(ISERR(FLOOR($D$6-(F1018/$C$6),1)),$D$6-(F1018/$C$6)&lt;0),0,FLOOR($D$6-(F1018/$C$6),1))</f>
        <v>0</v>
      </c>
      <c r="J1018" s="57" t="n">
        <f aca="false">IF(OR(ISERR(FLOOR($D$7-(G1018/$C$7),1)),$D$7-(G1018/$C$7)&lt;0),0,FLOOR($D$7-(G1018/$C$7),1))</f>
        <v>0</v>
      </c>
      <c r="K1018" s="57" t="n">
        <f aca="false">IF(OR(ISERR(FLOOR($D$8-(H1018/$C$8),1)),$D$8-(H1018/$C$8)&lt;0),0,FLOOR($D$8-(H1018/$C$8),1))</f>
        <v>0</v>
      </c>
      <c r="L1018" s="57" t="n">
        <f aca="false">D1018-E1018</f>
        <v>0</v>
      </c>
      <c r="M1018" s="1" t="b">
        <f aca="false">NOT(AND(I1018,J1018,K1018))</f>
        <v>1</v>
      </c>
      <c r="N1018" s="1" t="n">
        <f aca="false">IF(M1018,1,0)</f>
        <v>1</v>
      </c>
    </row>
    <row r="1019" customFormat="false" ht="12.75" hidden="false" customHeight="false" outlineLevel="0" collapsed="false">
      <c r="A1019" s="45" t="n">
        <f aca="false">IF(AND(M1020,NOT(SUM($N$20,N1019))),C1019,0)</f>
        <v>0</v>
      </c>
      <c r="B1019" s="59" t="n">
        <f aca="false">IF(AND(D1019&gt;0,D1020=0),C1019,0)</f>
        <v>0</v>
      </c>
      <c r="C1019" s="57" t="n">
        <v>1000</v>
      </c>
      <c r="D1019" s="58" t="n">
        <f aca="false">IF(OR(ISERR(FLOOR(($D$7+$D$6+$D$8)-(C1019/(MIN($C$6,$C$7,$C$8))),1)),($D$7+$D$6+$D$8)-(C1019/(MIN($C$6,$C$7,$C$8)))&lt;0),0,FLOOR(($D$7+$D$6+$D$8)-(C1019/(MIN($C$6,$C$7,$C$8))),1))</f>
        <v>0</v>
      </c>
      <c r="E1019" s="57" t="n">
        <f aca="false">I1019+J1019+K1019</f>
        <v>0</v>
      </c>
      <c r="F1019" s="21" t="n">
        <f aca="false">IF($I$9=1,C1019-G1019-H1019,ROUND(($E$6/$F$6)*C1019,0))</f>
        <v>204</v>
      </c>
      <c r="G1019" s="21" t="n">
        <f aca="false">IF($I$9=2,C1019-H1019-F1019,ROUND(($E$7/$F$6)*C1019,0))</f>
        <v>311</v>
      </c>
      <c r="H1019" s="21" t="n">
        <f aca="false">IF($I$9=3,C1019-F1019-G1019,ROUND(($E$8/$F$6)*C1019,0))</f>
        <v>485</v>
      </c>
      <c r="I1019" s="57" t="n">
        <f aca="false">IF(OR(ISERR(FLOOR($D$6-(F1019/$C$6),1)),$D$6-(F1019/$C$6)&lt;0),0,FLOOR($D$6-(F1019/$C$6),1))</f>
        <v>0</v>
      </c>
      <c r="J1019" s="57" t="n">
        <f aca="false">IF(OR(ISERR(FLOOR($D$7-(G1019/$C$7),1)),$D$7-(G1019/$C$7)&lt;0),0,FLOOR($D$7-(G1019/$C$7),1))</f>
        <v>0</v>
      </c>
      <c r="K1019" s="57" t="n">
        <f aca="false">IF(OR(ISERR(FLOOR($D$8-(H1019/$C$8),1)),$D$8-(H1019/$C$8)&lt;0),0,FLOOR($D$8-(H1019/$C$8),1))</f>
        <v>0</v>
      </c>
      <c r="L1019" s="57" t="n">
        <f aca="false">D1019-E1019</f>
        <v>0</v>
      </c>
      <c r="M1019" s="1" t="b">
        <f aca="false">NOT(AND(I1019,J1019,K1019))</f>
        <v>1</v>
      </c>
      <c r="N1019" s="1" t="n">
        <f aca="false">IF(M1019,1,0)</f>
        <v>1</v>
      </c>
    </row>
    <row r="1020" customFormat="false" ht="12.75" hidden="false" customHeight="false" outlineLevel="0" collapsed="false">
      <c r="A1020" s="45" t="n">
        <f aca="false">IF(AND(M1021,NOT(SUM($N$20,N1020))),C1020,0)</f>
        <v>0</v>
      </c>
      <c r="B1020" s="59" t="n">
        <f aca="false">IF(AND(D1020&gt;0,D1021=0),C1020,0)</f>
        <v>0</v>
      </c>
      <c r="C1020" s="57" t="n">
        <v>1001</v>
      </c>
      <c r="D1020" s="58" t="n">
        <f aca="false">IF(OR(ISERR(FLOOR(($D$7+$D$6+$D$8)-(C1020/(MIN($C$6,$C$7,$C$8))),1)),($D$7+$D$6+$D$8)-(C1020/(MIN($C$6,$C$7,$C$8)))&lt;0),0,FLOOR(($D$7+$D$6+$D$8)-(C1020/(MIN($C$6,$C$7,$C$8))),1))</f>
        <v>0</v>
      </c>
      <c r="E1020" s="57" t="n">
        <f aca="false">I1020+J1020+K1020</f>
        <v>0</v>
      </c>
      <c r="F1020" s="21" t="n">
        <f aca="false">IF($I$9=1,C1020-G1020-H1020,ROUND(($E$6/$F$6)*C1020,0))</f>
        <v>204</v>
      </c>
      <c r="G1020" s="21" t="n">
        <f aca="false">IF($I$9=2,C1020-H1020-F1020,ROUND(($E$7/$F$6)*C1020,0))</f>
        <v>311</v>
      </c>
      <c r="H1020" s="21" t="n">
        <f aca="false">IF($I$9=3,C1020-F1020-G1020,ROUND(($E$8/$F$6)*C1020,0))</f>
        <v>486</v>
      </c>
      <c r="I1020" s="57" t="n">
        <f aca="false">IF(OR(ISERR(FLOOR($D$6-(F1020/$C$6),1)),$D$6-(F1020/$C$6)&lt;0),0,FLOOR($D$6-(F1020/$C$6),1))</f>
        <v>0</v>
      </c>
      <c r="J1020" s="57" t="n">
        <f aca="false">IF(OR(ISERR(FLOOR($D$7-(G1020/$C$7),1)),$D$7-(G1020/$C$7)&lt;0),0,FLOOR($D$7-(G1020/$C$7),1))</f>
        <v>0</v>
      </c>
      <c r="K1020" s="57" t="n">
        <f aca="false">IF(OR(ISERR(FLOOR($D$8-(H1020/$C$8),1)),$D$8-(H1020/$C$8)&lt;0),0,FLOOR($D$8-(H1020/$C$8),1))</f>
        <v>0</v>
      </c>
      <c r="L1020" s="57" t="n">
        <f aca="false">D1020-E1020</f>
        <v>0</v>
      </c>
      <c r="M1020" s="1" t="b">
        <f aca="false">NOT(AND(I1020,J1020,K1020))</f>
        <v>1</v>
      </c>
      <c r="N1020" s="1" t="n">
        <f aca="false">IF(M1020,1,0)</f>
        <v>1</v>
      </c>
    </row>
    <row r="1021" customFormat="false" ht="12.75" hidden="false" customHeight="false" outlineLevel="0" collapsed="false">
      <c r="A1021" s="45" t="n">
        <f aca="false">IF(AND(M1022,NOT(SUM($N$20,N1021))),C1021,0)</f>
        <v>0</v>
      </c>
      <c r="B1021" s="59" t="n">
        <f aca="false">IF(AND(D1021&gt;0,D1022=0),C1021,0)</f>
        <v>0</v>
      </c>
      <c r="C1021" s="57" t="n">
        <v>1002</v>
      </c>
      <c r="D1021" s="58" t="n">
        <f aca="false">IF(OR(ISERR(FLOOR(($D$7+$D$6+$D$8)-(C1021/(MIN($C$6,$C$7,$C$8))),1)),($D$7+$D$6+$D$8)-(C1021/(MIN($C$6,$C$7,$C$8)))&lt;0),0,FLOOR(($D$7+$D$6+$D$8)-(C1021/(MIN($C$6,$C$7,$C$8))),1))</f>
        <v>0</v>
      </c>
      <c r="E1021" s="57" t="n">
        <f aca="false">I1021+J1021+K1021</f>
        <v>0</v>
      </c>
      <c r="F1021" s="21" t="n">
        <f aca="false">IF($I$9=1,C1021-G1021-H1021,ROUND(($E$6/$F$6)*C1021,0))</f>
        <v>204</v>
      </c>
      <c r="G1021" s="21" t="n">
        <f aca="false">IF($I$9=2,C1021-H1021-F1021,ROUND(($E$7/$F$6)*C1021,0))</f>
        <v>311</v>
      </c>
      <c r="H1021" s="21" t="n">
        <f aca="false">IF($I$9=3,C1021-F1021-G1021,ROUND(($E$8/$F$6)*C1021,0))</f>
        <v>487</v>
      </c>
      <c r="I1021" s="57" t="n">
        <f aca="false">IF(OR(ISERR(FLOOR($D$6-(F1021/$C$6),1)),$D$6-(F1021/$C$6)&lt;0),0,FLOOR($D$6-(F1021/$C$6),1))</f>
        <v>0</v>
      </c>
      <c r="J1021" s="57" t="n">
        <f aca="false">IF(OR(ISERR(FLOOR($D$7-(G1021/$C$7),1)),$D$7-(G1021/$C$7)&lt;0),0,FLOOR($D$7-(G1021/$C$7),1))</f>
        <v>0</v>
      </c>
      <c r="K1021" s="57" t="n">
        <f aca="false">IF(OR(ISERR(FLOOR($D$8-(H1021/$C$8),1)),$D$8-(H1021/$C$8)&lt;0),0,FLOOR($D$8-(H1021/$C$8),1))</f>
        <v>0</v>
      </c>
      <c r="L1021" s="57" t="n">
        <f aca="false">D1021-E1021</f>
        <v>0</v>
      </c>
      <c r="M1021" s="1" t="b">
        <f aca="false">NOT(AND(I1021,J1021,K1021))</f>
        <v>1</v>
      </c>
      <c r="N1021" s="1" t="n">
        <f aca="false">IF(M1021,1,0)</f>
        <v>1</v>
      </c>
    </row>
    <row r="1022" customFormat="false" ht="12.75" hidden="false" customHeight="false" outlineLevel="0" collapsed="false">
      <c r="A1022" s="45" t="n">
        <f aca="false">IF(AND(M1023,NOT(SUM($N$20,N1022))),C1022,0)</f>
        <v>0</v>
      </c>
      <c r="B1022" s="59" t="n">
        <f aca="false">IF(AND(D1022&gt;0,D1023=0),C1022,0)</f>
        <v>0</v>
      </c>
      <c r="C1022" s="57" t="n">
        <v>1003</v>
      </c>
      <c r="D1022" s="58" t="n">
        <f aca="false">IF(OR(ISERR(FLOOR(($D$7+$D$6+$D$8)-(C1022/(MIN($C$6,$C$7,$C$8))),1)),($D$7+$D$6+$D$8)-(C1022/(MIN($C$6,$C$7,$C$8)))&lt;0),0,FLOOR(($D$7+$D$6+$D$8)-(C1022/(MIN($C$6,$C$7,$C$8))),1))</f>
        <v>0</v>
      </c>
      <c r="E1022" s="57" t="n">
        <f aca="false">I1022+J1022+K1022</f>
        <v>0</v>
      </c>
      <c r="F1022" s="21" t="n">
        <f aca="false">IF($I$9=1,C1022-G1022-H1022,ROUND(($E$6/$F$6)*C1022,0))</f>
        <v>204</v>
      </c>
      <c r="G1022" s="21" t="n">
        <f aca="false">IF($I$9=2,C1022-H1022-F1022,ROUND(($E$7/$F$6)*C1022,0))</f>
        <v>312</v>
      </c>
      <c r="H1022" s="21" t="n">
        <f aca="false">IF($I$9=3,C1022-F1022-G1022,ROUND(($E$8/$F$6)*C1022,0))</f>
        <v>487</v>
      </c>
      <c r="I1022" s="57" t="n">
        <f aca="false">IF(OR(ISERR(FLOOR($D$6-(F1022/$C$6),1)),$D$6-(F1022/$C$6)&lt;0),0,FLOOR($D$6-(F1022/$C$6),1))</f>
        <v>0</v>
      </c>
      <c r="J1022" s="57" t="n">
        <f aca="false">IF(OR(ISERR(FLOOR($D$7-(G1022/$C$7),1)),$D$7-(G1022/$C$7)&lt;0),0,FLOOR($D$7-(G1022/$C$7),1))</f>
        <v>0</v>
      </c>
      <c r="K1022" s="57" t="n">
        <f aca="false">IF(OR(ISERR(FLOOR($D$8-(H1022/$C$8),1)),$D$8-(H1022/$C$8)&lt;0),0,FLOOR($D$8-(H1022/$C$8),1))</f>
        <v>0</v>
      </c>
      <c r="L1022" s="57" t="n">
        <f aca="false">D1022-E1022</f>
        <v>0</v>
      </c>
      <c r="M1022" s="1" t="b">
        <f aca="false">NOT(AND(I1022,J1022,K1022))</f>
        <v>1</v>
      </c>
      <c r="N1022" s="1" t="n">
        <f aca="false">IF(M1022,1,0)</f>
        <v>1</v>
      </c>
    </row>
    <row r="1023" customFormat="false" ht="12.75" hidden="false" customHeight="false" outlineLevel="0" collapsed="false">
      <c r="A1023" s="45" t="n">
        <f aca="false">IF(AND(M1024,NOT(SUM($N$20,N1023))),C1023,0)</f>
        <v>0</v>
      </c>
      <c r="B1023" s="59" t="n">
        <f aca="false">IF(AND(D1023&gt;0,D1024=0),C1023,0)</f>
        <v>0</v>
      </c>
      <c r="C1023" s="57" t="n">
        <v>1004</v>
      </c>
      <c r="D1023" s="58" t="n">
        <f aca="false">IF(OR(ISERR(FLOOR(($D$7+$D$6+$D$8)-(C1023/(MIN($C$6,$C$7,$C$8))),1)),($D$7+$D$6+$D$8)-(C1023/(MIN($C$6,$C$7,$C$8)))&lt;0),0,FLOOR(($D$7+$D$6+$D$8)-(C1023/(MIN($C$6,$C$7,$C$8))),1))</f>
        <v>0</v>
      </c>
      <c r="E1023" s="57" t="n">
        <f aca="false">I1023+J1023+K1023</f>
        <v>0</v>
      </c>
      <c r="F1023" s="21" t="n">
        <f aca="false">IF($I$9=1,C1023-G1023-H1023,ROUND(($E$6/$F$6)*C1023,0))</f>
        <v>205</v>
      </c>
      <c r="G1023" s="21" t="n">
        <f aca="false">IF($I$9=2,C1023-H1023-F1023,ROUND(($E$7/$F$6)*C1023,0))</f>
        <v>312</v>
      </c>
      <c r="H1023" s="21" t="n">
        <f aca="false">IF($I$9=3,C1023-F1023-G1023,ROUND(($E$8/$F$6)*C1023,0))</f>
        <v>487</v>
      </c>
      <c r="I1023" s="57" t="n">
        <f aca="false">IF(OR(ISERR(FLOOR($D$6-(F1023/$C$6),1)),$D$6-(F1023/$C$6)&lt;0),0,FLOOR($D$6-(F1023/$C$6),1))</f>
        <v>0</v>
      </c>
      <c r="J1023" s="57" t="n">
        <f aca="false">IF(OR(ISERR(FLOOR($D$7-(G1023/$C$7),1)),$D$7-(G1023/$C$7)&lt;0),0,FLOOR($D$7-(G1023/$C$7),1))</f>
        <v>0</v>
      </c>
      <c r="K1023" s="57" t="n">
        <f aca="false">IF(OR(ISERR(FLOOR($D$8-(H1023/$C$8),1)),$D$8-(H1023/$C$8)&lt;0),0,FLOOR($D$8-(H1023/$C$8),1))</f>
        <v>0</v>
      </c>
      <c r="L1023" s="57" t="n">
        <f aca="false">D1023-E1023</f>
        <v>0</v>
      </c>
      <c r="M1023" s="1" t="b">
        <f aca="false">NOT(AND(I1023,J1023,K1023))</f>
        <v>1</v>
      </c>
      <c r="N1023" s="1" t="n">
        <f aca="false">IF(M1023,1,0)</f>
        <v>1</v>
      </c>
    </row>
    <row r="1024" customFormat="false" ht="12.75" hidden="false" customHeight="false" outlineLevel="0" collapsed="false">
      <c r="A1024" s="45" t="n">
        <f aca="false">IF(AND(M1025,NOT(SUM($N$20,N1024))),C1024,0)</f>
        <v>0</v>
      </c>
      <c r="B1024" s="59" t="n">
        <f aca="false">IF(AND(D1024&gt;0,D1025=0),C1024,0)</f>
        <v>0</v>
      </c>
      <c r="C1024" s="57" t="n">
        <v>1005</v>
      </c>
      <c r="D1024" s="58" t="n">
        <f aca="false">IF(OR(ISERR(FLOOR(($D$7+$D$6+$D$8)-(C1024/(MIN($C$6,$C$7,$C$8))),1)),($D$7+$D$6+$D$8)-(C1024/(MIN($C$6,$C$7,$C$8)))&lt;0),0,FLOOR(($D$7+$D$6+$D$8)-(C1024/(MIN($C$6,$C$7,$C$8))),1))</f>
        <v>0</v>
      </c>
      <c r="E1024" s="57" t="n">
        <f aca="false">I1024+J1024+K1024</f>
        <v>0</v>
      </c>
      <c r="F1024" s="21" t="n">
        <f aca="false">IF($I$9=1,C1024-G1024-H1024,ROUND(($E$6/$F$6)*C1024,0))</f>
        <v>205</v>
      </c>
      <c r="G1024" s="21" t="n">
        <f aca="false">IF($I$9=2,C1024-H1024-F1024,ROUND(($E$7/$F$6)*C1024,0))</f>
        <v>312</v>
      </c>
      <c r="H1024" s="21" t="n">
        <f aca="false">IF($I$9=3,C1024-F1024-G1024,ROUND(($E$8/$F$6)*C1024,0))</f>
        <v>488</v>
      </c>
      <c r="I1024" s="57" t="n">
        <f aca="false">IF(OR(ISERR(FLOOR($D$6-(F1024/$C$6),1)),$D$6-(F1024/$C$6)&lt;0),0,FLOOR($D$6-(F1024/$C$6),1))</f>
        <v>0</v>
      </c>
      <c r="J1024" s="57" t="n">
        <f aca="false">IF(OR(ISERR(FLOOR($D$7-(G1024/$C$7),1)),$D$7-(G1024/$C$7)&lt;0),0,FLOOR($D$7-(G1024/$C$7),1))</f>
        <v>0</v>
      </c>
      <c r="K1024" s="57" t="n">
        <f aca="false">IF(OR(ISERR(FLOOR($D$8-(H1024/$C$8),1)),$D$8-(H1024/$C$8)&lt;0),0,FLOOR($D$8-(H1024/$C$8),1))</f>
        <v>0</v>
      </c>
      <c r="L1024" s="57" t="n">
        <f aca="false">D1024-E1024</f>
        <v>0</v>
      </c>
      <c r="M1024" s="1" t="b">
        <f aca="false">NOT(AND(I1024,J1024,K1024))</f>
        <v>1</v>
      </c>
      <c r="N1024" s="1" t="n">
        <f aca="false">IF(M1024,1,0)</f>
        <v>1</v>
      </c>
    </row>
    <row r="1025" customFormat="false" ht="12.75" hidden="false" customHeight="false" outlineLevel="0" collapsed="false">
      <c r="A1025" s="45" t="n">
        <f aca="false">IF(AND(M1026,NOT(SUM($N$20,N1025))),C1025,0)</f>
        <v>0</v>
      </c>
      <c r="B1025" s="59" t="n">
        <f aca="false">IF(AND(D1025&gt;0,D1026=0),C1025,0)</f>
        <v>0</v>
      </c>
      <c r="C1025" s="57" t="n">
        <v>1006</v>
      </c>
      <c r="D1025" s="58" t="n">
        <f aca="false">IF(OR(ISERR(FLOOR(($D$7+$D$6+$D$8)-(C1025/(MIN($C$6,$C$7,$C$8))),1)),($D$7+$D$6+$D$8)-(C1025/(MIN($C$6,$C$7,$C$8)))&lt;0),0,FLOOR(($D$7+$D$6+$D$8)-(C1025/(MIN($C$6,$C$7,$C$8))),1))</f>
        <v>0</v>
      </c>
      <c r="E1025" s="57" t="n">
        <f aca="false">I1025+J1025+K1025</f>
        <v>0</v>
      </c>
      <c r="F1025" s="21" t="n">
        <f aca="false">IF($I$9=1,C1025-G1025-H1025,ROUND(($E$6/$F$6)*C1025,0))</f>
        <v>205</v>
      </c>
      <c r="G1025" s="21" t="n">
        <f aca="false">IF($I$9=2,C1025-H1025-F1025,ROUND(($E$7/$F$6)*C1025,0))</f>
        <v>313</v>
      </c>
      <c r="H1025" s="21" t="n">
        <f aca="false">IF($I$9=3,C1025-F1025-G1025,ROUND(($E$8/$F$6)*C1025,0))</f>
        <v>488</v>
      </c>
      <c r="I1025" s="57" t="n">
        <f aca="false">IF(OR(ISERR(FLOOR($D$6-(F1025/$C$6),1)),$D$6-(F1025/$C$6)&lt;0),0,FLOOR($D$6-(F1025/$C$6),1))</f>
        <v>0</v>
      </c>
      <c r="J1025" s="57" t="n">
        <f aca="false">IF(OR(ISERR(FLOOR($D$7-(G1025/$C$7),1)),$D$7-(G1025/$C$7)&lt;0),0,FLOOR($D$7-(G1025/$C$7),1))</f>
        <v>0</v>
      </c>
      <c r="K1025" s="57" t="n">
        <f aca="false">IF(OR(ISERR(FLOOR($D$8-(H1025/$C$8),1)),$D$8-(H1025/$C$8)&lt;0),0,FLOOR($D$8-(H1025/$C$8),1))</f>
        <v>0</v>
      </c>
      <c r="L1025" s="57" t="n">
        <f aca="false">D1025-E1025</f>
        <v>0</v>
      </c>
      <c r="M1025" s="1" t="b">
        <f aca="false">NOT(AND(I1025,J1025,K1025))</f>
        <v>1</v>
      </c>
      <c r="N1025" s="1" t="n">
        <f aca="false">IF(M1025,1,0)</f>
        <v>1</v>
      </c>
    </row>
    <row r="1026" customFormat="false" ht="12.75" hidden="false" customHeight="false" outlineLevel="0" collapsed="false">
      <c r="A1026" s="45" t="n">
        <f aca="false">IF(AND(M1027,NOT(SUM($N$20,N1026))),C1026,0)</f>
        <v>0</v>
      </c>
      <c r="B1026" s="59" t="n">
        <f aca="false">IF(AND(D1026&gt;0,D1027=0),C1026,0)</f>
        <v>0</v>
      </c>
      <c r="C1026" s="57" t="n">
        <v>1007</v>
      </c>
      <c r="D1026" s="58" t="n">
        <f aca="false">IF(OR(ISERR(FLOOR(($D$7+$D$6+$D$8)-(C1026/(MIN($C$6,$C$7,$C$8))),1)),($D$7+$D$6+$D$8)-(C1026/(MIN($C$6,$C$7,$C$8)))&lt;0),0,FLOOR(($D$7+$D$6+$D$8)-(C1026/(MIN($C$6,$C$7,$C$8))),1))</f>
        <v>0</v>
      </c>
      <c r="E1026" s="57" t="n">
        <f aca="false">I1026+J1026+K1026</f>
        <v>0</v>
      </c>
      <c r="F1026" s="21" t="n">
        <f aca="false">IF($I$9=1,C1026-G1026-H1026,ROUND(($E$6/$F$6)*C1026,0))</f>
        <v>205</v>
      </c>
      <c r="G1026" s="21" t="n">
        <f aca="false">IF($I$9=2,C1026-H1026-F1026,ROUND(($E$7/$F$6)*C1026,0))</f>
        <v>313</v>
      </c>
      <c r="H1026" s="21" t="n">
        <f aca="false">IF($I$9=3,C1026-F1026-G1026,ROUND(($E$8/$F$6)*C1026,0))</f>
        <v>489</v>
      </c>
      <c r="I1026" s="57" t="n">
        <f aca="false">IF(OR(ISERR(FLOOR($D$6-(F1026/$C$6),1)),$D$6-(F1026/$C$6)&lt;0),0,FLOOR($D$6-(F1026/$C$6),1))</f>
        <v>0</v>
      </c>
      <c r="J1026" s="57" t="n">
        <f aca="false">IF(OR(ISERR(FLOOR($D$7-(G1026/$C$7),1)),$D$7-(G1026/$C$7)&lt;0),0,FLOOR($D$7-(G1026/$C$7),1))</f>
        <v>0</v>
      </c>
      <c r="K1026" s="57" t="n">
        <f aca="false">IF(OR(ISERR(FLOOR($D$8-(H1026/$C$8),1)),$D$8-(H1026/$C$8)&lt;0),0,FLOOR($D$8-(H1026/$C$8),1))</f>
        <v>0</v>
      </c>
      <c r="L1026" s="57" t="n">
        <f aca="false">D1026-E1026</f>
        <v>0</v>
      </c>
      <c r="M1026" s="1" t="b">
        <f aca="false">NOT(AND(I1026,J1026,K1026))</f>
        <v>1</v>
      </c>
      <c r="N1026" s="1" t="n">
        <f aca="false">IF(M1026,1,0)</f>
        <v>1</v>
      </c>
    </row>
    <row r="1027" customFormat="false" ht="12.75" hidden="false" customHeight="false" outlineLevel="0" collapsed="false">
      <c r="A1027" s="45" t="n">
        <f aca="false">IF(AND(M1028,NOT(SUM($N$20,N1027))),C1027,0)</f>
        <v>0</v>
      </c>
      <c r="B1027" s="59" t="n">
        <f aca="false">IF(AND(D1027&gt;0,D1028=0),C1027,0)</f>
        <v>0</v>
      </c>
      <c r="C1027" s="57" t="n">
        <v>1008</v>
      </c>
      <c r="D1027" s="58" t="n">
        <f aca="false">IF(OR(ISERR(FLOOR(($D$7+$D$6+$D$8)-(C1027/(MIN($C$6,$C$7,$C$8))),1)),($D$7+$D$6+$D$8)-(C1027/(MIN($C$6,$C$7,$C$8)))&lt;0),0,FLOOR(($D$7+$D$6+$D$8)-(C1027/(MIN($C$6,$C$7,$C$8))),1))</f>
        <v>0</v>
      </c>
      <c r="E1027" s="57" t="n">
        <f aca="false">I1027+J1027+K1027</f>
        <v>0</v>
      </c>
      <c r="F1027" s="21" t="n">
        <f aca="false">IF($I$9=1,C1027-G1027-H1027,ROUND(($E$6/$F$6)*C1027,0))</f>
        <v>206</v>
      </c>
      <c r="G1027" s="21" t="n">
        <f aca="false">IF($I$9=2,C1027-H1027-F1027,ROUND(($E$7/$F$6)*C1027,0))</f>
        <v>313</v>
      </c>
      <c r="H1027" s="21" t="n">
        <f aca="false">IF($I$9=3,C1027-F1027-G1027,ROUND(($E$8/$F$6)*C1027,0))</f>
        <v>489</v>
      </c>
      <c r="I1027" s="57" t="n">
        <f aca="false">IF(OR(ISERR(FLOOR($D$6-(F1027/$C$6),1)),$D$6-(F1027/$C$6)&lt;0),0,FLOOR($D$6-(F1027/$C$6),1))</f>
        <v>0</v>
      </c>
      <c r="J1027" s="57" t="n">
        <f aca="false">IF(OR(ISERR(FLOOR($D$7-(G1027/$C$7),1)),$D$7-(G1027/$C$7)&lt;0),0,FLOOR($D$7-(G1027/$C$7),1))</f>
        <v>0</v>
      </c>
      <c r="K1027" s="57" t="n">
        <f aca="false">IF(OR(ISERR(FLOOR($D$8-(H1027/$C$8),1)),$D$8-(H1027/$C$8)&lt;0),0,FLOOR($D$8-(H1027/$C$8),1))</f>
        <v>0</v>
      </c>
      <c r="L1027" s="57" t="n">
        <f aca="false">D1027-E1027</f>
        <v>0</v>
      </c>
      <c r="M1027" s="1" t="b">
        <f aca="false">NOT(AND(I1027,J1027,K1027))</f>
        <v>1</v>
      </c>
      <c r="N1027" s="1" t="n">
        <f aca="false">IF(M1027,1,0)</f>
        <v>1</v>
      </c>
    </row>
    <row r="1028" customFormat="false" ht="12.75" hidden="false" customHeight="false" outlineLevel="0" collapsed="false">
      <c r="A1028" s="45" t="n">
        <f aca="false">IF(AND(M1029,NOT(SUM($N$20,N1028))),C1028,0)</f>
        <v>0</v>
      </c>
      <c r="B1028" s="59" t="n">
        <f aca="false">IF(AND(D1028&gt;0,D1029=0),C1028,0)</f>
        <v>0</v>
      </c>
      <c r="C1028" s="57" t="n">
        <v>1009</v>
      </c>
      <c r="D1028" s="58" t="n">
        <f aca="false">IF(OR(ISERR(FLOOR(($D$7+$D$6+$D$8)-(C1028/(MIN($C$6,$C$7,$C$8))),1)),($D$7+$D$6+$D$8)-(C1028/(MIN($C$6,$C$7,$C$8)))&lt;0),0,FLOOR(($D$7+$D$6+$D$8)-(C1028/(MIN($C$6,$C$7,$C$8))),1))</f>
        <v>0</v>
      </c>
      <c r="E1028" s="57" t="n">
        <f aca="false">I1028+J1028+K1028</f>
        <v>0</v>
      </c>
      <c r="F1028" s="21" t="n">
        <f aca="false">IF($I$9=1,C1028-G1028-H1028,ROUND(($E$6/$F$6)*C1028,0))</f>
        <v>206</v>
      </c>
      <c r="G1028" s="21" t="n">
        <f aca="false">IF($I$9=2,C1028-H1028-F1028,ROUND(($E$7/$F$6)*C1028,0))</f>
        <v>313</v>
      </c>
      <c r="H1028" s="21" t="n">
        <f aca="false">IF($I$9=3,C1028-F1028-G1028,ROUND(($E$8/$F$6)*C1028,0))</f>
        <v>490</v>
      </c>
      <c r="I1028" s="57" t="n">
        <f aca="false">IF(OR(ISERR(FLOOR($D$6-(F1028/$C$6),1)),$D$6-(F1028/$C$6)&lt;0),0,FLOOR($D$6-(F1028/$C$6),1))</f>
        <v>0</v>
      </c>
      <c r="J1028" s="57" t="n">
        <f aca="false">IF(OR(ISERR(FLOOR($D$7-(G1028/$C$7),1)),$D$7-(G1028/$C$7)&lt;0),0,FLOOR($D$7-(G1028/$C$7),1))</f>
        <v>0</v>
      </c>
      <c r="K1028" s="57" t="n">
        <f aca="false">IF(OR(ISERR(FLOOR($D$8-(H1028/$C$8),1)),$D$8-(H1028/$C$8)&lt;0),0,FLOOR($D$8-(H1028/$C$8),1))</f>
        <v>0</v>
      </c>
      <c r="L1028" s="57" t="n">
        <f aca="false">D1028-E1028</f>
        <v>0</v>
      </c>
      <c r="M1028" s="1" t="b">
        <f aca="false">NOT(AND(I1028,J1028,K1028))</f>
        <v>1</v>
      </c>
      <c r="N1028" s="1" t="n">
        <f aca="false">IF(M1028,1,0)</f>
        <v>1</v>
      </c>
    </row>
    <row r="1029" customFormat="false" ht="12.75" hidden="false" customHeight="false" outlineLevel="0" collapsed="false">
      <c r="A1029" s="45" t="n">
        <f aca="false">IF(AND(M1030,NOT(SUM($N$20,N1029))),C1029,0)</f>
        <v>0</v>
      </c>
      <c r="B1029" s="59" t="n">
        <f aca="false">IF(AND(D1029&gt;0,D1030=0),C1029,0)</f>
        <v>0</v>
      </c>
      <c r="C1029" s="57" t="n">
        <v>1010</v>
      </c>
      <c r="D1029" s="58" t="n">
        <f aca="false">IF(OR(ISERR(FLOOR(($D$7+$D$6+$D$8)-(C1029/(MIN($C$6,$C$7,$C$8))),1)),($D$7+$D$6+$D$8)-(C1029/(MIN($C$6,$C$7,$C$8)))&lt;0),0,FLOOR(($D$7+$D$6+$D$8)-(C1029/(MIN($C$6,$C$7,$C$8))),1))</f>
        <v>0</v>
      </c>
      <c r="E1029" s="57" t="n">
        <f aca="false">I1029+J1029+K1029</f>
        <v>0</v>
      </c>
      <c r="F1029" s="21" t="n">
        <f aca="false">IF($I$9=1,C1029-G1029-H1029,ROUND(($E$6/$F$6)*C1029,0))</f>
        <v>206</v>
      </c>
      <c r="G1029" s="21" t="n">
        <f aca="false">IF($I$9=2,C1029-H1029-F1029,ROUND(($E$7/$F$6)*C1029,0))</f>
        <v>314</v>
      </c>
      <c r="H1029" s="21" t="n">
        <f aca="false">IF($I$9=3,C1029-F1029-G1029,ROUND(($E$8/$F$6)*C1029,0))</f>
        <v>490</v>
      </c>
      <c r="I1029" s="57" t="n">
        <f aca="false">IF(OR(ISERR(FLOOR($D$6-(F1029/$C$6),1)),$D$6-(F1029/$C$6)&lt;0),0,FLOOR($D$6-(F1029/$C$6),1))</f>
        <v>0</v>
      </c>
      <c r="J1029" s="57" t="n">
        <f aca="false">IF(OR(ISERR(FLOOR($D$7-(G1029/$C$7),1)),$D$7-(G1029/$C$7)&lt;0),0,FLOOR($D$7-(G1029/$C$7),1))</f>
        <v>0</v>
      </c>
      <c r="K1029" s="57" t="n">
        <f aca="false">IF(OR(ISERR(FLOOR($D$8-(H1029/$C$8),1)),$D$8-(H1029/$C$8)&lt;0),0,FLOOR($D$8-(H1029/$C$8),1))</f>
        <v>0</v>
      </c>
      <c r="L1029" s="57" t="n">
        <f aca="false">D1029-E1029</f>
        <v>0</v>
      </c>
      <c r="M1029" s="1" t="b">
        <f aca="false">NOT(AND(I1029,J1029,K1029))</f>
        <v>1</v>
      </c>
      <c r="N1029" s="1" t="n">
        <f aca="false">IF(M1029,1,0)</f>
        <v>1</v>
      </c>
    </row>
    <row r="1030" customFormat="false" ht="12.75" hidden="false" customHeight="false" outlineLevel="0" collapsed="false">
      <c r="A1030" s="45" t="n">
        <f aca="false">IF(AND(M1031,NOT(SUM($N$20,N1030))),C1030,0)</f>
        <v>0</v>
      </c>
      <c r="B1030" s="59" t="n">
        <f aca="false">IF(AND(D1030&gt;0,D1031=0),C1030,0)</f>
        <v>0</v>
      </c>
      <c r="C1030" s="57" t="n">
        <v>1011</v>
      </c>
      <c r="D1030" s="58" t="n">
        <f aca="false">IF(OR(ISERR(FLOOR(($D$7+$D$6+$D$8)-(C1030/(MIN($C$6,$C$7,$C$8))),1)),($D$7+$D$6+$D$8)-(C1030/(MIN($C$6,$C$7,$C$8)))&lt;0),0,FLOOR(($D$7+$D$6+$D$8)-(C1030/(MIN($C$6,$C$7,$C$8))),1))</f>
        <v>0</v>
      </c>
      <c r="E1030" s="57" t="n">
        <f aca="false">I1030+J1030+K1030</f>
        <v>0</v>
      </c>
      <c r="F1030" s="21" t="n">
        <f aca="false">IF($I$9=1,C1030-G1030-H1030,ROUND(($E$6/$F$6)*C1030,0))</f>
        <v>206</v>
      </c>
      <c r="G1030" s="21" t="n">
        <f aca="false">IF($I$9=2,C1030-H1030-F1030,ROUND(($E$7/$F$6)*C1030,0))</f>
        <v>314</v>
      </c>
      <c r="H1030" s="21" t="n">
        <f aca="false">IF($I$9=3,C1030-F1030-G1030,ROUND(($E$8/$F$6)*C1030,0))</f>
        <v>491</v>
      </c>
      <c r="I1030" s="57" t="n">
        <f aca="false">IF(OR(ISERR(FLOOR($D$6-(F1030/$C$6),1)),$D$6-(F1030/$C$6)&lt;0),0,FLOOR($D$6-(F1030/$C$6),1))</f>
        <v>0</v>
      </c>
      <c r="J1030" s="57" t="n">
        <f aca="false">IF(OR(ISERR(FLOOR($D$7-(G1030/$C$7),1)),$D$7-(G1030/$C$7)&lt;0),0,FLOOR($D$7-(G1030/$C$7),1))</f>
        <v>0</v>
      </c>
      <c r="K1030" s="57" t="n">
        <f aca="false">IF(OR(ISERR(FLOOR($D$8-(H1030/$C$8),1)),$D$8-(H1030/$C$8)&lt;0),0,FLOOR($D$8-(H1030/$C$8),1))</f>
        <v>0</v>
      </c>
      <c r="L1030" s="57" t="n">
        <f aca="false">D1030-E1030</f>
        <v>0</v>
      </c>
      <c r="M1030" s="1" t="b">
        <f aca="false">NOT(AND(I1030,J1030,K1030))</f>
        <v>1</v>
      </c>
      <c r="N1030" s="1" t="n">
        <f aca="false">IF(M1030,1,0)</f>
        <v>1</v>
      </c>
    </row>
    <row r="1031" customFormat="false" ht="12.75" hidden="false" customHeight="false" outlineLevel="0" collapsed="false">
      <c r="A1031" s="45" t="n">
        <f aca="false">IF(AND(M1032,NOT(SUM($N$20,N1031))),C1031,0)</f>
        <v>0</v>
      </c>
      <c r="B1031" s="59" t="n">
        <f aca="false">IF(AND(D1031&gt;0,D1032=0),C1031,0)</f>
        <v>0</v>
      </c>
      <c r="C1031" s="57" t="n">
        <v>1012</v>
      </c>
      <c r="D1031" s="58" t="n">
        <f aca="false">IF(OR(ISERR(FLOOR(($D$7+$D$6+$D$8)-(C1031/(MIN($C$6,$C$7,$C$8))),1)),($D$7+$D$6+$D$8)-(C1031/(MIN($C$6,$C$7,$C$8)))&lt;0),0,FLOOR(($D$7+$D$6+$D$8)-(C1031/(MIN($C$6,$C$7,$C$8))),1))</f>
        <v>0</v>
      </c>
      <c r="E1031" s="57" t="n">
        <f aca="false">I1031+J1031+K1031</f>
        <v>0</v>
      </c>
      <c r="F1031" s="21" t="n">
        <f aca="false">IF($I$9=1,C1031-G1031-H1031,ROUND(($E$6/$F$6)*C1031,0))</f>
        <v>206</v>
      </c>
      <c r="G1031" s="21" t="n">
        <f aca="false">IF($I$9=2,C1031-H1031-F1031,ROUND(($E$7/$F$6)*C1031,0))</f>
        <v>314</v>
      </c>
      <c r="H1031" s="21" t="n">
        <f aca="false">IF($I$9=3,C1031-F1031-G1031,ROUND(($E$8/$F$6)*C1031,0))</f>
        <v>492</v>
      </c>
      <c r="I1031" s="57" t="n">
        <f aca="false">IF(OR(ISERR(FLOOR($D$6-(F1031/$C$6),1)),$D$6-(F1031/$C$6)&lt;0),0,FLOOR($D$6-(F1031/$C$6),1))</f>
        <v>0</v>
      </c>
      <c r="J1031" s="57" t="n">
        <f aca="false">IF(OR(ISERR(FLOOR($D$7-(G1031/$C$7),1)),$D$7-(G1031/$C$7)&lt;0),0,FLOOR($D$7-(G1031/$C$7),1))</f>
        <v>0</v>
      </c>
      <c r="K1031" s="57" t="n">
        <f aca="false">IF(OR(ISERR(FLOOR($D$8-(H1031/$C$8),1)),$D$8-(H1031/$C$8)&lt;0),0,FLOOR($D$8-(H1031/$C$8),1))</f>
        <v>0</v>
      </c>
      <c r="L1031" s="57" t="n">
        <f aca="false">D1031-E1031</f>
        <v>0</v>
      </c>
      <c r="M1031" s="1" t="b">
        <f aca="false">NOT(AND(I1031,J1031,K1031))</f>
        <v>1</v>
      </c>
      <c r="N1031" s="1" t="n">
        <f aca="false">IF(M1031,1,0)</f>
        <v>1</v>
      </c>
    </row>
    <row r="1032" customFormat="false" ht="12.75" hidden="false" customHeight="false" outlineLevel="0" collapsed="false">
      <c r="A1032" s="45" t="n">
        <f aca="false">IF(AND(M1033,NOT(SUM($N$20,N1032))),C1032,0)</f>
        <v>0</v>
      </c>
      <c r="B1032" s="59" t="n">
        <f aca="false">IF(AND(D1032&gt;0,D1033=0),C1032,0)</f>
        <v>0</v>
      </c>
      <c r="C1032" s="57" t="n">
        <v>1013</v>
      </c>
      <c r="D1032" s="58" t="n">
        <f aca="false">IF(OR(ISERR(FLOOR(($D$7+$D$6+$D$8)-(C1032/(MIN($C$6,$C$7,$C$8))),1)),($D$7+$D$6+$D$8)-(C1032/(MIN($C$6,$C$7,$C$8)))&lt;0),0,FLOOR(($D$7+$D$6+$D$8)-(C1032/(MIN($C$6,$C$7,$C$8))),1))</f>
        <v>0</v>
      </c>
      <c r="E1032" s="57" t="n">
        <f aca="false">I1032+J1032+K1032</f>
        <v>0</v>
      </c>
      <c r="F1032" s="21" t="n">
        <f aca="false">IF($I$9=1,C1032-G1032-H1032,ROUND(($E$6/$F$6)*C1032,0))</f>
        <v>207</v>
      </c>
      <c r="G1032" s="21" t="n">
        <f aca="false">IF($I$9=2,C1032-H1032-F1032,ROUND(($E$7/$F$6)*C1032,0))</f>
        <v>315</v>
      </c>
      <c r="H1032" s="21" t="n">
        <f aca="false">IF($I$9=3,C1032-F1032-G1032,ROUND(($E$8/$F$6)*C1032,0))</f>
        <v>491</v>
      </c>
      <c r="I1032" s="57" t="n">
        <f aca="false">IF(OR(ISERR(FLOOR($D$6-(F1032/$C$6),1)),$D$6-(F1032/$C$6)&lt;0),0,FLOOR($D$6-(F1032/$C$6),1))</f>
        <v>0</v>
      </c>
      <c r="J1032" s="57" t="n">
        <f aca="false">IF(OR(ISERR(FLOOR($D$7-(G1032/$C$7),1)),$D$7-(G1032/$C$7)&lt;0),0,FLOOR($D$7-(G1032/$C$7),1))</f>
        <v>0</v>
      </c>
      <c r="K1032" s="57" t="n">
        <f aca="false">IF(OR(ISERR(FLOOR($D$8-(H1032/$C$8),1)),$D$8-(H1032/$C$8)&lt;0),0,FLOOR($D$8-(H1032/$C$8),1))</f>
        <v>0</v>
      </c>
      <c r="L1032" s="57" t="n">
        <f aca="false">D1032-E1032</f>
        <v>0</v>
      </c>
      <c r="M1032" s="1" t="b">
        <f aca="false">NOT(AND(I1032,J1032,K1032))</f>
        <v>1</v>
      </c>
      <c r="N1032" s="1" t="n">
        <f aca="false">IF(M1032,1,0)</f>
        <v>1</v>
      </c>
    </row>
    <row r="1033" customFormat="false" ht="12.75" hidden="false" customHeight="false" outlineLevel="0" collapsed="false">
      <c r="A1033" s="45" t="n">
        <f aca="false">IF(AND(M1034,NOT(SUM($N$20,N1033))),C1033,0)</f>
        <v>0</v>
      </c>
      <c r="B1033" s="59" t="n">
        <f aca="false">IF(AND(D1033&gt;0,D1034=0),C1033,0)</f>
        <v>0</v>
      </c>
      <c r="C1033" s="57" t="n">
        <v>1014</v>
      </c>
      <c r="D1033" s="58" t="n">
        <f aca="false">IF(OR(ISERR(FLOOR(($D$7+$D$6+$D$8)-(C1033/(MIN($C$6,$C$7,$C$8))),1)),($D$7+$D$6+$D$8)-(C1033/(MIN($C$6,$C$7,$C$8)))&lt;0),0,FLOOR(($D$7+$D$6+$D$8)-(C1033/(MIN($C$6,$C$7,$C$8))),1))</f>
        <v>0</v>
      </c>
      <c r="E1033" s="57" t="n">
        <f aca="false">I1033+J1033+K1033</f>
        <v>0</v>
      </c>
      <c r="F1033" s="21" t="n">
        <f aca="false">IF($I$9=1,C1033-G1033-H1033,ROUND(($E$6/$F$6)*C1033,0))</f>
        <v>207</v>
      </c>
      <c r="G1033" s="21" t="n">
        <f aca="false">IF($I$9=2,C1033-H1033-F1033,ROUND(($E$7/$F$6)*C1033,0))</f>
        <v>315</v>
      </c>
      <c r="H1033" s="21" t="n">
        <f aca="false">IF($I$9=3,C1033-F1033-G1033,ROUND(($E$8/$F$6)*C1033,0))</f>
        <v>492</v>
      </c>
      <c r="I1033" s="57" t="n">
        <f aca="false">IF(OR(ISERR(FLOOR($D$6-(F1033/$C$6),1)),$D$6-(F1033/$C$6)&lt;0),0,FLOOR($D$6-(F1033/$C$6),1))</f>
        <v>0</v>
      </c>
      <c r="J1033" s="57" t="n">
        <f aca="false">IF(OR(ISERR(FLOOR($D$7-(G1033/$C$7),1)),$D$7-(G1033/$C$7)&lt;0),0,FLOOR($D$7-(G1033/$C$7),1))</f>
        <v>0</v>
      </c>
      <c r="K1033" s="57" t="n">
        <f aca="false">IF(OR(ISERR(FLOOR($D$8-(H1033/$C$8),1)),$D$8-(H1033/$C$8)&lt;0),0,FLOOR($D$8-(H1033/$C$8),1))</f>
        <v>0</v>
      </c>
      <c r="L1033" s="57" t="n">
        <f aca="false">D1033-E1033</f>
        <v>0</v>
      </c>
      <c r="M1033" s="1" t="b">
        <f aca="false">NOT(AND(I1033,J1033,K1033))</f>
        <v>1</v>
      </c>
      <c r="N1033" s="1" t="n">
        <f aca="false">IF(M1033,1,0)</f>
        <v>1</v>
      </c>
    </row>
    <row r="1034" customFormat="false" ht="12.75" hidden="false" customHeight="false" outlineLevel="0" collapsed="false">
      <c r="A1034" s="45" t="n">
        <f aca="false">IF(AND(M1035,NOT(SUM($N$20,N1034))),C1034,0)</f>
        <v>0</v>
      </c>
      <c r="B1034" s="59" t="n">
        <f aca="false">IF(AND(D1034&gt;0,D1035=0),C1034,0)</f>
        <v>0</v>
      </c>
      <c r="C1034" s="57" t="n">
        <v>1015</v>
      </c>
      <c r="D1034" s="58" t="n">
        <f aca="false">IF(OR(ISERR(FLOOR(($D$7+$D$6+$D$8)-(C1034/(MIN($C$6,$C$7,$C$8))),1)),($D$7+$D$6+$D$8)-(C1034/(MIN($C$6,$C$7,$C$8)))&lt;0),0,FLOOR(($D$7+$D$6+$D$8)-(C1034/(MIN($C$6,$C$7,$C$8))),1))</f>
        <v>0</v>
      </c>
      <c r="E1034" s="57" t="n">
        <f aca="false">I1034+J1034+K1034</f>
        <v>0</v>
      </c>
      <c r="F1034" s="21" t="n">
        <f aca="false">IF($I$9=1,C1034-G1034-H1034,ROUND(($E$6/$F$6)*C1034,0))</f>
        <v>207</v>
      </c>
      <c r="G1034" s="21" t="n">
        <f aca="false">IF($I$9=2,C1034-H1034-F1034,ROUND(($E$7/$F$6)*C1034,0))</f>
        <v>315</v>
      </c>
      <c r="H1034" s="21" t="n">
        <f aca="false">IF($I$9=3,C1034-F1034-G1034,ROUND(($E$8/$F$6)*C1034,0))</f>
        <v>493</v>
      </c>
      <c r="I1034" s="57" t="n">
        <f aca="false">IF(OR(ISERR(FLOOR($D$6-(F1034/$C$6),1)),$D$6-(F1034/$C$6)&lt;0),0,FLOOR($D$6-(F1034/$C$6),1))</f>
        <v>0</v>
      </c>
      <c r="J1034" s="57" t="n">
        <f aca="false">IF(OR(ISERR(FLOOR($D$7-(G1034/$C$7),1)),$D$7-(G1034/$C$7)&lt;0),0,FLOOR($D$7-(G1034/$C$7),1))</f>
        <v>0</v>
      </c>
      <c r="K1034" s="57" t="n">
        <f aca="false">IF(OR(ISERR(FLOOR($D$8-(H1034/$C$8),1)),$D$8-(H1034/$C$8)&lt;0),0,FLOOR($D$8-(H1034/$C$8),1))</f>
        <v>0</v>
      </c>
      <c r="L1034" s="57" t="n">
        <f aca="false">D1034-E1034</f>
        <v>0</v>
      </c>
      <c r="M1034" s="1" t="b">
        <f aca="false">NOT(AND(I1034,J1034,K1034))</f>
        <v>1</v>
      </c>
      <c r="N1034" s="1" t="n">
        <f aca="false">IF(M1034,1,0)</f>
        <v>1</v>
      </c>
    </row>
    <row r="1035" customFormat="false" ht="12.75" hidden="false" customHeight="false" outlineLevel="0" collapsed="false">
      <c r="A1035" s="45" t="n">
        <f aca="false">IF(AND(M1036,NOT(SUM($N$20,N1035))),C1035,0)</f>
        <v>0</v>
      </c>
      <c r="B1035" s="59" t="n">
        <f aca="false">IF(AND(D1035&gt;0,D1036=0),C1035,0)</f>
        <v>0</v>
      </c>
      <c r="C1035" s="57" t="n">
        <v>1016</v>
      </c>
      <c r="D1035" s="58" t="n">
        <f aca="false">IF(OR(ISERR(FLOOR(($D$7+$D$6+$D$8)-(C1035/(MIN($C$6,$C$7,$C$8))),1)),($D$7+$D$6+$D$8)-(C1035/(MIN($C$6,$C$7,$C$8)))&lt;0),0,FLOOR(($D$7+$D$6+$D$8)-(C1035/(MIN($C$6,$C$7,$C$8))),1))</f>
        <v>0</v>
      </c>
      <c r="E1035" s="57" t="n">
        <f aca="false">I1035+J1035+K1035</f>
        <v>0</v>
      </c>
      <c r="F1035" s="21" t="n">
        <f aca="false">IF($I$9=1,C1035-G1035-H1035,ROUND(($E$6/$F$6)*C1035,0))</f>
        <v>207</v>
      </c>
      <c r="G1035" s="21" t="n">
        <f aca="false">IF($I$9=2,C1035-H1035-F1035,ROUND(($E$7/$F$6)*C1035,0))</f>
        <v>316</v>
      </c>
      <c r="H1035" s="21" t="n">
        <f aca="false">IF($I$9=3,C1035-F1035-G1035,ROUND(($E$8/$F$6)*C1035,0))</f>
        <v>493</v>
      </c>
      <c r="I1035" s="57" t="n">
        <f aca="false">IF(OR(ISERR(FLOOR($D$6-(F1035/$C$6),1)),$D$6-(F1035/$C$6)&lt;0),0,FLOOR($D$6-(F1035/$C$6),1))</f>
        <v>0</v>
      </c>
      <c r="J1035" s="57" t="n">
        <f aca="false">IF(OR(ISERR(FLOOR($D$7-(G1035/$C$7),1)),$D$7-(G1035/$C$7)&lt;0),0,FLOOR($D$7-(G1035/$C$7),1))</f>
        <v>0</v>
      </c>
      <c r="K1035" s="57" t="n">
        <f aca="false">IF(OR(ISERR(FLOOR($D$8-(H1035/$C$8),1)),$D$8-(H1035/$C$8)&lt;0),0,FLOOR($D$8-(H1035/$C$8),1))</f>
        <v>0</v>
      </c>
      <c r="L1035" s="57" t="n">
        <f aca="false">D1035-E1035</f>
        <v>0</v>
      </c>
      <c r="M1035" s="1" t="b">
        <f aca="false">NOT(AND(I1035,J1035,K1035))</f>
        <v>1</v>
      </c>
      <c r="N1035" s="1" t="n">
        <f aca="false">IF(M1035,1,0)</f>
        <v>1</v>
      </c>
    </row>
    <row r="1036" customFormat="false" ht="12.75" hidden="false" customHeight="false" outlineLevel="0" collapsed="false">
      <c r="A1036" s="45" t="n">
        <f aca="false">IF(AND(M1037,NOT(SUM($N$20,N1036))),C1036,0)</f>
        <v>0</v>
      </c>
      <c r="B1036" s="59" t="n">
        <f aca="false">IF(AND(D1036&gt;0,D1037=0),C1036,0)</f>
        <v>0</v>
      </c>
      <c r="C1036" s="57" t="n">
        <v>1017</v>
      </c>
      <c r="D1036" s="58" t="n">
        <f aca="false">IF(OR(ISERR(FLOOR(($D$7+$D$6+$D$8)-(C1036/(MIN($C$6,$C$7,$C$8))),1)),($D$7+$D$6+$D$8)-(C1036/(MIN($C$6,$C$7,$C$8)))&lt;0),0,FLOOR(($D$7+$D$6+$D$8)-(C1036/(MIN($C$6,$C$7,$C$8))),1))</f>
        <v>0</v>
      </c>
      <c r="E1036" s="57" t="n">
        <f aca="false">I1036+J1036+K1036</f>
        <v>0</v>
      </c>
      <c r="F1036" s="21" t="n">
        <f aca="false">IF($I$9=1,C1036-G1036-H1036,ROUND(($E$6/$F$6)*C1036,0))</f>
        <v>207</v>
      </c>
      <c r="G1036" s="21" t="n">
        <f aca="false">IF($I$9=2,C1036-H1036-F1036,ROUND(($E$7/$F$6)*C1036,0))</f>
        <v>316</v>
      </c>
      <c r="H1036" s="21" t="n">
        <f aca="false">IF($I$9=3,C1036-F1036-G1036,ROUND(($E$8/$F$6)*C1036,0))</f>
        <v>494</v>
      </c>
      <c r="I1036" s="57" t="n">
        <f aca="false">IF(OR(ISERR(FLOOR($D$6-(F1036/$C$6),1)),$D$6-(F1036/$C$6)&lt;0),0,FLOOR($D$6-(F1036/$C$6),1))</f>
        <v>0</v>
      </c>
      <c r="J1036" s="57" t="n">
        <f aca="false">IF(OR(ISERR(FLOOR($D$7-(G1036/$C$7),1)),$D$7-(G1036/$C$7)&lt;0),0,FLOOR($D$7-(G1036/$C$7),1))</f>
        <v>0</v>
      </c>
      <c r="K1036" s="57" t="n">
        <f aca="false">IF(OR(ISERR(FLOOR($D$8-(H1036/$C$8),1)),$D$8-(H1036/$C$8)&lt;0),0,FLOOR($D$8-(H1036/$C$8),1))</f>
        <v>0</v>
      </c>
      <c r="L1036" s="57" t="n">
        <f aca="false">D1036-E1036</f>
        <v>0</v>
      </c>
      <c r="M1036" s="1" t="b">
        <f aca="false">NOT(AND(I1036,J1036,K1036))</f>
        <v>1</v>
      </c>
      <c r="N1036" s="1" t="n">
        <f aca="false">IF(M1036,1,0)</f>
        <v>1</v>
      </c>
    </row>
    <row r="1037" customFormat="false" ht="12.75" hidden="false" customHeight="false" outlineLevel="0" collapsed="false">
      <c r="A1037" s="45" t="n">
        <f aca="false">IF(AND(M1038,NOT(SUM($N$20,N1037))),C1037,0)</f>
        <v>0</v>
      </c>
      <c r="B1037" s="59" t="n">
        <f aca="false">IF(AND(D1037&gt;0,D1038=0),C1037,0)</f>
        <v>0</v>
      </c>
      <c r="C1037" s="57" t="n">
        <v>1018</v>
      </c>
      <c r="D1037" s="58" t="n">
        <f aca="false">IF(OR(ISERR(FLOOR(($D$7+$D$6+$D$8)-(C1037/(MIN($C$6,$C$7,$C$8))),1)),($D$7+$D$6+$D$8)-(C1037/(MIN($C$6,$C$7,$C$8)))&lt;0),0,FLOOR(($D$7+$D$6+$D$8)-(C1037/(MIN($C$6,$C$7,$C$8))),1))</f>
        <v>0</v>
      </c>
      <c r="E1037" s="57" t="n">
        <f aca="false">I1037+J1037+K1037</f>
        <v>0</v>
      </c>
      <c r="F1037" s="21" t="n">
        <f aca="false">IF($I$9=1,C1037-G1037-H1037,ROUND(($E$6/$F$6)*C1037,0))</f>
        <v>208</v>
      </c>
      <c r="G1037" s="21" t="n">
        <f aca="false">IF($I$9=2,C1037-H1037-F1037,ROUND(($E$7/$F$6)*C1037,0))</f>
        <v>316</v>
      </c>
      <c r="H1037" s="21" t="n">
        <f aca="false">IF($I$9=3,C1037-F1037-G1037,ROUND(($E$8/$F$6)*C1037,0))</f>
        <v>494</v>
      </c>
      <c r="I1037" s="57" t="n">
        <f aca="false">IF(OR(ISERR(FLOOR($D$6-(F1037/$C$6),1)),$D$6-(F1037/$C$6)&lt;0),0,FLOOR($D$6-(F1037/$C$6),1))</f>
        <v>0</v>
      </c>
      <c r="J1037" s="57" t="n">
        <f aca="false">IF(OR(ISERR(FLOOR($D$7-(G1037/$C$7),1)),$D$7-(G1037/$C$7)&lt;0),0,FLOOR($D$7-(G1037/$C$7),1))</f>
        <v>0</v>
      </c>
      <c r="K1037" s="57" t="n">
        <f aca="false">IF(OR(ISERR(FLOOR($D$8-(H1037/$C$8),1)),$D$8-(H1037/$C$8)&lt;0),0,FLOOR($D$8-(H1037/$C$8),1))</f>
        <v>0</v>
      </c>
      <c r="L1037" s="57" t="n">
        <f aca="false">D1037-E1037</f>
        <v>0</v>
      </c>
      <c r="M1037" s="1" t="b">
        <f aca="false">NOT(AND(I1037,J1037,K1037))</f>
        <v>1</v>
      </c>
      <c r="N1037" s="1" t="n">
        <f aca="false">IF(M1037,1,0)</f>
        <v>1</v>
      </c>
    </row>
    <row r="1038" customFormat="false" ht="12.75" hidden="false" customHeight="false" outlineLevel="0" collapsed="false">
      <c r="A1038" s="45" t="n">
        <f aca="false">IF(AND(M1039,NOT(SUM($N$20,N1038))),C1038,0)</f>
        <v>0</v>
      </c>
      <c r="B1038" s="59" t="n">
        <f aca="false">IF(AND(D1038&gt;0,D1039=0),C1038,0)</f>
        <v>0</v>
      </c>
      <c r="C1038" s="57" t="n">
        <v>1019</v>
      </c>
      <c r="D1038" s="58" t="n">
        <f aca="false">IF(OR(ISERR(FLOOR(($D$7+$D$6+$D$8)-(C1038/(MIN($C$6,$C$7,$C$8))),1)),($D$7+$D$6+$D$8)-(C1038/(MIN($C$6,$C$7,$C$8)))&lt;0),0,FLOOR(($D$7+$D$6+$D$8)-(C1038/(MIN($C$6,$C$7,$C$8))),1))</f>
        <v>0</v>
      </c>
      <c r="E1038" s="57" t="n">
        <f aca="false">I1038+J1038+K1038</f>
        <v>0</v>
      </c>
      <c r="F1038" s="21" t="n">
        <f aca="false">IF($I$9=1,C1038-G1038-H1038,ROUND(($E$6/$F$6)*C1038,0))</f>
        <v>208</v>
      </c>
      <c r="G1038" s="21" t="n">
        <f aca="false">IF($I$9=2,C1038-H1038-F1038,ROUND(($E$7/$F$6)*C1038,0))</f>
        <v>317</v>
      </c>
      <c r="H1038" s="21" t="n">
        <f aca="false">IF($I$9=3,C1038-F1038-G1038,ROUND(($E$8/$F$6)*C1038,0))</f>
        <v>494</v>
      </c>
      <c r="I1038" s="57" t="n">
        <f aca="false">IF(OR(ISERR(FLOOR($D$6-(F1038/$C$6),1)),$D$6-(F1038/$C$6)&lt;0),0,FLOOR($D$6-(F1038/$C$6),1))</f>
        <v>0</v>
      </c>
      <c r="J1038" s="57" t="n">
        <f aca="false">IF(OR(ISERR(FLOOR($D$7-(G1038/$C$7),1)),$D$7-(G1038/$C$7)&lt;0),0,FLOOR($D$7-(G1038/$C$7),1))</f>
        <v>0</v>
      </c>
      <c r="K1038" s="57" t="n">
        <f aca="false">IF(OR(ISERR(FLOOR($D$8-(H1038/$C$8),1)),$D$8-(H1038/$C$8)&lt;0),0,FLOOR($D$8-(H1038/$C$8),1))</f>
        <v>0</v>
      </c>
      <c r="L1038" s="57" t="n">
        <f aca="false">D1038-E1038</f>
        <v>0</v>
      </c>
      <c r="M1038" s="1" t="b">
        <f aca="false">NOT(AND(I1038,J1038,K1038))</f>
        <v>1</v>
      </c>
      <c r="N1038" s="1" t="n">
        <f aca="false">IF(M1038,1,0)</f>
        <v>1</v>
      </c>
    </row>
    <row r="1039" customFormat="false" ht="12.75" hidden="false" customHeight="false" outlineLevel="0" collapsed="false">
      <c r="A1039" s="45" t="n">
        <f aca="false">IF(AND(M1040,NOT(SUM($N$20,N1039))),C1039,0)</f>
        <v>0</v>
      </c>
      <c r="B1039" s="59" t="n">
        <f aca="false">IF(AND(D1039&gt;0,D1040=0),C1039,0)</f>
        <v>0</v>
      </c>
      <c r="C1039" s="57" t="n">
        <v>1020</v>
      </c>
      <c r="D1039" s="58" t="n">
        <f aca="false">IF(OR(ISERR(FLOOR(($D$7+$D$6+$D$8)-(C1039/(MIN($C$6,$C$7,$C$8))),1)),($D$7+$D$6+$D$8)-(C1039/(MIN($C$6,$C$7,$C$8)))&lt;0),0,FLOOR(($D$7+$D$6+$D$8)-(C1039/(MIN($C$6,$C$7,$C$8))),1))</f>
        <v>0</v>
      </c>
      <c r="E1039" s="57" t="n">
        <f aca="false">I1039+J1039+K1039</f>
        <v>0</v>
      </c>
      <c r="F1039" s="21" t="n">
        <f aca="false">IF($I$9=1,C1039-G1039-H1039,ROUND(($E$6/$F$6)*C1039,0))</f>
        <v>208</v>
      </c>
      <c r="G1039" s="21" t="n">
        <f aca="false">IF($I$9=2,C1039-H1039-F1039,ROUND(($E$7/$F$6)*C1039,0))</f>
        <v>317</v>
      </c>
      <c r="H1039" s="21" t="n">
        <f aca="false">IF($I$9=3,C1039-F1039-G1039,ROUND(($E$8/$F$6)*C1039,0))</f>
        <v>495</v>
      </c>
      <c r="I1039" s="57" t="n">
        <f aca="false">IF(OR(ISERR(FLOOR($D$6-(F1039/$C$6),1)),$D$6-(F1039/$C$6)&lt;0),0,FLOOR($D$6-(F1039/$C$6),1))</f>
        <v>0</v>
      </c>
      <c r="J1039" s="57" t="n">
        <f aca="false">IF(OR(ISERR(FLOOR($D$7-(G1039/$C$7),1)),$D$7-(G1039/$C$7)&lt;0),0,FLOOR($D$7-(G1039/$C$7),1))</f>
        <v>0</v>
      </c>
      <c r="K1039" s="57" t="n">
        <f aca="false">IF(OR(ISERR(FLOOR($D$8-(H1039/$C$8),1)),$D$8-(H1039/$C$8)&lt;0),0,FLOOR($D$8-(H1039/$C$8),1))</f>
        <v>0</v>
      </c>
      <c r="L1039" s="57" t="n">
        <f aca="false">D1039-E1039</f>
        <v>0</v>
      </c>
      <c r="M1039" s="1" t="b">
        <f aca="false">NOT(AND(I1039,J1039,K1039))</f>
        <v>1</v>
      </c>
      <c r="N1039" s="1" t="n">
        <f aca="false">IF(M1039,1,0)</f>
        <v>1</v>
      </c>
    </row>
    <row r="1040" customFormat="false" ht="12.75" hidden="false" customHeight="false" outlineLevel="0" collapsed="false">
      <c r="A1040" s="45" t="n">
        <f aca="false">IF(AND(M1041,NOT(SUM($N$20,N1040))),C1040,0)</f>
        <v>0</v>
      </c>
      <c r="B1040" s="59" t="n">
        <f aca="false">IF(AND(D1040&gt;0,D1041=0),C1040,0)</f>
        <v>0</v>
      </c>
      <c r="C1040" s="57" t="n">
        <v>1021</v>
      </c>
      <c r="D1040" s="58" t="n">
        <f aca="false">IF(OR(ISERR(FLOOR(($D$7+$D$6+$D$8)-(C1040/(MIN($C$6,$C$7,$C$8))),1)),($D$7+$D$6+$D$8)-(C1040/(MIN($C$6,$C$7,$C$8)))&lt;0),0,FLOOR(($D$7+$D$6+$D$8)-(C1040/(MIN($C$6,$C$7,$C$8))),1))</f>
        <v>0</v>
      </c>
      <c r="E1040" s="57" t="n">
        <f aca="false">I1040+J1040+K1040</f>
        <v>0</v>
      </c>
      <c r="F1040" s="21" t="n">
        <f aca="false">IF($I$9=1,C1040-G1040-H1040,ROUND(($E$6/$F$6)*C1040,0))</f>
        <v>208</v>
      </c>
      <c r="G1040" s="21" t="n">
        <f aca="false">IF($I$9=2,C1040-H1040-F1040,ROUND(($E$7/$F$6)*C1040,0))</f>
        <v>317</v>
      </c>
      <c r="H1040" s="21" t="n">
        <f aca="false">IF($I$9=3,C1040-F1040-G1040,ROUND(($E$8/$F$6)*C1040,0))</f>
        <v>496</v>
      </c>
      <c r="I1040" s="57" t="n">
        <f aca="false">IF(OR(ISERR(FLOOR($D$6-(F1040/$C$6),1)),$D$6-(F1040/$C$6)&lt;0),0,FLOOR($D$6-(F1040/$C$6),1))</f>
        <v>0</v>
      </c>
      <c r="J1040" s="57" t="n">
        <f aca="false">IF(OR(ISERR(FLOOR($D$7-(G1040/$C$7),1)),$D$7-(G1040/$C$7)&lt;0),0,FLOOR($D$7-(G1040/$C$7),1))</f>
        <v>0</v>
      </c>
      <c r="K1040" s="57" t="n">
        <f aca="false">IF(OR(ISERR(FLOOR($D$8-(H1040/$C$8),1)),$D$8-(H1040/$C$8)&lt;0),0,FLOOR($D$8-(H1040/$C$8),1))</f>
        <v>0</v>
      </c>
      <c r="L1040" s="57" t="n">
        <f aca="false">D1040-E1040</f>
        <v>0</v>
      </c>
      <c r="M1040" s="1" t="b">
        <f aca="false">NOT(AND(I1040,J1040,K1040))</f>
        <v>1</v>
      </c>
      <c r="N1040" s="1" t="n">
        <f aca="false">IF(M1040,1,0)</f>
        <v>1</v>
      </c>
    </row>
    <row r="1041" customFormat="false" ht="12.75" hidden="false" customHeight="false" outlineLevel="0" collapsed="false">
      <c r="A1041" s="45" t="n">
        <f aca="false">IF(AND(M1042,NOT(SUM($N$20,N1041))),C1041,0)</f>
        <v>0</v>
      </c>
      <c r="B1041" s="59" t="n">
        <f aca="false">IF(AND(D1041&gt;0,D1042=0),C1041,0)</f>
        <v>0</v>
      </c>
      <c r="C1041" s="57" t="n">
        <v>1022</v>
      </c>
      <c r="D1041" s="58" t="n">
        <f aca="false">IF(OR(ISERR(FLOOR(($D$7+$D$6+$D$8)-(C1041/(MIN($C$6,$C$7,$C$8))),1)),($D$7+$D$6+$D$8)-(C1041/(MIN($C$6,$C$7,$C$8)))&lt;0),0,FLOOR(($D$7+$D$6+$D$8)-(C1041/(MIN($C$6,$C$7,$C$8))),1))</f>
        <v>0</v>
      </c>
      <c r="E1041" s="57" t="n">
        <f aca="false">I1041+J1041+K1041</f>
        <v>0</v>
      </c>
      <c r="F1041" s="21" t="n">
        <f aca="false">IF($I$9=1,C1041-G1041-H1041,ROUND(($E$6/$F$6)*C1041,0))</f>
        <v>208</v>
      </c>
      <c r="G1041" s="21" t="n">
        <f aca="false">IF($I$9=2,C1041-H1041-F1041,ROUND(($E$7/$F$6)*C1041,0))</f>
        <v>318</v>
      </c>
      <c r="H1041" s="21" t="n">
        <f aca="false">IF($I$9=3,C1041-F1041-G1041,ROUND(($E$8/$F$6)*C1041,0))</f>
        <v>496</v>
      </c>
      <c r="I1041" s="57" t="n">
        <f aca="false">IF(OR(ISERR(FLOOR($D$6-(F1041/$C$6),1)),$D$6-(F1041/$C$6)&lt;0),0,FLOOR($D$6-(F1041/$C$6),1))</f>
        <v>0</v>
      </c>
      <c r="J1041" s="57" t="n">
        <f aca="false">IF(OR(ISERR(FLOOR($D$7-(G1041/$C$7),1)),$D$7-(G1041/$C$7)&lt;0),0,FLOOR($D$7-(G1041/$C$7),1))</f>
        <v>0</v>
      </c>
      <c r="K1041" s="57" t="n">
        <f aca="false">IF(OR(ISERR(FLOOR($D$8-(H1041/$C$8),1)),$D$8-(H1041/$C$8)&lt;0),0,FLOOR($D$8-(H1041/$C$8),1))</f>
        <v>0</v>
      </c>
      <c r="L1041" s="57" t="n">
        <f aca="false">D1041-E1041</f>
        <v>0</v>
      </c>
      <c r="M1041" s="1" t="b">
        <f aca="false">NOT(AND(I1041,J1041,K1041))</f>
        <v>1</v>
      </c>
      <c r="N1041" s="1" t="n">
        <f aca="false">IF(M1041,1,0)</f>
        <v>1</v>
      </c>
    </row>
    <row r="1042" customFormat="false" ht="12.75" hidden="false" customHeight="false" outlineLevel="0" collapsed="false">
      <c r="A1042" s="45" t="n">
        <f aca="false">IF(AND(M1043,NOT(SUM($N$20,N1042))),C1042,0)</f>
        <v>0</v>
      </c>
      <c r="B1042" s="59" t="n">
        <f aca="false">IF(AND(D1042&gt;0,D1043=0),C1042,0)</f>
        <v>0</v>
      </c>
      <c r="C1042" s="57" t="n">
        <v>1023</v>
      </c>
      <c r="D1042" s="58" t="n">
        <f aca="false">IF(OR(ISERR(FLOOR(($D$7+$D$6+$D$8)-(C1042/(MIN($C$6,$C$7,$C$8))),1)),($D$7+$D$6+$D$8)-(C1042/(MIN($C$6,$C$7,$C$8)))&lt;0),0,FLOOR(($D$7+$D$6+$D$8)-(C1042/(MIN($C$6,$C$7,$C$8))),1))</f>
        <v>0</v>
      </c>
      <c r="E1042" s="57" t="n">
        <f aca="false">I1042+J1042+K1042</f>
        <v>0</v>
      </c>
      <c r="F1042" s="21" t="n">
        <f aca="false">IF($I$9=1,C1042-G1042-H1042,ROUND(($E$6/$F$6)*C1042,0))</f>
        <v>209</v>
      </c>
      <c r="G1042" s="21" t="n">
        <f aca="false">IF($I$9=2,C1042-H1042-F1042,ROUND(($E$7/$F$6)*C1042,0))</f>
        <v>318</v>
      </c>
      <c r="H1042" s="21" t="n">
        <f aca="false">IF($I$9=3,C1042-F1042-G1042,ROUND(($E$8/$F$6)*C1042,0))</f>
        <v>496</v>
      </c>
      <c r="I1042" s="57" t="n">
        <f aca="false">IF(OR(ISERR(FLOOR($D$6-(F1042/$C$6),1)),$D$6-(F1042/$C$6)&lt;0),0,FLOOR($D$6-(F1042/$C$6),1))</f>
        <v>0</v>
      </c>
      <c r="J1042" s="57" t="n">
        <f aca="false">IF(OR(ISERR(FLOOR($D$7-(G1042/$C$7),1)),$D$7-(G1042/$C$7)&lt;0),0,FLOOR($D$7-(G1042/$C$7),1))</f>
        <v>0</v>
      </c>
      <c r="K1042" s="57" t="n">
        <f aca="false">IF(OR(ISERR(FLOOR($D$8-(H1042/$C$8),1)),$D$8-(H1042/$C$8)&lt;0),0,FLOOR($D$8-(H1042/$C$8),1))</f>
        <v>0</v>
      </c>
      <c r="L1042" s="57" t="n">
        <f aca="false">D1042-E1042</f>
        <v>0</v>
      </c>
      <c r="M1042" s="1" t="b">
        <f aca="false">NOT(AND(I1042,J1042,K1042))</f>
        <v>1</v>
      </c>
      <c r="N1042" s="1" t="n">
        <f aca="false">IF(M1042,1,0)</f>
        <v>1</v>
      </c>
    </row>
    <row r="1043" customFormat="false" ht="12.75" hidden="false" customHeight="false" outlineLevel="0" collapsed="false">
      <c r="A1043" s="45" t="n">
        <f aca="false">IF(AND(M1044,NOT(SUM($N$20,N1043))),C1043,0)</f>
        <v>0</v>
      </c>
      <c r="B1043" s="59" t="n">
        <f aca="false">IF(AND(D1043&gt;0,D1044=0),C1043,0)</f>
        <v>0</v>
      </c>
      <c r="C1043" s="57" t="n">
        <v>1024</v>
      </c>
      <c r="D1043" s="58" t="n">
        <f aca="false">IF(OR(ISERR(FLOOR(($D$7+$D$6+$D$8)-(C1043/(MIN($C$6,$C$7,$C$8))),1)),($D$7+$D$6+$D$8)-(C1043/(MIN($C$6,$C$7,$C$8)))&lt;0),0,FLOOR(($D$7+$D$6+$D$8)-(C1043/(MIN($C$6,$C$7,$C$8))),1))</f>
        <v>0</v>
      </c>
      <c r="E1043" s="57" t="n">
        <f aca="false">I1043+J1043+K1043</f>
        <v>0</v>
      </c>
      <c r="F1043" s="21" t="n">
        <f aca="false">IF($I$9=1,C1043-G1043-H1043,ROUND(($E$6/$F$6)*C1043,0))</f>
        <v>209</v>
      </c>
      <c r="G1043" s="21" t="n">
        <f aca="false">IF($I$9=2,C1043-H1043-F1043,ROUND(($E$7/$F$6)*C1043,0))</f>
        <v>318</v>
      </c>
      <c r="H1043" s="21" t="n">
        <f aca="false">IF($I$9=3,C1043-F1043-G1043,ROUND(($E$8/$F$6)*C1043,0))</f>
        <v>497</v>
      </c>
      <c r="I1043" s="57" t="n">
        <f aca="false">IF(OR(ISERR(FLOOR($D$6-(F1043/$C$6),1)),$D$6-(F1043/$C$6)&lt;0),0,FLOOR($D$6-(F1043/$C$6),1))</f>
        <v>0</v>
      </c>
      <c r="J1043" s="57" t="n">
        <f aca="false">IF(OR(ISERR(FLOOR($D$7-(G1043/$C$7),1)),$D$7-(G1043/$C$7)&lt;0),0,FLOOR($D$7-(G1043/$C$7),1))</f>
        <v>0</v>
      </c>
      <c r="K1043" s="57" t="n">
        <f aca="false">IF(OR(ISERR(FLOOR($D$8-(H1043/$C$8),1)),$D$8-(H1043/$C$8)&lt;0),0,FLOOR($D$8-(H1043/$C$8),1))</f>
        <v>0</v>
      </c>
      <c r="L1043" s="57" t="n">
        <f aca="false">D1043-E1043</f>
        <v>0</v>
      </c>
      <c r="M1043" s="1" t="b">
        <f aca="false">NOT(AND(I1043,J1043,K1043))</f>
        <v>1</v>
      </c>
      <c r="N1043" s="1" t="n">
        <f aca="false">IF(M1043,1,0)</f>
        <v>1</v>
      </c>
    </row>
    <row r="1044" customFormat="false" ht="12.75" hidden="false" customHeight="false" outlineLevel="0" collapsed="false">
      <c r="A1044" s="45" t="n">
        <f aca="false">IF(AND(M1045,NOT(SUM($N$20,N1044))),C1044,0)</f>
        <v>0</v>
      </c>
      <c r="B1044" s="59" t="n">
        <f aca="false">IF(AND(D1044&gt;0,D1045=0),C1044,0)</f>
        <v>0</v>
      </c>
      <c r="C1044" s="57" t="n">
        <v>1025</v>
      </c>
      <c r="D1044" s="58" t="n">
        <f aca="false">IF(OR(ISERR(FLOOR(($D$7+$D$6+$D$8)-(C1044/(MIN($C$6,$C$7,$C$8))),1)),($D$7+$D$6+$D$8)-(C1044/(MIN($C$6,$C$7,$C$8)))&lt;0),0,FLOOR(($D$7+$D$6+$D$8)-(C1044/(MIN($C$6,$C$7,$C$8))),1))</f>
        <v>0</v>
      </c>
      <c r="E1044" s="57" t="n">
        <f aca="false">I1044+J1044+K1044</f>
        <v>0</v>
      </c>
      <c r="F1044" s="21" t="n">
        <f aca="false">IF($I$9=1,C1044-G1044-H1044,ROUND(($E$6/$F$6)*C1044,0))</f>
        <v>209</v>
      </c>
      <c r="G1044" s="21" t="n">
        <f aca="false">IF($I$9=2,C1044-H1044-F1044,ROUND(($E$7/$F$6)*C1044,0))</f>
        <v>318</v>
      </c>
      <c r="H1044" s="21" t="n">
        <f aca="false">IF($I$9=3,C1044-F1044-G1044,ROUND(($E$8/$F$6)*C1044,0))</f>
        <v>498</v>
      </c>
      <c r="I1044" s="57" t="n">
        <f aca="false">IF(OR(ISERR(FLOOR($D$6-(F1044/$C$6),1)),$D$6-(F1044/$C$6)&lt;0),0,FLOOR($D$6-(F1044/$C$6),1))</f>
        <v>0</v>
      </c>
      <c r="J1044" s="57" t="n">
        <f aca="false">IF(OR(ISERR(FLOOR($D$7-(G1044/$C$7),1)),$D$7-(G1044/$C$7)&lt;0),0,FLOOR($D$7-(G1044/$C$7),1))</f>
        <v>0</v>
      </c>
      <c r="K1044" s="57" t="n">
        <f aca="false">IF(OR(ISERR(FLOOR($D$8-(H1044/$C$8),1)),$D$8-(H1044/$C$8)&lt;0),0,FLOOR($D$8-(H1044/$C$8),1))</f>
        <v>0</v>
      </c>
      <c r="L1044" s="57" t="n">
        <f aca="false">D1044-E1044</f>
        <v>0</v>
      </c>
      <c r="M1044" s="1" t="b">
        <f aca="false">NOT(AND(I1044,J1044,K1044))</f>
        <v>1</v>
      </c>
      <c r="N1044" s="1" t="n">
        <f aca="false">IF(M1044,1,0)</f>
        <v>1</v>
      </c>
    </row>
    <row r="1045" customFormat="false" ht="12.75" hidden="false" customHeight="false" outlineLevel="0" collapsed="false">
      <c r="A1045" s="45" t="n">
        <f aca="false">IF(AND(M1046,NOT(SUM($N$20,N1045))),C1045,0)</f>
        <v>0</v>
      </c>
      <c r="B1045" s="59" t="n">
        <f aca="false">IF(AND(D1045&gt;0,D1046=0),C1045,0)</f>
        <v>0</v>
      </c>
      <c r="C1045" s="57" t="n">
        <v>1026</v>
      </c>
      <c r="D1045" s="58" t="n">
        <f aca="false">IF(OR(ISERR(FLOOR(($D$7+$D$6+$D$8)-(C1045/(MIN($C$6,$C$7,$C$8))),1)),($D$7+$D$6+$D$8)-(C1045/(MIN($C$6,$C$7,$C$8)))&lt;0),0,FLOOR(($D$7+$D$6+$D$8)-(C1045/(MIN($C$6,$C$7,$C$8))),1))</f>
        <v>0</v>
      </c>
      <c r="E1045" s="57" t="n">
        <f aca="false">I1045+J1045+K1045</f>
        <v>0</v>
      </c>
      <c r="F1045" s="21" t="n">
        <f aca="false">IF($I$9=1,C1045-G1045-H1045,ROUND(($E$6/$F$6)*C1045,0))</f>
        <v>209</v>
      </c>
      <c r="G1045" s="21" t="n">
        <f aca="false">IF($I$9=2,C1045-H1045-F1045,ROUND(($E$7/$F$6)*C1045,0))</f>
        <v>319</v>
      </c>
      <c r="H1045" s="21" t="n">
        <f aca="false">IF($I$9=3,C1045-F1045-G1045,ROUND(($E$8/$F$6)*C1045,0))</f>
        <v>498</v>
      </c>
      <c r="I1045" s="57" t="n">
        <f aca="false">IF(OR(ISERR(FLOOR($D$6-(F1045/$C$6),1)),$D$6-(F1045/$C$6)&lt;0),0,FLOOR($D$6-(F1045/$C$6),1))</f>
        <v>0</v>
      </c>
      <c r="J1045" s="57" t="n">
        <f aca="false">IF(OR(ISERR(FLOOR($D$7-(G1045/$C$7),1)),$D$7-(G1045/$C$7)&lt;0),0,FLOOR($D$7-(G1045/$C$7),1))</f>
        <v>0</v>
      </c>
      <c r="K1045" s="57" t="n">
        <f aca="false">IF(OR(ISERR(FLOOR($D$8-(H1045/$C$8),1)),$D$8-(H1045/$C$8)&lt;0),0,FLOOR($D$8-(H1045/$C$8),1))</f>
        <v>0</v>
      </c>
      <c r="L1045" s="57" t="n">
        <f aca="false">D1045-E1045</f>
        <v>0</v>
      </c>
      <c r="M1045" s="1" t="b">
        <f aca="false">NOT(AND(I1045,J1045,K1045))</f>
        <v>1</v>
      </c>
      <c r="N1045" s="1" t="n">
        <f aca="false">IF(M1045,1,0)</f>
        <v>1</v>
      </c>
    </row>
    <row r="1046" customFormat="false" ht="12.75" hidden="false" customHeight="false" outlineLevel="0" collapsed="false">
      <c r="A1046" s="45" t="n">
        <f aca="false">IF(AND(M1047,NOT(SUM($N$20,N1046))),C1046,0)</f>
        <v>0</v>
      </c>
      <c r="B1046" s="59" t="n">
        <f aca="false">IF(AND(D1046&gt;0,D1047=0),C1046,0)</f>
        <v>0</v>
      </c>
      <c r="C1046" s="57" t="n">
        <v>1027</v>
      </c>
      <c r="D1046" s="58" t="n">
        <f aca="false">IF(OR(ISERR(FLOOR(($D$7+$D$6+$D$8)-(C1046/(MIN($C$6,$C$7,$C$8))),1)),($D$7+$D$6+$D$8)-(C1046/(MIN($C$6,$C$7,$C$8)))&lt;0),0,FLOOR(($D$7+$D$6+$D$8)-(C1046/(MIN($C$6,$C$7,$C$8))),1))</f>
        <v>0</v>
      </c>
      <c r="E1046" s="57" t="n">
        <f aca="false">I1046+J1046+K1046</f>
        <v>0</v>
      </c>
      <c r="F1046" s="21" t="n">
        <f aca="false">IF($I$9=1,C1046-G1046-H1046,ROUND(($E$6/$F$6)*C1046,0))</f>
        <v>209</v>
      </c>
      <c r="G1046" s="21" t="n">
        <f aca="false">IF($I$9=2,C1046-H1046-F1046,ROUND(($E$7/$F$6)*C1046,0))</f>
        <v>319</v>
      </c>
      <c r="H1046" s="21" t="n">
        <f aca="false">IF($I$9=3,C1046-F1046-G1046,ROUND(($E$8/$F$6)*C1046,0))</f>
        <v>499</v>
      </c>
      <c r="I1046" s="57" t="n">
        <f aca="false">IF(OR(ISERR(FLOOR($D$6-(F1046/$C$6),1)),$D$6-(F1046/$C$6)&lt;0),0,FLOOR($D$6-(F1046/$C$6),1))</f>
        <v>0</v>
      </c>
      <c r="J1046" s="57" t="n">
        <f aca="false">IF(OR(ISERR(FLOOR($D$7-(G1046/$C$7),1)),$D$7-(G1046/$C$7)&lt;0),0,FLOOR($D$7-(G1046/$C$7),1))</f>
        <v>0</v>
      </c>
      <c r="K1046" s="57" t="n">
        <f aca="false">IF(OR(ISERR(FLOOR($D$8-(H1046/$C$8),1)),$D$8-(H1046/$C$8)&lt;0),0,FLOOR($D$8-(H1046/$C$8),1))</f>
        <v>0</v>
      </c>
      <c r="L1046" s="57" t="n">
        <f aca="false">D1046-E1046</f>
        <v>0</v>
      </c>
      <c r="M1046" s="1" t="b">
        <f aca="false">NOT(AND(I1046,J1046,K1046))</f>
        <v>1</v>
      </c>
      <c r="N1046" s="1" t="n">
        <f aca="false">IF(M1046,1,0)</f>
        <v>1</v>
      </c>
    </row>
    <row r="1047" customFormat="false" ht="12.75" hidden="false" customHeight="false" outlineLevel="0" collapsed="false">
      <c r="A1047" s="45" t="n">
        <f aca="false">IF(AND(M1048,NOT(SUM($N$20,N1047))),C1047,0)</f>
        <v>0</v>
      </c>
      <c r="B1047" s="59" t="n">
        <f aca="false">IF(AND(D1047&gt;0,D1048=0),C1047,0)</f>
        <v>0</v>
      </c>
      <c r="C1047" s="57" t="n">
        <v>1028</v>
      </c>
      <c r="D1047" s="58" t="n">
        <f aca="false">IF(OR(ISERR(FLOOR(($D$7+$D$6+$D$8)-(C1047/(MIN($C$6,$C$7,$C$8))),1)),($D$7+$D$6+$D$8)-(C1047/(MIN($C$6,$C$7,$C$8)))&lt;0),0,FLOOR(($D$7+$D$6+$D$8)-(C1047/(MIN($C$6,$C$7,$C$8))),1))</f>
        <v>0</v>
      </c>
      <c r="E1047" s="57" t="n">
        <f aca="false">I1047+J1047+K1047</f>
        <v>0</v>
      </c>
      <c r="F1047" s="21" t="n">
        <f aca="false">IF($I$9=1,C1047-G1047-H1047,ROUND(($E$6/$F$6)*C1047,0))</f>
        <v>210</v>
      </c>
      <c r="G1047" s="21" t="n">
        <f aca="false">IF($I$9=2,C1047-H1047-F1047,ROUND(($E$7/$F$6)*C1047,0))</f>
        <v>319</v>
      </c>
      <c r="H1047" s="21" t="n">
        <f aca="false">IF($I$9=3,C1047-F1047-G1047,ROUND(($E$8/$F$6)*C1047,0))</f>
        <v>499</v>
      </c>
      <c r="I1047" s="57" t="n">
        <f aca="false">IF(OR(ISERR(FLOOR($D$6-(F1047/$C$6),1)),$D$6-(F1047/$C$6)&lt;0),0,FLOOR($D$6-(F1047/$C$6),1))</f>
        <v>0</v>
      </c>
      <c r="J1047" s="57" t="n">
        <f aca="false">IF(OR(ISERR(FLOOR($D$7-(G1047/$C$7),1)),$D$7-(G1047/$C$7)&lt;0),0,FLOOR($D$7-(G1047/$C$7),1))</f>
        <v>0</v>
      </c>
      <c r="K1047" s="57" t="n">
        <f aca="false">IF(OR(ISERR(FLOOR($D$8-(H1047/$C$8),1)),$D$8-(H1047/$C$8)&lt;0),0,FLOOR($D$8-(H1047/$C$8),1))</f>
        <v>0</v>
      </c>
      <c r="L1047" s="57" t="n">
        <f aca="false">D1047-E1047</f>
        <v>0</v>
      </c>
      <c r="M1047" s="1" t="b">
        <f aca="false">NOT(AND(I1047,J1047,K1047))</f>
        <v>1</v>
      </c>
      <c r="N1047" s="1" t="n">
        <f aca="false">IF(M1047,1,0)</f>
        <v>1</v>
      </c>
    </row>
    <row r="1048" customFormat="false" ht="12.75" hidden="false" customHeight="false" outlineLevel="0" collapsed="false">
      <c r="A1048" s="45" t="n">
        <f aca="false">IF(AND(M1049,NOT(SUM($N$20,N1048))),C1048,0)</f>
        <v>0</v>
      </c>
      <c r="B1048" s="59" t="n">
        <f aca="false">IF(AND(D1048&gt;0,D1049=0),C1048,0)</f>
        <v>0</v>
      </c>
      <c r="C1048" s="57" t="n">
        <v>1029</v>
      </c>
      <c r="D1048" s="58" t="n">
        <f aca="false">IF(OR(ISERR(FLOOR(($D$7+$D$6+$D$8)-(C1048/(MIN($C$6,$C$7,$C$8))),1)),($D$7+$D$6+$D$8)-(C1048/(MIN($C$6,$C$7,$C$8)))&lt;0),0,FLOOR(($D$7+$D$6+$D$8)-(C1048/(MIN($C$6,$C$7,$C$8))),1))</f>
        <v>0</v>
      </c>
      <c r="E1048" s="57" t="n">
        <f aca="false">I1048+J1048+K1048</f>
        <v>0</v>
      </c>
      <c r="F1048" s="21" t="n">
        <f aca="false">IF($I$9=1,C1048-G1048-H1048,ROUND(($E$6/$F$6)*C1048,0))</f>
        <v>210</v>
      </c>
      <c r="G1048" s="21" t="n">
        <f aca="false">IF($I$9=2,C1048-H1048-F1048,ROUND(($E$7/$F$6)*C1048,0))</f>
        <v>320</v>
      </c>
      <c r="H1048" s="21" t="n">
        <f aca="false">IF($I$9=3,C1048-F1048-G1048,ROUND(($E$8/$F$6)*C1048,0))</f>
        <v>499</v>
      </c>
      <c r="I1048" s="57" t="n">
        <f aca="false">IF(OR(ISERR(FLOOR($D$6-(F1048/$C$6),1)),$D$6-(F1048/$C$6)&lt;0),0,FLOOR($D$6-(F1048/$C$6),1))</f>
        <v>0</v>
      </c>
      <c r="J1048" s="57" t="n">
        <f aca="false">IF(OR(ISERR(FLOOR($D$7-(G1048/$C$7),1)),$D$7-(G1048/$C$7)&lt;0),0,FLOOR($D$7-(G1048/$C$7),1))</f>
        <v>0</v>
      </c>
      <c r="K1048" s="57" t="n">
        <f aca="false">IF(OR(ISERR(FLOOR($D$8-(H1048/$C$8),1)),$D$8-(H1048/$C$8)&lt;0),0,FLOOR($D$8-(H1048/$C$8),1))</f>
        <v>0</v>
      </c>
      <c r="L1048" s="57" t="n">
        <f aca="false">D1048-E1048</f>
        <v>0</v>
      </c>
      <c r="M1048" s="1" t="b">
        <f aca="false">NOT(AND(I1048,J1048,K1048))</f>
        <v>1</v>
      </c>
      <c r="N1048" s="1" t="n">
        <f aca="false">IF(M1048,1,0)</f>
        <v>1</v>
      </c>
    </row>
    <row r="1049" customFormat="false" ht="12.75" hidden="false" customHeight="false" outlineLevel="0" collapsed="false">
      <c r="A1049" s="45" t="n">
        <f aca="false">IF(AND(M1050,NOT(SUM($N$20,N1049))),C1049,0)</f>
        <v>0</v>
      </c>
      <c r="B1049" s="59" t="n">
        <f aca="false">IF(AND(D1049&gt;0,D1050=0),C1049,0)</f>
        <v>0</v>
      </c>
      <c r="C1049" s="57" t="n">
        <v>1030</v>
      </c>
      <c r="D1049" s="58" t="n">
        <f aca="false">IF(OR(ISERR(FLOOR(($D$7+$D$6+$D$8)-(C1049/(MIN($C$6,$C$7,$C$8))),1)),($D$7+$D$6+$D$8)-(C1049/(MIN($C$6,$C$7,$C$8)))&lt;0),0,FLOOR(($D$7+$D$6+$D$8)-(C1049/(MIN($C$6,$C$7,$C$8))),1))</f>
        <v>0</v>
      </c>
      <c r="E1049" s="57" t="n">
        <f aca="false">I1049+J1049+K1049</f>
        <v>0</v>
      </c>
      <c r="F1049" s="21" t="n">
        <f aca="false">IF($I$9=1,C1049-G1049-H1049,ROUND(($E$6/$F$6)*C1049,0))</f>
        <v>210</v>
      </c>
      <c r="G1049" s="21" t="n">
        <f aca="false">IF($I$9=2,C1049-H1049-F1049,ROUND(($E$7/$F$6)*C1049,0))</f>
        <v>320</v>
      </c>
      <c r="H1049" s="21" t="n">
        <f aca="false">IF($I$9=3,C1049-F1049-G1049,ROUND(($E$8/$F$6)*C1049,0))</f>
        <v>500</v>
      </c>
      <c r="I1049" s="57" t="n">
        <f aca="false">IF(OR(ISERR(FLOOR($D$6-(F1049/$C$6),1)),$D$6-(F1049/$C$6)&lt;0),0,FLOOR($D$6-(F1049/$C$6),1))</f>
        <v>0</v>
      </c>
      <c r="J1049" s="57" t="n">
        <f aca="false">IF(OR(ISERR(FLOOR($D$7-(G1049/$C$7),1)),$D$7-(G1049/$C$7)&lt;0),0,FLOOR($D$7-(G1049/$C$7),1))</f>
        <v>0</v>
      </c>
      <c r="K1049" s="57" t="n">
        <f aca="false">IF(OR(ISERR(FLOOR($D$8-(H1049/$C$8),1)),$D$8-(H1049/$C$8)&lt;0),0,FLOOR($D$8-(H1049/$C$8),1))</f>
        <v>0</v>
      </c>
      <c r="L1049" s="57" t="n">
        <f aca="false">D1049-E1049</f>
        <v>0</v>
      </c>
      <c r="M1049" s="1" t="b">
        <f aca="false">NOT(AND(I1049,J1049,K1049))</f>
        <v>1</v>
      </c>
      <c r="N1049" s="1" t="n">
        <f aca="false">IF(M1049,1,0)</f>
        <v>1</v>
      </c>
    </row>
    <row r="1050" customFormat="false" ht="12.75" hidden="false" customHeight="false" outlineLevel="0" collapsed="false">
      <c r="A1050" s="45" t="n">
        <f aca="false">IF(AND(M1051,NOT(SUM($N$20,N1050))),C1050,0)</f>
        <v>0</v>
      </c>
      <c r="B1050" s="59" t="n">
        <f aca="false">IF(AND(D1050&gt;0,D1051=0),C1050,0)</f>
        <v>0</v>
      </c>
      <c r="C1050" s="57" t="n">
        <v>1031</v>
      </c>
      <c r="D1050" s="58" t="n">
        <f aca="false">IF(OR(ISERR(FLOOR(($D$7+$D$6+$D$8)-(C1050/(MIN($C$6,$C$7,$C$8))),1)),($D$7+$D$6+$D$8)-(C1050/(MIN($C$6,$C$7,$C$8)))&lt;0),0,FLOOR(($D$7+$D$6+$D$8)-(C1050/(MIN($C$6,$C$7,$C$8))),1))</f>
        <v>0</v>
      </c>
      <c r="E1050" s="57" t="n">
        <f aca="false">I1050+J1050+K1050</f>
        <v>0</v>
      </c>
      <c r="F1050" s="21" t="n">
        <f aca="false">IF($I$9=1,C1050-G1050-H1050,ROUND(($E$6/$F$6)*C1050,0))</f>
        <v>210</v>
      </c>
      <c r="G1050" s="21" t="n">
        <f aca="false">IF($I$9=2,C1050-H1050-F1050,ROUND(($E$7/$F$6)*C1050,0))</f>
        <v>320</v>
      </c>
      <c r="H1050" s="21" t="n">
        <f aca="false">IF($I$9=3,C1050-F1050-G1050,ROUND(($E$8/$F$6)*C1050,0))</f>
        <v>501</v>
      </c>
      <c r="I1050" s="57" t="n">
        <f aca="false">IF(OR(ISERR(FLOOR($D$6-(F1050/$C$6),1)),$D$6-(F1050/$C$6)&lt;0),0,FLOOR($D$6-(F1050/$C$6),1))</f>
        <v>0</v>
      </c>
      <c r="J1050" s="57" t="n">
        <f aca="false">IF(OR(ISERR(FLOOR($D$7-(G1050/$C$7),1)),$D$7-(G1050/$C$7)&lt;0),0,FLOOR($D$7-(G1050/$C$7),1))</f>
        <v>0</v>
      </c>
      <c r="K1050" s="57" t="n">
        <f aca="false">IF(OR(ISERR(FLOOR($D$8-(H1050/$C$8),1)),$D$8-(H1050/$C$8)&lt;0),0,FLOOR($D$8-(H1050/$C$8),1))</f>
        <v>0</v>
      </c>
      <c r="L1050" s="57" t="n">
        <f aca="false">D1050-E1050</f>
        <v>0</v>
      </c>
      <c r="M1050" s="1" t="b">
        <f aca="false">NOT(AND(I1050,J1050,K1050))</f>
        <v>1</v>
      </c>
      <c r="N1050" s="1" t="n">
        <f aca="false">IF(M1050,1,0)</f>
        <v>1</v>
      </c>
    </row>
    <row r="1051" customFormat="false" ht="12.75" hidden="false" customHeight="false" outlineLevel="0" collapsed="false">
      <c r="A1051" s="45" t="n">
        <f aca="false">IF(AND(M1052,NOT(SUM($N$20,N1051))),C1051,0)</f>
        <v>0</v>
      </c>
      <c r="B1051" s="59" t="n">
        <f aca="false">IF(AND(D1051&gt;0,D1052=0),C1051,0)</f>
        <v>0</v>
      </c>
      <c r="C1051" s="57" t="n">
        <v>1032</v>
      </c>
      <c r="D1051" s="58" t="n">
        <f aca="false">IF(OR(ISERR(FLOOR(($D$7+$D$6+$D$8)-(C1051/(MIN($C$6,$C$7,$C$8))),1)),($D$7+$D$6+$D$8)-(C1051/(MIN($C$6,$C$7,$C$8)))&lt;0),0,FLOOR(($D$7+$D$6+$D$8)-(C1051/(MIN($C$6,$C$7,$C$8))),1))</f>
        <v>0</v>
      </c>
      <c r="E1051" s="57" t="n">
        <f aca="false">I1051+J1051+K1051</f>
        <v>0</v>
      </c>
      <c r="F1051" s="21" t="n">
        <f aca="false">IF($I$9=1,C1051-G1051-H1051,ROUND(($E$6/$F$6)*C1051,0))</f>
        <v>210</v>
      </c>
      <c r="G1051" s="21" t="n">
        <f aca="false">IF($I$9=2,C1051-H1051-F1051,ROUND(($E$7/$F$6)*C1051,0))</f>
        <v>321</v>
      </c>
      <c r="H1051" s="21" t="n">
        <f aca="false">IF($I$9=3,C1051-F1051-G1051,ROUND(($E$8/$F$6)*C1051,0))</f>
        <v>501</v>
      </c>
      <c r="I1051" s="57" t="n">
        <f aca="false">IF(OR(ISERR(FLOOR($D$6-(F1051/$C$6),1)),$D$6-(F1051/$C$6)&lt;0),0,FLOOR($D$6-(F1051/$C$6),1))</f>
        <v>0</v>
      </c>
      <c r="J1051" s="57" t="n">
        <f aca="false">IF(OR(ISERR(FLOOR($D$7-(G1051/$C$7),1)),$D$7-(G1051/$C$7)&lt;0),0,FLOOR($D$7-(G1051/$C$7),1))</f>
        <v>0</v>
      </c>
      <c r="K1051" s="57" t="n">
        <f aca="false">IF(OR(ISERR(FLOOR($D$8-(H1051/$C$8),1)),$D$8-(H1051/$C$8)&lt;0),0,FLOOR($D$8-(H1051/$C$8),1))</f>
        <v>0</v>
      </c>
      <c r="L1051" s="57" t="n">
        <f aca="false">D1051-E1051</f>
        <v>0</v>
      </c>
      <c r="M1051" s="1" t="b">
        <f aca="false">NOT(AND(I1051,J1051,K1051))</f>
        <v>1</v>
      </c>
      <c r="N1051" s="1" t="n">
        <f aca="false">IF(M1051,1,0)</f>
        <v>1</v>
      </c>
    </row>
    <row r="1052" customFormat="false" ht="12.75" hidden="false" customHeight="false" outlineLevel="0" collapsed="false">
      <c r="A1052" s="45" t="n">
        <f aca="false">IF(AND(M1053,NOT(SUM($N$20,N1052))),C1052,0)</f>
        <v>0</v>
      </c>
      <c r="B1052" s="59" t="n">
        <f aca="false">IF(AND(D1052&gt;0,D1053=0),C1052,0)</f>
        <v>0</v>
      </c>
      <c r="C1052" s="57" t="n">
        <v>1033</v>
      </c>
      <c r="D1052" s="58" t="n">
        <f aca="false">IF(OR(ISERR(FLOOR(($D$7+$D$6+$D$8)-(C1052/(MIN($C$6,$C$7,$C$8))),1)),($D$7+$D$6+$D$8)-(C1052/(MIN($C$6,$C$7,$C$8)))&lt;0),0,FLOOR(($D$7+$D$6+$D$8)-(C1052/(MIN($C$6,$C$7,$C$8))),1))</f>
        <v>0</v>
      </c>
      <c r="E1052" s="57" t="n">
        <f aca="false">I1052+J1052+K1052</f>
        <v>0</v>
      </c>
      <c r="F1052" s="21" t="n">
        <f aca="false">IF($I$9=1,C1052-G1052-H1052,ROUND(($E$6/$F$6)*C1052,0))</f>
        <v>211</v>
      </c>
      <c r="G1052" s="21" t="n">
        <f aca="false">IF($I$9=2,C1052-H1052-F1052,ROUND(($E$7/$F$6)*C1052,0))</f>
        <v>321</v>
      </c>
      <c r="H1052" s="21" t="n">
        <f aca="false">IF($I$9=3,C1052-F1052-G1052,ROUND(($E$8/$F$6)*C1052,0))</f>
        <v>501</v>
      </c>
      <c r="I1052" s="57" t="n">
        <f aca="false">IF(OR(ISERR(FLOOR($D$6-(F1052/$C$6),1)),$D$6-(F1052/$C$6)&lt;0),0,FLOOR($D$6-(F1052/$C$6),1))</f>
        <v>0</v>
      </c>
      <c r="J1052" s="57" t="n">
        <f aca="false">IF(OR(ISERR(FLOOR($D$7-(G1052/$C$7),1)),$D$7-(G1052/$C$7)&lt;0),0,FLOOR($D$7-(G1052/$C$7),1))</f>
        <v>0</v>
      </c>
      <c r="K1052" s="57" t="n">
        <f aca="false">IF(OR(ISERR(FLOOR($D$8-(H1052/$C$8),1)),$D$8-(H1052/$C$8)&lt;0),0,FLOOR($D$8-(H1052/$C$8),1))</f>
        <v>0</v>
      </c>
      <c r="L1052" s="57" t="n">
        <f aca="false">D1052-E1052</f>
        <v>0</v>
      </c>
      <c r="M1052" s="1" t="b">
        <f aca="false">NOT(AND(I1052,J1052,K1052))</f>
        <v>1</v>
      </c>
      <c r="N1052" s="1" t="n">
        <f aca="false">IF(M1052,1,0)</f>
        <v>1</v>
      </c>
    </row>
    <row r="1053" customFormat="false" ht="12.75" hidden="false" customHeight="false" outlineLevel="0" collapsed="false">
      <c r="A1053" s="45" t="n">
        <f aca="false">IF(AND(M1054,NOT(SUM($N$20,N1053))),C1053,0)</f>
        <v>0</v>
      </c>
      <c r="B1053" s="59" t="n">
        <f aca="false">IF(AND(D1053&gt;0,D1054=0),C1053,0)</f>
        <v>0</v>
      </c>
      <c r="C1053" s="57" t="n">
        <v>1034</v>
      </c>
      <c r="D1053" s="58" t="n">
        <f aca="false">IF(OR(ISERR(FLOOR(($D$7+$D$6+$D$8)-(C1053/(MIN($C$6,$C$7,$C$8))),1)),($D$7+$D$6+$D$8)-(C1053/(MIN($C$6,$C$7,$C$8)))&lt;0),0,FLOOR(($D$7+$D$6+$D$8)-(C1053/(MIN($C$6,$C$7,$C$8))),1))</f>
        <v>0</v>
      </c>
      <c r="E1053" s="57" t="n">
        <f aca="false">I1053+J1053+K1053</f>
        <v>0</v>
      </c>
      <c r="F1053" s="21" t="n">
        <f aca="false">IF($I$9=1,C1053-G1053-H1053,ROUND(($E$6/$F$6)*C1053,0))</f>
        <v>211</v>
      </c>
      <c r="G1053" s="21" t="n">
        <f aca="false">IF($I$9=2,C1053-H1053-F1053,ROUND(($E$7/$F$6)*C1053,0))</f>
        <v>321</v>
      </c>
      <c r="H1053" s="21" t="n">
        <f aca="false">IF($I$9=3,C1053-F1053-G1053,ROUND(($E$8/$F$6)*C1053,0))</f>
        <v>502</v>
      </c>
      <c r="I1053" s="57" t="n">
        <f aca="false">IF(OR(ISERR(FLOOR($D$6-(F1053/$C$6),1)),$D$6-(F1053/$C$6)&lt;0),0,FLOOR($D$6-(F1053/$C$6),1))</f>
        <v>0</v>
      </c>
      <c r="J1053" s="57" t="n">
        <f aca="false">IF(OR(ISERR(FLOOR($D$7-(G1053/$C$7),1)),$D$7-(G1053/$C$7)&lt;0),0,FLOOR($D$7-(G1053/$C$7),1))</f>
        <v>0</v>
      </c>
      <c r="K1053" s="57" t="n">
        <f aca="false">IF(OR(ISERR(FLOOR($D$8-(H1053/$C$8),1)),$D$8-(H1053/$C$8)&lt;0),0,FLOOR($D$8-(H1053/$C$8),1))</f>
        <v>0</v>
      </c>
      <c r="L1053" s="57" t="n">
        <f aca="false">D1053-E1053</f>
        <v>0</v>
      </c>
      <c r="M1053" s="1" t="b">
        <f aca="false">NOT(AND(I1053,J1053,K1053))</f>
        <v>1</v>
      </c>
      <c r="N1053" s="1" t="n">
        <f aca="false">IF(M1053,1,0)</f>
        <v>1</v>
      </c>
    </row>
    <row r="1054" customFormat="false" ht="12.75" hidden="false" customHeight="false" outlineLevel="0" collapsed="false">
      <c r="A1054" s="45" t="n">
        <f aca="false">IF(AND(M1055,NOT(SUM($N$20,N1054))),C1054,0)</f>
        <v>0</v>
      </c>
      <c r="B1054" s="59" t="n">
        <f aca="false">IF(AND(D1054&gt;0,D1055=0),C1054,0)</f>
        <v>0</v>
      </c>
      <c r="C1054" s="57" t="n">
        <v>1035</v>
      </c>
      <c r="D1054" s="58" t="n">
        <f aca="false">IF(OR(ISERR(FLOOR(($D$7+$D$6+$D$8)-(C1054/(MIN($C$6,$C$7,$C$8))),1)),($D$7+$D$6+$D$8)-(C1054/(MIN($C$6,$C$7,$C$8)))&lt;0),0,FLOOR(($D$7+$D$6+$D$8)-(C1054/(MIN($C$6,$C$7,$C$8))),1))</f>
        <v>0</v>
      </c>
      <c r="E1054" s="57" t="n">
        <f aca="false">I1054+J1054+K1054</f>
        <v>0</v>
      </c>
      <c r="F1054" s="21" t="n">
        <f aca="false">IF($I$9=1,C1054-G1054-H1054,ROUND(($E$6/$F$6)*C1054,0))</f>
        <v>211</v>
      </c>
      <c r="G1054" s="21" t="n">
        <f aca="false">IF($I$9=2,C1054-H1054-F1054,ROUND(($E$7/$F$6)*C1054,0))</f>
        <v>322</v>
      </c>
      <c r="H1054" s="21" t="n">
        <f aca="false">IF($I$9=3,C1054-F1054-G1054,ROUND(($E$8/$F$6)*C1054,0))</f>
        <v>502</v>
      </c>
      <c r="I1054" s="57" t="n">
        <f aca="false">IF(OR(ISERR(FLOOR($D$6-(F1054/$C$6),1)),$D$6-(F1054/$C$6)&lt;0),0,FLOOR($D$6-(F1054/$C$6),1))</f>
        <v>0</v>
      </c>
      <c r="J1054" s="57" t="n">
        <f aca="false">IF(OR(ISERR(FLOOR($D$7-(G1054/$C$7),1)),$D$7-(G1054/$C$7)&lt;0),0,FLOOR($D$7-(G1054/$C$7),1))</f>
        <v>0</v>
      </c>
      <c r="K1054" s="57" t="n">
        <f aca="false">IF(OR(ISERR(FLOOR($D$8-(H1054/$C$8),1)),$D$8-(H1054/$C$8)&lt;0),0,FLOOR($D$8-(H1054/$C$8),1))</f>
        <v>0</v>
      </c>
      <c r="L1054" s="57" t="n">
        <f aca="false">D1054-E1054</f>
        <v>0</v>
      </c>
      <c r="M1054" s="1" t="b">
        <f aca="false">NOT(AND(I1054,J1054,K1054))</f>
        <v>1</v>
      </c>
      <c r="N1054" s="1" t="n">
        <f aca="false">IF(M1054,1,0)</f>
        <v>1</v>
      </c>
    </row>
    <row r="1055" customFormat="false" ht="12.75" hidden="false" customHeight="false" outlineLevel="0" collapsed="false">
      <c r="A1055" s="45" t="n">
        <f aca="false">IF(AND(M1056,NOT(SUM($N$20,N1055))),C1055,0)</f>
        <v>0</v>
      </c>
      <c r="B1055" s="59" t="n">
        <f aca="false">IF(AND(D1055&gt;0,D1056=0),C1055,0)</f>
        <v>0</v>
      </c>
      <c r="C1055" s="57" t="n">
        <v>1036</v>
      </c>
      <c r="D1055" s="58" t="n">
        <f aca="false">IF(OR(ISERR(FLOOR(($D$7+$D$6+$D$8)-(C1055/(MIN($C$6,$C$7,$C$8))),1)),($D$7+$D$6+$D$8)-(C1055/(MIN($C$6,$C$7,$C$8)))&lt;0),0,FLOOR(($D$7+$D$6+$D$8)-(C1055/(MIN($C$6,$C$7,$C$8))),1))</f>
        <v>0</v>
      </c>
      <c r="E1055" s="57" t="n">
        <f aca="false">I1055+J1055+K1055</f>
        <v>0</v>
      </c>
      <c r="F1055" s="21" t="n">
        <f aca="false">IF($I$9=1,C1055-G1055-H1055,ROUND(($E$6/$F$6)*C1055,0))</f>
        <v>211</v>
      </c>
      <c r="G1055" s="21" t="n">
        <f aca="false">IF($I$9=2,C1055-H1055-F1055,ROUND(($E$7/$F$6)*C1055,0))</f>
        <v>322</v>
      </c>
      <c r="H1055" s="21" t="n">
        <f aca="false">IF($I$9=3,C1055-F1055-G1055,ROUND(($E$8/$F$6)*C1055,0))</f>
        <v>503</v>
      </c>
      <c r="I1055" s="57" t="n">
        <f aca="false">IF(OR(ISERR(FLOOR($D$6-(F1055/$C$6),1)),$D$6-(F1055/$C$6)&lt;0),0,FLOOR($D$6-(F1055/$C$6),1))</f>
        <v>0</v>
      </c>
      <c r="J1055" s="57" t="n">
        <f aca="false">IF(OR(ISERR(FLOOR($D$7-(G1055/$C$7),1)),$D$7-(G1055/$C$7)&lt;0),0,FLOOR($D$7-(G1055/$C$7),1))</f>
        <v>0</v>
      </c>
      <c r="K1055" s="57" t="n">
        <f aca="false">IF(OR(ISERR(FLOOR($D$8-(H1055/$C$8),1)),$D$8-(H1055/$C$8)&lt;0),0,FLOOR($D$8-(H1055/$C$8),1))</f>
        <v>0</v>
      </c>
      <c r="L1055" s="57" t="n">
        <f aca="false">D1055-E1055</f>
        <v>0</v>
      </c>
      <c r="M1055" s="1" t="b">
        <f aca="false">NOT(AND(I1055,J1055,K1055))</f>
        <v>1</v>
      </c>
      <c r="N1055" s="1" t="n">
        <f aca="false">IF(M1055,1,0)</f>
        <v>1</v>
      </c>
    </row>
    <row r="1056" customFormat="false" ht="12.75" hidden="false" customHeight="false" outlineLevel="0" collapsed="false">
      <c r="A1056" s="45" t="n">
        <f aca="false">IF(AND(M1057,NOT(SUM($N$20,N1056))),C1056,0)</f>
        <v>0</v>
      </c>
      <c r="B1056" s="59" t="n">
        <f aca="false">IF(AND(D1056&gt;0,D1057=0),C1056,0)</f>
        <v>0</v>
      </c>
      <c r="C1056" s="57" t="n">
        <v>1037</v>
      </c>
      <c r="D1056" s="58" t="n">
        <f aca="false">IF(OR(ISERR(FLOOR(($D$7+$D$6+$D$8)-(C1056/(MIN($C$6,$C$7,$C$8))),1)),($D$7+$D$6+$D$8)-(C1056/(MIN($C$6,$C$7,$C$8)))&lt;0),0,FLOOR(($D$7+$D$6+$D$8)-(C1056/(MIN($C$6,$C$7,$C$8))),1))</f>
        <v>0</v>
      </c>
      <c r="E1056" s="57" t="n">
        <f aca="false">I1056+J1056+K1056</f>
        <v>0</v>
      </c>
      <c r="F1056" s="21" t="n">
        <f aca="false">IF($I$9=1,C1056-G1056-H1056,ROUND(($E$6/$F$6)*C1056,0))</f>
        <v>211</v>
      </c>
      <c r="G1056" s="21" t="n">
        <f aca="false">IF($I$9=2,C1056-H1056-F1056,ROUND(($E$7/$F$6)*C1056,0))</f>
        <v>322</v>
      </c>
      <c r="H1056" s="21" t="n">
        <f aca="false">IF($I$9=3,C1056-F1056-G1056,ROUND(($E$8/$F$6)*C1056,0))</f>
        <v>504</v>
      </c>
      <c r="I1056" s="57" t="n">
        <f aca="false">IF(OR(ISERR(FLOOR($D$6-(F1056/$C$6),1)),$D$6-(F1056/$C$6)&lt;0),0,FLOOR($D$6-(F1056/$C$6),1))</f>
        <v>0</v>
      </c>
      <c r="J1056" s="57" t="n">
        <f aca="false">IF(OR(ISERR(FLOOR($D$7-(G1056/$C$7),1)),$D$7-(G1056/$C$7)&lt;0),0,FLOOR($D$7-(G1056/$C$7),1))</f>
        <v>0</v>
      </c>
      <c r="K1056" s="57" t="n">
        <f aca="false">IF(OR(ISERR(FLOOR($D$8-(H1056/$C$8),1)),$D$8-(H1056/$C$8)&lt;0),0,FLOOR($D$8-(H1056/$C$8),1))</f>
        <v>0</v>
      </c>
      <c r="L1056" s="57" t="n">
        <f aca="false">D1056-E1056</f>
        <v>0</v>
      </c>
      <c r="M1056" s="1" t="b">
        <f aca="false">NOT(AND(I1056,J1056,K1056))</f>
        <v>1</v>
      </c>
      <c r="N1056" s="1" t="n">
        <f aca="false">IF(M1056,1,0)</f>
        <v>1</v>
      </c>
    </row>
    <row r="1057" customFormat="false" ht="12.75" hidden="false" customHeight="false" outlineLevel="0" collapsed="false">
      <c r="A1057" s="45" t="n">
        <f aca="false">IF(AND(M1058,NOT(SUM($N$20,N1057))),C1057,0)</f>
        <v>0</v>
      </c>
      <c r="B1057" s="59" t="n">
        <f aca="false">IF(AND(D1057&gt;0,D1058=0),C1057,0)</f>
        <v>0</v>
      </c>
      <c r="C1057" s="57" t="n">
        <v>1038</v>
      </c>
      <c r="D1057" s="58" t="n">
        <f aca="false">IF(OR(ISERR(FLOOR(($D$7+$D$6+$D$8)-(C1057/(MIN($C$6,$C$7,$C$8))),1)),($D$7+$D$6+$D$8)-(C1057/(MIN($C$6,$C$7,$C$8)))&lt;0),0,FLOOR(($D$7+$D$6+$D$8)-(C1057/(MIN($C$6,$C$7,$C$8))),1))</f>
        <v>0</v>
      </c>
      <c r="E1057" s="57" t="n">
        <f aca="false">I1057+J1057+K1057</f>
        <v>0</v>
      </c>
      <c r="F1057" s="21" t="n">
        <f aca="false">IF($I$9=1,C1057-G1057-H1057,ROUND(($E$6/$F$6)*C1057,0))</f>
        <v>212</v>
      </c>
      <c r="G1057" s="21" t="n">
        <f aca="false">IF($I$9=2,C1057-H1057-F1057,ROUND(($E$7/$F$6)*C1057,0))</f>
        <v>322</v>
      </c>
      <c r="H1057" s="21" t="n">
        <f aca="false">IF($I$9=3,C1057-F1057-G1057,ROUND(($E$8/$F$6)*C1057,0))</f>
        <v>504</v>
      </c>
      <c r="I1057" s="57" t="n">
        <f aca="false">IF(OR(ISERR(FLOOR($D$6-(F1057/$C$6),1)),$D$6-(F1057/$C$6)&lt;0),0,FLOOR($D$6-(F1057/$C$6),1))</f>
        <v>0</v>
      </c>
      <c r="J1057" s="57" t="n">
        <f aca="false">IF(OR(ISERR(FLOOR($D$7-(G1057/$C$7),1)),$D$7-(G1057/$C$7)&lt;0),0,FLOOR($D$7-(G1057/$C$7),1))</f>
        <v>0</v>
      </c>
      <c r="K1057" s="57" t="n">
        <f aca="false">IF(OR(ISERR(FLOOR($D$8-(H1057/$C$8),1)),$D$8-(H1057/$C$8)&lt;0),0,FLOOR($D$8-(H1057/$C$8),1))</f>
        <v>0</v>
      </c>
      <c r="L1057" s="57" t="n">
        <f aca="false">D1057-E1057</f>
        <v>0</v>
      </c>
      <c r="M1057" s="1" t="b">
        <f aca="false">NOT(AND(I1057,J1057,K1057))</f>
        <v>1</v>
      </c>
      <c r="N1057" s="1" t="n">
        <f aca="false">IF(M1057,1,0)</f>
        <v>1</v>
      </c>
    </row>
    <row r="1058" customFormat="false" ht="12.75" hidden="false" customHeight="false" outlineLevel="0" collapsed="false">
      <c r="A1058" s="45" t="n">
        <f aca="false">IF(AND(M1059,NOT(SUM($N$20,N1058))),C1058,0)</f>
        <v>0</v>
      </c>
      <c r="B1058" s="59" t="n">
        <f aca="false">IF(AND(D1058&gt;0,D1059=0),C1058,0)</f>
        <v>0</v>
      </c>
      <c r="C1058" s="57" t="n">
        <v>1039</v>
      </c>
      <c r="D1058" s="58" t="n">
        <f aca="false">IF(OR(ISERR(FLOOR(($D$7+$D$6+$D$8)-(C1058/(MIN($C$6,$C$7,$C$8))),1)),($D$7+$D$6+$D$8)-(C1058/(MIN($C$6,$C$7,$C$8)))&lt;0),0,FLOOR(($D$7+$D$6+$D$8)-(C1058/(MIN($C$6,$C$7,$C$8))),1))</f>
        <v>0</v>
      </c>
      <c r="E1058" s="57" t="n">
        <f aca="false">I1058+J1058+K1058</f>
        <v>0</v>
      </c>
      <c r="F1058" s="21" t="n">
        <f aca="false">IF($I$9=1,C1058-G1058-H1058,ROUND(($E$6/$F$6)*C1058,0))</f>
        <v>212</v>
      </c>
      <c r="G1058" s="21" t="n">
        <f aca="false">IF($I$9=2,C1058-H1058-F1058,ROUND(($E$7/$F$6)*C1058,0))</f>
        <v>323</v>
      </c>
      <c r="H1058" s="21" t="n">
        <f aca="false">IF($I$9=3,C1058-F1058-G1058,ROUND(($E$8/$F$6)*C1058,0))</f>
        <v>504</v>
      </c>
      <c r="I1058" s="57" t="n">
        <f aca="false">IF(OR(ISERR(FLOOR($D$6-(F1058/$C$6),1)),$D$6-(F1058/$C$6)&lt;0),0,FLOOR($D$6-(F1058/$C$6),1))</f>
        <v>0</v>
      </c>
      <c r="J1058" s="57" t="n">
        <f aca="false">IF(OR(ISERR(FLOOR($D$7-(G1058/$C$7),1)),$D$7-(G1058/$C$7)&lt;0),0,FLOOR($D$7-(G1058/$C$7),1))</f>
        <v>0</v>
      </c>
      <c r="K1058" s="57" t="n">
        <f aca="false">IF(OR(ISERR(FLOOR($D$8-(H1058/$C$8),1)),$D$8-(H1058/$C$8)&lt;0),0,FLOOR($D$8-(H1058/$C$8),1))</f>
        <v>0</v>
      </c>
      <c r="L1058" s="57" t="n">
        <f aca="false">D1058-E1058</f>
        <v>0</v>
      </c>
      <c r="M1058" s="1" t="b">
        <f aca="false">NOT(AND(I1058,J1058,K1058))</f>
        <v>1</v>
      </c>
      <c r="N1058" s="1" t="n">
        <f aca="false">IF(M1058,1,0)</f>
        <v>1</v>
      </c>
    </row>
    <row r="1059" customFormat="false" ht="12.75" hidden="false" customHeight="false" outlineLevel="0" collapsed="false">
      <c r="A1059" s="45" t="n">
        <f aca="false">IF(AND(M1060,NOT(SUM($N$20,N1059))),C1059,0)</f>
        <v>0</v>
      </c>
      <c r="B1059" s="59" t="n">
        <f aca="false">IF(AND(D1059&gt;0,D1060=0),C1059,0)</f>
        <v>0</v>
      </c>
      <c r="C1059" s="57" t="n">
        <v>1040</v>
      </c>
      <c r="D1059" s="58" t="n">
        <f aca="false">IF(OR(ISERR(FLOOR(($D$7+$D$6+$D$8)-(C1059/(MIN($C$6,$C$7,$C$8))),1)),($D$7+$D$6+$D$8)-(C1059/(MIN($C$6,$C$7,$C$8)))&lt;0),0,FLOOR(($D$7+$D$6+$D$8)-(C1059/(MIN($C$6,$C$7,$C$8))),1))</f>
        <v>0</v>
      </c>
      <c r="E1059" s="57" t="n">
        <f aca="false">I1059+J1059+K1059</f>
        <v>0</v>
      </c>
      <c r="F1059" s="21" t="n">
        <f aca="false">IF($I$9=1,C1059-G1059-H1059,ROUND(($E$6/$F$6)*C1059,0))</f>
        <v>212</v>
      </c>
      <c r="G1059" s="21" t="n">
        <f aca="false">IF($I$9=2,C1059-H1059-F1059,ROUND(($E$7/$F$6)*C1059,0))</f>
        <v>323</v>
      </c>
      <c r="H1059" s="21" t="n">
        <f aca="false">IF($I$9=3,C1059-F1059-G1059,ROUND(($E$8/$F$6)*C1059,0))</f>
        <v>505</v>
      </c>
      <c r="I1059" s="57" t="n">
        <f aca="false">IF(OR(ISERR(FLOOR($D$6-(F1059/$C$6),1)),$D$6-(F1059/$C$6)&lt;0),0,FLOOR($D$6-(F1059/$C$6),1))</f>
        <v>0</v>
      </c>
      <c r="J1059" s="57" t="n">
        <f aca="false">IF(OR(ISERR(FLOOR($D$7-(G1059/$C$7),1)),$D$7-(G1059/$C$7)&lt;0),0,FLOOR($D$7-(G1059/$C$7),1))</f>
        <v>0</v>
      </c>
      <c r="K1059" s="57" t="n">
        <f aca="false">IF(OR(ISERR(FLOOR($D$8-(H1059/$C$8),1)),$D$8-(H1059/$C$8)&lt;0),0,FLOOR($D$8-(H1059/$C$8),1))</f>
        <v>0</v>
      </c>
      <c r="L1059" s="57" t="n">
        <f aca="false">D1059-E1059</f>
        <v>0</v>
      </c>
      <c r="M1059" s="1" t="b">
        <f aca="false">NOT(AND(I1059,J1059,K1059))</f>
        <v>1</v>
      </c>
      <c r="N1059" s="1" t="n">
        <f aca="false">IF(M1059,1,0)</f>
        <v>1</v>
      </c>
    </row>
    <row r="1060" customFormat="false" ht="12.75" hidden="false" customHeight="false" outlineLevel="0" collapsed="false">
      <c r="A1060" s="45" t="n">
        <f aca="false">IF(AND(M1061,NOT(SUM($N$20,N1060))),C1060,0)</f>
        <v>0</v>
      </c>
      <c r="B1060" s="59" t="n">
        <f aca="false">IF(AND(D1060&gt;0,D1061=0),C1060,0)</f>
        <v>0</v>
      </c>
      <c r="C1060" s="57" t="n">
        <v>1041</v>
      </c>
      <c r="D1060" s="58" t="n">
        <f aca="false">IF(OR(ISERR(FLOOR(($D$7+$D$6+$D$8)-(C1060/(MIN($C$6,$C$7,$C$8))),1)),($D$7+$D$6+$D$8)-(C1060/(MIN($C$6,$C$7,$C$8)))&lt;0),0,FLOOR(($D$7+$D$6+$D$8)-(C1060/(MIN($C$6,$C$7,$C$8))),1))</f>
        <v>0</v>
      </c>
      <c r="E1060" s="57" t="n">
        <f aca="false">I1060+J1060+K1060</f>
        <v>0</v>
      </c>
      <c r="F1060" s="21" t="n">
        <f aca="false">IF($I$9=1,C1060-G1060-H1060,ROUND(($E$6/$F$6)*C1060,0))</f>
        <v>212</v>
      </c>
      <c r="G1060" s="21" t="n">
        <f aca="false">IF($I$9=2,C1060-H1060-F1060,ROUND(($E$7/$F$6)*C1060,0))</f>
        <v>323</v>
      </c>
      <c r="H1060" s="21" t="n">
        <f aca="false">IF($I$9=3,C1060-F1060-G1060,ROUND(($E$8/$F$6)*C1060,0))</f>
        <v>506</v>
      </c>
      <c r="I1060" s="57" t="n">
        <f aca="false">IF(OR(ISERR(FLOOR($D$6-(F1060/$C$6),1)),$D$6-(F1060/$C$6)&lt;0),0,FLOOR($D$6-(F1060/$C$6),1))</f>
        <v>0</v>
      </c>
      <c r="J1060" s="57" t="n">
        <f aca="false">IF(OR(ISERR(FLOOR($D$7-(G1060/$C$7),1)),$D$7-(G1060/$C$7)&lt;0),0,FLOOR($D$7-(G1060/$C$7),1))</f>
        <v>0</v>
      </c>
      <c r="K1060" s="57" t="n">
        <f aca="false">IF(OR(ISERR(FLOOR($D$8-(H1060/$C$8),1)),$D$8-(H1060/$C$8)&lt;0),0,FLOOR($D$8-(H1060/$C$8),1))</f>
        <v>0</v>
      </c>
      <c r="L1060" s="57" t="n">
        <f aca="false">D1060-E1060</f>
        <v>0</v>
      </c>
      <c r="M1060" s="1" t="b">
        <f aca="false">NOT(AND(I1060,J1060,K1060))</f>
        <v>1</v>
      </c>
      <c r="N1060" s="1" t="n">
        <f aca="false">IF(M1060,1,0)</f>
        <v>1</v>
      </c>
    </row>
    <row r="1061" customFormat="false" ht="12.75" hidden="false" customHeight="false" outlineLevel="0" collapsed="false">
      <c r="A1061" s="45" t="n">
        <f aca="false">IF(AND(M1062,NOT(SUM($N$20,N1061))),C1061,0)</f>
        <v>0</v>
      </c>
      <c r="B1061" s="59" t="n">
        <f aca="false">IF(AND(D1061&gt;0,D1062=0),C1061,0)</f>
        <v>0</v>
      </c>
      <c r="C1061" s="57" t="n">
        <v>1042</v>
      </c>
      <c r="D1061" s="58" t="n">
        <f aca="false">IF(OR(ISERR(FLOOR(($D$7+$D$6+$D$8)-(C1061/(MIN($C$6,$C$7,$C$8))),1)),($D$7+$D$6+$D$8)-(C1061/(MIN($C$6,$C$7,$C$8)))&lt;0),0,FLOOR(($D$7+$D$6+$D$8)-(C1061/(MIN($C$6,$C$7,$C$8))),1))</f>
        <v>0</v>
      </c>
      <c r="E1061" s="57" t="n">
        <f aca="false">I1061+J1061+K1061</f>
        <v>0</v>
      </c>
      <c r="F1061" s="21" t="n">
        <f aca="false">IF($I$9=1,C1061-G1061-H1061,ROUND(($E$6/$F$6)*C1061,0))</f>
        <v>212</v>
      </c>
      <c r="G1061" s="21" t="n">
        <f aca="false">IF($I$9=2,C1061-H1061-F1061,ROUND(($E$7/$F$6)*C1061,0))</f>
        <v>324</v>
      </c>
      <c r="H1061" s="21" t="n">
        <f aca="false">IF($I$9=3,C1061-F1061-G1061,ROUND(($E$8/$F$6)*C1061,0))</f>
        <v>506</v>
      </c>
      <c r="I1061" s="57" t="n">
        <f aca="false">IF(OR(ISERR(FLOOR($D$6-(F1061/$C$6),1)),$D$6-(F1061/$C$6)&lt;0),0,FLOOR($D$6-(F1061/$C$6),1))</f>
        <v>0</v>
      </c>
      <c r="J1061" s="57" t="n">
        <f aca="false">IF(OR(ISERR(FLOOR($D$7-(G1061/$C$7),1)),$D$7-(G1061/$C$7)&lt;0),0,FLOOR($D$7-(G1061/$C$7),1))</f>
        <v>0</v>
      </c>
      <c r="K1061" s="57" t="n">
        <f aca="false">IF(OR(ISERR(FLOOR($D$8-(H1061/$C$8),1)),$D$8-(H1061/$C$8)&lt;0),0,FLOOR($D$8-(H1061/$C$8),1))</f>
        <v>0</v>
      </c>
      <c r="L1061" s="57" t="n">
        <f aca="false">D1061-E1061</f>
        <v>0</v>
      </c>
      <c r="M1061" s="1" t="b">
        <f aca="false">NOT(AND(I1061,J1061,K1061))</f>
        <v>1</v>
      </c>
      <c r="N1061" s="1" t="n">
        <f aca="false">IF(M1061,1,0)</f>
        <v>1</v>
      </c>
    </row>
    <row r="1062" customFormat="false" ht="12.75" hidden="false" customHeight="false" outlineLevel="0" collapsed="false">
      <c r="A1062" s="45" t="n">
        <f aca="false">IF(AND(M1063,NOT(SUM($N$20,N1062))),C1062,0)</f>
        <v>0</v>
      </c>
      <c r="B1062" s="59" t="n">
        <f aca="false">IF(AND(D1062&gt;0,D1063=0),C1062,0)</f>
        <v>0</v>
      </c>
      <c r="C1062" s="57" t="n">
        <v>1043</v>
      </c>
      <c r="D1062" s="58" t="n">
        <f aca="false">IF(OR(ISERR(FLOOR(($D$7+$D$6+$D$8)-(C1062/(MIN($C$6,$C$7,$C$8))),1)),($D$7+$D$6+$D$8)-(C1062/(MIN($C$6,$C$7,$C$8)))&lt;0),0,FLOOR(($D$7+$D$6+$D$8)-(C1062/(MIN($C$6,$C$7,$C$8))),1))</f>
        <v>0</v>
      </c>
      <c r="E1062" s="57" t="n">
        <f aca="false">I1062+J1062+K1062</f>
        <v>0</v>
      </c>
      <c r="F1062" s="21" t="n">
        <f aca="false">IF($I$9=1,C1062-G1062-H1062,ROUND(($E$6/$F$6)*C1062,0))</f>
        <v>213</v>
      </c>
      <c r="G1062" s="21" t="n">
        <f aca="false">IF($I$9=2,C1062-H1062-F1062,ROUND(($E$7/$F$6)*C1062,0))</f>
        <v>324</v>
      </c>
      <c r="H1062" s="21" t="n">
        <f aca="false">IF($I$9=3,C1062-F1062-G1062,ROUND(($E$8/$F$6)*C1062,0))</f>
        <v>506</v>
      </c>
      <c r="I1062" s="57" t="n">
        <f aca="false">IF(OR(ISERR(FLOOR($D$6-(F1062/$C$6),1)),$D$6-(F1062/$C$6)&lt;0),0,FLOOR($D$6-(F1062/$C$6),1))</f>
        <v>0</v>
      </c>
      <c r="J1062" s="57" t="n">
        <f aca="false">IF(OR(ISERR(FLOOR($D$7-(G1062/$C$7),1)),$D$7-(G1062/$C$7)&lt;0),0,FLOOR($D$7-(G1062/$C$7),1))</f>
        <v>0</v>
      </c>
      <c r="K1062" s="57" t="n">
        <f aca="false">IF(OR(ISERR(FLOOR($D$8-(H1062/$C$8),1)),$D$8-(H1062/$C$8)&lt;0),0,FLOOR($D$8-(H1062/$C$8),1))</f>
        <v>0</v>
      </c>
      <c r="L1062" s="57" t="n">
        <f aca="false">D1062-E1062</f>
        <v>0</v>
      </c>
      <c r="M1062" s="1" t="b">
        <f aca="false">NOT(AND(I1062,J1062,K1062))</f>
        <v>1</v>
      </c>
      <c r="N1062" s="1" t="n">
        <f aca="false">IF(M1062,1,0)</f>
        <v>1</v>
      </c>
    </row>
    <row r="1063" customFormat="false" ht="12.75" hidden="false" customHeight="false" outlineLevel="0" collapsed="false">
      <c r="A1063" s="45" t="n">
        <f aca="false">IF(AND(M1064,NOT(SUM($N$20,N1063))),C1063,0)</f>
        <v>0</v>
      </c>
      <c r="B1063" s="59" t="n">
        <f aca="false">IF(AND(D1063&gt;0,D1064=0),C1063,0)</f>
        <v>0</v>
      </c>
      <c r="C1063" s="57" t="n">
        <v>1044</v>
      </c>
      <c r="D1063" s="58" t="n">
        <f aca="false">IF(OR(ISERR(FLOOR(($D$7+$D$6+$D$8)-(C1063/(MIN($C$6,$C$7,$C$8))),1)),($D$7+$D$6+$D$8)-(C1063/(MIN($C$6,$C$7,$C$8)))&lt;0),0,FLOOR(($D$7+$D$6+$D$8)-(C1063/(MIN($C$6,$C$7,$C$8))),1))</f>
        <v>0</v>
      </c>
      <c r="E1063" s="57" t="n">
        <f aca="false">I1063+J1063+K1063</f>
        <v>0</v>
      </c>
      <c r="F1063" s="21" t="n">
        <f aca="false">IF($I$9=1,C1063-G1063-H1063,ROUND(($E$6/$F$6)*C1063,0))</f>
        <v>213</v>
      </c>
      <c r="G1063" s="21" t="n">
        <f aca="false">IF($I$9=2,C1063-H1063-F1063,ROUND(($E$7/$F$6)*C1063,0))</f>
        <v>324</v>
      </c>
      <c r="H1063" s="21" t="n">
        <f aca="false">IF($I$9=3,C1063-F1063-G1063,ROUND(($E$8/$F$6)*C1063,0))</f>
        <v>507</v>
      </c>
      <c r="I1063" s="57" t="n">
        <f aca="false">IF(OR(ISERR(FLOOR($D$6-(F1063/$C$6),1)),$D$6-(F1063/$C$6)&lt;0),0,FLOOR($D$6-(F1063/$C$6),1))</f>
        <v>0</v>
      </c>
      <c r="J1063" s="57" t="n">
        <f aca="false">IF(OR(ISERR(FLOOR($D$7-(G1063/$C$7),1)),$D$7-(G1063/$C$7)&lt;0),0,FLOOR($D$7-(G1063/$C$7),1))</f>
        <v>0</v>
      </c>
      <c r="K1063" s="57" t="n">
        <f aca="false">IF(OR(ISERR(FLOOR($D$8-(H1063/$C$8),1)),$D$8-(H1063/$C$8)&lt;0),0,FLOOR($D$8-(H1063/$C$8),1))</f>
        <v>0</v>
      </c>
      <c r="L1063" s="57" t="n">
        <f aca="false">D1063-E1063</f>
        <v>0</v>
      </c>
      <c r="M1063" s="1" t="b">
        <f aca="false">NOT(AND(I1063,J1063,K1063))</f>
        <v>1</v>
      </c>
      <c r="N1063" s="1" t="n">
        <f aca="false">IF(M1063,1,0)</f>
        <v>1</v>
      </c>
    </row>
    <row r="1064" customFormat="false" ht="12.75" hidden="false" customHeight="false" outlineLevel="0" collapsed="false">
      <c r="A1064" s="45" t="n">
        <f aca="false">IF(AND(M1065,NOT(SUM($N$20,N1064))),C1064,0)</f>
        <v>0</v>
      </c>
      <c r="B1064" s="59" t="n">
        <f aca="false">IF(AND(D1064&gt;0,D1065=0),C1064,0)</f>
        <v>0</v>
      </c>
      <c r="C1064" s="57" t="n">
        <v>1045</v>
      </c>
      <c r="D1064" s="58" t="n">
        <f aca="false">IF(OR(ISERR(FLOOR(($D$7+$D$6+$D$8)-(C1064/(MIN($C$6,$C$7,$C$8))),1)),($D$7+$D$6+$D$8)-(C1064/(MIN($C$6,$C$7,$C$8)))&lt;0),0,FLOOR(($D$7+$D$6+$D$8)-(C1064/(MIN($C$6,$C$7,$C$8))),1))</f>
        <v>0</v>
      </c>
      <c r="E1064" s="57" t="n">
        <f aca="false">I1064+J1064+K1064</f>
        <v>0</v>
      </c>
      <c r="F1064" s="21" t="n">
        <f aca="false">IF($I$9=1,C1064-G1064-H1064,ROUND(($E$6/$F$6)*C1064,0))</f>
        <v>213</v>
      </c>
      <c r="G1064" s="21" t="n">
        <f aca="false">IF($I$9=2,C1064-H1064-F1064,ROUND(($E$7/$F$6)*C1064,0))</f>
        <v>325</v>
      </c>
      <c r="H1064" s="21" t="n">
        <f aca="false">IF($I$9=3,C1064-F1064-G1064,ROUND(($E$8/$F$6)*C1064,0))</f>
        <v>507</v>
      </c>
      <c r="I1064" s="57" t="n">
        <f aca="false">IF(OR(ISERR(FLOOR($D$6-(F1064/$C$6),1)),$D$6-(F1064/$C$6)&lt;0),0,FLOOR($D$6-(F1064/$C$6),1))</f>
        <v>0</v>
      </c>
      <c r="J1064" s="57" t="n">
        <f aca="false">IF(OR(ISERR(FLOOR($D$7-(G1064/$C$7),1)),$D$7-(G1064/$C$7)&lt;0),0,FLOOR($D$7-(G1064/$C$7),1))</f>
        <v>0</v>
      </c>
      <c r="K1064" s="57" t="n">
        <f aca="false">IF(OR(ISERR(FLOOR($D$8-(H1064/$C$8),1)),$D$8-(H1064/$C$8)&lt;0),0,FLOOR($D$8-(H1064/$C$8),1))</f>
        <v>0</v>
      </c>
      <c r="L1064" s="57" t="n">
        <f aca="false">D1064-E1064</f>
        <v>0</v>
      </c>
      <c r="M1064" s="1" t="b">
        <f aca="false">NOT(AND(I1064,J1064,K1064))</f>
        <v>1</v>
      </c>
      <c r="N1064" s="1" t="n">
        <f aca="false">IF(M1064,1,0)</f>
        <v>1</v>
      </c>
    </row>
    <row r="1065" customFormat="false" ht="12.75" hidden="false" customHeight="false" outlineLevel="0" collapsed="false">
      <c r="A1065" s="45" t="n">
        <f aca="false">IF(AND(M1066,NOT(SUM($N$20,N1065))),C1065,0)</f>
        <v>0</v>
      </c>
      <c r="B1065" s="59" t="n">
        <f aca="false">IF(AND(D1065&gt;0,D1066=0),C1065,0)</f>
        <v>0</v>
      </c>
      <c r="C1065" s="57" t="n">
        <v>1046</v>
      </c>
      <c r="D1065" s="58" t="n">
        <f aca="false">IF(OR(ISERR(FLOOR(($D$7+$D$6+$D$8)-(C1065/(MIN($C$6,$C$7,$C$8))),1)),($D$7+$D$6+$D$8)-(C1065/(MIN($C$6,$C$7,$C$8)))&lt;0),0,FLOOR(($D$7+$D$6+$D$8)-(C1065/(MIN($C$6,$C$7,$C$8))),1))</f>
        <v>0</v>
      </c>
      <c r="E1065" s="57" t="n">
        <f aca="false">I1065+J1065+K1065</f>
        <v>0</v>
      </c>
      <c r="F1065" s="21" t="n">
        <f aca="false">IF($I$9=1,C1065-G1065-H1065,ROUND(($E$6/$F$6)*C1065,0))</f>
        <v>213</v>
      </c>
      <c r="G1065" s="21" t="n">
        <f aca="false">IF($I$9=2,C1065-H1065-F1065,ROUND(($E$7/$F$6)*C1065,0))</f>
        <v>325</v>
      </c>
      <c r="H1065" s="21" t="n">
        <f aca="false">IF($I$9=3,C1065-F1065-G1065,ROUND(($E$8/$F$6)*C1065,0))</f>
        <v>508</v>
      </c>
      <c r="I1065" s="57" t="n">
        <f aca="false">IF(OR(ISERR(FLOOR($D$6-(F1065/$C$6),1)),$D$6-(F1065/$C$6)&lt;0),0,FLOOR($D$6-(F1065/$C$6),1))</f>
        <v>0</v>
      </c>
      <c r="J1065" s="57" t="n">
        <f aca="false">IF(OR(ISERR(FLOOR($D$7-(G1065/$C$7),1)),$D$7-(G1065/$C$7)&lt;0),0,FLOOR($D$7-(G1065/$C$7),1))</f>
        <v>0</v>
      </c>
      <c r="K1065" s="57" t="n">
        <f aca="false">IF(OR(ISERR(FLOOR($D$8-(H1065/$C$8),1)),$D$8-(H1065/$C$8)&lt;0),0,FLOOR($D$8-(H1065/$C$8),1))</f>
        <v>0</v>
      </c>
      <c r="L1065" s="57" t="n">
        <f aca="false">D1065-E1065</f>
        <v>0</v>
      </c>
      <c r="M1065" s="1" t="b">
        <f aca="false">NOT(AND(I1065,J1065,K1065))</f>
        <v>1</v>
      </c>
      <c r="N1065" s="1" t="n">
        <f aca="false">IF(M1065,1,0)</f>
        <v>1</v>
      </c>
    </row>
    <row r="1066" customFormat="false" ht="12.75" hidden="false" customHeight="false" outlineLevel="0" collapsed="false">
      <c r="A1066" s="45" t="n">
        <f aca="false">IF(AND(M1067,NOT(SUM($N$20,N1066))),C1066,0)</f>
        <v>0</v>
      </c>
      <c r="B1066" s="59" t="n">
        <f aca="false">IF(AND(D1066&gt;0,D1067=0),C1066,0)</f>
        <v>0</v>
      </c>
      <c r="C1066" s="57" t="n">
        <v>1047</v>
      </c>
      <c r="D1066" s="58" t="n">
        <f aca="false">IF(OR(ISERR(FLOOR(($D$7+$D$6+$D$8)-(C1066/(MIN($C$6,$C$7,$C$8))),1)),($D$7+$D$6+$D$8)-(C1066/(MIN($C$6,$C$7,$C$8)))&lt;0),0,FLOOR(($D$7+$D$6+$D$8)-(C1066/(MIN($C$6,$C$7,$C$8))),1))</f>
        <v>0</v>
      </c>
      <c r="E1066" s="57" t="n">
        <f aca="false">I1066+J1066+K1066</f>
        <v>0</v>
      </c>
      <c r="F1066" s="21" t="n">
        <f aca="false">IF($I$9=1,C1066-G1066-H1066,ROUND(($E$6/$F$6)*C1066,0))</f>
        <v>213</v>
      </c>
      <c r="G1066" s="21" t="n">
        <f aca="false">IF($I$9=2,C1066-H1066-F1066,ROUND(($E$7/$F$6)*C1066,0))</f>
        <v>325</v>
      </c>
      <c r="H1066" s="21" t="n">
        <f aca="false">IF($I$9=3,C1066-F1066-G1066,ROUND(($E$8/$F$6)*C1066,0))</f>
        <v>509</v>
      </c>
      <c r="I1066" s="57" t="n">
        <f aca="false">IF(OR(ISERR(FLOOR($D$6-(F1066/$C$6),1)),$D$6-(F1066/$C$6)&lt;0),0,FLOOR($D$6-(F1066/$C$6),1))</f>
        <v>0</v>
      </c>
      <c r="J1066" s="57" t="n">
        <f aca="false">IF(OR(ISERR(FLOOR($D$7-(G1066/$C$7),1)),$D$7-(G1066/$C$7)&lt;0),0,FLOOR($D$7-(G1066/$C$7),1))</f>
        <v>0</v>
      </c>
      <c r="K1066" s="57" t="n">
        <f aca="false">IF(OR(ISERR(FLOOR($D$8-(H1066/$C$8),1)),$D$8-(H1066/$C$8)&lt;0),0,FLOOR($D$8-(H1066/$C$8),1))</f>
        <v>0</v>
      </c>
      <c r="L1066" s="57" t="n">
        <f aca="false">D1066-E1066</f>
        <v>0</v>
      </c>
      <c r="M1066" s="1" t="b">
        <f aca="false">NOT(AND(I1066,J1066,K1066))</f>
        <v>1</v>
      </c>
      <c r="N1066" s="1" t="n">
        <f aca="false">IF(M1066,1,0)</f>
        <v>1</v>
      </c>
    </row>
    <row r="1067" customFormat="false" ht="12.75" hidden="false" customHeight="false" outlineLevel="0" collapsed="false">
      <c r="A1067" s="45" t="n">
        <f aca="false">IF(AND(M1068,NOT(SUM($N$20,N1067))),C1067,0)</f>
        <v>0</v>
      </c>
      <c r="B1067" s="59" t="n">
        <f aca="false">IF(AND(D1067&gt;0,D1068=0),C1067,0)</f>
        <v>0</v>
      </c>
      <c r="C1067" s="57" t="n">
        <v>1048</v>
      </c>
      <c r="D1067" s="58" t="n">
        <f aca="false">IF(OR(ISERR(FLOOR(($D$7+$D$6+$D$8)-(C1067/(MIN($C$6,$C$7,$C$8))),1)),($D$7+$D$6+$D$8)-(C1067/(MIN($C$6,$C$7,$C$8)))&lt;0),0,FLOOR(($D$7+$D$6+$D$8)-(C1067/(MIN($C$6,$C$7,$C$8))),1))</f>
        <v>0</v>
      </c>
      <c r="E1067" s="57" t="n">
        <f aca="false">I1067+J1067+K1067</f>
        <v>0</v>
      </c>
      <c r="F1067" s="21" t="n">
        <f aca="false">IF($I$9=1,C1067-G1067-H1067,ROUND(($E$6/$F$6)*C1067,0))</f>
        <v>214</v>
      </c>
      <c r="G1067" s="21" t="n">
        <f aca="false">IF($I$9=2,C1067-H1067-F1067,ROUND(($E$7/$F$6)*C1067,0))</f>
        <v>326</v>
      </c>
      <c r="H1067" s="21" t="n">
        <f aca="false">IF($I$9=3,C1067-F1067-G1067,ROUND(($E$8/$F$6)*C1067,0))</f>
        <v>508</v>
      </c>
      <c r="I1067" s="57" t="n">
        <f aca="false">IF(OR(ISERR(FLOOR($D$6-(F1067/$C$6),1)),$D$6-(F1067/$C$6)&lt;0),0,FLOOR($D$6-(F1067/$C$6),1))</f>
        <v>0</v>
      </c>
      <c r="J1067" s="57" t="n">
        <f aca="false">IF(OR(ISERR(FLOOR($D$7-(G1067/$C$7),1)),$D$7-(G1067/$C$7)&lt;0),0,FLOOR($D$7-(G1067/$C$7),1))</f>
        <v>0</v>
      </c>
      <c r="K1067" s="57" t="n">
        <f aca="false">IF(OR(ISERR(FLOOR($D$8-(H1067/$C$8),1)),$D$8-(H1067/$C$8)&lt;0),0,FLOOR($D$8-(H1067/$C$8),1))</f>
        <v>0</v>
      </c>
      <c r="L1067" s="57" t="n">
        <f aca="false">D1067-E1067</f>
        <v>0</v>
      </c>
      <c r="M1067" s="1" t="b">
        <f aca="false">NOT(AND(I1067,J1067,K1067))</f>
        <v>1</v>
      </c>
      <c r="N1067" s="1" t="n">
        <f aca="false">IF(M1067,1,0)</f>
        <v>1</v>
      </c>
    </row>
    <row r="1068" customFormat="false" ht="12.75" hidden="false" customHeight="false" outlineLevel="0" collapsed="false">
      <c r="A1068" s="45" t="n">
        <f aca="false">IF(AND(M1069,NOT(SUM($N$20,N1068))),C1068,0)</f>
        <v>0</v>
      </c>
      <c r="B1068" s="59" t="n">
        <f aca="false">IF(AND(D1068&gt;0,D1069=0),C1068,0)</f>
        <v>0</v>
      </c>
      <c r="C1068" s="57" t="n">
        <v>1049</v>
      </c>
      <c r="D1068" s="58" t="n">
        <f aca="false">IF(OR(ISERR(FLOOR(($D$7+$D$6+$D$8)-(C1068/(MIN($C$6,$C$7,$C$8))),1)),($D$7+$D$6+$D$8)-(C1068/(MIN($C$6,$C$7,$C$8)))&lt;0),0,FLOOR(($D$7+$D$6+$D$8)-(C1068/(MIN($C$6,$C$7,$C$8))),1))</f>
        <v>0</v>
      </c>
      <c r="E1068" s="57" t="n">
        <f aca="false">I1068+J1068+K1068</f>
        <v>0</v>
      </c>
      <c r="F1068" s="21" t="n">
        <f aca="false">IF($I$9=1,C1068-G1068-H1068,ROUND(($E$6/$F$6)*C1068,0))</f>
        <v>214</v>
      </c>
      <c r="G1068" s="21" t="n">
        <f aca="false">IF($I$9=2,C1068-H1068-F1068,ROUND(($E$7/$F$6)*C1068,0))</f>
        <v>326</v>
      </c>
      <c r="H1068" s="21" t="n">
        <f aca="false">IF($I$9=3,C1068-F1068-G1068,ROUND(($E$8/$F$6)*C1068,0))</f>
        <v>509</v>
      </c>
      <c r="I1068" s="57" t="n">
        <f aca="false">IF(OR(ISERR(FLOOR($D$6-(F1068/$C$6),1)),$D$6-(F1068/$C$6)&lt;0),0,FLOOR($D$6-(F1068/$C$6),1))</f>
        <v>0</v>
      </c>
      <c r="J1068" s="57" t="n">
        <f aca="false">IF(OR(ISERR(FLOOR($D$7-(G1068/$C$7),1)),$D$7-(G1068/$C$7)&lt;0),0,FLOOR($D$7-(G1068/$C$7),1))</f>
        <v>0</v>
      </c>
      <c r="K1068" s="57" t="n">
        <f aca="false">IF(OR(ISERR(FLOOR($D$8-(H1068/$C$8),1)),$D$8-(H1068/$C$8)&lt;0),0,FLOOR($D$8-(H1068/$C$8),1))</f>
        <v>0</v>
      </c>
      <c r="L1068" s="57" t="n">
        <f aca="false">D1068-E1068</f>
        <v>0</v>
      </c>
      <c r="M1068" s="1" t="b">
        <f aca="false">NOT(AND(I1068,J1068,K1068))</f>
        <v>1</v>
      </c>
      <c r="N1068" s="1" t="n">
        <f aca="false">IF(M1068,1,0)</f>
        <v>1</v>
      </c>
    </row>
    <row r="1069" customFormat="false" ht="12.75" hidden="false" customHeight="false" outlineLevel="0" collapsed="false">
      <c r="A1069" s="45" t="n">
        <f aca="false">IF(AND(M1070,NOT(SUM($N$20,N1069))),C1069,0)</f>
        <v>0</v>
      </c>
      <c r="B1069" s="59" t="n">
        <f aca="false">IF(AND(D1069&gt;0,D1070=0),C1069,0)</f>
        <v>0</v>
      </c>
      <c r="C1069" s="57" t="n">
        <v>1050</v>
      </c>
      <c r="D1069" s="58" t="n">
        <f aca="false">IF(OR(ISERR(FLOOR(($D$7+$D$6+$D$8)-(C1069/(MIN($C$6,$C$7,$C$8))),1)),($D$7+$D$6+$D$8)-(C1069/(MIN($C$6,$C$7,$C$8)))&lt;0),0,FLOOR(($D$7+$D$6+$D$8)-(C1069/(MIN($C$6,$C$7,$C$8))),1))</f>
        <v>0</v>
      </c>
      <c r="E1069" s="57" t="n">
        <f aca="false">I1069+J1069+K1069</f>
        <v>0</v>
      </c>
      <c r="F1069" s="21" t="n">
        <f aca="false">IF($I$9=1,C1069-G1069-H1069,ROUND(($E$6/$F$6)*C1069,0))</f>
        <v>214</v>
      </c>
      <c r="G1069" s="21" t="n">
        <f aca="false">IF($I$9=2,C1069-H1069-F1069,ROUND(($E$7/$F$6)*C1069,0))</f>
        <v>326</v>
      </c>
      <c r="H1069" s="21" t="n">
        <f aca="false">IF($I$9=3,C1069-F1069-G1069,ROUND(($E$8/$F$6)*C1069,0))</f>
        <v>510</v>
      </c>
      <c r="I1069" s="57" t="n">
        <f aca="false">IF(OR(ISERR(FLOOR($D$6-(F1069/$C$6),1)),$D$6-(F1069/$C$6)&lt;0),0,FLOOR($D$6-(F1069/$C$6),1))</f>
        <v>0</v>
      </c>
      <c r="J1069" s="57" t="n">
        <f aca="false">IF(OR(ISERR(FLOOR($D$7-(G1069/$C$7),1)),$D$7-(G1069/$C$7)&lt;0),0,FLOOR($D$7-(G1069/$C$7),1))</f>
        <v>0</v>
      </c>
      <c r="K1069" s="57" t="n">
        <f aca="false">IF(OR(ISERR(FLOOR($D$8-(H1069/$C$8),1)),$D$8-(H1069/$C$8)&lt;0),0,FLOOR($D$8-(H1069/$C$8),1))</f>
        <v>0</v>
      </c>
      <c r="L1069" s="57" t="n">
        <f aca="false">D1069-E1069</f>
        <v>0</v>
      </c>
      <c r="M1069" s="1" t="b">
        <f aca="false">NOT(AND(I1069,J1069,K1069))</f>
        <v>1</v>
      </c>
      <c r="N1069" s="1" t="n">
        <f aca="false">IF(M1069,1,0)</f>
        <v>1</v>
      </c>
    </row>
    <row r="1070" customFormat="false" ht="12.75" hidden="false" customHeight="false" outlineLevel="0" collapsed="false">
      <c r="A1070" s="45" t="n">
        <f aca="false">IF(AND(M1071,NOT(SUM($N$20,N1070))),C1070,0)</f>
        <v>0</v>
      </c>
      <c r="B1070" s="59" t="n">
        <f aca="false">IF(AND(D1070&gt;0,D1071=0),C1070,0)</f>
        <v>0</v>
      </c>
      <c r="C1070" s="57" t="n">
        <v>1051</v>
      </c>
      <c r="D1070" s="58" t="n">
        <f aca="false">IF(OR(ISERR(FLOOR(($D$7+$D$6+$D$8)-(C1070/(MIN($C$6,$C$7,$C$8))),1)),($D$7+$D$6+$D$8)-(C1070/(MIN($C$6,$C$7,$C$8)))&lt;0),0,FLOOR(($D$7+$D$6+$D$8)-(C1070/(MIN($C$6,$C$7,$C$8))),1))</f>
        <v>0</v>
      </c>
      <c r="E1070" s="57" t="n">
        <f aca="false">I1070+J1070+K1070</f>
        <v>0</v>
      </c>
      <c r="F1070" s="21" t="n">
        <f aca="false">IF($I$9=1,C1070-G1070-H1070,ROUND(($E$6/$F$6)*C1070,0))</f>
        <v>214</v>
      </c>
      <c r="G1070" s="21" t="n">
        <f aca="false">IF($I$9=2,C1070-H1070-F1070,ROUND(($E$7/$F$6)*C1070,0))</f>
        <v>327</v>
      </c>
      <c r="H1070" s="21" t="n">
        <f aca="false">IF($I$9=3,C1070-F1070-G1070,ROUND(($E$8/$F$6)*C1070,0))</f>
        <v>510</v>
      </c>
      <c r="I1070" s="57" t="n">
        <f aca="false">IF(OR(ISERR(FLOOR($D$6-(F1070/$C$6),1)),$D$6-(F1070/$C$6)&lt;0),0,FLOOR($D$6-(F1070/$C$6),1))</f>
        <v>0</v>
      </c>
      <c r="J1070" s="57" t="n">
        <f aca="false">IF(OR(ISERR(FLOOR($D$7-(G1070/$C$7),1)),$D$7-(G1070/$C$7)&lt;0),0,FLOOR($D$7-(G1070/$C$7),1))</f>
        <v>0</v>
      </c>
      <c r="K1070" s="57" t="n">
        <f aca="false">IF(OR(ISERR(FLOOR($D$8-(H1070/$C$8),1)),$D$8-(H1070/$C$8)&lt;0),0,FLOOR($D$8-(H1070/$C$8),1))</f>
        <v>0</v>
      </c>
      <c r="L1070" s="57" t="n">
        <f aca="false">D1070-E1070</f>
        <v>0</v>
      </c>
      <c r="M1070" s="1" t="b">
        <f aca="false">NOT(AND(I1070,J1070,K1070))</f>
        <v>1</v>
      </c>
      <c r="N1070" s="1" t="n">
        <f aca="false">IF(M1070,1,0)</f>
        <v>1</v>
      </c>
    </row>
    <row r="1071" customFormat="false" ht="12.75" hidden="false" customHeight="false" outlineLevel="0" collapsed="false">
      <c r="A1071" s="45" t="n">
        <f aca="false">IF(AND(M1072,NOT(SUM($N$20,N1071))),C1071,0)</f>
        <v>0</v>
      </c>
      <c r="B1071" s="59" t="n">
        <f aca="false">IF(AND(D1071&gt;0,D1072=0),C1071,0)</f>
        <v>0</v>
      </c>
      <c r="C1071" s="57" t="n">
        <v>1052</v>
      </c>
      <c r="D1071" s="58" t="n">
        <f aca="false">IF(OR(ISERR(FLOOR(($D$7+$D$6+$D$8)-(C1071/(MIN($C$6,$C$7,$C$8))),1)),($D$7+$D$6+$D$8)-(C1071/(MIN($C$6,$C$7,$C$8)))&lt;0),0,FLOOR(($D$7+$D$6+$D$8)-(C1071/(MIN($C$6,$C$7,$C$8))),1))</f>
        <v>0</v>
      </c>
      <c r="E1071" s="57" t="n">
        <f aca="false">I1071+J1071+K1071</f>
        <v>0</v>
      </c>
      <c r="F1071" s="21" t="n">
        <f aca="false">IF($I$9=1,C1071-G1071-H1071,ROUND(($E$6/$F$6)*C1071,0))</f>
        <v>214</v>
      </c>
      <c r="G1071" s="21" t="n">
        <f aca="false">IF($I$9=2,C1071-H1071-F1071,ROUND(($E$7/$F$6)*C1071,0))</f>
        <v>327</v>
      </c>
      <c r="H1071" s="21" t="n">
        <f aca="false">IF($I$9=3,C1071-F1071-G1071,ROUND(($E$8/$F$6)*C1071,0))</f>
        <v>511</v>
      </c>
      <c r="I1071" s="57" t="n">
        <f aca="false">IF(OR(ISERR(FLOOR($D$6-(F1071/$C$6),1)),$D$6-(F1071/$C$6)&lt;0),0,FLOOR($D$6-(F1071/$C$6),1))</f>
        <v>0</v>
      </c>
      <c r="J1071" s="57" t="n">
        <f aca="false">IF(OR(ISERR(FLOOR($D$7-(G1071/$C$7),1)),$D$7-(G1071/$C$7)&lt;0),0,FLOOR($D$7-(G1071/$C$7),1))</f>
        <v>0</v>
      </c>
      <c r="K1071" s="57" t="n">
        <f aca="false">IF(OR(ISERR(FLOOR($D$8-(H1071/$C$8),1)),$D$8-(H1071/$C$8)&lt;0),0,FLOOR($D$8-(H1071/$C$8),1))</f>
        <v>0</v>
      </c>
      <c r="L1071" s="57" t="n">
        <f aca="false">D1071-E1071</f>
        <v>0</v>
      </c>
      <c r="M1071" s="1" t="b">
        <f aca="false">NOT(AND(I1071,J1071,K1071))</f>
        <v>1</v>
      </c>
      <c r="N1071" s="1" t="n">
        <f aca="false">IF(M1071,1,0)</f>
        <v>1</v>
      </c>
    </row>
    <row r="1072" customFormat="false" ht="12.75" hidden="false" customHeight="false" outlineLevel="0" collapsed="false">
      <c r="A1072" s="45" t="n">
        <f aca="false">IF(AND(M1073,NOT(SUM($N$20,N1072))),C1072,0)</f>
        <v>0</v>
      </c>
      <c r="B1072" s="59" t="n">
        <f aca="false">IF(AND(D1072&gt;0,D1073=0),C1072,0)</f>
        <v>0</v>
      </c>
      <c r="C1072" s="57" t="n">
        <v>1053</v>
      </c>
      <c r="D1072" s="58" t="n">
        <f aca="false">IF(OR(ISERR(FLOOR(($D$7+$D$6+$D$8)-(C1072/(MIN($C$6,$C$7,$C$8))),1)),($D$7+$D$6+$D$8)-(C1072/(MIN($C$6,$C$7,$C$8)))&lt;0),0,FLOOR(($D$7+$D$6+$D$8)-(C1072/(MIN($C$6,$C$7,$C$8))),1))</f>
        <v>0</v>
      </c>
      <c r="E1072" s="57" t="n">
        <f aca="false">I1072+J1072+K1072</f>
        <v>0</v>
      </c>
      <c r="F1072" s="21" t="n">
        <f aca="false">IF($I$9=1,C1072-G1072-H1072,ROUND(($E$6/$F$6)*C1072,0))</f>
        <v>215</v>
      </c>
      <c r="G1072" s="21" t="n">
        <f aca="false">IF($I$9=2,C1072-H1072-F1072,ROUND(($E$7/$F$6)*C1072,0))</f>
        <v>327</v>
      </c>
      <c r="H1072" s="21" t="n">
        <f aca="false">IF($I$9=3,C1072-F1072-G1072,ROUND(($E$8/$F$6)*C1072,0))</f>
        <v>511</v>
      </c>
      <c r="I1072" s="57" t="n">
        <f aca="false">IF(OR(ISERR(FLOOR($D$6-(F1072/$C$6),1)),$D$6-(F1072/$C$6)&lt;0),0,FLOOR($D$6-(F1072/$C$6),1))</f>
        <v>0</v>
      </c>
      <c r="J1072" s="57" t="n">
        <f aca="false">IF(OR(ISERR(FLOOR($D$7-(G1072/$C$7),1)),$D$7-(G1072/$C$7)&lt;0),0,FLOOR($D$7-(G1072/$C$7),1))</f>
        <v>0</v>
      </c>
      <c r="K1072" s="57" t="n">
        <f aca="false">IF(OR(ISERR(FLOOR($D$8-(H1072/$C$8),1)),$D$8-(H1072/$C$8)&lt;0),0,FLOOR($D$8-(H1072/$C$8),1))</f>
        <v>0</v>
      </c>
      <c r="L1072" s="57" t="n">
        <f aca="false">D1072-E1072</f>
        <v>0</v>
      </c>
      <c r="M1072" s="1" t="b">
        <f aca="false">NOT(AND(I1072,J1072,K1072))</f>
        <v>1</v>
      </c>
      <c r="N1072" s="1" t="n">
        <f aca="false">IF(M1072,1,0)</f>
        <v>1</v>
      </c>
    </row>
    <row r="1073" customFormat="false" ht="12.75" hidden="false" customHeight="false" outlineLevel="0" collapsed="false">
      <c r="A1073" s="45" t="n">
        <f aca="false">IF(AND(M1074,NOT(SUM($N$20,N1073))),C1073,0)</f>
        <v>0</v>
      </c>
      <c r="B1073" s="59" t="n">
        <f aca="false">IF(AND(D1073&gt;0,D1074=0),C1073,0)</f>
        <v>0</v>
      </c>
      <c r="C1073" s="57" t="n">
        <v>1054</v>
      </c>
      <c r="D1073" s="58" t="n">
        <f aca="false">IF(OR(ISERR(FLOOR(($D$7+$D$6+$D$8)-(C1073/(MIN($C$6,$C$7,$C$8))),1)),($D$7+$D$6+$D$8)-(C1073/(MIN($C$6,$C$7,$C$8)))&lt;0),0,FLOOR(($D$7+$D$6+$D$8)-(C1073/(MIN($C$6,$C$7,$C$8))),1))</f>
        <v>0</v>
      </c>
      <c r="E1073" s="57" t="n">
        <f aca="false">I1073+J1073+K1073</f>
        <v>0</v>
      </c>
      <c r="F1073" s="21" t="n">
        <f aca="false">IF($I$9=1,C1073-G1073-H1073,ROUND(($E$6/$F$6)*C1073,0))</f>
        <v>215</v>
      </c>
      <c r="G1073" s="21" t="n">
        <f aca="false">IF($I$9=2,C1073-H1073-F1073,ROUND(($E$7/$F$6)*C1073,0))</f>
        <v>327</v>
      </c>
      <c r="H1073" s="21" t="n">
        <f aca="false">IF($I$9=3,C1073-F1073-G1073,ROUND(($E$8/$F$6)*C1073,0))</f>
        <v>512</v>
      </c>
      <c r="I1073" s="57" t="n">
        <f aca="false">IF(OR(ISERR(FLOOR($D$6-(F1073/$C$6),1)),$D$6-(F1073/$C$6)&lt;0),0,FLOOR($D$6-(F1073/$C$6),1))</f>
        <v>0</v>
      </c>
      <c r="J1073" s="57" t="n">
        <f aca="false">IF(OR(ISERR(FLOOR($D$7-(G1073/$C$7),1)),$D$7-(G1073/$C$7)&lt;0),0,FLOOR($D$7-(G1073/$C$7),1))</f>
        <v>0</v>
      </c>
      <c r="K1073" s="57" t="n">
        <f aca="false">IF(OR(ISERR(FLOOR($D$8-(H1073/$C$8),1)),$D$8-(H1073/$C$8)&lt;0),0,FLOOR($D$8-(H1073/$C$8),1))</f>
        <v>0</v>
      </c>
      <c r="L1073" s="57" t="n">
        <f aca="false">D1073-E1073</f>
        <v>0</v>
      </c>
      <c r="M1073" s="1" t="b">
        <f aca="false">NOT(AND(I1073,J1073,K1073))</f>
        <v>1</v>
      </c>
      <c r="N1073" s="1" t="n">
        <f aca="false">IF(M1073,1,0)</f>
        <v>1</v>
      </c>
    </row>
    <row r="1074" customFormat="false" ht="12.75" hidden="false" customHeight="false" outlineLevel="0" collapsed="false">
      <c r="A1074" s="45" t="n">
        <f aca="false">IF(AND(M1075,NOT(SUM($N$20,N1074))),C1074,0)</f>
        <v>0</v>
      </c>
      <c r="B1074" s="59" t="n">
        <f aca="false">IF(AND(D1074&gt;0,D1075=0),C1074,0)</f>
        <v>0</v>
      </c>
      <c r="C1074" s="57" t="n">
        <v>1055</v>
      </c>
      <c r="D1074" s="58" t="n">
        <f aca="false">IF(OR(ISERR(FLOOR(($D$7+$D$6+$D$8)-(C1074/(MIN($C$6,$C$7,$C$8))),1)),($D$7+$D$6+$D$8)-(C1074/(MIN($C$6,$C$7,$C$8)))&lt;0),0,FLOOR(($D$7+$D$6+$D$8)-(C1074/(MIN($C$6,$C$7,$C$8))),1))</f>
        <v>0</v>
      </c>
      <c r="E1074" s="57" t="n">
        <f aca="false">I1074+J1074+K1074</f>
        <v>0</v>
      </c>
      <c r="F1074" s="21" t="n">
        <f aca="false">IF($I$9=1,C1074-G1074-H1074,ROUND(($E$6/$F$6)*C1074,0))</f>
        <v>215</v>
      </c>
      <c r="G1074" s="21" t="n">
        <f aca="false">IF($I$9=2,C1074-H1074-F1074,ROUND(($E$7/$F$6)*C1074,0))</f>
        <v>328</v>
      </c>
      <c r="H1074" s="21" t="n">
        <f aca="false">IF($I$9=3,C1074-F1074-G1074,ROUND(($E$8/$F$6)*C1074,0))</f>
        <v>512</v>
      </c>
      <c r="I1074" s="57" t="n">
        <f aca="false">IF(OR(ISERR(FLOOR($D$6-(F1074/$C$6),1)),$D$6-(F1074/$C$6)&lt;0),0,FLOOR($D$6-(F1074/$C$6),1))</f>
        <v>0</v>
      </c>
      <c r="J1074" s="57" t="n">
        <f aca="false">IF(OR(ISERR(FLOOR($D$7-(G1074/$C$7),1)),$D$7-(G1074/$C$7)&lt;0),0,FLOOR($D$7-(G1074/$C$7),1))</f>
        <v>0</v>
      </c>
      <c r="K1074" s="57" t="n">
        <f aca="false">IF(OR(ISERR(FLOOR($D$8-(H1074/$C$8),1)),$D$8-(H1074/$C$8)&lt;0),0,FLOOR($D$8-(H1074/$C$8),1))</f>
        <v>0</v>
      </c>
      <c r="L1074" s="57" t="n">
        <f aca="false">D1074-E1074</f>
        <v>0</v>
      </c>
      <c r="M1074" s="1" t="b">
        <f aca="false">NOT(AND(I1074,J1074,K1074))</f>
        <v>1</v>
      </c>
      <c r="N1074" s="1" t="n">
        <f aca="false">IF(M1074,1,0)</f>
        <v>1</v>
      </c>
    </row>
    <row r="1075" customFormat="false" ht="12.75" hidden="false" customHeight="false" outlineLevel="0" collapsed="false">
      <c r="A1075" s="45" t="n">
        <f aca="false">IF(AND(M1076,NOT(SUM($N$20,N1075))),C1075,0)</f>
        <v>0</v>
      </c>
      <c r="B1075" s="59" t="n">
        <f aca="false">IF(AND(D1075&gt;0,D1076=0),C1075,0)</f>
        <v>0</v>
      </c>
      <c r="C1075" s="57" t="n">
        <v>1056</v>
      </c>
      <c r="D1075" s="58" t="n">
        <f aca="false">IF(OR(ISERR(FLOOR(($D$7+$D$6+$D$8)-(C1075/(MIN($C$6,$C$7,$C$8))),1)),($D$7+$D$6+$D$8)-(C1075/(MIN($C$6,$C$7,$C$8)))&lt;0),0,FLOOR(($D$7+$D$6+$D$8)-(C1075/(MIN($C$6,$C$7,$C$8))),1))</f>
        <v>0</v>
      </c>
      <c r="E1075" s="57" t="n">
        <f aca="false">I1075+J1075+K1075</f>
        <v>0</v>
      </c>
      <c r="F1075" s="21" t="n">
        <f aca="false">IF($I$9=1,C1075-G1075-H1075,ROUND(($E$6/$F$6)*C1075,0))</f>
        <v>215</v>
      </c>
      <c r="G1075" s="21" t="n">
        <f aca="false">IF($I$9=2,C1075-H1075-F1075,ROUND(($E$7/$F$6)*C1075,0))</f>
        <v>328</v>
      </c>
      <c r="H1075" s="21" t="n">
        <f aca="false">IF($I$9=3,C1075-F1075-G1075,ROUND(($E$8/$F$6)*C1075,0))</f>
        <v>513</v>
      </c>
      <c r="I1075" s="57" t="n">
        <f aca="false">IF(OR(ISERR(FLOOR($D$6-(F1075/$C$6),1)),$D$6-(F1075/$C$6)&lt;0),0,FLOOR($D$6-(F1075/$C$6),1))</f>
        <v>0</v>
      </c>
      <c r="J1075" s="57" t="n">
        <f aca="false">IF(OR(ISERR(FLOOR($D$7-(G1075/$C$7),1)),$D$7-(G1075/$C$7)&lt;0),0,FLOOR($D$7-(G1075/$C$7),1))</f>
        <v>0</v>
      </c>
      <c r="K1075" s="57" t="n">
        <f aca="false">IF(OR(ISERR(FLOOR($D$8-(H1075/$C$8),1)),$D$8-(H1075/$C$8)&lt;0),0,FLOOR($D$8-(H1075/$C$8),1))</f>
        <v>0</v>
      </c>
      <c r="L1075" s="57" t="n">
        <f aca="false">D1075-E1075</f>
        <v>0</v>
      </c>
      <c r="M1075" s="1" t="b">
        <f aca="false">NOT(AND(I1075,J1075,K1075))</f>
        <v>1</v>
      </c>
      <c r="N1075" s="1" t="n">
        <f aca="false">IF(M1075,1,0)</f>
        <v>1</v>
      </c>
    </row>
    <row r="1076" customFormat="false" ht="12.75" hidden="false" customHeight="false" outlineLevel="0" collapsed="false">
      <c r="A1076" s="45" t="n">
        <f aca="false">IF(AND(M1077,NOT(SUM($N$20,N1076))),C1076,0)</f>
        <v>0</v>
      </c>
      <c r="B1076" s="59" t="n">
        <f aca="false">IF(AND(D1076&gt;0,D1077=0),C1076,0)</f>
        <v>0</v>
      </c>
      <c r="C1076" s="57" t="n">
        <v>1057</v>
      </c>
      <c r="D1076" s="58" t="n">
        <f aca="false">IF(OR(ISERR(FLOOR(($D$7+$D$6+$D$8)-(C1076/(MIN($C$6,$C$7,$C$8))),1)),($D$7+$D$6+$D$8)-(C1076/(MIN($C$6,$C$7,$C$8)))&lt;0),0,FLOOR(($D$7+$D$6+$D$8)-(C1076/(MIN($C$6,$C$7,$C$8))),1))</f>
        <v>0</v>
      </c>
      <c r="E1076" s="57" t="n">
        <f aca="false">I1076+J1076+K1076</f>
        <v>0</v>
      </c>
      <c r="F1076" s="21" t="n">
        <f aca="false">IF($I$9=1,C1076-G1076-H1076,ROUND(($E$6/$F$6)*C1076,0))</f>
        <v>216</v>
      </c>
      <c r="G1076" s="21" t="n">
        <f aca="false">IF($I$9=2,C1076-H1076-F1076,ROUND(($E$7/$F$6)*C1076,0))</f>
        <v>328</v>
      </c>
      <c r="H1076" s="21" t="n">
        <f aca="false">IF($I$9=3,C1076-F1076-G1076,ROUND(($E$8/$F$6)*C1076,0))</f>
        <v>513</v>
      </c>
      <c r="I1076" s="57" t="n">
        <f aca="false">IF(OR(ISERR(FLOOR($D$6-(F1076/$C$6),1)),$D$6-(F1076/$C$6)&lt;0),0,FLOOR($D$6-(F1076/$C$6),1))</f>
        <v>0</v>
      </c>
      <c r="J1076" s="57" t="n">
        <f aca="false">IF(OR(ISERR(FLOOR($D$7-(G1076/$C$7),1)),$D$7-(G1076/$C$7)&lt;0),0,FLOOR($D$7-(G1076/$C$7),1))</f>
        <v>0</v>
      </c>
      <c r="K1076" s="57" t="n">
        <f aca="false">IF(OR(ISERR(FLOOR($D$8-(H1076/$C$8),1)),$D$8-(H1076/$C$8)&lt;0),0,FLOOR($D$8-(H1076/$C$8),1))</f>
        <v>0</v>
      </c>
      <c r="L1076" s="57" t="n">
        <f aca="false">D1076-E1076</f>
        <v>0</v>
      </c>
      <c r="M1076" s="1" t="b">
        <f aca="false">NOT(AND(I1076,J1076,K1076))</f>
        <v>1</v>
      </c>
      <c r="N1076" s="1" t="n">
        <f aca="false">IF(M1076,1,0)</f>
        <v>1</v>
      </c>
    </row>
    <row r="1077" customFormat="false" ht="12.75" hidden="false" customHeight="false" outlineLevel="0" collapsed="false">
      <c r="A1077" s="45" t="n">
        <f aca="false">IF(AND(M1078,NOT(SUM($N$20,N1077))),C1077,0)</f>
        <v>0</v>
      </c>
      <c r="B1077" s="59" t="n">
        <f aca="false">IF(AND(D1077&gt;0,D1078=0),C1077,0)</f>
        <v>0</v>
      </c>
      <c r="C1077" s="57" t="n">
        <v>1058</v>
      </c>
      <c r="D1077" s="58" t="n">
        <f aca="false">IF(OR(ISERR(FLOOR(($D$7+$D$6+$D$8)-(C1077/(MIN($C$6,$C$7,$C$8))),1)),($D$7+$D$6+$D$8)-(C1077/(MIN($C$6,$C$7,$C$8)))&lt;0),0,FLOOR(($D$7+$D$6+$D$8)-(C1077/(MIN($C$6,$C$7,$C$8))),1))</f>
        <v>0</v>
      </c>
      <c r="E1077" s="57" t="n">
        <f aca="false">I1077+J1077+K1077</f>
        <v>0</v>
      </c>
      <c r="F1077" s="21" t="n">
        <f aca="false">IF($I$9=1,C1077-G1077-H1077,ROUND(($E$6/$F$6)*C1077,0))</f>
        <v>216</v>
      </c>
      <c r="G1077" s="21" t="n">
        <f aca="false">IF($I$9=2,C1077-H1077-F1077,ROUND(($E$7/$F$6)*C1077,0))</f>
        <v>329</v>
      </c>
      <c r="H1077" s="21" t="n">
        <f aca="false">IF($I$9=3,C1077-F1077-G1077,ROUND(($E$8/$F$6)*C1077,0))</f>
        <v>513</v>
      </c>
      <c r="I1077" s="57" t="n">
        <f aca="false">IF(OR(ISERR(FLOOR($D$6-(F1077/$C$6),1)),$D$6-(F1077/$C$6)&lt;0),0,FLOOR($D$6-(F1077/$C$6),1))</f>
        <v>0</v>
      </c>
      <c r="J1077" s="57" t="n">
        <f aca="false">IF(OR(ISERR(FLOOR($D$7-(G1077/$C$7),1)),$D$7-(G1077/$C$7)&lt;0),0,FLOOR($D$7-(G1077/$C$7),1))</f>
        <v>0</v>
      </c>
      <c r="K1077" s="57" t="n">
        <f aca="false">IF(OR(ISERR(FLOOR($D$8-(H1077/$C$8),1)),$D$8-(H1077/$C$8)&lt;0),0,FLOOR($D$8-(H1077/$C$8),1))</f>
        <v>0</v>
      </c>
      <c r="L1077" s="57" t="n">
        <f aca="false">D1077-E1077</f>
        <v>0</v>
      </c>
      <c r="M1077" s="1" t="b">
        <f aca="false">NOT(AND(I1077,J1077,K1077))</f>
        <v>1</v>
      </c>
      <c r="N1077" s="1" t="n">
        <f aca="false">IF(M1077,1,0)</f>
        <v>1</v>
      </c>
    </row>
    <row r="1078" customFormat="false" ht="12.75" hidden="false" customHeight="false" outlineLevel="0" collapsed="false">
      <c r="A1078" s="45" t="n">
        <f aca="false">IF(AND(M1079,NOT(SUM($N$20,N1078))),C1078,0)</f>
        <v>0</v>
      </c>
      <c r="B1078" s="59" t="n">
        <f aca="false">IF(AND(D1078&gt;0,D1079=0),C1078,0)</f>
        <v>0</v>
      </c>
      <c r="C1078" s="57" t="n">
        <v>1059</v>
      </c>
      <c r="D1078" s="58" t="n">
        <f aca="false">IF(OR(ISERR(FLOOR(($D$7+$D$6+$D$8)-(C1078/(MIN($C$6,$C$7,$C$8))),1)),($D$7+$D$6+$D$8)-(C1078/(MIN($C$6,$C$7,$C$8)))&lt;0),0,FLOOR(($D$7+$D$6+$D$8)-(C1078/(MIN($C$6,$C$7,$C$8))),1))</f>
        <v>0</v>
      </c>
      <c r="E1078" s="57" t="n">
        <f aca="false">I1078+J1078+K1078</f>
        <v>0</v>
      </c>
      <c r="F1078" s="21" t="n">
        <f aca="false">IF($I$9=1,C1078-G1078-H1078,ROUND(($E$6/$F$6)*C1078,0))</f>
        <v>216</v>
      </c>
      <c r="G1078" s="21" t="n">
        <f aca="false">IF($I$9=2,C1078-H1078-F1078,ROUND(($E$7/$F$6)*C1078,0))</f>
        <v>329</v>
      </c>
      <c r="H1078" s="21" t="n">
        <f aca="false">IF($I$9=3,C1078-F1078-G1078,ROUND(($E$8/$F$6)*C1078,0))</f>
        <v>514</v>
      </c>
      <c r="I1078" s="57" t="n">
        <f aca="false">IF(OR(ISERR(FLOOR($D$6-(F1078/$C$6),1)),$D$6-(F1078/$C$6)&lt;0),0,FLOOR($D$6-(F1078/$C$6),1))</f>
        <v>0</v>
      </c>
      <c r="J1078" s="57" t="n">
        <f aca="false">IF(OR(ISERR(FLOOR($D$7-(G1078/$C$7),1)),$D$7-(G1078/$C$7)&lt;0),0,FLOOR($D$7-(G1078/$C$7),1))</f>
        <v>0</v>
      </c>
      <c r="K1078" s="57" t="n">
        <f aca="false">IF(OR(ISERR(FLOOR($D$8-(H1078/$C$8),1)),$D$8-(H1078/$C$8)&lt;0),0,FLOOR($D$8-(H1078/$C$8),1))</f>
        <v>0</v>
      </c>
      <c r="L1078" s="57" t="n">
        <f aca="false">D1078-E1078</f>
        <v>0</v>
      </c>
      <c r="M1078" s="1" t="b">
        <f aca="false">NOT(AND(I1078,J1078,K1078))</f>
        <v>1</v>
      </c>
      <c r="N1078" s="1" t="n">
        <f aca="false">IF(M1078,1,0)</f>
        <v>1</v>
      </c>
    </row>
    <row r="1079" customFormat="false" ht="12.75" hidden="false" customHeight="false" outlineLevel="0" collapsed="false">
      <c r="A1079" s="45" t="n">
        <f aca="false">IF(AND(M1080,NOT(SUM($N$20,N1079))),C1079,0)</f>
        <v>0</v>
      </c>
      <c r="B1079" s="59" t="n">
        <f aca="false">IF(AND(D1079&gt;0,D1080=0),C1079,0)</f>
        <v>0</v>
      </c>
      <c r="C1079" s="57" t="n">
        <v>1060</v>
      </c>
      <c r="D1079" s="58" t="n">
        <f aca="false">IF(OR(ISERR(FLOOR(($D$7+$D$6+$D$8)-(C1079/(MIN($C$6,$C$7,$C$8))),1)),($D$7+$D$6+$D$8)-(C1079/(MIN($C$6,$C$7,$C$8)))&lt;0),0,FLOOR(($D$7+$D$6+$D$8)-(C1079/(MIN($C$6,$C$7,$C$8))),1))</f>
        <v>0</v>
      </c>
      <c r="E1079" s="57" t="n">
        <f aca="false">I1079+J1079+K1079</f>
        <v>0</v>
      </c>
      <c r="F1079" s="21" t="n">
        <f aca="false">IF($I$9=1,C1079-G1079-H1079,ROUND(($E$6/$F$6)*C1079,0))</f>
        <v>216</v>
      </c>
      <c r="G1079" s="21" t="n">
        <f aca="false">IF($I$9=2,C1079-H1079-F1079,ROUND(($E$7/$F$6)*C1079,0))</f>
        <v>329</v>
      </c>
      <c r="H1079" s="21" t="n">
        <f aca="false">IF($I$9=3,C1079-F1079-G1079,ROUND(($E$8/$F$6)*C1079,0))</f>
        <v>515</v>
      </c>
      <c r="I1079" s="57" t="n">
        <f aca="false">IF(OR(ISERR(FLOOR($D$6-(F1079/$C$6),1)),$D$6-(F1079/$C$6)&lt;0),0,FLOOR($D$6-(F1079/$C$6),1))</f>
        <v>0</v>
      </c>
      <c r="J1079" s="57" t="n">
        <f aca="false">IF(OR(ISERR(FLOOR($D$7-(G1079/$C$7),1)),$D$7-(G1079/$C$7)&lt;0),0,FLOOR($D$7-(G1079/$C$7),1))</f>
        <v>0</v>
      </c>
      <c r="K1079" s="57" t="n">
        <f aca="false">IF(OR(ISERR(FLOOR($D$8-(H1079/$C$8),1)),$D$8-(H1079/$C$8)&lt;0),0,FLOOR($D$8-(H1079/$C$8),1))</f>
        <v>0</v>
      </c>
      <c r="L1079" s="57" t="n">
        <f aca="false">D1079-E1079</f>
        <v>0</v>
      </c>
      <c r="M1079" s="1" t="b">
        <f aca="false">NOT(AND(I1079,J1079,K1079))</f>
        <v>1</v>
      </c>
      <c r="N1079" s="1" t="n">
        <f aca="false">IF(M1079,1,0)</f>
        <v>1</v>
      </c>
    </row>
    <row r="1080" customFormat="false" ht="12.75" hidden="false" customHeight="false" outlineLevel="0" collapsed="false">
      <c r="A1080" s="45" t="n">
        <f aca="false">IF(AND(M1081,NOT(SUM($N$20,N1080))),C1080,0)</f>
        <v>0</v>
      </c>
      <c r="B1080" s="59" t="n">
        <f aca="false">IF(AND(D1080&gt;0,D1081=0),C1080,0)</f>
        <v>0</v>
      </c>
      <c r="C1080" s="57" t="n">
        <v>1061</v>
      </c>
      <c r="D1080" s="58" t="n">
        <f aca="false">IF(OR(ISERR(FLOOR(($D$7+$D$6+$D$8)-(C1080/(MIN($C$6,$C$7,$C$8))),1)),($D$7+$D$6+$D$8)-(C1080/(MIN($C$6,$C$7,$C$8)))&lt;0),0,FLOOR(($D$7+$D$6+$D$8)-(C1080/(MIN($C$6,$C$7,$C$8))),1))</f>
        <v>0</v>
      </c>
      <c r="E1080" s="57" t="n">
        <f aca="false">I1080+J1080+K1080</f>
        <v>0</v>
      </c>
      <c r="F1080" s="21" t="n">
        <f aca="false">IF($I$9=1,C1080-G1080-H1080,ROUND(($E$6/$F$6)*C1080,0))</f>
        <v>216</v>
      </c>
      <c r="G1080" s="21" t="n">
        <f aca="false">IF($I$9=2,C1080-H1080-F1080,ROUND(($E$7/$F$6)*C1080,0))</f>
        <v>330</v>
      </c>
      <c r="H1080" s="21" t="n">
        <f aca="false">IF($I$9=3,C1080-F1080-G1080,ROUND(($E$8/$F$6)*C1080,0))</f>
        <v>515</v>
      </c>
      <c r="I1080" s="57" t="n">
        <f aca="false">IF(OR(ISERR(FLOOR($D$6-(F1080/$C$6),1)),$D$6-(F1080/$C$6)&lt;0),0,FLOOR($D$6-(F1080/$C$6),1))</f>
        <v>0</v>
      </c>
      <c r="J1080" s="57" t="n">
        <f aca="false">IF(OR(ISERR(FLOOR($D$7-(G1080/$C$7),1)),$D$7-(G1080/$C$7)&lt;0),0,FLOOR($D$7-(G1080/$C$7),1))</f>
        <v>0</v>
      </c>
      <c r="K1080" s="57" t="n">
        <f aca="false">IF(OR(ISERR(FLOOR($D$8-(H1080/$C$8),1)),$D$8-(H1080/$C$8)&lt;0),0,FLOOR($D$8-(H1080/$C$8),1))</f>
        <v>0</v>
      </c>
      <c r="L1080" s="57" t="n">
        <f aca="false">D1080-E1080</f>
        <v>0</v>
      </c>
      <c r="M1080" s="1" t="b">
        <f aca="false">NOT(AND(I1080,J1080,K1080))</f>
        <v>1</v>
      </c>
      <c r="N1080" s="1" t="n">
        <f aca="false">IF(M1080,1,0)</f>
        <v>1</v>
      </c>
    </row>
    <row r="1081" customFormat="false" ht="12.75" hidden="false" customHeight="false" outlineLevel="0" collapsed="false">
      <c r="A1081" s="45" t="n">
        <f aca="false">IF(AND(M1082,NOT(SUM($N$20,N1081))),C1081,0)</f>
        <v>0</v>
      </c>
      <c r="B1081" s="59" t="n">
        <f aca="false">IF(AND(D1081&gt;0,D1082=0),C1081,0)</f>
        <v>0</v>
      </c>
      <c r="C1081" s="57" t="n">
        <v>1062</v>
      </c>
      <c r="D1081" s="58" t="n">
        <f aca="false">IF(OR(ISERR(FLOOR(($D$7+$D$6+$D$8)-(C1081/(MIN($C$6,$C$7,$C$8))),1)),($D$7+$D$6+$D$8)-(C1081/(MIN($C$6,$C$7,$C$8)))&lt;0),0,FLOOR(($D$7+$D$6+$D$8)-(C1081/(MIN($C$6,$C$7,$C$8))),1))</f>
        <v>0</v>
      </c>
      <c r="E1081" s="57" t="n">
        <f aca="false">I1081+J1081+K1081</f>
        <v>0</v>
      </c>
      <c r="F1081" s="21" t="n">
        <f aca="false">IF($I$9=1,C1081-G1081-H1081,ROUND(($E$6/$F$6)*C1081,0))</f>
        <v>217</v>
      </c>
      <c r="G1081" s="21" t="n">
        <f aca="false">IF($I$9=2,C1081-H1081-F1081,ROUND(($E$7/$F$6)*C1081,0))</f>
        <v>330</v>
      </c>
      <c r="H1081" s="21" t="n">
        <f aca="false">IF($I$9=3,C1081-F1081-G1081,ROUND(($E$8/$F$6)*C1081,0))</f>
        <v>515</v>
      </c>
      <c r="I1081" s="57" t="n">
        <f aca="false">IF(OR(ISERR(FLOOR($D$6-(F1081/$C$6),1)),$D$6-(F1081/$C$6)&lt;0),0,FLOOR($D$6-(F1081/$C$6),1))</f>
        <v>0</v>
      </c>
      <c r="J1081" s="57" t="n">
        <f aca="false">IF(OR(ISERR(FLOOR($D$7-(G1081/$C$7),1)),$D$7-(G1081/$C$7)&lt;0),0,FLOOR($D$7-(G1081/$C$7),1))</f>
        <v>0</v>
      </c>
      <c r="K1081" s="57" t="n">
        <f aca="false">IF(OR(ISERR(FLOOR($D$8-(H1081/$C$8),1)),$D$8-(H1081/$C$8)&lt;0),0,FLOOR($D$8-(H1081/$C$8),1))</f>
        <v>0</v>
      </c>
      <c r="L1081" s="57" t="n">
        <f aca="false">D1081-E1081</f>
        <v>0</v>
      </c>
      <c r="M1081" s="1" t="b">
        <f aca="false">NOT(AND(I1081,J1081,K1081))</f>
        <v>1</v>
      </c>
      <c r="N1081" s="1" t="n">
        <f aca="false">IF(M1081,1,0)</f>
        <v>1</v>
      </c>
    </row>
    <row r="1082" customFormat="false" ht="12.75" hidden="false" customHeight="false" outlineLevel="0" collapsed="false">
      <c r="A1082" s="45" t="n">
        <f aca="false">IF(AND(M1083,NOT(SUM($N$20,N1082))),C1082,0)</f>
        <v>0</v>
      </c>
      <c r="B1082" s="59" t="n">
        <f aca="false">IF(AND(D1082&gt;0,D1083=0),C1082,0)</f>
        <v>0</v>
      </c>
      <c r="C1082" s="57" t="n">
        <v>1063</v>
      </c>
      <c r="D1082" s="58" t="n">
        <f aca="false">IF(OR(ISERR(FLOOR(($D$7+$D$6+$D$8)-(C1082/(MIN($C$6,$C$7,$C$8))),1)),($D$7+$D$6+$D$8)-(C1082/(MIN($C$6,$C$7,$C$8)))&lt;0),0,FLOOR(($D$7+$D$6+$D$8)-(C1082/(MIN($C$6,$C$7,$C$8))),1))</f>
        <v>0</v>
      </c>
      <c r="E1082" s="57" t="n">
        <f aca="false">I1082+J1082+K1082</f>
        <v>0</v>
      </c>
      <c r="F1082" s="21" t="n">
        <f aca="false">IF($I$9=1,C1082-G1082-H1082,ROUND(($E$6/$F$6)*C1082,0))</f>
        <v>217</v>
      </c>
      <c r="G1082" s="21" t="n">
        <f aca="false">IF($I$9=2,C1082-H1082-F1082,ROUND(($E$7/$F$6)*C1082,0))</f>
        <v>330</v>
      </c>
      <c r="H1082" s="21" t="n">
        <f aca="false">IF($I$9=3,C1082-F1082-G1082,ROUND(($E$8/$F$6)*C1082,0))</f>
        <v>516</v>
      </c>
      <c r="I1082" s="57" t="n">
        <f aca="false">IF(OR(ISERR(FLOOR($D$6-(F1082/$C$6),1)),$D$6-(F1082/$C$6)&lt;0),0,FLOOR($D$6-(F1082/$C$6),1))</f>
        <v>0</v>
      </c>
      <c r="J1082" s="57" t="n">
        <f aca="false">IF(OR(ISERR(FLOOR($D$7-(G1082/$C$7),1)),$D$7-(G1082/$C$7)&lt;0),0,FLOOR($D$7-(G1082/$C$7),1))</f>
        <v>0</v>
      </c>
      <c r="K1082" s="57" t="n">
        <f aca="false">IF(OR(ISERR(FLOOR($D$8-(H1082/$C$8),1)),$D$8-(H1082/$C$8)&lt;0),0,FLOOR($D$8-(H1082/$C$8),1))</f>
        <v>0</v>
      </c>
      <c r="L1082" s="57" t="n">
        <f aca="false">D1082-E1082</f>
        <v>0</v>
      </c>
      <c r="M1082" s="1" t="b">
        <f aca="false">NOT(AND(I1082,J1082,K1082))</f>
        <v>1</v>
      </c>
      <c r="N1082" s="1" t="n">
        <f aca="false">IF(M1082,1,0)</f>
        <v>1</v>
      </c>
    </row>
    <row r="1083" customFormat="false" ht="12.75" hidden="false" customHeight="false" outlineLevel="0" collapsed="false">
      <c r="A1083" s="45" t="n">
        <f aca="false">IF(AND(M1084,NOT(SUM($N$20,N1083))),C1083,0)</f>
        <v>0</v>
      </c>
      <c r="B1083" s="59" t="n">
        <f aca="false">IF(AND(D1083&gt;0,D1084=0),C1083,0)</f>
        <v>0</v>
      </c>
      <c r="C1083" s="57" t="n">
        <v>1064</v>
      </c>
      <c r="D1083" s="58" t="n">
        <f aca="false">IF(OR(ISERR(FLOOR(($D$7+$D$6+$D$8)-(C1083/(MIN($C$6,$C$7,$C$8))),1)),($D$7+$D$6+$D$8)-(C1083/(MIN($C$6,$C$7,$C$8)))&lt;0),0,FLOOR(($D$7+$D$6+$D$8)-(C1083/(MIN($C$6,$C$7,$C$8))),1))</f>
        <v>0</v>
      </c>
      <c r="E1083" s="57" t="n">
        <f aca="false">I1083+J1083+K1083</f>
        <v>0</v>
      </c>
      <c r="F1083" s="21" t="n">
        <f aca="false">IF($I$9=1,C1083-G1083-H1083,ROUND(($E$6/$F$6)*C1083,0))</f>
        <v>217</v>
      </c>
      <c r="G1083" s="21" t="n">
        <f aca="false">IF($I$9=2,C1083-H1083-F1083,ROUND(($E$7/$F$6)*C1083,0))</f>
        <v>331</v>
      </c>
      <c r="H1083" s="21" t="n">
        <f aca="false">IF($I$9=3,C1083-F1083-G1083,ROUND(($E$8/$F$6)*C1083,0))</f>
        <v>516</v>
      </c>
      <c r="I1083" s="57" t="n">
        <f aca="false">IF(OR(ISERR(FLOOR($D$6-(F1083/$C$6),1)),$D$6-(F1083/$C$6)&lt;0),0,FLOOR($D$6-(F1083/$C$6),1))</f>
        <v>0</v>
      </c>
      <c r="J1083" s="57" t="n">
        <f aca="false">IF(OR(ISERR(FLOOR($D$7-(G1083/$C$7),1)),$D$7-(G1083/$C$7)&lt;0),0,FLOOR($D$7-(G1083/$C$7),1))</f>
        <v>0</v>
      </c>
      <c r="K1083" s="57" t="n">
        <f aca="false">IF(OR(ISERR(FLOOR($D$8-(H1083/$C$8),1)),$D$8-(H1083/$C$8)&lt;0),0,FLOOR($D$8-(H1083/$C$8),1))</f>
        <v>0</v>
      </c>
      <c r="L1083" s="57" t="n">
        <f aca="false">D1083-E1083</f>
        <v>0</v>
      </c>
      <c r="M1083" s="1" t="b">
        <f aca="false">NOT(AND(I1083,J1083,K1083))</f>
        <v>1</v>
      </c>
      <c r="N1083" s="1" t="n">
        <f aca="false">IF(M1083,1,0)</f>
        <v>1</v>
      </c>
    </row>
    <row r="1084" customFormat="false" ht="12.75" hidden="false" customHeight="false" outlineLevel="0" collapsed="false">
      <c r="A1084" s="45" t="n">
        <f aca="false">IF(AND(M1085,NOT(SUM($N$20,N1084))),C1084,0)</f>
        <v>0</v>
      </c>
      <c r="B1084" s="59" t="n">
        <f aca="false">IF(AND(D1084&gt;0,D1085=0),C1084,0)</f>
        <v>0</v>
      </c>
      <c r="C1084" s="57" t="n">
        <v>1065</v>
      </c>
      <c r="D1084" s="58" t="n">
        <f aca="false">IF(OR(ISERR(FLOOR(($D$7+$D$6+$D$8)-(C1084/(MIN($C$6,$C$7,$C$8))),1)),($D$7+$D$6+$D$8)-(C1084/(MIN($C$6,$C$7,$C$8)))&lt;0),0,FLOOR(($D$7+$D$6+$D$8)-(C1084/(MIN($C$6,$C$7,$C$8))),1))</f>
        <v>0</v>
      </c>
      <c r="E1084" s="57" t="n">
        <f aca="false">I1084+J1084+K1084</f>
        <v>0</v>
      </c>
      <c r="F1084" s="21" t="n">
        <f aca="false">IF($I$9=1,C1084-G1084-H1084,ROUND(($E$6/$F$6)*C1084,0))</f>
        <v>217</v>
      </c>
      <c r="G1084" s="21" t="n">
        <f aca="false">IF($I$9=2,C1084-H1084-F1084,ROUND(($E$7/$F$6)*C1084,0))</f>
        <v>331</v>
      </c>
      <c r="H1084" s="21" t="n">
        <f aca="false">IF($I$9=3,C1084-F1084-G1084,ROUND(($E$8/$F$6)*C1084,0))</f>
        <v>517</v>
      </c>
      <c r="I1084" s="57" t="n">
        <f aca="false">IF(OR(ISERR(FLOOR($D$6-(F1084/$C$6),1)),$D$6-(F1084/$C$6)&lt;0),0,FLOOR($D$6-(F1084/$C$6),1))</f>
        <v>0</v>
      </c>
      <c r="J1084" s="57" t="n">
        <f aca="false">IF(OR(ISERR(FLOOR($D$7-(G1084/$C$7),1)),$D$7-(G1084/$C$7)&lt;0),0,FLOOR($D$7-(G1084/$C$7),1))</f>
        <v>0</v>
      </c>
      <c r="K1084" s="57" t="n">
        <f aca="false">IF(OR(ISERR(FLOOR($D$8-(H1084/$C$8),1)),$D$8-(H1084/$C$8)&lt;0),0,FLOOR($D$8-(H1084/$C$8),1))</f>
        <v>0</v>
      </c>
      <c r="L1084" s="57" t="n">
        <f aca="false">D1084-E1084</f>
        <v>0</v>
      </c>
      <c r="M1084" s="1" t="b">
        <f aca="false">NOT(AND(I1084,J1084,K1084))</f>
        <v>1</v>
      </c>
      <c r="N1084" s="1" t="n">
        <f aca="false">IF(M1084,1,0)</f>
        <v>1</v>
      </c>
    </row>
    <row r="1085" customFormat="false" ht="12.75" hidden="false" customHeight="false" outlineLevel="0" collapsed="false">
      <c r="A1085" s="45" t="n">
        <f aca="false">IF(AND(M1086,NOT(SUM($N$20,N1085))),C1085,0)</f>
        <v>0</v>
      </c>
      <c r="B1085" s="59" t="n">
        <f aca="false">IF(AND(D1085&gt;0,D1086=0),C1085,0)</f>
        <v>0</v>
      </c>
      <c r="C1085" s="57" t="n">
        <v>1066</v>
      </c>
      <c r="D1085" s="58" t="n">
        <f aca="false">IF(OR(ISERR(FLOOR(($D$7+$D$6+$D$8)-(C1085/(MIN($C$6,$C$7,$C$8))),1)),($D$7+$D$6+$D$8)-(C1085/(MIN($C$6,$C$7,$C$8)))&lt;0),0,FLOOR(($D$7+$D$6+$D$8)-(C1085/(MIN($C$6,$C$7,$C$8))),1))</f>
        <v>0</v>
      </c>
      <c r="E1085" s="57" t="n">
        <f aca="false">I1085+J1085+K1085</f>
        <v>0</v>
      </c>
      <c r="F1085" s="21" t="n">
        <f aca="false">IF($I$9=1,C1085-G1085-H1085,ROUND(($E$6/$F$6)*C1085,0))</f>
        <v>217</v>
      </c>
      <c r="G1085" s="21" t="n">
        <f aca="false">IF($I$9=2,C1085-H1085-F1085,ROUND(($E$7/$F$6)*C1085,0))</f>
        <v>331</v>
      </c>
      <c r="H1085" s="21" t="n">
        <f aca="false">IF($I$9=3,C1085-F1085-G1085,ROUND(($E$8/$F$6)*C1085,0))</f>
        <v>518</v>
      </c>
      <c r="I1085" s="57" t="n">
        <f aca="false">IF(OR(ISERR(FLOOR($D$6-(F1085/$C$6),1)),$D$6-(F1085/$C$6)&lt;0),0,FLOOR($D$6-(F1085/$C$6),1))</f>
        <v>0</v>
      </c>
      <c r="J1085" s="57" t="n">
        <f aca="false">IF(OR(ISERR(FLOOR($D$7-(G1085/$C$7),1)),$D$7-(G1085/$C$7)&lt;0),0,FLOOR($D$7-(G1085/$C$7),1))</f>
        <v>0</v>
      </c>
      <c r="K1085" s="57" t="n">
        <f aca="false">IF(OR(ISERR(FLOOR($D$8-(H1085/$C$8),1)),$D$8-(H1085/$C$8)&lt;0),0,FLOOR($D$8-(H1085/$C$8),1))</f>
        <v>0</v>
      </c>
      <c r="L1085" s="57" t="n">
        <f aca="false">D1085-E1085</f>
        <v>0</v>
      </c>
      <c r="M1085" s="1" t="b">
        <f aca="false">NOT(AND(I1085,J1085,K1085))</f>
        <v>1</v>
      </c>
      <c r="N1085" s="1" t="n">
        <f aca="false">IF(M1085,1,0)</f>
        <v>1</v>
      </c>
    </row>
    <row r="1086" customFormat="false" ht="12.75" hidden="false" customHeight="false" outlineLevel="0" collapsed="false">
      <c r="A1086" s="45" t="n">
        <f aca="false">IF(AND(M1087,NOT(SUM($N$20,N1086))),C1086,0)</f>
        <v>0</v>
      </c>
      <c r="B1086" s="59" t="n">
        <f aca="false">IF(AND(D1086&gt;0,D1087=0),C1086,0)</f>
        <v>0</v>
      </c>
      <c r="C1086" s="57" t="n">
        <v>1067</v>
      </c>
      <c r="D1086" s="58" t="n">
        <f aca="false">IF(OR(ISERR(FLOOR(($D$7+$D$6+$D$8)-(C1086/(MIN($C$6,$C$7,$C$8))),1)),($D$7+$D$6+$D$8)-(C1086/(MIN($C$6,$C$7,$C$8)))&lt;0),0,FLOOR(($D$7+$D$6+$D$8)-(C1086/(MIN($C$6,$C$7,$C$8))),1))</f>
        <v>0</v>
      </c>
      <c r="E1086" s="57" t="n">
        <f aca="false">I1086+J1086+K1086</f>
        <v>0</v>
      </c>
      <c r="F1086" s="21" t="n">
        <f aca="false">IF($I$9=1,C1086-G1086-H1086,ROUND(($E$6/$F$6)*C1086,0))</f>
        <v>218</v>
      </c>
      <c r="G1086" s="21" t="n">
        <f aca="false">IF($I$9=2,C1086-H1086-F1086,ROUND(($E$7/$F$6)*C1086,0))</f>
        <v>331</v>
      </c>
      <c r="H1086" s="21" t="n">
        <f aca="false">IF($I$9=3,C1086-F1086-G1086,ROUND(($E$8/$F$6)*C1086,0))</f>
        <v>518</v>
      </c>
      <c r="I1086" s="57" t="n">
        <f aca="false">IF(OR(ISERR(FLOOR($D$6-(F1086/$C$6),1)),$D$6-(F1086/$C$6)&lt;0),0,FLOOR($D$6-(F1086/$C$6),1))</f>
        <v>0</v>
      </c>
      <c r="J1086" s="57" t="n">
        <f aca="false">IF(OR(ISERR(FLOOR($D$7-(G1086/$C$7),1)),$D$7-(G1086/$C$7)&lt;0),0,FLOOR($D$7-(G1086/$C$7),1))</f>
        <v>0</v>
      </c>
      <c r="K1086" s="57" t="n">
        <f aca="false">IF(OR(ISERR(FLOOR($D$8-(H1086/$C$8),1)),$D$8-(H1086/$C$8)&lt;0),0,FLOOR($D$8-(H1086/$C$8),1))</f>
        <v>0</v>
      </c>
      <c r="L1086" s="57" t="n">
        <f aca="false">D1086-E1086</f>
        <v>0</v>
      </c>
      <c r="M1086" s="1" t="b">
        <f aca="false">NOT(AND(I1086,J1086,K1086))</f>
        <v>1</v>
      </c>
      <c r="N1086" s="1" t="n">
        <f aca="false">IF(M1086,1,0)</f>
        <v>1</v>
      </c>
    </row>
    <row r="1087" customFormat="false" ht="12.75" hidden="false" customHeight="false" outlineLevel="0" collapsed="false">
      <c r="A1087" s="45" t="n">
        <f aca="false">IF(AND(M1088,NOT(SUM($N$20,N1087))),C1087,0)</f>
        <v>0</v>
      </c>
      <c r="B1087" s="59" t="n">
        <f aca="false">IF(AND(D1087&gt;0,D1088=0),C1087,0)</f>
        <v>0</v>
      </c>
      <c r="C1087" s="57" t="n">
        <v>1068</v>
      </c>
      <c r="D1087" s="58" t="n">
        <f aca="false">IF(OR(ISERR(FLOOR(($D$7+$D$6+$D$8)-(C1087/(MIN($C$6,$C$7,$C$8))),1)),($D$7+$D$6+$D$8)-(C1087/(MIN($C$6,$C$7,$C$8)))&lt;0),0,FLOOR(($D$7+$D$6+$D$8)-(C1087/(MIN($C$6,$C$7,$C$8))),1))</f>
        <v>0</v>
      </c>
      <c r="E1087" s="57" t="n">
        <f aca="false">I1087+J1087+K1087</f>
        <v>0</v>
      </c>
      <c r="F1087" s="21" t="n">
        <f aca="false">IF($I$9=1,C1087-G1087-H1087,ROUND(($E$6/$F$6)*C1087,0))</f>
        <v>218</v>
      </c>
      <c r="G1087" s="21" t="n">
        <f aca="false">IF($I$9=2,C1087-H1087-F1087,ROUND(($E$7/$F$6)*C1087,0))</f>
        <v>332</v>
      </c>
      <c r="H1087" s="21" t="n">
        <f aca="false">IF($I$9=3,C1087-F1087-G1087,ROUND(($E$8/$F$6)*C1087,0))</f>
        <v>518</v>
      </c>
      <c r="I1087" s="57" t="n">
        <f aca="false">IF(OR(ISERR(FLOOR($D$6-(F1087/$C$6),1)),$D$6-(F1087/$C$6)&lt;0),0,FLOOR($D$6-(F1087/$C$6),1))</f>
        <v>0</v>
      </c>
      <c r="J1087" s="57" t="n">
        <f aca="false">IF(OR(ISERR(FLOOR($D$7-(G1087/$C$7),1)),$D$7-(G1087/$C$7)&lt;0),0,FLOOR($D$7-(G1087/$C$7),1))</f>
        <v>0</v>
      </c>
      <c r="K1087" s="57" t="n">
        <f aca="false">IF(OR(ISERR(FLOOR($D$8-(H1087/$C$8),1)),$D$8-(H1087/$C$8)&lt;0),0,FLOOR($D$8-(H1087/$C$8),1))</f>
        <v>0</v>
      </c>
      <c r="L1087" s="57" t="n">
        <f aca="false">D1087-E1087</f>
        <v>0</v>
      </c>
      <c r="M1087" s="1" t="b">
        <f aca="false">NOT(AND(I1087,J1087,K1087))</f>
        <v>1</v>
      </c>
      <c r="N1087" s="1" t="n">
        <f aca="false">IF(M1087,1,0)</f>
        <v>1</v>
      </c>
    </row>
    <row r="1088" customFormat="false" ht="12.75" hidden="false" customHeight="false" outlineLevel="0" collapsed="false">
      <c r="A1088" s="45" t="n">
        <f aca="false">IF(AND(M1089,NOT(SUM($N$20,N1088))),C1088,0)</f>
        <v>0</v>
      </c>
      <c r="B1088" s="59" t="n">
        <f aca="false">IF(AND(D1088&gt;0,D1089=0),C1088,0)</f>
        <v>0</v>
      </c>
      <c r="C1088" s="57" t="n">
        <v>1069</v>
      </c>
      <c r="D1088" s="58" t="n">
        <f aca="false">IF(OR(ISERR(FLOOR(($D$7+$D$6+$D$8)-(C1088/(MIN($C$6,$C$7,$C$8))),1)),($D$7+$D$6+$D$8)-(C1088/(MIN($C$6,$C$7,$C$8)))&lt;0),0,FLOOR(($D$7+$D$6+$D$8)-(C1088/(MIN($C$6,$C$7,$C$8))),1))</f>
        <v>0</v>
      </c>
      <c r="E1088" s="57" t="n">
        <f aca="false">I1088+J1088+K1088</f>
        <v>0</v>
      </c>
      <c r="F1088" s="21" t="n">
        <f aca="false">IF($I$9=1,C1088-G1088-H1088,ROUND(($E$6/$F$6)*C1088,0))</f>
        <v>218</v>
      </c>
      <c r="G1088" s="21" t="n">
        <f aca="false">IF($I$9=2,C1088-H1088-F1088,ROUND(($E$7/$F$6)*C1088,0))</f>
        <v>332</v>
      </c>
      <c r="H1088" s="21" t="n">
        <f aca="false">IF($I$9=3,C1088-F1088-G1088,ROUND(($E$8/$F$6)*C1088,0))</f>
        <v>519</v>
      </c>
      <c r="I1088" s="57" t="n">
        <f aca="false">IF(OR(ISERR(FLOOR($D$6-(F1088/$C$6),1)),$D$6-(F1088/$C$6)&lt;0),0,FLOOR($D$6-(F1088/$C$6),1))</f>
        <v>0</v>
      </c>
      <c r="J1088" s="57" t="n">
        <f aca="false">IF(OR(ISERR(FLOOR($D$7-(G1088/$C$7),1)),$D$7-(G1088/$C$7)&lt;0),0,FLOOR($D$7-(G1088/$C$7),1))</f>
        <v>0</v>
      </c>
      <c r="K1088" s="57" t="n">
        <f aca="false">IF(OR(ISERR(FLOOR($D$8-(H1088/$C$8),1)),$D$8-(H1088/$C$8)&lt;0),0,FLOOR($D$8-(H1088/$C$8),1))</f>
        <v>0</v>
      </c>
      <c r="L1088" s="57" t="n">
        <f aca="false">D1088-E1088</f>
        <v>0</v>
      </c>
      <c r="M1088" s="1" t="b">
        <f aca="false">NOT(AND(I1088,J1088,K1088))</f>
        <v>1</v>
      </c>
      <c r="N1088" s="1" t="n">
        <f aca="false">IF(M1088,1,0)</f>
        <v>1</v>
      </c>
    </row>
    <row r="1089" customFormat="false" ht="12.75" hidden="false" customHeight="false" outlineLevel="0" collapsed="false">
      <c r="A1089" s="45" t="n">
        <f aca="false">IF(AND(M1090,NOT(SUM($N$20,N1089))),C1089,0)</f>
        <v>0</v>
      </c>
      <c r="B1089" s="59" t="n">
        <f aca="false">IF(AND(D1089&gt;0,D1090=0),C1089,0)</f>
        <v>0</v>
      </c>
      <c r="C1089" s="57" t="n">
        <v>1070</v>
      </c>
      <c r="D1089" s="58" t="n">
        <f aca="false">IF(OR(ISERR(FLOOR(($D$7+$D$6+$D$8)-(C1089/(MIN($C$6,$C$7,$C$8))),1)),($D$7+$D$6+$D$8)-(C1089/(MIN($C$6,$C$7,$C$8)))&lt;0),0,FLOOR(($D$7+$D$6+$D$8)-(C1089/(MIN($C$6,$C$7,$C$8))),1))</f>
        <v>0</v>
      </c>
      <c r="E1089" s="57" t="n">
        <f aca="false">I1089+J1089+K1089</f>
        <v>0</v>
      </c>
      <c r="F1089" s="21" t="n">
        <f aca="false">IF($I$9=1,C1089-G1089-H1089,ROUND(($E$6/$F$6)*C1089,0))</f>
        <v>218</v>
      </c>
      <c r="G1089" s="21" t="n">
        <f aca="false">IF($I$9=2,C1089-H1089-F1089,ROUND(($E$7/$F$6)*C1089,0))</f>
        <v>332</v>
      </c>
      <c r="H1089" s="21" t="n">
        <f aca="false">IF($I$9=3,C1089-F1089-G1089,ROUND(($E$8/$F$6)*C1089,0))</f>
        <v>520</v>
      </c>
      <c r="I1089" s="57" t="n">
        <f aca="false">IF(OR(ISERR(FLOOR($D$6-(F1089/$C$6),1)),$D$6-(F1089/$C$6)&lt;0),0,FLOOR($D$6-(F1089/$C$6),1))</f>
        <v>0</v>
      </c>
      <c r="J1089" s="57" t="n">
        <f aca="false">IF(OR(ISERR(FLOOR($D$7-(G1089/$C$7),1)),$D$7-(G1089/$C$7)&lt;0),0,FLOOR($D$7-(G1089/$C$7),1))</f>
        <v>0</v>
      </c>
      <c r="K1089" s="57" t="n">
        <f aca="false">IF(OR(ISERR(FLOOR($D$8-(H1089/$C$8),1)),$D$8-(H1089/$C$8)&lt;0),0,FLOOR($D$8-(H1089/$C$8),1))</f>
        <v>0</v>
      </c>
      <c r="L1089" s="57" t="n">
        <f aca="false">D1089-E1089</f>
        <v>0</v>
      </c>
      <c r="M1089" s="1" t="b">
        <f aca="false">NOT(AND(I1089,J1089,K1089))</f>
        <v>1</v>
      </c>
      <c r="N1089" s="1" t="n">
        <f aca="false">IF(M1089,1,0)</f>
        <v>1</v>
      </c>
    </row>
    <row r="1090" customFormat="false" ht="12.75" hidden="false" customHeight="false" outlineLevel="0" collapsed="false">
      <c r="A1090" s="45" t="n">
        <f aca="false">IF(AND(M1091,NOT(SUM($N$20,N1090))),C1090,0)</f>
        <v>0</v>
      </c>
      <c r="B1090" s="59" t="n">
        <f aca="false">IF(AND(D1090&gt;0,D1091=0),C1090,0)</f>
        <v>0</v>
      </c>
      <c r="C1090" s="57" t="n">
        <v>1071</v>
      </c>
      <c r="D1090" s="58" t="n">
        <f aca="false">IF(OR(ISERR(FLOOR(($D$7+$D$6+$D$8)-(C1090/(MIN($C$6,$C$7,$C$8))),1)),($D$7+$D$6+$D$8)-(C1090/(MIN($C$6,$C$7,$C$8)))&lt;0),0,FLOOR(($D$7+$D$6+$D$8)-(C1090/(MIN($C$6,$C$7,$C$8))),1))</f>
        <v>0</v>
      </c>
      <c r="E1090" s="57" t="n">
        <f aca="false">I1090+J1090+K1090</f>
        <v>0</v>
      </c>
      <c r="F1090" s="21" t="n">
        <f aca="false">IF($I$9=1,C1090-G1090-H1090,ROUND(($E$6/$F$6)*C1090,0))</f>
        <v>218</v>
      </c>
      <c r="G1090" s="21" t="n">
        <f aca="false">IF($I$9=2,C1090-H1090-F1090,ROUND(($E$7/$F$6)*C1090,0))</f>
        <v>333</v>
      </c>
      <c r="H1090" s="21" t="n">
        <f aca="false">IF($I$9=3,C1090-F1090-G1090,ROUND(($E$8/$F$6)*C1090,0))</f>
        <v>520</v>
      </c>
      <c r="I1090" s="57" t="n">
        <f aca="false">IF(OR(ISERR(FLOOR($D$6-(F1090/$C$6),1)),$D$6-(F1090/$C$6)&lt;0),0,FLOOR($D$6-(F1090/$C$6),1))</f>
        <v>0</v>
      </c>
      <c r="J1090" s="57" t="n">
        <f aca="false">IF(OR(ISERR(FLOOR($D$7-(G1090/$C$7),1)),$D$7-(G1090/$C$7)&lt;0),0,FLOOR($D$7-(G1090/$C$7),1))</f>
        <v>0</v>
      </c>
      <c r="K1090" s="57" t="n">
        <f aca="false">IF(OR(ISERR(FLOOR($D$8-(H1090/$C$8),1)),$D$8-(H1090/$C$8)&lt;0),0,FLOOR($D$8-(H1090/$C$8),1))</f>
        <v>0</v>
      </c>
      <c r="L1090" s="57" t="n">
        <f aca="false">D1090-E1090</f>
        <v>0</v>
      </c>
      <c r="M1090" s="1" t="b">
        <f aca="false">NOT(AND(I1090,J1090,K1090))</f>
        <v>1</v>
      </c>
      <c r="N1090" s="1" t="n">
        <f aca="false">IF(M1090,1,0)</f>
        <v>1</v>
      </c>
    </row>
    <row r="1091" customFormat="false" ht="12.75" hidden="false" customHeight="false" outlineLevel="0" collapsed="false">
      <c r="A1091" s="45" t="n">
        <f aca="false">IF(AND(M1092,NOT(SUM($N$20,N1091))),C1091,0)</f>
        <v>0</v>
      </c>
      <c r="B1091" s="59" t="n">
        <f aca="false">IF(AND(D1091&gt;0,D1092=0),C1091,0)</f>
        <v>0</v>
      </c>
      <c r="C1091" s="57" t="n">
        <v>1072</v>
      </c>
      <c r="D1091" s="58" t="n">
        <f aca="false">IF(OR(ISERR(FLOOR(($D$7+$D$6+$D$8)-(C1091/(MIN($C$6,$C$7,$C$8))),1)),($D$7+$D$6+$D$8)-(C1091/(MIN($C$6,$C$7,$C$8)))&lt;0),0,FLOOR(($D$7+$D$6+$D$8)-(C1091/(MIN($C$6,$C$7,$C$8))),1))</f>
        <v>0</v>
      </c>
      <c r="E1091" s="57" t="n">
        <f aca="false">I1091+J1091+K1091</f>
        <v>0</v>
      </c>
      <c r="F1091" s="21" t="n">
        <f aca="false">IF($I$9=1,C1091-G1091-H1091,ROUND(($E$6/$F$6)*C1091,0))</f>
        <v>219</v>
      </c>
      <c r="G1091" s="21" t="n">
        <f aca="false">IF($I$9=2,C1091-H1091-F1091,ROUND(($E$7/$F$6)*C1091,0))</f>
        <v>333</v>
      </c>
      <c r="H1091" s="21" t="n">
        <f aca="false">IF($I$9=3,C1091-F1091-G1091,ROUND(($E$8/$F$6)*C1091,0))</f>
        <v>520</v>
      </c>
      <c r="I1091" s="57" t="n">
        <f aca="false">IF(OR(ISERR(FLOOR($D$6-(F1091/$C$6),1)),$D$6-(F1091/$C$6)&lt;0),0,FLOOR($D$6-(F1091/$C$6),1))</f>
        <v>0</v>
      </c>
      <c r="J1091" s="57" t="n">
        <f aca="false">IF(OR(ISERR(FLOOR($D$7-(G1091/$C$7),1)),$D$7-(G1091/$C$7)&lt;0),0,FLOOR($D$7-(G1091/$C$7),1))</f>
        <v>0</v>
      </c>
      <c r="K1091" s="57" t="n">
        <f aca="false">IF(OR(ISERR(FLOOR($D$8-(H1091/$C$8),1)),$D$8-(H1091/$C$8)&lt;0),0,FLOOR($D$8-(H1091/$C$8),1))</f>
        <v>0</v>
      </c>
      <c r="L1091" s="57" t="n">
        <f aca="false">D1091-E1091</f>
        <v>0</v>
      </c>
      <c r="M1091" s="1" t="b">
        <f aca="false">NOT(AND(I1091,J1091,K1091))</f>
        <v>1</v>
      </c>
      <c r="N1091" s="1" t="n">
        <f aca="false">IF(M1091,1,0)</f>
        <v>1</v>
      </c>
    </row>
    <row r="1092" customFormat="false" ht="12.75" hidden="false" customHeight="false" outlineLevel="0" collapsed="false">
      <c r="A1092" s="45" t="n">
        <f aca="false">IF(AND(M1093,NOT(SUM($N$20,N1092))),C1092,0)</f>
        <v>0</v>
      </c>
      <c r="B1092" s="59" t="n">
        <f aca="false">IF(AND(D1092&gt;0,D1093=0),C1092,0)</f>
        <v>0</v>
      </c>
      <c r="C1092" s="57" t="n">
        <v>1073</v>
      </c>
      <c r="D1092" s="58" t="n">
        <f aca="false">IF(OR(ISERR(FLOOR(($D$7+$D$6+$D$8)-(C1092/(MIN($C$6,$C$7,$C$8))),1)),($D$7+$D$6+$D$8)-(C1092/(MIN($C$6,$C$7,$C$8)))&lt;0),0,FLOOR(($D$7+$D$6+$D$8)-(C1092/(MIN($C$6,$C$7,$C$8))),1))</f>
        <v>0</v>
      </c>
      <c r="E1092" s="57" t="n">
        <f aca="false">I1092+J1092+K1092</f>
        <v>0</v>
      </c>
      <c r="F1092" s="21" t="n">
        <f aca="false">IF($I$9=1,C1092-G1092-H1092,ROUND(($E$6/$F$6)*C1092,0))</f>
        <v>219</v>
      </c>
      <c r="G1092" s="21" t="n">
        <f aca="false">IF($I$9=2,C1092-H1092-F1092,ROUND(($E$7/$F$6)*C1092,0))</f>
        <v>333</v>
      </c>
      <c r="H1092" s="21" t="n">
        <f aca="false">IF($I$9=3,C1092-F1092-G1092,ROUND(($E$8/$F$6)*C1092,0))</f>
        <v>521</v>
      </c>
      <c r="I1092" s="57" t="n">
        <f aca="false">IF(OR(ISERR(FLOOR($D$6-(F1092/$C$6),1)),$D$6-(F1092/$C$6)&lt;0),0,FLOOR($D$6-(F1092/$C$6),1))</f>
        <v>0</v>
      </c>
      <c r="J1092" s="57" t="n">
        <f aca="false">IF(OR(ISERR(FLOOR($D$7-(G1092/$C$7),1)),$D$7-(G1092/$C$7)&lt;0),0,FLOOR($D$7-(G1092/$C$7),1))</f>
        <v>0</v>
      </c>
      <c r="K1092" s="57" t="n">
        <f aca="false">IF(OR(ISERR(FLOOR($D$8-(H1092/$C$8),1)),$D$8-(H1092/$C$8)&lt;0),0,FLOOR($D$8-(H1092/$C$8),1))</f>
        <v>0</v>
      </c>
      <c r="L1092" s="57" t="n">
        <f aca="false">D1092-E1092</f>
        <v>0</v>
      </c>
      <c r="M1092" s="1" t="b">
        <f aca="false">NOT(AND(I1092,J1092,K1092))</f>
        <v>1</v>
      </c>
      <c r="N1092" s="1" t="n">
        <f aca="false">IF(M1092,1,0)</f>
        <v>1</v>
      </c>
    </row>
    <row r="1093" customFormat="false" ht="12.75" hidden="false" customHeight="false" outlineLevel="0" collapsed="false">
      <c r="A1093" s="45" t="n">
        <f aca="false">IF(AND(M1094,NOT(SUM($N$20,N1093))),C1093,0)</f>
        <v>0</v>
      </c>
      <c r="B1093" s="59" t="n">
        <f aca="false">IF(AND(D1093&gt;0,D1094=0),C1093,0)</f>
        <v>0</v>
      </c>
      <c r="C1093" s="57" t="n">
        <v>1074</v>
      </c>
      <c r="D1093" s="58" t="n">
        <f aca="false">IF(OR(ISERR(FLOOR(($D$7+$D$6+$D$8)-(C1093/(MIN($C$6,$C$7,$C$8))),1)),($D$7+$D$6+$D$8)-(C1093/(MIN($C$6,$C$7,$C$8)))&lt;0),0,FLOOR(($D$7+$D$6+$D$8)-(C1093/(MIN($C$6,$C$7,$C$8))),1))</f>
        <v>0</v>
      </c>
      <c r="E1093" s="57" t="n">
        <f aca="false">I1093+J1093+K1093</f>
        <v>0</v>
      </c>
      <c r="F1093" s="21" t="n">
        <f aca="false">IF($I$9=1,C1093-G1093-H1093,ROUND(($E$6/$F$6)*C1093,0))</f>
        <v>219</v>
      </c>
      <c r="G1093" s="21" t="n">
        <f aca="false">IF($I$9=2,C1093-H1093-F1093,ROUND(($E$7/$F$6)*C1093,0))</f>
        <v>334</v>
      </c>
      <c r="H1093" s="21" t="n">
        <f aca="false">IF($I$9=3,C1093-F1093-G1093,ROUND(($E$8/$F$6)*C1093,0))</f>
        <v>521</v>
      </c>
      <c r="I1093" s="57" t="n">
        <f aca="false">IF(OR(ISERR(FLOOR($D$6-(F1093/$C$6),1)),$D$6-(F1093/$C$6)&lt;0),0,FLOOR($D$6-(F1093/$C$6),1))</f>
        <v>0</v>
      </c>
      <c r="J1093" s="57" t="n">
        <f aca="false">IF(OR(ISERR(FLOOR($D$7-(G1093/$C$7),1)),$D$7-(G1093/$C$7)&lt;0),0,FLOOR($D$7-(G1093/$C$7),1))</f>
        <v>0</v>
      </c>
      <c r="K1093" s="57" t="n">
        <f aca="false">IF(OR(ISERR(FLOOR($D$8-(H1093/$C$8),1)),$D$8-(H1093/$C$8)&lt;0),0,FLOOR($D$8-(H1093/$C$8),1))</f>
        <v>0</v>
      </c>
      <c r="L1093" s="57" t="n">
        <f aca="false">D1093-E1093</f>
        <v>0</v>
      </c>
      <c r="M1093" s="1" t="b">
        <f aca="false">NOT(AND(I1093,J1093,K1093))</f>
        <v>1</v>
      </c>
      <c r="N1093" s="1" t="n">
        <f aca="false">IF(M1093,1,0)</f>
        <v>1</v>
      </c>
    </row>
    <row r="1094" customFormat="false" ht="12.75" hidden="false" customHeight="false" outlineLevel="0" collapsed="false">
      <c r="A1094" s="45" t="n">
        <f aca="false">IF(AND(M1095,NOT(SUM($N$20,N1094))),C1094,0)</f>
        <v>0</v>
      </c>
      <c r="B1094" s="59" t="n">
        <f aca="false">IF(AND(D1094&gt;0,D1095=0),C1094,0)</f>
        <v>0</v>
      </c>
      <c r="C1094" s="57" t="n">
        <v>1075</v>
      </c>
      <c r="D1094" s="58" t="n">
        <f aca="false">IF(OR(ISERR(FLOOR(($D$7+$D$6+$D$8)-(C1094/(MIN($C$6,$C$7,$C$8))),1)),($D$7+$D$6+$D$8)-(C1094/(MIN($C$6,$C$7,$C$8)))&lt;0),0,FLOOR(($D$7+$D$6+$D$8)-(C1094/(MIN($C$6,$C$7,$C$8))),1))</f>
        <v>0</v>
      </c>
      <c r="E1094" s="57" t="n">
        <f aca="false">I1094+J1094+K1094</f>
        <v>0</v>
      </c>
      <c r="F1094" s="21" t="n">
        <f aca="false">IF($I$9=1,C1094-G1094-H1094,ROUND(($E$6/$F$6)*C1094,0))</f>
        <v>219</v>
      </c>
      <c r="G1094" s="21" t="n">
        <f aca="false">IF($I$9=2,C1094-H1094-F1094,ROUND(($E$7/$F$6)*C1094,0))</f>
        <v>334</v>
      </c>
      <c r="H1094" s="21" t="n">
        <f aca="false">IF($I$9=3,C1094-F1094-G1094,ROUND(($E$8/$F$6)*C1094,0))</f>
        <v>522</v>
      </c>
      <c r="I1094" s="57" t="n">
        <f aca="false">IF(OR(ISERR(FLOOR($D$6-(F1094/$C$6),1)),$D$6-(F1094/$C$6)&lt;0),0,FLOOR($D$6-(F1094/$C$6),1))</f>
        <v>0</v>
      </c>
      <c r="J1094" s="57" t="n">
        <f aca="false">IF(OR(ISERR(FLOOR($D$7-(G1094/$C$7),1)),$D$7-(G1094/$C$7)&lt;0),0,FLOOR($D$7-(G1094/$C$7),1))</f>
        <v>0</v>
      </c>
      <c r="K1094" s="57" t="n">
        <f aca="false">IF(OR(ISERR(FLOOR($D$8-(H1094/$C$8),1)),$D$8-(H1094/$C$8)&lt;0),0,FLOOR($D$8-(H1094/$C$8),1))</f>
        <v>0</v>
      </c>
      <c r="L1094" s="57" t="n">
        <f aca="false">D1094-E1094</f>
        <v>0</v>
      </c>
      <c r="M1094" s="1" t="b">
        <f aca="false">NOT(AND(I1094,J1094,K1094))</f>
        <v>1</v>
      </c>
      <c r="N1094" s="1" t="n">
        <f aca="false">IF(M1094,1,0)</f>
        <v>1</v>
      </c>
    </row>
    <row r="1095" customFormat="false" ht="12.75" hidden="false" customHeight="false" outlineLevel="0" collapsed="false">
      <c r="A1095" s="45" t="n">
        <f aca="false">IF(AND(M1096,NOT(SUM($N$20,N1095))),C1095,0)</f>
        <v>0</v>
      </c>
      <c r="B1095" s="59" t="n">
        <f aca="false">IF(AND(D1095&gt;0,D1096=0),C1095,0)</f>
        <v>0</v>
      </c>
      <c r="C1095" s="57" t="n">
        <v>1076</v>
      </c>
      <c r="D1095" s="58" t="n">
        <f aca="false">IF(OR(ISERR(FLOOR(($D$7+$D$6+$D$8)-(C1095/(MIN($C$6,$C$7,$C$8))),1)),($D$7+$D$6+$D$8)-(C1095/(MIN($C$6,$C$7,$C$8)))&lt;0),0,FLOOR(($D$7+$D$6+$D$8)-(C1095/(MIN($C$6,$C$7,$C$8))),1))</f>
        <v>0</v>
      </c>
      <c r="E1095" s="57" t="n">
        <f aca="false">I1095+J1095+K1095</f>
        <v>0</v>
      </c>
      <c r="F1095" s="21" t="n">
        <f aca="false">IF($I$9=1,C1095-G1095-H1095,ROUND(($E$6/$F$6)*C1095,0))</f>
        <v>219</v>
      </c>
      <c r="G1095" s="21" t="n">
        <f aca="false">IF($I$9=2,C1095-H1095-F1095,ROUND(($E$7/$F$6)*C1095,0))</f>
        <v>334</v>
      </c>
      <c r="H1095" s="21" t="n">
        <f aca="false">IF($I$9=3,C1095-F1095-G1095,ROUND(($E$8/$F$6)*C1095,0))</f>
        <v>523</v>
      </c>
      <c r="I1095" s="57" t="n">
        <f aca="false">IF(OR(ISERR(FLOOR($D$6-(F1095/$C$6),1)),$D$6-(F1095/$C$6)&lt;0),0,FLOOR($D$6-(F1095/$C$6),1))</f>
        <v>0</v>
      </c>
      <c r="J1095" s="57" t="n">
        <f aca="false">IF(OR(ISERR(FLOOR($D$7-(G1095/$C$7),1)),$D$7-(G1095/$C$7)&lt;0),0,FLOOR($D$7-(G1095/$C$7),1))</f>
        <v>0</v>
      </c>
      <c r="K1095" s="57" t="n">
        <f aca="false">IF(OR(ISERR(FLOOR($D$8-(H1095/$C$8),1)),$D$8-(H1095/$C$8)&lt;0),0,FLOOR($D$8-(H1095/$C$8),1))</f>
        <v>0</v>
      </c>
      <c r="L1095" s="57" t="n">
        <f aca="false">D1095-E1095</f>
        <v>0</v>
      </c>
      <c r="M1095" s="1" t="b">
        <f aca="false">NOT(AND(I1095,J1095,K1095))</f>
        <v>1</v>
      </c>
      <c r="N1095" s="1" t="n">
        <f aca="false">IF(M1095,1,0)</f>
        <v>1</v>
      </c>
    </row>
    <row r="1096" customFormat="false" ht="12.75" hidden="false" customHeight="false" outlineLevel="0" collapsed="false">
      <c r="A1096" s="45" t="n">
        <f aca="false">IF(AND(M1097,NOT(SUM($N$20,N1096))),C1096,0)</f>
        <v>0</v>
      </c>
      <c r="B1096" s="59" t="n">
        <f aca="false">IF(AND(D1096&gt;0,D1097=0),C1096,0)</f>
        <v>0</v>
      </c>
      <c r="C1096" s="57" t="n">
        <v>1077</v>
      </c>
      <c r="D1096" s="58" t="n">
        <f aca="false">IF(OR(ISERR(FLOOR(($D$7+$D$6+$D$8)-(C1096/(MIN($C$6,$C$7,$C$8))),1)),($D$7+$D$6+$D$8)-(C1096/(MIN($C$6,$C$7,$C$8)))&lt;0),0,FLOOR(($D$7+$D$6+$D$8)-(C1096/(MIN($C$6,$C$7,$C$8))),1))</f>
        <v>0</v>
      </c>
      <c r="E1096" s="57" t="n">
        <f aca="false">I1096+J1096+K1096</f>
        <v>0</v>
      </c>
      <c r="F1096" s="21" t="n">
        <f aca="false">IF($I$9=1,C1096-G1096-H1096,ROUND(($E$6/$F$6)*C1096,0))</f>
        <v>220</v>
      </c>
      <c r="G1096" s="21" t="n">
        <f aca="false">IF($I$9=2,C1096-H1096-F1096,ROUND(($E$7/$F$6)*C1096,0))</f>
        <v>335</v>
      </c>
      <c r="H1096" s="21" t="n">
        <f aca="false">IF($I$9=3,C1096-F1096-G1096,ROUND(($E$8/$F$6)*C1096,0))</f>
        <v>522</v>
      </c>
      <c r="I1096" s="57" t="n">
        <f aca="false">IF(OR(ISERR(FLOOR($D$6-(F1096/$C$6),1)),$D$6-(F1096/$C$6)&lt;0),0,FLOOR($D$6-(F1096/$C$6),1))</f>
        <v>0</v>
      </c>
      <c r="J1096" s="57" t="n">
        <f aca="false">IF(OR(ISERR(FLOOR($D$7-(G1096/$C$7),1)),$D$7-(G1096/$C$7)&lt;0),0,FLOOR($D$7-(G1096/$C$7),1))</f>
        <v>0</v>
      </c>
      <c r="K1096" s="57" t="n">
        <f aca="false">IF(OR(ISERR(FLOOR($D$8-(H1096/$C$8),1)),$D$8-(H1096/$C$8)&lt;0),0,FLOOR($D$8-(H1096/$C$8),1))</f>
        <v>0</v>
      </c>
      <c r="L1096" s="57" t="n">
        <f aca="false">D1096-E1096</f>
        <v>0</v>
      </c>
      <c r="M1096" s="1" t="b">
        <f aca="false">NOT(AND(I1096,J1096,K1096))</f>
        <v>1</v>
      </c>
      <c r="N1096" s="1" t="n">
        <f aca="false">IF(M1096,1,0)</f>
        <v>1</v>
      </c>
    </row>
    <row r="1097" customFormat="false" ht="12.75" hidden="false" customHeight="false" outlineLevel="0" collapsed="false">
      <c r="A1097" s="45" t="n">
        <f aca="false">IF(AND(M1098,NOT(SUM($N$20,N1097))),C1097,0)</f>
        <v>0</v>
      </c>
      <c r="B1097" s="59" t="n">
        <f aca="false">IF(AND(D1097&gt;0,D1098=0),C1097,0)</f>
        <v>0</v>
      </c>
      <c r="C1097" s="57" t="n">
        <v>1078</v>
      </c>
      <c r="D1097" s="58" t="n">
        <f aca="false">IF(OR(ISERR(FLOOR(($D$7+$D$6+$D$8)-(C1097/(MIN($C$6,$C$7,$C$8))),1)),($D$7+$D$6+$D$8)-(C1097/(MIN($C$6,$C$7,$C$8)))&lt;0),0,FLOOR(($D$7+$D$6+$D$8)-(C1097/(MIN($C$6,$C$7,$C$8))),1))</f>
        <v>0</v>
      </c>
      <c r="E1097" s="57" t="n">
        <f aca="false">I1097+J1097+K1097</f>
        <v>0</v>
      </c>
      <c r="F1097" s="21" t="n">
        <f aca="false">IF($I$9=1,C1097-G1097-H1097,ROUND(($E$6/$F$6)*C1097,0))</f>
        <v>220</v>
      </c>
      <c r="G1097" s="21" t="n">
        <f aca="false">IF($I$9=2,C1097-H1097-F1097,ROUND(($E$7/$F$6)*C1097,0))</f>
        <v>335</v>
      </c>
      <c r="H1097" s="21" t="n">
        <f aca="false">IF($I$9=3,C1097-F1097-G1097,ROUND(($E$8/$F$6)*C1097,0))</f>
        <v>523</v>
      </c>
      <c r="I1097" s="57" t="n">
        <f aca="false">IF(OR(ISERR(FLOOR($D$6-(F1097/$C$6),1)),$D$6-(F1097/$C$6)&lt;0),0,FLOOR($D$6-(F1097/$C$6),1))</f>
        <v>0</v>
      </c>
      <c r="J1097" s="57" t="n">
        <f aca="false">IF(OR(ISERR(FLOOR($D$7-(G1097/$C$7),1)),$D$7-(G1097/$C$7)&lt;0),0,FLOOR($D$7-(G1097/$C$7),1))</f>
        <v>0</v>
      </c>
      <c r="K1097" s="57" t="n">
        <f aca="false">IF(OR(ISERR(FLOOR($D$8-(H1097/$C$8),1)),$D$8-(H1097/$C$8)&lt;0),0,FLOOR($D$8-(H1097/$C$8),1))</f>
        <v>0</v>
      </c>
      <c r="L1097" s="57" t="n">
        <f aca="false">D1097-E1097</f>
        <v>0</v>
      </c>
      <c r="M1097" s="1" t="b">
        <f aca="false">NOT(AND(I1097,J1097,K1097))</f>
        <v>1</v>
      </c>
      <c r="N1097" s="1" t="n">
        <f aca="false">IF(M1097,1,0)</f>
        <v>1</v>
      </c>
    </row>
    <row r="1098" customFormat="false" ht="12.75" hidden="false" customHeight="false" outlineLevel="0" collapsed="false">
      <c r="A1098" s="45" t="n">
        <f aca="false">IF(AND(M1099,NOT(SUM($N$20,N1098))),C1098,0)</f>
        <v>0</v>
      </c>
      <c r="B1098" s="59" t="n">
        <f aca="false">IF(AND(D1098&gt;0,D1099=0),C1098,0)</f>
        <v>0</v>
      </c>
      <c r="C1098" s="57" t="n">
        <v>1079</v>
      </c>
      <c r="D1098" s="58" t="n">
        <f aca="false">IF(OR(ISERR(FLOOR(($D$7+$D$6+$D$8)-(C1098/(MIN($C$6,$C$7,$C$8))),1)),($D$7+$D$6+$D$8)-(C1098/(MIN($C$6,$C$7,$C$8)))&lt;0),0,FLOOR(($D$7+$D$6+$D$8)-(C1098/(MIN($C$6,$C$7,$C$8))),1))</f>
        <v>0</v>
      </c>
      <c r="E1098" s="57" t="n">
        <f aca="false">I1098+J1098+K1098</f>
        <v>0</v>
      </c>
      <c r="F1098" s="21" t="n">
        <f aca="false">IF($I$9=1,C1098-G1098-H1098,ROUND(($E$6/$F$6)*C1098,0))</f>
        <v>220</v>
      </c>
      <c r="G1098" s="21" t="n">
        <f aca="false">IF($I$9=2,C1098-H1098-F1098,ROUND(($E$7/$F$6)*C1098,0))</f>
        <v>335</v>
      </c>
      <c r="H1098" s="21" t="n">
        <f aca="false">IF($I$9=3,C1098-F1098-G1098,ROUND(($E$8/$F$6)*C1098,0))</f>
        <v>524</v>
      </c>
      <c r="I1098" s="57" t="n">
        <f aca="false">IF(OR(ISERR(FLOOR($D$6-(F1098/$C$6),1)),$D$6-(F1098/$C$6)&lt;0),0,FLOOR($D$6-(F1098/$C$6),1))</f>
        <v>0</v>
      </c>
      <c r="J1098" s="57" t="n">
        <f aca="false">IF(OR(ISERR(FLOOR($D$7-(G1098/$C$7),1)),$D$7-(G1098/$C$7)&lt;0),0,FLOOR($D$7-(G1098/$C$7),1))</f>
        <v>0</v>
      </c>
      <c r="K1098" s="57" t="n">
        <f aca="false">IF(OR(ISERR(FLOOR($D$8-(H1098/$C$8),1)),$D$8-(H1098/$C$8)&lt;0),0,FLOOR($D$8-(H1098/$C$8),1))</f>
        <v>0</v>
      </c>
      <c r="L1098" s="57" t="n">
        <f aca="false">D1098-E1098</f>
        <v>0</v>
      </c>
      <c r="M1098" s="1" t="b">
        <f aca="false">NOT(AND(I1098,J1098,K1098))</f>
        <v>1</v>
      </c>
      <c r="N1098" s="1" t="n">
        <f aca="false">IF(M1098,1,0)</f>
        <v>1</v>
      </c>
    </row>
    <row r="1099" customFormat="false" ht="12.75" hidden="false" customHeight="false" outlineLevel="0" collapsed="false">
      <c r="A1099" s="45" t="n">
        <f aca="false">IF(AND(M1100,NOT(SUM($N$20,N1099))),C1099,0)</f>
        <v>0</v>
      </c>
      <c r="B1099" s="59" t="n">
        <f aca="false">IF(AND(D1099&gt;0,D1100=0),C1099,0)</f>
        <v>0</v>
      </c>
      <c r="C1099" s="57" t="n">
        <v>1080</v>
      </c>
      <c r="D1099" s="58" t="n">
        <f aca="false">IF(OR(ISERR(FLOOR(($D$7+$D$6+$D$8)-(C1099/(MIN($C$6,$C$7,$C$8))),1)),($D$7+$D$6+$D$8)-(C1099/(MIN($C$6,$C$7,$C$8)))&lt;0),0,FLOOR(($D$7+$D$6+$D$8)-(C1099/(MIN($C$6,$C$7,$C$8))),1))</f>
        <v>0</v>
      </c>
      <c r="E1099" s="57" t="n">
        <f aca="false">I1099+J1099+K1099</f>
        <v>0</v>
      </c>
      <c r="F1099" s="21" t="n">
        <f aca="false">IF($I$9=1,C1099-G1099-H1099,ROUND(($E$6/$F$6)*C1099,0))</f>
        <v>220</v>
      </c>
      <c r="G1099" s="21" t="n">
        <f aca="false">IF($I$9=2,C1099-H1099-F1099,ROUND(($E$7/$F$6)*C1099,0))</f>
        <v>336</v>
      </c>
      <c r="H1099" s="21" t="n">
        <f aca="false">IF($I$9=3,C1099-F1099-G1099,ROUND(($E$8/$F$6)*C1099,0))</f>
        <v>524</v>
      </c>
      <c r="I1099" s="57" t="n">
        <f aca="false">IF(OR(ISERR(FLOOR($D$6-(F1099/$C$6),1)),$D$6-(F1099/$C$6)&lt;0),0,FLOOR($D$6-(F1099/$C$6),1))</f>
        <v>0</v>
      </c>
      <c r="J1099" s="57" t="n">
        <f aca="false">IF(OR(ISERR(FLOOR($D$7-(G1099/$C$7),1)),$D$7-(G1099/$C$7)&lt;0),0,FLOOR($D$7-(G1099/$C$7),1))</f>
        <v>0</v>
      </c>
      <c r="K1099" s="57" t="n">
        <f aca="false">IF(OR(ISERR(FLOOR($D$8-(H1099/$C$8),1)),$D$8-(H1099/$C$8)&lt;0),0,FLOOR($D$8-(H1099/$C$8),1))</f>
        <v>0</v>
      </c>
      <c r="L1099" s="57" t="n">
        <f aca="false">D1099-E1099</f>
        <v>0</v>
      </c>
      <c r="M1099" s="1" t="b">
        <f aca="false">NOT(AND(I1099,J1099,K1099))</f>
        <v>1</v>
      </c>
      <c r="N1099" s="1" t="n">
        <f aca="false">IF(M1099,1,0)</f>
        <v>1</v>
      </c>
    </row>
    <row r="1100" customFormat="false" ht="12.75" hidden="false" customHeight="false" outlineLevel="0" collapsed="false">
      <c r="A1100" s="45" t="n">
        <f aca="false">IF(AND(M1101,NOT(SUM($N$20,N1100))),C1100,0)</f>
        <v>0</v>
      </c>
      <c r="B1100" s="59" t="n">
        <f aca="false">IF(AND(D1100&gt;0,D1101=0),C1100,0)</f>
        <v>0</v>
      </c>
      <c r="C1100" s="57" t="n">
        <v>1081</v>
      </c>
      <c r="D1100" s="58" t="n">
        <f aca="false">IF(OR(ISERR(FLOOR(($D$7+$D$6+$D$8)-(C1100/(MIN($C$6,$C$7,$C$8))),1)),($D$7+$D$6+$D$8)-(C1100/(MIN($C$6,$C$7,$C$8)))&lt;0),0,FLOOR(($D$7+$D$6+$D$8)-(C1100/(MIN($C$6,$C$7,$C$8))),1))</f>
        <v>0</v>
      </c>
      <c r="E1100" s="57" t="n">
        <f aca="false">I1100+J1100+K1100</f>
        <v>0</v>
      </c>
      <c r="F1100" s="21" t="n">
        <f aca="false">IF($I$9=1,C1100-G1100-H1100,ROUND(($E$6/$F$6)*C1100,0))</f>
        <v>220</v>
      </c>
      <c r="G1100" s="21" t="n">
        <f aca="false">IF($I$9=2,C1100-H1100-F1100,ROUND(($E$7/$F$6)*C1100,0))</f>
        <v>336</v>
      </c>
      <c r="H1100" s="21" t="n">
        <f aca="false">IF($I$9=3,C1100-F1100-G1100,ROUND(($E$8/$F$6)*C1100,0))</f>
        <v>525</v>
      </c>
      <c r="I1100" s="57" t="n">
        <f aca="false">IF(OR(ISERR(FLOOR($D$6-(F1100/$C$6),1)),$D$6-(F1100/$C$6)&lt;0),0,FLOOR($D$6-(F1100/$C$6),1))</f>
        <v>0</v>
      </c>
      <c r="J1100" s="57" t="n">
        <f aca="false">IF(OR(ISERR(FLOOR($D$7-(G1100/$C$7),1)),$D$7-(G1100/$C$7)&lt;0),0,FLOOR($D$7-(G1100/$C$7),1))</f>
        <v>0</v>
      </c>
      <c r="K1100" s="57" t="n">
        <f aca="false">IF(OR(ISERR(FLOOR($D$8-(H1100/$C$8),1)),$D$8-(H1100/$C$8)&lt;0),0,FLOOR($D$8-(H1100/$C$8),1))</f>
        <v>0</v>
      </c>
      <c r="L1100" s="57" t="n">
        <f aca="false">D1100-E1100</f>
        <v>0</v>
      </c>
      <c r="M1100" s="1" t="b">
        <f aca="false">NOT(AND(I1100,J1100,K1100))</f>
        <v>1</v>
      </c>
      <c r="N1100" s="1" t="n">
        <f aca="false">IF(M1100,1,0)</f>
        <v>1</v>
      </c>
    </row>
    <row r="1101" customFormat="false" ht="12.75" hidden="false" customHeight="false" outlineLevel="0" collapsed="false">
      <c r="A1101" s="45" t="n">
        <f aca="false">IF(AND(M1102,NOT(SUM($N$20,N1101))),C1101,0)</f>
        <v>0</v>
      </c>
      <c r="B1101" s="59" t="n">
        <f aca="false">IF(AND(D1101&gt;0,D1102=0),C1101,0)</f>
        <v>0</v>
      </c>
      <c r="C1101" s="57" t="n">
        <v>1082</v>
      </c>
      <c r="D1101" s="58" t="n">
        <f aca="false">IF(OR(ISERR(FLOOR(($D$7+$D$6+$D$8)-(C1101/(MIN($C$6,$C$7,$C$8))),1)),($D$7+$D$6+$D$8)-(C1101/(MIN($C$6,$C$7,$C$8)))&lt;0),0,FLOOR(($D$7+$D$6+$D$8)-(C1101/(MIN($C$6,$C$7,$C$8))),1))</f>
        <v>0</v>
      </c>
      <c r="E1101" s="57" t="n">
        <f aca="false">I1101+J1101+K1101</f>
        <v>0</v>
      </c>
      <c r="F1101" s="21" t="n">
        <f aca="false">IF($I$9=1,C1101-G1101-H1101,ROUND(($E$6/$F$6)*C1101,0))</f>
        <v>221</v>
      </c>
      <c r="G1101" s="21" t="n">
        <f aca="false">IF($I$9=2,C1101-H1101-F1101,ROUND(($E$7/$F$6)*C1101,0))</f>
        <v>336</v>
      </c>
      <c r="H1101" s="21" t="n">
        <f aca="false">IF($I$9=3,C1101-F1101-G1101,ROUND(($E$8/$F$6)*C1101,0))</f>
        <v>525</v>
      </c>
      <c r="I1101" s="57" t="n">
        <f aca="false">IF(OR(ISERR(FLOOR($D$6-(F1101/$C$6),1)),$D$6-(F1101/$C$6)&lt;0),0,FLOOR($D$6-(F1101/$C$6),1))</f>
        <v>0</v>
      </c>
      <c r="J1101" s="57" t="n">
        <f aca="false">IF(OR(ISERR(FLOOR($D$7-(G1101/$C$7),1)),$D$7-(G1101/$C$7)&lt;0),0,FLOOR($D$7-(G1101/$C$7),1))</f>
        <v>0</v>
      </c>
      <c r="K1101" s="57" t="n">
        <f aca="false">IF(OR(ISERR(FLOOR($D$8-(H1101/$C$8),1)),$D$8-(H1101/$C$8)&lt;0),0,FLOOR($D$8-(H1101/$C$8),1))</f>
        <v>0</v>
      </c>
      <c r="L1101" s="57" t="n">
        <f aca="false">D1101-E1101</f>
        <v>0</v>
      </c>
      <c r="M1101" s="1" t="b">
        <f aca="false">NOT(AND(I1101,J1101,K1101))</f>
        <v>1</v>
      </c>
      <c r="N1101" s="1" t="n">
        <f aca="false">IF(M1101,1,0)</f>
        <v>1</v>
      </c>
    </row>
    <row r="1102" customFormat="false" ht="12.75" hidden="false" customHeight="false" outlineLevel="0" collapsed="false">
      <c r="A1102" s="45" t="n">
        <f aca="false">IF(AND(M1103,NOT(SUM($N$20,N1102))),C1102,0)</f>
        <v>0</v>
      </c>
      <c r="B1102" s="59" t="n">
        <f aca="false">IF(AND(D1102&gt;0,D1103=0),C1102,0)</f>
        <v>0</v>
      </c>
      <c r="C1102" s="57" t="n">
        <v>1083</v>
      </c>
      <c r="D1102" s="58" t="n">
        <f aca="false">IF(OR(ISERR(FLOOR(($D$7+$D$6+$D$8)-(C1102/(MIN($C$6,$C$7,$C$8))),1)),($D$7+$D$6+$D$8)-(C1102/(MIN($C$6,$C$7,$C$8)))&lt;0),0,FLOOR(($D$7+$D$6+$D$8)-(C1102/(MIN($C$6,$C$7,$C$8))),1))</f>
        <v>0</v>
      </c>
      <c r="E1102" s="57" t="n">
        <f aca="false">I1102+J1102+K1102</f>
        <v>0</v>
      </c>
      <c r="F1102" s="21" t="n">
        <f aca="false">IF($I$9=1,C1102-G1102-H1102,ROUND(($E$6/$F$6)*C1102,0))</f>
        <v>221</v>
      </c>
      <c r="G1102" s="21" t="n">
        <f aca="false">IF($I$9=2,C1102-H1102-F1102,ROUND(($E$7/$F$6)*C1102,0))</f>
        <v>336</v>
      </c>
      <c r="H1102" s="21" t="n">
        <f aca="false">IF($I$9=3,C1102-F1102-G1102,ROUND(($E$8/$F$6)*C1102,0))</f>
        <v>526</v>
      </c>
      <c r="I1102" s="57" t="n">
        <f aca="false">IF(OR(ISERR(FLOOR($D$6-(F1102/$C$6),1)),$D$6-(F1102/$C$6)&lt;0),0,FLOOR($D$6-(F1102/$C$6),1))</f>
        <v>0</v>
      </c>
      <c r="J1102" s="57" t="n">
        <f aca="false">IF(OR(ISERR(FLOOR($D$7-(G1102/$C$7),1)),$D$7-(G1102/$C$7)&lt;0),0,FLOOR($D$7-(G1102/$C$7),1))</f>
        <v>0</v>
      </c>
      <c r="K1102" s="57" t="n">
        <f aca="false">IF(OR(ISERR(FLOOR($D$8-(H1102/$C$8),1)),$D$8-(H1102/$C$8)&lt;0),0,FLOOR($D$8-(H1102/$C$8),1))</f>
        <v>0</v>
      </c>
      <c r="L1102" s="57" t="n">
        <f aca="false">D1102-E1102</f>
        <v>0</v>
      </c>
      <c r="M1102" s="1" t="b">
        <f aca="false">NOT(AND(I1102,J1102,K1102))</f>
        <v>1</v>
      </c>
      <c r="N1102" s="1" t="n">
        <f aca="false">IF(M1102,1,0)</f>
        <v>1</v>
      </c>
    </row>
    <row r="1103" customFormat="false" ht="12.75" hidden="false" customHeight="false" outlineLevel="0" collapsed="false">
      <c r="A1103" s="45" t="n">
        <f aca="false">IF(AND(M1104,NOT(SUM($N$20,N1103))),C1103,0)</f>
        <v>0</v>
      </c>
      <c r="B1103" s="59" t="n">
        <f aca="false">IF(AND(D1103&gt;0,D1104=0),C1103,0)</f>
        <v>0</v>
      </c>
      <c r="C1103" s="57" t="n">
        <v>1084</v>
      </c>
      <c r="D1103" s="58" t="n">
        <f aca="false">IF(OR(ISERR(FLOOR(($D$7+$D$6+$D$8)-(C1103/(MIN($C$6,$C$7,$C$8))),1)),($D$7+$D$6+$D$8)-(C1103/(MIN($C$6,$C$7,$C$8)))&lt;0),0,FLOOR(($D$7+$D$6+$D$8)-(C1103/(MIN($C$6,$C$7,$C$8))),1))</f>
        <v>0</v>
      </c>
      <c r="E1103" s="57" t="n">
        <f aca="false">I1103+J1103+K1103</f>
        <v>0</v>
      </c>
      <c r="F1103" s="21" t="n">
        <f aca="false">IF($I$9=1,C1103-G1103-H1103,ROUND(($E$6/$F$6)*C1103,0))</f>
        <v>221</v>
      </c>
      <c r="G1103" s="21" t="n">
        <f aca="false">IF($I$9=2,C1103-H1103-F1103,ROUND(($E$7/$F$6)*C1103,0))</f>
        <v>337</v>
      </c>
      <c r="H1103" s="21" t="n">
        <f aca="false">IF($I$9=3,C1103-F1103-G1103,ROUND(($E$8/$F$6)*C1103,0))</f>
        <v>526</v>
      </c>
      <c r="I1103" s="57" t="n">
        <f aca="false">IF(OR(ISERR(FLOOR($D$6-(F1103/$C$6),1)),$D$6-(F1103/$C$6)&lt;0),0,FLOOR($D$6-(F1103/$C$6),1))</f>
        <v>0</v>
      </c>
      <c r="J1103" s="57" t="n">
        <f aca="false">IF(OR(ISERR(FLOOR($D$7-(G1103/$C$7),1)),$D$7-(G1103/$C$7)&lt;0),0,FLOOR($D$7-(G1103/$C$7),1))</f>
        <v>0</v>
      </c>
      <c r="K1103" s="57" t="n">
        <f aca="false">IF(OR(ISERR(FLOOR($D$8-(H1103/$C$8),1)),$D$8-(H1103/$C$8)&lt;0),0,FLOOR($D$8-(H1103/$C$8),1))</f>
        <v>0</v>
      </c>
      <c r="L1103" s="57" t="n">
        <f aca="false">D1103-E1103</f>
        <v>0</v>
      </c>
      <c r="M1103" s="1" t="b">
        <f aca="false">NOT(AND(I1103,J1103,K1103))</f>
        <v>1</v>
      </c>
      <c r="N1103" s="1" t="n">
        <f aca="false">IF(M1103,1,0)</f>
        <v>1</v>
      </c>
    </row>
    <row r="1104" customFormat="false" ht="12.75" hidden="false" customHeight="false" outlineLevel="0" collapsed="false">
      <c r="A1104" s="45" t="n">
        <f aca="false">IF(AND(M1105,NOT(SUM($N$20,N1104))),C1104,0)</f>
        <v>0</v>
      </c>
      <c r="B1104" s="59" t="n">
        <f aca="false">IF(AND(D1104&gt;0,D1105=0),C1104,0)</f>
        <v>0</v>
      </c>
      <c r="C1104" s="57" t="n">
        <v>1085</v>
      </c>
      <c r="D1104" s="58" t="n">
        <f aca="false">IF(OR(ISERR(FLOOR(($D$7+$D$6+$D$8)-(C1104/(MIN($C$6,$C$7,$C$8))),1)),($D$7+$D$6+$D$8)-(C1104/(MIN($C$6,$C$7,$C$8)))&lt;0),0,FLOOR(($D$7+$D$6+$D$8)-(C1104/(MIN($C$6,$C$7,$C$8))),1))</f>
        <v>0</v>
      </c>
      <c r="E1104" s="57" t="n">
        <f aca="false">I1104+J1104+K1104</f>
        <v>0</v>
      </c>
      <c r="F1104" s="21" t="n">
        <f aca="false">IF($I$9=1,C1104-G1104-H1104,ROUND(($E$6/$F$6)*C1104,0))</f>
        <v>221</v>
      </c>
      <c r="G1104" s="21" t="n">
        <f aca="false">IF($I$9=2,C1104-H1104-F1104,ROUND(($E$7/$F$6)*C1104,0))</f>
        <v>337</v>
      </c>
      <c r="H1104" s="21" t="n">
        <f aca="false">IF($I$9=3,C1104-F1104-G1104,ROUND(($E$8/$F$6)*C1104,0))</f>
        <v>527</v>
      </c>
      <c r="I1104" s="57" t="n">
        <f aca="false">IF(OR(ISERR(FLOOR($D$6-(F1104/$C$6),1)),$D$6-(F1104/$C$6)&lt;0),0,FLOOR($D$6-(F1104/$C$6),1))</f>
        <v>0</v>
      </c>
      <c r="J1104" s="57" t="n">
        <f aca="false">IF(OR(ISERR(FLOOR($D$7-(G1104/$C$7),1)),$D$7-(G1104/$C$7)&lt;0),0,FLOOR($D$7-(G1104/$C$7),1))</f>
        <v>0</v>
      </c>
      <c r="K1104" s="57" t="n">
        <f aca="false">IF(OR(ISERR(FLOOR($D$8-(H1104/$C$8),1)),$D$8-(H1104/$C$8)&lt;0),0,FLOOR($D$8-(H1104/$C$8),1))</f>
        <v>0</v>
      </c>
      <c r="L1104" s="57" t="n">
        <f aca="false">D1104-E1104</f>
        <v>0</v>
      </c>
      <c r="M1104" s="1" t="b">
        <f aca="false">NOT(AND(I1104,J1104,K1104))</f>
        <v>1</v>
      </c>
      <c r="N1104" s="1" t="n">
        <f aca="false">IF(M1104,1,0)</f>
        <v>1</v>
      </c>
    </row>
    <row r="1105" customFormat="false" ht="12.75" hidden="false" customHeight="false" outlineLevel="0" collapsed="false">
      <c r="A1105" s="45" t="n">
        <f aca="false">IF(AND(M1106,NOT(SUM($N$20,N1105))),C1105,0)</f>
        <v>0</v>
      </c>
      <c r="B1105" s="59" t="n">
        <f aca="false">IF(AND(D1105&gt;0,D1106=0),C1105,0)</f>
        <v>0</v>
      </c>
      <c r="C1105" s="57" t="n">
        <v>1086</v>
      </c>
      <c r="D1105" s="58" t="n">
        <f aca="false">IF(OR(ISERR(FLOOR(($D$7+$D$6+$D$8)-(C1105/(MIN($C$6,$C$7,$C$8))),1)),($D$7+$D$6+$D$8)-(C1105/(MIN($C$6,$C$7,$C$8)))&lt;0),0,FLOOR(($D$7+$D$6+$D$8)-(C1105/(MIN($C$6,$C$7,$C$8))),1))</f>
        <v>0</v>
      </c>
      <c r="E1105" s="57" t="n">
        <f aca="false">I1105+J1105+K1105</f>
        <v>0</v>
      </c>
      <c r="F1105" s="21" t="n">
        <f aca="false">IF($I$9=1,C1105-G1105-H1105,ROUND(($E$6/$F$6)*C1105,0))</f>
        <v>221</v>
      </c>
      <c r="G1105" s="21" t="n">
        <f aca="false">IF($I$9=2,C1105-H1105-F1105,ROUND(($E$7/$F$6)*C1105,0))</f>
        <v>337</v>
      </c>
      <c r="H1105" s="21" t="n">
        <f aca="false">IF($I$9=3,C1105-F1105-G1105,ROUND(($E$8/$F$6)*C1105,0))</f>
        <v>528</v>
      </c>
      <c r="I1105" s="57" t="n">
        <f aca="false">IF(OR(ISERR(FLOOR($D$6-(F1105/$C$6),1)),$D$6-(F1105/$C$6)&lt;0),0,FLOOR($D$6-(F1105/$C$6),1))</f>
        <v>0</v>
      </c>
      <c r="J1105" s="57" t="n">
        <f aca="false">IF(OR(ISERR(FLOOR($D$7-(G1105/$C$7),1)),$D$7-(G1105/$C$7)&lt;0),0,FLOOR($D$7-(G1105/$C$7),1))</f>
        <v>0</v>
      </c>
      <c r="K1105" s="57" t="n">
        <f aca="false">IF(OR(ISERR(FLOOR($D$8-(H1105/$C$8),1)),$D$8-(H1105/$C$8)&lt;0),0,FLOOR($D$8-(H1105/$C$8),1))</f>
        <v>0</v>
      </c>
      <c r="L1105" s="57" t="n">
        <f aca="false">D1105-E1105</f>
        <v>0</v>
      </c>
      <c r="M1105" s="1" t="b">
        <f aca="false">NOT(AND(I1105,J1105,K1105))</f>
        <v>1</v>
      </c>
      <c r="N1105" s="1" t="n">
        <f aca="false">IF(M1105,1,0)</f>
        <v>1</v>
      </c>
    </row>
    <row r="1106" customFormat="false" ht="12.75" hidden="false" customHeight="false" outlineLevel="0" collapsed="false">
      <c r="A1106" s="45" t="n">
        <f aca="false">IF(AND(M1107,NOT(SUM($N$20,N1106))),C1106,0)</f>
        <v>0</v>
      </c>
      <c r="B1106" s="59" t="n">
        <f aca="false">IF(AND(D1106&gt;0,D1107=0),C1106,0)</f>
        <v>0</v>
      </c>
      <c r="C1106" s="57" t="n">
        <v>1087</v>
      </c>
      <c r="D1106" s="58" t="n">
        <f aca="false">IF(OR(ISERR(FLOOR(($D$7+$D$6+$D$8)-(C1106/(MIN($C$6,$C$7,$C$8))),1)),($D$7+$D$6+$D$8)-(C1106/(MIN($C$6,$C$7,$C$8)))&lt;0),0,FLOOR(($D$7+$D$6+$D$8)-(C1106/(MIN($C$6,$C$7,$C$8))),1))</f>
        <v>0</v>
      </c>
      <c r="E1106" s="57" t="n">
        <f aca="false">I1106+J1106+K1106</f>
        <v>0</v>
      </c>
      <c r="F1106" s="21" t="n">
        <f aca="false">IF($I$9=1,C1106-G1106-H1106,ROUND(($E$6/$F$6)*C1106,0))</f>
        <v>222</v>
      </c>
      <c r="G1106" s="21" t="n">
        <f aca="false">IF($I$9=2,C1106-H1106-F1106,ROUND(($E$7/$F$6)*C1106,0))</f>
        <v>338</v>
      </c>
      <c r="H1106" s="21" t="n">
        <f aca="false">IF($I$9=3,C1106-F1106-G1106,ROUND(($E$8/$F$6)*C1106,0))</f>
        <v>527</v>
      </c>
      <c r="I1106" s="57" t="n">
        <f aca="false">IF(OR(ISERR(FLOOR($D$6-(F1106/$C$6),1)),$D$6-(F1106/$C$6)&lt;0),0,FLOOR($D$6-(F1106/$C$6),1))</f>
        <v>0</v>
      </c>
      <c r="J1106" s="57" t="n">
        <f aca="false">IF(OR(ISERR(FLOOR($D$7-(G1106/$C$7),1)),$D$7-(G1106/$C$7)&lt;0),0,FLOOR($D$7-(G1106/$C$7),1))</f>
        <v>0</v>
      </c>
      <c r="K1106" s="57" t="n">
        <f aca="false">IF(OR(ISERR(FLOOR($D$8-(H1106/$C$8),1)),$D$8-(H1106/$C$8)&lt;0),0,FLOOR($D$8-(H1106/$C$8),1))</f>
        <v>0</v>
      </c>
      <c r="L1106" s="57" t="n">
        <f aca="false">D1106-E1106</f>
        <v>0</v>
      </c>
      <c r="M1106" s="1" t="b">
        <f aca="false">NOT(AND(I1106,J1106,K1106))</f>
        <v>1</v>
      </c>
      <c r="N1106" s="1" t="n">
        <f aca="false">IF(M1106,1,0)</f>
        <v>1</v>
      </c>
    </row>
    <row r="1107" customFormat="false" ht="12.75" hidden="false" customHeight="false" outlineLevel="0" collapsed="false">
      <c r="A1107" s="45" t="n">
        <f aca="false">IF(AND(M1108,NOT(SUM($N$20,N1107))),C1107,0)</f>
        <v>0</v>
      </c>
      <c r="B1107" s="59" t="n">
        <f aca="false">IF(AND(D1107&gt;0,D1108=0),C1107,0)</f>
        <v>0</v>
      </c>
      <c r="C1107" s="57" t="n">
        <v>1088</v>
      </c>
      <c r="D1107" s="58" t="n">
        <f aca="false">IF(OR(ISERR(FLOOR(($D$7+$D$6+$D$8)-(C1107/(MIN($C$6,$C$7,$C$8))),1)),($D$7+$D$6+$D$8)-(C1107/(MIN($C$6,$C$7,$C$8)))&lt;0),0,FLOOR(($D$7+$D$6+$D$8)-(C1107/(MIN($C$6,$C$7,$C$8))),1))</f>
        <v>0</v>
      </c>
      <c r="E1107" s="57" t="n">
        <f aca="false">I1107+J1107+K1107</f>
        <v>0</v>
      </c>
      <c r="F1107" s="21" t="n">
        <f aca="false">IF($I$9=1,C1107-G1107-H1107,ROUND(($E$6/$F$6)*C1107,0))</f>
        <v>222</v>
      </c>
      <c r="G1107" s="21" t="n">
        <f aca="false">IF($I$9=2,C1107-H1107-F1107,ROUND(($E$7/$F$6)*C1107,0))</f>
        <v>338</v>
      </c>
      <c r="H1107" s="21" t="n">
        <f aca="false">IF($I$9=3,C1107-F1107-G1107,ROUND(($E$8/$F$6)*C1107,0))</f>
        <v>528</v>
      </c>
      <c r="I1107" s="57" t="n">
        <f aca="false">IF(OR(ISERR(FLOOR($D$6-(F1107/$C$6),1)),$D$6-(F1107/$C$6)&lt;0),0,FLOOR($D$6-(F1107/$C$6),1))</f>
        <v>0</v>
      </c>
      <c r="J1107" s="57" t="n">
        <f aca="false">IF(OR(ISERR(FLOOR($D$7-(G1107/$C$7),1)),$D$7-(G1107/$C$7)&lt;0),0,FLOOR($D$7-(G1107/$C$7),1))</f>
        <v>0</v>
      </c>
      <c r="K1107" s="57" t="n">
        <f aca="false">IF(OR(ISERR(FLOOR($D$8-(H1107/$C$8),1)),$D$8-(H1107/$C$8)&lt;0),0,FLOOR($D$8-(H1107/$C$8),1))</f>
        <v>0</v>
      </c>
      <c r="L1107" s="57" t="n">
        <f aca="false">D1107-E1107</f>
        <v>0</v>
      </c>
      <c r="M1107" s="1" t="b">
        <f aca="false">NOT(AND(I1107,J1107,K1107))</f>
        <v>1</v>
      </c>
      <c r="N1107" s="1" t="n">
        <f aca="false">IF(M1107,1,0)</f>
        <v>1</v>
      </c>
    </row>
    <row r="1108" customFormat="false" ht="12.75" hidden="false" customHeight="false" outlineLevel="0" collapsed="false">
      <c r="A1108" s="45" t="n">
        <f aca="false">IF(AND(M1109,NOT(SUM($N$20,N1108))),C1108,0)</f>
        <v>0</v>
      </c>
      <c r="B1108" s="59" t="n">
        <f aca="false">IF(AND(D1108&gt;0,D1109=0),C1108,0)</f>
        <v>0</v>
      </c>
      <c r="C1108" s="57" t="n">
        <v>1089</v>
      </c>
      <c r="D1108" s="58" t="n">
        <f aca="false">IF(OR(ISERR(FLOOR(($D$7+$D$6+$D$8)-(C1108/(MIN($C$6,$C$7,$C$8))),1)),($D$7+$D$6+$D$8)-(C1108/(MIN($C$6,$C$7,$C$8)))&lt;0),0,FLOOR(($D$7+$D$6+$D$8)-(C1108/(MIN($C$6,$C$7,$C$8))),1))</f>
        <v>0</v>
      </c>
      <c r="E1108" s="57" t="n">
        <f aca="false">I1108+J1108+K1108</f>
        <v>0</v>
      </c>
      <c r="F1108" s="21" t="n">
        <f aca="false">IF($I$9=1,C1108-G1108-H1108,ROUND(($E$6/$F$6)*C1108,0))</f>
        <v>222</v>
      </c>
      <c r="G1108" s="21" t="n">
        <f aca="false">IF($I$9=2,C1108-H1108-F1108,ROUND(($E$7/$F$6)*C1108,0))</f>
        <v>338</v>
      </c>
      <c r="H1108" s="21" t="n">
        <f aca="false">IF($I$9=3,C1108-F1108-G1108,ROUND(($E$8/$F$6)*C1108,0))</f>
        <v>529</v>
      </c>
      <c r="I1108" s="57" t="n">
        <f aca="false">IF(OR(ISERR(FLOOR($D$6-(F1108/$C$6),1)),$D$6-(F1108/$C$6)&lt;0),0,FLOOR($D$6-(F1108/$C$6),1))</f>
        <v>0</v>
      </c>
      <c r="J1108" s="57" t="n">
        <f aca="false">IF(OR(ISERR(FLOOR($D$7-(G1108/$C$7),1)),$D$7-(G1108/$C$7)&lt;0),0,FLOOR($D$7-(G1108/$C$7),1))</f>
        <v>0</v>
      </c>
      <c r="K1108" s="57" t="n">
        <f aca="false">IF(OR(ISERR(FLOOR($D$8-(H1108/$C$8),1)),$D$8-(H1108/$C$8)&lt;0),0,FLOOR($D$8-(H1108/$C$8),1))</f>
        <v>0</v>
      </c>
      <c r="L1108" s="57" t="n">
        <f aca="false">D1108-E1108</f>
        <v>0</v>
      </c>
      <c r="M1108" s="1" t="b">
        <f aca="false">NOT(AND(I1108,J1108,K1108))</f>
        <v>1</v>
      </c>
      <c r="N1108" s="1" t="n">
        <f aca="false">IF(M1108,1,0)</f>
        <v>1</v>
      </c>
    </row>
    <row r="1109" customFormat="false" ht="12.75" hidden="false" customHeight="false" outlineLevel="0" collapsed="false">
      <c r="A1109" s="45" t="n">
        <f aca="false">IF(AND(M1110,NOT(SUM($N$20,N1109))),C1109,0)</f>
        <v>0</v>
      </c>
      <c r="B1109" s="59" t="n">
        <f aca="false">IF(AND(D1109&gt;0,D1110=0),C1109,0)</f>
        <v>0</v>
      </c>
      <c r="C1109" s="57" t="n">
        <v>1090</v>
      </c>
      <c r="D1109" s="58" t="n">
        <f aca="false">IF(OR(ISERR(FLOOR(($D$7+$D$6+$D$8)-(C1109/(MIN($C$6,$C$7,$C$8))),1)),($D$7+$D$6+$D$8)-(C1109/(MIN($C$6,$C$7,$C$8)))&lt;0),0,FLOOR(($D$7+$D$6+$D$8)-(C1109/(MIN($C$6,$C$7,$C$8))),1))</f>
        <v>0</v>
      </c>
      <c r="E1109" s="57" t="n">
        <f aca="false">I1109+J1109+K1109</f>
        <v>0</v>
      </c>
      <c r="F1109" s="21" t="n">
        <f aca="false">IF($I$9=1,C1109-G1109-H1109,ROUND(($E$6/$F$6)*C1109,0))</f>
        <v>222</v>
      </c>
      <c r="G1109" s="21" t="n">
        <f aca="false">IF($I$9=2,C1109-H1109-F1109,ROUND(($E$7/$F$6)*C1109,0))</f>
        <v>339</v>
      </c>
      <c r="H1109" s="21" t="n">
        <f aca="false">IF($I$9=3,C1109-F1109-G1109,ROUND(($E$8/$F$6)*C1109,0))</f>
        <v>529</v>
      </c>
      <c r="I1109" s="57" t="n">
        <f aca="false">IF(OR(ISERR(FLOOR($D$6-(F1109/$C$6),1)),$D$6-(F1109/$C$6)&lt;0),0,FLOOR($D$6-(F1109/$C$6),1))</f>
        <v>0</v>
      </c>
      <c r="J1109" s="57" t="n">
        <f aca="false">IF(OR(ISERR(FLOOR($D$7-(G1109/$C$7),1)),$D$7-(G1109/$C$7)&lt;0),0,FLOOR($D$7-(G1109/$C$7),1))</f>
        <v>0</v>
      </c>
      <c r="K1109" s="57" t="n">
        <f aca="false">IF(OR(ISERR(FLOOR($D$8-(H1109/$C$8),1)),$D$8-(H1109/$C$8)&lt;0),0,FLOOR($D$8-(H1109/$C$8),1))</f>
        <v>0</v>
      </c>
      <c r="L1109" s="57" t="n">
        <f aca="false">D1109-E1109</f>
        <v>0</v>
      </c>
      <c r="M1109" s="1" t="b">
        <f aca="false">NOT(AND(I1109,J1109,K1109))</f>
        <v>1</v>
      </c>
      <c r="N1109" s="1" t="n">
        <f aca="false">IF(M1109,1,0)</f>
        <v>1</v>
      </c>
    </row>
    <row r="1110" customFormat="false" ht="12.75" hidden="false" customHeight="false" outlineLevel="0" collapsed="false">
      <c r="A1110" s="45" t="n">
        <f aca="false">IF(AND(M1111,NOT(SUM($N$20,N1110))),C1110,0)</f>
        <v>0</v>
      </c>
      <c r="B1110" s="59" t="n">
        <f aca="false">IF(AND(D1110&gt;0,D1111=0),C1110,0)</f>
        <v>0</v>
      </c>
      <c r="C1110" s="57" t="n">
        <v>1091</v>
      </c>
      <c r="D1110" s="58" t="n">
        <f aca="false">IF(OR(ISERR(FLOOR(($D$7+$D$6+$D$8)-(C1110/(MIN($C$6,$C$7,$C$8))),1)),($D$7+$D$6+$D$8)-(C1110/(MIN($C$6,$C$7,$C$8)))&lt;0),0,FLOOR(($D$7+$D$6+$D$8)-(C1110/(MIN($C$6,$C$7,$C$8))),1))</f>
        <v>0</v>
      </c>
      <c r="E1110" s="57" t="n">
        <f aca="false">I1110+J1110+K1110</f>
        <v>0</v>
      </c>
      <c r="F1110" s="21" t="n">
        <f aca="false">IF($I$9=1,C1110-G1110-H1110,ROUND(($E$6/$F$6)*C1110,0))</f>
        <v>222</v>
      </c>
      <c r="G1110" s="21" t="n">
        <f aca="false">IF($I$9=2,C1110-H1110-F1110,ROUND(($E$7/$F$6)*C1110,0))</f>
        <v>339</v>
      </c>
      <c r="H1110" s="21" t="n">
        <f aca="false">IF($I$9=3,C1110-F1110-G1110,ROUND(($E$8/$F$6)*C1110,0))</f>
        <v>530</v>
      </c>
      <c r="I1110" s="57" t="n">
        <f aca="false">IF(OR(ISERR(FLOOR($D$6-(F1110/$C$6),1)),$D$6-(F1110/$C$6)&lt;0),0,FLOOR($D$6-(F1110/$C$6),1))</f>
        <v>0</v>
      </c>
      <c r="J1110" s="57" t="n">
        <f aca="false">IF(OR(ISERR(FLOOR($D$7-(G1110/$C$7),1)),$D$7-(G1110/$C$7)&lt;0),0,FLOOR($D$7-(G1110/$C$7),1))</f>
        <v>0</v>
      </c>
      <c r="K1110" s="57" t="n">
        <f aca="false">IF(OR(ISERR(FLOOR($D$8-(H1110/$C$8),1)),$D$8-(H1110/$C$8)&lt;0),0,FLOOR($D$8-(H1110/$C$8),1))</f>
        <v>0</v>
      </c>
      <c r="L1110" s="57" t="n">
        <f aca="false">D1110-E1110</f>
        <v>0</v>
      </c>
      <c r="M1110" s="1" t="b">
        <f aca="false">NOT(AND(I1110,J1110,K1110))</f>
        <v>1</v>
      </c>
      <c r="N1110" s="1" t="n">
        <f aca="false">IF(M1110,1,0)</f>
        <v>1</v>
      </c>
    </row>
    <row r="1111" customFormat="false" ht="12.75" hidden="false" customHeight="false" outlineLevel="0" collapsed="false">
      <c r="A1111" s="45" t="n">
        <f aca="false">IF(AND(M1112,NOT(SUM($N$20,N1111))),C1111,0)</f>
        <v>0</v>
      </c>
      <c r="B1111" s="59" t="n">
        <f aca="false">IF(AND(D1111&gt;0,D1112=0),C1111,0)</f>
        <v>0</v>
      </c>
      <c r="C1111" s="57" t="n">
        <v>1092</v>
      </c>
      <c r="D1111" s="58" t="n">
        <f aca="false">IF(OR(ISERR(FLOOR(($D$7+$D$6+$D$8)-(C1111/(MIN($C$6,$C$7,$C$8))),1)),($D$7+$D$6+$D$8)-(C1111/(MIN($C$6,$C$7,$C$8)))&lt;0),0,FLOOR(($D$7+$D$6+$D$8)-(C1111/(MIN($C$6,$C$7,$C$8))),1))</f>
        <v>0</v>
      </c>
      <c r="E1111" s="57" t="n">
        <f aca="false">I1111+J1111+K1111</f>
        <v>0</v>
      </c>
      <c r="F1111" s="21" t="n">
        <f aca="false">IF($I$9=1,C1111-G1111-H1111,ROUND(($E$6/$F$6)*C1111,0))</f>
        <v>223</v>
      </c>
      <c r="G1111" s="21" t="n">
        <f aca="false">IF($I$9=2,C1111-H1111-F1111,ROUND(($E$7/$F$6)*C1111,0))</f>
        <v>339</v>
      </c>
      <c r="H1111" s="21" t="n">
        <f aca="false">IF($I$9=3,C1111-F1111-G1111,ROUND(($E$8/$F$6)*C1111,0))</f>
        <v>530</v>
      </c>
      <c r="I1111" s="57" t="n">
        <f aca="false">IF(OR(ISERR(FLOOR($D$6-(F1111/$C$6),1)),$D$6-(F1111/$C$6)&lt;0),0,FLOOR($D$6-(F1111/$C$6),1))</f>
        <v>0</v>
      </c>
      <c r="J1111" s="57" t="n">
        <f aca="false">IF(OR(ISERR(FLOOR($D$7-(G1111/$C$7),1)),$D$7-(G1111/$C$7)&lt;0),0,FLOOR($D$7-(G1111/$C$7),1))</f>
        <v>0</v>
      </c>
      <c r="K1111" s="57" t="n">
        <f aca="false">IF(OR(ISERR(FLOOR($D$8-(H1111/$C$8),1)),$D$8-(H1111/$C$8)&lt;0),0,FLOOR($D$8-(H1111/$C$8),1))</f>
        <v>0</v>
      </c>
      <c r="L1111" s="57" t="n">
        <f aca="false">D1111-E1111</f>
        <v>0</v>
      </c>
      <c r="M1111" s="1" t="b">
        <f aca="false">NOT(AND(I1111,J1111,K1111))</f>
        <v>1</v>
      </c>
      <c r="N1111" s="1" t="n">
        <f aca="false">IF(M1111,1,0)</f>
        <v>1</v>
      </c>
    </row>
    <row r="1112" customFormat="false" ht="12.75" hidden="false" customHeight="false" outlineLevel="0" collapsed="false">
      <c r="A1112" s="45" t="n">
        <f aca="false">IF(AND(M1113,NOT(SUM($N$20,N1112))),C1112,0)</f>
        <v>0</v>
      </c>
      <c r="B1112" s="59" t="n">
        <f aca="false">IF(AND(D1112&gt;0,D1113=0),C1112,0)</f>
        <v>0</v>
      </c>
      <c r="C1112" s="57" t="n">
        <v>1093</v>
      </c>
      <c r="D1112" s="58" t="n">
        <f aca="false">IF(OR(ISERR(FLOOR(($D$7+$D$6+$D$8)-(C1112/(MIN($C$6,$C$7,$C$8))),1)),($D$7+$D$6+$D$8)-(C1112/(MIN($C$6,$C$7,$C$8)))&lt;0),0,FLOOR(($D$7+$D$6+$D$8)-(C1112/(MIN($C$6,$C$7,$C$8))),1))</f>
        <v>0</v>
      </c>
      <c r="E1112" s="57" t="n">
        <f aca="false">I1112+J1112+K1112</f>
        <v>0</v>
      </c>
      <c r="F1112" s="21" t="n">
        <f aca="false">IF($I$9=1,C1112-G1112-H1112,ROUND(($E$6/$F$6)*C1112,0))</f>
        <v>223</v>
      </c>
      <c r="G1112" s="21" t="n">
        <f aca="false">IF($I$9=2,C1112-H1112-F1112,ROUND(($E$7/$F$6)*C1112,0))</f>
        <v>340</v>
      </c>
      <c r="H1112" s="21" t="n">
        <f aca="false">IF($I$9=3,C1112-F1112-G1112,ROUND(($E$8/$F$6)*C1112,0))</f>
        <v>530</v>
      </c>
      <c r="I1112" s="57" t="n">
        <f aca="false">IF(OR(ISERR(FLOOR($D$6-(F1112/$C$6),1)),$D$6-(F1112/$C$6)&lt;0),0,FLOOR($D$6-(F1112/$C$6),1))</f>
        <v>0</v>
      </c>
      <c r="J1112" s="57" t="n">
        <f aca="false">IF(OR(ISERR(FLOOR($D$7-(G1112/$C$7),1)),$D$7-(G1112/$C$7)&lt;0),0,FLOOR($D$7-(G1112/$C$7),1))</f>
        <v>0</v>
      </c>
      <c r="K1112" s="57" t="n">
        <f aca="false">IF(OR(ISERR(FLOOR($D$8-(H1112/$C$8),1)),$D$8-(H1112/$C$8)&lt;0),0,FLOOR($D$8-(H1112/$C$8),1))</f>
        <v>0</v>
      </c>
      <c r="L1112" s="57" t="n">
        <f aca="false">D1112-E1112</f>
        <v>0</v>
      </c>
      <c r="M1112" s="1" t="b">
        <f aca="false">NOT(AND(I1112,J1112,K1112))</f>
        <v>1</v>
      </c>
      <c r="N1112" s="1" t="n">
        <f aca="false">IF(M1112,1,0)</f>
        <v>1</v>
      </c>
    </row>
    <row r="1113" customFormat="false" ht="12.75" hidden="false" customHeight="false" outlineLevel="0" collapsed="false">
      <c r="A1113" s="45" t="n">
        <f aca="false">IF(AND(M1114,NOT(SUM($N$20,N1113))),C1113,0)</f>
        <v>0</v>
      </c>
      <c r="B1113" s="59" t="n">
        <f aca="false">IF(AND(D1113&gt;0,D1114=0),C1113,0)</f>
        <v>0</v>
      </c>
      <c r="C1113" s="57" t="n">
        <v>1094</v>
      </c>
      <c r="D1113" s="58" t="n">
        <f aca="false">IF(OR(ISERR(FLOOR(($D$7+$D$6+$D$8)-(C1113/(MIN($C$6,$C$7,$C$8))),1)),($D$7+$D$6+$D$8)-(C1113/(MIN($C$6,$C$7,$C$8)))&lt;0),0,FLOOR(($D$7+$D$6+$D$8)-(C1113/(MIN($C$6,$C$7,$C$8))),1))</f>
        <v>0</v>
      </c>
      <c r="E1113" s="57" t="n">
        <f aca="false">I1113+J1113+K1113</f>
        <v>0</v>
      </c>
      <c r="F1113" s="21" t="n">
        <f aca="false">IF($I$9=1,C1113-G1113-H1113,ROUND(($E$6/$F$6)*C1113,0))</f>
        <v>223</v>
      </c>
      <c r="G1113" s="21" t="n">
        <f aca="false">IF($I$9=2,C1113-H1113-F1113,ROUND(($E$7/$F$6)*C1113,0))</f>
        <v>340</v>
      </c>
      <c r="H1113" s="21" t="n">
        <f aca="false">IF($I$9=3,C1113-F1113-G1113,ROUND(($E$8/$F$6)*C1113,0))</f>
        <v>531</v>
      </c>
      <c r="I1113" s="57" t="n">
        <f aca="false">IF(OR(ISERR(FLOOR($D$6-(F1113/$C$6),1)),$D$6-(F1113/$C$6)&lt;0),0,FLOOR($D$6-(F1113/$C$6),1))</f>
        <v>0</v>
      </c>
      <c r="J1113" s="57" t="n">
        <f aca="false">IF(OR(ISERR(FLOOR($D$7-(G1113/$C$7),1)),$D$7-(G1113/$C$7)&lt;0),0,FLOOR($D$7-(G1113/$C$7),1))</f>
        <v>0</v>
      </c>
      <c r="K1113" s="57" t="n">
        <f aca="false">IF(OR(ISERR(FLOOR($D$8-(H1113/$C$8),1)),$D$8-(H1113/$C$8)&lt;0),0,FLOOR($D$8-(H1113/$C$8),1))</f>
        <v>0</v>
      </c>
      <c r="L1113" s="57" t="n">
        <f aca="false">D1113-E1113</f>
        <v>0</v>
      </c>
      <c r="M1113" s="1" t="b">
        <f aca="false">NOT(AND(I1113,J1113,K1113))</f>
        <v>1</v>
      </c>
      <c r="N1113" s="1" t="n">
        <f aca="false">IF(M1113,1,0)</f>
        <v>1</v>
      </c>
    </row>
    <row r="1114" customFormat="false" ht="12.75" hidden="false" customHeight="false" outlineLevel="0" collapsed="false">
      <c r="A1114" s="45" t="n">
        <f aca="false">IF(AND(M1115,NOT(SUM($N$20,N1114))),C1114,0)</f>
        <v>0</v>
      </c>
      <c r="B1114" s="59" t="n">
        <f aca="false">IF(AND(D1114&gt;0,D1115=0),C1114,0)</f>
        <v>0</v>
      </c>
      <c r="C1114" s="57" t="n">
        <v>1095</v>
      </c>
      <c r="D1114" s="58" t="n">
        <f aca="false">IF(OR(ISERR(FLOOR(($D$7+$D$6+$D$8)-(C1114/(MIN($C$6,$C$7,$C$8))),1)),($D$7+$D$6+$D$8)-(C1114/(MIN($C$6,$C$7,$C$8)))&lt;0),0,FLOOR(($D$7+$D$6+$D$8)-(C1114/(MIN($C$6,$C$7,$C$8))),1))</f>
        <v>0</v>
      </c>
      <c r="E1114" s="57" t="n">
        <f aca="false">I1114+J1114+K1114</f>
        <v>0</v>
      </c>
      <c r="F1114" s="21" t="n">
        <f aca="false">IF($I$9=1,C1114-G1114-H1114,ROUND(($E$6/$F$6)*C1114,0))</f>
        <v>223</v>
      </c>
      <c r="G1114" s="21" t="n">
        <f aca="false">IF($I$9=2,C1114-H1114-F1114,ROUND(($E$7/$F$6)*C1114,0))</f>
        <v>340</v>
      </c>
      <c r="H1114" s="21" t="n">
        <f aca="false">IF($I$9=3,C1114-F1114-G1114,ROUND(($E$8/$F$6)*C1114,0))</f>
        <v>532</v>
      </c>
      <c r="I1114" s="57" t="n">
        <f aca="false">IF(OR(ISERR(FLOOR($D$6-(F1114/$C$6),1)),$D$6-(F1114/$C$6)&lt;0),0,FLOOR($D$6-(F1114/$C$6),1))</f>
        <v>0</v>
      </c>
      <c r="J1114" s="57" t="n">
        <f aca="false">IF(OR(ISERR(FLOOR($D$7-(G1114/$C$7),1)),$D$7-(G1114/$C$7)&lt;0),0,FLOOR($D$7-(G1114/$C$7),1))</f>
        <v>0</v>
      </c>
      <c r="K1114" s="57" t="n">
        <f aca="false">IF(OR(ISERR(FLOOR($D$8-(H1114/$C$8),1)),$D$8-(H1114/$C$8)&lt;0),0,FLOOR($D$8-(H1114/$C$8),1))</f>
        <v>0</v>
      </c>
      <c r="L1114" s="57" t="n">
        <f aca="false">D1114-E1114</f>
        <v>0</v>
      </c>
      <c r="M1114" s="1" t="b">
        <f aca="false">NOT(AND(I1114,J1114,K1114))</f>
        <v>1</v>
      </c>
      <c r="N1114" s="1" t="n">
        <f aca="false">IF(M1114,1,0)</f>
        <v>1</v>
      </c>
    </row>
    <row r="1115" customFormat="false" ht="12.75" hidden="false" customHeight="false" outlineLevel="0" collapsed="false">
      <c r="A1115" s="45" t="n">
        <f aca="false">IF(AND(M1116,NOT(SUM($N$20,N1115))),C1115,0)</f>
        <v>0</v>
      </c>
      <c r="B1115" s="59" t="n">
        <f aca="false">IF(AND(D1115&gt;0,D1116=0),C1115,0)</f>
        <v>0</v>
      </c>
      <c r="C1115" s="57" t="n">
        <v>1096</v>
      </c>
      <c r="D1115" s="58" t="n">
        <f aca="false">IF(OR(ISERR(FLOOR(($D$7+$D$6+$D$8)-(C1115/(MIN($C$6,$C$7,$C$8))),1)),($D$7+$D$6+$D$8)-(C1115/(MIN($C$6,$C$7,$C$8)))&lt;0),0,FLOOR(($D$7+$D$6+$D$8)-(C1115/(MIN($C$6,$C$7,$C$8))),1))</f>
        <v>0</v>
      </c>
      <c r="E1115" s="57" t="n">
        <f aca="false">I1115+J1115+K1115</f>
        <v>0</v>
      </c>
      <c r="F1115" s="21" t="n">
        <f aca="false">IF($I$9=1,C1115-G1115-H1115,ROUND(($E$6/$F$6)*C1115,0))</f>
        <v>223</v>
      </c>
      <c r="G1115" s="21" t="n">
        <f aca="false">IF($I$9=2,C1115-H1115-F1115,ROUND(($E$7/$F$6)*C1115,0))</f>
        <v>341</v>
      </c>
      <c r="H1115" s="21" t="n">
        <f aca="false">IF($I$9=3,C1115-F1115-G1115,ROUND(($E$8/$F$6)*C1115,0))</f>
        <v>532</v>
      </c>
      <c r="I1115" s="57" t="n">
        <f aca="false">IF(OR(ISERR(FLOOR($D$6-(F1115/$C$6),1)),$D$6-(F1115/$C$6)&lt;0),0,FLOOR($D$6-(F1115/$C$6),1))</f>
        <v>0</v>
      </c>
      <c r="J1115" s="57" t="n">
        <f aca="false">IF(OR(ISERR(FLOOR($D$7-(G1115/$C$7),1)),$D$7-(G1115/$C$7)&lt;0),0,FLOOR($D$7-(G1115/$C$7),1))</f>
        <v>0</v>
      </c>
      <c r="K1115" s="57" t="n">
        <f aca="false">IF(OR(ISERR(FLOOR($D$8-(H1115/$C$8),1)),$D$8-(H1115/$C$8)&lt;0),0,FLOOR($D$8-(H1115/$C$8),1))</f>
        <v>0</v>
      </c>
      <c r="L1115" s="57" t="n">
        <f aca="false">D1115-E1115</f>
        <v>0</v>
      </c>
      <c r="M1115" s="1" t="b">
        <f aca="false">NOT(AND(I1115,J1115,K1115))</f>
        <v>1</v>
      </c>
      <c r="N1115" s="1" t="n">
        <f aca="false">IF(M1115,1,0)</f>
        <v>1</v>
      </c>
    </row>
    <row r="1116" customFormat="false" ht="12.75" hidden="false" customHeight="false" outlineLevel="0" collapsed="false">
      <c r="A1116" s="45" t="n">
        <f aca="false">IF(AND(M1117,NOT(SUM($N$20,N1116))),C1116,0)</f>
        <v>0</v>
      </c>
      <c r="B1116" s="59" t="n">
        <f aca="false">IF(AND(D1116&gt;0,D1117=0),C1116,0)</f>
        <v>0</v>
      </c>
      <c r="C1116" s="57" t="n">
        <v>1097</v>
      </c>
      <c r="D1116" s="58" t="n">
        <f aca="false">IF(OR(ISERR(FLOOR(($D$7+$D$6+$D$8)-(C1116/(MIN($C$6,$C$7,$C$8))),1)),($D$7+$D$6+$D$8)-(C1116/(MIN($C$6,$C$7,$C$8)))&lt;0),0,FLOOR(($D$7+$D$6+$D$8)-(C1116/(MIN($C$6,$C$7,$C$8))),1))</f>
        <v>0</v>
      </c>
      <c r="E1116" s="57" t="n">
        <f aca="false">I1116+J1116+K1116</f>
        <v>0</v>
      </c>
      <c r="F1116" s="21" t="n">
        <f aca="false">IF($I$9=1,C1116-G1116-H1116,ROUND(($E$6/$F$6)*C1116,0))</f>
        <v>224</v>
      </c>
      <c r="G1116" s="21" t="n">
        <f aca="false">IF($I$9=2,C1116-H1116-F1116,ROUND(($E$7/$F$6)*C1116,0))</f>
        <v>341</v>
      </c>
      <c r="H1116" s="21" t="n">
        <f aca="false">IF($I$9=3,C1116-F1116-G1116,ROUND(($E$8/$F$6)*C1116,0))</f>
        <v>532</v>
      </c>
      <c r="I1116" s="57" t="n">
        <f aca="false">IF(OR(ISERR(FLOOR($D$6-(F1116/$C$6),1)),$D$6-(F1116/$C$6)&lt;0),0,FLOOR($D$6-(F1116/$C$6),1))</f>
        <v>0</v>
      </c>
      <c r="J1116" s="57" t="n">
        <f aca="false">IF(OR(ISERR(FLOOR($D$7-(G1116/$C$7),1)),$D$7-(G1116/$C$7)&lt;0),0,FLOOR($D$7-(G1116/$C$7),1))</f>
        <v>0</v>
      </c>
      <c r="K1116" s="57" t="n">
        <f aca="false">IF(OR(ISERR(FLOOR($D$8-(H1116/$C$8),1)),$D$8-(H1116/$C$8)&lt;0),0,FLOOR($D$8-(H1116/$C$8),1))</f>
        <v>0</v>
      </c>
      <c r="L1116" s="57" t="n">
        <f aca="false">D1116-E1116</f>
        <v>0</v>
      </c>
      <c r="M1116" s="1" t="b">
        <f aca="false">NOT(AND(I1116,J1116,K1116))</f>
        <v>1</v>
      </c>
      <c r="N1116" s="1" t="n">
        <f aca="false">IF(M1116,1,0)</f>
        <v>1</v>
      </c>
    </row>
    <row r="1117" customFormat="false" ht="12.75" hidden="false" customHeight="false" outlineLevel="0" collapsed="false">
      <c r="A1117" s="45" t="n">
        <f aca="false">IF(AND(M1118,NOT(SUM($N$20,N1117))),C1117,0)</f>
        <v>0</v>
      </c>
      <c r="B1117" s="59" t="n">
        <f aca="false">IF(AND(D1117&gt;0,D1118=0),C1117,0)</f>
        <v>0</v>
      </c>
      <c r="C1117" s="57" t="n">
        <v>1098</v>
      </c>
      <c r="D1117" s="58" t="n">
        <f aca="false">IF(OR(ISERR(FLOOR(($D$7+$D$6+$D$8)-(C1117/(MIN($C$6,$C$7,$C$8))),1)),($D$7+$D$6+$D$8)-(C1117/(MIN($C$6,$C$7,$C$8)))&lt;0),0,FLOOR(($D$7+$D$6+$D$8)-(C1117/(MIN($C$6,$C$7,$C$8))),1))</f>
        <v>0</v>
      </c>
      <c r="E1117" s="57" t="n">
        <f aca="false">I1117+J1117+K1117</f>
        <v>0</v>
      </c>
      <c r="F1117" s="21" t="n">
        <f aca="false">IF($I$9=1,C1117-G1117-H1117,ROUND(($E$6/$F$6)*C1117,0))</f>
        <v>224</v>
      </c>
      <c r="G1117" s="21" t="n">
        <f aca="false">IF($I$9=2,C1117-H1117-F1117,ROUND(($E$7/$F$6)*C1117,0))</f>
        <v>341</v>
      </c>
      <c r="H1117" s="21" t="n">
        <f aca="false">IF($I$9=3,C1117-F1117-G1117,ROUND(($E$8/$F$6)*C1117,0))</f>
        <v>533</v>
      </c>
      <c r="I1117" s="57" t="n">
        <f aca="false">IF(OR(ISERR(FLOOR($D$6-(F1117/$C$6),1)),$D$6-(F1117/$C$6)&lt;0),0,FLOOR($D$6-(F1117/$C$6),1))</f>
        <v>0</v>
      </c>
      <c r="J1117" s="57" t="n">
        <f aca="false">IF(OR(ISERR(FLOOR($D$7-(G1117/$C$7),1)),$D$7-(G1117/$C$7)&lt;0),0,FLOOR($D$7-(G1117/$C$7),1))</f>
        <v>0</v>
      </c>
      <c r="K1117" s="57" t="n">
        <f aca="false">IF(OR(ISERR(FLOOR($D$8-(H1117/$C$8),1)),$D$8-(H1117/$C$8)&lt;0),0,FLOOR($D$8-(H1117/$C$8),1))</f>
        <v>0</v>
      </c>
      <c r="L1117" s="57" t="n">
        <f aca="false">D1117-E1117</f>
        <v>0</v>
      </c>
      <c r="M1117" s="1" t="b">
        <f aca="false">NOT(AND(I1117,J1117,K1117))</f>
        <v>1</v>
      </c>
      <c r="N1117" s="1" t="n">
        <f aca="false">IF(M1117,1,0)</f>
        <v>1</v>
      </c>
    </row>
    <row r="1118" customFormat="false" ht="12.75" hidden="false" customHeight="false" outlineLevel="0" collapsed="false">
      <c r="A1118" s="45" t="n">
        <f aca="false">IF(AND(M1119,NOT(SUM($N$20,N1118))),C1118,0)</f>
        <v>0</v>
      </c>
      <c r="B1118" s="59" t="n">
        <f aca="false">IF(AND(D1118&gt;0,D1119=0),C1118,0)</f>
        <v>0</v>
      </c>
      <c r="C1118" s="57" t="n">
        <v>1099</v>
      </c>
      <c r="D1118" s="58" t="n">
        <f aca="false">IF(OR(ISERR(FLOOR(($D$7+$D$6+$D$8)-(C1118/(MIN($C$6,$C$7,$C$8))),1)),($D$7+$D$6+$D$8)-(C1118/(MIN($C$6,$C$7,$C$8)))&lt;0),0,FLOOR(($D$7+$D$6+$D$8)-(C1118/(MIN($C$6,$C$7,$C$8))),1))</f>
        <v>0</v>
      </c>
      <c r="E1118" s="57" t="n">
        <f aca="false">I1118+J1118+K1118</f>
        <v>0</v>
      </c>
      <c r="F1118" s="21" t="n">
        <f aca="false">IF($I$9=1,C1118-G1118-H1118,ROUND(($E$6/$F$6)*C1118,0))</f>
        <v>224</v>
      </c>
      <c r="G1118" s="21" t="n">
        <f aca="false">IF($I$9=2,C1118-H1118-F1118,ROUND(($E$7/$F$6)*C1118,0))</f>
        <v>341</v>
      </c>
      <c r="H1118" s="21" t="n">
        <f aca="false">IF($I$9=3,C1118-F1118-G1118,ROUND(($E$8/$F$6)*C1118,0))</f>
        <v>534</v>
      </c>
      <c r="I1118" s="57" t="n">
        <f aca="false">IF(OR(ISERR(FLOOR($D$6-(F1118/$C$6),1)),$D$6-(F1118/$C$6)&lt;0),0,FLOOR($D$6-(F1118/$C$6),1))</f>
        <v>0</v>
      </c>
      <c r="J1118" s="57" t="n">
        <f aca="false">IF(OR(ISERR(FLOOR($D$7-(G1118/$C$7),1)),$D$7-(G1118/$C$7)&lt;0),0,FLOOR($D$7-(G1118/$C$7),1))</f>
        <v>0</v>
      </c>
      <c r="K1118" s="57" t="n">
        <f aca="false">IF(OR(ISERR(FLOOR($D$8-(H1118/$C$8),1)),$D$8-(H1118/$C$8)&lt;0),0,FLOOR($D$8-(H1118/$C$8),1))</f>
        <v>0</v>
      </c>
      <c r="L1118" s="57" t="n">
        <f aca="false">D1118-E1118</f>
        <v>0</v>
      </c>
      <c r="M1118" s="1" t="b">
        <f aca="false">NOT(AND(I1118,J1118,K1118))</f>
        <v>1</v>
      </c>
      <c r="N1118" s="1" t="n">
        <f aca="false">IF(M1118,1,0)</f>
        <v>1</v>
      </c>
    </row>
    <row r="1119" customFormat="false" ht="12.75" hidden="false" customHeight="false" outlineLevel="0" collapsed="false">
      <c r="A1119" s="45" t="n">
        <f aca="false">IF(AND(M1120,NOT(SUM($N$20,N1119))),C1119,0)</f>
        <v>0</v>
      </c>
      <c r="B1119" s="59" t="n">
        <f aca="false">IF(AND(D1119&gt;0,D1120=0),C1119,0)</f>
        <v>0</v>
      </c>
      <c r="C1119" s="57" t="n">
        <v>1100</v>
      </c>
      <c r="D1119" s="58" t="n">
        <f aca="false">IF(OR(ISERR(FLOOR(($D$7+$D$6+$D$8)-(C1119/(MIN($C$6,$C$7,$C$8))),1)),($D$7+$D$6+$D$8)-(C1119/(MIN($C$6,$C$7,$C$8)))&lt;0),0,FLOOR(($D$7+$D$6+$D$8)-(C1119/(MIN($C$6,$C$7,$C$8))),1))</f>
        <v>0</v>
      </c>
      <c r="E1119" s="57" t="n">
        <f aca="false">I1119+J1119+K1119</f>
        <v>0</v>
      </c>
      <c r="F1119" s="21" t="n">
        <f aca="false">IF($I$9=1,C1119-G1119-H1119,ROUND(($E$6/$F$6)*C1119,0))</f>
        <v>224</v>
      </c>
      <c r="G1119" s="21" t="n">
        <f aca="false">IF($I$9=2,C1119-H1119-F1119,ROUND(($E$7/$F$6)*C1119,0))</f>
        <v>342</v>
      </c>
      <c r="H1119" s="21" t="n">
        <f aca="false">IF($I$9=3,C1119-F1119-G1119,ROUND(($E$8/$F$6)*C1119,0))</f>
        <v>534</v>
      </c>
      <c r="I1119" s="57" t="n">
        <f aca="false">IF(OR(ISERR(FLOOR($D$6-(F1119/$C$6),1)),$D$6-(F1119/$C$6)&lt;0),0,FLOOR($D$6-(F1119/$C$6),1))</f>
        <v>0</v>
      </c>
      <c r="J1119" s="57" t="n">
        <f aca="false">IF(OR(ISERR(FLOOR($D$7-(G1119/$C$7),1)),$D$7-(G1119/$C$7)&lt;0),0,FLOOR($D$7-(G1119/$C$7),1))</f>
        <v>0</v>
      </c>
      <c r="K1119" s="57" t="n">
        <f aca="false">IF(OR(ISERR(FLOOR($D$8-(H1119/$C$8),1)),$D$8-(H1119/$C$8)&lt;0),0,FLOOR($D$8-(H1119/$C$8),1))</f>
        <v>0</v>
      </c>
      <c r="L1119" s="57" t="n">
        <f aca="false">D1119-E1119</f>
        <v>0</v>
      </c>
      <c r="M1119" s="1" t="b">
        <f aca="false">NOT(AND(I1119,J1119,K1119))</f>
        <v>1</v>
      </c>
      <c r="N1119" s="1" t="n">
        <f aca="false">IF(M1119,1,0)</f>
        <v>1</v>
      </c>
    </row>
    <row r="1120" customFormat="false" ht="12.75" hidden="false" customHeight="false" outlineLevel="0" collapsed="false">
      <c r="A1120" s="45" t="n">
        <f aca="false">IF(AND(M1121,NOT(SUM($N$20,N1120))),C1120,0)</f>
        <v>0</v>
      </c>
      <c r="B1120" s="59" t="n">
        <f aca="false">IF(AND(D1120&gt;0,D1121=0),C1120,0)</f>
        <v>0</v>
      </c>
      <c r="C1120" s="57" t="n">
        <v>1101</v>
      </c>
      <c r="D1120" s="58" t="n">
        <f aca="false">IF(OR(ISERR(FLOOR(($D$7+$D$6+$D$8)-(C1120/(MIN($C$6,$C$7,$C$8))),1)),($D$7+$D$6+$D$8)-(C1120/(MIN($C$6,$C$7,$C$8)))&lt;0),0,FLOOR(($D$7+$D$6+$D$8)-(C1120/(MIN($C$6,$C$7,$C$8))),1))</f>
        <v>0</v>
      </c>
      <c r="E1120" s="57" t="n">
        <f aca="false">I1120+J1120+K1120</f>
        <v>0</v>
      </c>
      <c r="F1120" s="21" t="n">
        <f aca="false">IF($I$9=1,C1120-G1120-H1120,ROUND(($E$6/$F$6)*C1120,0))</f>
        <v>224</v>
      </c>
      <c r="G1120" s="21" t="n">
        <f aca="false">IF($I$9=2,C1120-H1120-F1120,ROUND(($E$7/$F$6)*C1120,0))</f>
        <v>342</v>
      </c>
      <c r="H1120" s="21" t="n">
        <f aca="false">IF($I$9=3,C1120-F1120-G1120,ROUND(($E$8/$F$6)*C1120,0))</f>
        <v>535</v>
      </c>
      <c r="I1120" s="57" t="n">
        <f aca="false">IF(OR(ISERR(FLOOR($D$6-(F1120/$C$6),1)),$D$6-(F1120/$C$6)&lt;0),0,FLOOR($D$6-(F1120/$C$6),1))</f>
        <v>0</v>
      </c>
      <c r="J1120" s="57" t="n">
        <f aca="false">IF(OR(ISERR(FLOOR($D$7-(G1120/$C$7),1)),$D$7-(G1120/$C$7)&lt;0),0,FLOOR($D$7-(G1120/$C$7),1))</f>
        <v>0</v>
      </c>
      <c r="K1120" s="57" t="n">
        <f aca="false">IF(OR(ISERR(FLOOR($D$8-(H1120/$C$8),1)),$D$8-(H1120/$C$8)&lt;0),0,FLOOR($D$8-(H1120/$C$8),1))</f>
        <v>0</v>
      </c>
      <c r="L1120" s="57" t="n">
        <f aca="false">D1120-E1120</f>
        <v>0</v>
      </c>
      <c r="M1120" s="1" t="b">
        <f aca="false">NOT(AND(I1120,J1120,K1120))</f>
        <v>1</v>
      </c>
      <c r="N1120" s="1" t="n">
        <f aca="false">IF(M1120,1,0)</f>
        <v>1</v>
      </c>
    </row>
    <row r="1121" customFormat="false" ht="12.75" hidden="false" customHeight="false" outlineLevel="0" collapsed="false">
      <c r="A1121" s="45" t="n">
        <f aca="false">IF(AND(M1122,NOT(SUM($N$20,N1121))),C1121,0)</f>
        <v>0</v>
      </c>
      <c r="B1121" s="59" t="n">
        <f aca="false">IF(AND(D1121&gt;0,D1122=0),C1121,0)</f>
        <v>0</v>
      </c>
      <c r="C1121" s="57" t="n">
        <v>1102</v>
      </c>
      <c r="D1121" s="58" t="n">
        <f aca="false">IF(OR(ISERR(FLOOR(($D$7+$D$6+$D$8)-(C1121/(MIN($C$6,$C$7,$C$8))),1)),($D$7+$D$6+$D$8)-(C1121/(MIN($C$6,$C$7,$C$8)))&lt;0),0,FLOOR(($D$7+$D$6+$D$8)-(C1121/(MIN($C$6,$C$7,$C$8))),1))</f>
        <v>0</v>
      </c>
      <c r="E1121" s="57" t="n">
        <f aca="false">I1121+J1121+K1121</f>
        <v>0</v>
      </c>
      <c r="F1121" s="21" t="n">
        <f aca="false">IF($I$9=1,C1121-G1121-H1121,ROUND(($E$6/$F$6)*C1121,0))</f>
        <v>225</v>
      </c>
      <c r="G1121" s="21" t="n">
        <f aca="false">IF($I$9=2,C1121-H1121-F1121,ROUND(($E$7/$F$6)*C1121,0))</f>
        <v>342</v>
      </c>
      <c r="H1121" s="21" t="n">
        <f aca="false">IF($I$9=3,C1121-F1121-G1121,ROUND(($E$8/$F$6)*C1121,0))</f>
        <v>535</v>
      </c>
      <c r="I1121" s="57" t="n">
        <f aca="false">IF(OR(ISERR(FLOOR($D$6-(F1121/$C$6),1)),$D$6-(F1121/$C$6)&lt;0),0,FLOOR($D$6-(F1121/$C$6),1))</f>
        <v>0</v>
      </c>
      <c r="J1121" s="57" t="n">
        <f aca="false">IF(OR(ISERR(FLOOR($D$7-(G1121/$C$7),1)),$D$7-(G1121/$C$7)&lt;0),0,FLOOR($D$7-(G1121/$C$7),1))</f>
        <v>0</v>
      </c>
      <c r="K1121" s="57" t="n">
        <f aca="false">IF(OR(ISERR(FLOOR($D$8-(H1121/$C$8),1)),$D$8-(H1121/$C$8)&lt;0),0,FLOOR($D$8-(H1121/$C$8),1))</f>
        <v>0</v>
      </c>
      <c r="L1121" s="57" t="n">
        <f aca="false">D1121-E1121</f>
        <v>0</v>
      </c>
      <c r="M1121" s="1" t="b">
        <f aca="false">NOT(AND(I1121,J1121,K1121))</f>
        <v>1</v>
      </c>
      <c r="N1121" s="1" t="n">
        <f aca="false">IF(M1121,1,0)</f>
        <v>1</v>
      </c>
    </row>
    <row r="1122" customFormat="false" ht="12.75" hidden="false" customHeight="false" outlineLevel="0" collapsed="false">
      <c r="A1122" s="45" t="n">
        <f aca="false">IF(AND(M1123,NOT(SUM($N$20,N1122))),C1122,0)</f>
        <v>0</v>
      </c>
      <c r="B1122" s="59" t="n">
        <f aca="false">IF(AND(D1122&gt;0,D1123=0),C1122,0)</f>
        <v>0</v>
      </c>
      <c r="C1122" s="57" t="n">
        <v>1103</v>
      </c>
      <c r="D1122" s="58" t="n">
        <f aca="false">IF(OR(ISERR(FLOOR(($D$7+$D$6+$D$8)-(C1122/(MIN($C$6,$C$7,$C$8))),1)),($D$7+$D$6+$D$8)-(C1122/(MIN($C$6,$C$7,$C$8)))&lt;0),0,FLOOR(($D$7+$D$6+$D$8)-(C1122/(MIN($C$6,$C$7,$C$8))),1))</f>
        <v>0</v>
      </c>
      <c r="E1122" s="57" t="n">
        <f aca="false">I1122+J1122+K1122</f>
        <v>0</v>
      </c>
      <c r="F1122" s="21" t="n">
        <f aca="false">IF($I$9=1,C1122-G1122-H1122,ROUND(($E$6/$F$6)*C1122,0))</f>
        <v>225</v>
      </c>
      <c r="G1122" s="21" t="n">
        <f aca="false">IF($I$9=2,C1122-H1122-F1122,ROUND(($E$7/$F$6)*C1122,0))</f>
        <v>343</v>
      </c>
      <c r="H1122" s="21" t="n">
        <f aca="false">IF($I$9=3,C1122-F1122-G1122,ROUND(($E$8/$F$6)*C1122,0))</f>
        <v>535</v>
      </c>
      <c r="I1122" s="57" t="n">
        <f aca="false">IF(OR(ISERR(FLOOR($D$6-(F1122/$C$6),1)),$D$6-(F1122/$C$6)&lt;0),0,FLOOR($D$6-(F1122/$C$6),1))</f>
        <v>0</v>
      </c>
      <c r="J1122" s="57" t="n">
        <f aca="false">IF(OR(ISERR(FLOOR($D$7-(G1122/$C$7),1)),$D$7-(G1122/$C$7)&lt;0),0,FLOOR($D$7-(G1122/$C$7),1))</f>
        <v>0</v>
      </c>
      <c r="K1122" s="57" t="n">
        <f aca="false">IF(OR(ISERR(FLOOR($D$8-(H1122/$C$8),1)),$D$8-(H1122/$C$8)&lt;0),0,FLOOR($D$8-(H1122/$C$8),1))</f>
        <v>0</v>
      </c>
      <c r="L1122" s="57" t="n">
        <f aca="false">D1122-E1122</f>
        <v>0</v>
      </c>
      <c r="M1122" s="1" t="b">
        <f aca="false">NOT(AND(I1122,J1122,K1122))</f>
        <v>1</v>
      </c>
      <c r="N1122" s="1" t="n">
        <f aca="false">IF(M1122,1,0)</f>
        <v>1</v>
      </c>
    </row>
    <row r="1123" customFormat="false" ht="12.75" hidden="false" customHeight="false" outlineLevel="0" collapsed="false">
      <c r="A1123" s="45" t="n">
        <f aca="false">IF(AND(M1124,NOT(SUM($N$20,N1123))),C1123,0)</f>
        <v>0</v>
      </c>
      <c r="B1123" s="59" t="n">
        <f aca="false">IF(AND(D1123&gt;0,D1124=0),C1123,0)</f>
        <v>0</v>
      </c>
      <c r="C1123" s="57" t="n">
        <v>1104</v>
      </c>
      <c r="D1123" s="58" t="n">
        <f aca="false">IF(OR(ISERR(FLOOR(($D$7+$D$6+$D$8)-(C1123/(MIN($C$6,$C$7,$C$8))),1)),($D$7+$D$6+$D$8)-(C1123/(MIN($C$6,$C$7,$C$8)))&lt;0),0,FLOOR(($D$7+$D$6+$D$8)-(C1123/(MIN($C$6,$C$7,$C$8))),1))</f>
        <v>0</v>
      </c>
      <c r="E1123" s="57" t="n">
        <f aca="false">I1123+J1123+K1123</f>
        <v>0</v>
      </c>
      <c r="F1123" s="21" t="n">
        <f aca="false">IF($I$9=1,C1123-G1123-H1123,ROUND(($E$6/$F$6)*C1123,0))</f>
        <v>225</v>
      </c>
      <c r="G1123" s="21" t="n">
        <f aca="false">IF($I$9=2,C1123-H1123-F1123,ROUND(($E$7/$F$6)*C1123,0))</f>
        <v>343</v>
      </c>
      <c r="H1123" s="21" t="n">
        <f aca="false">IF($I$9=3,C1123-F1123-G1123,ROUND(($E$8/$F$6)*C1123,0))</f>
        <v>536</v>
      </c>
      <c r="I1123" s="57" t="n">
        <f aca="false">IF(OR(ISERR(FLOOR($D$6-(F1123/$C$6),1)),$D$6-(F1123/$C$6)&lt;0),0,FLOOR($D$6-(F1123/$C$6),1))</f>
        <v>0</v>
      </c>
      <c r="J1123" s="57" t="n">
        <f aca="false">IF(OR(ISERR(FLOOR($D$7-(G1123/$C$7),1)),$D$7-(G1123/$C$7)&lt;0),0,FLOOR($D$7-(G1123/$C$7),1))</f>
        <v>0</v>
      </c>
      <c r="K1123" s="57" t="n">
        <f aca="false">IF(OR(ISERR(FLOOR($D$8-(H1123/$C$8),1)),$D$8-(H1123/$C$8)&lt;0),0,FLOOR($D$8-(H1123/$C$8),1))</f>
        <v>0</v>
      </c>
      <c r="L1123" s="57" t="n">
        <f aca="false">D1123-E1123</f>
        <v>0</v>
      </c>
      <c r="M1123" s="1" t="b">
        <f aca="false">NOT(AND(I1123,J1123,K1123))</f>
        <v>1</v>
      </c>
      <c r="N1123" s="1" t="n">
        <f aca="false">IF(M1123,1,0)</f>
        <v>1</v>
      </c>
    </row>
    <row r="1124" customFormat="false" ht="12.75" hidden="false" customHeight="false" outlineLevel="0" collapsed="false">
      <c r="A1124" s="45" t="n">
        <f aca="false">IF(AND(M1125,NOT(SUM($N$20,N1124))),C1124,0)</f>
        <v>0</v>
      </c>
      <c r="B1124" s="59" t="n">
        <f aca="false">IF(AND(D1124&gt;0,D1125=0),C1124,0)</f>
        <v>0</v>
      </c>
      <c r="C1124" s="57" t="n">
        <v>1105</v>
      </c>
      <c r="D1124" s="58" t="n">
        <f aca="false">IF(OR(ISERR(FLOOR(($D$7+$D$6+$D$8)-(C1124/(MIN($C$6,$C$7,$C$8))),1)),($D$7+$D$6+$D$8)-(C1124/(MIN($C$6,$C$7,$C$8)))&lt;0),0,FLOOR(($D$7+$D$6+$D$8)-(C1124/(MIN($C$6,$C$7,$C$8))),1))</f>
        <v>0</v>
      </c>
      <c r="E1124" s="57" t="n">
        <f aca="false">I1124+J1124+K1124</f>
        <v>0</v>
      </c>
      <c r="F1124" s="21" t="n">
        <f aca="false">IF($I$9=1,C1124-G1124-H1124,ROUND(($E$6/$F$6)*C1124,0))</f>
        <v>225</v>
      </c>
      <c r="G1124" s="21" t="n">
        <f aca="false">IF($I$9=2,C1124-H1124-F1124,ROUND(($E$7/$F$6)*C1124,0))</f>
        <v>343</v>
      </c>
      <c r="H1124" s="21" t="n">
        <f aca="false">IF($I$9=3,C1124-F1124-G1124,ROUND(($E$8/$F$6)*C1124,0))</f>
        <v>537</v>
      </c>
      <c r="I1124" s="57" t="n">
        <f aca="false">IF(OR(ISERR(FLOOR($D$6-(F1124/$C$6),1)),$D$6-(F1124/$C$6)&lt;0),0,FLOOR($D$6-(F1124/$C$6),1))</f>
        <v>0</v>
      </c>
      <c r="J1124" s="57" t="n">
        <f aca="false">IF(OR(ISERR(FLOOR($D$7-(G1124/$C$7),1)),$D$7-(G1124/$C$7)&lt;0),0,FLOOR($D$7-(G1124/$C$7),1))</f>
        <v>0</v>
      </c>
      <c r="K1124" s="57" t="n">
        <f aca="false">IF(OR(ISERR(FLOOR($D$8-(H1124/$C$8),1)),$D$8-(H1124/$C$8)&lt;0),0,FLOOR($D$8-(H1124/$C$8),1))</f>
        <v>0</v>
      </c>
      <c r="L1124" s="57" t="n">
        <f aca="false">D1124-E1124</f>
        <v>0</v>
      </c>
      <c r="M1124" s="1" t="b">
        <f aca="false">NOT(AND(I1124,J1124,K1124))</f>
        <v>1</v>
      </c>
      <c r="N1124" s="1" t="n">
        <f aca="false">IF(M1124,1,0)</f>
        <v>1</v>
      </c>
    </row>
    <row r="1125" customFormat="false" ht="12.75" hidden="false" customHeight="false" outlineLevel="0" collapsed="false">
      <c r="A1125" s="45" t="n">
        <f aca="false">IF(AND(M1126,NOT(SUM($N$20,N1125))),C1125,0)</f>
        <v>0</v>
      </c>
      <c r="B1125" s="59" t="n">
        <f aca="false">IF(AND(D1125&gt;0,D1126=0),C1125,0)</f>
        <v>0</v>
      </c>
      <c r="C1125" s="57" t="n">
        <v>1106</v>
      </c>
      <c r="D1125" s="58" t="n">
        <f aca="false">IF(OR(ISERR(FLOOR(($D$7+$D$6+$D$8)-(C1125/(MIN($C$6,$C$7,$C$8))),1)),($D$7+$D$6+$D$8)-(C1125/(MIN($C$6,$C$7,$C$8)))&lt;0),0,FLOOR(($D$7+$D$6+$D$8)-(C1125/(MIN($C$6,$C$7,$C$8))),1))</f>
        <v>0</v>
      </c>
      <c r="E1125" s="57" t="n">
        <f aca="false">I1125+J1125+K1125</f>
        <v>0</v>
      </c>
      <c r="F1125" s="21" t="n">
        <f aca="false">IF($I$9=1,C1125-G1125-H1125,ROUND(($E$6/$F$6)*C1125,0))</f>
        <v>225</v>
      </c>
      <c r="G1125" s="21" t="n">
        <f aca="false">IF($I$9=2,C1125-H1125-F1125,ROUND(($E$7/$F$6)*C1125,0))</f>
        <v>344</v>
      </c>
      <c r="H1125" s="21" t="n">
        <f aca="false">IF($I$9=3,C1125-F1125-G1125,ROUND(($E$8/$F$6)*C1125,0))</f>
        <v>537</v>
      </c>
      <c r="I1125" s="57" t="n">
        <f aca="false">IF(OR(ISERR(FLOOR($D$6-(F1125/$C$6),1)),$D$6-(F1125/$C$6)&lt;0),0,FLOOR($D$6-(F1125/$C$6),1))</f>
        <v>0</v>
      </c>
      <c r="J1125" s="57" t="n">
        <f aca="false">IF(OR(ISERR(FLOOR($D$7-(G1125/$C$7),1)),$D$7-(G1125/$C$7)&lt;0),0,FLOOR($D$7-(G1125/$C$7),1))</f>
        <v>0</v>
      </c>
      <c r="K1125" s="57" t="n">
        <f aca="false">IF(OR(ISERR(FLOOR($D$8-(H1125/$C$8),1)),$D$8-(H1125/$C$8)&lt;0),0,FLOOR($D$8-(H1125/$C$8),1))</f>
        <v>0</v>
      </c>
      <c r="L1125" s="57" t="n">
        <f aca="false">D1125-E1125</f>
        <v>0</v>
      </c>
      <c r="M1125" s="1" t="b">
        <f aca="false">NOT(AND(I1125,J1125,K1125))</f>
        <v>1</v>
      </c>
      <c r="N1125" s="1" t="n">
        <f aca="false">IF(M1125,1,0)</f>
        <v>1</v>
      </c>
    </row>
    <row r="1126" customFormat="false" ht="12.75" hidden="false" customHeight="false" outlineLevel="0" collapsed="false">
      <c r="A1126" s="45" t="n">
        <f aca="false">IF(AND(M1127,NOT(SUM($N$20,N1126))),C1126,0)</f>
        <v>0</v>
      </c>
      <c r="B1126" s="59" t="n">
        <f aca="false">IF(AND(D1126&gt;0,D1127=0),C1126,0)</f>
        <v>0</v>
      </c>
      <c r="C1126" s="57" t="n">
        <v>1107</v>
      </c>
      <c r="D1126" s="58" t="n">
        <f aca="false">IF(OR(ISERR(FLOOR(($D$7+$D$6+$D$8)-(C1126/(MIN($C$6,$C$7,$C$8))),1)),($D$7+$D$6+$D$8)-(C1126/(MIN($C$6,$C$7,$C$8)))&lt;0),0,FLOOR(($D$7+$D$6+$D$8)-(C1126/(MIN($C$6,$C$7,$C$8))),1))</f>
        <v>0</v>
      </c>
      <c r="E1126" s="57" t="n">
        <f aca="false">I1126+J1126+K1126</f>
        <v>0</v>
      </c>
      <c r="F1126" s="21" t="n">
        <f aca="false">IF($I$9=1,C1126-G1126-H1126,ROUND(($E$6/$F$6)*C1126,0))</f>
        <v>226</v>
      </c>
      <c r="G1126" s="21" t="n">
        <f aca="false">IF($I$9=2,C1126-H1126-F1126,ROUND(($E$7/$F$6)*C1126,0))</f>
        <v>344</v>
      </c>
      <c r="H1126" s="21" t="n">
        <f aca="false">IF($I$9=3,C1126-F1126-G1126,ROUND(($E$8/$F$6)*C1126,0))</f>
        <v>537</v>
      </c>
      <c r="I1126" s="57" t="n">
        <f aca="false">IF(OR(ISERR(FLOOR($D$6-(F1126/$C$6),1)),$D$6-(F1126/$C$6)&lt;0),0,FLOOR($D$6-(F1126/$C$6),1))</f>
        <v>0</v>
      </c>
      <c r="J1126" s="57" t="n">
        <f aca="false">IF(OR(ISERR(FLOOR($D$7-(G1126/$C$7),1)),$D$7-(G1126/$C$7)&lt;0),0,FLOOR($D$7-(G1126/$C$7),1))</f>
        <v>0</v>
      </c>
      <c r="K1126" s="57" t="n">
        <f aca="false">IF(OR(ISERR(FLOOR($D$8-(H1126/$C$8),1)),$D$8-(H1126/$C$8)&lt;0),0,FLOOR($D$8-(H1126/$C$8),1))</f>
        <v>0</v>
      </c>
      <c r="L1126" s="57" t="n">
        <f aca="false">D1126-E1126</f>
        <v>0</v>
      </c>
      <c r="M1126" s="1" t="b">
        <f aca="false">NOT(AND(I1126,J1126,K1126))</f>
        <v>1</v>
      </c>
      <c r="N1126" s="1" t="n">
        <f aca="false">IF(M1126,1,0)</f>
        <v>1</v>
      </c>
    </row>
    <row r="1127" customFormat="false" ht="12.75" hidden="false" customHeight="false" outlineLevel="0" collapsed="false">
      <c r="A1127" s="45" t="n">
        <f aca="false">IF(AND(M1128,NOT(SUM($N$20,N1127))),C1127,0)</f>
        <v>0</v>
      </c>
      <c r="B1127" s="59" t="n">
        <f aca="false">IF(AND(D1127&gt;0,D1128=0),C1127,0)</f>
        <v>0</v>
      </c>
      <c r="C1127" s="57" t="n">
        <v>1108</v>
      </c>
      <c r="D1127" s="58" t="n">
        <f aca="false">IF(OR(ISERR(FLOOR(($D$7+$D$6+$D$8)-(C1127/(MIN($C$6,$C$7,$C$8))),1)),($D$7+$D$6+$D$8)-(C1127/(MIN($C$6,$C$7,$C$8)))&lt;0),0,FLOOR(($D$7+$D$6+$D$8)-(C1127/(MIN($C$6,$C$7,$C$8))),1))</f>
        <v>0</v>
      </c>
      <c r="E1127" s="57" t="n">
        <f aca="false">I1127+J1127+K1127</f>
        <v>0</v>
      </c>
      <c r="F1127" s="21" t="n">
        <f aca="false">IF($I$9=1,C1127-G1127-H1127,ROUND(($E$6/$F$6)*C1127,0))</f>
        <v>226</v>
      </c>
      <c r="G1127" s="21" t="n">
        <f aca="false">IF($I$9=2,C1127-H1127-F1127,ROUND(($E$7/$F$6)*C1127,0))</f>
        <v>344</v>
      </c>
      <c r="H1127" s="21" t="n">
        <f aca="false">IF($I$9=3,C1127-F1127-G1127,ROUND(($E$8/$F$6)*C1127,0))</f>
        <v>538</v>
      </c>
      <c r="I1127" s="57" t="n">
        <f aca="false">IF(OR(ISERR(FLOOR($D$6-(F1127/$C$6),1)),$D$6-(F1127/$C$6)&lt;0),0,FLOOR($D$6-(F1127/$C$6),1))</f>
        <v>0</v>
      </c>
      <c r="J1127" s="57" t="n">
        <f aca="false">IF(OR(ISERR(FLOOR($D$7-(G1127/$C$7),1)),$D$7-(G1127/$C$7)&lt;0),0,FLOOR($D$7-(G1127/$C$7),1))</f>
        <v>0</v>
      </c>
      <c r="K1127" s="57" t="n">
        <f aca="false">IF(OR(ISERR(FLOOR($D$8-(H1127/$C$8),1)),$D$8-(H1127/$C$8)&lt;0),0,FLOOR($D$8-(H1127/$C$8),1))</f>
        <v>0</v>
      </c>
      <c r="L1127" s="57" t="n">
        <f aca="false">D1127-E1127</f>
        <v>0</v>
      </c>
      <c r="M1127" s="1" t="b">
        <f aca="false">NOT(AND(I1127,J1127,K1127))</f>
        <v>1</v>
      </c>
      <c r="N1127" s="1" t="n">
        <f aca="false">IF(M1127,1,0)</f>
        <v>1</v>
      </c>
    </row>
    <row r="1128" customFormat="false" ht="12.75" hidden="false" customHeight="false" outlineLevel="0" collapsed="false">
      <c r="A1128" s="45" t="n">
        <f aca="false">IF(AND(M1129,NOT(SUM($N$20,N1128))),C1128,0)</f>
        <v>0</v>
      </c>
      <c r="B1128" s="59" t="n">
        <f aca="false">IF(AND(D1128&gt;0,D1129=0),C1128,0)</f>
        <v>0</v>
      </c>
      <c r="C1128" s="57" t="n">
        <v>1109</v>
      </c>
      <c r="D1128" s="58" t="n">
        <f aca="false">IF(OR(ISERR(FLOOR(($D$7+$D$6+$D$8)-(C1128/(MIN($C$6,$C$7,$C$8))),1)),($D$7+$D$6+$D$8)-(C1128/(MIN($C$6,$C$7,$C$8)))&lt;0),0,FLOOR(($D$7+$D$6+$D$8)-(C1128/(MIN($C$6,$C$7,$C$8))),1))</f>
        <v>0</v>
      </c>
      <c r="E1128" s="57" t="n">
        <f aca="false">I1128+J1128+K1128</f>
        <v>0</v>
      </c>
      <c r="F1128" s="21" t="n">
        <f aca="false">IF($I$9=1,C1128-G1128-H1128,ROUND(($E$6/$F$6)*C1128,0))</f>
        <v>226</v>
      </c>
      <c r="G1128" s="21" t="n">
        <f aca="false">IF($I$9=2,C1128-H1128-F1128,ROUND(($E$7/$F$6)*C1128,0))</f>
        <v>345</v>
      </c>
      <c r="H1128" s="21" t="n">
        <f aca="false">IF($I$9=3,C1128-F1128-G1128,ROUND(($E$8/$F$6)*C1128,0))</f>
        <v>538</v>
      </c>
      <c r="I1128" s="57" t="n">
        <f aca="false">IF(OR(ISERR(FLOOR($D$6-(F1128/$C$6),1)),$D$6-(F1128/$C$6)&lt;0),0,FLOOR($D$6-(F1128/$C$6),1))</f>
        <v>0</v>
      </c>
      <c r="J1128" s="57" t="n">
        <f aca="false">IF(OR(ISERR(FLOOR($D$7-(G1128/$C$7),1)),$D$7-(G1128/$C$7)&lt;0),0,FLOOR($D$7-(G1128/$C$7),1))</f>
        <v>0</v>
      </c>
      <c r="K1128" s="57" t="n">
        <f aca="false">IF(OR(ISERR(FLOOR($D$8-(H1128/$C$8),1)),$D$8-(H1128/$C$8)&lt;0),0,FLOOR($D$8-(H1128/$C$8),1))</f>
        <v>0</v>
      </c>
      <c r="L1128" s="57" t="n">
        <f aca="false">D1128-E1128</f>
        <v>0</v>
      </c>
      <c r="M1128" s="1" t="b">
        <f aca="false">NOT(AND(I1128,J1128,K1128))</f>
        <v>1</v>
      </c>
      <c r="N1128" s="1" t="n">
        <f aca="false">IF(M1128,1,0)</f>
        <v>1</v>
      </c>
    </row>
    <row r="1129" customFormat="false" ht="12.75" hidden="false" customHeight="false" outlineLevel="0" collapsed="false">
      <c r="A1129" s="45" t="n">
        <f aca="false">IF(AND(M1130,NOT(SUM($N$20,N1129))),C1129,0)</f>
        <v>0</v>
      </c>
      <c r="B1129" s="59" t="n">
        <f aca="false">IF(AND(D1129&gt;0,D1130=0),C1129,0)</f>
        <v>0</v>
      </c>
      <c r="C1129" s="57" t="n">
        <v>1110</v>
      </c>
      <c r="D1129" s="58" t="n">
        <f aca="false">IF(OR(ISERR(FLOOR(($D$7+$D$6+$D$8)-(C1129/(MIN($C$6,$C$7,$C$8))),1)),($D$7+$D$6+$D$8)-(C1129/(MIN($C$6,$C$7,$C$8)))&lt;0),0,FLOOR(($D$7+$D$6+$D$8)-(C1129/(MIN($C$6,$C$7,$C$8))),1))</f>
        <v>0</v>
      </c>
      <c r="E1129" s="57" t="n">
        <f aca="false">I1129+J1129+K1129</f>
        <v>0</v>
      </c>
      <c r="F1129" s="21" t="n">
        <f aca="false">IF($I$9=1,C1129-G1129-H1129,ROUND(($E$6/$F$6)*C1129,0))</f>
        <v>226</v>
      </c>
      <c r="G1129" s="21" t="n">
        <f aca="false">IF($I$9=2,C1129-H1129-F1129,ROUND(($E$7/$F$6)*C1129,0))</f>
        <v>345</v>
      </c>
      <c r="H1129" s="21" t="n">
        <f aca="false">IF($I$9=3,C1129-F1129-G1129,ROUND(($E$8/$F$6)*C1129,0))</f>
        <v>539</v>
      </c>
      <c r="I1129" s="57" t="n">
        <f aca="false">IF(OR(ISERR(FLOOR($D$6-(F1129/$C$6),1)),$D$6-(F1129/$C$6)&lt;0),0,FLOOR($D$6-(F1129/$C$6),1))</f>
        <v>0</v>
      </c>
      <c r="J1129" s="57" t="n">
        <f aca="false">IF(OR(ISERR(FLOOR($D$7-(G1129/$C$7),1)),$D$7-(G1129/$C$7)&lt;0),0,FLOOR($D$7-(G1129/$C$7),1))</f>
        <v>0</v>
      </c>
      <c r="K1129" s="57" t="n">
        <f aca="false">IF(OR(ISERR(FLOOR($D$8-(H1129/$C$8),1)),$D$8-(H1129/$C$8)&lt;0),0,FLOOR($D$8-(H1129/$C$8),1))</f>
        <v>0</v>
      </c>
      <c r="L1129" s="57" t="n">
        <f aca="false">D1129-E1129</f>
        <v>0</v>
      </c>
      <c r="M1129" s="1" t="b">
        <f aca="false">NOT(AND(I1129,J1129,K1129))</f>
        <v>1</v>
      </c>
      <c r="N1129" s="1" t="n">
        <f aca="false">IF(M1129,1,0)</f>
        <v>1</v>
      </c>
    </row>
    <row r="1130" customFormat="false" ht="12.75" hidden="false" customHeight="false" outlineLevel="0" collapsed="false">
      <c r="A1130" s="45" t="n">
        <f aca="false">IF(AND(M1131,NOT(SUM($N$20,N1130))),C1130,0)</f>
        <v>0</v>
      </c>
      <c r="B1130" s="59" t="n">
        <f aca="false">IF(AND(D1130&gt;0,D1131=0),C1130,0)</f>
        <v>0</v>
      </c>
      <c r="C1130" s="57" t="n">
        <v>1111</v>
      </c>
      <c r="D1130" s="58" t="n">
        <f aca="false">IF(OR(ISERR(FLOOR(($D$7+$D$6+$D$8)-(C1130/(MIN($C$6,$C$7,$C$8))),1)),($D$7+$D$6+$D$8)-(C1130/(MIN($C$6,$C$7,$C$8)))&lt;0),0,FLOOR(($D$7+$D$6+$D$8)-(C1130/(MIN($C$6,$C$7,$C$8))),1))</f>
        <v>0</v>
      </c>
      <c r="E1130" s="57" t="n">
        <f aca="false">I1130+J1130+K1130</f>
        <v>0</v>
      </c>
      <c r="F1130" s="21" t="n">
        <f aca="false">IF($I$9=1,C1130-G1130-H1130,ROUND(($E$6/$F$6)*C1130,0))</f>
        <v>227</v>
      </c>
      <c r="G1130" s="21" t="n">
        <f aca="false">IF($I$9=2,C1130-H1130-F1130,ROUND(($E$7/$F$6)*C1130,0))</f>
        <v>345</v>
      </c>
      <c r="H1130" s="21" t="n">
        <f aca="false">IF($I$9=3,C1130-F1130-G1130,ROUND(($E$8/$F$6)*C1130,0))</f>
        <v>539</v>
      </c>
      <c r="I1130" s="57" t="n">
        <f aca="false">IF(OR(ISERR(FLOOR($D$6-(F1130/$C$6),1)),$D$6-(F1130/$C$6)&lt;0),0,FLOOR($D$6-(F1130/$C$6),1))</f>
        <v>0</v>
      </c>
      <c r="J1130" s="57" t="n">
        <f aca="false">IF(OR(ISERR(FLOOR($D$7-(G1130/$C$7),1)),$D$7-(G1130/$C$7)&lt;0),0,FLOOR($D$7-(G1130/$C$7),1))</f>
        <v>0</v>
      </c>
      <c r="K1130" s="57" t="n">
        <f aca="false">IF(OR(ISERR(FLOOR($D$8-(H1130/$C$8),1)),$D$8-(H1130/$C$8)&lt;0),0,FLOOR($D$8-(H1130/$C$8),1))</f>
        <v>0</v>
      </c>
      <c r="L1130" s="57" t="n">
        <f aca="false">D1130-E1130</f>
        <v>0</v>
      </c>
      <c r="M1130" s="1" t="b">
        <f aca="false">NOT(AND(I1130,J1130,K1130))</f>
        <v>1</v>
      </c>
      <c r="N1130" s="1" t="n">
        <f aca="false">IF(M1130,1,0)</f>
        <v>1</v>
      </c>
    </row>
    <row r="1131" customFormat="false" ht="12.75" hidden="false" customHeight="false" outlineLevel="0" collapsed="false">
      <c r="A1131" s="45" t="n">
        <f aca="false">IF(AND(M1132,NOT(SUM($N$20,N1131))),C1131,0)</f>
        <v>0</v>
      </c>
      <c r="B1131" s="59" t="n">
        <f aca="false">IF(AND(D1131&gt;0,D1132=0),C1131,0)</f>
        <v>0</v>
      </c>
      <c r="C1131" s="57" t="n">
        <v>1112</v>
      </c>
      <c r="D1131" s="58" t="n">
        <f aca="false">IF(OR(ISERR(FLOOR(($D$7+$D$6+$D$8)-(C1131/(MIN($C$6,$C$7,$C$8))),1)),($D$7+$D$6+$D$8)-(C1131/(MIN($C$6,$C$7,$C$8)))&lt;0),0,FLOOR(($D$7+$D$6+$D$8)-(C1131/(MIN($C$6,$C$7,$C$8))),1))</f>
        <v>0</v>
      </c>
      <c r="E1131" s="57" t="n">
        <f aca="false">I1131+J1131+K1131</f>
        <v>0</v>
      </c>
      <c r="F1131" s="21" t="n">
        <f aca="false">IF($I$9=1,C1131-G1131-H1131,ROUND(($E$6/$F$6)*C1131,0))</f>
        <v>227</v>
      </c>
      <c r="G1131" s="21" t="n">
        <f aca="false">IF($I$9=2,C1131-H1131-F1131,ROUND(($E$7/$F$6)*C1131,0))</f>
        <v>345</v>
      </c>
      <c r="H1131" s="21" t="n">
        <f aca="false">IF($I$9=3,C1131-F1131-G1131,ROUND(($E$8/$F$6)*C1131,0))</f>
        <v>540</v>
      </c>
      <c r="I1131" s="57" t="n">
        <f aca="false">IF(OR(ISERR(FLOOR($D$6-(F1131/$C$6),1)),$D$6-(F1131/$C$6)&lt;0),0,FLOOR($D$6-(F1131/$C$6),1))</f>
        <v>0</v>
      </c>
      <c r="J1131" s="57" t="n">
        <f aca="false">IF(OR(ISERR(FLOOR($D$7-(G1131/$C$7),1)),$D$7-(G1131/$C$7)&lt;0),0,FLOOR($D$7-(G1131/$C$7),1))</f>
        <v>0</v>
      </c>
      <c r="K1131" s="57" t="n">
        <f aca="false">IF(OR(ISERR(FLOOR($D$8-(H1131/$C$8),1)),$D$8-(H1131/$C$8)&lt;0),0,FLOOR($D$8-(H1131/$C$8),1))</f>
        <v>0</v>
      </c>
      <c r="L1131" s="57" t="n">
        <f aca="false">D1131-E1131</f>
        <v>0</v>
      </c>
      <c r="M1131" s="1" t="b">
        <f aca="false">NOT(AND(I1131,J1131,K1131))</f>
        <v>1</v>
      </c>
      <c r="N1131" s="1" t="n">
        <f aca="false">IF(M1131,1,0)</f>
        <v>1</v>
      </c>
    </row>
    <row r="1132" customFormat="false" ht="12.75" hidden="false" customHeight="false" outlineLevel="0" collapsed="false">
      <c r="A1132" s="45" t="n">
        <f aca="false">IF(AND(M1133,NOT(SUM($N$20,N1132))),C1132,0)</f>
        <v>0</v>
      </c>
      <c r="B1132" s="59" t="n">
        <f aca="false">IF(AND(D1132&gt;0,D1133=0),C1132,0)</f>
        <v>0</v>
      </c>
      <c r="C1132" s="57" t="n">
        <v>1113</v>
      </c>
      <c r="D1132" s="58" t="n">
        <f aca="false">IF(OR(ISERR(FLOOR(($D$7+$D$6+$D$8)-(C1132/(MIN($C$6,$C$7,$C$8))),1)),($D$7+$D$6+$D$8)-(C1132/(MIN($C$6,$C$7,$C$8)))&lt;0),0,FLOOR(($D$7+$D$6+$D$8)-(C1132/(MIN($C$6,$C$7,$C$8))),1))</f>
        <v>0</v>
      </c>
      <c r="E1132" s="57" t="n">
        <f aca="false">I1132+J1132+K1132</f>
        <v>0</v>
      </c>
      <c r="F1132" s="21" t="n">
        <f aca="false">IF($I$9=1,C1132-G1132-H1132,ROUND(($E$6/$F$6)*C1132,0))</f>
        <v>227</v>
      </c>
      <c r="G1132" s="21" t="n">
        <f aca="false">IF($I$9=2,C1132-H1132-F1132,ROUND(($E$7/$F$6)*C1132,0))</f>
        <v>346</v>
      </c>
      <c r="H1132" s="21" t="n">
        <f aca="false">IF($I$9=3,C1132-F1132-G1132,ROUND(($E$8/$F$6)*C1132,0))</f>
        <v>540</v>
      </c>
      <c r="I1132" s="57" t="n">
        <f aca="false">IF(OR(ISERR(FLOOR($D$6-(F1132/$C$6),1)),$D$6-(F1132/$C$6)&lt;0),0,FLOOR($D$6-(F1132/$C$6),1))</f>
        <v>0</v>
      </c>
      <c r="J1132" s="57" t="n">
        <f aca="false">IF(OR(ISERR(FLOOR($D$7-(G1132/$C$7),1)),$D$7-(G1132/$C$7)&lt;0),0,FLOOR($D$7-(G1132/$C$7),1))</f>
        <v>0</v>
      </c>
      <c r="K1132" s="57" t="n">
        <f aca="false">IF(OR(ISERR(FLOOR($D$8-(H1132/$C$8),1)),$D$8-(H1132/$C$8)&lt;0),0,FLOOR($D$8-(H1132/$C$8),1))</f>
        <v>0</v>
      </c>
      <c r="L1132" s="57" t="n">
        <f aca="false">D1132-E1132</f>
        <v>0</v>
      </c>
      <c r="M1132" s="1" t="b">
        <f aca="false">NOT(AND(I1132,J1132,K1132))</f>
        <v>1</v>
      </c>
      <c r="N1132" s="1" t="n">
        <f aca="false">IF(M1132,1,0)</f>
        <v>1</v>
      </c>
    </row>
    <row r="1133" customFormat="false" ht="12.75" hidden="false" customHeight="false" outlineLevel="0" collapsed="false">
      <c r="A1133" s="45" t="n">
        <f aca="false">IF(AND(M1134,NOT(SUM($N$20,N1133))),C1133,0)</f>
        <v>0</v>
      </c>
      <c r="B1133" s="59" t="n">
        <f aca="false">IF(AND(D1133&gt;0,D1134=0),C1133,0)</f>
        <v>0</v>
      </c>
      <c r="C1133" s="57" t="n">
        <v>1114</v>
      </c>
      <c r="D1133" s="58" t="n">
        <f aca="false">IF(OR(ISERR(FLOOR(($D$7+$D$6+$D$8)-(C1133/(MIN($C$6,$C$7,$C$8))),1)),($D$7+$D$6+$D$8)-(C1133/(MIN($C$6,$C$7,$C$8)))&lt;0),0,FLOOR(($D$7+$D$6+$D$8)-(C1133/(MIN($C$6,$C$7,$C$8))),1))</f>
        <v>0</v>
      </c>
      <c r="E1133" s="57" t="n">
        <f aca="false">I1133+J1133+K1133</f>
        <v>0</v>
      </c>
      <c r="F1133" s="21" t="n">
        <f aca="false">IF($I$9=1,C1133-G1133-H1133,ROUND(($E$6/$F$6)*C1133,0))</f>
        <v>227</v>
      </c>
      <c r="G1133" s="21" t="n">
        <f aca="false">IF($I$9=2,C1133-H1133-F1133,ROUND(($E$7/$F$6)*C1133,0))</f>
        <v>346</v>
      </c>
      <c r="H1133" s="21" t="n">
        <f aca="false">IF($I$9=3,C1133-F1133-G1133,ROUND(($E$8/$F$6)*C1133,0))</f>
        <v>541</v>
      </c>
      <c r="I1133" s="57" t="n">
        <f aca="false">IF(OR(ISERR(FLOOR($D$6-(F1133/$C$6),1)),$D$6-(F1133/$C$6)&lt;0),0,FLOOR($D$6-(F1133/$C$6),1))</f>
        <v>0</v>
      </c>
      <c r="J1133" s="57" t="n">
        <f aca="false">IF(OR(ISERR(FLOOR($D$7-(G1133/$C$7),1)),$D$7-(G1133/$C$7)&lt;0),0,FLOOR($D$7-(G1133/$C$7),1))</f>
        <v>0</v>
      </c>
      <c r="K1133" s="57" t="n">
        <f aca="false">IF(OR(ISERR(FLOOR($D$8-(H1133/$C$8),1)),$D$8-(H1133/$C$8)&lt;0),0,FLOOR($D$8-(H1133/$C$8),1))</f>
        <v>0</v>
      </c>
      <c r="L1133" s="57" t="n">
        <f aca="false">D1133-E1133</f>
        <v>0</v>
      </c>
      <c r="M1133" s="1" t="b">
        <f aca="false">NOT(AND(I1133,J1133,K1133))</f>
        <v>1</v>
      </c>
      <c r="N1133" s="1" t="n">
        <f aca="false">IF(M1133,1,0)</f>
        <v>1</v>
      </c>
    </row>
    <row r="1134" customFormat="false" ht="12.75" hidden="false" customHeight="false" outlineLevel="0" collapsed="false">
      <c r="A1134" s="45" t="n">
        <f aca="false">IF(AND(M1135,NOT(SUM($N$20,N1134))),C1134,0)</f>
        <v>0</v>
      </c>
      <c r="B1134" s="59" t="n">
        <f aca="false">IF(AND(D1134&gt;0,D1135=0),C1134,0)</f>
        <v>0</v>
      </c>
      <c r="C1134" s="57" t="n">
        <v>1115</v>
      </c>
      <c r="D1134" s="58" t="n">
        <f aca="false">IF(OR(ISERR(FLOOR(($D$7+$D$6+$D$8)-(C1134/(MIN($C$6,$C$7,$C$8))),1)),($D$7+$D$6+$D$8)-(C1134/(MIN($C$6,$C$7,$C$8)))&lt;0),0,FLOOR(($D$7+$D$6+$D$8)-(C1134/(MIN($C$6,$C$7,$C$8))),1))</f>
        <v>0</v>
      </c>
      <c r="E1134" s="57" t="n">
        <f aca="false">I1134+J1134+K1134</f>
        <v>0</v>
      </c>
      <c r="F1134" s="21" t="n">
        <f aca="false">IF($I$9=1,C1134-G1134-H1134,ROUND(($E$6/$F$6)*C1134,0))</f>
        <v>227</v>
      </c>
      <c r="G1134" s="21" t="n">
        <f aca="false">IF($I$9=2,C1134-H1134-F1134,ROUND(($E$7/$F$6)*C1134,0))</f>
        <v>346</v>
      </c>
      <c r="H1134" s="21" t="n">
        <f aca="false">IF($I$9=3,C1134-F1134-G1134,ROUND(($E$8/$F$6)*C1134,0))</f>
        <v>542</v>
      </c>
      <c r="I1134" s="57" t="n">
        <f aca="false">IF(OR(ISERR(FLOOR($D$6-(F1134/$C$6),1)),$D$6-(F1134/$C$6)&lt;0),0,FLOOR($D$6-(F1134/$C$6),1))</f>
        <v>0</v>
      </c>
      <c r="J1134" s="57" t="n">
        <f aca="false">IF(OR(ISERR(FLOOR($D$7-(G1134/$C$7),1)),$D$7-(G1134/$C$7)&lt;0),0,FLOOR($D$7-(G1134/$C$7),1))</f>
        <v>0</v>
      </c>
      <c r="K1134" s="57" t="n">
        <f aca="false">IF(OR(ISERR(FLOOR($D$8-(H1134/$C$8),1)),$D$8-(H1134/$C$8)&lt;0),0,FLOOR($D$8-(H1134/$C$8),1))</f>
        <v>0</v>
      </c>
      <c r="L1134" s="57" t="n">
        <f aca="false">D1134-E1134</f>
        <v>0</v>
      </c>
      <c r="M1134" s="1" t="b">
        <f aca="false">NOT(AND(I1134,J1134,K1134))</f>
        <v>1</v>
      </c>
      <c r="N1134" s="1" t="n">
        <f aca="false">IF(M1134,1,0)</f>
        <v>1</v>
      </c>
    </row>
    <row r="1135" customFormat="false" ht="12.75" hidden="false" customHeight="false" outlineLevel="0" collapsed="false">
      <c r="A1135" s="45" t="n">
        <f aca="false">IF(AND(M1136,NOT(SUM($N$20,N1135))),C1135,0)</f>
        <v>0</v>
      </c>
      <c r="B1135" s="59" t="n">
        <f aca="false">IF(AND(D1135&gt;0,D1136=0),C1135,0)</f>
        <v>0</v>
      </c>
      <c r="C1135" s="57" t="n">
        <v>1116</v>
      </c>
      <c r="D1135" s="58" t="n">
        <f aca="false">IF(OR(ISERR(FLOOR(($D$7+$D$6+$D$8)-(C1135/(MIN($C$6,$C$7,$C$8))),1)),($D$7+$D$6+$D$8)-(C1135/(MIN($C$6,$C$7,$C$8)))&lt;0),0,FLOOR(($D$7+$D$6+$D$8)-(C1135/(MIN($C$6,$C$7,$C$8))),1))</f>
        <v>0</v>
      </c>
      <c r="E1135" s="57" t="n">
        <f aca="false">I1135+J1135+K1135</f>
        <v>0</v>
      </c>
      <c r="F1135" s="21" t="n">
        <f aca="false">IF($I$9=1,C1135-G1135-H1135,ROUND(($E$6/$F$6)*C1135,0))</f>
        <v>228</v>
      </c>
      <c r="G1135" s="21" t="n">
        <f aca="false">IF($I$9=2,C1135-H1135-F1135,ROUND(($E$7/$F$6)*C1135,0))</f>
        <v>347</v>
      </c>
      <c r="H1135" s="21" t="n">
        <f aca="false">IF($I$9=3,C1135-F1135-G1135,ROUND(($E$8/$F$6)*C1135,0))</f>
        <v>541</v>
      </c>
      <c r="I1135" s="57" t="n">
        <f aca="false">IF(OR(ISERR(FLOOR($D$6-(F1135/$C$6),1)),$D$6-(F1135/$C$6)&lt;0),0,FLOOR($D$6-(F1135/$C$6),1))</f>
        <v>0</v>
      </c>
      <c r="J1135" s="57" t="n">
        <f aca="false">IF(OR(ISERR(FLOOR($D$7-(G1135/$C$7),1)),$D$7-(G1135/$C$7)&lt;0),0,FLOOR($D$7-(G1135/$C$7),1))</f>
        <v>0</v>
      </c>
      <c r="K1135" s="57" t="n">
        <f aca="false">IF(OR(ISERR(FLOOR($D$8-(H1135/$C$8),1)),$D$8-(H1135/$C$8)&lt;0),0,FLOOR($D$8-(H1135/$C$8),1))</f>
        <v>0</v>
      </c>
      <c r="L1135" s="57" t="n">
        <f aca="false">D1135-E1135</f>
        <v>0</v>
      </c>
      <c r="M1135" s="1" t="b">
        <f aca="false">NOT(AND(I1135,J1135,K1135))</f>
        <v>1</v>
      </c>
      <c r="N1135" s="1" t="n">
        <f aca="false">IF(M1135,1,0)</f>
        <v>1</v>
      </c>
    </row>
    <row r="1136" customFormat="false" ht="12.75" hidden="false" customHeight="false" outlineLevel="0" collapsed="false">
      <c r="A1136" s="45" t="n">
        <f aca="false">IF(AND(M1137,NOT(SUM($N$20,N1136))),C1136,0)</f>
        <v>0</v>
      </c>
      <c r="B1136" s="59" t="n">
        <f aca="false">IF(AND(D1136&gt;0,D1137=0),C1136,0)</f>
        <v>0</v>
      </c>
      <c r="C1136" s="57" t="n">
        <v>1117</v>
      </c>
      <c r="D1136" s="58" t="n">
        <f aca="false">IF(OR(ISERR(FLOOR(($D$7+$D$6+$D$8)-(C1136/(MIN($C$6,$C$7,$C$8))),1)),($D$7+$D$6+$D$8)-(C1136/(MIN($C$6,$C$7,$C$8)))&lt;0),0,FLOOR(($D$7+$D$6+$D$8)-(C1136/(MIN($C$6,$C$7,$C$8))),1))</f>
        <v>0</v>
      </c>
      <c r="E1136" s="57" t="n">
        <f aca="false">I1136+J1136+K1136</f>
        <v>0</v>
      </c>
      <c r="F1136" s="21" t="n">
        <f aca="false">IF($I$9=1,C1136-G1136-H1136,ROUND(($E$6/$F$6)*C1136,0))</f>
        <v>228</v>
      </c>
      <c r="G1136" s="21" t="n">
        <f aca="false">IF($I$9=2,C1136-H1136-F1136,ROUND(($E$7/$F$6)*C1136,0))</f>
        <v>347</v>
      </c>
      <c r="H1136" s="21" t="n">
        <f aca="false">IF($I$9=3,C1136-F1136-G1136,ROUND(($E$8/$F$6)*C1136,0))</f>
        <v>542</v>
      </c>
      <c r="I1136" s="57" t="n">
        <f aca="false">IF(OR(ISERR(FLOOR($D$6-(F1136/$C$6),1)),$D$6-(F1136/$C$6)&lt;0),0,FLOOR($D$6-(F1136/$C$6),1))</f>
        <v>0</v>
      </c>
      <c r="J1136" s="57" t="n">
        <f aca="false">IF(OR(ISERR(FLOOR($D$7-(G1136/$C$7),1)),$D$7-(G1136/$C$7)&lt;0),0,FLOOR($D$7-(G1136/$C$7),1))</f>
        <v>0</v>
      </c>
      <c r="K1136" s="57" t="n">
        <f aca="false">IF(OR(ISERR(FLOOR($D$8-(H1136/$C$8),1)),$D$8-(H1136/$C$8)&lt;0),0,FLOOR($D$8-(H1136/$C$8),1))</f>
        <v>0</v>
      </c>
      <c r="L1136" s="57" t="n">
        <f aca="false">D1136-E1136</f>
        <v>0</v>
      </c>
      <c r="M1136" s="1" t="b">
        <f aca="false">NOT(AND(I1136,J1136,K1136))</f>
        <v>1</v>
      </c>
      <c r="N1136" s="1" t="n">
        <f aca="false">IF(M1136,1,0)</f>
        <v>1</v>
      </c>
    </row>
    <row r="1137" customFormat="false" ht="12.75" hidden="false" customHeight="false" outlineLevel="0" collapsed="false">
      <c r="A1137" s="45" t="n">
        <f aca="false">IF(AND(M1138,NOT(SUM($N$20,N1137))),C1137,0)</f>
        <v>0</v>
      </c>
      <c r="B1137" s="59" t="n">
        <f aca="false">IF(AND(D1137&gt;0,D1138=0),C1137,0)</f>
        <v>0</v>
      </c>
      <c r="C1137" s="57" t="n">
        <v>1118</v>
      </c>
      <c r="D1137" s="58" t="n">
        <f aca="false">IF(OR(ISERR(FLOOR(($D$7+$D$6+$D$8)-(C1137/(MIN($C$6,$C$7,$C$8))),1)),($D$7+$D$6+$D$8)-(C1137/(MIN($C$6,$C$7,$C$8)))&lt;0),0,FLOOR(($D$7+$D$6+$D$8)-(C1137/(MIN($C$6,$C$7,$C$8))),1))</f>
        <v>0</v>
      </c>
      <c r="E1137" s="57" t="n">
        <f aca="false">I1137+J1137+K1137</f>
        <v>0</v>
      </c>
      <c r="F1137" s="21" t="n">
        <f aca="false">IF($I$9=1,C1137-G1137-H1137,ROUND(($E$6/$F$6)*C1137,0))</f>
        <v>228</v>
      </c>
      <c r="G1137" s="21" t="n">
        <f aca="false">IF($I$9=2,C1137-H1137-F1137,ROUND(($E$7/$F$6)*C1137,0))</f>
        <v>347</v>
      </c>
      <c r="H1137" s="21" t="n">
        <f aca="false">IF($I$9=3,C1137-F1137-G1137,ROUND(($E$8/$F$6)*C1137,0))</f>
        <v>543</v>
      </c>
      <c r="I1137" s="57" t="n">
        <f aca="false">IF(OR(ISERR(FLOOR($D$6-(F1137/$C$6),1)),$D$6-(F1137/$C$6)&lt;0),0,FLOOR($D$6-(F1137/$C$6),1))</f>
        <v>0</v>
      </c>
      <c r="J1137" s="57" t="n">
        <f aca="false">IF(OR(ISERR(FLOOR($D$7-(G1137/$C$7),1)),$D$7-(G1137/$C$7)&lt;0),0,FLOOR($D$7-(G1137/$C$7),1))</f>
        <v>0</v>
      </c>
      <c r="K1137" s="57" t="n">
        <f aca="false">IF(OR(ISERR(FLOOR($D$8-(H1137/$C$8),1)),$D$8-(H1137/$C$8)&lt;0),0,FLOOR($D$8-(H1137/$C$8),1))</f>
        <v>0</v>
      </c>
      <c r="L1137" s="57" t="n">
        <f aca="false">D1137-E1137</f>
        <v>0</v>
      </c>
      <c r="M1137" s="1" t="b">
        <f aca="false">NOT(AND(I1137,J1137,K1137))</f>
        <v>1</v>
      </c>
      <c r="N1137" s="1" t="n">
        <f aca="false">IF(M1137,1,0)</f>
        <v>1</v>
      </c>
    </row>
    <row r="1138" customFormat="false" ht="12.75" hidden="false" customHeight="false" outlineLevel="0" collapsed="false">
      <c r="A1138" s="45" t="n">
        <f aca="false">IF(AND(M1139,NOT(SUM($N$20,N1138))),C1138,0)</f>
        <v>0</v>
      </c>
      <c r="B1138" s="59" t="n">
        <f aca="false">IF(AND(D1138&gt;0,D1139=0),C1138,0)</f>
        <v>0</v>
      </c>
      <c r="C1138" s="57" t="n">
        <v>1119</v>
      </c>
      <c r="D1138" s="58" t="n">
        <f aca="false">IF(OR(ISERR(FLOOR(($D$7+$D$6+$D$8)-(C1138/(MIN($C$6,$C$7,$C$8))),1)),($D$7+$D$6+$D$8)-(C1138/(MIN($C$6,$C$7,$C$8)))&lt;0),0,FLOOR(($D$7+$D$6+$D$8)-(C1138/(MIN($C$6,$C$7,$C$8))),1))</f>
        <v>0</v>
      </c>
      <c r="E1138" s="57" t="n">
        <f aca="false">I1138+J1138+K1138</f>
        <v>0</v>
      </c>
      <c r="F1138" s="21" t="n">
        <f aca="false">IF($I$9=1,C1138-G1138-H1138,ROUND(($E$6/$F$6)*C1138,0))</f>
        <v>228</v>
      </c>
      <c r="G1138" s="21" t="n">
        <f aca="false">IF($I$9=2,C1138-H1138-F1138,ROUND(($E$7/$F$6)*C1138,0))</f>
        <v>348</v>
      </c>
      <c r="H1138" s="21" t="n">
        <f aca="false">IF($I$9=3,C1138-F1138-G1138,ROUND(($E$8/$F$6)*C1138,0))</f>
        <v>543</v>
      </c>
      <c r="I1138" s="57" t="n">
        <f aca="false">IF(OR(ISERR(FLOOR($D$6-(F1138/$C$6),1)),$D$6-(F1138/$C$6)&lt;0),0,FLOOR($D$6-(F1138/$C$6),1))</f>
        <v>0</v>
      </c>
      <c r="J1138" s="57" t="n">
        <f aca="false">IF(OR(ISERR(FLOOR($D$7-(G1138/$C$7),1)),$D$7-(G1138/$C$7)&lt;0),0,FLOOR($D$7-(G1138/$C$7),1))</f>
        <v>0</v>
      </c>
      <c r="K1138" s="57" t="n">
        <f aca="false">IF(OR(ISERR(FLOOR($D$8-(H1138/$C$8),1)),$D$8-(H1138/$C$8)&lt;0),0,FLOOR($D$8-(H1138/$C$8),1))</f>
        <v>0</v>
      </c>
      <c r="L1138" s="57" t="n">
        <f aca="false">D1138-E1138</f>
        <v>0</v>
      </c>
      <c r="M1138" s="1" t="b">
        <f aca="false">NOT(AND(I1138,J1138,K1138))</f>
        <v>1</v>
      </c>
      <c r="N1138" s="1" t="n">
        <f aca="false">IF(M1138,1,0)</f>
        <v>1</v>
      </c>
    </row>
    <row r="1139" customFormat="false" ht="12.75" hidden="false" customHeight="false" outlineLevel="0" collapsed="false">
      <c r="A1139" s="45" t="n">
        <f aca="false">IF(AND(M1140,NOT(SUM($N$20,N1139))),C1139,0)</f>
        <v>0</v>
      </c>
      <c r="B1139" s="59" t="n">
        <f aca="false">IF(AND(D1139&gt;0,D1140=0),C1139,0)</f>
        <v>0</v>
      </c>
      <c r="C1139" s="57" t="n">
        <v>1120</v>
      </c>
      <c r="D1139" s="58" t="n">
        <f aca="false">IF(OR(ISERR(FLOOR(($D$7+$D$6+$D$8)-(C1139/(MIN($C$6,$C$7,$C$8))),1)),($D$7+$D$6+$D$8)-(C1139/(MIN($C$6,$C$7,$C$8)))&lt;0),0,FLOOR(($D$7+$D$6+$D$8)-(C1139/(MIN($C$6,$C$7,$C$8))),1))</f>
        <v>0</v>
      </c>
      <c r="E1139" s="57" t="n">
        <f aca="false">I1139+J1139+K1139</f>
        <v>0</v>
      </c>
      <c r="F1139" s="21" t="n">
        <f aca="false">IF($I$9=1,C1139-G1139-H1139,ROUND(($E$6/$F$6)*C1139,0))</f>
        <v>228</v>
      </c>
      <c r="G1139" s="21" t="n">
        <f aca="false">IF($I$9=2,C1139-H1139-F1139,ROUND(($E$7/$F$6)*C1139,0))</f>
        <v>348</v>
      </c>
      <c r="H1139" s="21" t="n">
        <f aca="false">IF($I$9=3,C1139-F1139-G1139,ROUND(($E$8/$F$6)*C1139,0))</f>
        <v>544</v>
      </c>
      <c r="I1139" s="57" t="n">
        <f aca="false">IF(OR(ISERR(FLOOR($D$6-(F1139/$C$6),1)),$D$6-(F1139/$C$6)&lt;0),0,FLOOR($D$6-(F1139/$C$6),1))</f>
        <v>0</v>
      </c>
      <c r="J1139" s="57" t="n">
        <f aca="false">IF(OR(ISERR(FLOOR($D$7-(G1139/$C$7),1)),$D$7-(G1139/$C$7)&lt;0),0,FLOOR($D$7-(G1139/$C$7),1))</f>
        <v>0</v>
      </c>
      <c r="K1139" s="57" t="n">
        <f aca="false">IF(OR(ISERR(FLOOR($D$8-(H1139/$C$8),1)),$D$8-(H1139/$C$8)&lt;0),0,FLOOR($D$8-(H1139/$C$8),1))</f>
        <v>0</v>
      </c>
      <c r="L1139" s="57" t="n">
        <f aca="false">D1139-E1139</f>
        <v>0</v>
      </c>
      <c r="M1139" s="1" t="b">
        <f aca="false">NOT(AND(I1139,J1139,K1139))</f>
        <v>1</v>
      </c>
      <c r="N1139" s="1" t="n">
        <f aca="false">IF(M1139,1,0)</f>
        <v>1</v>
      </c>
    </row>
    <row r="1140" customFormat="false" ht="12.75" hidden="false" customHeight="false" outlineLevel="0" collapsed="false">
      <c r="A1140" s="45" t="n">
        <f aca="false">IF(AND(M1141,NOT(SUM($N$20,N1140))),C1140,0)</f>
        <v>0</v>
      </c>
      <c r="B1140" s="59" t="n">
        <f aca="false">IF(AND(D1140&gt;0,D1141=0),C1140,0)</f>
        <v>0</v>
      </c>
      <c r="C1140" s="57" t="n">
        <v>1121</v>
      </c>
      <c r="D1140" s="58" t="n">
        <f aca="false">IF(OR(ISERR(FLOOR(($D$7+$D$6+$D$8)-(C1140/(MIN($C$6,$C$7,$C$8))),1)),($D$7+$D$6+$D$8)-(C1140/(MIN($C$6,$C$7,$C$8)))&lt;0),0,FLOOR(($D$7+$D$6+$D$8)-(C1140/(MIN($C$6,$C$7,$C$8))),1))</f>
        <v>0</v>
      </c>
      <c r="E1140" s="57" t="n">
        <f aca="false">I1140+J1140+K1140</f>
        <v>0</v>
      </c>
      <c r="F1140" s="21" t="n">
        <f aca="false">IF($I$9=1,C1140-G1140-H1140,ROUND(($E$6/$F$6)*C1140,0))</f>
        <v>229</v>
      </c>
      <c r="G1140" s="21" t="n">
        <f aca="false">IF($I$9=2,C1140-H1140-F1140,ROUND(($E$7/$F$6)*C1140,0))</f>
        <v>348</v>
      </c>
      <c r="H1140" s="21" t="n">
        <f aca="false">IF($I$9=3,C1140-F1140-G1140,ROUND(($E$8/$F$6)*C1140,0))</f>
        <v>544</v>
      </c>
      <c r="I1140" s="57" t="n">
        <f aca="false">IF(OR(ISERR(FLOOR($D$6-(F1140/$C$6),1)),$D$6-(F1140/$C$6)&lt;0),0,FLOOR($D$6-(F1140/$C$6),1))</f>
        <v>0</v>
      </c>
      <c r="J1140" s="57" t="n">
        <f aca="false">IF(OR(ISERR(FLOOR($D$7-(G1140/$C$7),1)),$D$7-(G1140/$C$7)&lt;0),0,FLOOR($D$7-(G1140/$C$7),1))</f>
        <v>0</v>
      </c>
      <c r="K1140" s="57" t="n">
        <f aca="false">IF(OR(ISERR(FLOOR($D$8-(H1140/$C$8),1)),$D$8-(H1140/$C$8)&lt;0),0,FLOOR($D$8-(H1140/$C$8),1))</f>
        <v>0</v>
      </c>
      <c r="L1140" s="57" t="n">
        <f aca="false">D1140-E1140</f>
        <v>0</v>
      </c>
      <c r="M1140" s="1" t="b">
        <f aca="false">NOT(AND(I1140,J1140,K1140))</f>
        <v>1</v>
      </c>
      <c r="N1140" s="1" t="n">
        <f aca="false">IF(M1140,1,0)</f>
        <v>1</v>
      </c>
    </row>
    <row r="1141" customFormat="false" ht="12.75" hidden="false" customHeight="false" outlineLevel="0" collapsed="false">
      <c r="A1141" s="45" t="n">
        <f aca="false">IF(AND(M1142,NOT(SUM($N$20,N1141))),C1141,0)</f>
        <v>0</v>
      </c>
      <c r="B1141" s="59" t="n">
        <f aca="false">IF(AND(D1141&gt;0,D1142=0),C1141,0)</f>
        <v>0</v>
      </c>
      <c r="C1141" s="57" t="n">
        <v>1122</v>
      </c>
      <c r="D1141" s="58" t="n">
        <f aca="false">IF(OR(ISERR(FLOOR(($D$7+$D$6+$D$8)-(C1141/(MIN($C$6,$C$7,$C$8))),1)),($D$7+$D$6+$D$8)-(C1141/(MIN($C$6,$C$7,$C$8)))&lt;0),0,FLOOR(($D$7+$D$6+$D$8)-(C1141/(MIN($C$6,$C$7,$C$8))),1))</f>
        <v>0</v>
      </c>
      <c r="E1141" s="57" t="n">
        <f aca="false">I1141+J1141+K1141</f>
        <v>0</v>
      </c>
      <c r="F1141" s="21" t="n">
        <f aca="false">IF($I$9=1,C1141-G1141-H1141,ROUND(($E$6/$F$6)*C1141,0))</f>
        <v>229</v>
      </c>
      <c r="G1141" s="21" t="n">
        <f aca="false">IF($I$9=2,C1141-H1141-F1141,ROUND(($E$7/$F$6)*C1141,0))</f>
        <v>349</v>
      </c>
      <c r="H1141" s="21" t="n">
        <f aca="false">IF($I$9=3,C1141-F1141-G1141,ROUND(($E$8/$F$6)*C1141,0))</f>
        <v>544</v>
      </c>
      <c r="I1141" s="57" t="n">
        <f aca="false">IF(OR(ISERR(FLOOR($D$6-(F1141/$C$6),1)),$D$6-(F1141/$C$6)&lt;0),0,FLOOR($D$6-(F1141/$C$6),1))</f>
        <v>0</v>
      </c>
      <c r="J1141" s="57" t="n">
        <f aca="false">IF(OR(ISERR(FLOOR($D$7-(G1141/$C$7),1)),$D$7-(G1141/$C$7)&lt;0),0,FLOOR($D$7-(G1141/$C$7),1))</f>
        <v>0</v>
      </c>
      <c r="K1141" s="57" t="n">
        <f aca="false">IF(OR(ISERR(FLOOR($D$8-(H1141/$C$8),1)),$D$8-(H1141/$C$8)&lt;0),0,FLOOR($D$8-(H1141/$C$8),1))</f>
        <v>0</v>
      </c>
      <c r="L1141" s="57" t="n">
        <f aca="false">D1141-E1141</f>
        <v>0</v>
      </c>
      <c r="M1141" s="1" t="b">
        <f aca="false">NOT(AND(I1141,J1141,K1141))</f>
        <v>1</v>
      </c>
      <c r="N1141" s="1" t="n">
        <f aca="false">IF(M1141,1,0)</f>
        <v>1</v>
      </c>
    </row>
    <row r="1142" customFormat="false" ht="12.75" hidden="false" customHeight="false" outlineLevel="0" collapsed="false">
      <c r="A1142" s="45" t="n">
        <f aca="false">IF(AND(M1143,NOT(SUM($N$20,N1142))),C1142,0)</f>
        <v>0</v>
      </c>
      <c r="B1142" s="59" t="n">
        <f aca="false">IF(AND(D1142&gt;0,D1143=0),C1142,0)</f>
        <v>0</v>
      </c>
      <c r="C1142" s="57" t="n">
        <v>1123</v>
      </c>
      <c r="D1142" s="58" t="n">
        <f aca="false">IF(OR(ISERR(FLOOR(($D$7+$D$6+$D$8)-(C1142/(MIN($C$6,$C$7,$C$8))),1)),($D$7+$D$6+$D$8)-(C1142/(MIN($C$6,$C$7,$C$8)))&lt;0),0,FLOOR(($D$7+$D$6+$D$8)-(C1142/(MIN($C$6,$C$7,$C$8))),1))</f>
        <v>0</v>
      </c>
      <c r="E1142" s="57" t="n">
        <f aca="false">I1142+J1142+K1142</f>
        <v>0</v>
      </c>
      <c r="F1142" s="21" t="n">
        <f aca="false">IF($I$9=1,C1142-G1142-H1142,ROUND(($E$6/$F$6)*C1142,0))</f>
        <v>229</v>
      </c>
      <c r="G1142" s="21" t="n">
        <f aca="false">IF($I$9=2,C1142-H1142-F1142,ROUND(($E$7/$F$6)*C1142,0))</f>
        <v>349</v>
      </c>
      <c r="H1142" s="21" t="n">
        <f aca="false">IF($I$9=3,C1142-F1142-G1142,ROUND(($E$8/$F$6)*C1142,0))</f>
        <v>545</v>
      </c>
      <c r="I1142" s="57" t="n">
        <f aca="false">IF(OR(ISERR(FLOOR($D$6-(F1142/$C$6),1)),$D$6-(F1142/$C$6)&lt;0),0,FLOOR($D$6-(F1142/$C$6),1))</f>
        <v>0</v>
      </c>
      <c r="J1142" s="57" t="n">
        <f aca="false">IF(OR(ISERR(FLOOR($D$7-(G1142/$C$7),1)),$D$7-(G1142/$C$7)&lt;0),0,FLOOR($D$7-(G1142/$C$7),1))</f>
        <v>0</v>
      </c>
      <c r="K1142" s="57" t="n">
        <f aca="false">IF(OR(ISERR(FLOOR($D$8-(H1142/$C$8),1)),$D$8-(H1142/$C$8)&lt;0),0,FLOOR($D$8-(H1142/$C$8),1))</f>
        <v>0</v>
      </c>
      <c r="L1142" s="57" t="n">
        <f aca="false">D1142-E1142</f>
        <v>0</v>
      </c>
      <c r="M1142" s="1" t="b">
        <f aca="false">NOT(AND(I1142,J1142,K1142))</f>
        <v>1</v>
      </c>
      <c r="N1142" s="1" t="n">
        <f aca="false">IF(M1142,1,0)</f>
        <v>1</v>
      </c>
    </row>
    <row r="1143" customFormat="false" ht="12.75" hidden="false" customHeight="false" outlineLevel="0" collapsed="false">
      <c r="A1143" s="45" t="n">
        <f aca="false">IF(AND(M1144,NOT(SUM($N$20,N1143))),C1143,0)</f>
        <v>0</v>
      </c>
      <c r="B1143" s="59" t="n">
        <f aca="false">IF(AND(D1143&gt;0,D1144=0),C1143,0)</f>
        <v>0</v>
      </c>
      <c r="C1143" s="57" t="n">
        <v>1124</v>
      </c>
      <c r="D1143" s="58" t="n">
        <f aca="false">IF(OR(ISERR(FLOOR(($D$7+$D$6+$D$8)-(C1143/(MIN($C$6,$C$7,$C$8))),1)),($D$7+$D$6+$D$8)-(C1143/(MIN($C$6,$C$7,$C$8)))&lt;0),0,FLOOR(($D$7+$D$6+$D$8)-(C1143/(MIN($C$6,$C$7,$C$8))),1))</f>
        <v>0</v>
      </c>
      <c r="E1143" s="57" t="n">
        <f aca="false">I1143+J1143+K1143</f>
        <v>0</v>
      </c>
      <c r="F1143" s="21" t="n">
        <f aca="false">IF($I$9=1,C1143-G1143-H1143,ROUND(($E$6/$F$6)*C1143,0))</f>
        <v>229</v>
      </c>
      <c r="G1143" s="21" t="n">
        <f aca="false">IF($I$9=2,C1143-H1143-F1143,ROUND(($E$7/$F$6)*C1143,0))</f>
        <v>349</v>
      </c>
      <c r="H1143" s="21" t="n">
        <f aca="false">IF($I$9=3,C1143-F1143-G1143,ROUND(($E$8/$F$6)*C1143,0))</f>
        <v>546</v>
      </c>
      <c r="I1143" s="57" t="n">
        <f aca="false">IF(OR(ISERR(FLOOR($D$6-(F1143/$C$6),1)),$D$6-(F1143/$C$6)&lt;0),0,FLOOR($D$6-(F1143/$C$6),1))</f>
        <v>0</v>
      </c>
      <c r="J1143" s="57" t="n">
        <f aca="false">IF(OR(ISERR(FLOOR($D$7-(G1143/$C$7),1)),$D$7-(G1143/$C$7)&lt;0),0,FLOOR($D$7-(G1143/$C$7),1))</f>
        <v>0</v>
      </c>
      <c r="K1143" s="57" t="n">
        <f aca="false">IF(OR(ISERR(FLOOR($D$8-(H1143/$C$8),1)),$D$8-(H1143/$C$8)&lt;0),0,FLOOR($D$8-(H1143/$C$8),1))</f>
        <v>0</v>
      </c>
      <c r="L1143" s="57" t="n">
        <f aca="false">D1143-E1143</f>
        <v>0</v>
      </c>
      <c r="M1143" s="1" t="b">
        <f aca="false">NOT(AND(I1143,J1143,K1143))</f>
        <v>1</v>
      </c>
      <c r="N1143" s="1" t="n">
        <f aca="false">IF(M1143,1,0)</f>
        <v>1</v>
      </c>
    </row>
    <row r="1144" customFormat="false" ht="12.75" hidden="false" customHeight="false" outlineLevel="0" collapsed="false">
      <c r="A1144" s="45" t="n">
        <f aca="false">IF(AND(M1145,NOT(SUM($N$20,N1144))),C1144,0)</f>
        <v>0</v>
      </c>
      <c r="B1144" s="59" t="n">
        <f aca="false">IF(AND(D1144&gt;0,D1145=0),C1144,0)</f>
        <v>0</v>
      </c>
      <c r="C1144" s="57" t="n">
        <v>1125</v>
      </c>
      <c r="D1144" s="58" t="n">
        <f aca="false">IF(OR(ISERR(FLOOR(($D$7+$D$6+$D$8)-(C1144/(MIN($C$6,$C$7,$C$8))),1)),($D$7+$D$6+$D$8)-(C1144/(MIN($C$6,$C$7,$C$8)))&lt;0),0,FLOOR(($D$7+$D$6+$D$8)-(C1144/(MIN($C$6,$C$7,$C$8))),1))</f>
        <v>0</v>
      </c>
      <c r="E1144" s="57" t="n">
        <f aca="false">I1144+J1144+K1144</f>
        <v>0</v>
      </c>
      <c r="F1144" s="21" t="n">
        <f aca="false">IF($I$9=1,C1144-G1144-H1144,ROUND(($E$6/$F$6)*C1144,0))</f>
        <v>229</v>
      </c>
      <c r="G1144" s="21" t="n">
        <f aca="false">IF($I$9=2,C1144-H1144-F1144,ROUND(($E$7/$F$6)*C1144,0))</f>
        <v>350</v>
      </c>
      <c r="H1144" s="21" t="n">
        <f aca="false">IF($I$9=3,C1144-F1144-G1144,ROUND(($E$8/$F$6)*C1144,0))</f>
        <v>546</v>
      </c>
      <c r="I1144" s="57" t="n">
        <f aca="false">IF(OR(ISERR(FLOOR($D$6-(F1144/$C$6),1)),$D$6-(F1144/$C$6)&lt;0),0,FLOOR($D$6-(F1144/$C$6),1))</f>
        <v>0</v>
      </c>
      <c r="J1144" s="57" t="n">
        <f aca="false">IF(OR(ISERR(FLOOR($D$7-(G1144/$C$7),1)),$D$7-(G1144/$C$7)&lt;0),0,FLOOR($D$7-(G1144/$C$7),1))</f>
        <v>0</v>
      </c>
      <c r="K1144" s="57" t="n">
        <f aca="false">IF(OR(ISERR(FLOOR($D$8-(H1144/$C$8),1)),$D$8-(H1144/$C$8)&lt;0),0,FLOOR($D$8-(H1144/$C$8),1))</f>
        <v>0</v>
      </c>
      <c r="L1144" s="57" t="n">
        <f aca="false">D1144-E1144</f>
        <v>0</v>
      </c>
      <c r="M1144" s="1" t="b">
        <f aca="false">NOT(AND(I1144,J1144,K1144))</f>
        <v>1</v>
      </c>
      <c r="N1144" s="1" t="n">
        <f aca="false">IF(M1144,1,0)</f>
        <v>1</v>
      </c>
    </row>
    <row r="1145" customFormat="false" ht="12.75" hidden="false" customHeight="false" outlineLevel="0" collapsed="false">
      <c r="A1145" s="45" t="n">
        <f aca="false">IF(AND(M1146,NOT(SUM($N$20,N1145))),C1145,0)</f>
        <v>0</v>
      </c>
      <c r="B1145" s="59" t="n">
        <f aca="false">IF(AND(D1145&gt;0,D1146=0),C1145,0)</f>
        <v>0</v>
      </c>
      <c r="C1145" s="57" t="n">
        <v>1126</v>
      </c>
      <c r="D1145" s="58" t="n">
        <f aca="false">IF(OR(ISERR(FLOOR(($D$7+$D$6+$D$8)-(C1145/(MIN($C$6,$C$7,$C$8))),1)),($D$7+$D$6+$D$8)-(C1145/(MIN($C$6,$C$7,$C$8)))&lt;0),0,FLOOR(($D$7+$D$6+$D$8)-(C1145/(MIN($C$6,$C$7,$C$8))),1))</f>
        <v>0</v>
      </c>
      <c r="E1145" s="57" t="n">
        <f aca="false">I1145+J1145+K1145</f>
        <v>0</v>
      </c>
      <c r="F1145" s="21" t="n">
        <f aca="false">IF($I$9=1,C1145-G1145-H1145,ROUND(($E$6/$F$6)*C1145,0))</f>
        <v>230</v>
      </c>
      <c r="G1145" s="21" t="n">
        <f aca="false">IF($I$9=2,C1145-H1145-F1145,ROUND(($E$7/$F$6)*C1145,0))</f>
        <v>350</v>
      </c>
      <c r="H1145" s="21" t="n">
        <f aca="false">IF($I$9=3,C1145-F1145-G1145,ROUND(($E$8/$F$6)*C1145,0))</f>
        <v>546</v>
      </c>
      <c r="I1145" s="57" t="n">
        <f aca="false">IF(OR(ISERR(FLOOR($D$6-(F1145/$C$6),1)),$D$6-(F1145/$C$6)&lt;0),0,FLOOR($D$6-(F1145/$C$6),1))</f>
        <v>0</v>
      </c>
      <c r="J1145" s="57" t="n">
        <f aca="false">IF(OR(ISERR(FLOOR($D$7-(G1145/$C$7),1)),$D$7-(G1145/$C$7)&lt;0),0,FLOOR($D$7-(G1145/$C$7),1))</f>
        <v>0</v>
      </c>
      <c r="K1145" s="57" t="n">
        <f aca="false">IF(OR(ISERR(FLOOR($D$8-(H1145/$C$8),1)),$D$8-(H1145/$C$8)&lt;0),0,FLOOR($D$8-(H1145/$C$8),1))</f>
        <v>0</v>
      </c>
      <c r="L1145" s="57" t="n">
        <f aca="false">D1145-E1145</f>
        <v>0</v>
      </c>
      <c r="M1145" s="1" t="b">
        <f aca="false">NOT(AND(I1145,J1145,K1145))</f>
        <v>1</v>
      </c>
      <c r="N1145" s="1" t="n">
        <f aca="false">IF(M1145,1,0)</f>
        <v>1</v>
      </c>
    </row>
    <row r="1146" customFormat="false" ht="12.75" hidden="false" customHeight="false" outlineLevel="0" collapsed="false">
      <c r="A1146" s="45" t="n">
        <f aca="false">IF(AND(M1147,NOT(SUM($N$20,N1146))),C1146,0)</f>
        <v>0</v>
      </c>
      <c r="B1146" s="59" t="n">
        <f aca="false">IF(AND(D1146&gt;0,D1147=0),C1146,0)</f>
        <v>0</v>
      </c>
      <c r="C1146" s="57" t="n">
        <v>1127</v>
      </c>
      <c r="D1146" s="58" t="n">
        <f aca="false">IF(OR(ISERR(FLOOR(($D$7+$D$6+$D$8)-(C1146/(MIN($C$6,$C$7,$C$8))),1)),($D$7+$D$6+$D$8)-(C1146/(MIN($C$6,$C$7,$C$8)))&lt;0),0,FLOOR(($D$7+$D$6+$D$8)-(C1146/(MIN($C$6,$C$7,$C$8))),1))</f>
        <v>0</v>
      </c>
      <c r="E1146" s="57" t="n">
        <f aca="false">I1146+J1146+K1146</f>
        <v>0</v>
      </c>
      <c r="F1146" s="21" t="n">
        <f aca="false">IF($I$9=1,C1146-G1146-H1146,ROUND(($E$6/$F$6)*C1146,0))</f>
        <v>230</v>
      </c>
      <c r="G1146" s="21" t="n">
        <f aca="false">IF($I$9=2,C1146-H1146-F1146,ROUND(($E$7/$F$6)*C1146,0))</f>
        <v>350</v>
      </c>
      <c r="H1146" s="21" t="n">
        <f aca="false">IF($I$9=3,C1146-F1146-G1146,ROUND(($E$8/$F$6)*C1146,0))</f>
        <v>547</v>
      </c>
      <c r="I1146" s="57" t="n">
        <f aca="false">IF(OR(ISERR(FLOOR($D$6-(F1146/$C$6),1)),$D$6-(F1146/$C$6)&lt;0),0,FLOOR($D$6-(F1146/$C$6),1))</f>
        <v>0</v>
      </c>
      <c r="J1146" s="57" t="n">
        <f aca="false">IF(OR(ISERR(FLOOR($D$7-(G1146/$C$7),1)),$D$7-(G1146/$C$7)&lt;0),0,FLOOR($D$7-(G1146/$C$7),1))</f>
        <v>0</v>
      </c>
      <c r="K1146" s="57" t="n">
        <f aca="false">IF(OR(ISERR(FLOOR($D$8-(H1146/$C$8),1)),$D$8-(H1146/$C$8)&lt;0),0,FLOOR($D$8-(H1146/$C$8),1))</f>
        <v>0</v>
      </c>
      <c r="L1146" s="57" t="n">
        <f aca="false">D1146-E1146</f>
        <v>0</v>
      </c>
      <c r="M1146" s="1" t="b">
        <f aca="false">NOT(AND(I1146,J1146,K1146))</f>
        <v>1</v>
      </c>
      <c r="N1146" s="1" t="n">
        <f aca="false">IF(M1146,1,0)</f>
        <v>1</v>
      </c>
    </row>
    <row r="1147" customFormat="false" ht="12.75" hidden="false" customHeight="false" outlineLevel="0" collapsed="false">
      <c r="A1147" s="45" t="n">
        <f aca="false">IF(AND(M1148,NOT(SUM($N$20,N1147))),C1147,0)</f>
        <v>0</v>
      </c>
      <c r="B1147" s="59" t="n">
        <f aca="false">IF(AND(D1147&gt;0,D1148=0),C1147,0)</f>
        <v>0</v>
      </c>
      <c r="C1147" s="57" t="n">
        <v>1128</v>
      </c>
      <c r="D1147" s="58" t="n">
        <f aca="false">IF(OR(ISERR(FLOOR(($D$7+$D$6+$D$8)-(C1147/(MIN($C$6,$C$7,$C$8))),1)),($D$7+$D$6+$D$8)-(C1147/(MIN($C$6,$C$7,$C$8)))&lt;0),0,FLOOR(($D$7+$D$6+$D$8)-(C1147/(MIN($C$6,$C$7,$C$8))),1))</f>
        <v>0</v>
      </c>
      <c r="E1147" s="57" t="n">
        <f aca="false">I1147+J1147+K1147</f>
        <v>0</v>
      </c>
      <c r="F1147" s="21" t="n">
        <f aca="false">IF($I$9=1,C1147-G1147-H1147,ROUND(($E$6/$F$6)*C1147,0))</f>
        <v>230</v>
      </c>
      <c r="G1147" s="21" t="n">
        <f aca="false">IF($I$9=2,C1147-H1147-F1147,ROUND(($E$7/$F$6)*C1147,0))</f>
        <v>350</v>
      </c>
      <c r="H1147" s="21" t="n">
        <f aca="false">IF($I$9=3,C1147-F1147-G1147,ROUND(($E$8/$F$6)*C1147,0))</f>
        <v>548</v>
      </c>
      <c r="I1147" s="57" t="n">
        <f aca="false">IF(OR(ISERR(FLOOR($D$6-(F1147/$C$6),1)),$D$6-(F1147/$C$6)&lt;0),0,FLOOR($D$6-(F1147/$C$6),1))</f>
        <v>0</v>
      </c>
      <c r="J1147" s="57" t="n">
        <f aca="false">IF(OR(ISERR(FLOOR($D$7-(G1147/$C$7),1)),$D$7-(G1147/$C$7)&lt;0),0,FLOOR($D$7-(G1147/$C$7),1))</f>
        <v>0</v>
      </c>
      <c r="K1147" s="57" t="n">
        <f aca="false">IF(OR(ISERR(FLOOR($D$8-(H1147/$C$8),1)),$D$8-(H1147/$C$8)&lt;0),0,FLOOR($D$8-(H1147/$C$8),1))</f>
        <v>0</v>
      </c>
      <c r="L1147" s="57" t="n">
        <f aca="false">D1147-E1147</f>
        <v>0</v>
      </c>
      <c r="M1147" s="1" t="b">
        <f aca="false">NOT(AND(I1147,J1147,K1147))</f>
        <v>1</v>
      </c>
      <c r="N1147" s="1" t="n">
        <f aca="false">IF(M1147,1,0)</f>
        <v>1</v>
      </c>
    </row>
    <row r="1148" customFormat="false" ht="12.75" hidden="false" customHeight="false" outlineLevel="0" collapsed="false">
      <c r="A1148" s="45" t="n">
        <f aca="false">IF(AND(M1149,NOT(SUM($N$20,N1148))),C1148,0)</f>
        <v>0</v>
      </c>
      <c r="B1148" s="59" t="n">
        <f aca="false">IF(AND(D1148&gt;0,D1149=0),C1148,0)</f>
        <v>0</v>
      </c>
      <c r="C1148" s="57" t="n">
        <v>1129</v>
      </c>
      <c r="D1148" s="58" t="n">
        <f aca="false">IF(OR(ISERR(FLOOR(($D$7+$D$6+$D$8)-(C1148/(MIN($C$6,$C$7,$C$8))),1)),($D$7+$D$6+$D$8)-(C1148/(MIN($C$6,$C$7,$C$8)))&lt;0),0,FLOOR(($D$7+$D$6+$D$8)-(C1148/(MIN($C$6,$C$7,$C$8))),1))</f>
        <v>0</v>
      </c>
      <c r="E1148" s="57" t="n">
        <f aca="false">I1148+J1148+K1148</f>
        <v>0</v>
      </c>
      <c r="F1148" s="21" t="n">
        <f aca="false">IF($I$9=1,C1148-G1148-H1148,ROUND(($E$6/$F$6)*C1148,0))</f>
        <v>230</v>
      </c>
      <c r="G1148" s="21" t="n">
        <f aca="false">IF($I$9=2,C1148-H1148-F1148,ROUND(($E$7/$F$6)*C1148,0))</f>
        <v>351</v>
      </c>
      <c r="H1148" s="21" t="n">
        <f aca="false">IF($I$9=3,C1148-F1148-G1148,ROUND(($E$8/$F$6)*C1148,0))</f>
        <v>548</v>
      </c>
      <c r="I1148" s="57" t="n">
        <f aca="false">IF(OR(ISERR(FLOOR($D$6-(F1148/$C$6),1)),$D$6-(F1148/$C$6)&lt;0),0,FLOOR($D$6-(F1148/$C$6),1))</f>
        <v>0</v>
      </c>
      <c r="J1148" s="57" t="n">
        <f aca="false">IF(OR(ISERR(FLOOR($D$7-(G1148/$C$7),1)),$D$7-(G1148/$C$7)&lt;0),0,FLOOR($D$7-(G1148/$C$7),1))</f>
        <v>0</v>
      </c>
      <c r="K1148" s="57" t="n">
        <f aca="false">IF(OR(ISERR(FLOOR($D$8-(H1148/$C$8),1)),$D$8-(H1148/$C$8)&lt;0),0,FLOOR($D$8-(H1148/$C$8),1))</f>
        <v>0</v>
      </c>
      <c r="L1148" s="57" t="n">
        <f aca="false">D1148-E1148</f>
        <v>0</v>
      </c>
      <c r="M1148" s="1" t="b">
        <f aca="false">NOT(AND(I1148,J1148,K1148))</f>
        <v>1</v>
      </c>
      <c r="N1148" s="1" t="n">
        <f aca="false">IF(M1148,1,0)</f>
        <v>1</v>
      </c>
    </row>
    <row r="1149" customFormat="false" ht="12.75" hidden="false" customHeight="false" outlineLevel="0" collapsed="false">
      <c r="A1149" s="45" t="n">
        <f aca="false">IF(AND(M1150,NOT(SUM($N$20,N1149))),C1149,0)</f>
        <v>0</v>
      </c>
      <c r="B1149" s="59" t="n">
        <f aca="false">IF(AND(D1149&gt;0,D1150=0),C1149,0)</f>
        <v>0</v>
      </c>
      <c r="C1149" s="57" t="n">
        <v>1130</v>
      </c>
      <c r="D1149" s="58" t="n">
        <f aca="false">IF(OR(ISERR(FLOOR(($D$7+$D$6+$D$8)-(C1149/(MIN($C$6,$C$7,$C$8))),1)),($D$7+$D$6+$D$8)-(C1149/(MIN($C$6,$C$7,$C$8)))&lt;0),0,FLOOR(($D$7+$D$6+$D$8)-(C1149/(MIN($C$6,$C$7,$C$8))),1))</f>
        <v>0</v>
      </c>
      <c r="E1149" s="57" t="n">
        <f aca="false">I1149+J1149+K1149</f>
        <v>0</v>
      </c>
      <c r="F1149" s="21" t="n">
        <f aca="false">IF($I$9=1,C1149-G1149-H1149,ROUND(($E$6/$F$6)*C1149,0))</f>
        <v>230</v>
      </c>
      <c r="G1149" s="21" t="n">
        <f aca="false">IF($I$9=2,C1149-H1149-F1149,ROUND(($E$7/$F$6)*C1149,0))</f>
        <v>351</v>
      </c>
      <c r="H1149" s="21" t="n">
        <f aca="false">IF($I$9=3,C1149-F1149-G1149,ROUND(($E$8/$F$6)*C1149,0))</f>
        <v>549</v>
      </c>
      <c r="I1149" s="57" t="n">
        <f aca="false">IF(OR(ISERR(FLOOR($D$6-(F1149/$C$6),1)),$D$6-(F1149/$C$6)&lt;0),0,FLOOR($D$6-(F1149/$C$6),1))</f>
        <v>0</v>
      </c>
      <c r="J1149" s="57" t="n">
        <f aca="false">IF(OR(ISERR(FLOOR($D$7-(G1149/$C$7),1)),$D$7-(G1149/$C$7)&lt;0),0,FLOOR($D$7-(G1149/$C$7),1))</f>
        <v>0</v>
      </c>
      <c r="K1149" s="57" t="n">
        <f aca="false">IF(OR(ISERR(FLOOR($D$8-(H1149/$C$8),1)),$D$8-(H1149/$C$8)&lt;0),0,FLOOR($D$8-(H1149/$C$8),1))</f>
        <v>0</v>
      </c>
      <c r="L1149" s="57" t="n">
        <f aca="false">D1149-E1149</f>
        <v>0</v>
      </c>
      <c r="M1149" s="1" t="b">
        <f aca="false">NOT(AND(I1149,J1149,K1149))</f>
        <v>1</v>
      </c>
      <c r="N1149" s="1" t="n">
        <f aca="false">IF(M1149,1,0)</f>
        <v>1</v>
      </c>
    </row>
    <row r="1150" customFormat="false" ht="12.75" hidden="false" customHeight="false" outlineLevel="0" collapsed="false">
      <c r="A1150" s="45" t="n">
        <f aca="false">IF(AND(M1151,NOT(SUM($N$20,N1150))),C1150,0)</f>
        <v>0</v>
      </c>
      <c r="B1150" s="59" t="n">
        <f aca="false">IF(AND(D1150&gt;0,D1151=0),C1150,0)</f>
        <v>0</v>
      </c>
      <c r="C1150" s="57" t="n">
        <v>1131</v>
      </c>
      <c r="D1150" s="58" t="n">
        <f aca="false">IF(OR(ISERR(FLOOR(($D$7+$D$6+$D$8)-(C1150/(MIN($C$6,$C$7,$C$8))),1)),($D$7+$D$6+$D$8)-(C1150/(MIN($C$6,$C$7,$C$8)))&lt;0),0,FLOOR(($D$7+$D$6+$D$8)-(C1150/(MIN($C$6,$C$7,$C$8))),1))</f>
        <v>0</v>
      </c>
      <c r="E1150" s="57" t="n">
        <f aca="false">I1150+J1150+K1150</f>
        <v>0</v>
      </c>
      <c r="F1150" s="21" t="n">
        <f aca="false">IF($I$9=1,C1150-G1150-H1150,ROUND(($E$6/$F$6)*C1150,0))</f>
        <v>231</v>
      </c>
      <c r="G1150" s="21" t="n">
        <f aca="false">IF($I$9=2,C1150-H1150-F1150,ROUND(($E$7/$F$6)*C1150,0))</f>
        <v>351</v>
      </c>
      <c r="H1150" s="21" t="n">
        <f aca="false">IF($I$9=3,C1150-F1150-G1150,ROUND(($E$8/$F$6)*C1150,0))</f>
        <v>549</v>
      </c>
      <c r="I1150" s="57" t="n">
        <f aca="false">IF(OR(ISERR(FLOOR($D$6-(F1150/$C$6),1)),$D$6-(F1150/$C$6)&lt;0),0,FLOOR($D$6-(F1150/$C$6),1))</f>
        <v>0</v>
      </c>
      <c r="J1150" s="57" t="n">
        <f aca="false">IF(OR(ISERR(FLOOR($D$7-(G1150/$C$7),1)),$D$7-(G1150/$C$7)&lt;0),0,FLOOR($D$7-(G1150/$C$7),1))</f>
        <v>0</v>
      </c>
      <c r="K1150" s="57" t="n">
        <f aca="false">IF(OR(ISERR(FLOOR($D$8-(H1150/$C$8),1)),$D$8-(H1150/$C$8)&lt;0),0,FLOOR($D$8-(H1150/$C$8),1))</f>
        <v>0</v>
      </c>
      <c r="L1150" s="57" t="n">
        <f aca="false">D1150-E1150</f>
        <v>0</v>
      </c>
      <c r="M1150" s="1" t="b">
        <f aca="false">NOT(AND(I1150,J1150,K1150))</f>
        <v>1</v>
      </c>
      <c r="N1150" s="1" t="n">
        <f aca="false">IF(M1150,1,0)</f>
        <v>1</v>
      </c>
    </row>
    <row r="1151" customFormat="false" ht="12.75" hidden="false" customHeight="false" outlineLevel="0" collapsed="false">
      <c r="A1151" s="45" t="n">
        <f aca="false">IF(AND(M1152,NOT(SUM($N$20,N1151))),C1151,0)</f>
        <v>0</v>
      </c>
      <c r="B1151" s="59" t="n">
        <f aca="false">IF(AND(D1151&gt;0,D1152=0),C1151,0)</f>
        <v>0</v>
      </c>
      <c r="C1151" s="57" t="n">
        <v>1132</v>
      </c>
      <c r="D1151" s="58" t="n">
        <f aca="false">IF(OR(ISERR(FLOOR(($D$7+$D$6+$D$8)-(C1151/(MIN($C$6,$C$7,$C$8))),1)),($D$7+$D$6+$D$8)-(C1151/(MIN($C$6,$C$7,$C$8)))&lt;0),0,FLOOR(($D$7+$D$6+$D$8)-(C1151/(MIN($C$6,$C$7,$C$8))),1))</f>
        <v>0</v>
      </c>
      <c r="E1151" s="57" t="n">
        <f aca="false">I1151+J1151+K1151</f>
        <v>0</v>
      </c>
      <c r="F1151" s="21" t="n">
        <f aca="false">IF($I$9=1,C1151-G1151-H1151,ROUND(($E$6/$F$6)*C1151,0))</f>
        <v>231</v>
      </c>
      <c r="G1151" s="21" t="n">
        <f aca="false">IF($I$9=2,C1151-H1151-F1151,ROUND(($E$7/$F$6)*C1151,0))</f>
        <v>352</v>
      </c>
      <c r="H1151" s="21" t="n">
        <f aca="false">IF($I$9=3,C1151-F1151-G1151,ROUND(($E$8/$F$6)*C1151,0))</f>
        <v>549</v>
      </c>
      <c r="I1151" s="57" t="n">
        <f aca="false">IF(OR(ISERR(FLOOR($D$6-(F1151/$C$6),1)),$D$6-(F1151/$C$6)&lt;0),0,FLOOR($D$6-(F1151/$C$6),1))</f>
        <v>0</v>
      </c>
      <c r="J1151" s="57" t="n">
        <f aca="false">IF(OR(ISERR(FLOOR($D$7-(G1151/$C$7),1)),$D$7-(G1151/$C$7)&lt;0),0,FLOOR($D$7-(G1151/$C$7),1))</f>
        <v>0</v>
      </c>
      <c r="K1151" s="57" t="n">
        <f aca="false">IF(OR(ISERR(FLOOR($D$8-(H1151/$C$8),1)),$D$8-(H1151/$C$8)&lt;0),0,FLOOR($D$8-(H1151/$C$8),1))</f>
        <v>0</v>
      </c>
      <c r="L1151" s="57" t="n">
        <f aca="false">D1151-E1151</f>
        <v>0</v>
      </c>
      <c r="M1151" s="1" t="b">
        <f aca="false">NOT(AND(I1151,J1151,K1151))</f>
        <v>1</v>
      </c>
      <c r="N1151" s="1" t="n">
        <f aca="false">IF(M1151,1,0)</f>
        <v>1</v>
      </c>
    </row>
    <row r="1152" customFormat="false" ht="12.75" hidden="false" customHeight="false" outlineLevel="0" collapsed="false">
      <c r="A1152" s="45" t="n">
        <f aca="false">IF(AND(M1153,NOT(SUM($N$20,N1152))),C1152,0)</f>
        <v>0</v>
      </c>
      <c r="B1152" s="59" t="n">
        <f aca="false">IF(AND(D1152&gt;0,D1153=0),C1152,0)</f>
        <v>0</v>
      </c>
      <c r="C1152" s="57" t="n">
        <v>1133</v>
      </c>
      <c r="D1152" s="58" t="n">
        <f aca="false">IF(OR(ISERR(FLOOR(($D$7+$D$6+$D$8)-(C1152/(MIN($C$6,$C$7,$C$8))),1)),($D$7+$D$6+$D$8)-(C1152/(MIN($C$6,$C$7,$C$8)))&lt;0),0,FLOOR(($D$7+$D$6+$D$8)-(C1152/(MIN($C$6,$C$7,$C$8))),1))</f>
        <v>0</v>
      </c>
      <c r="E1152" s="57" t="n">
        <f aca="false">I1152+J1152+K1152</f>
        <v>0</v>
      </c>
      <c r="F1152" s="21" t="n">
        <f aca="false">IF($I$9=1,C1152-G1152-H1152,ROUND(($E$6/$F$6)*C1152,0))</f>
        <v>231</v>
      </c>
      <c r="G1152" s="21" t="n">
        <f aca="false">IF($I$9=2,C1152-H1152-F1152,ROUND(($E$7/$F$6)*C1152,0))</f>
        <v>352</v>
      </c>
      <c r="H1152" s="21" t="n">
        <f aca="false">IF($I$9=3,C1152-F1152-G1152,ROUND(($E$8/$F$6)*C1152,0))</f>
        <v>550</v>
      </c>
      <c r="I1152" s="57" t="n">
        <f aca="false">IF(OR(ISERR(FLOOR($D$6-(F1152/$C$6),1)),$D$6-(F1152/$C$6)&lt;0),0,FLOOR($D$6-(F1152/$C$6),1))</f>
        <v>0</v>
      </c>
      <c r="J1152" s="57" t="n">
        <f aca="false">IF(OR(ISERR(FLOOR($D$7-(G1152/$C$7),1)),$D$7-(G1152/$C$7)&lt;0),0,FLOOR($D$7-(G1152/$C$7),1))</f>
        <v>0</v>
      </c>
      <c r="K1152" s="57" t="n">
        <f aca="false">IF(OR(ISERR(FLOOR($D$8-(H1152/$C$8),1)),$D$8-(H1152/$C$8)&lt;0),0,FLOOR($D$8-(H1152/$C$8),1))</f>
        <v>0</v>
      </c>
      <c r="L1152" s="57" t="n">
        <f aca="false">D1152-E1152</f>
        <v>0</v>
      </c>
      <c r="M1152" s="1" t="b">
        <f aca="false">NOT(AND(I1152,J1152,K1152))</f>
        <v>1</v>
      </c>
      <c r="N1152" s="1" t="n">
        <f aca="false">IF(M1152,1,0)</f>
        <v>1</v>
      </c>
    </row>
    <row r="1153" customFormat="false" ht="12.75" hidden="false" customHeight="false" outlineLevel="0" collapsed="false">
      <c r="A1153" s="45" t="n">
        <f aca="false">IF(AND(M1154,NOT(SUM($N$20,N1153))),C1153,0)</f>
        <v>0</v>
      </c>
      <c r="B1153" s="59" t="n">
        <f aca="false">IF(AND(D1153&gt;0,D1154=0),C1153,0)</f>
        <v>0</v>
      </c>
      <c r="C1153" s="57" t="n">
        <v>1134</v>
      </c>
      <c r="D1153" s="58" t="n">
        <f aca="false">IF(OR(ISERR(FLOOR(($D$7+$D$6+$D$8)-(C1153/(MIN($C$6,$C$7,$C$8))),1)),($D$7+$D$6+$D$8)-(C1153/(MIN($C$6,$C$7,$C$8)))&lt;0),0,FLOOR(($D$7+$D$6+$D$8)-(C1153/(MIN($C$6,$C$7,$C$8))),1))</f>
        <v>0</v>
      </c>
      <c r="E1153" s="57" t="n">
        <f aca="false">I1153+J1153+K1153</f>
        <v>0</v>
      </c>
      <c r="F1153" s="21" t="n">
        <f aca="false">IF($I$9=1,C1153-G1153-H1153,ROUND(($E$6/$F$6)*C1153,0))</f>
        <v>231</v>
      </c>
      <c r="G1153" s="21" t="n">
        <f aca="false">IF($I$9=2,C1153-H1153-F1153,ROUND(($E$7/$F$6)*C1153,0))</f>
        <v>352</v>
      </c>
      <c r="H1153" s="21" t="n">
        <f aca="false">IF($I$9=3,C1153-F1153-G1153,ROUND(($E$8/$F$6)*C1153,0))</f>
        <v>551</v>
      </c>
      <c r="I1153" s="57" t="n">
        <f aca="false">IF(OR(ISERR(FLOOR($D$6-(F1153/$C$6),1)),$D$6-(F1153/$C$6)&lt;0),0,FLOOR($D$6-(F1153/$C$6),1))</f>
        <v>0</v>
      </c>
      <c r="J1153" s="57" t="n">
        <f aca="false">IF(OR(ISERR(FLOOR($D$7-(G1153/$C$7),1)),$D$7-(G1153/$C$7)&lt;0),0,FLOOR($D$7-(G1153/$C$7),1))</f>
        <v>0</v>
      </c>
      <c r="K1153" s="57" t="n">
        <f aca="false">IF(OR(ISERR(FLOOR($D$8-(H1153/$C$8),1)),$D$8-(H1153/$C$8)&lt;0),0,FLOOR($D$8-(H1153/$C$8),1))</f>
        <v>0</v>
      </c>
      <c r="L1153" s="57" t="n">
        <f aca="false">D1153-E1153</f>
        <v>0</v>
      </c>
      <c r="M1153" s="1" t="b">
        <f aca="false">NOT(AND(I1153,J1153,K1153))</f>
        <v>1</v>
      </c>
      <c r="N1153" s="1" t="n">
        <f aca="false">IF(M1153,1,0)</f>
        <v>1</v>
      </c>
    </row>
    <row r="1154" customFormat="false" ht="12.75" hidden="false" customHeight="false" outlineLevel="0" collapsed="false">
      <c r="A1154" s="45" t="n">
        <f aca="false">IF(AND(M1155,NOT(SUM($N$20,N1154))),C1154,0)</f>
        <v>0</v>
      </c>
      <c r="B1154" s="59" t="n">
        <f aca="false">IF(AND(D1154&gt;0,D1155=0),C1154,0)</f>
        <v>0</v>
      </c>
      <c r="C1154" s="57" t="n">
        <v>1135</v>
      </c>
      <c r="D1154" s="58" t="n">
        <f aca="false">IF(OR(ISERR(FLOOR(($D$7+$D$6+$D$8)-(C1154/(MIN($C$6,$C$7,$C$8))),1)),($D$7+$D$6+$D$8)-(C1154/(MIN($C$6,$C$7,$C$8)))&lt;0),0,FLOOR(($D$7+$D$6+$D$8)-(C1154/(MIN($C$6,$C$7,$C$8))),1))</f>
        <v>0</v>
      </c>
      <c r="E1154" s="57" t="n">
        <f aca="false">I1154+J1154+K1154</f>
        <v>0</v>
      </c>
      <c r="F1154" s="21" t="n">
        <f aca="false">IF($I$9=1,C1154-G1154-H1154,ROUND(($E$6/$F$6)*C1154,0))</f>
        <v>231</v>
      </c>
      <c r="G1154" s="21" t="n">
        <f aca="false">IF($I$9=2,C1154-H1154-F1154,ROUND(($E$7/$F$6)*C1154,0))</f>
        <v>353</v>
      </c>
      <c r="H1154" s="21" t="n">
        <f aca="false">IF($I$9=3,C1154-F1154-G1154,ROUND(($E$8/$F$6)*C1154,0))</f>
        <v>551</v>
      </c>
      <c r="I1154" s="57" t="n">
        <f aca="false">IF(OR(ISERR(FLOOR($D$6-(F1154/$C$6),1)),$D$6-(F1154/$C$6)&lt;0),0,FLOOR($D$6-(F1154/$C$6),1))</f>
        <v>0</v>
      </c>
      <c r="J1154" s="57" t="n">
        <f aca="false">IF(OR(ISERR(FLOOR($D$7-(G1154/$C$7),1)),$D$7-(G1154/$C$7)&lt;0),0,FLOOR($D$7-(G1154/$C$7),1))</f>
        <v>0</v>
      </c>
      <c r="K1154" s="57" t="n">
        <f aca="false">IF(OR(ISERR(FLOOR($D$8-(H1154/$C$8),1)),$D$8-(H1154/$C$8)&lt;0),0,FLOOR($D$8-(H1154/$C$8),1))</f>
        <v>0</v>
      </c>
      <c r="L1154" s="57" t="n">
        <f aca="false">D1154-E1154</f>
        <v>0</v>
      </c>
      <c r="M1154" s="1" t="b">
        <f aca="false">NOT(AND(I1154,J1154,K1154))</f>
        <v>1</v>
      </c>
      <c r="N1154" s="1" t="n">
        <f aca="false">IF(M1154,1,0)</f>
        <v>1</v>
      </c>
    </row>
    <row r="1155" customFormat="false" ht="12.75" hidden="false" customHeight="false" outlineLevel="0" collapsed="false">
      <c r="A1155" s="45" t="n">
        <f aca="false">IF(AND(M1156,NOT(SUM($N$20,N1155))),C1155,0)</f>
        <v>0</v>
      </c>
      <c r="B1155" s="59" t="n">
        <f aca="false">IF(AND(D1155&gt;0,D1156=0),C1155,0)</f>
        <v>0</v>
      </c>
      <c r="C1155" s="57" t="n">
        <v>1136</v>
      </c>
      <c r="D1155" s="58" t="n">
        <f aca="false">IF(OR(ISERR(FLOOR(($D$7+$D$6+$D$8)-(C1155/(MIN($C$6,$C$7,$C$8))),1)),($D$7+$D$6+$D$8)-(C1155/(MIN($C$6,$C$7,$C$8)))&lt;0),0,FLOOR(($D$7+$D$6+$D$8)-(C1155/(MIN($C$6,$C$7,$C$8))),1))</f>
        <v>0</v>
      </c>
      <c r="E1155" s="57" t="n">
        <f aca="false">I1155+J1155+K1155</f>
        <v>0</v>
      </c>
      <c r="F1155" s="21" t="n">
        <f aca="false">IF($I$9=1,C1155-G1155-H1155,ROUND(($E$6/$F$6)*C1155,0))</f>
        <v>232</v>
      </c>
      <c r="G1155" s="21" t="n">
        <f aca="false">IF($I$9=2,C1155-H1155-F1155,ROUND(($E$7/$F$6)*C1155,0))</f>
        <v>353</v>
      </c>
      <c r="H1155" s="21" t="n">
        <f aca="false">IF($I$9=3,C1155-F1155-G1155,ROUND(($E$8/$F$6)*C1155,0))</f>
        <v>551</v>
      </c>
      <c r="I1155" s="57" t="n">
        <f aca="false">IF(OR(ISERR(FLOOR($D$6-(F1155/$C$6),1)),$D$6-(F1155/$C$6)&lt;0),0,FLOOR($D$6-(F1155/$C$6),1))</f>
        <v>0</v>
      </c>
      <c r="J1155" s="57" t="n">
        <f aca="false">IF(OR(ISERR(FLOOR($D$7-(G1155/$C$7),1)),$D$7-(G1155/$C$7)&lt;0),0,FLOOR($D$7-(G1155/$C$7),1))</f>
        <v>0</v>
      </c>
      <c r="K1155" s="57" t="n">
        <f aca="false">IF(OR(ISERR(FLOOR($D$8-(H1155/$C$8),1)),$D$8-(H1155/$C$8)&lt;0),0,FLOOR($D$8-(H1155/$C$8),1))</f>
        <v>0</v>
      </c>
      <c r="L1155" s="57" t="n">
        <f aca="false">D1155-E1155</f>
        <v>0</v>
      </c>
      <c r="M1155" s="1" t="b">
        <f aca="false">NOT(AND(I1155,J1155,K1155))</f>
        <v>1</v>
      </c>
      <c r="N1155" s="1" t="n">
        <f aca="false">IF(M1155,1,0)</f>
        <v>1</v>
      </c>
    </row>
    <row r="1156" customFormat="false" ht="12.75" hidden="false" customHeight="false" outlineLevel="0" collapsed="false">
      <c r="A1156" s="45" t="n">
        <f aca="false">IF(AND(M1157,NOT(SUM($N$20,N1156))),C1156,0)</f>
        <v>0</v>
      </c>
      <c r="B1156" s="59" t="n">
        <f aca="false">IF(AND(D1156&gt;0,D1157=0),C1156,0)</f>
        <v>0</v>
      </c>
      <c r="C1156" s="57" t="n">
        <v>1137</v>
      </c>
      <c r="D1156" s="58" t="n">
        <f aca="false">IF(OR(ISERR(FLOOR(($D$7+$D$6+$D$8)-(C1156/(MIN($C$6,$C$7,$C$8))),1)),($D$7+$D$6+$D$8)-(C1156/(MIN($C$6,$C$7,$C$8)))&lt;0),0,FLOOR(($D$7+$D$6+$D$8)-(C1156/(MIN($C$6,$C$7,$C$8))),1))</f>
        <v>0</v>
      </c>
      <c r="E1156" s="57" t="n">
        <f aca="false">I1156+J1156+K1156</f>
        <v>0</v>
      </c>
      <c r="F1156" s="21" t="n">
        <f aca="false">IF($I$9=1,C1156-G1156-H1156,ROUND(($E$6/$F$6)*C1156,0))</f>
        <v>232</v>
      </c>
      <c r="G1156" s="21" t="n">
        <f aca="false">IF($I$9=2,C1156-H1156-F1156,ROUND(($E$7/$F$6)*C1156,0))</f>
        <v>353</v>
      </c>
      <c r="H1156" s="21" t="n">
        <f aca="false">IF($I$9=3,C1156-F1156-G1156,ROUND(($E$8/$F$6)*C1156,0))</f>
        <v>552</v>
      </c>
      <c r="I1156" s="57" t="n">
        <f aca="false">IF(OR(ISERR(FLOOR($D$6-(F1156/$C$6),1)),$D$6-(F1156/$C$6)&lt;0),0,FLOOR($D$6-(F1156/$C$6),1))</f>
        <v>0</v>
      </c>
      <c r="J1156" s="57" t="n">
        <f aca="false">IF(OR(ISERR(FLOOR($D$7-(G1156/$C$7),1)),$D$7-(G1156/$C$7)&lt;0),0,FLOOR($D$7-(G1156/$C$7),1))</f>
        <v>0</v>
      </c>
      <c r="K1156" s="57" t="n">
        <f aca="false">IF(OR(ISERR(FLOOR($D$8-(H1156/$C$8),1)),$D$8-(H1156/$C$8)&lt;0),0,FLOOR($D$8-(H1156/$C$8),1))</f>
        <v>0</v>
      </c>
      <c r="L1156" s="57" t="n">
        <f aca="false">D1156-E1156</f>
        <v>0</v>
      </c>
      <c r="M1156" s="1" t="b">
        <f aca="false">NOT(AND(I1156,J1156,K1156))</f>
        <v>1</v>
      </c>
      <c r="N1156" s="1" t="n">
        <f aca="false">IF(M1156,1,0)</f>
        <v>1</v>
      </c>
    </row>
    <row r="1157" customFormat="false" ht="12.75" hidden="false" customHeight="false" outlineLevel="0" collapsed="false">
      <c r="A1157" s="45" t="n">
        <f aca="false">IF(AND(M1158,NOT(SUM($N$20,N1157))),C1157,0)</f>
        <v>0</v>
      </c>
      <c r="B1157" s="59" t="n">
        <f aca="false">IF(AND(D1157&gt;0,D1158=0),C1157,0)</f>
        <v>0</v>
      </c>
      <c r="C1157" s="57" t="n">
        <v>1138</v>
      </c>
      <c r="D1157" s="58" t="n">
        <f aca="false">IF(OR(ISERR(FLOOR(($D$7+$D$6+$D$8)-(C1157/(MIN($C$6,$C$7,$C$8))),1)),($D$7+$D$6+$D$8)-(C1157/(MIN($C$6,$C$7,$C$8)))&lt;0),0,FLOOR(($D$7+$D$6+$D$8)-(C1157/(MIN($C$6,$C$7,$C$8))),1))</f>
        <v>0</v>
      </c>
      <c r="E1157" s="57" t="n">
        <f aca="false">I1157+J1157+K1157</f>
        <v>0</v>
      </c>
      <c r="F1157" s="21" t="n">
        <f aca="false">IF($I$9=1,C1157-G1157-H1157,ROUND(($E$6/$F$6)*C1157,0))</f>
        <v>232</v>
      </c>
      <c r="G1157" s="21" t="n">
        <f aca="false">IF($I$9=2,C1157-H1157-F1157,ROUND(($E$7/$F$6)*C1157,0))</f>
        <v>354</v>
      </c>
      <c r="H1157" s="21" t="n">
        <f aca="false">IF($I$9=3,C1157-F1157-G1157,ROUND(($E$8/$F$6)*C1157,0))</f>
        <v>552</v>
      </c>
      <c r="I1157" s="57" t="n">
        <f aca="false">IF(OR(ISERR(FLOOR($D$6-(F1157/$C$6),1)),$D$6-(F1157/$C$6)&lt;0),0,FLOOR($D$6-(F1157/$C$6),1))</f>
        <v>0</v>
      </c>
      <c r="J1157" s="57" t="n">
        <f aca="false">IF(OR(ISERR(FLOOR($D$7-(G1157/$C$7),1)),$D$7-(G1157/$C$7)&lt;0),0,FLOOR($D$7-(G1157/$C$7),1))</f>
        <v>0</v>
      </c>
      <c r="K1157" s="57" t="n">
        <f aca="false">IF(OR(ISERR(FLOOR($D$8-(H1157/$C$8),1)),$D$8-(H1157/$C$8)&lt;0),0,FLOOR($D$8-(H1157/$C$8),1))</f>
        <v>0</v>
      </c>
      <c r="L1157" s="57" t="n">
        <f aca="false">D1157-E1157</f>
        <v>0</v>
      </c>
      <c r="M1157" s="1" t="b">
        <f aca="false">NOT(AND(I1157,J1157,K1157))</f>
        <v>1</v>
      </c>
      <c r="N1157" s="1" t="n">
        <f aca="false">IF(M1157,1,0)</f>
        <v>1</v>
      </c>
    </row>
    <row r="1158" customFormat="false" ht="12.75" hidden="false" customHeight="false" outlineLevel="0" collapsed="false">
      <c r="A1158" s="45" t="n">
        <f aca="false">IF(AND(M1159,NOT(SUM($N$20,N1158))),C1158,0)</f>
        <v>0</v>
      </c>
      <c r="B1158" s="59" t="n">
        <f aca="false">IF(AND(D1158&gt;0,D1159=0),C1158,0)</f>
        <v>0</v>
      </c>
      <c r="C1158" s="57" t="n">
        <v>1139</v>
      </c>
      <c r="D1158" s="58" t="n">
        <f aca="false">IF(OR(ISERR(FLOOR(($D$7+$D$6+$D$8)-(C1158/(MIN($C$6,$C$7,$C$8))),1)),($D$7+$D$6+$D$8)-(C1158/(MIN($C$6,$C$7,$C$8)))&lt;0),0,FLOOR(($D$7+$D$6+$D$8)-(C1158/(MIN($C$6,$C$7,$C$8))),1))</f>
        <v>0</v>
      </c>
      <c r="E1158" s="57" t="n">
        <f aca="false">I1158+J1158+K1158</f>
        <v>0</v>
      </c>
      <c r="F1158" s="21" t="n">
        <f aca="false">IF($I$9=1,C1158-G1158-H1158,ROUND(($E$6/$F$6)*C1158,0))</f>
        <v>232</v>
      </c>
      <c r="G1158" s="21" t="n">
        <f aca="false">IF($I$9=2,C1158-H1158-F1158,ROUND(($E$7/$F$6)*C1158,0))</f>
        <v>354</v>
      </c>
      <c r="H1158" s="21" t="n">
        <f aca="false">IF($I$9=3,C1158-F1158-G1158,ROUND(($E$8/$F$6)*C1158,0))</f>
        <v>553</v>
      </c>
      <c r="I1158" s="57" t="n">
        <f aca="false">IF(OR(ISERR(FLOOR($D$6-(F1158/$C$6),1)),$D$6-(F1158/$C$6)&lt;0),0,FLOOR($D$6-(F1158/$C$6),1))</f>
        <v>0</v>
      </c>
      <c r="J1158" s="57" t="n">
        <f aca="false">IF(OR(ISERR(FLOOR($D$7-(G1158/$C$7),1)),$D$7-(G1158/$C$7)&lt;0),0,FLOOR($D$7-(G1158/$C$7),1))</f>
        <v>0</v>
      </c>
      <c r="K1158" s="57" t="n">
        <f aca="false">IF(OR(ISERR(FLOOR($D$8-(H1158/$C$8),1)),$D$8-(H1158/$C$8)&lt;0),0,FLOOR($D$8-(H1158/$C$8),1))</f>
        <v>0</v>
      </c>
      <c r="L1158" s="57" t="n">
        <f aca="false">D1158-E1158</f>
        <v>0</v>
      </c>
      <c r="M1158" s="1" t="b">
        <f aca="false">NOT(AND(I1158,J1158,K1158))</f>
        <v>1</v>
      </c>
      <c r="N1158" s="1" t="n">
        <f aca="false">IF(M1158,1,0)</f>
        <v>1</v>
      </c>
    </row>
    <row r="1159" customFormat="false" ht="12.75" hidden="false" customHeight="false" outlineLevel="0" collapsed="false">
      <c r="A1159" s="45" t="n">
        <f aca="false">IF(AND(M1160,NOT(SUM($N$20,N1159))),C1159,0)</f>
        <v>0</v>
      </c>
      <c r="B1159" s="59" t="n">
        <f aca="false">IF(AND(D1159&gt;0,D1160=0),C1159,0)</f>
        <v>0</v>
      </c>
      <c r="C1159" s="57" t="n">
        <v>1140</v>
      </c>
      <c r="D1159" s="58" t="n">
        <f aca="false">IF(OR(ISERR(FLOOR(($D$7+$D$6+$D$8)-(C1159/(MIN($C$6,$C$7,$C$8))),1)),($D$7+$D$6+$D$8)-(C1159/(MIN($C$6,$C$7,$C$8)))&lt;0),0,FLOOR(($D$7+$D$6+$D$8)-(C1159/(MIN($C$6,$C$7,$C$8))),1))</f>
        <v>0</v>
      </c>
      <c r="E1159" s="57" t="n">
        <f aca="false">I1159+J1159+K1159</f>
        <v>0</v>
      </c>
      <c r="F1159" s="21" t="n">
        <f aca="false">IF($I$9=1,C1159-G1159-H1159,ROUND(($E$6/$F$6)*C1159,0))</f>
        <v>232</v>
      </c>
      <c r="G1159" s="21" t="n">
        <f aca="false">IF($I$9=2,C1159-H1159-F1159,ROUND(($E$7/$F$6)*C1159,0))</f>
        <v>354</v>
      </c>
      <c r="H1159" s="21" t="n">
        <f aca="false">IF($I$9=3,C1159-F1159-G1159,ROUND(($E$8/$F$6)*C1159,0))</f>
        <v>554</v>
      </c>
      <c r="I1159" s="57" t="n">
        <f aca="false">IF(OR(ISERR(FLOOR($D$6-(F1159/$C$6),1)),$D$6-(F1159/$C$6)&lt;0),0,FLOOR($D$6-(F1159/$C$6),1))</f>
        <v>0</v>
      </c>
      <c r="J1159" s="57" t="n">
        <f aca="false">IF(OR(ISERR(FLOOR($D$7-(G1159/$C$7),1)),$D$7-(G1159/$C$7)&lt;0),0,FLOOR($D$7-(G1159/$C$7),1))</f>
        <v>0</v>
      </c>
      <c r="K1159" s="57" t="n">
        <f aca="false">IF(OR(ISERR(FLOOR($D$8-(H1159/$C$8),1)),$D$8-(H1159/$C$8)&lt;0),0,FLOOR($D$8-(H1159/$C$8),1))</f>
        <v>0</v>
      </c>
      <c r="L1159" s="57" t="n">
        <f aca="false">D1159-E1159</f>
        <v>0</v>
      </c>
      <c r="M1159" s="1" t="b">
        <f aca="false">NOT(AND(I1159,J1159,K1159))</f>
        <v>1</v>
      </c>
      <c r="N1159" s="1" t="n">
        <f aca="false">IF(M1159,1,0)</f>
        <v>1</v>
      </c>
    </row>
    <row r="1160" customFormat="false" ht="12.75" hidden="false" customHeight="false" outlineLevel="0" collapsed="false">
      <c r="A1160" s="45" t="n">
        <f aca="false">IF(AND(M1161,NOT(SUM($N$20,N1160))),C1160,0)</f>
        <v>0</v>
      </c>
      <c r="B1160" s="59" t="n">
        <f aca="false">IF(AND(D1160&gt;0,D1161=0),C1160,0)</f>
        <v>0</v>
      </c>
      <c r="C1160" s="57" t="n">
        <v>1141</v>
      </c>
      <c r="D1160" s="58" t="n">
        <f aca="false">IF(OR(ISERR(FLOOR(($D$7+$D$6+$D$8)-(C1160/(MIN($C$6,$C$7,$C$8))),1)),($D$7+$D$6+$D$8)-(C1160/(MIN($C$6,$C$7,$C$8)))&lt;0),0,FLOOR(($D$7+$D$6+$D$8)-(C1160/(MIN($C$6,$C$7,$C$8))),1))</f>
        <v>0</v>
      </c>
      <c r="E1160" s="57" t="n">
        <f aca="false">I1160+J1160+K1160</f>
        <v>0</v>
      </c>
      <c r="F1160" s="21" t="n">
        <f aca="false">IF($I$9=1,C1160-G1160-H1160,ROUND(($E$6/$F$6)*C1160,0))</f>
        <v>233</v>
      </c>
      <c r="G1160" s="21" t="n">
        <f aca="false">IF($I$9=2,C1160-H1160-F1160,ROUND(($E$7/$F$6)*C1160,0))</f>
        <v>354</v>
      </c>
      <c r="H1160" s="21" t="n">
        <f aca="false">IF($I$9=3,C1160-F1160-G1160,ROUND(($E$8/$F$6)*C1160,0))</f>
        <v>554</v>
      </c>
      <c r="I1160" s="57" t="n">
        <f aca="false">IF(OR(ISERR(FLOOR($D$6-(F1160/$C$6),1)),$D$6-(F1160/$C$6)&lt;0),0,FLOOR($D$6-(F1160/$C$6),1))</f>
        <v>0</v>
      </c>
      <c r="J1160" s="57" t="n">
        <f aca="false">IF(OR(ISERR(FLOOR($D$7-(G1160/$C$7),1)),$D$7-(G1160/$C$7)&lt;0),0,FLOOR($D$7-(G1160/$C$7),1))</f>
        <v>0</v>
      </c>
      <c r="K1160" s="57" t="n">
        <f aca="false">IF(OR(ISERR(FLOOR($D$8-(H1160/$C$8),1)),$D$8-(H1160/$C$8)&lt;0),0,FLOOR($D$8-(H1160/$C$8),1))</f>
        <v>0</v>
      </c>
      <c r="L1160" s="57" t="n">
        <f aca="false">D1160-E1160</f>
        <v>0</v>
      </c>
      <c r="M1160" s="1" t="b">
        <f aca="false">NOT(AND(I1160,J1160,K1160))</f>
        <v>1</v>
      </c>
      <c r="N1160" s="1" t="n">
        <f aca="false">IF(M1160,1,0)</f>
        <v>1</v>
      </c>
    </row>
    <row r="1161" customFormat="false" ht="12.75" hidden="false" customHeight="false" outlineLevel="0" collapsed="false">
      <c r="A1161" s="45" t="n">
        <f aca="false">IF(AND(M1162,NOT(SUM($N$20,N1161))),C1161,0)</f>
        <v>0</v>
      </c>
      <c r="B1161" s="59" t="n">
        <f aca="false">IF(AND(D1161&gt;0,D1162=0),C1161,0)</f>
        <v>0</v>
      </c>
      <c r="C1161" s="57" t="n">
        <v>1142</v>
      </c>
      <c r="D1161" s="58" t="n">
        <f aca="false">IF(OR(ISERR(FLOOR(($D$7+$D$6+$D$8)-(C1161/(MIN($C$6,$C$7,$C$8))),1)),($D$7+$D$6+$D$8)-(C1161/(MIN($C$6,$C$7,$C$8)))&lt;0),0,FLOOR(($D$7+$D$6+$D$8)-(C1161/(MIN($C$6,$C$7,$C$8))),1))</f>
        <v>0</v>
      </c>
      <c r="E1161" s="57" t="n">
        <f aca="false">I1161+J1161+K1161</f>
        <v>0</v>
      </c>
      <c r="F1161" s="21" t="n">
        <f aca="false">IF($I$9=1,C1161-G1161-H1161,ROUND(($E$6/$F$6)*C1161,0))</f>
        <v>233</v>
      </c>
      <c r="G1161" s="21" t="n">
        <f aca="false">IF($I$9=2,C1161-H1161-F1161,ROUND(($E$7/$F$6)*C1161,0))</f>
        <v>355</v>
      </c>
      <c r="H1161" s="21" t="n">
        <f aca="false">IF($I$9=3,C1161-F1161-G1161,ROUND(($E$8/$F$6)*C1161,0))</f>
        <v>554</v>
      </c>
      <c r="I1161" s="57" t="n">
        <f aca="false">IF(OR(ISERR(FLOOR($D$6-(F1161/$C$6),1)),$D$6-(F1161/$C$6)&lt;0),0,FLOOR($D$6-(F1161/$C$6),1))</f>
        <v>0</v>
      </c>
      <c r="J1161" s="57" t="n">
        <f aca="false">IF(OR(ISERR(FLOOR($D$7-(G1161/$C$7),1)),$D$7-(G1161/$C$7)&lt;0),0,FLOOR($D$7-(G1161/$C$7),1))</f>
        <v>0</v>
      </c>
      <c r="K1161" s="57" t="n">
        <f aca="false">IF(OR(ISERR(FLOOR($D$8-(H1161/$C$8),1)),$D$8-(H1161/$C$8)&lt;0),0,FLOOR($D$8-(H1161/$C$8),1))</f>
        <v>0</v>
      </c>
      <c r="L1161" s="57" t="n">
        <f aca="false">D1161-E1161</f>
        <v>0</v>
      </c>
      <c r="M1161" s="1" t="b">
        <f aca="false">NOT(AND(I1161,J1161,K1161))</f>
        <v>1</v>
      </c>
      <c r="N1161" s="1" t="n">
        <f aca="false">IF(M1161,1,0)</f>
        <v>1</v>
      </c>
    </row>
    <row r="1162" customFormat="false" ht="12.75" hidden="false" customHeight="false" outlineLevel="0" collapsed="false">
      <c r="A1162" s="45" t="n">
        <f aca="false">IF(AND(M1163,NOT(SUM($N$20,N1162))),C1162,0)</f>
        <v>0</v>
      </c>
      <c r="B1162" s="59" t="n">
        <f aca="false">IF(AND(D1162&gt;0,D1163=0),C1162,0)</f>
        <v>0</v>
      </c>
      <c r="C1162" s="57" t="n">
        <v>1143</v>
      </c>
      <c r="D1162" s="58" t="n">
        <f aca="false">IF(OR(ISERR(FLOOR(($D$7+$D$6+$D$8)-(C1162/(MIN($C$6,$C$7,$C$8))),1)),($D$7+$D$6+$D$8)-(C1162/(MIN($C$6,$C$7,$C$8)))&lt;0),0,FLOOR(($D$7+$D$6+$D$8)-(C1162/(MIN($C$6,$C$7,$C$8))),1))</f>
        <v>0</v>
      </c>
      <c r="E1162" s="57" t="n">
        <f aca="false">I1162+J1162+K1162</f>
        <v>0</v>
      </c>
      <c r="F1162" s="21" t="n">
        <f aca="false">IF($I$9=1,C1162-G1162-H1162,ROUND(($E$6/$F$6)*C1162,0))</f>
        <v>233</v>
      </c>
      <c r="G1162" s="21" t="n">
        <f aca="false">IF($I$9=2,C1162-H1162-F1162,ROUND(($E$7/$F$6)*C1162,0))</f>
        <v>355</v>
      </c>
      <c r="H1162" s="21" t="n">
        <f aca="false">IF($I$9=3,C1162-F1162-G1162,ROUND(($E$8/$F$6)*C1162,0))</f>
        <v>555</v>
      </c>
      <c r="I1162" s="57" t="n">
        <f aca="false">IF(OR(ISERR(FLOOR($D$6-(F1162/$C$6),1)),$D$6-(F1162/$C$6)&lt;0),0,FLOOR($D$6-(F1162/$C$6),1))</f>
        <v>0</v>
      </c>
      <c r="J1162" s="57" t="n">
        <f aca="false">IF(OR(ISERR(FLOOR($D$7-(G1162/$C$7),1)),$D$7-(G1162/$C$7)&lt;0),0,FLOOR($D$7-(G1162/$C$7),1))</f>
        <v>0</v>
      </c>
      <c r="K1162" s="57" t="n">
        <f aca="false">IF(OR(ISERR(FLOOR($D$8-(H1162/$C$8),1)),$D$8-(H1162/$C$8)&lt;0),0,FLOOR($D$8-(H1162/$C$8),1))</f>
        <v>0</v>
      </c>
      <c r="L1162" s="57" t="n">
        <f aca="false">D1162-E1162</f>
        <v>0</v>
      </c>
      <c r="M1162" s="1" t="b">
        <f aca="false">NOT(AND(I1162,J1162,K1162))</f>
        <v>1</v>
      </c>
      <c r="N1162" s="1" t="n">
        <f aca="false">IF(M1162,1,0)</f>
        <v>1</v>
      </c>
    </row>
    <row r="1163" customFormat="false" ht="12.75" hidden="false" customHeight="false" outlineLevel="0" collapsed="false">
      <c r="A1163" s="45" t="n">
        <f aca="false">IF(AND(M1164,NOT(SUM($N$20,N1163))),C1163,0)</f>
        <v>0</v>
      </c>
      <c r="B1163" s="59" t="n">
        <f aca="false">IF(AND(D1163&gt;0,D1164=0),C1163,0)</f>
        <v>0</v>
      </c>
      <c r="C1163" s="57" t="n">
        <v>1144</v>
      </c>
      <c r="D1163" s="58" t="n">
        <f aca="false">IF(OR(ISERR(FLOOR(($D$7+$D$6+$D$8)-(C1163/(MIN($C$6,$C$7,$C$8))),1)),($D$7+$D$6+$D$8)-(C1163/(MIN($C$6,$C$7,$C$8)))&lt;0),0,FLOOR(($D$7+$D$6+$D$8)-(C1163/(MIN($C$6,$C$7,$C$8))),1))</f>
        <v>0</v>
      </c>
      <c r="E1163" s="57" t="n">
        <f aca="false">I1163+J1163+K1163</f>
        <v>0</v>
      </c>
      <c r="F1163" s="21" t="n">
        <f aca="false">IF($I$9=1,C1163-G1163-H1163,ROUND(($E$6/$F$6)*C1163,0))</f>
        <v>233</v>
      </c>
      <c r="G1163" s="21" t="n">
        <f aca="false">IF($I$9=2,C1163-H1163-F1163,ROUND(($E$7/$F$6)*C1163,0))</f>
        <v>355</v>
      </c>
      <c r="H1163" s="21" t="n">
        <f aca="false">IF($I$9=3,C1163-F1163-G1163,ROUND(($E$8/$F$6)*C1163,0))</f>
        <v>556</v>
      </c>
      <c r="I1163" s="57" t="n">
        <f aca="false">IF(OR(ISERR(FLOOR($D$6-(F1163/$C$6),1)),$D$6-(F1163/$C$6)&lt;0),0,FLOOR($D$6-(F1163/$C$6),1))</f>
        <v>0</v>
      </c>
      <c r="J1163" s="57" t="n">
        <f aca="false">IF(OR(ISERR(FLOOR($D$7-(G1163/$C$7),1)),$D$7-(G1163/$C$7)&lt;0),0,FLOOR($D$7-(G1163/$C$7),1))</f>
        <v>0</v>
      </c>
      <c r="K1163" s="57" t="n">
        <f aca="false">IF(OR(ISERR(FLOOR($D$8-(H1163/$C$8),1)),$D$8-(H1163/$C$8)&lt;0),0,FLOOR($D$8-(H1163/$C$8),1))</f>
        <v>0</v>
      </c>
      <c r="L1163" s="57" t="n">
        <f aca="false">D1163-E1163</f>
        <v>0</v>
      </c>
      <c r="M1163" s="1" t="b">
        <f aca="false">NOT(AND(I1163,J1163,K1163))</f>
        <v>1</v>
      </c>
      <c r="N1163" s="1" t="n">
        <f aca="false">IF(M1163,1,0)</f>
        <v>1</v>
      </c>
    </row>
    <row r="1164" customFormat="false" ht="12.75" hidden="false" customHeight="false" outlineLevel="0" collapsed="false">
      <c r="A1164" s="45" t="n">
        <f aca="false">IF(AND(M1165,NOT(SUM($N$20,N1164))),C1164,0)</f>
        <v>0</v>
      </c>
      <c r="B1164" s="59" t="n">
        <f aca="false">IF(AND(D1164&gt;0,D1165=0),C1164,0)</f>
        <v>0</v>
      </c>
      <c r="C1164" s="57" t="n">
        <v>1145</v>
      </c>
      <c r="D1164" s="58" t="n">
        <f aca="false">IF(OR(ISERR(FLOOR(($D$7+$D$6+$D$8)-(C1164/(MIN($C$6,$C$7,$C$8))),1)),($D$7+$D$6+$D$8)-(C1164/(MIN($C$6,$C$7,$C$8)))&lt;0),0,FLOOR(($D$7+$D$6+$D$8)-(C1164/(MIN($C$6,$C$7,$C$8))),1))</f>
        <v>0</v>
      </c>
      <c r="E1164" s="57" t="n">
        <f aca="false">I1164+J1164+K1164</f>
        <v>0</v>
      </c>
      <c r="F1164" s="21" t="n">
        <f aca="false">IF($I$9=1,C1164-G1164-H1164,ROUND(($E$6/$F$6)*C1164,0))</f>
        <v>233</v>
      </c>
      <c r="G1164" s="21" t="n">
        <f aca="false">IF($I$9=2,C1164-H1164-F1164,ROUND(($E$7/$F$6)*C1164,0))</f>
        <v>356</v>
      </c>
      <c r="H1164" s="21" t="n">
        <f aca="false">IF($I$9=3,C1164-F1164-G1164,ROUND(($E$8/$F$6)*C1164,0))</f>
        <v>556</v>
      </c>
      <c r="I1164" s="57" t="n">
        <f aca="false">IF(OR(ISERR(FLOOR($D$6-(F1164/$C$6),1)),$D$6-(F1164/$C$6)&lt;0),0,FLOOR($D$6-(F1164/$C$6),1))</f>
        <v>0</v>
      </c>
      <c r="J1164" s="57" t="n">
        <f aca="false">IF(OR(ISERR(FLOOR($D$7-(G1164/$C$7),1)),$D$7-(G1164/$C$7)&lt;0),0,FLOOR($D$7-(G1164/$C$7),1))</f>
        <v>0</v>
      </c>
      <c r="K1164" s="57" t="n">
        <f aca="false">IF(OR(ISERR(FLOOR($D$8-(H1164/$C$8),1)),$D$8-(H1164/$C$8)&lt;0),0,FLOOR($D$8-(H1164/$C$8),1))</f>
        <v>0</v>
      </c>
      <c r="L1164" s="57" t="n">
        <f aca="false">D1164-E1164</f>
        <v>0</v>
      </c>
      <c r="M1164" s="1" t="b">
        <f aca="false">NOT(AND(I1164,J1164,K1164))</f>
        <v>1</v>
      </c>
      <c r="N1164" s="1" t="n">
        <f aca="false">IF(M1164,1,0)</f>
        <v>1</v>
      </c>
    </row>
    <row r="1165" customFormat="false" ht="12.75" hidden="false" customHeight="false" outlineLevel="0" collapsed="false">
      <c r="A1165" s="45" t="n">
        <f aca="false">IF(AND(M1166,NOT(SUM($N$20,N1165))),C1165,0)</f>
        <v>0</v>
      </c>
      <c r="B1165" s="59" t="n">
        <f aca="false">IF(AND(D1165&gt;0,D1166=0),C1165,0)</f>
        <v>0</v>
      </c>
      <c r="C1165" s="57" t="n">
        <v>1146</v>
      </c>
      <c r="D1165" s="58" t="n">
        <f aca="false">IF(OR(ISERR(FLOOR(($D$7+$D$6+$D$8)-(C1165/(MIN($C$6,$C$7,$C$8))),1)),($D$7+$D$6+$D$8)-(C1165/(MIN($C$6,$C$7,$C$8)))&lt;0),0,FLOOR(($D$7+$D$6+$D$8)-(C1165/(MIN($C$6,$C$7,$C$8))),1))</f>
        <v>0</v>
      </c>
      <c r="E1165" s="57" t="n">
        <f aca="false">I1165+J1165+K1165</f>
        <v>0</v>
      </c>
      <c r="F1165" s="21" t="n">
        <f aca="false">IF($I$9=1,C1165-G1165-H1165,ROUND(($E$6/$F$6)*C1165,0))</f>
        <v>234</v>
      </c>
      <c r="G1165" s="21" t="n">
        <f aca="false">IF($I$9=2,C1165-H1165-F1165,ROUND(($E$7/$F$6)*C1165,0))</f>
        <v>356</v>
      </c>
      <c r="H1165" s="21" t="n">
        <f aca="false">IF($I$9=3,C1165-F1165-G1165,ROUND(($E$8/$F$6)*C1165,0))</f>
        <v>556</v>
      </c>
      <c r="I1165" s="57" t="n">
        <f aca="false">IF(OR(ISERR(FLOOR($D$6-(F1165/$C$6),1)),$D$6-(F1165/$C$6)&lt;0),0,FLOOR($D$6-(F1165/$C$6),1))</f>
        <v>0</v>
      </c>
      <c r="J1165" s="57" t="n">
        <f aca="false">IF(OR(ISERR(FLOOR($D$7-(G1165/$C$7),1)),$D$7-(G1165/$C$7)&lt;0),0,FLOOR($D$7-(G1165/$C$7),1))</f>
        <v>0</v>
      </c>
      <c r="K1165" s="57" t="n">
        <f aca="false">IF(OR(ISERR(FLOOR($D$8-(H1165/$C$8),1)),$D$8-(H1165/$C$8)&lt;0),0,FLOOR($D$8-(H1165/$C$8),1))</f>
        <v>0</v>
      </c>
      <c r="L1165" s="57" t="n">
        <f aca="false">D1165-E1165</f>
        <v>0</v>
      </c>
      <c r="M1165" s="1" t="b">
        <f aca="false">NOT(AND(I1165,J1165,K1165))</f>
        <v>1</v>
      </c>
      <c r="N1165" s="1" t="n">
        <f aca="false">IF(M1165,1,0)</f>
        <v>1</v>
      </c>
    </row>
    <row r="1166" customFormat="false" ht="12.75" hidden="false" customHeight="false" outlineLevel="0" collapsed="false">
      <c r="A1166" s="45" t="n">
        <f aca="false">IF(AND(M1167,NOT(SUM($N$20,N1166))),C1166,0)</f>
        <v>0</v>
      </c>
      <c r="B1166" s="59" t="n">
        <f aca="false">IF(AND(D1166&gt;0,D1167=0),C1166,0)</f>
        <v>0</v>
      </c>
      <c r="C1166" s="57" t="n">
        <v>1147</v>
      </c>
      <c r="D1166" s="58" t="n">
        <f aca="false">IF(OR(ISERR(FLOOR(($D$7+$D$6+$D$8)-(C1166/(MIN($C$6,$C$7,$C$8))),1)),($D$7+$D$6+$D$8)-(C1166/(MIN($C$6,$C$7,$C$8)))&lt;0),0,FLOOR(($D$7+$D$6+$D$8)-(C1166/(MIN($C$6,$C$7,$C$8))),1))</f>
        <v>0</v>
      </c>
      <c r="E1166" s="57" t="n">
        <f aca="false">I1166+J1166+K1166</f>
        <v>0</v>
      </c>
      <c r="F1166" s="21" t="n">
        <f aca="false">IF($I$9=1,C1166-G1166-H1166,ROUND(($E$6/$F$6)*C1166,0))</f>
        <v>234</v>
      </c>
      <c r="G1166" s="21" t="n">
        <f aca="false">IF($I$9=2,C1166-H1166-F1166,ROUND(($E$7/$F$6)*C1166,0))</f>
        <v>356</v>
      </c>
      <c r="H1166" s="21" t="n">
        <f aca="false">IF($I$9=3,C1166-F1166-G1166,ROUND(($E$8/$F$6)*C1166,0))</f>
        <v>557</v>
      </c>
      <c r="I1166" s="57" t="n">
        <f aca="false">IF(OR(ISERR(FLOOR($D$6-(F1166/$C$6),1)),$D$6-(F1166/$C$6)&lt;0),0,FLOOR($D$6-(F1166/$C$6),1))</f>
        <v>0</v>
      </c>
      <c r="J1166" s="57" t="n">
        <f aca="false">IF(OR(ISERR(FLOOR($D$7-(G1166/$C$7),1)),$D$7-(G1166/$C$7)&lt;0),0,FLOOR($D$7-(G1166/$C$7),1))</f>
        <v>0</v>
      </c>
      <c r="K1166" s="57" t="n">
        <f aca="false">IF(OR(ISERR(FLOOR($D$8-(H1166/$C$8),1)),$D$8-(H1166/$C$8)&lt;0),0,FLOOR($D$8-(H1166/$C$8),1))</f>
        <v>0</v>
      </c>
      <c r="L1166" s="57" t="n">
        <f aca="false">D1166-E1166</f>
        <v>0</v>
      </c>
      <c r="M1166" s="1" t="b">
        <f aca="false">NOT(AND(I1166,J1166,K1166))</f>
        <v>1</v>
      </c>
      <c r="N1166" s="1" t="n">
        <f aca="false">IF(M1166,1,0)</f>
        <v>1</v>
      </c>
    </row>
    <row r="1167" customFormat="false" ht="12.75" hidden="false" customHeight="false" outlineLevel="0" collapsed="false">
      <c r="A1167" s="45" t="n">
        <f aca="false">IF(AND(M1168,NOT(SUM($N$20,N1167))),C1167,0)</f>
        <v>0</v>
      </c>
      <c r="B1167" s="59" t="n">
        <f aca="false">IF(AND(D1167&gt;0,D1168=0),C1167,0)</f>
        <v>0</v>
      </c>
      <c r="C1167" s="57" t="n">
        <v>1148</v>
      </c>
      <c r="D1167" s="58" t="n">
        <f aca="false">IF(OR(ISERR(FLOOR(($D$7+$D$6+$D$8)-(C1167/(MIN($C$6,$C$7,$C$8))),1)),($D$7+$D$6+$D$8)-(C1167/(MIN($C$6,$C$7,$C$8)))&lt;0),0,FLOOR(($D$7+$D$6+$D$8)-(C1167/(MIN($C$6,$C$7,$C$8))),1))</f>
        <v>0</v>
      </c>
      <c r="E1167" s="57" t="n">
        <f aca="false">I1167+J1167+K1167</f>
        <v>0</v>
      </c>
      <c r="F1167" s="21" t="n">
        <f aca="false">IF($I$9=1,C1167-G1167-H1167,ROUND(($E$6/$F$6)*C1167,0))</f>
        <v>234</v>
      </c>
      <c r="G1167" s="21" t="n">
        <f aca="false">IF($I$9=2,C1167-H1167-F1167,ROUND(($E$7/$F$6)*C1167,0))</f>
        <v>357</v>
      </c>
      <c r="H1167" s="21" t="n">
        <f aca="false">IF($I$9=3,C1167-F1167-G1167,ROUND(($E$8/$F$6)*C1167,0))</f>
        <v>557</v>
      </c>
      <c r="I1167" s="57" t="n">
        <f aca="false">IF(OR(ISERR(FLOOR($D$6-(F1167/$C$6),1)),$D$6-(F1167/$C$6)&lt;0),0,FLOOR($D$6-(F1167/$C$6),1))</f>
        <v>0</v>
      </c>
      <c r="J1167" s="57" t="n">
        <f aca="false">IF(OR(ISERR(FLOOR($D$7-(G1167/$C$7),1)),$D$7-(G1167/$C$7)&lt;0),0,FLOOR($D$7-(G1167/$C$7),1))</f>
        <v>0</v>
      </c>
      <c r="K1167" s="57" t="n">
        <f aca="false">IF(OR(ISERR(FLOOR($D$8-(H1167/$C$8),1)),$D$8-(H1167/$C$8)&lt;0),0,FLOOR($D$8-(H1167/$C$8),1))</f>
        <v>0</v>
      </c>
      <c r="L1167" s="57" t="n">
        <f aca="false">D1167-E1167</f>
        <v>0</v>
      </c>
      <c r="M1167" s="1" t="b">
        <f aca="false">NOT(AND(I1167,J1167,K1167))</f>
        <v>1</v>
      </c>
      <c r="N1167" s="1" t="n">
        <f aca="false">IF(M1167,1,0)</f>
        <v>1</v>
      </c>
    </row>
    <row r="1168" customFormat="false" ht="12.75" hidden="false" customHeight="false" outlineLevel="0" collapsed="false">
      <c r="A1168" s="45" t="n">
        <f aca="false">IF(AND(M1169,NOT(SUM($N$20,N1168))),C1168,0)</f>
        <v>0</v>
      </c>
      <c r="B1168" s="59" t="n">
        <f aca="false">IF(AND(D1168&gt;0,D1169=0),C1168,0)</f>
        <v>0</v>
      </c>
      <c r="C1168" s="57" t="n">
        <v>1149</v>
      </c>
      <c r="D1168" s="58" t="n">
        <f aca="false">IF(OR(ISERR(FLOOR(($D$7+$D$6+$D$8)-(C1168/(MIN($C$6,$C$7,$C$8))),1)),($D$7+$D$6+$D$8)-(C1168/(MIN($C$6,$C$7,$C$8)))&lt;0),0,FLOOR(($D$7+$D$6+$D$8)-(C1168/(MIN($C$6,$C$7,$C$8))),1))</f>
        <v>0</v>
      </c>
      <c r="E1168" s="57" t="n">
        <f aca="false">I1168+J1168+K1168</f>
        <v>0</v>
      </c>
      <c r="F1168" s="21" t="n">
        <f aca="false">IF($I$9=1,C1168-G1168-H1168,ROUND(($E$6/$F$6)*C1168,0))</f>
        <v>234</v>
      </c>
      <c r="G1168" s="21" t="n">
        <f aca="false">IF($I$9=2,C1168-H1168-F1168,ROUND(($E$7/$F$6)*C1168,0))</f>
        <v>357</v>
      </c>
      <c r="H1168" s="21" t="n">
        <f aca="false">IF($I$9=3,C1168-F1168-G1168,ROUND(($E$8/$F$6)*C1168,0))</f>
        <v>558</v>
      </c>
      <c r="I1168" s="57" t="n">
        <f aca="false">IF(OR(ISERR(FLOOR($D$6-(F1168/$C$6),1)),$D$6-(F1168/$C$6)&lt;0),0,FLOOR($D$6-(F1168/$C$6),1))</f>
        <v>0</v>
      </c>
      <c r="J1168" s="57" t="n">
        <f aca="false">IF(OR(ISERR(FLOOR($D$7-(G1168/$C$7),1)),$D$7-(G1168/$C$7)&lt;0),0,FLOOR($D$7-(G1168/$C$7),1))</f>
        <v>0</v>
      </c>
      <c r="K1168" s="57" t="n">
        <f aca="false">IF(OR(ISERR(FLOOR($D$8-(H1168/$C$8),1)),$D$8-(H1168/$C$8)&lt;0),0,FLOOR($D$8-(H1168/$C$8),1))</f>
        <v>0</v>
      </c>
      <c r="L1168" s="57" t="n">
        <f aca="false">D1168-E1168</f>
        <v>0</v>
      </c>
      <c r="M1168" s="1" t="b">
        <f aca="false">NOT(AND(I1168,J1168,K1168))</f>
        <v>1</v>
      </c>
      <c r="N1168" s="1" t="n">
        <f aca="false">IF(M1168,1,0)</f>
        <v>1</v>
      </c>
    </row>
    <row r="1169" customFormat="false" ht="12.75" hidden="false" customHeight="false" outlineLevel="0" collapsed="false">
      <c r="A1169" s="45" t="n">
        <f aca="false">IF(AND(M1170,NOT(SUM($N$20,N1169))),C1169,0)</f>
        <v>0</v>
      </c>
      <c r="B1169" s="59" t="n">
        <f aca="false">IF(AND(D1169&gt;0,D1170=0),C1169,0)</f>
        <v>0</v>
      </c>
      <c r="C1169" s="57" t="n">
        <v>1150</v>
      </c>
      <c r="D1169" s="58" t="n">
        <f aca="false">IF(OR(ISERR(FLOOR(($D$7+$D$6+$D$8)-(C1169/(MIN($C$6,$C$7,$C$8))),1)),($D$7+$D$6+$D$8)-(C1169/(MIN($C$6,$C$7,$C$8)))&lt;0),0,FLOOR(($D$7+$D$6+$D$8)-(C1169/(MIN($C$6,$C$7,$C$8))),1))</f>
        <v>0</v>
      </c>
      <c r="E1169" s="57" t="n">
        <f aca="false">I1169+J1169+K1169</f>
        <v>0</v>
      </c>
      <c r="F1169" s="21" t="n">
        <f aca="false">IF($I$9=1,C1169-G1169-H1169,ROUND(($E$6/$F$6)*C1169,0))</f>
        <v>234</v>
      </c>
      <c r="G1169" s="21" t="n">
        <f aca="false">IF($I$9=2,C1169-H1169-F1169,ROUND(($E$7/$F$6)*C1169,0))</f>
        <v>357</v>
      </c>
      <c r="H1169" s="21" t="n">
        <f aca="false">IF($I$9=3,C1169-F1169-G1169,ROUND(($E$8/$F$6)*C1169,0))</f>
        <v>559</v>
      </c>
      <c r="I1169" s="57" t="n">
        <f aca="false">IF(OR(ISERR(FLOOR($D$6-(F1169/$C$6),1)),$D$6-(F1169/$C$6)&lt;0),0,FLOOR($D$6-(F1169/$C$6),1))</f>
        <v>0</v>
      </c>
      <c r="J1169" s="57" t="n">
        <f aca="false">IF(OR(ISERR(FLOOR($D$7-(G1169/$C$7),1)),$D$7-(G1169/$C$7)&lt;0),0,FLOOR($D$7-(G1169/$C$7),1))</f>
        <v>0</v>
      </c>
      <c r="K1169" s="57" t="n">
        <f aca="false">IF(OR(ISERR(FLOOR($D$8-(H1169/$C$8),1)),$D$8-(H1169/$C$8)&lt;0),0,FLOOR($D$8-(H1169/$C$8),1))</f>
        <v>0</v>
      </c>
      <c r="L1169" s="57" t="n">
        <f aca="false">D1169-E1169</f>
        <v>0</v>
      </c>
      <c r="M1169" s="1" t="b">
        <f aca="false">NOT(AND(I1169,J1169,K1169))</f>
        <v>1</v>
      </c>
      <c r="N1169" s="1" t="n">
        <f aca="false">IF(M1169,1,0)</f>
        <v>1</v>
      </c>
    </row>
    <row r="1170" customFormat="false" ht="12.75" hidden="false" customHeight="false" outlineLevel="0" collapsed="false">
      <c r="A1170" s="45" t="n">
        <f aca="false">IF(AND(M1171,NOT(SUM($N$20,N1170))),C1170,0)</f>
        <v>0</v>
      </c>
      <c r="B1170" s="59" t="n">
        <f aca="false">IF(AND(D1170&gt;0,D1171=0),C1170,0)</f>
        <v>0</v>
      </c>
      <c r="C1170" s="57" t="n">
        <v>1151</v>
      </c>
      <c r="D1170" s="58" t="n">
        <f aca="false">IF(OR(ISERR(FLOOR(($D$7+$D$6+$D$8)-(C1170/(MIN($C$6,$C$7,$C$8))),1)),($D$7+$D$6+$D$8)-(C1170/(MIN($C$6,$C$7,$C$8)))&lt;0),0,FLOOR(($D$7+$D$6+$D$8)-(C1170/(MIN($C$6,$C$7,$C$8))),1))</f>
        <v>0</v>
      </c>
      <c r="E1170" s="57" t="n">
        <f aca="false">I1170+J1170+K1170</f>
        <v>0</v>
      </c>
      <c r="F1170" s="21" t="n">
        <f aca="false">IF($I$9=1,C1170-G1170-H1170,ROUND(($E$6/$F$6)*C1170,0))</f>
        <v>235</v>
      </c>
      <c r="G1170" s="21" t="n">
        <f aca="false">IF($I$9=2,C1170-H1170-F1170,ROUND(($E$7/$F$6)*C1170,0))</f>
        <v>358</v>
      </c>
      <c r="H1170" s="21" t="n">
        <f aca="false">IF($I$9=3,C1170-F1170-G1170,ROUND(($E$8/$F$6)*C1170,0))</f>
        <v>558</v>
      </c>
      <c r="I1170" s="57" t="n">
        <f aca="false">IF(OR(ISERR(FLOOR($D$6-(F1170/$C$6),1)),$D$6-(F1170/$C$6)&lt;0),0,FLOOR($D$6-(F1170/$C$6),1))</f>
        <v>0</v>
      </c>
      <c r="J1170" s="57" t="n">
        <f aca="false">IF(OR(ISERR(FLOOR($D$7-(G1170/$C$7),1)),$D$7-(G1170/$C$7)&lt;0),0,FLOOR($D$7-(G1170/$C$7),1))</f>
        <v>0</v>
      </c>
      <c r="K1170" s="57" t="n">
        <f aca="false">IF(OR(ISERR(FLOOR($D$8-(H1170/$C$8),1)),$D$8-(H1170/$C$8)&lt;0),0,FLOOR($D$8-(H1170/$C$8),1))</f>
        <v>0</v>
      </c>
      <c r="L1170" s="57" t="n">
        <f aca="false">D1170-E1170</f>
        <v>0</v>
      </c>
      <c r="M1170" s="1" t="b">
        <f aca="false">NOT(AND(I1170,J1170,K1170))</f>
        <v>1</v>
      </c>
      <c r="N1170" s="1" t="n">
        <f aca="false">IF(M1170,1,0)</f>
        <v>1</v>
      </c>
    </row>
    <row r="1171" customFormat="false" ht="12.75" hidden="false" customHeight="false" outlineLevel="0" collapsed="false">
      <c r="A1171" s="45" t="n">
        <f aca="false">IF(AND(M1172,NOT(SUM($N$20,N1171))),C1171,0)</f>
        <v>0</v>
      </c>
      <c r="B1171" s="59" t="n">
        <f aca="false">IF(AND(D1171&gt;0,D1172=0),C1171,0)</f>
        <v>0</v>
      </c>
      <c r="C1171" s="57" t="n">
        <v>1152</v>
      </c>
      <c r="D1171" s="58" t="n">
        <f aca="false">IF(OR(ISERR(FLOOR(($D$7+$D$6+$D$8)-(C1171/(MIN($C$6,$C$7,$C$8))),1)),($D$7+$D$6+$D$8)-(C1171/(MIN($C$6,$C$7,$C$8)))&lt;0),0,FLOOR(($D$7+$D$6+$D$8)-(C1171/(MIN($C$6,$C$7,$C$8))),1))</f>
        <v>0</v>
      </c>
      <c r="E1171" s="57" t="n">
        <f aca="false">I1171+J1171+K1171</f>
        <v>0</v>
      </c>
      <c r="F1171" s="21" t="n">
        <f aca="false">IF($I$9=1,C1171-G1171-H1171,ROUND(($E$6/$F$6)*C1171,0))</f>
        <v>235</v>
      </c>
      <c r="G1171" s="21" t="n">
        <f aca="false">IF($I$9=2,C1171-H1171-F1171,ROUND(($E$7/$F$6)*C1171,0))</f>
        <v>358</v>
      </c>
      <c r="H1171" s="21" t="n">
        <f aca="false">IF($I$9=3,C1171-F1171-G1171,ROUND(($E$8/$F$6)*C1171,0))</f>
        <v>559</v>
      </c>
      <c r="I1171" s="57" t="n">
        <f aca="false">IF(OR(ISERR(FLOOR($D$6-(F1171/$C$6),1)),$D$6-(F1171/$C$6)&lt;0),0,FLOOR($D$6-(F1171/$C$6),1))</f>
        <v>0</v>
      </c>
      <c r="J1171" s="57" t="n">
        <f aca="false">IF(OR(ISERR(FLOOR($D$7-(G1171/$C$7),1)),$D$7-(G1171/$C$7)&lt;0),0,FLOOR($D$7-(G1171/$C$7),1))</f>
        <v>0</v>
      </c>
      <c r="K1171" s="57" t="n">
        <f aca="false">IF(OR(ISERR(FLOOR($D$8-(H1171/$C$8),1)),$D$8-(H1171/$C$8)&lt;0),0,FLOOR($D$8-(H1171/$C$8),1))</f>
        <v>0</v>
      </c>
      <c r="L1171" s="57" t="n">
        <f aca="false">D1171-E1171</f>
        <v>0</v>
      </c>
      <c r="M1171" s="1" t="b">
        <f aca="false">NOT(AND(I1171,J1171,K1171))</f>
        <v>1</v>
      </c>
      <c r="N1171" s="1" t="n">
        <f aca="false">IF(M1171,1,0)</f>
        <v>1</v>
      </c>
    </row>
    <row r="1172" customFormat="false" ht="12.75" hidden="false" customHeight="false" outlineLevel="0" collapsed="false">
      <c r="A1172" s="45" t="n">
        <f aca="false">IF(AND(M1173,NOT(SUM($N$20,N1172))),C1172,0)</f>
        <v>0</v>
      </c>
      <c r="B1172" s="59" t="n">
        <f aca="false">IF(AND(D1172&gt;0,D1173=0),C1172,0)</f>
        <v>0</v>
      </c>
      <c r="C1172" s="57" t="n">
        <v>1153</v>
      </c>
      <c r="D1172" s="58" t="n">
        <f aca="false">IF(OR(ISERR(FLOOR(($D$7+$D$6+$D$8)-(C1172/(MIN($C$6,$C$7,$C$8))),1)),($D$7+$D$6+$D$8)-(C1172/(MIN($C$6,$C$7,$C$8)))&lt;0),0,FLOOR(($D$7+$D$6+$D$8)-(C1172/(MIN($C$6,$C$7,$C$8))),1))</f>
        <v>0</v>
      </c>
      <c r="E1172" s="57" t="n">
        <f aca="false">I1172+J1172+K1172</f>
        <v>0</v>
      </c>
      <c r="F1172" s="21" t="n">
        <f aca="false">IF($I$9=1,C1172-G1172-H1172,ROUND(($E$6/$F$6)*C1172,0))</f>
        <v>235</v>
      </c>
      <c r="G1172" s="21" t="n">
        <f aca="false">IF($I$9=2,C1172-H1172-F1172,ROUND(($E$7/$F$6)*C1172,0))</f>
        <v>358</v>
      </c>
      <c r="H1172" s="21" t="n">
        <f aca="false">IF($I$9=3,C1172-F1172-G1172,ROUND(($E$8/$F$6)*C1172,0))</f>
        <v>560</v>
      </c>
      <c r="I1172" s="57" t="n">
        <f aca="false">IF(OR(ISERR(FLOOR($D$6-(F1172/$C$6),1)),$D$6-(F1172/$C$6)&lt;0),0,FLOOR($D$6-(F1172/$C$6),1))</f>
        <v>0</v>
      </c>
      <c r="J1172" s="57" t="n">
        <f aca="false">IF(OR(ISERR(FLOOR($D$7-(G1172/$C$7),1)),$D$7-(G1172/$C$7)&lt;0),0,FLOOR($D$7-(G1172/$C$7),1))</f>
        <v>0</v>
      </c>
      <c r="K1172" s="57" t="n">
        <f aca="false">IF(OR(ISERR(FLOOR($D$8-(H1172/$C$8),1)),$D$8-(H1172/$C$8)&lt;0),0,FLOOR($D$8-(H1172/$C$8),1))</f>
        <v>0</v>
      </c>
      <c r="L1172" s="57" t="n">
        <f aca="false">D1172-E1172</f>
        <v>0</v>
      </c>
      <c r="M1172" s="1" t="b">
        <f aca="false">NOT(AND(I1172,J1172,K1172))</f>
        <v>1</v>
      </c>
      <c r="N1172" s="1" t="n">
        <f aca="false">IF(M1172,1,0)</f>
        <v>1</v>
      </c>
    </row>
    <row r="1173" customFormat="false" ht="12.75" hidden="false" customHeight="false" outlineLevel="0" collapsed="false">
      <c r="A1173" s="45" t="n">
        <f aca="false">IF(AND(M1174,NOT(SUM($N$20,N1173))),C1173,0)</f>
        <v>0</v>
      </c>
      <c r="B1173" s="59" t="n">
        <f aca="false">IF(AND(D1173&gt;0,D1174=0),C1173,0)</f>
        <v>0</v>
      </c>
      <c r="C1173" s="57" t="n">
        <v>1154</v>
      </c>
      <c r="D1173" s="58" t="n">
        <f aca="false">IF(OR(ISERR(FLOOR(($D$7+$D$6+$D$8)-(C1173/(MIN($C$6,$C$7,$C$8))),1)),($D$7+$D$6+$D$8)-(C1173/(MIN($C$6,$C$7,$C$8)))&lt;0),0,FLOOR(($D$7+$D$6+$D$8)-(C1173/(MIN($C$6,$C$7,$C$8))),1))</f>
        <v>0</v>
      </c>
      <c r="E1173" s="57" t="n">
        <f aca="false">I1173+J1173+K1173</f>
        <v>0</v>
      </c>
      <c r="F1173" s="21" t="n">
        <f aca="false">IF($I$9=1,C1173-G1173-H1173,ROUND(($E$6/$F$6)*C1173,0))</f>
        <v>235</v>
      </c>
      <c r="G1173" s="21" t="n">
        <f aca="false">IF($I$9=2,C1173-H1173-F1173,ROUND(($E$7/$F$6)*C1173,0))</f>
        <v>359</v>
      </c>
      <c r="H1173" s="21" t="n">
        <f aca="false">IF($I$9=3,C1173-F1173-G1173,ROUND(($E$8/$F$6)*C1173,0))</f>
        <v>560</v>
      </c>
      <c r="I1173" s="57" t="n">
        <f aca="false">IF(OR(ISERR(FLOOR($D$6-(F1173/$C$6),1)),$D$6-(F1173/$C$6)&lt;0),0,FLOOR($D$6-(F1173/$C$6),1))</f>
        <v>0</v>
      </c>
      <c r="J1173" s="57" t="n">
        <f aca="false">IF(OR(ISERR(FLOOR($D$7-(G1173/$C$7),1)),$D$7-(G1173/$C$7)&lt;0),0,FLOOR($D$7-(G1173/$C$7),1))</f>
        <v>0</v>
      </c>
      <c r="K1173" s="57" t="n">
        <f aca="false">IF(OR(ISERR(FLOOR($D$8-(H1173/$C$8),1)),$D$8-(H1173/$C$8)&lt;0),0,FLOOR($D$8-(H1173/$C$8),1))</f>
        <v>0</v>
      </c>
      <c r="L1173" s="57" t="n">
        <f aca="false">D1173-E1173</f>
        <v>0</v>
      </c>
      <c r="M1173" s="1" t="b">
        <f aca="false">NOT(AND(I1173,J1173,K1173))</f>
        <v>1</v>
      </c>
      <c r="N1173" s="1" t="n">
        <f aca="false">IF(M1173,1,0)</f>
        <v>1</v>
      </c>
    </row>
    <row r="1174" customFormat="false" ht="12.75" hidden="false" customHeight="false" outlineLevel="0" collapsed="false">
      <c r="A1174" s="45" t="n">
        <f aca="false">IF(AND(M1175,NOT(SUM($N$20,N1174))),C1174,0)</f>
        <v>0</v>
      </c>
      <c r="B1174" s="59" t="n">
        <f aca="false">IF(AND(D1174&gt;0,D1175=0),C1174,0)</f>
        <v>0</v>
      </c>
      <c r="C1174" s="57" t="n">
        <v>1155</v>
      </c>
      <c r="D1174" s="58" t="n">
        <f aca="false">IF(OR(ISERR(FLOOR(($D$7+$D$6+$D$8)-(C1174/(MIN($C$6,$C$7,$C$8))),1)),($D$7+$D$6+$D$8)-(C1174/(MIN($C$6,$C$7,$C$8)))&lt;0),0,FLOOR(($D$7+$D$6+$D$8)-(C1174/(MIN($C$6,$C$7,$C$8))),1))</f>
        <v>0</v>
      </c>
      <c r="E1174" s="57" t="n">
        <f aca="false">I1174+J1174+K1174</f>
        <v>0</v>
      </c>
      <c r="F1174" s="21" t="n">
        <f aca="false">IF($I$9=1,C1174-G1174-H1174,ROUND(($E$6/$F$6)*C1174,0))</f>
        <v>235</v>
      </c>
      <c r="G1174" s="21" t="n">
        <f aca="false">IF($I$9=2,C1174-H1174-F1174,ROUND(($E$7/$F$6)*C1174,0))</f>
        <v>359</v>
      </c>
      <c r="H1174" s="21" t="n">
        <f aca="false">IF($I$9=3,C1174-F1174-G1174,ROUND(($E$8/$F$6)*C1174,0))</f>
        <v>561</v>
      </c>
      <c r="I1174" s="57" t="n">
        <f aca="false">IF(OR(ISERR(FLOOR($D$6-(F1174/$C$6),1)),$D$6-(F1174/$C$6)&lt;0),0,FLOOR($D$6-(F1174/$C$6),1))</f>
        <v>0</v>
      </c>
      <c r="J1174" s="57" t="n">
        <f aca="false">IF(OR(ISERR(FLOOR($D$7-(G1174/$C$7),1)),$D$7-(G1174/$C$7)&lt;0),0,FLOOR($D$7-(G1174/$C$7),1))</f>
        <v>0</v>
      </c>
      <c r="K1174" s="57" t="n">
        <f aca="false">IF(OR(ISERR(FLOOR($D$8-(H1174/$C$8),1)),$D$8-(H1174/$C$8)&lt;0),0,FLOOR($D$8-(H1174/$C$8),1))</f>
        <v>0</v>
      </c>
      <c r="L1174" s="57" t="n">
        <f aca="false">D1174-E1174</f>
        <v>0</v>
      </c>
      <c r="M1174" s="1" t="b">
        <f aca="false">NOT(AND(I1174,J1174,K1174))</f>
        <v>1</v>
      </c>
      <c r="N1174" s="1" t="n">
        <f aca="false">IF(M1174,1,0)</f>
        <v>1</v>
      </c>
    </row>
    <row r="1175" customFormat="false" ht="12.75" hidden="false" customHeight="false" outlineLevel="0" collapsed="false">
      <c r="A1175" s="45" t="n">
        <f aca="false">IF(AND(M1176,NOT(SUM($N$20,N1175))),C1175,0)</f>
        <v>0</v>
      </c>
      <c r="B1175" s="59" t="n">
        <f aca="false">IF(AND(D1175&gt;0,D1176=0),C1175,0)</f>
        <v>0</v>
      </c>
      <c r="C1175" s="57" t="n">
        <v>1156</v>
      </c>
      <c r="D1175" s="58" t="n">
        <f aca="false">IF(OR(ISERR(FLOOR(($D$7+$D$6+$D$8)-(C1175/(MIN($C$6,$C$7,$C$8))),1)),($D$7+$D$6+$D$8)-(C1175/(MIN($C$6,$C$7,$C$8)))&lt;0),0,FLOOR(($D$7+$D$6+$D$8)-(C1175/(MIN($C$6,$C$7,$C$8))),1))</f>
        <v>0</v>
      </c>
      <c r="E1175" s="57" t="n">
        <f aca="false">I1175+J1175+K1175</f>
        <v>0</v>
      </c>
      <c r="F1175" s="21" t="n">
        <f aca="false">IF($I$9=1,C1175-G1175-H1175,ROUND(($E$6/$F$6)*C1175,0))</f>
        <v>236</v>
      </c>
      <c r="G1175" s="21" t="n">
        <f aca="false">IF($I$9=2,C1175-H1175-F1175,ROUND(($E$7/$F$6)*C1175,0))</f>
        <v>359</v>
      </c>
      <c r="H1175" s="21" t="n">
        <f aca="false">IF($I$9=3,C1175-F1175-G1175,ROUND(($E$8/$F$6)*C1175,0))</f>
        <v>561</v>
      </c>
      <c r="I1175" s="57" t="n">
        <f aca="false">IF(OR(ISERR(FLOOR($D$6-(F1175/$C$6),1)),$D$6-(F1175/$C$6)&lt;0),0,FLOOR($D$6-(F1175/$C$6),1))</f>
        <v>0</v>
      </c>
      <c r="J1175" s="57" t="n">
        <f aca="false">IF(OR(ISERR(FLOOR($D$7-(G1175/$C$7),1)),$D$7-(G1175/$C$7)&lt;0),0,FLOOR($D$7-(G1175/$C$7),1))</f>
        <v>0</v>
      </c>
      <c r="K1175" s="57" t="n">
        <f aca="false">IF(OR(ISERR(FLOOR($D$8-(H1175/$C$8),1)),$D$8-(H1175/$C$8)&lt;0),0,FLOOR($D$8-(H1175/$C$8),1))</f>
        <v>0</v>
      </c>
      <c r="L1175" s="57" t="n">
        <f aca="false">D1175-E1175</f>
        <v>0</v>
      </c>
      <c r="M1175" s="1" t="b">
        <f aca="false">NOT(AND(I1175,J1175,K1175))</f>
        <v>1</v>
      </c>
      <c r="N1175" s="1" t="n">
        <f aca="false">IF(M1175,1,0)</f>
        <v>1</v>
      </c>
    </row>
    <row r="1176" customFormat="false" ht="12.75" hidden="false" customHeight="false" outlineLevel="0" collapsed="false">
      <c r="A1176" s="45" t="n">
        <f aca="false">IF(AND(M1177,NOT(SUM($N$20,N1176))),C1176,0)</f>
        <v>0</v>
      </c>
      <c r="B1176" s="59" t="n">
        <f aca="false">IF(AND(D1176&gt;0,D1177=0),C1176,0)</f>
        <v>0</v>
      </c>
      <c r="C1176" s="57" t="n">
        <v>1157</v>
      </c>
      <c r="D1176" s="58" t="n">
        <f aca="false">IF(OR(ISERR(FLOOR(($D$7+$D$6+$D$8)-(C1176/(MIN($C$6,$C$7,$C$8))),1)),($D$7+$D$6+$D$8)-(C1176/(MIN($C$6,$C$7,$C$8)))&lt;0),0,FLOOR(($D$7+$D$6+$D$8)-(C1176/(MIN($C$6,$C$7,$C$8))),1))</f>
        <v>0</v>
      </c>
      <c r="E1176" s="57" t="n">
        <f aca="false">I1176+J1176+K1176</f>
        <v>0</v>
      </c>
      <c r="F1176" s="21" t="n">
        <f aca="false">IF($I$9=1,C1176-G1176-H1176,ROUND(($E$6/$F$6)*C1176,0))</f>
        <v>236</v>
      </c>
      <c r="G1176" s="21" t="n">
        <f aca="false">IF($I$9=2,C1176-H1176-F1176,ROUND(($E$7/$F$6)*C1176,0))</f>
        <v>359</v>
      </c>
      <c r="H1176" s="21" t="n">
        <f aca="false">IF($I$9=3,C1176-F1176-G1176,ROUND(($E$8/$F$6)*C1176,0))</f>
        <v>562</v>
      </c>
      <c r="I1176" s="57" t="n">
        <f aca="false">IF(OR(ISERR(FLOOR($D$6-(F1176/$C$6),1)),$D$6-(F1176/$C$6)&lt;0),0,FLOOR($D$6-(F1176/$C$6),1))</f>
        <v>0</v>
      </c>
      <c r="J1176" s="57" t="n">
        <f aca="false">IF(OR(ISERR(FLOOR($D$7-(G1176/$C$7),1)),$D$7-(G1176/$C$7)&lt;0),0,FLOOR($D$7-(G1176/$C$7),1))</f>
        <v>0</v>
      </c>
      <c r="K1176" s="57" t="n">
        <f aca="false">IF(OR(ISERR(FLOOR($D$8-(H1176/$C$8),1)),$D$8-(H1176/$C$8)&lt;0),0,FLOOR($D$8-(H1176/$C$8),1))</f>
        <v>0</v>
      </c>
      <c r="L1176" s="57" t="n">
        <f aca="false">D1176-E1176</f>
        <v>0</v>
      </c>
      <c r="M1176" s="1" t="b">
        <f aca="false">NOT(AND(I1176,J1176,K1176))</f>
        <v>1</v>
      </c>
      <c r="N1176" s="1" t="n">
        <f aca="false">IF(M1176,1,0)</f>
        <v>1</v>
      </c>
    </row>
    <row r="1177" customFormat="false" ht="12.75" hidden="false" customHeight="false" outlineLevel="0" collapsed="false">
      <c r="A1177" s="45" t="n">
        <f aca="false">IF(AND(M1178,NOT(SUM($N$20,N1177))),C1177,0)</f>
        <v>0</v>
      </c>
      <c r="B1177" s="59" t="n">
        <f aca="false">IF(AND(D1177&gt;0,D1178=0),C1177,0)</f>
        <v>0</v>
      </c>
      <c r="C1177" s="57" t="n">
        <v>1158</v>
      </c>
      <c r="D1177" s="58" t="n">
        <f aca="false">IF(OR(ISERR(FLOOR(($D$7+$D$6+$D$8)-(C1177/(MIN($C$6,$C$7,$C$8))),1)),($D$7+$D$6+$D$8)-(C1177/(MIN($C$6,$C$7,$C$8)))&lt;0),0,FLOOR(($D$7+$D$6+$D$8)-(C1177/(MIN($C$6,$C$7,$C$8))),1))</f>
        <v>0</v>
      </c>
      <c r="E1177" s="57" t="n">
        <f aca="false">I1177+J1177+K1177</f>
        <v>0</v>
      </c>
      <c r="F1177" s="21" t="n">
        <f aca="false">IF($I$9=1,C1177-G1177-H1177,ROUND(($E$6/$F$6)*C1177,0))</f>
        <v>236</v>
      </c>
      <c r="G1177" s="21" t="n">
        <f aca="false">IF($I$9=2,C1177-H1177-F1177,ROUND(($E$7/$F$6)*C1177,0))</f>
        <v>360</v>
      </c>
      <c r="H1177" s="21" t="n">
        <f aca="false">IF($I$9=3,C1177-F1177-G1177,ROUND(($E$8/$F$6)*C1177,0))</f>
        <v>562</v>
      </c>
      <c r="I1177" s="57" t="n">
        <f aca="false">IF(OR(ISERR(FLOOR($D$6-(F1177/$C$6),1)),$D$6-(F1177/$C$6)&lt;0),0,FLOOR($D$6-(F1177/$C$6),1))</f>
        <v>0</v>
      </c>
      <c r="J1177" s="57" t="n">
        <f aca="false">IF(OR(ISERR(FLOOR($D$7-(G1177/$C$7),1)),$D$7-(G1177/$C$7)&lt;0),0,FLOOR($D$7-(G1177/$C$7),1))</f>
        <v>0</v>
      </c>
      <c r="K1177" s="57" t="n">
        <f aca="false">IF(OR(ISERR(FLOOR($D$8-(H1177/$C$8),1)),$D$8-(H1177/$C$8)&lt;0),0,FLOOR($D$8-(H1177/$C$8),1))</f>
        <v>0</v>
      </c>
      <c r="L1177" s="57" t="n">
        <f aca="false">D1177-E1177</f>
        <v>0</v>
      </c>
      <c r="M1177" s="1" t="b">
        <f aca="false">NOT(AND(I1177,J1177,K1177))</f>
        <v>1</v>
      </c>
      <c r="N1177" s="1" t="n">
        <f aca="false">IF(M1177,1,0)</f>
        <v>1</v>
      </c>
    </row>
    <row r="1178" customFormat="false" ht="12.75" hidden="false" customHeight="false" outlineLevel="0" collapsed="false">
      <c r="A1178" s="45" t="n">
        <f aca="false">IF(AND(M1179,NOT(SUM($N$20,N1178))),C1178,0)</f>
        <v>0</v>
      </c>
      <c r="B1178" s="59" t="n">
        <f aca="false">IF(AND(D1178&gt;0,D1179=0),C1178,0)</f>
        <v>0</v>
      </c>
      <c r="C1178" s="57" t="n">
        <v>1159</v>
      </c>
      <c r="D1178" s="58" t="n">
        <f aca="false">IF(OR(ISERR(FLOOR(($D$7+$D$6+$D$8)-(C1178/(MIN($C$6,$C$7,$C$8))),1)),($D$7+$D$6+$D$8)-(C1178/(MIN($C$6,$C$7,$C$8)))&lt;0),0,FLOOR(($D$7+$D$6+$D$8)-(C1178/(MIN($C$6,$C$7,$C$8))),1))</f>
        <v>0</v>
      </c>
      <c r="E1178" s="57" t="n">
        <f aca="false">I1178+J1178+K1178</f>
        <v>0</v>
      </c>
      <c r="F1178" s="21" t="n">
        <f aca="false">IF($I$9=1,C1178-G1178-H1178,ROUND(($E$6/$F$6)*C1178,0))</f>
        <v>236</v>
      </c>
      <c r="G1178" s="21" t="n">
        <f aca="false">IF($I$9=2,C1178-H1178-F1178,ROUND(($E$7/$F$6)*C1178,0))</f>
        <v>360</v>
      </c>
      <c r="H1178" s="21" t="n">
        <f aca="false">IF($I$9=3,C1178-F1178-G1178,ROUND(($E$8/$F$6)*C1178,0))</f>
        <v>563</v>
      </c>
      <c r="I1178" s="57" t="n">
        <f aca="false">IF(OR(ISERR(FLOOR($D$6-(F1178/$C$6),1)),$D$6-(F1178/$C$6)&lt;0),0,FLOOR($D$6-(F1178/$C$6),1))</f>
        <v>0</v>
      </c>
      <c r="J1178" s="57" t="n">
        <f aca="false">IF(OR(ISERR(FLOOR($D$7-(G1178/$C$7),1)),$D$7-(G1178/$C$7)&lt;0),0,FLOOR($D$7-(G1178/$C$7),1))</f>
        <v>0</v>
      </c>
      <c r="K1178" s="57" t="n">
        <f aca="false">IF(OR(ISERR(FLOOR($D$8-(H1178/$C$8),1)),$D$8-(H1178/$C$8)&lt;0),0,FLOOR($D$8-(H1178/$C$8),1))</f>
        <v>0</v>
      </c>
      <c r="L1178" s="57" t="n">
        <f aca="false">D1178-E1178</f>
        <v>0</v>
      </c>
      <c r="M1178" s="1" t="b">
        <f aca="false">NOT(AND(I1178,J1178,K1178))</f>
        <v>1</v>
      </c>
      <c r="N1178" s="1" t="n">
        <f aca="false">IF(M1178,1,0)</f>
        <v>1</v>
      </c>
    </row>
    <row r="1179" customFormat="false" ht="12.75" hidden="false" customHeight="false" outlineLevel="0" collapsed="false">
      <c r="A1179" s="45" t="n">
        <f aca="false">IF(AND(M1180,NOT(SUM($N$20,N1179))),C1179,0)</f>
        <v>0</v>
      </c>
      <c r="B1179" s="59" t="n">
        <f aca="false">IF(AND(D1179&gt;0,D1180=0),C1179,0)</f>
        <v>0</v>
      </c>
      <c r="C1179" s="57" t="n">
        <v>1160</v>
      </c>
      <c r="D1179" s="58" t="n">
        <f aca="false">IF(OR(ISERR(FLOOR(($D$7+$D$6+$D$8)-(C1179/(MIN($C$6,$C$7,$C$8))),1)),($D$7+$D$6+$D$8)-(C1179/(MIN($C$6,$C$7,$C$8)))&lt;0),0,FLOOR(($D$7+$D$6+$D$8)-(C1179/(MIN($C$6,$C$7,$C$8))),1))</f>
        <v>0</v>
      </c>
      <c r="E1179" s="57" t="n">
        <f aca="false">I1179+J1179+K1179</f>
        <v>0</v>
      </c>
      <c r="F1179" s="21" t="n">
        <f aca="false">IF($I$9=1,C1179-G1179-H1179,ROUND(($E$6/$F$6)*C1179,0))</f>
        <v>237</v>
      </c>
      <c r="G1179" s="21" t="n">
        <f aca="false">IF($I$9=2,C1179-H1179-F1179,ROUND(($E$7/$F$6)*C1179,0))</f>
        <v>360</v>
      </c>
      <c r="H1179" s="21" t="n">
        <f aca="false">IF($I$9=3,C1179-F1179-G1179,ROUND(($E$8/$F$6)*C1179,0))</f>
        <v>563</v>
      </c>
      <c r="I1179" s="57" t="n">
        <f aca="false">IF(OR(ISERR(FLOOR($D$6-(F1179/$C$6),1)),$D$6-(F1179/$C$6)&lt;0),0,FLOOR($D$6-(F1179/$C$6),1))</f>
        <v>0</v>
      </c>
      <c r="J1179" s="57" t="n">
        <f aca="false">IF(OR(ISERR(FLOOR($D$7-(G1179/$C$7),1)),$D$7-(G1179/$C$7)&lt;0),0,FLOOR($D$7-(G1179/$C$7),1))</f>
        <v>0</v>
      </c>
      <c r="K1179" s="57" t="n">
        <f aca="false">IF(OR(ISERR(FLOOR($D$8-(H1179/$C$8),1)),$D$8-(H1179/$C$8)&lt;0),0,FLOOR($D$8-(H1179/$C$8),1))</f>
        <v>0</v>
      </c>
      <c r="L1179" s="57" t="n">
        <f aca="false">D1179-E1179</f>
        <v>0</v>
      </c>
      <c r="M1179" s="1" t="b">
        <f aca="false">NOT(AND(I1179,J1179,K1179))</f>
        <v>1</v>
      </c>
      <c r="N1179" s="1" t="n">
        <f aca="false">IF(M1179,1,0)</f>
        <v>1</v>
      </c>
    </row>
    <row r="1180" customFormat="false" ht="12.75" hidden="false" customHeight="false" outlineLevel="0" collapsed="false">
      <c r="A1180" s="45" t="n">
        <f aca="false">IF(AND(M1181,NOT(SUM($N$20,N1180))),C1180,0)</f>
        <v>0</v>
      </c>
      <c r="B1180" s="59" t="n">
        <f aca="false">IF(AND(D1180&gt;0,D1181=0),C1180,0)</f>
        <v>0</v>
      </c>
      <c r="C1180" s="57" t="n">
        <v>1161</v>
      </c>
      <c r="D1180" s="58" t="n">
        <f aca="false">IF(OR(ISERR(FLOOR(($D$7+$D$6+$D$8)-(C1180/(MIN($C$6,$C$7,$C$8))),1)),($D$7+$D$6+$D$8)-(C1180/(MIN($C$6,$C$7,$C$8)))&lt;0),0,FLOOR(($D$7+$D$6+$D$8)-(C1180/(MIN($C$6,$C$7,$C$8))),1))</f>
        <v>0</v>
      </c>
      <c r="E1180" s="57" t="n">
        <f aca="false">I1180+J1180+K1180</f>
        <v>0</v>
      </c>
      <c r="F1180" s="21" t="n">
        <f aca="false">IF($I$9=1,C1180-G1180-H1180,ROUND(($E$6/$F$6)*C1180,0))</f>
        <v>237</v>
      </c>
      <c r="G1180" s="21" t="n">
        <f aca="false">IF($I$9=2,C1180-H1180-F1180,ROUND(($E$7/$F$6)*C1180,0))</f>
        <v>361</v>
      </c>
      <c r="H1180" s="21" t="n">
        <f aca="false">IF($I$9=3,C1180-F1180-G1180,ROUND(($E$8/$F$6)*C1180,0))</f>
        <v>563</v>
      </c>
      <c r="I1180" s="57" t="n">
        <f aca="false">IF(OR(ISERR(FLOOR($D$6-(F1180/$C$6),1)),$D$6-(F1180/$C$6)&lt;0),0,FLOOR($D$6-(F1180/$C$6),1))</f>
        <v>0</v>
      </c>
      <c r="J1180" s="57" t="n">
        <f aca="false">IF(OR(ISERR(FLOOR($D$7-(G1180/$C$7),1)),$D$7-(G1180/$C$7)&lt;0),0,FLOOR($D$7-(G1180/$C$7),1))</f>
        <v>0</v>
      </c>
      <c r="K1180" s="57" t="n">
        <f aca="false">IF(OR(ISERR(FLOOR($D$8-(H1180/$C$8),1)),$D$8-(H1180/$C$8)&lt;0),0,FLOOR($D$8-(H1180/$C$8),1))</f>
        <v>0</v>
      </c>
      <c r="L1180" s="57" t="n">
        <f aca="false">D1180-E1180</f>
        <v>0</v>
      </c>
      <c r="M1180" s="1" t="b">
        <f aca="false">NOT(AND(I1180,J1180,K1180))</f>
        <v>1</v>
      </c>
      <c r="N1180" s="1" t="n">
        <f aca="false">IF(M1180,1,0)</f>
        <v>1</v>
      </c>
    </row>
    <row r="1181" customFormat="false" ht="12.75" hidden="false" customHeight="false" outlineLevel="0" collapsed="false">
      <c r="A1181" s="45" t="n">
        <f aca="false">IF(AND(M1182,NOT(SUM($N$20,N1181))),C1181,0)</f>
        <v>0</v>
      </c>
      <c r="B1181" s="59" t="n">
        <f aca="false">IF(AND(D1181&gt;0,D1182=0),C1181,0)</f>
        <v>0</v>
      </c>
      <c r="C1181" s="57" t="n">
        <v>1162</v>
      </c>
      <c r="D1181" s="58" t="n">
        <f aca="false">IF(OR(ISERR(FLOOR(($D$7+$D$6+$D$8)-(C1181/(MIN($C$6,$C$7,$C$8))),1)),($D$7+$D$6+$D$8)-(C1181/(MIN($C$6,$C$7,$C$8)))&lt;0),0,FLOOR(($D$7+$D$6+$D$8)-(C1181/(MIN($C$6,$C$7,$C$8))),1))</f>
        <v>0</v>
      </c>
      <c r="E1181" s="57" t="n">
        <f aca="false">I1181+J1181+K1181</f>
        <v>0</v>
      </c>
      <c r="F1181" s="21" t="n">
        <f aca="false">IF($I$9=1,C1181-G1181-H1181,ROUND(($E$6/$F$6)*C1181,0))</f>
        <v>237</v>
      </c>
      <c r="G1181" s="21" t="n">
        <f aca="false">IF($I$9=2,C1181-H1181-F1181,ROUND(($E$7/$F$6)*C1181,0))</f>
        <v>361</v>
      </c>
      <c r="H1181" s="21" t="n">
        <f aca="false">IF($I$9=3,C1181-F1181-G1181,ROUND(($E$8/$F$6)*C1181,0))</f>
        <v>564</v>
      </c>
      <c r="I1181" s="57" t="n">
        <f aca="false">IF(OR(ISERR(FLOOR($D$6-(F1181/$C$6),1)),$D$6-(F1181/$C$6)&lt;0),0,FLOOR($D$6-(F1181/$C$6),1))</f>
        <v>0</v>
      </c>
      <c r="J1181" s="57" t="n">
        <f aca="false">IF(OR(ISERR(FLOOR($D$7-(G1181/$C$7),1)),$D$7-(G1181/$C$7)&lt;0),0,FLOOR($D$7-(G1181/$C$7),1))</f>
        <v>0</v>
      </c>
      <c r="K1181" s="57" t="n">
        <f aca="false">IF(OR(ISERR(FLOOR($D$8-(H1181/$C$8),1)),$D$8-(H1181/$C$8)&lt;0),0,FLOOR($D$8-(H1181/$C$8),1))</f>
        <v>0</v>
      </c>
      <c r="L1181" s="57" t="n">
        <f aca="false">D1181-E1181</f>
        <v>0</v>
      </c>
      <c r="M1181" s="1" t="b">
        <f aca="false">NOT(AND(I1181,J1181,K1181))</f>
        <v>1</v>
      </c>
      <c r="N1181" s="1" t="n">
        <f aca="false">IF(M1181,1,0)</f>
        <v>1</v>
      </c>
    </row>
    <row r="1182" customFormat="false" ht="12.75" hidden="false" customHeight="false" outlineLevel="0" collapsed="false">
      <c r="A1182" s="45" t="n">
        <f aca="false">IF(AND(M1183,NOT(SUM($N$20,N1182))),C1182,0)</f>
        <v>0</v>
      </c>
      <c r="B1182" s="59" t="n">
        <f aca="false">IF(AND(D1182&gt;0,D1183=0),C1182,0)</f>
        <v>0</v>
      </c>
      <c r="C1182" s="57" t="n">
        <v>1163</v>
      </c>
      <c r="D1182" s="58" t="n">
        <f aca="false">IF(OR(ISERR(FLOOR(($D$7+$D$6+$D$8)-(C1182/(MIN($C$6,$C$7,$C$8))),1)),($D$7+$D$6+$D$8)-(C1182/(MIN($C$6,$C$7,$C$8)))&lt;0),0,FLOOR(($D$7+$D$6+$D$8)-(C1182/(MIN($C$6,$C$7,$C$8))),1))</f>
        <v>0</v>
      </c>
      <c r="E1182" s="57" t="n">
        <f aca="false">I1182+J1182+K1182</f>
        <v>0</v>
      </c>
      <c r="F1182" s="21" t="n">
        <f aca="false">IF($I$9=1,C1182-G1182-H1182,ROUND(($E$6/$F$6)*C1182,0))</f>
        <v>237</v>
      </c>
      <c r="G1182" s="21" t="n">
        <f aca="false">IF($I$9=2,C1182-H1182-F1182,ROUND(($E$7/$F$6)*C1182,0))</f>
        <v>361</v>
      </c>
      <c r="H1182" s="21" t="n">
        <f aca="false">IF($I$9=3,C1182-F1182-G1182,ROUND(($E$8/$F$6)*C1182,0))</f>
        <v>565</v>
      </c>
      <c r="I1182" s="57" t="n">
        <f aca="false">IF(OR(ISERR(FLOOR($D$6-(F1182/$C$6),1)),$D$6-(F1182/$C$6)&lt;0),0,FLOOR($D$6-(F1182/$C$6),1))</f>
        <v>0</v>
      </c>
      <c r="J1182" s="57" t="n">
        <f aca="false">IF(OR(ISERR(FLOOR($D$7-(G1182/$C$7),1)),$D$7-(G1182/$C$7)&lt;0),0,FLOOR($D$7-(G1182/$C$7),1))</f>
        <v>0</v>
      </c>
      <c r="K1182" s="57" t="n">
        <f aca="false">IF(OR(ISERR(FLOOR($D$8-(H1182/$C$8),1)),$D$8-(H1182/$C$8)&lt;0),0,FLOOR($D$8-(H1182/$C$8),1))</f>
        <v>0</v>
      </c>
      <c r="L1182" s="57" t="n">
        <f aca="false">D1182-E1182</f>
        <v>0</v>
      </c>
      <c r="M1182" s="1" t="b">
        <f aca="false">NOT(AND(I1182,J1182,K1182))</f>
        <v>1</v>
      </c>
      <c r="N1182" s="1" t="n">
        <f aca="false">IF(M1182,1,0)</f>
        <v>1</v>
      </c>
    </row>
    <row r="1183" customFormat="false" ht="12.75" hidden="false" customHeight="false" outlineLevel="0" collapsed="false">
      <c r="A1183" s="45" t="n">
        <f aca="false">IF(AND(M1184,NOT(SUM($N$20,N1183))),C1183,0)</f>
        <v>0</v>
      </c>
      <c r="B1183" s="59" t="n">
        <f aca="false">IF(AND(D1183&gt;0,D1184=0),C1183,0)</f>
        <v>0</v>
      </c>
      <c r="C1183" s="57" t="n">
        <v>1164</v>
      </c>
      <c r="D1183" s="58" t="n">
        <f aca="false">IF(OR(ISERR(FLOOR(($D$7+$D$6+$D$8)-(C1183/(MIN($C$6,$C$7,$C$8))),1)),($D$7+$D$6+$D$8)-(C1183/(MIN($C$6,$C$7,$C$8)))&lt;0),0,FLOOR(($D$7+$D$6+$D$8)-(C1183/(MIN($C$6,$C$7,$C$8))),1))</f>
        <v>0</v>
      </c>
      <c r="E1183" s="57" t="n">
        <f aca="false">I1183+J1183+K1183</f>
        <v>0</v>
      </c>
      <c r="F1183" s="21" t="n">
        <f aca="false">IF($I$9=1,C1183-G1183-H1183,ROUND(($E$6/$F$6)*C1183,0))</f>
        <v>237</v>
      </c>
      <c r="G1183" s="21" t="n">
        <f aca="false">IF($I$9=2,C1183-H1183-F1183,ROUND(($E$7/$F$6)*C1183,0))</f>
        <v>362</v>
      </c>
      <c r="H1183" s="21" t="n">
        <f aca="false">IF($I$9=3,C1183-F1183-G1183,ROUND(($E$8/$F$6)*C1183,0))</f>
        <v>565</v>
      </c>
      <c r="I1183" s="57" t="n">
        <f aca="false">IF(OR(ISERR(FLOOR($D$6-(F1183/$C$6),1)),$D$6-(F1183/$C$6)&lt;0),0,FLOOR($D$6-(F1183/$C$6),1))</f>
        <v>0</v>
      </c>
      <c r="J1183" s="57" t="n">
        <f aca="false">IF(OR(ISERR(FLOOR($D$7-(G1183/$C$7),1)),$D$7-(G1183/$C$7)&lt;0),0,FLOOR($D$7-(G1183/$C$7),1))</f>
        <v>0</v>
      </c>
      <c r="K1183" s="57" t="n">
        <f aca="false">IF(OR(ISERR(FLOOR($D$8-(H1183/$C$8),1)),$D$8-(H1183/$C$8)&lt;0),0,FLOOR($D$8-(H1183/$C$8),1))</f>
        <v>0</v>
      </c>
      <c r="L1183" s="57" t="n">
        <f aca="false">D1183-E1183</f>
        <v>0</v>
      </c>
      <c r="M1183" s="1" t="b">
        <f aca="false">NOT(AND(I1183,J1183,K1183))</f>
        <v>1</v>
      </c>
      <c r="N1183" s="1" t="n">
        <f aca="false">IF(M1183,1,0)</f>
        <v>1</v>
      </c>
    </row>
    <row r="1184" customFormat="false" ht="12.75" hidden="false" customHeight="false" outlineLevel="0" collapsed="false">
      <c r="A1184" s="45" t="n">
        <f aca="false">IF(AND(M1185,NOT(SUM($N$20,N1184))),C1184,0)</f>
        <v>0</v>
      </c>
      <c r="B1184" s="59" t="n">
        <f aca="false">IF(AND(D1184&gt;0,D1185=0),C1184,0)</f>
        <v>0</v>
      </c>
      <c r="C1184" s="57" t="n">
        <v>1165</v>
      </c>
      <c r="D1184" s="58" t="n">
        <f aca="false">IF(OR(ISERR(FLOOR(($D$7+$D$6+$D$8)-(C1184/(MIN($C$6,$C$7,$C$8))),1)),($D$7+$D$6+$D$8)-(C1184/(MIN($C$6,$C$7,$C$8)))&lt;0),0,FLOOR(($D$7+$D$6+$D$8)-(C1184/(MIN($C$6,$C$7,$C$8))),1))</f>
        <v>0</v>
      </c>
      <c r="E1184" s="57" t="n">
        <f aca="false">I1184+J1184+K1184</f>
        <v>0</v>
      </c>
      <c r="F1184" s="21" t="n">
        <f aca="false">IF($I$9=1,C1184-G1184-H1184,ROUND(($E$6/$F$6)*C1184,0))</f>
        <v>238</v>
      </c>
      <c r="G1184" s="21" t="n">
        <f aca="false">IF($I$9=2,C1184-H1184-F1184,ROUND(($E$7/$F$6)*C1184,0))</f>
        <v>362</v>
      </c>
      <c r="H1184" s="21" t="n">
        <f aca="false">IF($I$9=3,C1184-F1184-G1184,ROUND(($E$8/$F$6)*C1184,0))</f>
        <v>565</v>
      </c>
      <c r="I1184" s="57" t="n">
        <f aca="false">IF(OR(ISERR(FLOOR($D$6-(F1184/$C$6),1)),$D$6-(F1184/$C$6)&lt;0),0,FLOOR($D$6-(F1184/$C$6),1))</f>
        <v>0</v>
      </c>
      <c r="J1184" s="57" t="n">
        <f aca="false">IF(OR(ISERR(FLOOR($D$7-(G1184/$C$7),1)),$D$7-(G1184/$C$7)&lt;0),0,FLOOR($D$7-(G1184/$C$7),1))</f>
        <v>0</v>
      </c>
      <c r="K1184" s="57" t="n">
        <f aca="false">IF(OR(ISERR(FLOOR($D$8-(H1184/$C$8),1)),$D$8-(H1184/$C$8)&lt;0),0,FLOOR($D$8-(H1184/$C$8),1))</f>
        <v>0</v>
      </c>
      <c r="L1184" s="57" t="n">
        <f aca="false">D1184-E1184</f>
        <v>0</v>
      </c>
      <c r="M1184" s="1" t="b">
        <f aca="false">NOT(AND(I1184,J1184,K1184))</f>
        <v>1</v>
      </c>
      <c r="N1184" s="1" t="n">
        <f aca="false">IF(M1184,1,0)</f>
        <v>1</v>
      </c>
    </row>
    <row r="1185" customFormat="false" ht="12.75" hidden="false" customHeight="false" outlineLevel="0" collapsed="false">
      <c r="A1185" s="45" t="n">
        <f aca="false">IF(AND(M1186,NOT(SUM($N$20,N1185))),C1185,0)</f>
        <v>0</v>
      </c>
      <c r="B1185" s="59" t="n">
        <f aca="false">IF(AND(D1185&gt;0,D1186=0),C1185,0)</f>
        <v>0</v>
      </c>
      <c r="C1185" s="57" t="n">
        <v>1166</v>
      </c>
      <c r="D1185" s="58" t="n">
        <f aca="false">IF(OR(ISERR(FLOOR(($D$7+$D$6+$D$8)-(C1185/(MIN($C$6,$C$7,$C$8))),1)),($D$7+$D$6+$D$8)-(C1185/(MIN($C$6,$C$7,$C$8)))&lt;0),0,FLOOR(($D$7+$D$6+$D$8)-(C1185/(MIN($C$6,$C$7,$C$8))),1))</f>
        <v>0</v>
      </c>
      <c r="E1185" s="57" t="n">
        <f aca="false">I1185+J1185+K1185</f>
        <v>0</v>
      </c>
      <c r="F1185" s="21" t="n">
        <f aca="false">IF($I$9=1,C1185-G1185-H1185,ROUND(($E$6/$F$6)*C1185,0))</f>
        <v>238</v>
      </c>
      <c r="G1185" s="21" t="n">
        <f aca="false">IF($I$9=2,C1185-H1185-F1185,ROUND(($E$7/$F$6)*C1185,0))</f>
        <v>362</v>
      </c>
      <c r="H1185" s="21" t="n">
        <f aca="false">IF($I$9=3,C1185-F1185-G1185,ROUND(($E$8/$F$6)*C1185,0))</f>
        <v>566</v>
      </c>
      <c r="I1185" s="57" t="n">
        <f aca="false">IF(OR(ISERR(FLOOR($D$6-(F1185/$C$6),1)),$D$6-(F1185/$C$6)&lt;0),0,FLOOR($D$6-(F1185/$C$6),1))</f>
        <v>0</v>
      </c>
      <c r="J1185" s="57" t="n">
        <f aca="false">IF(OR(ISERR(FLOOR($D$7-(G1185/$C$7),1)),$D$7-(G1185/$C$7)&lt;0),0,FLOOR($D$7-(G1185/$C$7),1))</f>
        <v>0</v>
      </c>
      <c r="K1185" s="57" t="n">
        <f aca="false">IF(OR(ISERR(FLOOR($D$8-(H1185/$C$8),1)),$D$8-(H1185/$C$8)&lt;0),0,FLOOR($D$8-(H1185/$C$8),1))</f>
        <v>0</v>
      </c>
      <c r="L1185" s="57" t="n">
        <f aca="false">D1185-E1185</f>
        <v>0</v>
      </c>
      <c r="M1185" s="1" t="b">
        <f aca="false">NOT(AND(I1185,J1185,K1185))</f>
        <v>1</v>
      </c>
      <c r="N1185" s="1" t="n">
        <f aca="false">IF(M1185,1,0)</f>
        <v>1</v>
      </c>
    </row>
    <row r="1186" customFormat="false" ht="12.75" hidden="false" customHeight="false" outlineLevel="0" collapsed="false">
      <c r="A1186" s="45" t="n">
        <f aca="false">IF(AND(M1187,NOT(SUM($N$20,N1186))),C1186,0)</f>
        <v>0</v>
      </c>
      <c r="B1186" s="59" t="n">
        <f aca="false">IF(AND(D1186&gt;0,D1187=0),C1186,0)</f>
        <v>0</v>
      </c>
      <c r="C1186" s="57" t="n">
        <v>1167</v>
      </c>
      <c r="D1186" s="58" t="n">
        <f aca="false">IF(OR(ISERR(FLOOR(($D$7+$D$6+$D$8)-(C1186/(MIN($C$6,$C$7,$C$8))),1)),($D$7+$D$6+$D$8)-(C1186/(MIN($C$6,$C$7,$C$8)))&lt;0),0,FLOOR(($D$7+$D$6+$D$8)-(C1186/(MIN($C$6,$C$7,$C$8))),1))</f>
        <v>0</v>
      </c>
      <c r="E1186" s="57" t="n">
        <f aca="false">I1186+J1186+K1186</f>
        <v>0</v>
      </c>
      <c r="F1186" s="21" t="n">
        <f aca="false">IF($I$9=1,C1186-G1186-H1186,ROUND(($E$6/$F$6)*C1186,0))</f>
        <v>238</v>
      </c>
      <c r="G1186" s="21" t="n">
        <f aca="false">IF($I$9=2,C1186-H1186-F1186,ROUND(($E$7/$F$6)*C1186,0))</f>
        <v>363</v>
      </c>
      <c r="H1186" s="21" t="n">
        <f aca="false">IF($I$9=3,C1186-F1186-G1186,ROUND(($E$8/$F$6)*C1186,0))</f>
        <v>566</v>
      </c>
      <c r="I1186" s="57" t="n">
        <f aca="false">IF(OR(ISERR(FLOOR($D$6-(F1186/$C$6),1)),$D$6-(F1186/$C$6)&lt;0),0,FLOOR($D$6-(F1186/$C$6),1))</f>
        <v>0</v>
      </c>
      <c r="J1186" s="57" t="n">
        <f aca="false">IF(OR(ISERR(FLOOR($D$7-(G1186/$C$7),1)),$D$7-(G1186/$C$7)&lt;0),0,FLOOR($D$7-(G1186/$C$7),1))</f>
        <v>0</v>
      </c>
      <c r="K1186" s="57" t="n">
        <f aca="false">IF(OR(ISERR(FLOOR($D$8-(H1186/$C$8),1)),$D$8-(H1186/$C$8)&lt;0),0,FLOOR($D$8-(H1186/$C$8),1))</f>
        <v>0</v>
      </c>
      <c r="L1186" s="57" t="n">
        <f aca="false">D1186-E1186</f>
        <v>0</v>
      </c>
      <c r="M1186" s="1" t="b">
        <f aca="false">NOT(AND(I1186,J1186,K1186))</f>
        <v>1</v>
      </c>
      <c r="N1186" s="1" t="n">
        <f aca="false">IF(M1186,1,0)</f>
        <v>1</v>
      </c>
    </row>
    <row r="1187" customFormat="false" ht="12.75" hidden="false" customHeight="false" outlineLevel="0" collapsed="false">
      <c r="A1187" s="45" t="n">
        <f aca="false">IF(AND(M1188,NOT(SUM($N$20,N1187))),C1187,0)</f>
        <v>0</v>
      </c>
      <c r="B1187" s="59" t="n">
        <f aca="false">IF(AND(D1187&gt;0,D1188=0),C1187,0)</f>
        <v>0</v>
      </c>
      <c r="C1187" s="57" t="n">
        <v>1168</v>
      </c>
      <c r="D1187" s="58" t="n">
        <f aca="false">IF(OR(ISERR(FLOOR(($D$7+$D$6+$D$8)-(C1187/(MIN($C$6,$C$7,$C$8))),1)),($D$7+$D$6+$D$8)-(C1187/(MIN($C$6,$C$7,$C$8)))&lt;0),0,FLOOR(($D$7+$D$6+$D$8)-(C1187/(MIN($C$6,$C$7,$C$8))),1))</f>
        <v>0</v>
      </c>
      <c r="E1187" s="57" t="n">
        <f aca="false">I1187+J1187+K1187</f>
        <v>0</v>
      </c>
      <c r="F1187" s="21" t="n">
        <f aca="false">IF($I$9=1,C1187-G1187-H1187,ROUND(($E$6/$F$6)*C1187,0))</f>
        <v>238</v>
      </c>
      <c r="G1187" s="21" t="n">
        <f aca="false">IF($I$9=2,C1187-H1187-F1187,ROUND(($E$7/$F$6)*C1187,0))</f>
        <v>363</v>
      </c>
      <c r="H1187" s="21" t="n">
        <f aca="false">IF($I$9=3,C1187-F1187-G1187,ROUND(($E$8/$F$6)*C1187,0))</f>
        <v>567</v>
      </c>
      <c r="I1187" s="57" t="n">
        <f aca="false">IF(OR(ISERR(FLOOR($D$6-(F1187/$C$6),1)),$D$6-(F1187/$C$6)&lt;0),0,FLOOR($D$6-(F1187/$C$6),1))</f>
        <v>0</v>
      </c>
      <c r="J1187" s="57" t="n">
        <f aca="false">IF(OR(ISERR(FLOOR($D$7-(G1187/$C$7),1)),$D$7-(G1187/$C$7)&lt;0),0,FLOOR($D$7-(G1187/$C$7),1))</f>
        <v>0</v>
      </c>
      <c r="K1187" s="57" t="n">
        <f aca="false">IF(OR(ISERR(FLOOR($D$8-(H1187/$C$8),1)),$D$8-(H1187/$C$8)&lt;0),0,FLOOR($D$8-(H1187/$C$8),1))</f>
        <v>0</v>
      </c>
      <c r="L1187" s="57" t="n">
        <f aca="false">D1187-E1187</f>
        <v>0</v>
      </c>
      <c r="M1187" s="1" t="b">
        <f aca="false">NOT(AND(I1187,J1187,K1187))</f>
        <v>1</v>
      </c>
      <c r="N1187" s="1" t="n">
        <f aca="false">IF(M1187,1,0)</f>
        <v>1</v>
      </c>
    </row>
    <row r="1188" customFormat="false" ht="12.75" hidden="false" customHeight="false" outlineLevel="0" collapsed="false">
      <c r="A1188" s="45" t="n">
        <f aca="false">IF(AND(M1189,NOT(SUM($N$20,N1188))),C1188,0)</f>
        <v>0</v>
      </c>
      <c r="B1188" s="59" t="n">
        <f aca="false">IF(AND(D1188&gt;0,D1189=0),C1188,0)</f>
        <v>0</v>
      </c>
      <c r="C1188" s="57" t="n">
        <v>1169</v>
      </c>
      <c r="D1188" s="58" t="n">
        <f aca="false">IF(OR(ISERR(FLOOR(($D$7+$D$6+$D$8)-(C1188/(MIN($C$6,$C$7,$C$8))),1)),($D$7+$D$6+$D$8)-(C1188/(MIN($C$6,$C$7,$C$8)))&lt;0),0,FLOOR(($D$7+$D$6+$D$8)-(C1188/(MIN($C$6,$C$7,$C$8))),1))</f>
        <v>0</v>
      </c>
      <c r="E1188" s="57" t="n">
        <f aca="false">I1188+J1188+K1188</f>
        <v>0</v>
      </c>
      <c r="F1188" s="21" t="n">
        <f aca="false">IF($I$9=1,C1188-G1188-H1188,ROUND(($E$6/$F$6)*C1188,0))</f>
        <v>238</v>
      </c>
      <c r="G1188" s="21" t="n">
        <f aca="false">IF($I$9=2,C1188-H1188-F1188,ROUND(($E$7/$F$6)*C1188,0))</f>
        <v>363</v>
      </c>
      <c r="H1188" s="21" t="n">
        <f aca="false">IF($I$9=3,C1188-F1188-G1188,ROUND(($E$8/$F$6)*C1188,0))</f>
        <v>568</v>
      </c>
      <c r="I1188" s="57" t="n">
        <f aca="false">IF(OR(ISERR(FLOOR($D$6-(F1188/$C$6),1)),$D$6-(F1188/$C$6)&lt;0),0,FLOOR($D$6-(F1188/$C$6),1))</f>
        <v>0</v>
      </c>
      <c r="J1188" s="57" t="n">
        <f aca="false">IF(OR(ISERR(FLOOR($D$7-(G1188/$C$7),1)),$D$7-(G1188/$C$7)&lt;0),0,FLOOR($D$7-(G1188/$C$7),1))</f>
        <v>0</v>
      </c>
      <c r="K1188" s="57" t="n">
        <f aca="false">IF(OR(ISERR(FLOOR($D$8-(H1188/$C$8),1)),$D$8-(H1188/$C$8)&lt;0),0,FLOOR($D$8-(H1188/$C$8),1))</f>
        <v>0</v>
      </c>
      <c r="L1188" s="57" t="n">
        <f aca="false">D1188-E1188</f>
        <v>0</v>
      </c>
      <c r="M1188" s="1" t="b">
        <f aca="false">NOT(AND(I1188,J1188,K1188))</f>
        <v>1</v>
      </c>
      <c r="N1188" s="1" t="n">
        <f aca="false">IF(M1188,1,0)</f>
        <v>1</v>
      </c>
    </row>
    <row r="1189" customFormat="false" ht="12.75" hidden="false" customHeight="false" outlineLevel="0" collapsed="false">
      <c r="A1189" s="45" t="n">
        <f aca="false">IF(AND(M1190,NOT(SUM($N$20,N1189))),C1189,0)</f>
        <v>0</v>
      </c>
      <c r="B1189" s="59" t="n">
        <f aca="false">IF(AND(D1189&gt;0,D1190=0),C1189,0)</f>
        <v>0</v>
      </c>
      <c r="C1189" s="57" t="n">
        <v>1170</v>
      </c>
      <c r="D1189" s="58" t="n">
        <f aca="false">IF(OR(ISERR(FLOOR(($D$7+$D$6+$D$8)-(C1189/(MIN($C$6,$C$7,$C$8))),1)),($D$7+$D$6+$D$8)-(C1189/(MIN($C$6,$C$7,$C$8)))&lt;0),0,FLOOR(($D$7+$D$6+$D$8)-(C1189/(MIN($C$6,$C$7,$C$8))),1))</f>
        <v>0</v>
      </c>
      <c r="E1189" s="57" t="n">
        <f aca="false">I1189+J1189+K1189</f>
        <v>0</v>
      </c>
      <c r="F1189" s="21" t="n">
        <f aca="false">IF($I$9=1,C1189-G1189-H1189,ROUND(($E$6/$F$6)*C1189,0))</f>
        <v>239</v>
      </c>
      <c r="G1189" s="21" t="n">
        <f aca="false">IF($I$9=2,C1189-H1189-F1189,ROUND(($E$7/$F$6)*C1189,0))</f>
        <v>363</v>
      </c>
      <c r="H1189" s="21" t="n">
        <f aca="false">IF($I$9=3,C1189-F1189-G1189,ROUND(($E$8/$F$6)*C1189,0))</f>
        <v>568</v>
      </c>
      <c r="I1189" s="57" t="n">
        <f aca="false">IF(OR(ISERR(FLOOR($D$6-(F1189/$C$6),1)),$D$6-(F1189/$C$6)&lt;0),0,FLOOR($D$6-(F1189/$C$6),1))</f>
        <v>0</v>
      </c>
      <c r="J1189" s="57" t="n">
        <f aca="false">IF(OR(ISERR(FLOOR($D$7-(G1189/$C$7),1)),$D$7-(G1189/$C$7)&lt;0),0,FLOOR($D$7-(G1189/$C$7),1))</f>
        <v>0</v>
      </c>
      <c r="K1189" s="57" t="n">
        <f aca="false">IF(OR(ISERR(FLOOR($D$8-(H1189/$C$8),1)),$D$8-(H1189/$C$8)&lt;0),0,FLOOR($D$8-(H1189/$C$8),1))</f>
        <v>0</v>
      </c>
      <c r="L1189" s="57" t="n">
        <f aca="false">D1189-E1189</f>
        <v>0</v>
      </c>
      <c r="M1189" s="1" t="b">
        <f aca="false">NOT(AND(I1189,J1189,K1189))</f>
        <v>1</v>
      </c>
      <c r="N1189" s="1" t="n">
        <f aca="false">IF(M1189,1,0)</f>
        <v>1</v>
      </c>
    </row>
    <row r="1190" customFormat="false" ht="12.75" hidden="false" customHeight="false" outlineLevel="0" collapsed="false">
      <c r="A1190" s="45" t="n">
        <f aca="false">IF(AND(M1191,NOT(SUM($N$20,N1190))),C1190,0)</f>
        <v>0</v>
      </c>
      <c r="B1190" s="59" t="n">
        <f aca="false">IF(AND(D1190&gt;0,D1191=0),C1190,0)</f>
        <v>0</v>
      </c>
      <c r="C1190" s="57" t="n">
        <v>1171</v>
      </c>
      <c r="D1190" s="58" t="n">
        <f aca="false">IF(OR(ISERR(FLOOR(($D$7+$D$6+$D$8)-(C1190/(MIN($C$6,$C$7,$C$8))),1)),($D$7+$D$6+$D$8)-(C1190/(MIN($C$6,$C$7,$C$8)))&lt;0),0,FLOOR(($D$7+$D$6+$D$8)-(C1190/(MIN($C$6,$C$7,$C$8))),1))</f>
        <v>0</v>
      </c>
      <c r="E1190" s="57" t="n">
        <f aca="false">I1190+J1190+K1190</f>
        <v>0</v>
      </c>
      <c r="F1190" s="21" t="n">
        <f aca="false">IF($I$9=1,C1190-G1190-H1190,ROUND(($E$6/$F$6)*C1190,0))</f>
        <v>239</v>
      </c>
      <c r="G1190" s="21" t="n">
        <f aca="false">IF($I$9=2,C1190-H1190-F1190,ROUND(($E$7/$F$6)*C1190,0))</f>
        <v>364</v>
      </c>
      <c r="H1190" s="21" t="n">
        <f aca="false">IF($I$9=3,C1190-F1190-G1190,ROUND(($E$8/$F$6)*C1190,0))</f>
        <v>568</v>
      </c>
      <c r="I1190" s="57" t="n">
        <f aca="false">IF(OR(ISERR(FLOOR($D$6-(F1190/$C$6),1)),$D$6-(F1190/$C$6)&lt;0),0,FLOOR($D$6-(F1190/$C$6),1))</f>
        <v>0</v>
      </c>
      <c r="J1190" s="57" t="n">
        <f aca="false">IF(OR(ISERR(FLOOR($D$7-(G1190/$C$7),1)),$D$7-(G1190/$C$7)&lt;0),0,FLOOR($D$7-(G1190/$C$7),1))</f>
        <v>0</v>
      </c>
      <c r="K1190" s="57" t="n">
        <f aca="false">IF(OR(ISERR(FLOOR($D$8-(H1190/$C$8),1)),$D$8-(H1190/$C$8)&lt;0),0,FLOOR($D$8-(H1190/$C$8),1))</f>
        <v>0</v>
      </c>
      <c r="L1190" s="57" t="n">
        <f aca="false">D1190-E1190</f>
        <v>0</v>
      </c>
      <c r="M1190" s="1" t="b">
        <f aca="false">NOT(AND(I1190,J1190,K1190))</f>
        <v>1</v>
      </c>
      <c r="N1190" s="1" t="n">
        <f aca="false">IF(M1190,1,0)</f>
        <v>1</v>
      </c>
    </row>
    <row r="1191" customFormat="false" ht="12.75" hidden="false" customHeight="false" outlineLevel="0" collapsed="false">
      <c r="A1191" s="45" t="n">
        <f aca="false">IF(AND(M1192,NOT(SUM($N$20,N1191))),C1191,0)</f>
        <v>0</v>
      </c>
      <c r="B1191" s="59" t="n">
        <f aca="false">IF(AND(D1191&gt;0,D1192=0),C1191,0)</f>
        <v>0</v>
      </c>
      <c r="C1191" s="57" t="n">
        <v>1172</v>
      </c>
      <c r="D1191" s="58" t="n">
        <f aca="false">IF(OR(ISERR(FLOOR(($D$7+$D$6+$D$8)-(C1191/(MIN($C$6,$C$7,$C$8))),1)),($D$7+$D$6+$D$8)-(C1191/(MIN($C$6,$C$7,$C$8)))&lt;0),0,FLOOR(($D$7+$D$6+$D$8)-(C1191/(MIN($C$6,$C$7,$C$8))),1))</f>
        <v>0</v>
      </c>
      <c r="E1191" s="57" t="n">
        <f aca="false">I1191+J1191+K1191</f>
        <v>0</v>
      </c>
      <c r="F1191" s="21" t="n">
        <f aca="false">IF($I$9=1,C1191-G1191-H1191,ROUND(($E$6/$F$6)*C1191,0))</f>
        <v>239</v>
      </c>
      <c r="G1191" s="21" t="n">
        <f aca="false">IF($I$9=2,C1191-H1191-F1191,ROUND(($E$7/$F$6)*C1191,0))</f>
        <v>364</v>
      </c>
      <c r="H1191" s="21" t="n">
        <f aca="false">IF($I$9=3,C1191-F1191-G1191,ROUND(($E$8/$F$6)*C1191,0))</f>
        <v>569</v>
      </c>
      <c r="I1191" s="57" t="n">
        <f aca="false">IF(OR(ISERR(FLOOR($D$6-(F1191/$C$6),1)),$D$6-(F1191/$C$6)&lt;0),0,FLOOR($D$6-(F1191/$C$6),1))</f>
        <v>0</v>
      </c>
      <c r="J1191" s="57" t="n">
        <f aca="false">IF(OR(ISERR(FLOOR($D$7-(G1191/$C$7),1)),$D$7-(G1191/$C$7)&lt;0),0,FLOOR($D$7-(G1191/$C$7),1))</f>
        <v>0</v>
      </c>
      <c r="K1191" s="57" t="n">
        <f aca="false">IF(OR(ISERR(FLOOR($D$8-(H1191/$C$8),1)),$D$8-(H1191/$C$8)&lt;0),0,FLOOR($D$8-(H1191/$C$8),1))</f>
        <v>0</v>
      </c>
      <c r="L1191" s="57" t="n">
        <f aca="false">D1191-E1191</f>
        <v>0</v>
      </c>
      <c r="M1191" s="1" t="b">
        <f aca="false">NOT(AND(I1191,J1191,K1191))</f>
        <v>1</v>
      </c>
      <c r="N1191" s="1" t="n">
        <f aca="false">IF(M1191,1,0)</f>
        <v>1</v>
      </c>
    </row>
    <row r="1192" customFormat="false" ht="12.75" hidden="false" customHeight="false" outlineLevel="0" collapsed="false">
      <c r="A1192" s="45" t="n">
        <f aca="false">IF(AND(M1193,NOT(SUM($N$20,N1192))),C1192,0)</f>
        <v>0</v>
      </c>
      <c r="B1192" s="59" t="n">
        <f aca="false">IF(AND(D1192&gt;0,D1193=0),C1192,0)</f>
        <v>0</v>
      </c>
      <c r="C1192" s="57" t="n">
        <v>1173</v>
      </c>
      <c r="D1192" s="58" t="n">
        <f aca="false">IF(OR(ISERR(FLOOR(($D$7+$D$6+$D$8)-(C1192/(MIN($C$6,$C$7,$C$8))),1)),($D$7+$D$6+$D$8)-(C1192/(MIN($C$6,$C$7,$C$8)))&lt;0),0,FLOOR(($D$7+$D$6+$D$8)-(C1192/(MIN($C$6,$C$7,$C$8))),1))</f>
        <v>0</v>
      </c>
      <c r="E1192" s="57" t="n">
        <f aca="false">I1192+J1192+K1192</f>
        <v>0</v>
      </c>
      <c r="F1192" s="21" t="n">
        <f aca="false">IF($I$9=1,C1192-G1192-H1192,ROUND(($E$6/$F$6)*C1192,0))</f>
        <v>239</v>
      </c>
      <c r="G1192" s="21" t="n">
        <f aca="false">IF($I$9=2,C1192-H1192-F1192,ROUND(($E$7/$F$6)*C1192,0))</f>
        <v>364</v>
      </c>
      <c r="H1192" s="21" t="n">
        <f aca="false">IF($I$9=3,C1192-F1192-G1192,ROUND(($E$8/$F$6)*C1192,0))</f>
        <v>570</v>
      </c>
      <c r="I1192" s="57" t="n">
        <f aca="false">IF(OR(ISERR(FLOOR($D$6-(F1192/$C$6),1)),$D$6-(F1192/$C$6)&lt;0),0,FLOOR($D$6-(F1192/$C$6),1))</f>
        <v>0</v>
      </c>
      <c r="J1192" s="57" t="n">
        <f aca="false">IF(OR(ISERR(FLOOR($D$7-(G1192/$C$7),1)),$D$7-(G1192/$C$7)&lt;0),0,FLOOR($D$7-(G1192/$C$7),1))</f>
        <v>0</v>
      </c>
      <c r="K1192" s="57" t="n">
        <f aca="false">IF(OR(ISERR(FLOOR($D$8-(H1192/$C$8),1)),$D$8-(H1192/$C$8)&lt;0),0,FLOOR($D$8-(H1192/$C$8),1))</f>
        <v>0</v>
      </c>
      <c r="L1192" s="57" t="n">
        <f aca="false">D1192-E1192</f>
        <v>0</v>
      </c>
      <c r="M1192" s="1" t="b">
        <f aca="false">NOT(AND(I1192,J1192,K1192))</f>
        <v>1</v>
      </c>
      <c r="N1192" s="1" t="n">
        <f aca="false">IF(M1192,1,0)</f>
        <v>1</v>
      </c>
    </row>
    <row r="1193" customFormat="false" ht="12.75" hidden="false" customHeight="false" outlineLevel="0" collapsed="false">
      <c r="A1193" s="45" t="n">
        <f aca="false">IF(AND(M1194,NOT(SUM($N$20,N1193))),C1193,0)</f>
        <v>0</v>
      </c>
      <c r="B1193" s="59" t="n">
        <f aca="false">IF(AND(D1193&gt;0,D1194=0),C1193,0)</f>
        <v>0</v>
      </c>
      <c r="C1193" s="57" t="n">
        <v>1174</v>
      </c>
      <c r="D1193" s="58" t="n">
        <f aca="false">IF(OR(ISERR(FLOOR(($D$7+$D$6+$D$8)-(C1193/(MIN($C$6,$C$7,$C$8))),1)),($D$7+$D$6+$D$8)-(C1193/(MIN($C$6,$C$7,$C$8)))&lt;0),0,FLOOR(($D$7+$D$6+$D$8)-(C1193/(MIN($C$6,$C$7,$C$8))),1))</f>
        <v>0</v>
      </c>
      <c r="E1193" s="57" t="n">
        <f aca="false">I1193+J1193+K1193</f>
        <v>0</v>
      </c>
      <c r="F1193" s="21" t="n">
        <f aca="false">IF($I$9=1,C1193-G1193-H1193,ROUND(($E$6/$F$6)*C1193,0))</f>
        <v>239</v>
      </c>
      <c r="G1193" s="21" t="n">
        <f aca="false">IF($I$9=2,C1193-H1193-F1193,ROUND(($E$7/$F$6)*C1193,0))</f>
        <v>365</v>
      </c>
      <c r="H1193" s="21" t="n">
        <f aca="false">IF($I$9=3,C1193-F1193-G1193,ROUND(($E$8/$F$6)*C1193,0))</f>
        <v>570</v>
      </c>
      <c r="I1193" s="57" t="n">
        <f aca="false">IF(OR(ISERR(FLOOR($D$6-(F1193/$C$6),1)),$D$6-(F1193/$C$6)&lt;0),0,FLOOR($D$6-(F1193/$C$6),1))</f>
        <v>0</v>
      </c>
      <c r="J1193" s="57" t="n">
        <f aca="false">IF(OR(ISERR(FLOOR($D$7-(G1193/$C$7),1)),$D$7-(G1193/$C$7)&lt;0),0,FLOOR($D$7-(G1193/$C$7),1))</f>
        <v>0</v>
      </c>
      <c r="K1193" s="57" t="n">
        <f aca="false">IF(OR(ISERR(FLOOR($D$8-(H1193/$C$8),1)),$D$8-(H1193/$C$8)&lt;0),0,FLOOR($D$8-(H1193/$C$8),1))</f>
        <v>0</v>
      </c>
      <c r="L1193" s="57" t="n">
        <f aca="false">D1193-E1193</f>
        <v>0</v>
      </c>
      <c r="M1193" s="1" t="b">
        <f aca="false">NOT(AND(I1193,J1193,K1193))</f>
        <v>1</v>
      </c>
      <c r="N1193" s="1" t="n">
        <f aca="false">IF(M1193,1,0)</f>
        <v>1</v>
      </c>
    </row>
    <row r="1194" customFormat="false" ht="12.75" hidden="false" customHeight="false" outlineLevel="0" collapsed="false">
      <c r="A1194" s="45" t="n">
        <f aca="false">IF(AND(M1195,NOT(SUM($N$20,N1194))),C1194,0)</f>
        <v>0</v>
      </c>
      <c r="B1194" s="59" t="n">
        <f aca="false">IF(AND(D1194&gt;0,D1195=0),C1194,0)</f>
        <v>0</v>
      </c>
      <c r="C1194" s="57" t="n">
        <v>1175</v>
      </c>
      <c r="D1194" s="58" t="n">
        <f aca="false">IF(OR(ISERR(FLOOR(($D$7+$D$6+$D$8)-(C1194/(MIN($C$6,$C$7,$C$8))),1)),($D$7+$D$6+$D$8)-(C1194/(MIN($C$6,$C$7,$C$8)))&lt;0),0,FLOOR(($D$7+$D$6+$D$8)-(C1194/(MIN($C$6,$C$7,$C$8))),1))</f>
        <v>0</v>
      </c>
      <c r="E1194" s="57" t="n">
        <f aca="false">I1194+J1194+K1194</f>
        <v>0</v>
      </c>
      <c r="F1194" s="21" t="n">
        <f aca="false">IF($I$9=1,C1194-G1194-H1194,ROUND(($E$6/$F$6)*C1194,0))</f>
        <v>240</v>
      </c>
      <c r="G1194" s="21" t="n">
        <f aca="false">IF($I$9=2,C1194-H1194-F1194,ROUND(($E$7/$F$6)*C1194,0))</f>
        <v>365</v>
      </c>
      <c r="H1194" s="21" t="n">
        <f aca="false">IF($I$9=3,C1194-F1194-G1194,ROUND(($E$8/$F$6)*C1194,0))</f>
        <v>570</v>
      </c>
      <c r="I1194" s="57" t="n">
        <f aca="false">IF(OR(ISERR(FLOOR($D$6-(F1194/$C$6),1)),$D$6-(F1194/$C$6)&lt;0),0,FLOOR($D$6-(F1194/$C$6),1))</f>
        <v>0</v>
      </c>
      <c r="J1194" s="57" t="n">
        <f aca="false">IF(OR(ISERR(FLOOR($D$7-(G1194/$C$7),1)),$D$7-(G1194/$C$7)&lt;0),0,FLOOR($D$7-(G1194/$C$7),1))</f>
        <v>0</v>
      </c>
      <c r="K1194" s="57" t="n">
        <f aca="false">IF(OR(ISERR(FLOOR($D$8-(H1194/$C$8),1)),$D$8-(H1194/$C$8)&lt;0),0,FLOOR($D$8-(H1194/$C$8),1))</f>
        <v>0</v>
      </c>
      <c r="L1194" s="57" t="n">
        <f aca="false">D1194-E1194</f>
        <v>0</v>
      </c>
      <c r="M1194" s="1" t="b">
        <f aca="false">NOT(AND(I1194,J1194,K1194))</f>
        <v>1</v>
      </c>
      <c r="N1194" s="1" t="n">
        <f aca="false">IF(M1194,1,0)</f>
        <v>1</v>
      </c>
    </row>
    <row r="1195" customFormat="false" ht="12.75" hidden="false" customHeight="false" outlineLevel="0" collapsed="false">
      <c r="A1195" s="45" t="n">
        <f aca="false">IF(AND(M1196,NOT(SUM($N$20,N1195))),C1195,0)</f>
        <v>0</v>
      </c>
      <c r="B1195" s="59" t="n">
        <f aca="false">IF(AND(D1195&gt;0,D1196=0),C1195,0)</f>
        <v>0</v>
      </c>
      <c r="C1195" s="57" t="n">
        <v>1176</v>
      </c>
      <c r="D1195" s="58" t="n">
        <f aca="false">IF(OR(ISERR(FLOOR(($D$7+$D$6+$D$8)-(C1195/(MIN($C$6,$C$7,$C$8))),1)),($D$7+$D$6+$D$8)-(C1195/(MIN($C$6,$C$7,$C$8)))&lt;0),0,FLOOR(($D$7+$D$6+$D$8)-(C1195/(MIN($C$6,$C$7,$C$8))),1))</f>
        <v>0</v>
      </c>
      <c r="E1195" s="57" t="n">
        <f aca="false">I1195+J1195+K1195</f>
        <v>0</v>
      </c>
      <c r="F1195" s="21" t="n">
        <f aca="false">IF($I$9=1,C1195-G1195-H1195,ROUND(($E$6/$F$6)*C1195,0))</f>
        <v>240</v>
      </c>
      <c r="G1195" s="21" t="n">
        <f aca="false">IF($I$9=2,C1195-H1195-F1195,ROUND(($E$7/$F$6)*C1195,0))</f>
        <v>365</v>
      </c>
      <c r="H1195" s="21" t="n">
        <f aca="false">IF($I$9=3,C1195-F1195-G1195,ROUND(($E$8/$F$6)*C1195,0))</f>
        <v>571</v>
      </c>
      <c r="I1195" s="57" t="n">
        <f aca="false">IF(OR(ISERR(FLOOR($D$6-(F1195/$C$6),1)),$D$6-(F1195/$C$6)&lt;0),0,FLOOR($D$6-(F1195/$C$6),1))</f>
        <v>0</v>
      </c>
      <c r="J1195" s="57" t="n">
        <f aca="false">IF(OR(ISERR(FLOOR($D$7-(G1195/$C$7),1)),$D$7-(G1195/$C$7)&lt;0),0,FLOOR($D$7-(G1195/$C$7),1))</f>
        <v>0</v>
      </c>
      <c r="K1195" s="57" t="n">
        <f aca="false">IF(OR(ISERR(FLOOR($D$8-(H1195/$C$8),1)),$D$8-(H1195/$C$8)&lt;0),0,FLOOR($D$8-(H1195/$C$8),1))</f>
        <v>0</v>
      </c>
      <c r="L1195" s="57" t="n">
        <f aca="false">D1195-E1195</f>
        <v>0</v>
      </c>
      <c r="M1195" s="1" t="b">
        <f aca="false">NOT(AND(I1195,J1195,K1195))</f>
        <v>1</v>
      </c>
      <c r="N1195" s="1" t="n">
        <f aca="false">IF(M1195,1,0)</f>
        <v>1</v>
      </c>
    </row>
    <row r="1196" customFormat="false" ht="12.75" hidden="false" customHeight="false" outlineLevel="0" collapsed="false">
      <c r="A1196" s="45" t="n">
        <f aca="false">IF(AND(M1197,NOT(SUM($N$20,N1196))),C1196,0)</f>
        <v>0</v>
      </c>
      <c r="B1196" s="59" t="n">
        <f aca="false">IF(AND(D1196&gt;0,D1197=0),C1196,0)</f>
        <v>0</v>
      </c>
      <c r="C1196" s="57" t="n">
        <v>1177</v>
      </c>
      <c r="D1196" s="58" t="n">
        <f aca="false">IF(OR(ISERR(FLOOR(($D$7+$D$6+$D$8)-(C1196/(MIN($C$6,$C$7,$C$8))),1)),($D$7+$D$6+$D$8)-(C1196/(MIN($C$6,$C$7,$C$8)))&lt;0),0,FLOOR(($D$7+$D$6+$D$8)-(C1196/(MIN($C$6,$C$7,$C$8))),1))</f>
        <v>0</v>
      </c>
      <c r="E1196" s="57" t="n">
        <f aca="false">I1196+J1196+K1196</f>
        <v>0</v>
      </c>
      <c r="F1196" s="21" t="n">
        <f aca="false">IF($I$9=1,C1196-G1196-H1196,ROUND(($E$6/$F$6)*C1196,0))</f>
        <v>240</v>
      </c>
      <c r="G1196" s="21" t="n">
        <f aca="false">IF($I$9=2,C1196-H1196-F1196,ROUND(($E$7/$F$6)*C1196,0))</f>
        <v>366</v>
      </c>
      <c r="H1196" s="21" t="n">
        <f aca="false">IF($I$9=3,C1196-F1196-G1196,ROUND(($E$8/$F$6)*C1196,0))</f>
        <v>571</v>
      </c>
      <c r="I1196" s="57" t="n">
        <f aca="false">IF(OR(ISERR(FLOOR($D$6-(F1196/$C$6),1)),$D$6-(F1196/$C$6)&lt;0),0,FLOOR($D$6-(F1196/$C$6),1))</f>
        <v>0</v>
      </c>
      <c r="J1196" s="57" t="n">
        <f aca="false">IF(OR(ISERR(FLOOR($D$7-(G1196/$C$7),1)),$D$7-(G1196/$C$7)&lt;0),0,FLOOR($D$7-(G1196/$C$7),1))</f>
        <v>0</v>
      </c>
      <c r="K1196" s="57" t="n">
        <f aca="false">IF(OR(ISERR(FLOOR($D$8-(H1196/$C$8),1)),$D$8-(H1196/$C$8)&lt;0),0,FLOOR($D$8-(H1196/$C$8),1))</f>
        <v>0</v>
      </c>
      <c r="L1196" s="57" t="n">
        <f aca="false">D1196-E1196</f>
        <v>0</v>
      </c>
      <c r="M1196" s="1" t="b">
        <f aca="false">NOT(AND(I1196,J1196,K1196))</f>
        <v>1</v>
      </c>
      <c r="N1196" s="1" t="n">
        <f aca="false">IF(M1196,1,0)</f>
        <v>1</v>
      </c>
    </row>
    <row r="1197" customFormat="false" ht="12.75" hidden="false" customHeight="false" outlineLevel="0" collapsed="false">
      <c r="A1197" s="45" t="n">
        <f aca="false">IF(AND(M1198,NOT(SUM($N$20,N1197))),C1197,0)</f>
        <v>0</v>
      </c>
      <c r="B1197" s="59" t="n">
        <f aca="false">IF(AND(D1197&gt;0,D1198=0),C1197,0)</f>
        <v>0</v>
      </c>
      <c r="C1197" s="57" t="n">
        <v>1178</v>
      </c>
      <c r="D1197" s="58" t="n">
        <f aca="false">IF(OR(ISERR(FLOOR(($D$7+$D$6+$D$8)-(C1197/(MIN($C$6,$C$7,$C$8))),1)),($D$7+$D$6+$D$8)-(C1197/(MIN($C$6,$C$7,$C$8)))&lt;0),0,FLOOR(($D$7+$D$6+$D$8)-(C1197/(MIN($C$6,$C$7,$C$8))),1))</f>
        <v>0</v>
      </c>
      <c r="E1197" s="57" t="n">
        <f aca="false">I1197+J1197+K1197</f>
        <v>0</v>
      </c>
      <c r="F1197" s="21" t="n">
        <f aca="false">IF($I$9=1,C1197-G1197-H1197,ROUND(($E$6/$F$6)*C1197,0))</f>
        <v>240</v>
      </c>
      <c r="G1197" s="21" t="n">
        <f aca="false">IF($I$9=2,C1197-H1197-F1197,ROUND(($E$7/$F$6)*C1197,0))</f>
        <v>366</v>
      </c>
      <c r="H1197" s="21" t="n">
        <f aca="false">IF($I$9=3,C1197-F1197-G1197,ROUND(($E$8/$F$6)*C1197,0))</f>
        <v>572</v>
      </c>
      <c r="I1197" s="57" t="n">
        <f aca="false">IF(OR(ISERR(FLOOR($D$6-(F1197/$C$6),1)),$D$6-(F1197/$C$6)&lt;0),0,FLOOR($D$6-(F1197/$C$6),1))</f>
        <v>0</v>
      </c>
      <c r="J1197" s="57" t="n">
        <f aca="false">IF(OR(ISERR(FLOOR($D$7-(G1197/$C$7),1)),$D$7-(G1197/$C$7)&lt;0),0,FLOOR($D$7-(G1197/$C$7),1))</f>
        <v>0</v>
      </c>
      <c r="K1197" s="57" t="n">
        <f aca="false">IF(OR(ISERR(FLOOR($D$8-(H1197/$C$8),1)),$D$8-(H1197/$C$8)&lt;0),0,FLOOR($D$8-(H1197/$C$8),1))</f>
        <v>0</v>
      </c>
      <c r="L1197" s="57" t="n">
        <f aca="false">D1197-E1197</f>
        <v>0</v>
      </c>
      <c r="M1197" s="1" t="b">
        <f aca="false">NOT(AND(I1197,J1197,K1197))</f>
        <v>1</v>
      </c>
      <c r="N1197" s="1" t="n">
        <f aca="false">IF(M1197,1,0)</f>
        <v>1</v>
      </c>
    </row>
    <row r="1198" customFormat="false" ht="12.75" hidden="false" customHeight="false" outlineLevel="0" collapsed="false">
      <c r="A1198" s="45" t="n">
        <f aca="false">IF(AND(M1199,NOT(SUM($N$20,N1198))),C1198,0)</f>
        <v>0</v>
      </c>
      <c r="B1198" s="59" t="n">
        <f aca="false">IF(AND(D1198&gt;0,D1199=0),C1198,0)</f>
        <v>0</v>
      </c>
      <c r="C1198" s="57" t="n">
        <v>1179</v>
      </c>
      <c r="D1198" s="58" t="n">
        <f aca="false">IF(OR(ISERR(FLOOR(($D$7+$D$6+$D$8)-(C1198/(MIN($C$6,$C$7,$C$8))),1)),($D$7+$D$6+$D$8)-(C1198/(MIN($C$6,$C$7,$C$8)))&lt;0),0,FLOOR(($D$7+$D$6+$D$8)-(C1198/(MIN($C$6,$C$7,$C$8))),1))</f>
        <v>0</v>
      </c>
      <c r="E1198" s="57" t="n">
        <f aca="false">I1198+J1198+K1198</f>
        <v>0</v>
      </c>
      <c r="F1198" s="21" t="n">
        <f aca="false">IF($I$9=1,C1198-G1198-H1198,ROUND(($E$6/$F$6)*C1198,0))</f>
        <v>240</v>
      </c>
      <c r="G1198" s="21" t="n">
        <f aca="false">IF($I$9=2,C1198-H1198-F1198,ROUND(($E$7/$F$6)*C1198,0))</f>
        <v>366</v>
      </c>
      <c r="H1198" s="21" t="n">
        <f aca="false">IF($I$9=3,C1198-F1198-G1198,ROUND(($E$8/$F$6)*C1198,0))</f>
        <v>573</v>
      </c>
      <c r="I1198" s="57" t="n">
        <f aca="false">IF(OR(ISERR(FLOOR($D$6-(F1198/$C$6),1)),$D$6-(F1198/$C$6)&lt;0),0,FLOOR($D$6-(F1198/$C$6),1))</f>
        <v>0</v>
      </c>
      <c r="J1198" s="57" t="n">
        <f aca="false">IF(OR(ISERR(FLOOR($D$7-(G1198/$C$7),1)),$D$7-(G1198/$C$7)&lt;0),0,FLOOR($D$7-(G1198/$C$7),1))</f>
        <v>0</v>
      </c>
      <c r="K1198" s="57" t="n">
        <f aca="false">IF(OR(ISERR(FLOOR($D$8-(H1198/$C$8),1)),$D$8-(H1198/$C$8)&lt;0),0,FLOOR($D$8-(H1198/$C$8),1))</f>
        <v>0</v>
      </c>
      <c r="L1198" s="57" t="n">
        <f aca="false">D1198-E1198</f>
        <v>0</v>
      </c>
      <c r="M1198" s="1" t="b">
        <f aca="false">NOT(AND(I1198,J1198,K1198))</f>
        <v>1</v>
      </c>
      <c r="N1198" s="1" t="n">
        <f aca="false">IF(M1198,1,0)</f>
        <v>1</v>
      </c>
    </row>
    <row r="1199" customFormat="false" ht="12.75" hidden="false" customHeight="false" outlineLevel="0" collapsed="false">
      <c r="A1199" s="45" t="n">
        <f aca="false">IF(AND(M1200,NOT(SUM($N$20,N1199))),C1199,0)</f>
        <v>0</v>
      </c>
      <c r="B1199" s="59" t="n">
        <f aca="false">IF(AND(D1199&gt;0,D1200=0),C1199,0)</f>
        <v>0</v>
      </c>
      <c r="C1199" s="57" t="n">
        <v>1180</v>
      </c>
      <c r="D1199" s="58" t="n">
        <f aca="false">IF(OR(ISERR(FLOOR(($D$7+$D$6+$D$8)-(C1199/(MIN($C$6,$C$7,$C$8))),1)),($D$7+$D$6+$D$8)-(C1199/(MIN($C$6,$C$7,$C$8)))&lt;0),0,FLOOR(($D$7+$D$6+$D$8)-(C1199/(MIN($C$6,$C$7,$C$8))),1))</f>
        <v>0</v>
      </c>
      <c r="E1199" s="57" t="n">
        <f aca="false">I1199+J1199+K1199</f>
        <v>0</v>
      </c>
      <c r="F1199" s="21" t="n">
        <f aca="false">IF($I$9=1,C1199-G1199-H1199,ROUND(($E$6/$F$6)*C1199,0))</f>
        <v>241</v>
      </c>
      <c r="G1199" s="21" t="n">
        <f aca="false">IF($I$9=2,C1199-H1199-F1199,ROUND(($E$7/$F$6)*C1199,0))</f>
        <v>367</v>
      </c>
      <c r="H1199" s="21" t="n">
        <f aca="false">IF($I$9=3,C1199-F1199-G1199,ROUND(($E$8/$F$6)*C1199,0))</f>
        <v>572</v>
      </c>
      <c r="I1199" s="57" t="n">
        <f aca="false">IF(OR(ISERR(FLOOR($D$6-(F1199/$C$6),1)),$D$6-(F1199/$C$6)&lt;0),0,FLOOR($D$6-(F1199/$C$6),1))</f>
        <v>0</v>
      </c>
      <c r="J1199" s="57" t="n">
        <f aca="false">IF(OR(ISERR(FLOOR($D$7-(G1199/$C$7),1)),$D$7-(G1199/$C$7)&lt;0),0,FLOOR($D$7-(G1199/$C$7),1))</f>
        <v>0</v>
      </c>
      <c r="K1199" s="57" t="n">
        <f aca="false">IF(OR(ISERR(FLOOR($D$8-(H1199/$C$8),1)),$D$8-(H1199/$C$8)&lt;0),0,FLOOR($D$8-(H1199/$C$8),1))</f>
        <v>0</v>
      </c>
      <c r="L1199" s="57" t="n">
        <f aca="false">D1199-E1199</f>
        <v>0</v>
      </c>
      <c r="M1199" s="1" t="b">
        <f aca="false">NOT(AND(I1199,J1199,K1199))</f>
        <v>1</v>
      </c>
      <c r="N1199" s="1" t="n">
        <f aca="false">IF(M1199,1,0)</f>
        <v>1</v>
      </c>
    </row>
    <row r="1200" customFormat="false" ht="12.75" hidden="false" customHeight="false" outlineLevel="0" collapsed="false">
      <c r="A1200" s="45" t="n">
        <f aca="false">IF(AND(M1201,NOT(SUM($N$20,N1200))),C1200,0)</f>
        <v>0</v>
      </c>
      <c r="B1200" s="59" t="n">
        <f aca="false">IF(AND(D1200&gt;0,D1201=0),C1200,0)</f>
        <v>0</v>
      </c>
      <c r="C1200" s="57" t="n">
        <v>1181</v>
      </c>
      <c r="D1200" s="58" t="n">
        <f aca="false">IF(OR(ISERR(FLOOR(($D$7+$D$6+$D$8)-(C1200/(MIN($C$6,$C$7,$C$8))),1)),($D$7+$D$6+$D$8)-(C1200/(MIN($C$6,$C$7,$C$8)))&lt;0),0,FLOOR(($D$7+$D$6+$D$8)-(C1200/(MIN($C$6,$C$7,$C$8))),1))</f>
        <v>0</v>
      </c>
      <c r="E1200" s="57" t="n">
        <f aca="false">I1200+J1200+K1200</f>
        <v>0</v>
      </c>
      <c r="F1200" s="21" t="n">
        <f aca="false">IF($I$9=1,C1200-G1200-H1200,ROUND(($E$6/$F$6)*C1200,0))</f>
        <v>241</v>
      </c>
      <c r="G1200" s="21" t="n">
        <f aca="false">IF($I$9=2,C1200-H1200-F1200,ROUND(($E$7/$F$6)*C1200,0))</f>
        <v>367</v>
      </c>
      <c r="H1200" s="21" t="n">
        <f aca="false">IF($I$9=3,C1200-F1200-G1200,ROUND(($E$8/$F$6)*C1200,0))</f>
        <v>573</v>
      </c>
      <c r="I1200" s="57" t="n">
        <f aca="false">IF(OR(ISERR(FLOOR($D$6-(F1200/$C$6),1)),$D$6-(F1200/$C$6)&lt;0),0,FLOOR($D$6-(F1200/$C$6),1))</f>
        <v>0</v>
      </c>
      <c r="J1200" s="57" t="n">
        <f aca="false">IF(OR(ISERR(FLOOR($D$7-(G1200/$C$7),1)),$D$7-(G1200/$C$7)&lt;0),0,FLOOR($D$7-(G1200/$C$7),1))</f>
        <v>0</v>
      </c>
      <c r="K1200" s="57" t="n">
        <f aca="false">IF(OR(ISERR(FLOOR($D$8-(H1200/$C$8),1)),$D$8-(H1200/$C$8)&lt;0),0,FLOOR($D$8-(H1200/$C$8),1))</f>
        <v>0</v>
      </c>
      <c r="L1200" s="57" t="n">
        <f aca="false">D1200-E1200</f>
        <v>0</v>
      </c>
      <c r="M1200" s="1" t="b">
        <f aca="false">NOT(AND(I1200,J1200,K1200))</f>
        <v>1</v>
      </c>
      <c r="N1200" s="1" t="n">
        <f aca="false">IF(M1200,1,0)</f>
        <v>1</v>
      </c>
    </row>
    <row r="1201" customFormat="false" ht="12.75" hidden="false" customHeight="false" outlineLevel="0" collapsed="false">
      <c r="A1201" s="45" t="n">
        <f aca="false">IF(AND(M1202,NOT(SUM($N$20,N1201))),C1201,0)</f>
        <v>0</v>
      </c>
      <c r="B1201" s="59" t="n">
        <f aca="false">IF(AND(D1201&gt;0,D1202=0),C1201,0)</f>
        <v>0</v>
      </c>
      <c r="C1201" s="57" t="n">
        <v>1182</v>
      </c>
      <c r="D1201" s="58" t="n">
        <f aca="false">IF(OR(ISERR(FLOOR(($D$7+$D$6+$D$8)-(C1201/(MIN($C$6,$C$7,$C$8))),1)),($D$7+$D$6+$D$8)-(C1201/(MIN($C$6,$C$7,$C$8)))&lt;0),0,FLOOR(($D$7+$D$6+$D$8)-(C1201/(MIN($C$6,$C$7,$C$8))),1))</f>
        <v>0</v>
      </c>
      <c r="E1201" s="57" t="n">
        <f aca="false">I1201+J1201+K1201</f>
        <v>0</v>
      </c>
      <c r="F1201" s="21" t="n">
        <f aca="false">IF($I$9=1,C1201-G1201-H1201,ROUND(($E$6/$F$6)*C1201,0))</f>
        <v>241</v>
      </c>
      <c r="G1201" s="21" t="n">
        <f aca="false">IF($I$9=2,C1201-H1201-F1201,ROUND(($E$7/$F$6)*C1201,0))</f>
        <v>367</v>
      </c>
      <c r="H1201" s="21" t="n">
        <f aca="false">IF($I$9=3,C1201-F1201-G1201,ROUND(($E$8/$F$6)*C1201,0))</f>
        <v>574</v>
      </c>
      <c r="I1201" s="57" t="n">
        <f aca="false">IF(OR(ISERR(FLOOR($D$6-(F1201/$C$6),1)),$D$6-(F1201/$C$6)&lt;0),0,FLOOR($D$6-(F1201/$C$6),1))</f>
        <v>0</v>
      </c>
      <c r="J1201" s="57" t="n">
        <f aca="false">IF(OR(ISERR(FLOOR($D$7-(G1201/$C$7),1)),$D$7-(G1201/$C$7)&lt;0),0,FLOOR($D$7-(G1201/$C$7),1))</f>
        <v>0</v>
      </c>
      <c r="K1201" s="57" t="n">
        <f aca="false">IF(OR(ISERR(FLOOR($D$8-(H1201/$C$8),1)),$D$8-(H1201/$C$8)&lt;0),0,FLOOR($D$8-(H1201/$C$8),1))</f>
        <v>0</v>
      </c>
      <c r="L1201" s="57" t="n">
        <f aca="false">D1201-E1201</f>
        <v>0</v>
      </c>
      <c r="M1201" s="1" t="b">
        <f aca="false">NOT(AND(I1201,J1201,K1201))</f>
        <v>1</v>
      </c>
      <c r="N1201" s="1" t="n">
        <f aca="false">IF(M1201,1,0)</f>
        <v>1</v>
      </c>
    </row>
    <row r="1202" customFormat="false" ht="12.75" hidden="false" customHeight="false" outlineLevel="0" collapsed="false">
      <c r="A1202" s="45" t="n">
        <f aca="false">IF(AND(M1203,NOT(SUM($N$20,N1202))),C1202,0)</f>
        <v>0</v>
      </c>
      <c r="B1202" s="59" t="n">
        <f aca="false">IF(AND(D1202&gt;0,D1203=0),C1202,0)</f>
        <v>0</v>
      </c>
      <c r="C1202" s="57" t="n">
        <v>1183</v>
      </c>
      <c r="D1202" s="58" t="n">
        <f aca="false">IF(OR(ISERR(FLOOR(($D$7+$D$6+$D$8)-(C1202/(MIN($C$6,$C$7,$C$8))),1)),($D$7+$D$6+$D$8)-(C1202/(MIN($C$6,$C$7,$C$8)))&lt;0),0,FLOOR(($D$7+$D$6+$D$8)-(C1202/(MIN($C$6,$C$7,$C$8))),1))</f>
        <v>0</v>
      </c>
      <c r="E1202" s="57" t="n">
        <f aca="false">I1202+J1202+K1202</f>
        <v>0</v>
      </c>
      <c r="F1202" s="21" t="n">
        <f aca="false">IF($I$9=1,C1202-G1202-H1202,ROUND(($E$6/$F$6)*C1202,0))</f>
        <v>241</v>
      </c>
      <c r="G1202" s="21" t="n">
        <f aca="false">IF($I$9=2,C1202-H1202-F1202,ROUND(($E$7/$F$6)*C1202,0))</f>
        <v>368</v>
      </c>
      <c r="H1202" s="21" t="n">
        <f aca="false">IF($I$9=3,C1202-F1202-G1202,ROUND(($E$8/$F$6)*C1202,0))</f>
        <v>574</v>
      </c>
      <c r="I1202" s="57" t="n">
        <f aca="false">IF(OR(ISERR(FLOOR($D$6-(F1202/$C$6),1)),$D$6-(F1202/$C$6)&lt;0),0,FLOOR($D$6-(F1202/$C$6),1))</f>
        <v>0</v>
      </c>
      <c r="J1202" s="57" t="n">
        <f aca="false">IF(OR(ISERR(FLOOR($D$7-(G1202/$C$7),1)),$D$7-(G1202/$C$7)&lt;0),0,FLOOR($D$7-(G1202/$C$7),1))</f>
        <v>0</v>
      </c>
      <c r="K1202" s="57" t="n">
        <f aca="false">IF(OR(ISERR(FLOOR($D$8-(H1202/$C$8),1)),$D$8-(H1202/$C$8)&lt;0),0,FLOOR($D$8-(H1202/$C$8),1))</f>
        <v>0</v>
      </c>
      <c r="L1202" s="57" t="n">
        <f aca="false">D1202-E1202</f>
        <v>0</v>
      </c>
      <c r="M1202" s="1" t="b">
        <f aca="false">NOT(AND(I1202,J1202,K1202))</f>
        <v>1</v>
      </c>
      <c r="N1202" s="1" t="n">
        <f aca="false">IF(M1202,1,0)</f>
        <v>1</v>
      </c>
    </row>
    <row r="1203" customFormat="false" ht="12.75" hidden="false" customHeight="false" outlineLevel="0" collapsed="false">
      <c r="A1203" s="45" t="n">
        <f aca="false">IF(AND(M1204,NOT(SUM($N$20,N1203))),C1203,0)</f>
        <v>0</v>
      </c>
      <c r="B1203" s="59" t="n">
        <f aca="false">IF(AND(D1203&gt;0,D1204=0),C1203,0)</f>
        <v>0</v>
      </c>
      <c r="C1203" s="57" t="n">
        <v>1184</v>
      </c>
      <c r="D1203" s="58" t="n">
        <f aca="false">IF(OR(ISERR(FLOOR(($D$7+$D$6+$D$8)-(C1203/(MIN($C$6,$C$7,$C$8))),1)),($D$7+$D$6+$D$8)-(C1203/(MIN($C$6,$C$7,$C$8)))&lt;0),0,FLOOR(($D$7+$D$6+$D$8)-(C1203/(MIN($C$6,$C$7,$C$8))),1))</f>
        <v>0</v>
      </c>
      <c r="E1203" s="57" t="n">
        <f aca="false">I1203+J1203+K1203</f>
        <v>0</v>
      </c>
      <c r="F1203" s="21" t="n">
        <f aca="false">IF($I$9=1,C1203-G1203-H1203,ROUND(($E$6/$F$6)*C1203,0))</f>
        <v>241</v>
      </c>
      <c r="G1203" s="21" t="n">
        <f aca="false">IF($I$9=2,C1203-H1203-F1203,ROUND(($E$7/$F$6)*C1203,0))</f>
        <v>368</v>
      </c>
      <c r="H1203" s="21" t="n">
        <f aca="false">IF($I$9=3,C1203-F1203-G1203,ROUND(($E$8/$F$6)*C1203,0))</f>
        <v>575</v>
      </c>
      <c r="I1203" s="57" t="n">
        <f aca="false">IF(OR(ISERR(FLOOR($D$6-(F1203/$C$6),1)),$D$6-(F1203/$C$6)&lt;0),0,FLOOR($D$6-(F1203/$C$6),1))</f>
        <v>0</v>
      </c>
      <c r="J1203" s="57" t="n">
        <f aca="false">IF(OR(ISERR(FLOOR($D$7-(G1203/$C$7),1)),$D$7-(G1203/$C$7)&lt;0),0,FLOOR($D$7-(G1203/$C$7),1))</f>
        <v>0</v>
      </c>
      <c r="K1203" s="57" t="n">
        <f aca="false">IF(OR(ISERR(FLOOR($D$8-(H1203/$C$8),1)),$D$8-(H1203/$C$8)&lt;0),0,FLOOR($D$8-(H1203/$C$8),1))</f>
        <v>0</v>
      </c>
      <c r="L1203" s="57" t="n">
        <f aca="false">D1203-E1203</f>
        <v>0</v>
      </c>
      <c r="M1203" s="1" t="b">
        <f aca="false">NOT(AND(I1203,J1203,K1203))</f>
        <v>1</v>
      </c>
      <c r="N1203" s="1" t="n">
        <f aca="false">IF(M1203,1,0)</f>
        <v>1</v>
      </c>
    </row>
    <row r="1204" customFormat="false" ht="12.75" hidden="false" customHeight="false" outlineLevel="0" collapsed="false">
      <c r="A1204" s="45" t="n">
        <f aca="false">IF(AND(M1205,NOT(SUM($N$20,N1204))),C1204,0)</f>
        <v>0</v>
      </c>
      <c r="B1204" s="59" t="n">
        <f aca="false">IF(AND(D1204&gt;0,D1205=0),C1204,0)</f>
        <v>0</v>
      </c>
      <c r="C1204" s="57" t="n">
        <v>1185</v>
      </c>
      <c r="D1204" s="58" t="n">
        <f aca="false">IF(OR(ISERR(FLOOR(($D$7+$D$6+$D$8)-(C1204/(MIN($C$6,$C$7,$C$8))),1)),($D$7+$D$6+$D$8)-(C1204/(MIN($C$6,$C$7,$C$8)))&lt;0),0,FLOOR(($D$7+$D$6+$D$8)-(C1204/(MIN($C$6,$C$7,$C$8))),1))</f>
        <v>0</v>
      </c>
      <c r="E1204" s="57" t="n">
        <f aca="false">I1204+J1204+K1204</f>
        <v>0</v>
      </c>
      <c r="F1204" s="21" t="n">
        <f aca="false">IF($I$9=1,C1204-G1204-H1204,ROUND(($E$6/$F$6)*C1204,0))</f>
        <v>242</v>
      </c>
      <c r="G1204" s="21" t="n">
        <f aca="false">IF($I$9=2,C1204-H1204-F1204,ROUND(($E$7/$F$6)*C1204,0))</f>
        <v>368</v>
      </c>
      <c r="H1204" s="21" t="n">
        <f aca="false">IF($I$9=3,C1204-F1204-G1204,ROUND(($E$8/$F$6)*C1204,0))</f>
        <v>575</v>
      </c>
      <c r="I1204" s="57" t="n">
        <f aca="false">IF(OR(ISERR(FLOOR($D$6-(F1204/$C$6),1)),$D$6-(F1204/$C$6)&lt;0),0,FLOOR($D$6-(F1204/$C$6),1))</f>
        <v>0</v>
      </c>
      <c r="J1204" s="57" t="n">
        <f aca="false">IF(OR(ISERR(FLOOR($D$7-(G1204/$C$7),1)),$D$7-(G1204/$C$7)&lt;0),0,FLOOR($D$7-(G1204/$C$7),1))</f>
        <v>0</v>
      </c>
      <c r="K1204" s="57" t="n">
        <f aca="false">IF(OR(ISERR(FLOOR($D$8-(H1204/$C$8),1)),$D$8-(H1204/$C$8)&lt;0),0,FLOOR($D$8-(H1204/$C$8),1))</f>
        <v>0</v>
      </c>
      <c r="L1204" s="57" t="n">
        <f aca="false">D1204-E1204</f>
        <v>0</v>
      </c>
      <c r="M1204" s="1" t="b">
        <f aca="false">NOT(AND(I1204,J1204,K1204))</f>
        <v>1</v>
      </c>
      <c r="N1204" s="1" t="n">
        <f aca="false">IF(M1204,1,0)</f>
        <v>1</v>
      </c>
    </row>
    <row r="1205" customFormat="false" ht="12.75" hidden="false" customHeight="false" outlineLevel="0" collapsed="false">
      <c r="A1205" s="45" t="n">
        <f aca="false">IF(AND(M1206,NOT(SUM($N$20,N1205))),C1205,0)</f>
        <v>0</v>
      </c>
      <c r="B1205" s="59" t="n">
        <f aca="false">IF(AND(D1205&gt;0,D1206=0),C1205,0)</f>
        <v>0</v>
      </c>
      <c r="C1205" s="57" t="n">
        <v>1186</v>
      </c>
      <c r="D1205" s="58" t="n">
        <f aca="false">IF(OR(ISERR(FLOOR(($D$7+$D$6+$D$8)-(C1205/(MIN($C$6,$C$7,$C$8))),1)),($D$7+$D$6+$D$8)-(C1205/(MIN($C$6,$C$7,$C$8)))&lt;0),0,FLOOR(($D$7+$D$6+$D$8)-(C1205/(MIN($C$6,$C$7,$C$8))),1))</f>
        <v>0</v>
      </c>
      <c r="E1205" s="57" t="n">
        <f aca="false">I1205+J1205+K1205</f>
        <v>0</v>
      </c>
      <c r="F1205" s="21" t="n">
        <f aca="false">IF($I$9=1,C1205-G1205-H1205,ROUND(($E$6/$F$6)*C1205,0))</f>
        <v>242</v>
      </c>
      <c r="G1205" s="21" t="n">
        <f aca="false">IF($I$9=2,C1205-H1205-F1205,ROUND(($E$7/$F$6)*C1205,0))</f>
        <v>368</v>
      </c>
      <c r="H1205" s="21" t="n">
        <f aca="false">IF($I$9=3,C1205-F1205-G1205,ROUND(($E$8/$F$6)*C1205,0))</f>
        <v>576</v>
      </c>
      <c r="I1205" s="57" t="n">
        <f aca="false">IF(OR(ISERR(FLOOR($D$6-(F1205/$C$6),1)),$D$6-(F1205/$C$6)&lt;0),0,FLOOR($D$6-(F1205/$C$6),1))</f>
        <v>0</v>
      </c>
      <c r="J1205" s="57" t="n">
        <f aca="false">IF(OR(ISERR(FLOOR($D$7-(G1205/$C$7),1)),$D$7-(G1205/$C$7)&lt;0),0,FLOOR($D$7-(G1205/$C$7),1))</f>
        <v>0</v>
      </c>
      <c r="K1205" s="57" t="n">
        <f aca="false">IF(OR(ISERR(FLOOR($D$8-(H1205/$C$8),1)),$D$8-(H1205/$C$8)&lt;0),0,FLOOR($D$8-(H1205/$C$8),1))</f>
        <v>0</v>
      </c>
      <c r="L1205" s="57" t="n">
        <f aca="false">D1205-E1205</f>
        <v>0</v>
      </c>
      <c r="M1205" s="1" t="b">
        <f aca="false">NOT(AND(I1205,J1205,K1205))</f>
        <v>1</v>
      </c>
      <c r="N1205" s="1" t="n">
        <f aca="false">IF(M1205,1,0)</f>
        <v>1</v>
      </c>
    </row>
    <row r="1206" customFormat="false" ht="12.75" hidden="false" customHeight="false" outlineLevel="0" collapsed="false">
      <c r="A1206" s="45" t="n">
        <f aca="false">IF(AND(M1207,NOT(SUM($N$20,N1206))),C1206,0)</f>
        <v>0</v>
      </c>
      <c r="B1206" s="59" t="n">
        <f aca="false">IF(AND(D1206&gt;0,D1207=0),C1206,0)</f>
        <v>0</v>
      </c>
      <c r="C1206" s="57" t="n">
        <v>1187</v>
      </c>
      <c r="D1206" s="58" t="n">
        <f aca="false">IF(OR(ISERR(FLOOR(($D$7+$D$6+$D$8)-(C1206/(MIN($C$6,$C$7,$C$8))),1)),($D$7+$D$6+$D$8)-(C1206/(MIN($C$6,$C$7,$C$8)))&lt;0),0,FLOOR(($D$7+$D$6+$D$8)-(C1206/(MIN($C$6,$C$7,$C$8))),1))</f>
        <v>0</v>
      </c>
      <c r="E1206" s="57" t="n">
        <f aca="false">I1206+J1206+K1206</f>
        <v>0</v>
      </c>
      <c r="F1206" s="21" t="n">
        <f aca="false">IF($I$9=1,C1206-G1206-H1206,ROUND(($E$6/$F$6)*C1206,0))</f>
        <v>242</v>
      </c>
      <c r="G1206" s="21" t="n">
        <f aca="false">IF($I$9=2,C1206-H1206-F1206,ROUND(($E$7/$F$6)*C1206,0))</f>
        <v>369</v>
      </c>
      <c r="H1206" s="21" t="n">
        <f aca="false">IF($I$9=3,C1206-F1206-G1206,ROUND(($E$8/$F$6)*C1206,0))</f>
        <v>576</v>
      </c>
      <c r="I1206" s="57" t="n">
        <f aca="false">IF(OR(ISERR(FLOOR($D$6-(F1206/$C$6),1)),$D$6-(F1206/$C$6)&lt;0),0,FLOOR($D$6-(F1206/$C$6),1))</f>
        <v>0</v>
      </c>
      <c r="J1206" s="57" t="n">
        <f aca="false">IF(OR(ISERR(FLOOR($D$7-(G1206/$C$7),1)),$D$7-(G1206/$C$7)&lt;0),0,FLOOR($D$7-(G1206/$C$7),1))</f>
        <v>0</v>
      </c>
      <c r="K1206" s="57" t="n">
        <f aca="false">IF(OR(ISERR(FLOOR($D$8-(H1206/$C$8),1)),$D$8-(H1206/$C$8)&lt;0),0,FLOOR($D$8-(H1206/$C$8),1))</f>
        <v>0</v>
      </c>
      <c r="L1206" s="57" t="n">
        <f aca="false">D1206-E1206</f>
        <v>0</v>
      </c>
      <c r="M1206" s="1" t="b">
        <f aca="false">NOT(AND(I1206,J1206,K1206))</f>
        <v>1</v>
      </c>
      <c r="N1206" s="1" t="n">
        <f aca="false">IF(M1206,1,0)</f>
        <v>1</v>
      </c>
    </row>
    <row r="1207" customFormat="false" ht="12.75" hidden="false" customHeight="false" outlineLevel="0" collapsed="false">
      <c r="A1207" s="45" t="n">
        <f aca="false">IF(AND(M1208,NOT(SUM($N$20,N1207))),C1207,0)</f>
        <v>0</v>
      </c>
      <c r="B1207" s="59" t="n">
        <f aca="false">IF(AND(D1207&gt;0,D1208=0),C1207,0)</f>
        <v>0</v>
      </c>
      <c r="C1207" s="57" t="n">
        <v>1188</v>
      </c>
      <c r="D1207" s="58" t="n">
        <f aca="false">IF(OR(ISERR(FLOOR(($D$7+$D$6+$D$8)-(C1207/(MIN($C$6,$C$7,$C$8))),1)),($D$7+$D$6+$D$8)-(C1207/(MIN($C$6,$C$7,$C$8)))&lt;0),0,FLOOR(($D$7+$D$6+$D$8)-(C1207/(MIN($C$6,$C$7,$C$8))),1))</f>
        <v>0</v>
      </c>
      <c r="E1207" s="57" t="n">
        <f aca="false">I1207+J1207+K1207</f>
        <v>0</v>
      </c>
      <c r="F1207" s="21" t="n">
        <f aca="false">IF($I$9=1,C1207-G1207-H1207,ROUND(($E$6/$F$6)*C1207,0))</f>
        <v>242</v>
      </c>
      <c r="G1207" s="21" t="n">
        <f aca="false">IF($I$9=2,C1207-H1207-F1207,ROUND(($E$7/$F$6)*C1207,0))</f>
        <v>369</v>
      </c>
      <c r="H1207" s="21" t="n">
        <f aca="false">IF($I$9=3,C1207-F1207-G1207,ROUND(($E$8/$F$6)*C1207,0))</f>
        <v>577</v>
      </c>
      <c r="I1207" s="57" t="n">
        <f aca="false">IF(OR(ISERR(FLOOR($D$6-(F1207/$C$6),1)),$D$6-(F1207/$C$6)&lt;0),0,FLOOR($D$6-(F1207/$C$6),1))</f>
        <v>0</v>
      </c>
      <c r="J1207" s="57" t="n">
        <f aca="false">IF(OR(ISERR(FLOOR($D$7-(G1207/$C$7),1)),$D$7-(G1207/$C$7)&lt;0),0,FLOOR($D$7-(G1207/$C$7),1))</f>
        <v>0</v>
      </c>
      <c r="K1207" s="57" t="n">
        <f aca="false">IF(OR(ISERR(FLOOR($D$8-(H1207/$C$8),1)),$D$8-(H1207/$C$8)&lt;0),0,FLOOR($D$8-(H1207/$C$8),1))</f>
        <v>0</v>
      </c>
      <c r="L1207" s="57" t="n">
        <f aca="false">D1207-E1207</f>
        <v>0</v>
      </c>
      <c r="M1207" s="1" t="b">
        <f aca="false">NOT(AND(I1207,J1207,K1207))</f>
        <v>1</v>
      </c>
      <c r="N1207" s="1" t="n">
        <f aca="false">IF(M1207,1,0)</f>
        <v>1</v>
      </c>
    </row>
    <row r="1208" customFormat="false" ht="12.75" hidden="false" customHeight="false" outlineLevel="0" collapsed="false">
      <c r="A1208" s="45" t="n">
        <f aca="false">IF(AND(M1209,NOT(SUM($N$20,N1208))),C1208,0)</f>
        <v>0</v>
      </c>
      <c r="B1208" s="59" t="n">
        <f aca="false">IF(AND(D1208&gt;0,D1209=0),C1208,0)</f>
        <v>0</v>
      </c>
      <c r="C1208" s="57" t="n">
        <v>1189</v>
      </c>
      <c r="D1208" s="58" t="n">
        <f aca="false">IF(OR(ISERR(FLOOR(($D$7+$D$6+$D$8)-(C1208/(MIN($C$6,$C$7,$C$8))),1)),($D$7+$D$6+$D$8)-(C1208/(MIN($C$6,$C$7,$C$8)))&lt;0),0,FLOOR(($D$7+$D$6+$D$8)-(C1208/(MIN($C$6,$C$7,$C$8))),1))</f>
        <v>0</v>
      </c>
      <c r="E1208" s="57" t="n">
        <f aca="false">I1208+J1208+K1208</f>
        <v>0</v>
      </c>
      <c r="F1208" s="21" t="n">
        <f aca="false">IF($I$9=1,C1208-G1208-H1208,ROUND(($E$6/$F$6)*C1208,0))</f>
        <v>242</v>
      </c>
      <c r="G1208" s="21" t="n">
        <f aca="false">IF($I$9=2,C1208-H1208-F1208,ROUND(($E$7/$F$6)*C1208,0))</f>
        <v>369</v>
      </c>
      <c r="H1208" s="21" t="n">
        <f aca="false">IF($I$9=3,C1208-F1208-G1208,ROUND(($E$8/$F$6)*C1208,0))</f>
        <v>578</v>
      </c>
      <c r="I1208" s="57" t="n">
        <f aca="false">IF(OR(ISERR(FLOOR($D$6-(F1208/$C$6),1)),$D$6-(F1208/$C$6)&lt;0),0,FLOOR($D$6-(F1208/$C$6),1))</f>
        <v>0</v>
      </c>
      <c r="J1208" s="57" t="n">
        <f aca="false">IF(OR(ISERR(FLOOR($D$7-(G1208/$C$7),1)),$D$7-(G1208/$C$7)&lt;0),0,FLOOR($D$7-(G1208/$C$7),1))</f>
        <v>0</v>
      </c>
      <c r="K1208" s="57" t="n">
        <f aca="false">IF(OR(ISERR(FLOOR($D$8-(H1208/$C$8),1)),$D$8-(H1208/$C$8)&lt;0),0,FLOOR($D$8-(H1208/$C$8),1))</f>
        <v>0</v>
      </c>
      <c r="L1208" s="57" t="n">
        <f aca="false">D1208-E1208</f>
        <v>0</v>
      </c>
      <c r="M1208" s="1" t="b">
        <f aca="false">NOT(AND(I1208,J1208,K1208))</f>
        <v>1</v>
      </c>
      <c r="N1208" s="1" t="n">
        <f aca="false">IF(M1208,1,0)</f>
        <v>1</v>
      </c>
    </row>
    <row r="1209" customFormat="false" ht="12.75" hidden="false" customHeight="false" outlineLevel="0" collapsed="false">
      <c r="A1209" s="45" t="n">
        <f aca="false">IF(AND(M1210,NOT(SUM($N$20,N1209))),C1209,0)</f>
        <v>0</v>
      </c>
      <c r="B1209" s="59" t="n">
        <f aca="false">IF(AND(D1209&gt;0,D1210=0),C1209,0)</f>
        <v>0</v>
      </c>
      <c r="C1209" s="57" t="n">
        <v>1190</v>
      </c>
      <c r="D1209" s="58" t="n">
        <f aca="false">IF(OR(ISERR(FLOOR(($D$7+$D$6+$D$8)-(C1209/(MIN($C$6,$C$7,$C$8))),1)),($D$7+$D$6+$D$8)-(C1209/(MIN($C$6,$C$7,$C$8)))&lt;0),0,FLOOR(($D$7+$D$6+$D$8)-(C1209/(MIN($C$6,$C$7,$C$8))),1))</f>
        <v>0</v>
      </c>
      <c r="E1209" s="57" t="n">
        <f aca="false">I1209+J1209+K1209</f>
        <v>0</v>
      </c>
      <c r="F1209" s="21" t="n">
        <f aca="false">IF($I$9=1,C1209-G1209-H1209,ROUND(($E$6/$F$6)*C1209,0))</f>
        <v>243</v>
      </c>
      <c r="G1209" s="21" t="n">
        <f aca="false">IF($I$9=2,C1209-H1209-F1209,ROUND(($E$7/$F$6)*C1209,0))</f>
        <v>370</v>
      </c>
      <c r="H1209" s="21" t="n">
        <f aca="false">IF($I$9=3,C1209-F1209-G1209,ROUND(($E$8/$F$6)*C1209,0))</f>
        <v>577</v>
      </c>
      <c r="I1209" s="57" t="n">
        <f aca="false">IF(OR(ISERR(FLOOR($D$6-(F1209/$C$6),1)),$D$6-(F1209/$C$6)&lt;0),0,FLOOR($D$6-(F1209/$C$6),1))</f>
        <v>0</v>
      </c>
      <c r="J1209" s="57" t="n">
        <f aca="false">IF(OR(ISERR(FLOOR($D$7-(G1209/$C$7),1)),$D$7-(G1209/$C$7)&lt;0),0,FLOOR($D$7-(G1209/$C$7),1))</f>
        <v>0</v>
      </c>
      <c r="K1209" s="57" t="n">
        <f aca="false">IF(OR(ISERR(FLOOR($D$8-(H1209/$C$8),1)),$D$8-(H1209/$C$8)&lt;0),0,FLOOR($D$8-(H1209/$C$8),1))</f>
        <v>0</v>
      </c>
      <c r="L1209" s="57" t="n">
        <f aca="false">D1209-E1209</f>
        <v>0</v>
      </c>
      <c r="M1209" s="1" t="b">
        <f aca="false">NOT(AND(I1209,J1209,K1209))</f>
        <v>1</v>
      </c>
      <c r="N1209" s="1" t="n">
        <f aca="false">IF(M1209,1,0)</f>
        <v>1</v>
      </c>
    </row>
    <row r="1210" customFormat="false" ht="12.75" hidden="false" customHeight="false" outlineLevel="0" collapsed="false">
      <c r="A1210" s="45" t="n">
        <f aca="false">IF(AND(M1211,NOT(SUM($N$20,N1210))),C1210,0)</f>
        <v>0</v>
      </c>
      <c r="B1210" s="59" t="n">
        <f aca="false">IF(AND(D1210&gt;0,D1211=0),C1210,0)</f>
        <v>0</v>
      </c>
      <c r="C1210" s="57" t="n">
        <v>1191</v>
      </c>
      <c r="D1210" s="58" t="n">
        <f aca="false">IF(OR(ISERR(FLOOR(($D$7+$D$6+$D$8)-(C1210/(MIN($C$6,$C$7,$C$8))),1)),($D$7+$D$6+$D$8)-(C1210/(MIN($C$6,$C$7,$C$8)))&lt;0),0,FLOOR(($D$7+$D$6+$D$8)-(C1210/(MIN($C$6,$C$7,$C$8))),1))</f>
        <v>0</v>
      </c>
      <c r="E1210" s="57" t="n">
        <f aca="false">I1210+J1210+K1210</f>
        <v>0</v>
      </c>
      <c r="F1210" s="21" t="n">
        <f aca="false">IF($I$9=1,C1210-G1210-H1210,ROUND(($E$6/$F$6)*C1210,0))</f>
        <v>243</v>
      </c>
      <c r="G1210" s="21" t="n">
        <f aca="false">IF($I$9=2,C1210-H1210-F1210,ROUND(($E$7/$F$6)*C1210,0))</f>
        <v>370</v>
      </c>
      <c r="H1210" s="21" t="n">
        <f aca="false">IF($I$9=3,C1210-F1210-G1210,ROUND(($E$8/$F$6)*C1210,0))</f>
        <v>578</v>
      </c>
      <c r="I1210" s="57" t="n">
        <f aca="false">IF(OR(ISERR(FLOOR($D$6-(F1210/$C$6),1)),$D$6-(F1210/$C$6)&lt;0),0,FLOOR($D$6-(F1210/$C$6),1))</f>
        <v>0</v>
      </c>
      <c r="J1210" s="57" t="n">
        <f aca="false">IF(OR(ISERR(FLOOR($D$7-(G1210/$C$7),1)),$D$7-(G1210/$C$7)&lt;0),0,FLOOR($D$7-(G1210/$C$7),1))</f>
        <v>0</v>
      </c>
      <c r="K1210" s="57" t="n">
        <f aca="false">IF(OR(ISERR(FLOOR($D$8-(H1210/$C$8),1)),$D$8-(H1210/$C$8)&lt;0),0,FLOOR($D$8-(H1210/$C$8),1))</f>
        <v>0</v>
      </c>
      <c r="L1210" s="57" t="n">
        <f aca="false">D1210-E1210</f>
        <v>0</v>
      </c>
      <c r="M1210" s="1" t="b">
        <f aca="false">NOT(AND(I1210,J1210,K1210))</f>
        <v>1</v>
      </c>
      <c r="N1210" s="1" t="n">
        <f aca="false">IF(M1210,1,0)</f>
        <v>1</v>
      </c>
    </row>
    <row r="1211" customFormat="false" ht="12.75" hidden="false" customHeight="false" outlineLevel="0" collapsed="false">
      <c r="A1211" s="45" t="n">
        <f aca="false">IF(AND(M1212,NOT(SUM($N$20,N1211))),C1211,0)</f>
        <v>0</v>
      </c>
      <c r="B1211" s="59" t="n">
        <f aca="false">IF(AND(D1211&gt;0,D1212=0),C1211,0)</f>
        <v>0</v>
      </c>
      <c r="C1211" s="57" t="n">
        <v>1192</v>
      </c>
      <c r="D1211" s="58" t="n">
        <f aca="false">IF(OR(ISERR(FLOOR(($D$7+$D$6+$D$8)-(C1211/(MIN($C$6,$C$7,$C$8))),1)),($D$7+$D$6+$D$8)-(C1211/(MIN($C$6,$C$7,$C$8)))&lt;0),0,FLOOR(($D$7+$D$6+$D$8)-(C1211/(MIN($C$6,$C$7,$C$8))),1))</f>
        <v>0</v>
      </c>
      <c r="E1211" s="57" t="n">
        <f aca="false">I1211+J1211+K1211</f>
        <v>0</v>
      </c>
      <c r="F1211" s="21" t="n">
        <f aca="false">IF($I$9=1,C1211-G1211-H1211,ROUND(($E$6/$F$6)*C1211,0))</f>
        <v>243</v>
      </c>
      <c r="G1211" s="21" t="n">
        <f aca="false">IF($I$9=2,C1211-H1211-F1211,ROUND(($E$7/$F$6)*C1211,0))</f>
        <v>370</v>
      </c>
      <c r="H1211" s="21" t="n">
        <f aca="false">IF($I$9=3,C1211-F1211-G1211,ROUND(($E$8/$F$6)*C1211,0))</f>
        <v>579</v>
      </c>
      <c r="I1211" s="57" t="n">
        <f aca="false">IF(OR(ISERR(FLOOR($D$6-(F1211/$C$6),1)),$D$6-(F1211/$C$6)&lt;0),0,FLOOR($D$6-(F1211/$C$6),1))</f>
        <v>0</v>
      </c>
      <c r="J1211" s="57" t="n">
        <f aca="false">IF(OR(ISERR(FLOOR($D$7-(G1211/$C$7),1)),$D$7-(G1211/$C$7)&lt;0),0,FLOOR($D$7-(G1211/$C$7),1))</f>
        <v>0</v>
      </c>
      <c r="K1211" s="57" t="n">
        <f aca="false">IF(OR(ISERR(FLOOR($D$8-(H1211/$C$8),1)),$D$8-(H1211/$C$8)&lt;0),0,FLOOR($D$8-(H1211/$C$8),1))</f>
        <v>0</v>
      </c>
      <c r="L1211" s="57" t="n">
        <f aca="false">D1211-E1211</f>
        <v>0</v>
      </c>
      <c r="M1211" s="1" t="b">
        <f aca="false">NOT(AND(I1211,J1211,K1211))</f>
        <v>1</v>
      </c>
      <c r="N1211" s="1" t="n">
        <f aca="false">IF(M1211,1,0)</f>
        <v>1</v>
      </c>
    </row>
    <row r="1212" customFormat="false" ht="12.75" hidden="false" customHeight="false" outlineLevel="0" collapsed="false">
      <c r="A1212" s="45" t="n">
        <f aca="false">IF(AND(M1213,NOT(SUM($N$20,N1212))),C1212,0)</f>
        <v>0</v>
      </c>
      <c r="B1212" s="59" t="n">
        <f aca="false">IF(AND(D1212&gt;0,D1213=0),C1212,0)</f>
        <v>0</v>
      </c>
      <c r="C1212" s="57" t="n">
        <v>1193</v>
      </c>
      <c r="D1212" s="58" t="n">
        <f aca="false">IF(OR(ISERR(FLOOR(($D$7+$D$6+$D$8)-(C1212/(MIN($C$6,$C$7,$C$8))),1)),($D$7+$D$6+$D$8)-(C1212/(MIN($C$6,$C$7,$C$8)))&lt;0),0,FLOOR(($D$7+$D$6+$D$8)-(C1212/(MIN($C$6,$C$7,$C$8))),1))</f>
        <v>0</v>
      </c>
      <c r="E1212" s="57" t="n">
        <f aca="false">I1212+J1212+K1212</f>
        <v>0</v>
      </c>
      <c r="F1212" s="21" t="n">
        <f aca="false">IF($I$9=1,C1212-G1212-H1212,ROUND(($E$6/$F$6)*C1212,0))</f>
        <v>243</v>
      </c>
      <c r="G1212" s="21" t="n">
        <f aca="false">IF($I$9=2,C1212-H1212-F1212,ROUND(($E$7/$F$6)*C1212,0))</f>
        <v>371</v>
      </c>
      <c r="H1212" s="21" t="n">
        <f aca="false">IF($I$9=3,C1212-F1212-G1212,ROUND(($E$8/$F$6)*C1212,0))</f>
        <v>579</v>
      </c>
      <c r="I1212" s="57" t="n">
        <f aca="false">IF(OR(ISERR(FLOOR($D$6-(F1212/$C$6),1)),$D$6-(F1212/$C$6)&lt;0),0,FLOOR($D$6-(F1212/$C$6),1))</f>
        <v>0</v>
      </c>
      <c r="J1212" s="57" t="n">
        <f aca="false">IF(OR(ISERR(FLOOR($D$7-(G1212/$C$7),1)),$D$7-(G1212/$C$7)&lt;0),0,FLOOR($D$7-(G1212/$C$7),1))</f>
        <v>0</v>
      </c>
      <c r="K1212" s="57" t="n">
        <f aca="false">IF(OR(ISERR(FLOOR($D$8-(H1212/$C$8),1)),$D$8-(H1212/$C$8)&lt;0),0,FLOOR($D$8-(H1212/$C$8),1))</f>
        <v>0</v>
      </c>
      <c r="L1212" s="57" t="n">
        <f aca="false">D1212-E1212</f>
        <v>0</v>
      </c>
      <c r="M1212" s="1" t="b">
        <f aca="false">NOT(AND(I1212,J1212,K1212))</f>
        <v>1</v>
      </c>
      <c r="N1212" s="1" t="n">
        <f aca="false">IF(M1212,1,0)</f>
        <v>1</v>
      </c>
    </row>
    <row r="1213" customFormat="false" ht="12.75" hidden="false" customHeight="false" outlineLevel="0" collapsed="false">
      <c r="A1213" s="45" t="n">
        <f aca="false">IF(AND(M1214,NOT(SUM($N$20,N1213))),C1213,0)</f>
        <v>0</v>
      </c>
      <c r="B1213" s="59" t="n">
        <f aca="false">IF(AND(D1213&gt;0,D1214=0),C1213,0)</f>
        <v>0</v>
      </c>
      <c r="C1213" s="57" t="n">
        <v>1194</v>
      </c>
      <c r="D1213" s="58" t="n">
        <f aca="false">IF(OR(ISERR(FLOOR(($D$7+$D$6+$D$8)-(C1213/(MIN($C$6,$C$7,$C$8))),1)),($D$7+$D$6+$D$8)-(C1213/(MIN($C$6,$C$7,$C$8)))&lt;0),0,FLOOR(($D$7+$D$6+$D$8)-(C1213/(MIN($C$6,$C$7,$C$8))),1))</f>
        <v>0</v>
      </c>
      <c r="E1213" s="57" t="n">
        <f aca="false">I1213+J1213+K1213</f>
        <v>0</v>
      </c>
      <c r="F1213" s="21" t="n">
        <f aca="false">IF($I$9=1,C1213-G1213-H1213,ROUND(($E$6/$F$6)*C1213,0))</f>
        <v>243</v>
      </c>
      <c r="G1213" s="21" t="n">
        <f aca="false">IF($I$9=2,C1213-H1213-F1213,ROUND(($E$7/$F$6)*C1213,0))</f>
        <v>371</v>
      </c>
      <c r="H1213" s="21" t="n">
        <f aca="false">IF($I$9=3,C1213-F1213-G1213,ROUND(($E$8/$F$6)*C1213,0))</f>
        <v>580</v>
      </c>
      <c r="I1213" s="57" t="n">
        <f aca="false">IF(OR(ISERR(FLOOR($D$6-(F1213/$C$6),1)),$D$6-(F1213/$C$6)&lt;0),0,FLOOR($D$6-(F1213/$C$6),1))</f>
        <v>0</v>
      </c>
      <c r="J1213" s="57" t="n">
        <f aca="false">IF(OR(ISERR(FLOOR($D$7-(G1213/$C$7),1)),$D$7-(G1213/$C$7)&lt;0),0,FLOOR($D$7-(G1213/$C$7),1))</f>
        <v>0</v>
      </c>
      <c r="K1213" s="57" t="n">
        <f aca="false">IF(OR(ISERR(FLOOR($D$8-(H1213/$C$8),1)),$D$8-(H1213/$C$8)&lt;0),0,FLOOR($D$8-(H1213/$C$8),1))</f>
        <v>0</v>
      </c>
      <c r="L1213" s="57" t="n">
        <f aca="false">D1213-E1213</f>
        <v>0</v>
      </c>
      <c r="M1213" s="1" t="b">
        <f aca="false">NOT(AND(I1213,J1213,K1213))</f>
        <v>1</v>
      </c>
      <c r="N1213" s="1" t="n">
        <f aca="false">IF(M1213,1,0)</f>
        <v>1</v>
      </c>
    </row>
    <row r="1214" customFormat="false" ht="12.75" hidden="false" customHeight="false" outlineLevel="0" collapsed="false">
      <c r="A1214" s="45" t="n">
        <f aca="false">IF(AND(M1215,NOT(SUM($N$20,N1214))),C1214,0)</f>
        <v>0</v>
      </c>
      <c r="B1214" s="59" t="n">
        <f aca="false">IF(AND(D1214&gt;0,D1215=0),C1214,0)</f>
        <v>0</v>
      </c>
      <c r="C1214" s="57" t="n">
        <v>1195</v>
      </c>
      <c r="D1214" s="58" t="n">
        <f aca="false">IF(OR(ISERR(FLOOR(($D$7+$D$6+$D$8)-(C1214/(MIN($C$6,$C$7,$C$8))),1)),($D$7+$D$6+$D$8)-(C1214/(MIN($C$6,$C$7,$C$8)))&lt;0),0,FLOOR(($D$7+$D$6+$D$8)-(C1214/(MIN($C$6,$C$7,$C$8))),1))</f>
        <v>0</v>
      </c>
      <c r="E1214" s="57" t="n">
        <f aca="false">I1214+J1214+K1214</f>
        <v>0</v>
      </c>
      <c r="F1214" s="21" t="n">
        <f aca="false">IF($I$9=1,C1214-G1214-H1214,ROUND(($E$6/$F$6)*C1214,0))</f>
        <v>244</v>
      </c>
      <c r="G1214" s="21" t="n">
        <f aca="false">IF($I$9=2,C1214-H1214-F1214,ROUND(($E$7/$F$6)*C1214,0))</f>
        <v>371</v>
      </c>
      <c r="H1214" s="21" t="n">
        <f aca="false">IF($I$9=3,C1214-F1214-G1214,ROUND(($E$8/$F$6)*C1214,0))</f>
        <v>580</v>
      </c>
      <c r="I1214" s="57" t="n">
        <f aca="false">IF(OR(ISERR(FLOOR($D$6-(F1214/$C$6),1)),$D$6-(F1214/$C$6)&lt;0),0,FLOOR($D$6-(F1214/$C$6),1))</f>
        <v>0</v>
      </c>
      <c r="J1214" s="57" t="n">
        <f aca="false">IF(OR(ISERR(FLOOR($D$7-(G1214/$C$7),1)),$D$7-(G1214/$C$7)&lt;0),0,FLOOR($D$7-(G1214/$C$7),1))</f>
        <v>0</v>
      </c>
      <c r="K1214" s="57" t="n">
        <f aca="false">IF(OR(ISERR(FLOOR($D$8-(H1214/$C$8),1)),$D$8-(H1214/$C$8)&lt;0),0,FLOOR($D$8-(H1214/$C$8),1))</f>
        <v>0</v>
      </c>
      <c r="L1214" s="57" t="n">
        <f aca="false">D1214-E1214</f>
        <v>0</v>
      </c>
      <c r="M1214" s="1" t="b">
        <f aca="false">NOT(AND(I1214,J1214,K1214))</f>
        <v>1</v>
      </c>
      <c r="N1214" s="1" t="n">
        <f aca="false">IF(M1214,1,0)</f>
        <v>1</v>
      </c>
    </row>
    <row r="1215" customFormat="false" ht="12.75" hidden="false" customHeight="false" outlineLevel="0" collapsed="false">
      <c r="A1215" s="45" t="n">
        <f aca="false">IF(AND(M1216,NOT(SUM($N$20,N1215))),C1215,0)</f>
        <v>0</v>
      </c>
      <c r="B1215" s="59" t="n">
        <f aca="false">IF(AND(D1215&gt;0,D1216=0),C1215,0)</f>
        <v>0</v>
      </c>
      <c r="C1215" s="57" t="n">
        <v>1196</v>
      </c>
      <c r="D1215" s="58" t="n">
        <f aca="false">IF(OR(ISERR(FLOOR(($D$7+$D$6+$D$8)-(C1215/(MIN($C$6,$C$7,$C$8))),1)),($D$7+$D$6+$D$8)-(C1215/(MIN($C$6,$C$7,$C$8)))&lt;0),0,FLOOR(($D$7+$D$6+$D$8)-(C1215/(MIN($C$6,$C$7,$C$8))),1))</f>
        <v>0</v>
      </c>
      <c r="E1215" s="57" t="n">
        <f aca="false">I1215+J1215+K1215</f>
        <v>0</v>
      </c>
      <c r="F1215" s="21" t="n">
        <f aca="false">IF($I$9=1,C1215-G1215-H1215,ROUND(($E$6/$F$6)*C1215,0))</f>
        <v>244</v>
      </c>
      <c r="G1215" s="21" t="n">
        <f aca="false">IF($I$9=2,C1215-H1215-F1215,ROUND(($E$7/$F$6)*C1215,0))</f>
        <v>372</v>
      </c>
      <c r="H1215" s="21" t="n">
        <f aca="false">IF($I$9=3,C1215-F1215-G1215,ROUND(($E$8/$F$6)*C1215,0))</f>
        <v>580</v>
      </c>
      <c r="I1215" s="57" t="n">
        <f aca="false">IF(OR(ISERR(FLOOR($D$6-(F1215/$C$6),1)),$D$6-(F1215/$C$6)&lt;0),0,FLOOR($D$6-(F1215/$C$6),1))</f>
        <v>0</v>
      </c>
      <c r="J1215" s="57" t="n">
        <f aca="false">IF(OR(ISERR(FLOOR($D$7-(G1215/$C$7),1)),$D$7-(G1215/$C$7)&lt;0),0,FLOOR($D$7-(G1215/$C$7),1))</f>
        <v>0</v>
      </c>
      <c r="K1215" s="57" t="n">
        <f aca="false">IF(OR(ISERR(FLOOR($D$8-(H1215/$C$8),1)),$D$8-(H1215/$C$8)&lt;0),0,FLOOR($D$8-(H1215/$C$8),1))</f>
        <v>0</v>
      </c>
      <c r="L1215" s="57" t="n">
        <f aca="false">D1215-E1215</f>
        <v>0</v>
      </c>
      <c r="M1215" s="1" t="b">
        <f aca="false">NOT(AND(I1215,J1215,K1215))</f>
        <v>1</v>
      </c>
      <c r="N1215" s="1" t="n">
        <f aca="false">IF(M1215,1,0)</f>
        <v>1</v>
      </c>
    </row>
    <row r="1216" customFormat="false" ht="12.75" hidden="false" customHeight="false" outlineLevel="0" collapsed="false">
      <c r="A1216" s="45" t="n">
        <f aca="false">IF(AND(M1217,NOT(SUM($N$20,N1216))),C1216,0)</f>
        <v>0</v>
      </c>
      <c r="B1216" s="59" t="n">
        <f aca="false">IF(AND(D1216&gt;0,D1217=0),C1216,0)</f>
        <v>0</v>
      </c>
      <c r="C1216" s="57" t="n">
        <v>1197</v>
      </c>
      <c r="D1216" s="58" t="n">
        <f aca="false">IF(OR(ISERR(FLOOR(($D$7+$D$6+$D$8)-(C1216/(MIN($C$6,$C$7,$C$8))),1)),($D$7+$D$6+$D$8)-(C1216/(MIN($C$6,$C$7,$C$8)))&lt;0),0,FLOOR(($D$7+$D$6+$D$8)-(C1216/(MIN($C$6,$C$7,$C$8))),1))</f>
        <v>0</v>
      </c>
      <c r="E1216" s="57" t="n">
        <f aca="false">I1216+J1216+K1216</f>
        <v>0</v>
      </c>
      <c r="F1216" s="21" t="n">
        <f aca="false">IF($I$9=1,C1216-G1216-H1216,ROUND(($E$6/$F$6)*C1216,0))</f>
        <v>244</v>
      </c>
      <c r="G1216" s="21" t="n">
        <f aca="false">IF($I$9=2,C1216-H1216-F1216,ROUND(($E$7/$F$6)*C1216,0))</f>
        <v>372</v>
      </c>
      <c r="H1216" s="21" t="n">
        <f aca="false">IF($I$9=3,C1216-F1216-G1216,ROUND(($E$8/$F$6)*C1216,0))</f>
        <v>581</v>
      </c>
      <c r="I1216" s="57" t="n">
        <f aca="false">IF(OR(ISERR(FLOOR($D$6-(F1216/$C$6),1)),$D$6-(F1216/$C$6)&lt;0),0,FLOOR($D$6-(F1216/$C$6),1))</f>
        <v>0</v>
      </c>
      <c r="J1216" s="57" t="n">
        <f aca="false">IF(OR(ISERR(FLOOR($D$7-(G1216/$C$7),1)),$D$7-(G1216/$C$7)&lt;0),0,FLOOR($D$7-(G1216/$C$7),1))</f>
        <v>0</v>
      </c>
      <c r="K1216" s="57" t="n">
        <f aca="false">IF(OR(ISERR(FLOOR($D$8-(H1216/$C$8),1)),$D$8-(H1216/$C$8)&lt;0),0,FLOOR($D$8-(H1216/$C$8),1))</f>
        <v>0</v>
      </c>
      <c r="L1216" s="57" t="n">
        <f aca="false">D1216-E1216</f>
        <v>0</v>
      </c>
      <c r="M1216" s="1" t="b">
        <f aca="false">NOT(AND(I1216,J1216,K1216))</f>
        <v>1</v>
      </c>
      <c r="N1216" s="1" t="n">
        <f aca="false">IF(M1216,1,0)</f>
        <v>1</v>
      </c>
    </row>
    <row r="1217" customFormat="false" ht="12.75" hidden="false" customHeight="false" outlineLevel="0" collapsed="false">
      <c r="A1217" s="45" t="n">
        <f aca="false">IF(AND(M1218,NOT(SUM($N$20,N1217))),C1217,0)</f>
        <v>0</v>
      </c>
      <c r="B1217" s="59" t="n">
        <f aca="false">IF(AND(D1217&gt;0,D1218=0),C1217,0)</f>
        <v>0</v>
      </c>
      <c r="C1217" s="57" t="n">
        <v>1198</v>
      </c>
      <c r="D1217" s="58" t="n">
        <f aca="false">IF(OR(ISERR(FLOOR(($D$7+$D$6+$D$8)-(C1217/(MIN($C$6,$C$7,$C$8))),1)),($D$7+$D$6+$D$8)-(C1217/(MIN($C$6,$C$7,$C$8)))&lt;0),0,FLOOR(($D$7+$D$6+$D$8)-(C1217/(MIN($C$6,$C$7,$C$8))),1))</f>
        <v>0</v>
      </c>
      <c r="E1217" s="57" t="n">
        <f aca="false">I1217+J1217+K1217</f>
        <v>0</v>
      </c>
      <c r="F1217" s="21" t="n">
        <f aca="false">IF($I$9=1,C1217-G1217-H1217,ROUND(($E$6/$F$6)*C1217,0))</f>
        <v>244</v>
      </c>
      <c r="G1217" s="21" t="n">
        <f aca="false">IF($I$9=2,C1217-H1217-F1217,ROUND(($E$7/$F$6)*C1217,0))</f>
        <v>372</v>
      </c>
      <c r="H1217" s="21" t="n">
        <f aca="false">IF($I$9=3,C1217-F1217-G1217,ROUND(($E$8/$F$6)*C1217,0))</f>
        <v>582</v>
      </c>
      <c r="I1217" s="57" t="n">
        <f aca="false">IF(OR(ISERR(FLOOR($D$6-(F1217/$C$6),1)),$D$6-(F1217/$C$6)&lt;0),0,FLOOR($D$6-(F1217/$C$6),1))</f>
        <v>0</v>
      </c>
      <c r="J1217" s="57" t="n">
        <f aca="false">IF(OR(ISERR(FLOOR($D$7-(G1217/$C$7),1)),$D$7-(G1217/$C$7)&lt;0),0,FLOOR($D$7-(G1217/$C$7),1))</f>
        <v>0</v>
      </c>
      <c r="K1217" s="57" t="n">
        <f aca="false">IF(OR(ISERR(FLOOR($D$8-(H1217/$C$8),1)),$D$8-(H1217/$C$8)&lt;0),0,FLOOR($D$8-(H1217/$C$8),1))</f>
        <v>0</v>
      </c>
      <c r="L1217" s="57" t="n">
        <f aca="false">D1217-E1217</f>
        <v>0</v>
      </c>
      <c r="M1217" s="1" t="b">
        <f aca="false">NOT(AND(I1217,J1217,K1217))</f>
        <v>1</v>
      </c>
      <c r="N1217" s="1" t="n">
        <f aca="false">IF(M1217,1,0)</f>
        <v>1</v>
      </c>
    </row>
    <row r="1218" customFormat="false" ht="12.75" hidden="false" customHeight="false" outlineLevel="0" collapsed="false">
      <c r="A1218" s="45" t="n">
        <f aca="false">IF(AND(M1219,NOT(SUM($N$20,N1218))),C1218,0)</f>
        <v>0</v>
      </c>
      <c r="B1218" s="59" t="n">
        <f aca="false">IF(AND(D1218&gt;0,D1219=0),C1218,0)</f>
        <v>0</v>
      </c>
      <c r="C1218" s="57" t="n">
        <v>1199</v>
      </c>
      <c r="D1218" s="58" t="n">
        <f aca="false">IF(OR(ISERR(FLOOR(($D$7+$D$6+$D$8)-(C1218/(MIN($C$6,$C$7,$C$8))),1)),($D$7+$D$6+$D$8)-(C1218/(MIN($C$6,$C$7,$C$8)))&lt;0),0,FLOOR(($D$7+$D$6+$D$8)-(C1218/(MIN($C$6,$C$7,$C$8))),1))</f>
        <v>0</v>
      </c>
      <c r="E1218" s="57" t="n">
        <f aca="false">I1218+J1218+K1218</f>
        <v>0</v>
      </c>
      <c r="F1218" s="21" t="n">
        <f aca="false">IF($I$9=1,C1218-G1218-H1218,ROUND(($E$6/$F$6)*C1218,0))</f>
        <v>244</v>
      </c>
      <c r="G1218" s="21" t="n">
        <f aca="false">IF($I$9=2,C1218-H1218-F1218,ROUND(($E$7/$F$6)*C1218,0))</f>
        <v>373</v>
      </c>
      <c r="H1218" s="21" t="n">
        <f aca="false">IF($I$9=3,C1218-F1218-G1218,ROUND(($E$8/$F$6)*C1218,0))</f>
        <v>582</v>
      </c>
      <c r="I1218" s="57" t="n">
        <f aca="false">IF(OR(ISERR(FLOOR($D$6-(F1218/$C$6),1)),$D$6-(F1218/$C$6)&lt;0),0,FLOOR($D$6-(F1218/$C$6),1))</f>
        <v>0</v>
      </c>
      <c r="J1218" s="57" t="n">
        <f aca="false">IF(OR(ISERR(FLOOR($D$7-(G1218/$C$7),1)),$D$7-(G1218/$C$7)&lt;0),0,FLOOR($D$7-(G1218/$C$7),1))</f>
        <v>0</v>
      </c>
      <c r="K1218" s="57" t="n">
        <f aca="false">IF(OR(ISERR(FLOOR($D$8-(H1218/$C$8),1)),$D$8-(H1218/$C$8)&lt;0),0,FLOOR($D$8-(H1218/$C$8),1))</f>
        <v>0</v>
      </c>
      <c r="L1218" s="57" t="n">
        <f aca="false">D1218-E1218</f>
        <v>0</v>
      </c>
      <c r="M1218" s="1" t="b">
        <f aca="false">NOT(AND(I1218,J1218,K1218))</f>
        <v>1</v>
      </c>
      <c r="N1218" s="1" t="n">
        <f aca="false">IF(M1218,1,0)</f>
        <v>1</v>
      </c>
    </row>
    <row r="1219" customFormat="false" ht="12.75" hidden="false" customHeight="false" outlineLevel="0" collapsed="false">
      <c r="A1219" s="45" t="n">
        <f aca="false">IF(AND(M1220,NOT(SUM($N$20,N1219))),C1219,0)</f>
        <v>0</v>
      </c>
      <c r="B1219" s="59" t="n">
        <f aca="false">IF(AND(D1219&gt;0,D1220=0),C1219,0)</f>
        <v>0</v>
      </c>
      <c r="C1219" s="57" t="n">
        <v>1200</v>
      </c>
      <c r="D1219" s="58" t="n">
        <f aca="false">IF(OR(ISERR(FLOOR(($D$7+$D$6+$D$8)-(C1219/(MIN($C$6,$C$7,$C$8))),1)),($D$7+$D$6+$D$8)-(C1219/(MIN($C$6,$C$7,$C$8)))&lt;0),0,FLOOR(($D$7+$D$6+$D$8)-(C1219/(MIN($C$6,$C$7,$C$8))),1))</f>
        <v>0</v>
      </c>
      <c r="E1219" s="57" t="n">
        <f aca="false">I1219+J1219+K1219</f>
        <v>0</v>
      </c>
      <c r="F1219" s="21" t="n">
        <f aca="false">IF($I$9=1,C1219-G1219-H1219,ROUND(($E$6/$F$6)*C1219,0))</f>
        <v>245</v>
      </c>
      <c r="G1219" s="21" t="n">
        <f aca="false">IF($I$9=2,C1219-H1219-F1219,ROUND(($E$7/$F$6)*C1219,0))</f>
        <v>373</v>
      </c>
      <c r="H1219" s="21" t="n">
        <f aca="false">IF($I$9=3,C1219-F1219-G1219,ROUND(($E$8/$F$6)*C1219,0))</f>
        <v>582</v>
      </c>
      <c r="I1219" s="57" t="n">
        <f aca="false">IF(OR(ISERR(FLOOR($D$6-(F1219/$C$6),1)),$D$6-(F1219/$C$6)&lt;0),0,FLOOR($D$6-(F1219/$C$6),1))</f>
        <v>0</v>
      </c>
      <c r="J1219" s="57" t="n">
        <f aca="false">IF(OR(ISERR(FLOOR($D$7-(G1219/$C$7),1)),$D$7-(G1219/$C$7)&lt;0),0,FLOOR($D$7-(G1219/$C$7),1))</f>
        <v>0</v>
      </c>
      <c r="K1219" s="57" t="n">
        <f aca="false">IF(OR(ISERR(FLOOR($D$8-(H1219/$C$8),1)),$D$8-(H1219/$C$8)&lt;0),0,FLOOR($D$8-(H1219/$C$8),1))</f>
        <v>0</v>
      </c>
      <c r="L1219" s="57" t="n">
        <f aca="false">D1219-E1219</f>
        <v>0</v>
      </c>
      <c r="M1219" s="1" t="b">
        <f aca="false">NOT(AND(I1219,J1219,K1219))</f>
        <v>1</v>
      </c>
      <c r="N1219" s="1" t="n">
        <f aca="false">IF(M1219,1,0)</f>
        <v>1</v>
      </c>
    </row>
    <row r="1220" customFormat="false" ht="12.75" hidden="false" customHeight="false" outlineLevel="0" collapsed="false">
      <c r="A1220" s="45" t="n">
        <f aca="false">IF(AND(M1221,NOT(SUM($N$20,N1220))),C1220,0)</f>
        <v>0</v>
      </c>
      <c r="B1220" s="59" t="n">
        <f aca="false">IF(AND(D1220&gt;0,D1221=0),C1220,0)</f>
        <v>0</v>
      </c>
      <c r="C1220" s="57" t="n">
        <v>1201</v>
      </c>
      <c r="D1220" s="58" t="n">
        <f aca="false">IF(OR(ISERR(FLOOR(($D$7+$D$6+$D$8)-(C1220/(MIN($C$6,$C$7,$C$8))),1)),($D$7+$D$6+$D$8)-(C1220/(MIN($C$6,$C$7,$C$8)))&lt;0),0,FLOOR(($D$7+$D$6+$D$8)-(C1220/(MIN($C$6,$C$7,$C$8))),1))</f>
        <v>0</v>
      </c>
      <c r="E1220" s="57" t="n">
        <f aca="false">I1220+J1220+K1220</f>
        <v>0</v>
      </c>
      <c r="F1220" s="21" t="n">
        <f aca="false">IF($I$9=1,C1220-G1220-H1220,ROUND(($E$6/$F$6)*C1220,0))</f>
        <v>245</v>
      </c>
      <c r="G1220" s="21" t="n">
        <f aca="false">IF($I$9=2,C1220-H1220-F1220,ROUND(($E$7/$F$6)*C1220,0))</f>
        <v>373</v>
      </c>
      <c r="H1220" s="21" t="n">
        <f aca="false">IF($I$9=3,C1220-F1220-G1220,ROUND(($E$8/$F$6)*C1220,0))</f>
        <v>583</v>
      </c>
      <c r="I1220" s="57" t="n">
        <f aca="false">IF(OR(ISERR(FLOOR($D$6-(F1220/$C$6),1)),$D$6-(F1220/$C$6)&lt;0),0,FLOOR($D$6-(F1220/$C$6),1))</f>
        <v>0</v>
      </c>
      <c r="J1220" s="57" t="n">
        <f aca="false">IF(OR(ISERR(FLOOR($D$7-(G1220/$C$7),1)),$D$7-(G1220/$C$7)&lt;0),0,FLOOR($D$7-(G1220/$C$7),1))</f>
        <v>0</v>
      </c>
      <c r="K1220" s="57" t="n">
        <f aca="false">IF(OR(ISERR(FLOOR($D$8-(H1220/$C$8),1)),$D$8-(H1220/$C$8)&lt;0),0,FLOOR($D$8-(H1220/$C$8),1))</f>
        <v>0</v>
      </c>
      <c r="L1220" s="57" t="n">
        <f aca="false">D1220-E1220</f>
        <v>0</v>
      </c>
      <c r="M1220" s="1" t="b">
        <f aca="false">NOT(AND(I1220,J1220,K1220))</f>
        <v>1</v>
      </c>
      <c r="N1220" s="1" t="n">
        <f aca="false">IF(M1220,1,0)</f>
        <v>1</v>
      </c>
    </row>
    <row r="1221" customFormat="false" ht="12.75" hidden="false" customHeight="false" outlineLevel="0" collapsed="false">
      <c r="A1221" s="45" t="n">
        <f aca="false">IF(AND(M1222,NOT(SUM($N$20,N1221))),C1221,0)</f>
        <v>0</v>
      </c>
      <c r="B1221" s="59" t="n">
        <f aca="false">IF(AND(D1221&gt;0,D1222=0),C1221,0)</f>
        <v>0</v>
      </c>
      <c r="C1221" s="57" t="n">
        <v>1202</v>
      </c>
      <c r="D1221" s="58" t="n">
        <f aca="false">IF(OR(ISERR(FLOOR(($D$7+$D$6+$D$8)-(C1221/(MIN($C$6,$C$7,$C$8))),1)),($D$7+$D$6+$D$8)-(C1221/(MIN($C$6,$C$7,$C$8)))&lt;0),0,FLOOR(($D$7+$D$6+$D$8)-(C1221/(MIN($C$6,$C$7,$C$8))),1))</f>
        <v>0</v>
      </c>
      <c r="E1221" s="57" t="n">
        <f aca="false">I1221+J1221+K1221</f>
        <v>0</v>
      </c>
      <c r="F1221" s="21" t="n">
        <f aca="false">IF($I$9=1,C1221-G1221-H1221,ROUND(($E$6/$F$6)*C1221,0))</f>
        <v>245</v>
      </c>
      <c r="G1221" s="21" t="n">
        <f aca="false">IF($I$9=2,C1221-H1221-F1221,ROUND(($E$7/$F$6)*C1221,0))</f>
        <v>373</v>
      </c>
      <c r="H1221" s="21" t="n">
        <f aca="false">IF($I$9=3,C1221-F1221-G1221,ROUND(($E$8/$F$6)*C1221,0))</f>
        <v>584</v>
      </c>
      <c r="I1221" s="57" t="n">
        <f aca="false">IF(OR(ISERR(FLOOR($D$6-(F1221/$C$6),1)),$D$6-(F1221/$C$6)&lt;0),0,FLOOR($D$6-(F1221/$C$6),1))</f>
        <v>0</v>
      </c>
      <c r="J1221" s="57" t="n">
        <f aca="false">IF(OR(ISERR(FLOOR($D$7-(G1221/$C$7),1)),$D$7-(G1221/$C$7)&lt;0),0,FLOOR($D$7-(G1221/$C$7),1))</f>
        <v>0</v>
      </c>
      <c r="K1221" s="57" t="n">
        <f aca="false">IF(OR(ISERR(FLOOR($D$8-(H1221/$C$8),1)),$D$8-(H1221/$C$8)&lt;0),0,FLOOR($D$8-(H1221/$C$8),1))</f>
        <v>0</v>
      </c>
      <c r="L1221" s="57" t="n">
        <f aca="false">D1221-E1221</f>
        <v>0</v>
      </c>
      <c r="M1221" s="1" t="b">
        <f aca="false">NOT(AND(I1221,J1221,K1221))</f>
        <v>1</v>
      </c>
      <c r="N1221" s="1" t="n">
        <f aca="false">IF(M1221,1,0)</f>
        <v>1</v>
      </c>
    </row>
    <row r="1222" customFormat="false" ht="12.75" hidden="false" customHeight="false" outlineLevel="0" collapsed="false">
      <c r="A1222" s="45" t="n">
        <f aca="false">IF(AND(M1223,NOT(SUM($N$20,N1222))),C1222,0)</f>
        <v>0</v>
      </c>
      <c r="B1222" s="59" t="n">
        <f aca="false">IF(AND(D1222&gt;0,D1223=0),C1222,0)</f>
        <v>0</v>
      </c>
      <c r="C1222" s="57" t="n">
        <v>1203</v>
      </c>
      <c r="D1222" s="58" t="n">
        <f aca="false">IF(OR(ISERR(FLOOR(($D$7+$D$6+$D$8)-(C1222/(MIN($C$6,$C$7,$C$8))),1)),($D$7+$D$6+$D$8)-(C1222/(MIN($C$6,$C$7,$C$8)))&lt;0),0,FLOOR(($D$7+$D$6+$D$8)-(C1222/(MIN($C$6,$C$7,$C$8))),1))</f>
        <v>0</v>
      </c>
      <c r="E1222" s="57" t="n">
        <f aca="false">I1222+J1222+K1222</f>
        <v>0</v>
      </c>
      <c r="F1222" s="21" t="n">
        <f aca="false">IF($I$9=1,C1222-G1222-H1222,ROUND(($E$6/$F$6)*C1222,0))</f>
        <v>245</v>
      </c>
      <c r="G1222" s="21" t="n">
        <f aca="false">IF($I$9=2,C1222-H1222-F1222,ROUND(($E$7/$F$6)*C1222,0))</f>
        <v>374</v>
      </c>
      <c r="H1222" s="21" t="n">
        <f aca="false">IF($I$9=3,C1222-F1222-G1222,ROUND(($E$8/$F$6)*C1222,0))</f>
        <v>584</v>
      </c>
      <c r="I1222" s="57" t="n">
        <f aca="false">IF(OR(ISERR(FLOOR($D$6-(F1222/$C$6),1)),$D$6-(F1222/$C$6)&lt;0),0,FLOOR($D$6-(F1222/$C$6),1))</f>
        <v>0</v>
      </c>
      <c r="J1222" s="57" t="n">
        <f aca="false">IF(OR(ISERR(FLOOR($D$7-(G1222/$C$7),1)),$D$7-(G1222/$C$7)&lt;0),0,FLOOR($D$7-(G1222/$C$7),1))</f>
        <v>0</v>
      </c>
      <c r="K1222" s="57" t="n">
        <f aca="false">IF(OR(ISERR(FLOOR($D$8-(H1222/$C$8),1)),$D$8-(H1222/$C$8)&lt;0),0,FLOOR($D$8-(H1222/$C$8),1))</f>
        <v>0</v>
      </c>
      <c r="L1222" s="57" t="n">
        <f aca="false">D1222-E1222</f>
        <v>0</v>
      </c>
      <c r="M1222" s="1" t="b">
        <f aca="false">NOT(AND(I1222,J1222,K1222))</f>
        <v>1</v>
      </c>
      <c r="N1222" s="1" t="n">
        <f aca="false">IF(M1222,1,0)</f>
        <v>1</v>
      </c>
    </row>
    <row r="1223" customFormat="false" ht="12.75" hidden="false" customHeight="false" outlineLevel="0" collapsed="false">
      <c r="A1223" s="45" t="n">
        <f aca="false">IF(AND(M1224,NOT(SUM($N$20,N1223))),C1223,0)</f>
        <v>0</v>
      </c>
      <c r="B1223" s="59" t="n">
        <f aca="false">IF(AND(D1223&gt;0,D1224=0),C1223,0)</f>
        <v>0</v>
      </c>
      <c r="C1223" s="57" t="n">
        <v>1204</v>
      </c>
      <c r="D1223" s="58" t="n">
        <f aca="false">IF(OR(ISERR(FLOOR(($D$7+$D$6+$D$8)-(C1223/(MIN($C$6,$C$7,$C$8))),1)),($D$7+$D$6+$D$8)-(C1223/(MIN($C$6,$C$7,$C$8)))&lt;0),0,FLOOR(($D$7+$D$6+$D$8)-(C1223/(MIN($C$6,$C$7,$C$8))),1))</f>
        <v>0</v>
      </c>
      <c r="E1223" s="57" t="n">
        <f aca="false">I1223+J1223+K1223</f>
        <v>0</v>
      </c>
      <c r="F1223" s="21" t="n">
        <f aca="false">IF($I$9=1,C1223-G1223-H1223,ROUND(($E$6/$F$6)*C1223,0))</f>
        <v>245</v>
      </c>
      <c r="G1223" s="21" t="n">
        <f aca="false">IF($I$9=2,C1223-H1223-F1223,ROUND(($E$7/$F$6)*C1223,0))</f>
        <v>374</v>
      </c>
      <c r="H1223" s="21" t="n">
        <f aca="false">IF($I$9=3,C1223-F1223-G1223,ROUND(($E$8/$F$6)*C1223,0))</f>
        <v>585</v>
      </c>
      <c r="I1223" s="57" t="n">
        <f aca="false">IF(OR(ISERR(FLOOR($D$6-(F1223/$C$6),1)),$D$6-(F1223/$C$6)&lt;0),0,FLOOR($D$6-(F1223/$C$6),1))</f>
        <v>0</v>
      </c>
      <c r="J1223" s="57" t="n">
        <f aca="false">IF(OR(ISERR(FLOOR($D$7-(G1223/$C$7),1)),$D$7-(G1223/$C$7)&lt;0),0,FLOOR($D$7-(G1223/$C$7),1))</f>
        <v>0</v>
      </c>
      <c r="K1223" s="57" t="n">
        <f aca="false">IF(OR(ISERR(FLOOR($D$8-(H1223/$C$8),1)),$D$8-(H1223/$C$8)&lt;0),0,FLOOR($D$8-(H1223/$C$8),1))</f>
        <v>0</v>
      </c>
      <c r="L1223" s="57" t="n">
        <f aca="false">D1223-E1223</f>
        <v>0</v>
      </c>
      <c r="M1223" s="1" t="b">
        <f aca="false">NOT(AND(I1223,J1223,K1223))</f>
        <v>1</v>
      </c>
      <c r="N1223" s="1" t="n">
        <f aca="false">IF(M1223,1,0)</f>
        <v>1</v>
      </c>
    </row>
    <row r="1224" customFormat="false" ht="12.75" hidden="false" customHeight="false" outlineLevel="0" collapsed="false">
      <c r="A1224" s="45" t="n">
        <f aca="false">IF(AND(M1225,NOT(SUM($N$20,N1224))),C1224,0)</f>
        <v>0</v>
      </c>
      <c r="B1224" s="59" t="n">
        <f aca="false">IF(AND(D1224&gt;0,D1225=0),C1224,0)</f>
        <v>0</v>
      </c>
      <c r="C1224" s="57" t="n">
        <v>1205</v>
      </c>
      <c r="D1224" s="58" t="n">
        <f aca="false">IF(OR(ISERR(FLOOR(($D$7+$D$6+$D$8)-(C1224/(MIN($C$6,$C$7,$C$8))),1)),($D$7+$D$6+$D$8)-(C1224/(MIN($C$6,$C$7,$C$8)))&lt;0),0,FLOOR(($D$7+$D$6+$D$8)-(C1224/(MIN($C$6,$C$7,$C$8))),1))</f>
        <v>0</v>
      </c>
      <c r="E1224" s="57" t="n">
        <f aca="false">I1224+J1224+K1224</f>
        <v>0</v>
      </c>
      <c r="F1224" s="21" t="n">
        <f aca="false">IF($I$9=1,C1224-G1224-H1224,ROUND(($E$6/$F$6)*C1224,0))</f>
        <v>246</v>
      </c>
      <c r="G1224" s="21" t="n">
        <f aca="false">IF($I$9=2,C1224-H1224-F1224,ROUND(($E$7/$F$6)*C1224,0))</f>
        <v>374</v>
      </c>
      <c r="H1224" s="21" t="n">
        <f aca="false">IF($I$9=3,C1224-F1224-G1224,ROUND(($E$8/$F$6)*C1224,0))</f>
        <v>585</v>
      </c>
      <c r="I1224" s="57" t="n">
        <f aca="false">IF(OR(ISERR(FLOOR($D$6-(F1224/$C$6),1)),$D$6-(F1224/$C$6)&lt;0),0,FLOOR($D$6-(F1224/$C$6),1))</f>
        <v>0</v>
      </c>
      <c r="J1224" s="57" t="n">
        <f aca="false">IF(OR(ISERR(FLOOR($D$7-(G1224/$C$7),1)),$D$7-(G1224/$C$7)&lt;0),0,FLOOR($D$7-(G1224/$C$7),1))</f>
        <v>0</v>
      </c>
      <c r="K1224" s="57" t="n">
        <f aca="false">IF(OR(ISERR(FLOOR($D$8-(H1224/$C$8),1)),$D$8-(H1224/$C$8)&lt;0),0,FLOOR($D$8-(H1224/$C$8),1))</f>
        <v>0</v>
      </c>
      <c r="L1224" s="57" t="n">
        <f aca="false">D1224-E1224</f>
        <v>0</v>
      </c>
      <c r="M1224" s="1" t="b">
        <f aca="false">NOT(AND(I1224,J1224,K1224))</f>
        <v>1</v>
      </c>
      <c r="N1224" s="1" t="n">
        <f aca="false">IF(M1224,1,0)</f>
        <v>1</v>
      </c>
    </row>
    <row r="1225" customFormat="false" ht="12.75" hidden="false" customHeight="false" outlineLevel="0" collapsed="false">
      <c r="A1225" s="45" t="n">
        <f aca="false">IF(AND(M1226,NOT(SUM($N$20,N1225))),C1225,0)</f>
        <v>0</v>
      </c>
      <c r="B1225" s="59" t="n">
        <f aca="false">IF(AND(D1225&gt;0,D1226=0),C1225,0)</f>
        <v>0</v>
      </c>
      <c r="C1225" s="57" t="n">
        <v>1206</v>
      </c>
      <c r="D1225" s="58" t="n">
        <f aca="false">IF(OR(ISERR(FLOOR(($D$7+$D$6+$D$8)-(C1225/(MIN($C$6,$C$7,$C$8))),1)),($D$7+$D$6+$D$8)-(C1225/(MIN($C$6,$C$7,$C$8)))&lt;0),0,FLOOR(($D$7+$D$6+$D$8)-(C1225/(MIN($C$6,$C$7,$C$8))),1))</f>
        <v>0</v>
      </c>
      <c r="E1225" s="57" t="n">
        <f aca="false">I1225+J1225+K1225</f>
        <v>0</v>
      </c>
      <c r="F1225" s="21" t="n">
        <f aca="false">IF($I$9=1,C1225-G1225-H1225,ROUND(($E$6/$F$6)*C1225,0))</f>
        <v>246</v>
      </c>
      <c r="G1225" s="21" t="n">
        <f aca="false">IF($I$9=2,C1225-H1225-F1225,ROUND(($E$7/$F$6)*C1225,0))</f>
        <v>375</v>
      </c>
      <c r="H1225" s="21" t="n">
        <f aca="false">IF($I$9=3,C1225-F1225-G1225,ROUND(($E$8/$F$6)*C1225,0))</f>
        <v>585</v>
      </c>
      <c r="I1225" s="57" t="n">
        <f aca="false">IF(OR(ISERR(FLOOR($D$6-(F1225/$C$6),1)),$D$6-(F1225/$C$6)&lt;0),0,FLOOR($D$6-(F1225/$C$6),1))</f>
        <v>0</v>
      </c>
      <c r="J1225" s="57" t="n">
        <f aca="false">IF(OR(ISERR(FLOOR($D$7-(G1225/$C$7),1)),$D$7-(G1225/$C$7)&lt;0),0,FLOOR($D$7-(G1225/$C$7),1))</f>
        <v>0</v>
      </c>
      <c r="K1225" s="57" t="n">
        <f aca="false">IF(OR(ISERR(FLOOR($D$8-(H1225/$C$8),1)),$D$8-(H1225/$C$8)&lt;0),0,FLOOR($D$8-(H1225/$C$8),1))</f>
        <v>0</v>
      </c>
      <c r="L1225" s="57" t="n">
        <f aca="false">D1225-E1225</f>
        <v>0</v>
      </c>
      <c r="M1225" s="1" t="b">
        <f aca="false">NOT(AND(I1225,J1225,K1225))</f>
        <v>1</v>
      </c>
      <c r="N1225" s="1" t="n">
        <f aca="false">IF(M1225,1,0)</f>
        <v>1</v>
      </c>
    </row>
    <row r="1226" customFormat="false" ht="12.75" hidden="false" customHeight="false" outlineLevel="0" collapsed="false">
      <c r="A1226" s="45" t="n">
        <f aca="false">IF(AND(M1227,NOT(SUM($N$20,N1226))),C1226,0)</f>
        <v>0</v>
      </c>
      <c r="B1226" s="59" t="n">
        <f aca="false">IF(AND(D1226&gt;0,D1227=0),C1226,0)</f>
        <v>0</v>
      </c>
      <c r="C1226" s="57" t="n">
        <v>1207</v>
      </c>
      <c r="D1226" s="58" t="n">
        <f aca="false">IF(OR(ISERR(FLOOR(($D$7+$D$6+$D$8)-(C1226/(MIN($C$6,$C$7,$C$8))),1)),($D$7+$D$6+$D$8)-(C1226/(MIN($C$6,$C$7,$C$8)))&lt;0),0,FLOOR(($D$7+$D$6+$D$8)-(C1226/(MIN($C$6,$C$7,$C$8))),1))</f>
        <v>0</v>
      </c>
      <c r="E1226" s="57" t="n">
        <f aca="false">I1226+J1226+K1226</f>
        <v>0</v>
      </c>
      <c r="F1226" s="21" t="n">
        <f aca="false">IF($I$9=1,C1226-G1226-H1226,ROUND(($E$6/$F$6)*C1226,0))</f>
        <v>246</v>
      </c>
      <c r="G1226" s="21" t="n">
        <f aca="false">IF($I$9=2,C1226-H1226-F1226,ROUND(($E$7/$F$6)*C1226,0))</f>
        <v>375</v>
      </c>
      <c r="H1226" s="21" t="n">
        <f aca="false">IF($I$9=3,C1226-F1226-G1226,ROUND(($E$8/$F$6)*C1226,0))</f>
        <v>586</v>
      </c>
      <c r="I1226" s="57" t="n">
        <f aca="false">IF(OR(ISERR(FLOOR($D$6-(F1226/$C$6),1)),$D$6-(F1226/$C$6)&lt;0),0,FLOOR($D$6-(F1226/$C$6),1))</f>
        <v>0</v>
      </c>
      <c r="J1226" s="57" t="n">
        <f aca="false">IF(OR(ISERR(FLOOR($D$7-(G1226/$C$7),1)),$D$7-(G1226/$C$7)&lt;0),0,FLOOR($D$7-(G1226/$C$7),1))</f>
        <v>0</v>
      </c>
      <c r="K1226" s="57" t="n">
        <f aca="false">IF(OR(ISERR(FLOOR($D$8-(H1226/$C$8),1)),$D$8-(H1226/$C$8)&lt;0),0,FLOOR($D$8-(H1226/$C$8),1))</f>
        <v>0</v>
      </c>
      <c r="L1226" s="57" t="n">
        <f aca="false">D1226-E1226</f>
        <v>0</v>
      </c>
      <c r="M1226" s="1" t="b">
        <f aca="false">NOT(AND(I1226,J1226,K1226))</f>
        <v>1</v>
      </c>
      <c r="N1226" s="1" t="n">
        <f aca="false">IF(M1226,1,0)</f>
        <v>1</v>
      </c>
    </row>
    <row r="1227" customFormat="false" ht="12.75" hidden="false" customHeight="false" outlineLevel="0" collapsed="false">
      <c r="A1227" s="45" t="n">
        <f aca="false">IF(AND(M1228,NOT(SUM($N$20,N1227))),C1227,0)</f>
        <v>0</v>
      </c>
      <c r="B1227" s="59" t="n">
        <f aca="false">IF(AND(D1227&gt;0,D1228=0),C1227,0)</f>
        <v>0</v>
      </c>
      <c r="C1227" s="57" t="n">
        <v>1208</v>
      </c>
      <c r="D1227" s="58" t="n">
        <f aca="false">IF(OR(ISERR(FLOOR(($D$7+$D$6+$D$8)-(C1227/(MIN($C$6,$C$7,$C$8))),1)),($D$7+$D$6+$D$8)-(C1227/(MIN($C$6,$C$7,$C$8)))&lt;0),0,FLOOR(($D$7+$D$6+$D$8)-(C1227/(MIN($C$6,$C$7,$C$8))),1))</f>
        <v>0</v>
      </c>
      <c r="E1227" s="57" t="n">
        <f aca="false">I1227+J1227+K1227</f>
        <v>0</v>
      </c>
      <c r="F1227" s="21" t="n">
        <f aca="false">IF($I$9=1,C1227-G1227-H1227,ROUND(($E$6/$F$6)*C1227,0))</f>
        <v>246</v>
      </c>
      <c r="G1227" s="21" t="n">
        <f aca="false">IF($I$9=2,C1227-H1227-F1227,ROUND(($E$7/$F$6)*C1227,0))</f>
        <v>375</v>
      </c>
      <c r="H1227" s="21" t="n">
        <f aca="false">IF($I$9=3,C1227-F1227-G1227,ROUND(($E$8/$F$6)*C1227,0))</f>
        <v>587</v>
      </c>
      <c r="I1227" s="57" t="n">
        <f aca="false">IF(OR(ISERR(FLOOR($D$6-(F1227/$C$6),1)),$D$6-(F1227/$C$6)&lt;0),0,FLOOR($D$6-(F1227/$C$6),1))</f>
        <v>0</v>
      </c>
      <c r="J1227" s="57" t="n">
        <f aca="false">IF(OR(ISERR(FLOOR($D$7-(G1227/$C$7),1)),$D$7-(G1227/$C$7)&lt;0),0,FLOOR($D$7-(G1227/$C$7),1))</f>
        <v>0</v>
      </c>
      <c r="K1227" s="57" t="n">
        <f aca="false">IF(OR(ISERR(FLOOR($D$8-(H1227/$C$8),1)),$D$8-(H1227/$C$8)&lt;0),0,FLOOR($D$8-(H1227/$C$8),1))</f>
        <v>0</v>
      </c>
      <c r="L1227" s="57" t="n">
        <f aca="false">D1227-E1227</f>
        <v>0</v>
      </c>
      <c r="M1227" s="1" t="b">
        <f aca="false">NOT(AND(I1227,J1227,K1227))</f>
        <v>1</v>
      </c>
      <c r="N1227" s="1" t="n">
        <f aca="false">IF(M1227,1,0)</f>
        <v>1</v>
      </c>
    </row>
    <row r="1228" customFormat="false" ht="12.75" hidden="false" customHeight="false" outlineLevel="0" collapsed="false">
      <c r="A1228" s="45" t="n">
        <f aca="false">IF(AND(M1229,NOT(SUM($N$20,N1228))),C1228,0)</f>
        <v>0</v>
      </c>
      <c r="B1228" s="59" t="n">
        <f aca="false">IF(AND(D1228&gt;0,D1229=0),C1228,0)</f>
        <v>0</v>
      </c>
      <c r="C1228" s="57" t="n">
        <v>1209</v>
      </c>
      <c r="D1228" s="58" t="n">
        <f aca="false">IF(OR(ISERR(FLOOR(($D$7+$D$6+$D$8)-(C1228/(MIN($C$6,$C$7,$C$8))),1)),($D$7+$D$6+$D$8)-(C1228/(MIN($C$6,$C$7,$C$8)))&lt;0),0,FLOOR(($D$7+$D$6+$D$8)-(C1228/(MIN($C$6,$C$7,$C$8))),1))</f>
        <v>0</v>
      </c>
      <c r="E1228" s="57" t="n">
        <f aca="false">I1228+J1228+K1228</f>
        <v>0</v>
      </c>
      <c r="F1228" s="21" t="n">
        <f aca="false">IF($I$9=1,C1228-G1228-H1228,ROUND(($E$6/$F$6)*C1228,0))</f>
        <v>246</v>
      </c>
      <c r="G1228" s="21" t="n">
        <f aca="false">IF($I$9=2,C1228-H1228-F1228,ROUND(($E$7/$F$6)*C1228,0))</f>
        <v>376</v>
      </c>
      <c r="H1228" s="21" t="n">
        <f aca="false">IF($I$9=3,C1228-F1228-G1228,ROUND(($E$8/$F$6)*C1228,0))</f>
        <v>587</v>
      </c>
      <c r="I1228" s="57" t="n">
        <f aca="false">IF(OR(ISERR(FLOOR($D$6-(F1228/$C$6),1)),$D$6-(F1228/$C$6)&lt;0),0,FLOOR($D$6-(F1228/$C$6),1))</f>
        <v>0</v>
      </c>
      <c r="J1228" s="57" t="n">
        <f aca="false">IF(OR(ISERR(FLOOR($D$7-(G1228/$C$7),1)),$D$7-(G1228/$C$7)&lt;0),0,FLOOR($D$7-(G1228/$C$7),1))</f>
        <v>0</v>
      </c>
      <c r="K1228" s="57" t="n">
        <f aca="false">IF(OR(ISERR(FLOOR($D$8-(H1228/$C$8),1)),$D$8-(H1228/$C$8)&lt;0),0,FLOOR($D$8-(H1228/$C$8),1))</f>
        <v>0</v>
      </c>
      <c r="L1228" s="57" t="n">
        <f aca="false">D1228-E1228</f>
        <v>0</v>
      </c>
      <c r="M1228" s="1" t="b">
        <f aca="false">NOT(AND(I1228,J1228,K1228))</f>
        <v>1</v>
      </c>
      <c r="N1228" s="1" t="n">
        <f aca="false">IF(M1228,1,0)</f>
        <v>1</v>
      </c>
    </row>
    <row r="1229" customFormat="false" ht="12.75" hidden="false" customHeight="false" outlineLevel="0" collapsed="false">
      <c r="A1229" s="45" t="n">
        <f aca="false">IF(AND(M1230,NOT(SUM($N$20,N1229))),C1229,0)</f>
        <v>0</v>
      </c>
      <c r="B1229" s="59" t="n">
        <f aca="false">IF(AND(D1229&gt;0,D1230=0),C1229,0)</f>
        <v>0</v>
      </c>
      <c r="C1229" s="57" t="n">
        <v>1210</v>
      </c>
      <c r="D1229" s="58" t="n">
        <f aca="false">IF(OR(ISERR(FLOOR(($D$7+$D$6+$D$8)-(C1229/(MIN($C$6,$C$7,$C$8))),1)),($D$7+$D$6+$D$8)-(C1229/(MIN($C$6,$C$7,$C$8)))&lt;0),0,FLOOR(($D$7+$D$6+$D$8)-(C1229/(MIN($C$6,$C$7,$C$8))),1))</f>
        <v>0</v>
      </c>
      <c r="E1229" s="57" t="n">
        <f aca="false">I1229+J1229+K1229</f>
        <v>0</v>
      </c>
      <c r="F1229" s="21" t="n">
        <f aca="false">IF($I$9=1,C1229-G1229-H1229,ROUND(($E$6/$F$6)*C1229,0))</f>
        <v>247</v>
      </c>
      <c r="G1229" s="21" t="n">
        <f aca="false">IF($I$9=2,C1229-H1229-F1229,ROUND(($E$7/$F$6)*C1229,0))</f>
        <v>376</v>
      </c>
      <c r="H1229" s="21" t="n">
        <f aca="false">IF($I$9=3,C1229-F1229-G1229,ROUND(($E$8/$F$6)*C1229,0))</f>
        <v>587</v>
      </c>
      <c r="I1229" s="57" t="n">
        <f aca="false">IF(OR(ISERR(FLOOR($D$6-(F1229/$C$6),1)),$D$6-(F1229/$C$6)&lt;0),0,FLOOR($D$6-(F1229/$C$6),1))</f>
        <v>0</v>
      </c>
      <c r="J1229" s="57" t="n">
        <f aca="false">IF(OR(ISERR(FLOOR($D$7-(G1229/$C$7),1)),$D$7-(G1229/$C$7)&lt;0),0,FLOOR($D$7-(G1229/$C$7),1))</f>
        <v>0</v>
      </c>
      <c r="K1229" s="57" t="n">
        <f aca="false">IF(OR(ISERR(FLOOR($D$8-(H1229/$C$8),1)),$D$8-(H1229/$C$8)&lt;0),0,FLOOR($D$8-(H1229/$C$8),1))</f>
        <v>0</v>
      </c>
      <c r="L1229" s="57" t="n">
        <f aca="false">D1229-E1229</f>
        <v>0</v>
      </c>
      <c r="M1229" s="1" t="b">
        <f aca="false">NOT(AND(I1229,J1229,K1229))</f>
        <v>1</v>
      </c>
      <c r="N1229" s="1" t="n">
        <f aca="false">IF(M1229,1,0)</f>
        <v>1</v>
      </c>
    </row>
    <row r="1230" customFormat="false" ht="12.75" hidden="false" customHeight="false" outlineLevel="0" collapsed="false">
      <c r="A1230" s="45" t="n">
        <f aca="false">IF(AND(M1231,NOT(SUM($N$20,N1230))),C1230,0)</f>
        <v>0</v>
      </c>
      <c r="B1230" s="59" t="n">
        <f aca="false">IF(AND(D1230&gt;0,D1231=0),C1230,0)</f>
        <v>0</v>
      </c>
      <c r="C1230" s="57" t="n">
        <v>1211</v>
      </c>
      <c r="D1230" s="58" t="n">
        <f aca="false">IF(OR(ISERR(FLOOR(($D$7+$D$6+$D$8)-(C1230/(MIN($C$6,$C$7,$C$8))),1)),($D$7+$D$6+$D$8)-(C1230/(MIN($C$6,$C$7,$C$8)))&lt;0),0,FLOOR(($D$7+$D$6+$D$8)-(C1230/(MIN($C$6,$C$7,$C$8))),1))</f>
        <v>0</v>
      </c>
      <c r="E1230" s="57" t="n">
        <f aca="false">I1230+J1230+K1230</f>
        <v>0</v>
      </c>
      <c r="F1230" s="21" t="n">
        <f aca="false">IF($I$9=1,C1230-G1230-H1230,ROUND(($E$6/$F$6)*C1230,0))</f>
        <v>247</v>
      </c>
      <c r="G1230" s="21" t="n">
        <f aca="false">IF($I$9=2,C1230-H1230-F1230,ROUND(($E$7/$F$6)*C1230,0))</f>
        <v>376</v>
      </c>
      <c r="H1230" s="21" t="n">
        <f aca="false">IF($I$9=3,C1230-F1230-G1230,ROUND(($E$8/$F$6)*C1230,0))</f>
        <v>588</v>
      </c>
      <c r="I1230" s="57" t="n">
        <f aca="false">IF(OR(ISERR(FLOOR($D$6-(F1230/$C$6),1)),$D$6-(F1230/$C$6)&lt;0),0,FLOOR($D$6-(F1230/$C$6),1))</f>
        <v>0</v>
      </c>
      <c r="J1230" s="57" t="n">
        <f aca="false">IF(OR(ISERR(FLOOR($D$7-(G1230/$C$7),1)),$D$7-(G1230/$C$7)&lt;0),0,FLOOR($D$7-(G1230/$C$7),1))</f>
        <v>0</v>
      </c>
      <c r="K1230" s="57" t="n">
        <f aca="false">IF(OR(ISERR(FLOOR($D$8-(H1230/$C$8),1)),$D$8-(H1230/$C$8)&lt;0),0,FLOOR($D$8-(H1230/$C$8),1))</f>
        <v>0</v>
      </c>
      <c r="L1230" s="57" t="n">
        <f aca="false">D1230-E1230</f>
        <v>0</v>
      </c>
      <c r="M1230" s="1" t="b">
        <f aca="false">NOT(AND(I1230,J1230,K1230))</f>
        <v>1</v>
      </c>
      <c r="N1230" s="1" t="n">
        <f aca="false">IF(M1230,1,0)</f>
        <v>1</v>
      </c>
    </row>
    <row r="1231" customFormat="false" ht="12.75" hidden="false" customHeight="false" outlineLevel="0" collapsed="false">
      <c r="A1231" s="45" t="n">
        <f aca="false">IF(AND(M1232,NOT(SUM($N$20,N1231))),C1231,0)</f>
        <v>0</v>
      </c>
      <c r="B1231" s="59" t="n">
        <f aca="false">IF(AND(D1231&gt;0,D1232=0),C1231,0)</f>
        <v>0</v>
      </c>
      <c r="C1231" s="57" t="n">
        <v>1212</v>
      </c>
      <c r="D1231" s="58" t="n">
        <f aca="false">IF(OR(ISERR(FLOOR(($D$7+$D$6+$D$8)-(C1231/(MIN($C$6,$C$7,$C$8))),1)),($D$7+$D$6+$D$8)-(C1231/(MIN($C$6,$C$7,$C$8)))&lt;0),0,FLOOR(($D$7+$D$6+$D$8)-(C1231/(MIN($C$6,$C$7,$C$8))),1))</f>
        <v>0</v>
      </c>
      <c r="E1231" s="57" t="n">
        <f aca="false">I1231+J1231+K1231</f>
        <v>0</v>
      </c>
      <c r="F1231" s="21" t="n">
        <f aca="false">IF($I$9=1,C1231-G1231-H1231,ROUND(($E$6/$F$6)*C1231,0))</f>
        <v>247</v>
      </c>
      <c r="G1231" s="21" t="n">
        <f aca="false">IF($I$9=2,C1231-H1231-F1231,ROUND(($E$7/$F$6)*C1231,0))</f>
        <v>377</v>
      </c>
      <c r="H1231" s="21" t="n">
        <f aca="false">IF($I$9=3,C1231-F1231-G1231,ROUND(($E$8/$F$6)*C1231,0))</f>
        <v>588</v>
      </c>
      <c r="I1231" s="57" t="n">
        <f aca="false">IF(OR(ISERR(FLOOR($D$6-(F1231/$C$6),1)),$D$6-(F1231/$C$6)&lt;0),0,FLOOR($D$6-(F1231/$C$6),1))</f>
        <v>0</v>
      </c>
      <c r="J1231" s="57" t="n">
        <f aca="false">IF(OR(ISERR(FLOOR($D$7-(G1231/$C$7),1)),$D$7-(G1231/$C$7)&lt;0),0,FLOOR($D$7-(G1231/$C$7),1))</f>
        <v>0</v>
      </c>
      <c r="K1231" s="57" t="n">
        <f aca="false">IF(OR(ISERR(FLOOR($D$8-(H1231/$C$8),1)),$D$8-(H1231/$C$8)&lt;0),0,FLOOR($D$8-(H1231/$C$8),1))</f>
        <v>0</v>
      </c>
      <c r="L1231" s="57" t="n">
        <f aca="false">D1231-E1231</f>
        <v>0</v>
      </c>
      <c r="M1231" s="1" t="b">
        <f aca="false">NOT(AND(I1231,J1231,K1231))</f>
        <v>1</v>
      </c>
      <c r="N1231" s="1" t="n">
        <f aca="false">IF(M1231,1,0)</f>
        <v>1</v>
      </c>
    </row>
    <row r="1232" customFormat="false" ht="12.75" hidden="false" customHeight="false" outlineLevel="0" collapsed="false">
      <c r="A1232" s="45" t="n">
        <f aca="false">IF(AND(M1233,NOT(SUM($N$20,N1232))),C1232,0)</f>
        <v>0</v>
      </c>
      <c r="B1232" s="59" t="n">
        <f aca="false">IF(AND(D1232&gt;0,D1233=0),C1232,0)</f>
        <v>0</v>
      </c>
      <c r="C1232" s="57" t="n">
        <v>1213</v>
      </c>
      <c r="D1232" s="58" t="n">
        <f aca="false">IF(OR(ISERR(FLOOR(($D$7+$D$6+$D$8)-(C1232/(MIN($C$6,$C$7,$C$8))),1)),($D$7+$D$6+$D$8)-(C1232/(MIN($C$6,$C$7,$C$8)))&lt;0),0,FLOOR(($D$7+$D$6+$D$8)-(C1232/(MIN($C$6,$C$7,$C$8))),1))</f>
        <v>0</v>
      </c>
      <c r="E1232" s="57" t="n">
        <f aca="false">I1232+J1232+K1232</f>
        <v>0</v>
      </c>
      <c r="F1232" s="21" t="n">
        <f aca="false">IF($I$9=1,C1232-G1232-H1232,ROUND(($E$6/$F$6)*C1232,0))</f>
        <v>247</v>
      </c>
      <c r="G1232" s="21" t="n">
        <f aca="false">IF($I$9=2,C1232-H1232-F1232,ROUND(($E$7/$F$6)*C1232,0))</f>
        <v>377</v>
      </c>
      <c r="H1232" s="21" t="n">
        <f aca="false">IF($I$9=3,C1232-F1232-G1232,ROUND(($E$8/$F$6)*C1232,0))</f>
        <v>589</v>
      </c>
      <c r="I1232" s="57" t="n">
        <f aca="false">IF(OR(ISERR(FLOOR($D$6-(F1232/$C$6),1)),$D$6-(F1232/$C$6)&lt;0),0,FLOOR($D$6-(F1232/$C$6),1))</f>
        <v>0</v>
      </c>
      <c r="J1232" s="57" t="n">
        <f aca="false">IF(OR(ISERR(FLOOR($D$7-(G1232/$C$7),1)),$D$7-(G1232/$C$7)&lt;0),0,FLOOR($D$7-(G1232/$C$7),1))</f>
        <v>0</v>
      </c>
      <c r="K1232" s="57" t="n">
        <f aca="false">IF(OR(ISERR(FLOOR($D$8-(H1232/$C$8),1)),$D$8-(H1232/$C$8)&lt;0),0,FLOOR($D$8-(H1232/$C$8),1))</f>
        <v>0</v>
      </c>
      <c r="L1232" s="57" t="n">
        <f aca="false">D1232-E1232</f>
        <v>0</v>
      </c>
      <c r="M1232" s="1" t="b">
        <f aca="false">NOT(AND(I1232,J1232,K1232))</f>
        <v>1</v>
      </c>
      <c r="N1232" s="1" t="n">
        <f aca="false">IF(M1232,1,0)</f>
        <v>1</v>
      </c>
    </row>
    <row r="1233" customFormat="false" ht="12.75" hidden="false" customHeight="false" outlineLevel="0" collapsed="false">
      <c r="A1233" s="45" t="n">
        <f aca="false">IF(AND(M1234,NOT(SUM($N$20,N1233))),C1233,0)</f>
        <v>0</v>
      </c>
      <c r="B1233" s="59" t="n">
        <f aca="false">IF(AND(D1233&gt;0,D1234=0),C1233,0)</f>
        <v>0</v>
      </c>
      <c r="C1233" s="57" t="n">
        <v>1214</v>
      </c>
      <c r="D1233" s="58" t="n">
        <f aca="false">IF(OR(ISERR(FLOOR(($D$7+$D$6+$D$8)-(C1233/(MIN($C$6,$C$7,$C$8))),1)),($D$7+$D$6+$D$8)-(C1233/(MIN($C$6,$C$7,$C$8)))&lt;0),0,FLOOR(($D$7+$D$6+$D$8)-(C1233/(MIN($C$6,$C$7,$C$8))),1))</f>
        <v>0</v>
      </c>
      <c r="E1233" s="57" t="n">
        <f aca="false">I1233+J1233+K1233</f>
        <v>0</v>
      </c>
      <c r="F1233" s="21" t="n">
        <f aca="false">IF($I$9=1,C1233-G1233-H1233,ROUND(($E$6/$F$6)*C1233,0))</f>
        <v>248</v>
      </c>
      <c r="G1233" s="21" t="n">
        <f aca="false">IF($I$9=2,C1233-H1233-F1233,ROUND(($E$7/$F$6)*C1233,0))</f>
        <v>377</v>
      </c>
      <c r="H1233" s="21" t="n">
        <f aca="false">IF($I$9=3,C1233-F1233-G1233,ROUND(($E$8/$F$6)*C1233,0))</f>
        <v>589</v>
      </c>
      <c r="I1233" s="57" t="n">
        <f aca="false">IF(OR(ISERR(FLOOR($D$6-(F1233/$C$6),1)),$D$6-(F1233/$C$6)&lt;0),0,FLOOR($D$6-(F1233/$C$6),1))</f>
        <v>0</v>
      </c>
      <c r="J1233" s="57" t="n">
        <f aca="false">IF(OR(ISERR(FLOOR($D$7-(G1233/$C$7),1)),$D$7-(G1233/$C$7)&lt;0),0,FLOOR($D$7-(G1233/$C$7),1))</f>
        <v>0</v>
      </c>
      <c r="K1233" s="57" t="n">
        <f aca="false">IF(OR(ISERR(FLOOR($D$8-(H1233/$C$8),1)),$D$8-(H1233/$C$8)&lt;0),0,FLOOR($D$8-(H1233/$C$8),1))</f>
        <v>0</v>
      </c>
      <c r="L1233" s="57" t="n">
        <f aca="false">D1233-E1233</f>
        <v>0</v>
      </c>
      <c r="M1233" s="1" t="b">
        <f aca="false">NOT(AND(I1233,J1233,K1233))</f>
        <v>1</v>
      </c>
      <c r="N1233" s="1" t="n">
        <f aca="false">IF(M1233,1,0)</f>
        <v>1</v>
      </c>
    </row>
    <row r="1234" customFormat="false" ht="12.75" hidden="false" customHeight="false" outlineLevel="0" collapsed="false">
      <c r="A1234" s="45" t="n">
        <f aca="false">IF(AND(M1235,NOT(SUM($N$20,N1234))),C1234,0)</f>
        <v>0</v>
      </c>
      <c r="B1234" s="59" t="n">
        <f aca="false">IF(AND(D1234&gt;0,D1235=0),C1234,0)</f>
        <v>0</v>
      </c>
      <c r="C1234" s="57" t="n">
        <v>1215</v>
      </c>
      <c r="D1234" s="58" t="n">
        <f aca="false">IF(OR(ISERR(FLOOR(($D$7+$D$6+$D$8)-(C1234/(MIN($C$6,$C$7,$C$8))),1)),($D$7+$D$6+$D$8)-(C1234/(MIN($C$6,$C$7,$C$8)))&lt;0),0,FLOOR(($D$7+$D$6+$D$8)-(C1234/(MIN($C$6,$C$7,$C$8))),1))</f>
        <v>0</v>
      </c>
      <c r="E1234" s="57" t="n">
        <f aca="false">I1234+J1234+K1234</f>
        <v>0</v>
      </c>
      <c r="F1234" s="21" t="n">
        <f aca="false">IF($I$9=1,C1234-G1234-H1234,ROUND(($E$6/$F$6)*C1234,0))</f>
        <v>248</v>
      </c>
      <c r="G1234" s="21" t="n">
        <f aca="false">IF($I$9=2,C1234-H1234-F1234,ROUND(($E$7/$F$6)*C1234,0))</f>
        <v>377</v>
      </c>
      <c r="H1234" s="21" t="n">
        <f aca="false">IF($I$9=3,C1234-F1234-G1234,ROUND(($E$8/$F$6)*C1234,0))</f>
        <v>590</v>
      </c>
      <c r="I1234" s="57" t="n">
        <f aca="false">IF(OR(ISERR(FLOOR($D$6-(F1234/$C$6),1)),$D$6-(F1234/$C$6)&lt;0),0,FLOOR($D$6-(F1234/$C$6),1))</f>
        <v>0</v>
      </c>
      <c r="J1234" s="57" t="n">
        <f aca="false">IF(OR(ISERR(FLOOR($D$7-(G1234/$C$7),1)),$D$7-(G1234/$C$7)&lt;0),0,FLOOR($D$7-(G1234/$C$7),1))</f>
        <v>0</v>
      </c>
      <c r="K1234" s="57" t="n">
        <f aca="false">IF(OR(ISERR(FLOOR($D$8-(H1234/$C$8),1)),$D$8-(H1234/$C$8)&lt;0),0,FLOOR($D$8-(H1234/$C$8),1))</f>
        <v>0</v>
      </c>
      <c r="L1234" s="57" t="n">
        <f aca="false">D1234-E1234</f>
        <v>0</v>
      </c>
      <c r="M1234" s="1" t="b">
        <f aca="false">NOT(AND(I1234,J1234,K1234))</f>
        <v>1</v>
      </c>
      <c r="N1234" s="1" t="n">
        <f aca="false">IF(M1234,1,0)</f>
        <v>1</v>
      </c>
    </row>
    <row r="1235" customFormat="false" ht="12.75" hidden="false" customHeight="false" outlineLevel="0" collapsed="false">
      <c r="A1235" s="45" t="n">
        <f aca="false">IF(AND(M1236,NOT(SUM($N$20,N1235))),C1235,0)</f>
        <v>0</v>
      </c>
      <c r="B1235" s="59" t="n">
        <f aca="false">IF(AND(D1235&gt;0,D1236=0),C1235,0)</f>
        <v>0</v>
      </c>
      <c r="C1235" s="57" t="n">
        <v>1216</v>
      </c>
      <c r="D1235" s="58" t="n">
        <f aca="false">IF(OR(ISERR(FLOOR(($D$7+$D$6+$D$8)-(C1235/(MIN($C$6,$C$7,$C$8))),1)),($D$7+$D$6+$D$8)-(C1235/(MIN($C$6,$C$7,$C$8)))&lt;0),0,FLOOR(($D$7+$D$6+$D$8)-(C1235/(MIN($C$6,$C$7,$C$8))),1))</f>
        <v>0</v>
      </c>
      <c r="E1235" s="57" t="n">
        <f aca="false">I1235+J1235+K1235</f>
        <v>0</v>
      </c>
      <c r="F1235" s="21" t="n">
        <f aca="false">IF($I$9=1,C1235-G1235-H1235,ROUND(($E$6/$F$6)*C1235,0))</f>
        <v>248</v>
      </c>
      <c r="G1235" s="21" t="n">
        <f aca="false">IF($I$9=2,C1235-H1235-F1235,ROUND(($E$7/$F$6)*C1235,0))</f>
        <v>378</v>
      </c>
      <c r="H1235" s="21" t="n">
        <f aca="false">IF($I$9=3,C1235-F1235-G1235,ROUND(($E$8/$F$6)*C1235,0))</f>
        <v>590</v>
      </c>
      <c r="I1235" s="57" t="n">
        <f aca="false">IF(OR(ISERR(FLOOR($D$6-(F1235/$C$6),1)),$D$6-(F1235/$C$6)&lt;0),0,FLOOR($D$6-(F1235/$C$6),1))</f>
        <v>0</v>
      </c>
      <c r="J1235" s="57" t="n">
        <f aca="false">IF(OR(ISERR(FLOOR($D$7-(G1235/$C$7),1)),$D$7-(G1235/$C$7)&lt;0),0,FLOOR($D$7-(G1235/$C$7),1))</f>
        <v>0</v>
      </c>
      <c r="K1235" s="57" t="n">
        <f aca="false">IF(OR(ISERR(FLOOR($D$8-(H1235/$C$8),1)),$D$8-(H1235/$C$8)&lt;0),0,FLOOR($D$8-(H1235/$C$8),1))</f>
        <v>0</v>
      </c>
      <c r="L1235" s="57" t="n">
        <f aca="false">D1235-E1235</f>
        <v>0</v>
      </c>
      <c r="M1235" s="1" t="b">
        <f aca="false">NOT(AND(I1235,J1235,K1235))</f>
        <v>1</v>
      </c>
      <c r="N1235" s="1" t="n">
        <f aca="false">IF(M1235,1,0)</f>
        <v>1</v>
      </c>
    </row>
    <row r="1236" customFormat="false" ht="12.75" hidden="false" customHeight="false" outlineLevel="0" collapsed="false">
      <c r="A1236" s="45" t="n">
        <f aca="false">IF(AND(M1237,NOT(SUM($N$20,N1236))),C1236,0)</f>
        <v>0</v>
      </c>
      <c r="B1236" s="59" t="n">
        <f aca="false">IF(AND(D1236&gt;0,D1237=0),C1236,0)</f>
        <v>0</v>
      </c>
      <c r="C1236" s="57" t="n">
        <v>1217</v>
      </c>
      <c r="D1236" s="58" t="n">
        <f aca="false">IF(OR(ISERR(FLOOR(($D$7+$D$6+$D$8)-(C1236/(MIN($C$6,$C$7,$C$8))),1)),($D$7+$D$6+$D$8)-(C1236/(MIN($C$6,$C$7,$C$8)))&lt;0),0,FLOOR(($D$7+$D$6+$D$8)-(C1236/(MIN($C$6,$C$7,$C$8))),1))</f>
        <v>0</v>
      </c>
      <c r="E1236" s="57" t="n">
        <f aca="false">I1236+J1236+K1236</f>
        <v>0</v>
      </c>
      <c r="F1236" s="21" t="n">
        <f aca="false">IF($I$9=1,C1236-G1236-H1236,ROUND(($E$6/$F$6)*C1236,0))</f>
        <v>248</v>
      </c>
      <c r="G1236" s="21" t="n">
        <f aca="false">IF($I$9=2,C1236-H1236-F1236,ROUND(($E$7/$F$6)*C1236,0))</f>
        <v>378</v>
      </c>
      <c r="H1236" s="21" t="n">
        <f aca="false">IF($I$9=3,C1236-F1236-G1236,ROUND(($E$8/$F$6)*C1236,0))</f>
        <v>591</v>
      </c>
      <c r="I1236" s="57" t="n">
        <f aca="false">IF(OR(ISERR(FLOOR($D$6-(F1236/$C$6),1)),$D$6-(F1236/$C$6)&lt;0),0,FLOOR($D$6-(F1236/$C$6),1))</f>
        <v>0</v>
      </c>
      <c r="J1236" s="57" t="n">
        <f aca="false">IF(OR(ISERR(FLOOR($D$7-(G1236/$C$7),1)),$D$7-(G1236/$C$7)&lt;0),0,FLOOR($D$7-(G1236/$C$7),1))</f>
        <v>0</v>
      </c>
      <c r="K1236" s="57" t="n">
        <f aca="false">IF(OR(ISERR(FLOOR($D$8-(H1236/$C$8),1)),$D$8-(H1236/$C$8)&lt;0),0,FLOOR($D$8-(H1236/$C$8),1))</f>
        <v>0</v>
      </c>
      <c r="L1236" s="57" t="n">
        <f aca="false">D1236-E1236</f>
        <v>0</v>
      </c>
      <c r="M1236" s="1" t="b">
        <f aca="false">NOT(AND(I1236,J1236,K1236))</f>
        <v>1</v>
      </c>
      <c r="N1236" s="1" t="n">
        <f aca="false">IF(M1236,1,0)</f>
        <v>1</v>
      </c>
    </row>
    <row r="1237" customFormat="false" ht="12.75" hidden="false" customHeight="false" outlineLevel="0" collapsed="false">
      <c r="A1237" s="45" t="n">
        <f aca="false">IF(AND(M1238,NOT(SUM($N$20,N1237))),C1237,0)</f>
        <v>0</v>
      </c>
      <c r="B1237" s="59" t="n">
        <f aca="false">IF(AND(D1237&gt;0,D1238=0),C1237,0)</f>
        <v>0</v>
      </c>
      <c r="C1237" s="57" t="n">
        <v>1218</v>
      </c>
      <c r="D1237" s="58" t="n">
        <f aca="false">IF(OR(ISERR(FLOOR(($D$7+$D$6+$D$8)-(C1237/(MIN($C$6,$C$7,$C$8))),1)),($D$7+$D$6+$D$8)-(C1237/(MIN($C$6,$C$7,$C$8)))&lt;0),0,FLOOR(($D$7+$D$6+$D$8)-(C1237/(MIN($C$6,$C$7,$C$8))),1))</f>
        <v>0</v>
      </c>
      <c r="E1237" s="57" t="n">
        <f aca="false">I1237+J1237+K1237</f>
        <v>0</v>
      </c>
      <c r="F1237" s="21" t="n">
        <f aca="false">IF($I$9=1,C1237-G1237-H1237,ROUND(($E$6/$F$6)*C1237,0))</f>
        <v>248</v>
      </c>
      <c r="G1237" s="21" t="n">
        <f aca="false">IF($I$9=2,C1237-H1237-F1237,ROUND(($E$7/$F$6)*C1237,0))</f>
        <v>378</v>
      </c>
      <c r="H1237" s="21" t="n">
        <f aca="false">IF($I$9=3,C1237-F1237-G1237,ROUND(($E$8/$F$6)*C1237,0))</f>
        <v>592</v>
      </c>
      <c r="I1237" s="57" t="n">
        <f aca="false">IF(OR(ISERR(FLOOR($D$6-(F1237/$C$6),1)),$D$6-(F1237/$C$6)&lt;0),0,FLOOR($D$6-(F1237/$C$6),1))</f>
        <v>0</v>
      </c>
      <c r="J1237" s="57" t="n">
        <f aca="false">IF(OR(ISERR(FLOOR($D$7-(G1237/$C$7),1)),$D$7-(G1237/$C$7)&lt;0),0,FLOOR($D$7-(G1237/$C$7),1))</f>
        <v>0</v>
      </c>
      <c r="K1237" s="57" t="n">
        <f aca="false">IF(OR(ISERR(FLOOR($D$8-(H1237/$C$8),1)),$D$8-(H1237/$C$8)&lt;0),0,FLOOR($D$8-(H1237/$C$8),1))</f>
        <v>0</v>
      </c>
      <c r="L1237" s="57" t="n">
        <f aca="false">D1237-E1237</f>
        <v>0</v>
      </c>
      <c r="M1237" s="1" t="b">
        <f aca="false">NOT(AND(I1237,J1237,K1237))</f>
        <v>1</v>
      </c>
      <c r="N1237" s="1" t="n">
        <f aca="false">IF(M1237,1,0)</f>
        <v>1</v>
      </c>
    </row>
    <row r="1238" customFormat="false" ht="12.75" hidden="false" customHeight="false" outlineLevel="0" collapsed="false">
      <c r="A1238" s="45" t="n">
        <f aca="false">IF(AND(M1239,NOT(SUM($N$20,N1238))),C1238,0)</f>
        <v>0</v>
      </c>
      <c r="B1238" s="59" t="n">
        <f aca="false">IF(AND(D1238&gt;0,D1239=0),C1238,0)</f>
        <v>0</v>
      </c>
      <c r="C1238" s="57" t="n">
        <v>1219</v>
      </c>
      <c r="D1238" s="58" t="n">
        <f aca="false">IF(OR(ISERR(FLOOR(($D$7+$D$6+$D$8)-(C1238/(MIN($C$6,$C$7,$C$8))),1)),($D$7+$D$6+$D$8)-(C1238/(MIN($C$6,$C$7,$C$8)))&lt;0),0,FLOOR(($D$7+$D$6+$D$8)-(C1238/(MIN($C$6,$C$7,$C$8))),1))</f>
        <v>0</v>
      </c>
      <c r="E1238" s="57" t="n">
        <f aca="false">I1238+J1238+K1238</f>
        <v>0</v>
      </c>
      <c r="F1238" s="21" t="n">
        <f aca="false">IF($I$9=1,C1238-G1238-H1238,ROUND(($E$6/$F$6)*C1238,0))</f>
        <v>249</v>
      </c>
      <c r="G1238" s="21" t="n">
        <f aca="false">IF($I$9=2,C1238-H1238-F1238,ROUND(($E$7/$F$6)*C1238,0))</f>
        <v>379</v>
      </c>
      <c r="H1238" s="21" t="n">
        <f aca="false">IF($I$9=3,C1238-F1238-G1238,ROUND(($E$8/$F$6)*C1238,0))</f>
        <v>591</v>
      </c>
      <c r="I1238" s="57" t="n">
        <f aca="false">IF(OR(ISERR(FLOOR($D$6-(F1238/$C$6),1)),$D$6-(F1238/$C$6)&lt;0),0,FLOOR($D$6-(F1238/$C$6),1))</f>
        <v>0</v>
      </c>
      <c r="J1238" s="57" t="n">
        <f aca="false">IF(OR(ISERR(FLOOR($D$7-(G1238/$C$7),1)),$D$7-(G1238/$C$7)&lt;0),0,FLOOR($D$7-(G1238/$C$7),1))</f>
        <v>0</v>
      </c>
      <c r="K1238" s="57" t="n">
        <f aca="false">IF(OR(ISERR(FLOOR($D$8-(H1238/$C$8),1)),$D$8-(H1238/$C$8)&lt;0),0,FLOOR($D$8-(H1238/$C$8),1))</f>
        <v>0</v>
      </c>
      <c r="L1238" s="57" t="n">
        <f aca="false">D1238-E1238</f>
        <v>0</v>
      </c>
      <c r="M1238" s="1" t="b">
        <f aca="false">NOT(AND(I1238,J1238,K1238))</f>
        <v>1</v>
      </c>
      <c r="N1238" s="1" t="n">
        <f aca="false">IF(M1238,1,0)</f>
        <v>1</v>
      </c>
    </row>
    <row r="1239" customFormat="false" ht="12.75" hidden="false" customHeight="false" outlineLevel="0" collapsed="false">
      <c r="A1239" s="45" t="n">
        <f aca="false">IF(AND(M1240,NOT(SUM($N$20,N1239))),C1239,0)</f>
        <v>0</v>
      </c>
      <c r="B1239" s="59" t="n">
        <f aca="false">IF(AND(D1239&gt;0,D1240=0),C1239,0)</f>
        <v>0</v>
      </c>
      <c r="C1239" s="57" t="n">
        <v>1220</v>
      </c>
      <c r="D1239" s="58" t="n">
        <f aca="false">IF(OR(ISERR(FLOOR(($D$7+$D$6+$D$8)-(C1239/(MIN($C$6,$C$7,$C$8))),1)),($D$7+$D$6+$D$8)-(C1239/(MIN($C$6,$C$7,$C$8)))&lt;0),0,FLOOR(($D$7+$D$6+$D$8)-(C1239/(MIN($C$6,$C$7,$C$8))),1))</f>
        <v>0</v>
      </c>
      <c r="E1239" s="57" t="n">
        <f aca="false">I1239+J1239+K1239</f>
        <v>0</v>
      </c>
      <c r="F1239" s="21" t="n">
        <f aca="false">IF($I$9=1,C1239-G1239-H1239,ROUND(($E$6/$F$6)*C1239,0))</f>
        <v>249</v>
      </c>
      <c r="G1239" s="21" t="n">
        <f aca="false">IF($I$9=2,C1239-H1239-F1239,ROUND(($E$7/$F$6)*C1239,0))</f>
        <v>379</v>
      </c>
      <c r="H1239" s="21" t="n">
        <f aca="false">IF($I$9=3,C1239-F1239-G1239,ROUND(($E$8/$F$6)*C1239,0))</f>
        <v>592</v>
      </c>
      <c r="I1239" s="57" t="n">
        <f aca="false">IF(OR(ISERR(FLOOR($D$6-(F1239/$C$6),1)),$D$6-(F1239/$C$6)&lt;0),0,FLOOR($D$6-(F1239/$C$6),1))</f>
        <v>0</v>
      </c>
      <c r="J1239" s="57" t="n">
        <f aca="false">IF(OR(ISERR(FLOOR($D$7-(G1239/$C$7),1)),$D$7-(G1239/$C$7)&lt;0),0,FLOOR($D$7-(G1239/$C$7),1))</f>
        <v>0</v>
      </c>
      <c r="K1239" s="57" t="n">
        <f aca="false">IF(OR(ISERR(FLOOR($D$8-(H1239/$C$8),1)),$D$8-(H1239/$C$8)&lt;0),0,FLOOR($D$8-(H1239/$C$8),1))</f>
        <v>0</v>
      </c>
      <c r="L1239" s="57" t="n">
        <f aca="false">D1239-E1239</f>
        <v>0</v>
      </c>
      <c r="M1239" s="1" t="b">
        <f aca="false">NOT(AND(I1239,J1239,K1239))</f>
        <v>1</v>
      </c>
      <c r="N1239" s="1" t="n">
        <f aca="false">IF(M1239,1,0)</f>
        <v>1</v>
      </c>
    </row>
    <row r="1240" customFormat="false" ht="12.75" hidden="false" customHeight="false" outlineLevel="0" collapsed="false">
      <c r="A1240" s="45" t="n">
        <f aca="false">IF(AND(M1241,NOT(SUM($N$20,N1240))),C1240,0)</f>
        <v>0</v>
      </c>
      <c r="B1240" s="59" t="n">
        <f aca="false">IF(AND(D1240&gt;0,D1241=0),C1240,0)</f>
        <v>0</v>
      </c>
      <c r="C1240" s="57" t="n">
        <v>1221</v>
      </c>
      <c r="D1240" s="58" t="n">
        <f aca="false">IF(OR(ISERR(FLOOR(($D$7+$D$6+$D$8)-(C1240/(MIN($C$6,$C$7,$C$8))),1)),($D$7+$D$6+$D$8)-(C1240/(MIN($C$6,$C$7,$C$8)))&lt;0),0,FLOOR(($D$7+$D$6+$D$8)-(C1240/(MIN($C$6,$C$7,$C$8))),1))</f>
        <v>0</v>
      </c>
      <c r="E1240" s="57" t="n">
        <f aca="false">I1240+J1240+K1240</f>
        <v>0</v>
      </c>
      <c r="F1240" s="21" t="n">
        <f aca="false">IF($I$9=1,C1240-G1240-H1240,ROUND(($E$6/$F$6)*C1240,0))</f>
        <v>249</v>
      </c>
      <c r="G1240" s="21" t="n">
        <f aca="false">IF($I$9=2,C1240-H1240-F1240,ROUND(($E$7/$F$6)*C1240,0))</f>
        <v>379</v>
      </c>
      <c r="H1240" s="21" t="n">
        <f aca="false">IF($I$9=3,C1240-F1240-G1240,ROUND(($E$8/$F$6)*C1240,0))</f>
        <v>593</v>
      </c>
      <c r="I1240" s="57" t="n">
        <f aca="false">IF(OR(ISERR(FLOOR($D$6-(F1240/$C$6),1)),$D$6-(F1240/$C$6)&lt;0),0,FLOOR($D$6-(F1240/$C$6),1))</f>
        <v>0</v>
      </c>
      <c r="J1240" s="57" t="n">
        <f aca="false">IF(OR(ISERR(FLOOR($D$7-(G1240/$C$7),1)),$D$7-(G1240/$C$7)&lt;0),0,FLOOR($D$7-(G1240/$C$7),1))</f>
        <v>0</v>
      </c>
      <c r="K1240" s="57" t="n">
        <f aca="false">IF(OR(ISERR(FLOOR($D$8-(H1240/$C$8),1)),$D$8-(H1240/$C$8)&lt;0),0,FLOOR($D$8-(H1240/$C$8),1))</f>
        <v>0</v>
      </c>
      <c r="L1240" s="57" t="n">
        <f aca="false">D1240-E1240</f>
        <v>0</v>
      </c>
      <c r="M1240" s="1" t="b">
        <f aca="false">NOT(AND(I1240,J1240,K1240))</f>
        <v>1</v>
      </c>
      <c r="N1240" s="1" t="n">
        <f aca="false">IF(M1240,1,0)</f>
        <v>1</v>
      </c>
    </row>
    <row r="1241" customFormat="false" ht="12.75" hidden="false" customHeight="false" outlineLevel="0" collapsed="false">
      <c r="A1241" s="45" t="n">
        <f aca="false">IF(AND(M1242,NOT(SUM($N$20,N1241))),C1241,0)</f>
        <v>0</v>
      </c>
      <c r="B1241" s="59" t="n">
        <f aca="false">IF(AND(D1241&gt;0,D1242=0),C1241,0)</f>
        <v>0</v>
      </c>
      <c r="C1241" s="57" t="n">
        <v>1222</v>
      </c>
      <c r="D1241" s="58" t="n">
        <f aca="false">IF(OR(ISERR(FLOOR(($D$7+$D$6+$D$8)-(C1241/(MIN($C$6,$C$7,$C$8))),1)),($D$7+$D$6+$D$8)-(C1241/(MIN($C$6,$C$7,$C$8)))&lt;0),0,FLOOR(($D$7+$D$6+$D$8)-(C1241/(MIN($C$6,$C$7,$C$8))),1))</f>
        <v>0</v>
      </c>
      <c r="E1241" s="57" t="n">
        <f aca="false">I1241+J1241+K1241</f>
        <v>0</v>
      </c>
      <c r="F1241" s="21" t="n">
        <f aca="false">IF($I$9=1,C1241-G1241-H1241,ROUND(($E$6/$F$6)*C1241,0))</f>
        <v>249</v>
      </c>
      <c r="G1241" s="21" t="n">
        <f aca="false">IF($I$9=2,C1241-H1241-F1241,ROUND(($E$7/$F$6)*C1241,0))</f>
        <v>380</v>
      </c>
      <c r="H1241" s="21" t="n">
        <f aca="false">IF($I$9=3,C1241-F1241-G1241,ROUND(($E$8/$F$6)*C1241,0))</f>
        <v>593</v>
      </c>
      <c r="I1241" s="57" t="n">
        <f aca="false">IF(OR(ISERR(FLOOR($D$6-(F1241/$C$6),1)),$D$6-(F1241/$C$6)&lt;0),0,FLOOR($D$6-(F1241/$C$6),1))</f>
        <v>0</v>
      </c>
      <c r="J1241" s="57" t="n">
        <f aca="false">IF(OR(ISERR(FLOOR($D$7-(G1241/$C$7),1)),$D$7-(G1241/$C$7)&lt;0),0,FLOOR($D$7-(G1241/$C$7),1))</f>
        <v>0</v>
      </c>
      <c r="K1241" s="57" t="n">
        <f aca="false">IF(OR(ISERR(FLOOR($D$8-(H1241/$C$8),1)),$D$8-(H1241/$C$8)&lt;0),0,FLOOR($D$8-(H1241/$C$8),1))</f>
        <v>0</v>
      </c>
      <c r="L1241" s="57" t="n">
        <f aca="false">D1241-E1241</f>
        <v>0</v>
      </c>
      <c r="M1241" s="1" t="b">
        <f aca="false">NOT(AND(I1241,J1241,K1241))</f>
        <v>1</v>
      </c>
      <c r="N1241" s="1" t="n">
        <f aca="false">IF(M1241,1,0)</f>
        <v>1</v>
      </c>
    </row>
    <row r="1242" customFormat="false" ht="12.75" hidden="false" customHeight="false" outlineLevel="0" collapsed="false">
      <c r="A1242" s="45" t="n">
        <f aca="false">IF(AND(M1243,NOT(SUM($N$20,N1242))),C1242,0)</f>
        <v>0</v>
      </c>
      <c r="B1242" s="59" t="n">
        <f aca="false">IF(AND(D1242&gt;0,D1243=0),C1242,0)</f>
        <v>0</v>
      </c>
      <c r="C1242" s="57" t="n">
        <v>1223</v>
      </c>
      <c r="D1242" s="58" t="n">
        <f aca="false">IF(OR(ISERR(FLOOR(($D$7+$D$6+$D$8)-(C1242/(MIN($C$6,$C$7,$C$8))),1)),($D$7+$D$6+$D$8)-(C1242/(MIN($C$6,$C$7,$C$8)))&lt;0),0,FLOOR(($D$7+$D$6+$D$8)-(C1242/(MIN($C$6,$C$7,$C$8))),1))</f>
        <v>0</v>
      </c>
      <c r="E1242" s="57" t="n">
        <f aca="false">I1242+J1242+K1242</f>
        <v>0</v>
      </c>
      <c r="F1242" s="21" t="n">
        <f aca="false">IF($I$9=1,C1242-G1242-H1242,ROUND(($E$6/$F$6)*C1242,0))</f>
        <v>249</v>
      </c>
      <c r="G1242" s="21" t="n">
        <f aca="false">IF($I$9=2,C1242-H1242-F1242,ROUND(($E$7/$F$6)*C1242,0))</f>
        <v>380</v>
      </c>
      <c r="H1242" s="21" t="n">
        <f aca="false">IF($I$9=3,C1242-F1242-G1242,ROUND(($E$8/$F$6)*C1242,0))</f>
        <v>594</v>
      </c>
      <c r="I1242" s="57" t="n">
        <f aca="false">IF(OR(ISERR(FLOOR($D$6-(F1242/$C$6),1)),$D$6-(F1242/$C$6)&lt;0),0,FLOOR($D$6-(F1242/$C$6),1))</f>
        <v>0</v>
      </c>
      <c r="J1242" s="57" t="n">
        <f aca="false">IF(OR(ISERR(FLOOR($D$7-(G1242/$C$7),1)),$D$7-(G1242/$C$7)&lt;0),0,FLOOR($D$7-(G1242/$C$7),1))</f>
        <v>0</v>
      </c>
      <c r="K1242" s="57" t="n">
        <f aca="false">IF(OR(ISERR(FLOOR($D$8-(H1242/$C$8),1)),$D$8-(H1242/$C$8)&lt;0),0,FLOOR($D$8-(H1242/$C$8),1))</f>
        <v>0</v>
      </c>
      <c r="L1242" s="57" t="n">
        <f aca="false">D1242-E1242</f>
        <v>0</v>
      </c>
      <c r="M1242" s="1" t="b">
        <f aca="false">NOT(AND(I1242,J1242,K1242))</f>
        <v>1</v>
      </c>
      <c r="N1242" s="1" t="n">
        <f aca="false">IF(M1242,1,0)</f>
        <v>1</v>
      </c>
    </row>
    <row r="1243" customFormat="false" ht="12.75" hidden="false" customHeight="false" outlineLevel="0" collapsed="false">
      <c r="A1243" s="45" t="n">
        <f aca="false">IF(AND(M1244,NOT(SUM($N$20,N1243))),C1243,0)</f>
        <v>0</v>
      </c>
      <c r="B1243" s="59" t="n">
        <f aca="false">IF(AND(D1243&gt;0,D1244=0),C1243,0)</f>
        <v>0</v>
      </c>
      <c r="C1243" s="57" t="n">
        <v>1224</v>
      </c>
      <c r="D1243" s="58" t="n">
        <f aca="false">IF(OR(ISERR(FLOOR(($D$7+$D$6+$D$8)-(C1243/(MIN($C$6,$C$7,$C$8))),1)),($D$7+$D$6+$D$8)-(C1243/(MIN($C$6,$C$7,$C$8)))&lt;0),0,FLOOR(($D$7+$D$6+$D$8)-(C1243/(MIN($C$6,$C$7,$C$8))),1))</f>
        <v>0</v>
      </c>
      <c r="E1243" s="57" t="n">
        <f aca="false">I1243+J1243+K1243</f>
        <v>0</v>
      </c>
      <c r="F1243" s="21" t="n">
        <f aca="false">IF($I$9=1,C1243-G1243-H1243,ROUND(($E$6/$F$6)*C1243,0))</f>
        <v>250</v>
      </c>
      <c r="G1243" s="21" t="n">
        <f aca="false">IF($I$9=2,C1243-H1243-F1243,ROUND(($E$7/$F$6)*C1243,0))</f>
        <v>380</v>
      </c>
      <c r="H1243" s="21" t="n">
        <f aca="false">IF($I$9=3,C1243-F1243-G1243,ROUND(($E$8/$F$6)*C1243,0))</f>
        <v>594</v>
      </c>
      <c r="I1243" s="57" t="n">
        <f aca="false">IF(OR(ISERR(FLOOR($D$6-(F1243/$C$6),1)),$D$6-(F1243/$C$6)&lt;0),0,FLOOR($D$6-(F1243/$C$6),1))</f>
        <v>0</v>
      </c>
      <c r="J1243" s="57" t="n">
        <f aca="false">IF(OR(ISERR(FLOOR($D$7-(G1243/$C$7),1)),$D$7-(G1243/$C$7)&lt;0),0,FLOOR($D$7-(G1243/$C$7),1))</f>
        <v>0</v>
      </c>
      <c r="K1243" s="57" t="n">
        <f aca="false">IF(OR(ISERR(FLOOR($D$8-(H1243/$C$8),1)),$D$8-(H1243/$C$8)&lt;0),0,FLOOR($D$8-(H1243/$C$8),1))</f>
        <v>0</v>
      </c>
      <c r="L1243" s="57" t="n">
        <f aca="false">D1243-E1243</f>
        <v>0</v>
      </c>
      <c r="M1243" s="1" t="b">
        <f aca="false">NOT(AND(I1243,J1243,K1243))</f>
        <v>1</v>
      </c>
      <c r="N1243" s="1" t="n">
        <f aca="false">IF(M1243,1,0)</f>
        <v>1</v>
      </c>
    </row>
    <row r="1244" customFormat="false" ht="12.75" hidden="false" customHeight="false" outlineLevel="0" collapsed="false">
      <c r="A1244" s="45" t="n">
        <f aca="false">IF(AND(M1245,NOT(SUM($N$20,N1244))),C1244,0)</f>
        <v>0</v>
      </c>
      <c r="B1244" s="59" t="n">
        <f aca="false">IF(AND(D1244&gt;0,D1245=0),C1244,0)</f>
        <v>0</v>
      </c>
      <c r="C1244" s="57" t="n">
        <v>1225</v>
      </c>
      <c r="D1244" s="58" t="n">
        <f aca="false">IF(OR(ISERR(FLOOR(($D$7+$D$6+$D$8)-(C1244/(MIN($C$6,$C$7,$C$8))),1)),($D$7+$D$6+$D$8)-(C1244/(MIN($C$6,$C$7,$C$8)))&lt;0),0,FLOOR(($D$7+$D$6+$D$8)-(C1244/(MIN($C$6,$C$7,$C$8))),1))</f>
        <v>0</v>
      </c>
      <c r="E1244" s="57" t="n">
        <f aca="false">I1244+J1244+K1244</f>
        <v>0</v>
      </c>
      <c r="F1244" s="21" t="n">
        <f aca="false">IF($I$9=1,C1244-G1244-H1244,ROUND(($E$6/$F$6)*C1244,0))</f>
        <v>250</v>
      </c>
      <c r="G1244" s="21" t="n">
        <f aca="false">IF($I$9=2,C1244-H1244-F1244,ROUND(($E$7/$F$6)*C1244,0))</f>
        <v>381</v>
      </c>
      <c r="H1244" s="21" t="n">
        <f aca="false">IF($I$9=3,C1244-F1244-G1244,ROUND(($E$8/$F$6)*C1244,0))</f>
        <v>594</v>
      </c>
      <c r="I1244" s="57" t="n">
        <f aca="false">IF(OR(ISERR(FLOOR($D$6-(F1244/$C$6),1)),$D$6-(F1244/$C$6)&lt;0),0,FLOOR($D$6-(F1244/$C$6),1))</f>
        <v>0</v>
      </c>
      <c r="J1244" s="57" t="n">
        <f aca="false">IF(OR(ISERR(FLOOR($D$7-(G1244/$C$7),1)),$D$7-(G1244/$C$7)&lt;0),0,FLOOR($D$7-(G1244/$C$7),1))</f>
        <v>0</v>
      </c>
      <c r="K1244" s="57" t="n">
        <f aca="false">IF(OR(ISERR(FLOOR($D$8-(H1244/$C$8),1)),$D$8-(H1244/$C$8)&lt;0),0,FLOOR($D$8-(H1244/$C$8),1))</f>
        <v>0</v>
      </c>
      <c r="L1244" s="57" t="n">
        <f aca="false">D1244-E1244</f>
        <v>0</v>
      </c>
      <c r="M1244" s="1" t="b">
        <f aca="false">NOT(AND(I1244,J1244,K1244))</f>
        <v>1</v>
      </c>
      <c r="N1244" s="1" t="n">
        <f aca="false">IF(M1244,1,0)</f>
        <v>1</v>
      </c>
    </row>
    <row r="1245" customFormat="false" ht="12.75" hidden="false" customHeight="false" outlineLevel="0" collapsed="false">
      <c r="A1245" s="45" t="n">
        <f aca="false">IF(AND(M1246,NOT(SUM($N$20,N1245))),C1245,0)</f>
        <v>0</v>
      </c>
      <c r="B1245" s="59" t="n">
        <f aca="false">IF(AND(D1245&gt;0,D1246=0),C1245,0)</f>
        <v>0</v>
      </c>
      <c r="C1245" s="57" t="n">
        <v>1226</v>
      </c>
      <c r="D1245" s="58" t="n">
        <f aca="false">IF(OR(ISERR(FLOOR(($D$7+$D$6+$D$8)-(C1245/(MIN($C$6,$C$7,$C$8))),1)),($D$7+$D$6+$D$8)-(C1245/(MIN($C$6,$C$7,$C$8)))&lt;0),0,FLOOR(($D$7+$D$6+$D$8)-(C1245/(MIN($C$6,$C$7,$C$8))),1))</f>
        <v>0</v>
      </c>
      <c r="E1245" s="57" t="n">
        <f aca="false">I1245+J1245+K1245</f>
        <v>0</v>
      </c>
      <c r="F1245" s="21" t="n">
        <f aca="false">IF($I$9=1,C1245-G1245-H1245,ROUND(($E$6/$F$6)*C1245,0))</f>
        <v>250</v>
      </c>
      <c r="G1245" s="21" t="n">
        <f aca="false">IF($I$9=2,C1245-H1245-F1245,ROUND(($E$7/$F$6)*C1245,0))</f>
        <v>381</v>
      </c>
      <c r="H1245" s="21" t="n">
        <f aca="false">IF($I$9=3,C1245-F1245-G1245,ROUND(($E$8/$F$6)*C1245,0))</f>
        <v>595</v>
      </c>
      <c r="I1245" s="57" t="n">
        <f aca="false">IF(OR(ISERR(FLOOR($D$6-(F1245/$C$6),1)),$D$6-(F1245/$C$6)&lt;0),0,FLOOR($D$6-(F1245/$C$6),1))</f>
        <v>0</v>
      </c>
      <c r="J1245" s="57" t="n">
        <f aca="false">IF(OR(ISERR(FLOOR($D$7-(G1245/$C$7),1)),$D$7-(G1245/$C$7)&lt;0),0,FLOOR($D$7-(G1245/$C$7),1))</f>
        <v>0</v>
      </c>
      <c r="K1245" s="57" t="n">
        <f aca="false">IF(OR(ISERR(FLOOR($D$8-(H1245/$C$8),1)),$D$8-(H1245/$C$8)&lt;0),0,FLOOR($D$8-(H1245/$C$8),1))</f>
        <v>0</v>
      </c>
      <c r="L1245" s="57" t="n">
        <f aca="false">D1245-E1245</f>
        <v>0</v>
      </c>
      <c r="M1245" s="1" t="b">
        <f aca="false">NOT(AND(I1245,J1245,K1245))</f>
        <v>1</v>
      </c>
      <c r="N1245" s="1" t="n">
        <f aca="false">IF(M1245,1,0)</f>
        <v>1</v>
      </c>
    </row>
    <row r="1246" customFormat="false" ht="12.75" hidden="false" customHeight="false" outlineLevel="0" collapsed="false">
      <c r="A1246" s="45" t="n">
        <f aca="false">IF(AND(M1247,NOT(SUM($N$20,N1246))),C1246,0)</f>
        <v>0</v>
      </c>
      <c r="B1246" s="59" t="n">
        <f aca="false">IF(AND(D1246&gt;0,D1247=0),C1246,0)</f>
        <v>0</v>
      </c>
      <c r="C1246" s="57" t="n">
        <v>1227</v>
      </c>
      <c r="D1246" s="58" t="n">
        <f aca="false">IF(OR(ISERR(FLOOR(($D$7+$D$6+$D$8)-(C1246/(MIN($C$6,$C$7,$C$8))),1)),($D$7+$D$6+$D$8)-(C1246/(MIN($C$6,$C$7,$C$8)))&lt;0),0,FLOOR(($D$7+$D$6+$D$8)-(C1246/(MIN($C$6,$C$7,$C$8))),1))</f>
        <v>0</v>
      </c>
      <c r="E1246" s="57" t="n">
        <f aca="false">I1246+J1246+K1246</f>
        <v>0</v>
      </c>
      <c r="F1246" s="21" t="n">
        <f aca="false">IF($I$9=1,C1246-G1246-H1246,ROUND(($E$6/$F$6)*C1246,0))</f>
        <v>250</v>
      </c>
      <c r="G1246" s="21" t="n">
        <f aca="false">IF($I$9=2,C1246-H1246-F1246,ROUND(($E$7/$F$6)*C1246,0))</f>
        <v>381</v>
      </c>
      <c r="H1246" s="21" t="n">
        <f aca="false">IF($I$9=3,C1246-F1246-G1246,ROUND(($E$8/$F$6)*C1246,0))</f>
        <v>596</v>
      </c>
      <c r="I1246" s="57" t="n">
        <f aca="false">IF(OR(ISERR(FLOOR($D$6-(F1246/$C$6),1)),$D$6-(F1246/$C$6)&lt;0),0,FLOOR($D$6-(F1246/$C$6),1))</f>
        <v>0</v>
      </c>
      <c r="J1246" s="57" t="n">
        <f aca="false">IF(OR(ISERR(FLOOR($D$7-(G1246/$C$7),1)),$D$7-(G1246/$C$7)&lt;0),0,FLOOR($D$7-(G1246/$C$7),1))</f>
        <v>0</v>
      </c>
      <c r="K1246" s="57" t="n">
        <f aca="false">IF(OR(ISERR(FLOOR($D$8-(H1246/$C$8),1)),$D$8-(H1246/$C$8)&lt;0),0,FLOOR($D$8-(H1246/$C$8),1))</f>
        <v>0</v>
      </c>
      <c r="L1246" s="57" t="n">
        <f aca="false">D1246-E1246</f>
        <v>0</v>
      </c>
      <c r="M1246" s="1" t="b">
        <f aca="false">NOT(AND(I1246,J1246,K1246))</f>
        <v>1</v>
      </c>
      <c r="N1246" s="1" t="n">
        <f aca="false">IF(M1246,1,0)</f>
        <v>1</v>
      </c>
    </row>
    <row r="1247" customFormat="false" ht="12.75" hidden="false" customHeight="false" outlineLevel="0" collapsed="false">
      <c r="A1247" s="45" t="n">
        <f aca="false">IF(AND(M1248,NOT(SUM($N$20,N1247))),C1247,0)</f>
        <v>0</v>
      </c>
      <c r="B1247" s="59" t="n">
        <f aca="false">IF(AND(D1247&gt;0,D1248=0),C1247,0)</f>
        <v>0</v>
      </c>
      <c r="C1247" s="57" t="n">
        <v>1228</v>
      </c>
      <c r="D1247" s="58" t="n">
        <f aca="false">IF(OR(ISERR(FLOOR(($D$7+$D$6+$D$8)-(C1247/(MIN($C$6,$C$7,$C$8))),1)),($D$7+$D$6+$D$8)-(C1247/(MIN($C$6,$C$7,$C$8)))&lt;0),0,FLOOR(($D$7+$D$6+$D$8)-(C1247/(MIN($C$6,$C$7,$C$8))),1))</f>
        <v>0</v>
      </c>
      <c r="E1247" s="57" t="n">
        <f aca="false">I1247+J1247+K1247</f>
        <v>0</v>
      </c>
      <c r="F1247" s="21" t="n">
        <f aca="false">IF($I$9=1,C1247-G1247-H1247,ROUND(($E$6/$F$6)*C1247,0))</f>
        <v>250</v>
      </c>
      <c r="G1247" s="21" t="n">
        <f aca="false">IF($I$9=2,C1247-H1247-F1247,ROUND(($E$7/$F$6)*C1247,0))</f>
        <v>382</v>
      </c>
      <c r="H1247" s="21" t="n">
        <f aca="false">IF($I$9=3,C1247-F1247-G1247,ROUND(($E$8/$F$6)*C1247,0))</f>
        <v>596</v>
      </c>
      <c r="I1247" s="57" t="n">
        <f aca="false">IF(OR(ISERR(FLOOR($D$6-(F1247/$C$6),1)),$D$6-(F1247/$C$6)&lt;0),0,FLOOR($D$6-(F1247/$C$6),1))</f>
        <v>0</v>
      </c>
      <c r="J1247" s="57" t="n">
        <f aca="false">IF(OR(ISERR(FLOOR($D$7-(G1247/$C$7),1)),$D$7-(G1247/$C$7)&lt;0),0,FLOOR($D$7-(G1247/$C$7),1))</f>
        <v>0</v>
      </c>
      <c r="K1247" s="57" t="n">
        <f aca="false">IF(OR(ISERR(FLOOR($D$8-(H1247/$C$8),1)),$D$8-(H1247/$C$8)&lt;0),0,FLOOR($D$8-(H1247/$C$8),1))</f>
        <v>0</v>
      </c>
      <c r="L1247" s="57" t="n">
        <f aca="false">D1247-E1247</f>
        <v>0</v>
      </c>
      <c r="M1247" s="1" t="b">
        <f aca="false">NOT(AND(I1247,J1247,K1247))</f>
        <v>1</v>
      </c>
      <c r="N1247" s="1" t="n">
        <f aca="false">IF(M1247,1,0)</f>
        <v>1</v>
      </c>
    </row>
    <row r="1248" customFormat="false" ht="12.75" hidden="false" customHeight="false" outlineLevel="0" collapsed="false">
      <c r="A1248" s="45" t="n">
        <f aca="false">IF(AND(M1249,NOT(SUM($N$20,N1248))),C1248,0)</f>
        <v>0</v>
      </c>
      <c r="B1248" s="59" t="n">
        <f aca="false">IF(AND(D1248&gt;0,D1249=0),C1248,0)</f>
        <v>0</v>
      </c>
      <c r="C1248" s="57" t="n">
        <v>1229</v>
      </c>
      <c r="D1248" s="58" t="n">
        <f aca="false">IF(OR(ISERR(FLOOR(($D$7+$D$6+$D$8)-(C1248/(MIN($C$6,$C$7,$C$8))),1)),($D$7+$D$6+$D$8)-(C1248/(MIN($C$6,$C$7,$C$8)))&lt;0),0,FLOOR(($D$7+$D$6+$D$8)-(C1248/(MIN($C$6,$C$7,$C$8))),1))</f>
        <v>0</v>
      </c>
      <c r="E1248" s="57" t="n">
        <f aca="false">I1248+J1248+K1248</f>
        <v>0</v>
      </c>
      <c r="F1248" s="21" t="n">
        <f aca="false">IF($I$9=1,C1248-G1248-H1248,ROUND(($E$6/$F$6)*C1248,0))</f>
        <v>251</v>
      </c>
      <c r="G1248" s="21" t="n">
        <f aca="false">IF($I$9=2,C1248-H1248-F1248,ROUND(($E$7/$F$6)*C1248,0))</f>
        <v>382</v>
      </c>
      <c r="H1248" s="21" t="n">
        <f aca="false">IF($I$9=3,C1248-F1248-G1248,ROUND(($E$8/$F$6)*C1248,0))</f>
        <v>596</v>
      </c>
      <c r="I1248" s="57" t="n">
        <f aca="false">IF(OR(ISERR(FLOOR($D$6-(F1248/$C$6),1)),$D$6-(F1248/$C$6)&lt;0),0,FLOOR($D$6-(F1248/$C$6),1))</f>
        <v>0</v>
      </c>
      <c r="J1248" s="57" t="n">
        <f aca="false">IF(OR(ISERR(FLOOR($D$7-(G1248/$C$7),1)),$D$7-(G1248/$C$7)&lt;0),0,FLOOR($D$7-(G1248/$C$7),1))</f>
        <v>0</v>
      </c>
      <c r="K1248" s="57" t="n">
        <f aca="false">IF(OR(ISERR(FLOOR($D$8-(H1248/$C$8),1)),$D$8-(H1248/$C$8)&lt;0),0,FLOOR($D$8-(H1248/$C$8),1))</f>
        <v>0</v>
      </c>
      <c r="L1248" s="57" t="n">
        <f aca="false">D1248-E1248</f>
        <v>0</v>
      </c>
      <c r="M1248" s="1" t="b">
        <f aca="false">NOT(AND(I1248,J1248,K1248))</f>
        <v>1</v>
      </c>
      <c r="N1248" s="1" t="n">
        <f aca="false">IF(M1248,1,0)</f>
        <v>1</v>
      </c>
    </row>
    <row r="1249" customFormat="false" ht="12.75" hidden="false" customHeight="false" outlineLevel="0" collapsed="false">
      <c r="A1249" s="45" t="n">
        <f aca="false">IF(AND(M1250,NOT(SUM($N$20,N1249))),C1249,0)</f>
        <v>0</v>
      </c>
      <c r="B1249" s="59" t="n">
        <f aca="false">IF(AND(D1249&gt;0,D1250=0),C1249,0)</f>
        <v>0</v>
      </c>
      <c r="C1249" s="57" t="n">
        <v>1230</v>
      </c>
      <c r="D1249" s="58" t="n">
        <f aca="false">IF(OR(ISERR(FLOOR(($D$7+$D$6+$D$8)-(C1249/(MIN($C$6,$C$7,$C$8))),1)),($D$7+$D$6+$D$8)-(C1249/(MIN($C$6,$C$7,$C$8)))&lt;0),0,FLOOR(($D$7+$D$6+$D$8)-(C1249/(MIN($C$6,$C$7,$C$8))),1))</f>
        <v>0</v>
      </c>
      <c r="E1249" s="57" t="n">
        <f aca="false">I1249+J1249+K1249</f>
        <v>0</v>
      </c>
      <c r="F1249" s="21" t="n">
        <f aca="false">IF($I$9=1,C1249-G1249-H1249,ROUND(($E$6/$F$6)*C1249,0))</f>
        <v>251</v>
      </c>
      <c r="G1249" s="21" t="n">
        <f aca="false">IF($I$9=2,C1249-H1249-F1249,ROUND(($E$7/$F$6)*C1249,0))</f>
        <v>382</v>
      </c>
      <c r="H1249" s="21" t="n">
        <f aca="false">IF($I$9=3,C1249-F1249-G1249,ROUND(($E$8/$F$6)*C1249,0))</f>
        <v>597</v>
      </c>
      <c r="I1249" s="57" t="n">
        <f aca="false">IF(OR(ISERR(FLOOR($D$6-(F1249/$C$6),1)),$D$6-(F1249/$C$6)&lt;0),0,FLOOR($D$6-(F1249/$C$6),1))</f>
        <v>0</v>
      </c>
      <c r="J1249" s="57" t="n">
        <f aca="false">IF(OR(ISERR(FLOOR($D$7-(G1249/$C$7),1)),$D$7-(G1249/$C$7)&lt;0),0,FLOOR($D$7-(G1249/$C$7),1))</f>
        <v>0</v>
      </c>
      <c r="K1249" s="57" t="n">
        <f aca="false">IF(OR(ISERR(FLOOR($D$8-(H1249/$C$8),1)),$D$8-(H1249/$C$8)&lt;0),0,FLOOR($D$8-(H1249/$C$8),1))</f>
        <v>0</v>
      </c>
      <c r="L1249" s="57" t="n">
        <f aca="false">D1249-E1249</f>
        <v>0</v>
      </c>
      <c r="M1249" s="1" t="b">
        <f aca="false">NOT(AND(I1249,J1249,K1249))</f>
        <v>1</v>
      </c>
      <c r="N1249" s="1" t="n">
        <f aca="false">IF(M1249,1,0)</f>
        <v>1</v>
      </c>
    </row>
    <row r="1250" customFormat="false" ht="12.75" hidden="false" customHeight="false" outlineLevel="0" collapsed="false">
      <c r="A1250" s="45" t="n">
        <f aca="false">IF(AND(M1251,NOT(SUM($N$20,N1250))),C1250,0)</f>
        <v>0</v>
      </c>
      <c r="B1250" s="59" t="n">
        <f aca="false">IF(AND(D1250&gt;0,D1251=0),C1250,0)</f>
        <v>0</v>
      </c>
      <c r="C1250" s="57" t="n">
        <v>1231</v>
      </c>
      <c r="D1250" s="58" t="n">
        <f aca="false">IF(OR(ISERR(FLOOR(($D$7+$D$6+$D$8)-(C1250/(MIN($C$6,$C$7,$C$8))),1)),($D$7+$D$6+$D$8)-(C1250/(MIN($C$6,$C$7,$C$8)))&lt;0),0,FLOOR(($D$7+$D$6+$D$8)-(C1250/(MIN($C$6,$C$7,$C$8))),1))</f>
        <v>0</v>
      </c>
      <c r="E1250" s="57" t="n">
        <f aca="false">I1250+J1250+K1250</f>
        <v>0</v>
      </c>
      <c r="F1250" s="21" t="n">
        <f aca="false">IF($I$9=1,C1250-G1250-H1250,ROUND(($E$6/$F$6)*C1250,0))</f>
        <v>251</v>
      </c>
      <c r="G1250" s="21" t="n">
        <f aca="false">IF($I$9=2,C1250-H1250-F1250,ROUND(($E$7/$F$6)*C1250,0))</f>
        <v>382</v>
      </c>
      <c r="H1250" s="21" t="n">
        <f aca="false">IF($I$9=3,C1250-F1250-G1250,ROUND(($E$8/$F$6)*C1250,0))</f>
        <v>598</v>
      </c>
      <c r="I1250" s="57" t="n">
        <f aca="false">IF(OR(ISERR(FLOOR($D$6-(F1250/$C$6),1)),$D$6-(F1250/$C$6)&lt;0),0,FLOOR($D$6-(F1250/$C$6),1))</f>
        <v>0</v>
      </c>
      <c r="J1250" s="57" t="n">
        <f aca="false">IF(OR(ISERR(FLOOR($D$7-(G1250/$C$7),1)),$D$7-(G1250/$C$7)&lt;0),0,FLOOR($D$7-(G1250/$C$7),1))</f>
        <v>0</v>
      </c>
      <c r="K1250" s="57" t="n">
        <f aca="false">IF(OR(ISERR(FLOOR($D$8-(H1250/$C$8),1)),$D$8-(H1250/$C$8)&lt;0),0,FLOOR($D$8-(H1250/$C$8),1))</f>
        <v>0</v>
      </c>
      <c r="L1250" s="57" t="n">
        <f aca="false">D1250-E1250</f>
        <v>0</v>
      </c>
      <c r="M1250" s="1" t="b">
        <f aca="false">NOT(AND(I1250,J1250,K1250))</f>
        <v>1</v>
      </c>
      <c r="N1250" s="1" t="n">
        <f aca="false">IF(M1250,1,0)</f>
        <v>1</v>
      </c>
    </row>
    <row r="1251" customFormat="false" ht="12.75" hidden="false" customHeight="false" outlineLevel="0" collapsed="false">
      <c r="A1251" s="45" t="n">
        <f aca="false">IF(AND(M1252,NOT(SUM($N$20,N1251))),C1251,0)</f>
        <v>0</v>
      </c>
      <c r="B1251" s="59" t="n">
        <f aca="false">IF(AND(D1251&gt;0,D1252=0),C1251,0)</f>
        <v>0</v>
      </c>
      <c r="C1251" s="57" t="n">
        <v>1232</v>
      </c>
      <c r="D1251" s="58" t="n">
        <f aca="false">IF(OR(ISERR(FLOOR(($D$7+$D$6+$D$8)-(C1251/(MIN($C$6,$C$7,$C$8))),1)),($D$7+$D$6+$D$8)-(C1251/(MIN($C$6,$C$7,$C$8)))&lt;0),0,FLOOR(($D$7+$D$6+$D$8)-(C1251/(MIN($C$6,$C$7,$C$8))),1))</f>
        <v>0</v>
      </c>
      <c r="E1251" s="57" t="n">
        <f aca="false">I1251+J1251+K1251</f>
        <v>0</v>
      </c>
      <c r="F1251" s="21" t="n">
        <f aca="false">IF($I$9=1,C1251-G1251-H1251,ROUND(($E$6/$F$6)*C1251,0))</f>
        <v>251</v>
      </c>
      <c r="G1251" s="21" t="n">
        <f aca="false">IF($I$9=2,C1251-H1251-F1251,ROUND(($E$7/$F$6)*C1251,0))</f>
        <v>383</v>
      </c>
      <c r="H1251" s="21" t="n">
        <f aca="false">IF($I$9=3,C1251-F1251-G1251,ROUND(($E$8/$F$6)*C1251,0))</f>
        <v>598</v>
      </c>
      <c r="I1251" s="57" t="n">
        <f aca="false">IF(OR(ISERR(FLOOR($D$6-(F1251/$C$6),1)),$D$6-(F1251/$C$6)&lt;0),0,FLOOR($D$6-(F1251/$C$6),1))</f>
        <v>0</v>
      </c>
      <c r="J1251" s="57" t="n">
        <f aca="false">IF(OR(ISERR(FLOOR($D$7-(G1251/$C$7),1)),$D$7-(G1251/$C$7)&lt;0),0,FLOOR($D$7-(G1251/$C$7),1))</f>
        <v>0</v>
      </c>
      <c r="K1251" s="57" t="n">
        <f aca="false">IF(OR(ISERR(FLOOR($D$8-(H1251/$C$8),1)),$D$8-(H1251/$C$8)&lt;0),0,FLOOR($D$8-(H1251/$C$8),1))</f>
        <v>0</v>
      </c>
      <c r="L1251" s="57" t="n">
        <f aca="false">D1251-E1251</f>
        <v>0</v>
      </c>
      <c r="M1251" s="1" t="b">
        <f aca="false">NOT(AND(I1251,J1251,K1251))</f>
        <v>1</v>
      </c>
      <c r="N1251" s="1" t="n">
        <f aca="false">IF(M1251,1,0)</f>
        <v>1</v>
      </c>
    </row>
    <row r="1252" customFormat="false" ht="12.75" hidden="false" customHeight="false" outlineLevel="0" collapsed="false">
      <c r="A1252" s="45" t="n">
        <f aca="false">IF(AND(M1253,NOT(SUM($N$20,N1252))),C1252,0)</f>
        <v>0</v>
      </c>
      <c r="B1252" s="59" t="n">
        <f aca="false">IF(AND(D1252&gt;0,D1253=0),C1252,0)</f>
        <v>0</v>
      </c>
      <c r="C1252" s="57" t="n">
        <v>1233</v>
      </c>
      <c r="D1252" s="58" t="n">
        <f aca="false">IF(OR(ISERR(FLOOR(($D$7+$D$6+$D$8)-(C1252/(MIN($C$6,$C$7,$C$8))),1)),($D$7+$D$6+$D$8)-(C1252/(MIN($C$6,$C$7,$C$8)))&lt;0),0,FLOOR(($D$7+$D$6+$D$8)-(C1252/(MIN($C$6,$C$7,$C$8))),1))</f>
        <v>0</v>
      </c>
      <c r="E1252" s="57" t="n">
        <f aca="false">I1252+J1252+K1252</f>
        <v>0</v>
      </c>
      <c r="F1252" s="21" t="n">
        <f aca="false">IF($I$9=1,C1252-G1252-H1252,ROUND(($E$6/$F$6)*C1252,0))</f>
        <v>251</v>
      </c>
      <c r="G1252" s="21" t="n">
        <f aca="false">IF($I$9=2,C1252-H1252-F1252,ROUND(($E$7/$F$6)*C1252,0))</f>
        <v>383</v>
      </c>
      <c r="H1252" s="21" t="n">
        <f aca="false">IF($I$9=3,C1252-F1252-G1252,ROUND(($E$8/$F$6)*C1252,0))</f>
        <v>599</v>
      </c>
      <c r="I1252" s="57" t="n">
        <f aca="false">IF(OR(ISERR(FLOOR($D$6-(F1252/$C$6),1)),$D$6-(F1252/$C$6)&lt;0),0,FLOOR($D$6-(F1252/$C$6),1))</f>
        <v>0</v>
      </c>
      <c r="J1252" s="57" t="n">
        <f aca="false">IF(OR(ISERR(FLOOR($D$7-(G1252/$C$7),1)),$D$7-(G1252/$C$7)&lt;0),0,FLOOR($D$7-(G1252/$C$7),1))</f>
        <v>0</v>
      </c>
      <c r="K1252" s="57" t="n">
        <f aca="false">IF(OR(ISERR(FLOOR($D$8-(H1252/$C$8),1)),$D$8-(H1252/$C$8)&lt;0),0,FLOOR($D$8-(H1252/$C$8),1))</f>
        <v>0</v>
      </c>
      <c r="L1252" s="57" t="n">
        <f aca="false">D1252-E1252</f>
        <v>0</v>
      </c>
      <c r="M1252" s="1" t="b">
        <f aca="false">NOT(AND(I1252,J1252,K1252))</f>
        <v>1</v>
      </c>
      <c r="N1252" s="1" t="n">
        <f aca="false">IF(M1252,1,0)</f>
        <v>1</v>
      </c>
    </row>
    <row r="1253" customFormat="false" ht="12.75" hidden="false" customHeight="false" outlineLevel="0" collapsed="false">
      <c r="A1253" s="45" t="n">
        <f aca="false">IF(AND(M1254,NOT(SUM($N$20,N1253))),C1253,0)</f>
        <v>0</v>
      </c>
      <c r="B1253" s="59" t="n">
        <f aca="false">IF(AND(D1253&gt;0,D1254=0),C1253,0)</f>
        <v>0</v>
      </c>
      <c r="C1253" s="57" t="n">
        <v>1234</v>
      </c>
      <c r="D1253" s="58" t="n">
        <f aca="false">IF(OR(ISERR(FLOOR(($D$7+$D$6+$D$8)-(C1253/(MIN($C$6,$C$7,$C$8))),1)),($D$7+$D$6+$D$8)-(C1253/(MIN($C$6,$C$7,$C$8)))&lt;0),0,FLOOR(($D$7+$D$6+$D$8)-(C1253/(MIN($C$6,$C$7,$C$8))),1))</f>
        <v>0</v>
      </c>
      <c r="E1253" s="57" t="n">
        <f aca="false">I1253+J1253+K1253</f>
        <v>0</v>
      </c>
      <c r="F1253" s="21" t="n">
        <f aca="false">IF($I$9=1,C1253-G1253-H1253,ROUND(($E$6/$F$6)*C1253,0))</f>
        <v>252</v>
      </c>
      <c r="G1253" s="21" t="n">
        <f aca="false">IF($I$9=2,C1253-H1253-F1253,ROUND(($E$7/$F$6)*C1253,0))</f>
        <v>383</v>
      </c>
      <c r="H1253" s="21" t="n">
        <f aca="false">IF($I$9=3,C1253-F1253-G1253,ROUND(($E$8/$F$6)*C1253,0))</f>
        <v>599</v>
      </c>
      <c r="I1253" s="57" t="n">
        <f aca="false">IF(OR(ISERR(FLOOR($D$6-(F1253/$C$6),1)),$D$6-(F1253/$C$6)&lt;0),0,FLOOR($D$6-(F1253/$C$6),1))</f>
        <v>0</v>
      </c>
      <c r="J1253" s="57" t="n">
        <f aca="false">IF(OR(ISERR(FLOOR($D$7-(G1253/$C$7),1)),$D$7-(G1253/$C$7)&lt;0),0,FLOOR($D$7-(G1253/$C$7),1))</f>
        <v>0</v>
      </c>
      <c r="K1253" s="57" t="n">
        <f aca="false">IF(OR(ISERR(FLOOR($D$8-(H1253/$C$8),1)),$D$8-(H1253/$C$8)&lt;0),0,FLOOR($D$8-(H1253/$C$8),1))</f>
        <v>0</v>
      </c>
      <c r="L1253" s="57" t="n">
        <f aca="false">D1253-E1253</f>
        <v>0</v>
      </c>
      <c r="M1253" s="1" t="b">
        <f aca="false">NOT(AND(I1253,J1253,K1253))</f>
        <v>1</v>
      </c>
      <c r="N1253" s="1" t="n">
        <f aca="false">IF(M1253,1,0)</f>
        <v>1</v>
      </c>
    </row>
    <row r="1254" customFormat="false" ht="12.75" hidden="false" customHeight="false" outlineLevel="0" collapsed="false">
      <c r="A1254" s="45" t="n">
        <f aca="false">IF(AND(M1255,NOT(SUM($N$20,N1254))),C1254,0)</f>
        <v>0</v>
      </c>
      <c r="B1254" s="59" t="n">
        <f aca="false">IF(AND(D1254&gt;0,D1255=0),C1254,0)</f>
        <v>0</v>
      </c>
      <c r="C1254" s="57" t="n">
        <v>1235</v>
      </c>
      <c r="D1254" s="58" t="n">
        <f aca="false">IF(OR(ISERR(FLOOR(($D$7+$D$6+$D$8)-(C1254/(MIN($C$6,$C$7,$C$8))),1)),($D$7+$D$6+$D$8)-(C1254/(MIN($C$6,$C$7,$C$8)))&lt;0),0,FLOOR(($D$7+$D$6+$D$8)-(C1254/(MIN($C$6,$C$7,$C$8))),1))</f>
        <v>0</v>
      </c>
      <c r="E1254" s="57" t="n">
        <f aca="false">I1254+J1254+K1254</f>
        <v>0</v>
      </c>
      <c r="F1254" s="21" t="n">
        <f aca="false">IF($I$9=1,C1254-G1254-H1254,ROUND(($E$6/$F$6)*C1254,0))</f>
        <v>252</v>
      </c>
      <c r="G1254" s="21" t="n">
        <f aca="false">IF($I$9=2,C1254-H1254-F1254,ROUND(($E$7/$F$6)*C1254,0))</f>
        <v>384</v>
      </c>
      <c r="H1254" s="21" t="n">
        <f aca="false">IF($I$9=3,C1254-F1254-G1254,ROUND(($E$8/$F$6)*C1254,0))</f>
        <v>599</v>
      </c>
      <c r="I1254" s="57" t="n">
        <f aca="false">IF(OR(ISERR(FLOOR($D$6-(F1254/$C$6),1)),$D$6-(F1254/$C$6)&lt;0),0,FLOOR($D$6-(F1254/$C$6),1))</f>
        <v>0</v>
      </c>
      <c r="J1254" s="57" t="n">
        <f aca="false">IF(OR(ISERR(FLOOR($D$7-(G1254/$C$7),1)),$D$7-(G1254/$C$7)&lt;0),0,FLOOR($D$7-(G1254/$C$7),1))</f>
        <v>0</v>
      </c>
      <c r="K1254" s="57" t="n">
        <f aca="false">IF(OR(ISERR(FLOOR($D$8-(H1254/$C$8),1)),$D$8-(H1254/$C$8)&lt;0),0,FLOOR($D$8-(H1254/$C$8),1))</f>
        <v>0</v>
      </c>
      <c r="L1254" s="57" t="n">
        <f aca="false">D1254-E1254</f>
        <v>0</v>
      </c>
      <c r="M1254" s="1" t="b">
        <f aca="false">NOT(AND(I1254,J1254,K1254))</f>
        <v>1</v>
      </c>
      <c r="N1254" s="1" t="n">
        <f aca="false">IF(M1254,1,0)</f>
        <v>1</v>
      </c>
    </row>
    <row r="1255" customFormat="false" ht="12.75" hidden="false" customHeight="false" outlineLevel="0" collapsed="false">
      <c r="A1255" s="45" t="n">
        <f aca="false">IF(AND(M1256,NOT(SUM($N$20,N1255))),C1255,0)</f>
        <v>0</v>
      </c>
      <c r="B1255" s="59" t="n">
        <f aca="false">IF(AND(D1255&gt;0,D1256=0),C1255,0)</f>
        <v>0</v>
      </c>
      <c r="C1255" s="57" t="n">
        <v>1236</v>
      </c>
      <c r="D1255" s="58" t="n">
        <f aca="false">IF(OR(ISERR(FLOOR(($D$7+$D$6+$D$8)-(C1255/(MIN($C$6,$C$7,$C$8))),1)),($D$7+$D$6+$D$8)-(C1255/(MIN($C$6,$C$7,$C$8)))&lt;0),0,FLOOR(($D$7+$D$6+$D$8)-(C1255/(MIN($C$6,$C$7,$C$8))),1))</f>
        <v>0</v>
      </c>
      <c r="E1255" s="57" t="n">
        <f aca="false">I1255+J1255+K1255</f>
        <v>0</v>
      </c>
      <c r="F1255" s="21" t="n">
        <f aca="false">IF($I$9=1,C1255-G1255-H1255,ROUND(($E$6/$F$6)*C1255,0))</f>
        <v>252</v>
      </c>
      <c r="G1255" s="21" t="n">
        <f aca="false">IF($I$9=2,C1255-H1255-F1255,ROUND(($E$7/$F$6)*C1255,0))</f>
        <v>384</v>
      </c>
      <c r="H1255" s="21" t="n">
        <f aca="false">IF($I$9=3,C1255-F1255-G1255,ROUND(($E$8/$F$6)*C1255,0))</f>
        <v>600</v>
      </c>
      <c r="I1255" s="57" t="n">
        <f aca="false">IF(OR(ISERR(FLOOR($D$6-(F1255/$C$6),1)),$D$6-(F1255/$C$6)&lt;0),0,FLOOR($D$6-(F1255/$C$6),1))</f>
        <v>0</v>
      </c>
      <c r="J1255" s="57" t="n">
        <f aca="false">IF(OR(ISERR(FLOOR($D$7-(G1255/$C$7),1)),$D$7-(G1255/$C$7)&lt;0),0,FLOOR($D$7-(G1255/$C$7),1))</f>
        <v>0</v>
      </c>
      <c r="K1255" s="57" t="n">
        <f aca="false">IF(OR(ISERR(FLOOR($D$8-(H1255/$C$8),1)),$D$8-(H1255/$C$8)&lt;0),0,FLOOR($D$8-(H1255/$C$8),1))</f>
        <v>0</v>
      </c>
      <c r="L1255" s="57" t="n">
        <f aca="false">D1255-E1255</f>
        <v>0</v>
      </c>
      <c r="M1255" s="1" t="b">
        <f aca="false">NOT(AND(I1255,J1255,K1255))</f>
        <v>1</v>
      </c>
      <c r="N1255" s="1" t="n">
        <f aca="false">IF(M1255,1,0)</f>
        <v>1</v>
      </c>
    </row>
    <row r="1256" customFormat="false" ht="12.75" hidden="false" customHeight="false" outlineLevel="0" collapsed="false">
      <c r="A1256" s="45" t="n">
        <f aca="false">IF(AND(M1257,NOT(SUM($N$20,N1256))),C1256,0)</f>
        <v>0</v>
      </c>
      <c r="B1256" s="59" t="n">
        <f aca="false">IF(AND(D1256&gt;0,D1257=0),C1256,0)</f>
        <v>0</v>
      </c>
      <c r="C1256" s="57" t="n">
        <v>1237</v>
      </c>
      <c r="D1256" s="58" t="n">
        <f aca="false">IF(OR(ISERR(FLOOR(($D$7+$D$6+$D$8)-(C1256/(MIN($C$6,$C$7,$C$8))),1)),($D$7+$D$6+$D$8)-(C1256/(MIN($C$6,$C$7,$C$8)))&lt;0),0,FLOOR(($D$7+$D$6+$D$8)-(C1256/(MIN($C$6,$C$7,$C$8))),1))</f>
        <v>0</v>
      </c>
      <c r="E1256" s="57" t="n">
        <f aca="false">I1256+J1256+K1256</f>
        <v>0</v>
      </c>
      <c r="F1256" s="21" t="n">
        <f aca="false">IF($I$9=1,C1256-G1256-H1256,ROUND(($E$6/$F$6)*C1256,0))</f>
        <v>252</v>
      </c>
      <c r="G1256" s="21" t="n">
        <f aca="false">IF($I$9=2,C1256-H1256-F1256,ROUND(($E$7/$F$6)*C1256,0))</f>
        <v>384</v>
      </c>
      <c r="H1256" s="21" t="n">
        <f aca="false">IF($I$9=3,C1256-F1256-G1256,ROUND(($E$8/$F$6)*C1256,0))</f>
        <v>601</v>
      </c>
      <c r="I1256" s="57" t="n">
        <f aca="false">IF(OR(ISERR(FLOOR($D$6-(F1256/$C$6),1)),$D$6-(F1256/$C$6)&lt;0),0,FLOOR($D$6-(F1256/$C$6),1))</f>
        <v>0</v>
      </c>
      <c r="J1256" s="57" t="n">
        <f aca="false">IF(OR(ISERR(FLOOR($D$7-(G1256/$C$7),1)),$D$7-(G1256/$C$7)&lt;0),0,FLOOR($D$7-(G1256/$C$7),1))</f>
        <v>0</v>
      </c>
      <c r="K1256" s="57" t="n">
        <f aca="false">IF(OR(ISERR(FLOOR($D$8-(H1256/$C$8),1)),$D$8-(H1256/$C$8)&lt;0),0,FLOOR($D$8-(H1256/$C$8),1))</f>
        <v>0</v>
      </c>
      <c r="L1256" s="57" t="n">
        <f aca="false">D1256-E1256</f>
        <v>0</v>
      </c>
      <c r="M1256" s="1" t="b">
        <f aca="false">NOT(AND(I1256,J1256,K1256))</f>
        <v>1</v>
      </c>
      <c r="N1256" s="1" t="n">
        <f aca="false">IF(M1256,1,0)</f>
        <v>1</v>
      </c>
    </row>
    <row r="1257" customFormat="false" ht="12.75" hidden="false" customHeight="false" outlineLevel="0" collapsed="false">
      <c r="A1257" s="45" t="n">
        <f aca="false">IF(AND(M1258,NOT(SUM($N$20,N1257))),C1257,0)</f>
        <v>0</v>
      </c>
      <c r="B1257" s="59" t="n">
        <f aca="false">IF(AND(D1257&gt;0,D1258=0),C1257,0)</f>
        <v>0</v>
      </c>
      <c r="C1257" s="57" t="n">
        <v>1238</v>
      </c>
      <c r="D1257" s="58" t="n">
        <f aca="false">IF(OR(ISERR(FLOOR(($D$7+$D$6+$D$8)-(C1257/(MIN($C$6,$C$7,$C$8))),1)),($D$7+$D$6+$D$8)-(C1257/(MIN($C$6,$C$7,$C$8)))&lt;0),0,FLOOR(($D$7+$D$6+$D$8)-(C1257/(MIN($C$6,$C$7,$C$8))),1))</f>
        <v>0</v>
      </c>
      <c r="E1257" s="57" t="n">
        <f aca="false">I1257+J1257+K1257</f>
        <v>0</v>
      </c>
      <c r="F1257" s="21" t="n">
        <f aca="false">IF($I$9=1,C1257-G1257-H1257,ROUND(($E$6/$F$6)*C1257,0))</f>
        <v>252</v>
      </c>
      <c r="G1257" s="21" t="n">
        <f aca="false">IF($I$9=2,C1257-H1257-F1257,ROUND(($E$7/$F$6)*C1257,0))</f>
        <v>385</v>
      </c>
      <c r="H1257" s="21" t="n">
        <f aca="false">IF($I$9=3,C1257-F1257-G1257,ROUND(($E$8/$F$6)*C1257,0))</f>
        <v>601</v>
      </c>
      <c r="I1257" s="57" t="n">
        <f aca="false">IF(OR(ISERR(FLOOR($D$6-(F1257/$C$6),1)),$D$6-(F1257/$C$6)&lt;0),0,FLOOR($D$6-(F1257/$C$6),1))</f>
        <v>0</v>
      </c>
      <c r="J1257" s="57" t="n">
        <f aca="false">IF(OR(ISERR(FLOOR($D$7-(G1257/$C$7),1)),$D$7-(G1257/$C$7)&lt;0),0,FLOOR($D$7-(G1257/$C$7),1))</f>
        <v>0</v>
      </c>
      <c r="K1257" s="57" t="n">
        <f aca="false">IF(OR(ISERR(FLOOR($D$8-(H1257/$C$8),1)),$D$8-(H1257/$C$8)&lt;0),0,FLOOR($D$8-(H1257/$C$8),1))</f>
        <v>0</v>
      </c>
      <c r="L1257" s="57" t="n">
        <f aca="false">D1257-E1257</f>
        <v>0</v>
      </c>
      <c r="M1257" s="1" t="b">
        <f aca="false">NOT(AND(I1257,J1257,K1257))</f>
        <v>1</v>
      </c>
      <c r="N1257" s="1" t="n">
        <f aca="false">IF(M1257,1,0)</f>
        <v>1</v>
      </c>
    </row>
    <row r="1258" customFormat="false" ht="12.75" hidden="false" customHeight="false" outlineLevel="0" collapsed="false">
      <c r="A1258" s="45" t="n">
        <f aca="false">IF(AND(M1259,NOT(SUM($N$20,N1258))),C1258,0)</f>
        <v>0</v>
      </c>
      <c r="B1258" s="59" t="n">
        <f aca="false">IF(AND(D1258&gt;0,D1259=0),C1258,0)</f>
        <v>0</v>
      </c>
      <c r="C1258" s="57" t="n">
        <v>1239</v>
      </c>
      <c r="D1258" s="58" t="n">
        <f aca="false">IF(OR(ISERR(FLOOR(($D$7+$D$6+$D$8)-(C1258/(MIN($C$6,$C$7,$C$8))),1)),($D$7+$D$6+$D$8)-(C1258/(MIN($C$6,$C$7,$C$8)))&lt;0),0,FLOOR(($D$7+$D$6+$D$8)-(C1258/(MIN($C$6,$C$7,$C$8))),1))</f>
        <v>0</v>
      </c>
      <c r="E1258" s="57" t="n">
        <f aca="false">I1258+J1258+K1258</f>
        <v>0</v>
      </c>
      <c r="F1258" s="21" t="n">
        <f aca="false">IF($I$9=1,C1258-G1258-H1258,ROUND(($E$6/$F$6)*C1258,0))</f>
        <v>253</v>
      </c>
      <c r="G1258" s="21" t="n">
        <f aca="false">IF($I$9=2,C1258-H1258-F1258,ROUND(($E$7/$F$6)*C1258,0))</f>
        <v>385</v>
      </c>
      <c r="H1258" s="21" t="n">
        <f aca="false">IF($I$9=3,C1258-F1258-G1258,ROUND(($E$8/$F$6)*C1258,0))</f>
        <v>601</v>
      </c>
      <c r="I1258" s="57" t="n">
        <f aca="false">IF(OR(ISERR(FLOOR($D$6-(F1258/$C$6),1)),$D$6-(F1258/$C$6)&lt;0),0,FLOOR($D$6-(F1258/$C$6),1))</f>
        <v>0</v>
      </c>
      <c r="J1258" s="57" t="n">
        <f aca="false">IF(OR(ISERR(FLOOR($D$7-(G1258/$C$7),1)),$D$7-(G1258/$C$7)&lt;0),0,FLOOR($D$7-(G1258/$C$7),1))</f>
        <v>0</v>
      </c>
      <c r="K1258" s="57" t="n">
        <f aca="false">IF(OR(ISERR(FLOOR($D$8-(H1258/$C$8),1)),$D$8-(H1258/$C$8)&lt;0),0,FLOOR($D$8-(H1258/$C$8),1))</f>
        <v>0</v>
      </c>
      <c r="L1258" s="57" t="n">
        <f aca="false">D1258-E1258</f>
        <v>0</v>
      </c>
      <c r="M1258" s="1" t="b">
        <f aca="false">NOT(AND(I1258,J1258,K1258))</f>
        <v>1</v>
      </c>
      <c r="N1258" s="1" t="n">
        <f aca="false">IF(M1258,1,0)</f>
        <v>1</v>
      </c>
    </row>
    <row r="1259" customFormat="false" ht="12.75" hidden="false" customHeight="false" outlineLevel="0" collapsed="false">
      <c r="A1259" s="45" t="n">
        <f aca="false">IF(AND(M1260,NOT(SUM($N$20,N1259))),C1259,0)</f>
        <v>0</v>
      </c>
      <c r="B1259" s="59" t="n">
        <f aca="false">IF(AND(D1259&gt;0,D1260=0),C1259,0)</f>
        <v>0</v>
      </c>
      <c r="C1259" s="57" t="n">
        <v>1240</v>
      </c>
      <c r="D1259" s="58" t="n">
        <f aca="false">IF(OR(ISERR(FLOOR(($D$7+$D$6+$D$8)-(C1259/(MIN($C$6,$C$7,$C$8))),1)),($D$7+$D$6+$D$8)-(C1259/(MIN($C$6,$C$7,$C$8)))&lt;0),0,FLOOR(($D$7+$D$6+$D$8)-(C1259/(MIN($C$6,$C$7,$C$8))),1))</f>
        <v>0</v>
      </c>
      <c r="E1259" s="57" t="n">
        <f aca="false">I1259+J1259+K1259</f>
        <v>0</v>
      </c>
      <c r="F1259" s="21" t="n">
        <f aca="false">IF($I$9=1,C1259-G1259-H1259,ROUND(($E$6/$F$6)*C1259,0))</f>
        <v>253</v>
      </c>
      <c r="G1259" s="21" t="n">
        <f aca="false">IF($I$9=2,C1259-H1259-F1259,ROUND(($E$7/$F$6)*C1259,0))</f>
        <v>385</v>
      </c>
      <c r="H1259" s="21" t="n">
        <f aca="false">IF($I$9=3,C1259-F1259-G1259,ROUND(($E$8/$F$6)*C1259,0))</f>
        <v>602</v>
      </c>
      <c r="I1259" s="57" t="n">
        <f aca="false">IF(OR(ISERR(FLOOR($D$6-(F1259/$C$6),1)),$D$6-(F1259/$C$6)&lt;0),0,FLOOR($D$6-(F1259/$C$6),1))</f>
        <v>0</v>
      </c>
      <c r="J1259" s="57" t="n">
        <f aca="false">IF(OR(ISERR(FLOOR($D$7-(G1259/$C$7),1)),$D$7-(G1259/$C$7)&lt;0),0,FLOOR($D$7-(G1259/$C$7),1))</f>
        <v>0</v>
      </c>
      <c r="K1259" s="57" t="n">
        <f aca="false">IF(OR(ISERR(FLOOR($D$8-(H1259/$C$8),1)),$D$8-(H1259/$C$8)&lt;0),0,FLOOR($D$8-(H1259/$C$8),1))</f>
        <v>0</v>
      </c>
      <c r="L1259" s="57" t="n">
        <f aca="false">D1259-E1259</f>
        <v>0</v>
      </c>
      <c r="M1259" s="1" t="b">
        <f aca="false">NOT(AND(I1259,J1259,K1259))</f>
        <v>1</v>
      </c>
      <c r="N1259" s="1" t="n">
        <f aca="false">IF(M1259,1,0)</f>
        <v>1</v>
      </c>
    </row>
    <row r="1260" customFormat="false" ht="12.75" hidden="false" customHeight="false" outlineLevel="0" collapsed="false">
      <c r="A1260" s="45" t="n">
        <f aca="false">IF(AND(M1261,NOT(SUM($N$20,N1260))),C1260,0)</f>
        <v>0</v>
      </c>
      <c r="B1260" s="59" t="n">
        <f aca="false">IF(AND(D1260&gt;0,D1261=0),C1260,0)</f>
        <v>0</v>
      </c>
      <c r="C1260" s="57" t="n">
        <v>1241</v>
      </c>
      <c r="D1260" s="58" t="n">
        <f aca="false">IF(OR(ISERR(FLOOR(($D$7+$D$6+$D$8)-(C1260/(MIN($C$6,$C$7,$C$8))),1)),($D$7+$D$6+$D$8)-(C1260/(MIN($C$6,$C$7,$C$8)))&lt;0),0,FLOOR(($D$7+$D$6+$D$8)-(C1260/(MIN($C$6,$C$7,$C$8))),1))</f>
        <v>0</v>
      </c>
      <c r="E1260" s="57" t="n">
        <f aca="false">I1260+J1260+K1260</f>
        <v>0</v>
      </c>
      <c r="F1260" s="21" t="n">
        <f aca="false">IF($I$9=1,C1260-G1260-H1260,ROUND(($E$6/$F$6)*C1260,0))</f>
        <v>253</v>
      </c>
      <c r="G1260" s="21" t="n">
        <f aca="false">IF($I$9=2,C1260-H1260-F1260,ROUND(($E$7/$F$6)*C1260,0))</f>
        <v>386</v>
      </c>
      <c r="H1260" s="21" t="n">
        <f aca="false">IF($I$9=3,C1260-F1260-G1260,ROUND(($E$8/$F$6)*C1260,0))</f>
        <v>602</v>
      </c>
      <c r="I1260" s="57" t="n">
        <f aca="false">IF(OR(ISERR(FLOOR($D$6-(F1260/$C$6),1)),$D$6-(F1260/$C$6)&lt;0),0,FLOOR($D$6-(F1260/$C$6),1))</f>
        <v>0</v>
      </c>
      <c r="J1260" s="57" t="n">
        <f aca="false">IF(OR(ISERR(FLOOR($D$7-(G1260/$C$7),1)),$D$7-(G1260/$C$7)&lt;0),0,FLOOR($D$7-(G1260/$C$7),1))</f>
        <v>0</v>
      </c>
      <c r="K1260" s="57" t="n">
        <f aca="false">IF(OR(ISERR(FLOOR($D$8-(H1260/$C$8),1)),$D$8-(H1260/$C$8)&lt;0),0,FLOOR($D$8-(H1260/$C$8),1))</f>
        <v>0</v>
      </c>
      <c r="L1260" s="57" t="n">
        <f aca="false">D1260-E1260</f>
        <v>0</v>
      </c>
      <c r="M1260" s="1" t="b">
        <f aca="false">NOT(AND(I1260,J1260,K1260))</f>
        <v>1</v>
      </c>
      <c r="N1260" s="1" t="n">
        <f aca="false">IF(M1260,1,0)</f>
        <v>1</v>
      </c>
    </row>
    <row r="1261" customFormat="false" ht="12.75" hidden="false" customHeight="false" outlineLevel="0" collapsed="false">
      <c r="A1261" s="45" t="n">
        <f aca="false">IF(AND(M1262,NOT(SUM($N$20,N1261))),C1261,0)</f>
        <v>0</v>
      </c>
      <c r="B1261" s="59" t="n">
        <f aca="false">IF(AND(D1261&gt;0,D1262=0),C1261,0)</f>
        <v>0</v>
      </c>
      <c r="C1261" s="57" t="n">
        <v>1242</v>
      </c>
      <c r="D1261" s="58" t="n">
        <f aca="false">IF(OR(ISERR(FLOOR(($D$7+$D$6+$D$8)-(C1261/(MIN($C$6,$C$7,$C$8))),1)),($D$7+$D$6+$D$8)-(C1261/(MIN($C$6,$C$7,$C$8)))&lt;0),0,FLOOR(($D$7+$D$6+$D$8)-(C1261/(MIN($C$6,$C$7,$C$8))),1))</f>
        <v>0</v>
      </c>
      <c r="E1261" s="57" t="n">
        <f aca="false">I1261+J1261+K1261</f>
        <v>0</v>
      </c>
      <c r="F1261" s="21" t="n">
        <f aca="false">IF($I$9=1,C1261-G1261-H1261,ROUND(($E$6/$F$6)*C1261,0))</f>
        <v>253</v>
      </c>
      <c r="G1261" s="21" t="n">
        <f aca="false">IF($I$9=2,C1261-H1261-F1261,ROUND(($E$7/$F$6)*C1261,0))</f>
        <v>386</v>
      </c>
      <c r="H1261" s="21" t="n">
        <f aca="false">IF($I$9=3,C1261-F1261-G1261,ROUND(($E$8/$F$6)*C1261,0))</f>
        <v>603</v>
      </c>
      <c r="I1261" s="57" t="n">
        <f aca="false">IF(OR(ISERR(FLOOR($D$6-(F1261/$C$6),1)),$D$6-(F1261/$C$6)&lt;0),0,FLOOR($D$6-(F1261/$C$6),1))</f>
        <v>0</v>
      </c>
      <c r="J1261" s="57" t="n">
        <f aca="false">IF(OR(ISERR(FLOOR($D$7-(G1261/$C$7),1)),$D$7-(G1261/$C$7)&lt;0),0,FLOOR($D$7-(G1261/$C$7),1))</f>
        <v>0</v>
      </c>
      <c r="K1261" s="57" t="n">
        <f aca="false">IF(OR(ISERR(FLOOR($D$8-(H1261/$C$8),1)),$D$8-(H1261/$C$8)&lt;0),0,FLOOR($D$8-(H1261/$C$8),1))</f>
        <v>0</v>
      </c>
      <c r="L1261" s="57" t="n">
        <f aca="false">D1261-E1261</f>
        <v>0</v>
      </c>
      <c r="M1261" s="1" t="b">
        <f aca="false">NOT(AND(I1261,J1261,K1261))</f>
        <v>1</v>
      </c>
      <c r="N1261" s="1" t="n">
        <f aca="false">IF(M1261,1,0)</f>
        <v>1</v>
      </c>
    </row>
    <row r="1262" customFormat="false" ht="12.75" hidden="false" customHeight="false" outlineLevel="0" collapsed="false">
      <c r="A1262" s="45" t="n">
        <f aca="false">IF(AND(M1263,NOT(SUM($N$20,N1262))),C1262,0)</f>
        <v>0</v>
      </c>
      <c r="B1262" s="59" t="n">
        <f aca="false">IF(AND(D1262&gt;0,D1263=0),C1262,0)</f>
        <v>0</v>
      </c>
      <c r="C1262" s="57" t="n">
        <v>1243</v>
      </c>
      <c r="D1262" s="58" t="n">
        <f aca="false">IF(OR(ISERR(FLOOR(($D$7+$D$6+$D$8)-(C1262/(MIN($C$6,$C$7,$C$8))),1)),($D$7+$D$6+$D$8)-(C1262/(MIN($C$6,$C$7,$C$8)))&lt;0),0,FLOOR(($D$7+$D$6+$D$8)-(C1262/(MIN($C$6,$C$7,$C$8))),1))</f>
        <v>0</v>
      </c>
      <c r="E1262" s="57" t="n">
        <f aca="false">I1262+J1262+K1262</f>
        <v>0</v>
      </c>
      <c r="F1262" s="21" t="n">
        <f aca="false">IF($I$9=1,C1262-G1262-H1262,ROUND(($E$6/$F$6)*C1262,0))</f>
        <v>253</v>
      </c>
      <c r="G1262" s="21" t="n">
        <f aca="false">IF($I$9=2,C1262-H1262-F1262,ROUND(($E$7/$F$6)*C1262,0))</f>
        <v>386</v>
      </c>
      <c r="H1262" s="21" t="n">
        <f aca="false">IF($I$9=3,C1262-F1262-G1262,ROUND(($E$8/$F$6)*C1262,0))</f>
        <v>604</v>
      </c>
      <c r="I1262" s="57" t="n">
        <f aca="false">IF(OR(ISERR(FLOOR($D$6-(F1262/$C$6),1)),$D$6-(F1262/$C$6)&lt;0),0,FLOOR($D$6-(F1262/$C$6),1))</f>
        <v>0</v>
      </c>
      <c r="J1262" s="57" t="n">
        <f aca="false">IF(OR(ISERR(FLOOR($D$7-(G1262/$C$7),1)),$D$7-(G1262/$C$7)&lt;0),0,FLOOR($D$7-(G1262/$C$7),1))</f>
        <v>0</v>
      </c>
      <c r="K1262" s="57" t="n">
        <f aca="false">IF(OR(ISERR(FLOOR($D$8-(H1262/$C$8),1)),$D$8-(H1262/$C$8)&lt;0),0,FLOOR($D$8-(H1262/$C$8),1))</f>
        <v>0</v>
      </c>
      <c r="L1262" s="57" t="n">
        <f aca="false">D1262-E1262</f>
        <v>0</v>
      </c>
      <c r="M1262" s="1" t="b">
        <f aca="false">NOT(AND(I1262,J1262,K1262))</f>
        <v>1</v>
      </c>
      <c r="N1262" s="1" t="n">
        <f aca="false">IF(M1262,1,0)</f>
        <v>1</v>
      </c>
    </row>
    <row r="1263" customFormat="false" ht="12.75" hidden="false" customHeight="false" outlineLevel="0" collapsed="false">
      <c r="A1263" s="45" t="n">
        <f aca="false">IF(AND(M1264,NOT(SUM($N$20,N1263))),C1263,0)</f>
        <v>0</v>
      </c>
      <c r="B1263" s="59" t="n">
        <f aca="false">IF(AND(D1263&gt;0,D1264=0),C1263,0)</f>
        <v>0</v>
      </c>
      <c r="C1263" s="57" t="n">
        <v>1244</v>
      </c>
      <c r="D1263" s="58" t="n">
        <f aca="false">IF(OR(ISERR(FLOOR(($D$7+$D$6+$D$8)-(C1263/(MIN($C$6,$C$7,$C$8))),1)),($D$7+$D$6+$D$8)-(C1263/(MIN($C$6,$C$7,$C$8)))&lt;0),0,FLOOR(($D$7+$D$6+$D$8)-(C1263/(MIN($C$6,$C$7,$C$8))),1))</f>
        <v>0</v>
      </c>
      <c r="E1263" s="57" t="n">
        <f aca="false">I1263+J1263+K1263</f>
        <v>0</v>
      </c>
      <c r="F1263" s="21" t="n">
        <f aca="false">IF($I$9=1,C1263-G1263-H1263,ROUND(($E$6/$F$6)*C1263,0))</f>
        <v>254</v>
      </c>
      <c r="G1263" s="21" t="n">
        <f aca="false">IF($I$9=2,C1263-H1263-F1263,ROUND(($E$7/$F$6)*C1263,0))</f>
        <v>386</v>
      </c>
      <c r="H1263" s="21" t="n">
        <f aca="false">IF($I$9=3,C1263-F1263-G1263,ROUND(($E$8/$F$6)*C1263,0))</f>
        <v>604</v>
      </c>
      <c r="I1263" s="57" t="n">
        <f aca="false">IF(OR(ISERR(FLOOR($D$6-(F1263/$C$6),1)),$D$6-(F1263/$C$6)&lt;0),0,FLOOR($D$6-(F1263/$C$6),1))</f>
        <v>0</v>
      </c>
      <c r="J1263" s="57" t="n">
        <f aca="false">IF(OR(ISERR(FLOOR($D$7-(G1263/$C$7),1)),$D$7-(G1263/$C$7)&lt;0),0,FLOOR($D$7-(G1263/$C$7),1))</f>
        <v>0</v>
      </c>
      <c r="K1263" s="57" t="n">
        <f aca="false">IF(OR(ISERR(FLOOR($D$8-(H1263/$C$8),1)),$D$8-(H1263/$C$8)&lt;0),0,FLOOR($D$8-(H1263/$C$8),1))</f>
        <v>0</v>
      </c>
      <c r="L1263" s="57" t="n">
        <f aca="false">D1263-E1263</f>
        <v>0</v>
      </c>
      <c r="M1263" s="1" t="b">
        <f aca="false">NOT(AND(I1263,J1263,K1263))</f>
        <v>1</v>
      </c>
      <c r="N1263" s="1" t="n">
        <f aca="false">IF(M1263,1,0)</f>
        <v>1</v>
      </c>
    </row>
    <row r="1264" customFormat="false" ht="12.75" hidden="false" customHeight="false" outlineLevel="0" collapsed="false">
      <c r="A1264" s="45" t="n">
        <f aca="false">IF(AND(M1265,NOT(SUM($N$20,N1264))),C1264,0)</f>
        <v>0</v>
      </c>
      <c r="B1264" s="59" t="n">
        <f aca="false">IF(AND(D1264&gt;0,D1265=0),C1264,0)</f>
        <v>0</v>
      </c>
      <c r="C1264" s="57" t="n">
        <v>1245</v>
      </c>
      <c r="D1264" s="58" t="n">
        <f aca="false">IF(OR(ISERR(FLOOR(($D$7+$D$6+$D$8)-(C1264/(MIN($C$6,$C$7,$C$8))),1)),($D$7+$D$6+$D$8)-(C1264/(MIN($C$6,$C$7,$C$8)))&lt;0),0,FLOOR(($D$7+$D$6+$D$8)-(C1264/(MIN($C$6,$C$7,$C$8))),1))</f>
        <v>0</v>
      </c>
      <c r="E1264" s="57" t="n">
        <f aca="false">I1264+J1264+K1264</f>
        <v>0</v>
      </c>
      <c r="F1264" s="21" t="n">
        <f aca="false">IF($I$9=1,C1264-G1264-H1264,ROUND(($E$6/$F$6)*C1264,0))</f>
        <v>254</v>
      </c>
      <c r="G1264" s="21" t="n">
        <f aca="false">IF($I$9=2,C1264-H1264-F1264,ROUND(($E$7/$F$6)*C1264,0))</f>
        <v>387</v>
      </c>
      <c r="H1264" s="21" t="n">
        <f aca="false">IF($I$9=3,C1264-F1264-G1264,ROUND(($E$8/$F$6)*C1264,0))</f>
        <v>604</v>
      </c>
      <c r="I1264" s="57" t="n">
        <f aca="false">IF(OR(ISERR(FLOOR($D$6-(F1264/$C$6),1)),$D$6-(F1264/$C$6)&lt;0),0,FLOOR($D$6-(F1264/$C$6),1))</f>
        <v>0</v>
      </c>
      <c r="J1264" s="57" t="n">
        <f aca="false">IF(OR(ISERR(FLOOR($D$7-(G1264/$C$7),1)),$D$7-(G1264/$C$7)&lt;0),0,FLOOR($D$7-(G1264/$C$7),1))</f>
        <v>0</v>
      </c>
      <c r="K1264" s="57" t="n">
        <f aca="false">IF(OR(ISERR(FLOOR($D$8-(H1264/$C$8),1)),$D$8-(H1264/$C$8)&lt;0),0,FLOOR($D$8-(H1264/$C$8),1))</f>
        <v>0</v>
      </c>
      <c r="L1264" s="57" t="n">
        <f aca="false">D1264-E1264</f>
        <v>0</v>
      </c>
      <c r="M1264" s="1" t="b">
        <f aca="false">NOT(AND(I1264,J1264,K1264))</f>
        <v>1</v>
      </c>
      <c r="N1264" s="1" t="n">
        <f aca="false">IF(M1264,1,0)</f>
        <v>1</v>
      </c>
    </row>
    <row r="1265" customFormat="false" ht="12.75" hidden="false" customHeight="false" outlineLevel="0" collapsed="false">
      <c r="A1265" s="45" t="n">
        <f aca="false">IF(AND(M1266,NOT(SUM($N$20,N1265))),C1265,0)</f>
        <v>0</v>
      </c>
      <c r="B1265" s="59" t="n">
        <f aca="false">IF(AND(D1265&gt;0,D1266=0),C1265,0)</f>
        <v>0</v>
      </c>
      <c r="C1265" s="57" t="n">
        <v>1246</v>
      </c>
      <c r="D1265" s="58" t="n">
        <f aca="false">IF(OR(ISERR(FLOOR(($D$7+$D$6+$D$8)-(C1265/(MIN($C$6,$C$7,$C$8))),1)),($D$7+$D$6+$D$8)-(C1265/(MIN($C$6,$C$7,$C$8)))&lt;0),0,FLOOR(($D$7+$D$6+$D$8)-(C1265/(MIN($C$6,$C$7,$C$8))),1))</f>
        <v>0</v>
      </c>
      <c r="E1265" s="57" t="n">
        <f aca="false">I1265+J1265+K1265</f>
        <v>0</v>
      </c>
      <c r="F1265" s="21" t="n">
        <f aca="false">IF($I$9=1,C1265-G1265-H1265,ROUND(($E$6/$F$6)*C1265,0))</f>
        <v>254</v>
      </c>
      <c r="G1265" s="21" t="n">
        <f aca="false">IF($I$9=2,C1265-H1265-F1265,ROUND(($E$7/$F$6)*C1265,0))</f>
        <v>387</v>
      </c>
      <c r="H1265" s="21" t="n">
        <f aca="false">IF($I$9=3,C1265-F1265-G1265,ROUND(($E$8/$F$6)*C1265,0))</f>
        <v>605</v>
      </c>
      <c r="I1265" s="57" t="n">
        <f aca="false">IF(OR(ISERR(FLOOR($D$6-(F1265/$C$6),1)),$D$6-(F1265/$C$6)&lt;0),0,FLOOR($D$6-(F1265/$C$6),1))</f>
        <v>0</v>
      </c>
      <c r="J1265" s="57" t="n">
        <f aca="false">IF(OR(ISERR(FLOOR($D$7-(G1265/$C$7),1)),$D$7-(G1265/$C$7)&lt;0),0,FLOOR($D$7-(G1265/$C$7),1))</f>
        <v>0</v>
      </c>
      <c r="K1265" s="57" t="n">
        <f aca="false">IF(OR(ISERR(FLOOR($D$8-(H1265/$C$8),1)),$D$8-(H1265/$C$8)&lt;0),0,FLOOR($D$8-(H1265/$C$8),1))</f>
        <v>0</v>
      </c>
      <c r="L1265" s="57" t="n">
        <f aca="false">D1265-E1265</f>
        <v>0</v>
      </c>
      <c r="M1265" s="1" t="b">
        <f aca="false">NOT(AND(I1265,J1265,K1265))</f>
        <v>1</v>
      </c>
      <c r="N1265" s="1" t="n">
        <f aca="false">IF(M1265,1,0)</f>
        <v>1</v>
      </c>
    </row>
    <row r="1266" customFormat="false" ht="12.75" hidden="false" customHeight="false" outlineLevel="0" collapsed="false">
      <c r="A1266" s="45" t="n">
        <f aca="false">IF(AND(M1267,NOT(SUM($N$20,N1266))),C1266,0)</f>
        <v>0</v>
      </c>
      <c r="B1266" s="59" t="n">
        <f aca="false">IF(AND(D1266&gt;0,D1267=0),C1266,0)</f>
        <v>0</v>
      </c>
      <c r="C1266" s="57" t="n">
        <v>1247</v>
      </c>
      <c r="D1266" s="58" t="n">
        <f aca="false">IF(OR(ISERR(FLOOR(($D$7+$D$6+$D$8)-(C1266/(MIN($C$6,$C$7,$C$8))),1)),($D$7+$D$6+$D$8)-(C1266/(MIN($C$6,$C$7,$C$8)))&lt;0),0,FLOOR(($D$7+$D$6+$D$8)-(C1266/(MIN($C$6,$C$7,$C$8))),1))</f>
        <v>0</v>
      </c>
      <c r="E1266" s="57" t="n">
        <f aca="false">I1266+J1266+K1266</f>
        <v>0</v>
      </c>
      <c r="F1266" s="21" t="n">
        <f aca="false">IF($I$9=1,C1266-G1266-H1266,ROUND(($E$6/$F$6)*C1266,0))</f>
        <v>254</v>
      </c>
      <c r="G1266" s="21" t="n">
        <f aca="false">IF($I$9=2,C1266-H1266-F1266,ROUND(($E$7/$F$6)*C1266,0))</f>
        <v>387</v>
      </c>
      <c r="H1266" s="21" t="n">
        <f aca="false">IF($I$9=3,C1266-F1266-G1266,ROUND(($E$8/$F$6)*C1266,0))</f>
        <v>606</v>
      </c>
      <c r="I1266" s="57" t="n">
        <f aca="false">IF(OR(ISERR(FLOOR($D$6-(F1266/$C$6),1)),$D$6-(F1266/$C$6)&lt;0),0,FLOOR($D$6-(F1266/$C$6),1))</f>
        <v>0</v>
      </c>
      <c r="J1266" s="57" t="n">
        <f aca="false">IF(OR(ISERR(FLOOR($D$7-(G1266/$C$7),1)),$D$7-(G1266/$C$7)&lt;0),0,FLOOR($D$7-(G1266/$C$7),1))</f>
        <v>0</v>
      </c>
      <c r="K1266" s="57" t="n">
        <f aca="false">IF(OR(ISERR(FLOOR($D$8-(H1266/$C$8),1)),$D$8-(H1266/$C$8)&lt;0),0,FLOOR($D$8-(H1266/$C$8),1))</f>
        <v>0</v>
      </c>
      <c r="L1266" s="57" t="n">
        <f aca="false">D1266-E1266</f>
        <v>0</v>
      </c>
      <c r="M1266" s="1" t="b">
        <f aca="false">NOT(AND(I1266,J1266,K1266))</f>
        <v>1</v>
      </c>
      <c r="N1266" s="1" t="n">
        <f aca="false">IF(M1266,1,0)</f>
        <v>1</v>
      </c>
    </row>
    <row r="1267" customFormat="false" ht="12.75" hidden="false" customHeight="false" outlineLevel="0" collapsed="false">
      <c r="A1267" s="45" t="n">
        <f aca="false">IF(AND(M1268,NOT(SUM($N$20,N1267))),C1267,0)</f>
        <v>0</v>
      </c>
      <c r="B1267" s="59" t="n">
        <f aca="false">IF(AND(D1267&gt;0,D1268=0),C1267,0)</f>
        <v>0</v>
      </c>
      <c r="C1267" s="57" t="n">
        <v>1248</v>
      </c>
      <c r="D1267" s="58" t="n">
        <f aca="false">IF(OR(ISERR(FLOOR(($D$7+$D$6+$D$8)-(C1267/(MIN($C$6,$C$7,$C$8))),1)),($D$7+$D$6+$D$8)-(C1267/(MIN($C$6,$C$7,$C$8)))&lt;0),0,FLOOR(($D$7+$D$6+$D$8)-(C1267/(MIN($C$6,$C$7,$C$8))),1))</f>
        <v>0</v>
      </c>
      <c r="E1267" s="57" t="n">
        <f aca="false">I1267+J1267+K1267</f>
        <v>0</v>
      </c>
      <c r="F1267" s="21" t="n">
        <f aca="false">IF($I$9=1,C1267-G1267-H1267,ROUND(($E$6/$F$6)*C1267,0))</f>
        <v>254</v>
      </c>
      <c r="G1267" s="21" t="n">
        <f aca="false">IF($I$9=2,C1267-H1267-F1267,ROUND(($E$7/$F$6)*C1267,0))</f>
        <v>388</v>
      </c>
      <c r="H1267" s="21" t="n">
        <f aca="false">IF($I$9=3,C1267-F1267-G1267,ROUND(($E$8/$F$6)*C1267,0))</f>
        <v>606</v>
      </c>
      <c r="I1267" s="57" t="n">
        <f aca="false">IF(OR(ISERR(FLOOR($D$6-(F1267/$C$6),1)),$D$6-(F1267/$C$6)&lt;0),0,FLOOR($D$6-(F1267/$C$6),1))</f>
        <v>0</v>
      </c>
      <c r="J1267" s="57" t="n">
        <f aca="false">IF(OR(ISERR(FLOOR($D$7-(G1267/$C$7),1)),$D$7-(G1267/$C$7)&lt;0),0,FLOOR($D$7-(G1267/$C$7),1))</f>
        <v>0</v>
      </c>
      <c r="K1267" s="57" t="n">
        <f aca="false">IF(OR(ISERR(FLOOR($D$8-(H1267/$C$8),1)),$D$8-(H1267/$C$8)&lt;0),0,FLOOR($D$8-(H1267/$C$8),1))</f>
        <v>0</v>
      </c>
      <c r="L1267" s="57" t="n">
        <f aca="false">D1267-E1267</f>
        <v>0</v>
      </c>
      <c r="M1267" s="1" t="b">
        <f aca="false">NOT(AND(I1267,J1267,K1267))</f>
        <v>1</v>
      </c>
      <c r="N1267" s="1" t="n">
        <f aca="false">IF(M1267,1,0)</f>
        <v>1</v>
      </c>
    </row>
    <row r="1268" customFormat="false" ht="12.75" hidden="false" customHeight="false" outlineLevel="0" collapsed="false">
      <c r="A1268" s="45" t="n">
        <f aca="false">IF(AND(M1269,NOT(SUM($N$20,N1268))),C1268,0)</f>
        <v>0</v>
      </c>
      <c r="B1268" s="59" t="n">
        <f aca="false">IF(AND(D1268&gt;0,D1269=0),C1268,0)</f>
        <v>0</v>
      </c>
      <c r="C1268" s="57" t="n">
        <v>1249</v>
      </c>
      <c r="D1268" s="58" t="n">
        <f aca="false">IF(OR(ISERR(FLOOR(($D$7+$D$6+$D$8)-(C1268/(MIN($C$6,$C$7,$C$8))),1)),($D$7+$D$6+$D$8)-(C1268/(MIN($C$6,$C$7,$C$8)))&lt;0),0,FLOOR(($D$7+$D$6+$D$8)-(C1268/(MIN($C$6,$C$7,$C$8))),1))</f>
        <v>0</v>
      </c>
      <c r="E1268" s="57" t="n">
        <f aca="false">I1268+J1268+K1268</f>
        <v>0</v>
      </c>
      <c r="F1268" s="21" t="n">
        <f aca="false">IF($I$9=1,C1268-G1268-H1268,ROUND(($E$6/$F$6)*C1268,0))</f>
        <v>255</v>
      </c>
      <c r="G1268" s="21" t="n">
        <f aca="false">IF($I$9=2,C1268-H1268-F1268,ROUND(($E$7/$F$6)*C1268,0))</f>
        <v>388</v>
      </c>
      <c r="H1268" s="21" t="n">
        <f aca="false">IF($I$9=3,C1268-F1268-G1268,ROUND(($E$8/$F$6)*C1268,0))</f>
        <v>606</v>
      </c>
      <c r="I1268" s="57" t="n">
        <f aca="false">IF(OR(ISERR(FLOOR($D$6-(F1268/$C$6),1)),$D$6-(F1268/$C$6)&lt;0),0,FLOOR($D$6-(F1268/$C$6),1))</f>
        <v>0</v>
      </c>
      <c r="J1268" s="57" t="n">
        <f aca="false">IF(OR(ISERR(FLOOR($D$7-(G1268/$C$7),1)),$D$7-(G1268/$C$7)&lt;0),0,FLOOR($D$7-(G1268/$C$7),1))</f>
        <v>0</v>
      </c>
      <c r="K1268" s="57" t="n">
        <f aca="false">IF(OR(ISERR(FLOOR($D$8-(H1268/$C$8),1)),$D$8-(H1268/$C$8)&lt;0),0,FLOOR($D$8-(H1268/$C$8),1))</f>
        <v>0</v>
      </c>
      <c r="L1268" s="57" t="n">
        <f aca="false">D1268-E1268</f>
        <v>0</v>
      </c>
      <c r="M1268" s="1" t="b">
        <f aca="false">NOT(AND(I1268,J1268,K1268))</f>
        <v>1</v>
      </c>
      <c r="N1268" s="1" t="n">
        <f aca="false">IF(M1268,1,0)</f>
        <v>1</v>
      </c>
    </row>
    <row r="1269" customFormat="false" ht="12.75" hidden="false" customHeight="false" outlineLevel="0" collapsed="false">
      <c r="A1269" s="45" t="n">
        <f aca="false">IF(AND(M1270,NOT(SUM($N$20,N1269))),C1269,0)</f>
        <v>0</v>
      </c>
      <c r="B1269" s="59" t="n">
        <f aca="false">IF(AND(D1269&gt;0,D1270=0),C1269,0)</f>
        <v>0</v>
      </c>
      <c r="C1269" s="57" t="n">
        <v>1250</v>
      </c>
      <c r="D1269" s="58" t="n">
        <f aca="false">IF(OR(ISERR(FLOOR(($D$7+$D$6+$D$8)-(C1269/(MIN($C$6,$C$7,$C$8))),1)),($D$7+$D$6+$D$8)-(C1269/(MIN($C$6,$C$7,$C$8)))&lt;0),0,FLOOR(($D$7+$D$6+$D$8)-(C1269/(MIN($C$6,$C$7,$C$8))),1))</f>
        <v>0</v>
      </c>
      <c r="E1269" s="57" t="n">
        <f aca="false">I1269+J1269+K1269</f>
        <v>0</v>
      </c>
      <c r="F1269" s="21" t="n">
        <f aca="false">IF($I$9=1,C1269-G1269-H1269,ROUND(($E$6/$F$6)*C1269,0))</f>
        <v>255</v>
      </c>
      <c r="G1269" s="21" t="n">
        <f aca="false">IF($I$9=2,C1269-H1269-F1269,ROUND(($E$7/$F$6)*C1269,0))</f>
        <v>388</v>
      </c>
      <c r="H1269" s="21" t="n">
        <f aca="false">IF($I$9=3,C1269-F1269-G1269,ROUND(($E$8/$F$6)*C1269,0))</f>
        <v>607</v>
      </c>
      <c r="I1269" s="57" t="n">
        <f aca="false">IF(OR(ISERR(FLOOR($D$6-(F1269/$C$6),1)),$D$6-(F1269/$C$6)&lt;0),0,FLOOR($D$6-(F1269/$C$6),1))</f>
        <v>0</v>
      </c>
      <c r="J1269" s="57" t="n">
        <f aca="false">IF(OR(ISERR(FLOOR($D$7-(G1269/$C$7),1)),$D$7-(G1269/$C$7)&lt;0),0,FLOOR($D$7-(G1269/$C$7),1))</f>
        <v>0</v>
      </c>
      <c r="K1269" s="57" t="n">
        <f aca="false">IF(OR(ISERR(FLOOR($D$8-(H1269/$C$8),1)),$D$8-(H1269/$C$8)&lt;0),0,FLOOR($D$8-(H1269/$C$8),1))</f>
        <v>0</v>
      </c>
      <c r="L1269" s="57" t="n">
        <f aca="false">D1269-E1269</f>
        <v>0</v>
      </c>
      <c r="M1269" s="1" t="b">
        <f aca="false">NOT(AND(I1269,J1269,K1269))</f>
        <v>1</v>
      </c>
      <c r="N1269" s="1" t="n">
        <f aca="false">IF(M1269,1,0)</f>
        <v>1</v>
      </c>
    </row>
    <row r="1270" customFormat="false" ht="12.75" hidden="false" customHeight="false" outlineLevel="0" collapsed="false">
      <c r="A1270" s="45" t="n">
        <f aca="false">IF(AND(M1271,NOT(SUM($N$20,N1270))),C1270,0)</f>
        <v>0</v>
      </c>
      <c r="B1270" s="59" t="n">
        <f aca="false">IF(AND(D1270&gt;0,D1271=0),C1270,0)</f>
        <v>0</v>
      </c>
      <c r="C1270" s="57" t="n">
        <v>1251</v>
      </c>
      <c r="D1270" s="58" t="n">
        <f aca="false">IF(OR(ISERR(FLOOR(($D$7+$D$6+$D$8)-(C1270/(MIN($C$6,$C$7,$C$8))),1)),($D$7+$D$6+$D$8)-(C1270/(MIN($C$6,$C$7,$C$8)))&lt;0),0,FLOOR(($D$7+$D$6+$D$8)-(C1270/(MIN($C$6,$C$7,$C$8))),1))</f>
        <v>0</v>
      </c>
      <c r="E1270" s="57" t="n">
        <f aca="false">I1270+J1270+K1270</f>
        <v>0</v>
      </c>
      <c r="F1270" s="21" t="n">
        <f aca="false">IF($I$9=1,C1270-G1270-H1270,ROUND(($E$6/$F$6)*C1270,0))</f>
        <v>255</v>
      </c>
      <c r="G1270" s="21" t="n">
        <f aca="false">IF($I$9=2,C1270-H1270-F1270,ROUND(($E$7/$F$6)*C1270,0))</f>
        <v>389</v>
      </c>
      <c r="H1270" s="21" t="n">
        <f aca="false">IF($I$9=3,C1270-F1270-G1270,ROUND(($E$8/$F$6)*C1270,0))</f>
        <v>607</v>
      </c>
      <c r="I1270" s="57" t="n">
        <f aca="false">IF(OR(ISERR(FLOOR($D$6-(F1270/$C$6),1)),$D$6-(F1270/$C$6)&lt;0),0,FLOOR($D$6-(F1270/$C$6),1))</f>
        <v>0</v>
      </c>
      <c r="J1270" s="57" t="n">
        <f aca="false">IF(OR(ISERR(FLOOR($D$7-(G1270/$C$7),1)),$D$7-(G1270/$C$7)&lt;0),0,FLOOR($D$7-(G1270/$C$7),1))</f>
        <v>0</v>
      </c>
      <c r="K1270" s="57" t="n">
        <f aca="false">IF(OR(ISERR(FLOOR($D$8-(H1270/$C$8),1)),$D$8-(H1270/$C$8)&lt;0),0,FLOOR($D$8-(H1270/$C$8),1))</f>
        <v>0</v>
      </c>
      <c r="L1270" s="57" t="n">
        <f aca="false">D1270-E1270</f>
        <v>0</v>
      </c>
      <c r="M1270" s="1" t="b">
        <f aca="false">NOT(AND(I1270,J1270,K1270))</f>
        <v>1</v>
      </c>
      <c r="N1270" s="1" t="n">
        <f aca="false">IF(M1270,1,0)</f>
        <v>1</v>
      </c>
    </row>
    <row r="1271" customFormat="false" ht="12.75" hidden="false" customHeight="false" outlineLevel="0" collapsed="false">
      <c r="A1271" s="45" t="n">
        <f aca="false">IF(AND(M1272,NOT(SUM($N$20,N1271))),C1271,0)</f>
        <v>0</v>
      </c>
      <c r="B1271" s="59" t="n">
        <f aca="false">IF(AND(D1271&gt;0,D1272=0),C1271,0)</f>
        <v>0</v>
      </c>
      <c r="C1271" s="57" t="n">
        <v>1252</v>
      </c>
      <c r="D1271" s="58" t="n">
        <f aca="false">IF(OR(ISERR(FLOOR(($D$7+$D$6+$D$8)-(C1271/(MIN($C$6,$C$7,$C$8))),1)),($D$7+$D$6+$D$8)-(C1271/(MIN($C$6,$C$7,$C$8)))&lt;0),0,FLOOR(($D$7+$D$6+$D$8)-(C1271/(MIN($C$6,$C$7,$C$8))),1))</f>
        <v>0</v>
      </c>
      <c r="E1271" s="57" t="n">
        <f aca="false">I1271+J1271+K1271</f>
        <v>0</v>
      </c>
      <c r="F1271" s="21" t="n">
        <f aca="false">IF($I$9=1,C1271-G1271-H1271,ROUND(($E$6/$F$6)*C1271,0))</f>
        <v>255</v>
      </c>
      <c r="G1271" s="21" t="n">
        <f aca="false">IF($I$9=2,C1271-H1271-F1271,ROUND(($E$7/$F$6)*C1271,0))</f>
        <v>389</v>
      </c>
      <c r="H1271" s="21" t="n">
        <f aca="false">IF($I$9=3,C1271-F1271-G1271,ROUND(($E$8/$F$6)*C1271,0))</f>
        <v>608</v>
      </c>
      <c r="I1271" s="57" t="n">
        <f aca="false">IF(OR(ISERR(FLOOR($D$6-(F1271/$C$6),1)),$D$6-(F1271/$C$6)&lt;0),0,FLOOR($D$6-(F1271/$C$6),1))</f>
        <v>0</v>
      </c>
      <c r="J1271" s="57" t="n">
        <f aca="false">IF(OR(ISERR(FLOOR($D$7-(G1271/$C$7),1)),$D$7-(G1271/$C$7)&lt;0),0,FLOOR($D$7-(G1271/$C$7),1))</f>
        <v>0</v>
      </c>
      <c r="K1271" s="57" t="n">
        <f aca="false">IF(OR(ISERR(FLOOR($D$8-(H1271/$C$8),1)),$D$8-(H1271/$C$8)&lt;0),0,FLOOR($D$8-(H1271/$C$8),1))</f>
        <v>0</v>
      </c>
      <c r="L1271" s="57" t="n">
        <f aca="false">D1271-E1271</f>
        <v>0</v>
      </c>
      <c r="M1271" s="1" t="b">
        <f aca="false">NOT(AND(I1271,J1271,K1271))</f>
        <v>1</v>
      </c>
      <c r="N1271" s="1" t="n">
        <f aca="false">IF(M1271,1,0)</f>
        <v>1</v>
      </c>
    </row>
    <row r="1272" customFormat="false" ht="12.75" hidden="false" customHeight="false" outlineLevel="0" collapsed="false">
      <c r="A1272" s="45" t="n">
        <f aca="false">IF(AND(M1273,NOT(SUM($N$20,N1272))),C1272,0)</f>
        <v>0</v>
      </c>
      <c r="B1272" s="59" t="n">
        <f aca="false">IF(AND(D1272&gt;0,D1273=0),C1272,0)</f>
        <v>0</v>
      </c>
      <c r="C1272" s="57" t="n">
        <v>1253</v>
      </c>
      <c r="D1272" s="58" t="n">
        <f aca="false">IF(OR(ISERR(FLOOR(($D$7+$D$6+$D$8)-(C1272/(MIN($C$6,$C$7,$C$8))),1)),($D$7+$D$6+$D$8)-(C1272/(MIN($C$6,$C$7,$C$8)))&lt;0),0,FLOOR(($D$7+$D$6+$D$8)-(C1272/(MIN($C$6,$C$7,$C$8))),1))</f>
        <v>0</v>
      </c>
      <c r="E1272" s="57" t="n">
        <f aca="false">I1272+J1272+K1272</f>
        <v>0</v>
      </c>
      <c r="F1272" s="21" t="n">
        <f aca="false">IF($I$9=1,C1272-G1272-H1272,ROUND(($E$6/$F$6)*C1272,0))</f>
        <v>255</v>
      </c>
      <c r="G1272" s="21" t="n">
        <f aca="false">IF($I$9=2,C1272-H1272-F1272,ROUND(($E$7/$F$6)*C1272,0))</f>
        <v>389</v>
      </c>
      <c r="H1272" s="21" t="n">
        <f aca="false">IF($I$9=3,C1272-F1272-G1272,ROUND(($E$8/$F$6)*C1272,0))</f>
        <v>609</v>
      </c>
      <c r="I1272" s="57" t="n">
        <f aca="false">IF(OR(ISERR(FLOOR($D$6-(F1272/$C$6),1)),$D$6-(F1272/$C$6)&lt;0),0,FLOOR($D$6-(F1272/$C$6),1))</f>
        <v>0</v>
      </c>
      <c r="J1272" s="57" t="n">
        <f aca="false">IF(OR(ISERR(FLOOR($D$7-(G1272/$C$7),1)),$D$7-(G1272/$C$7)&lt;0),0,FLOOR($D$7-(G1272/$C$7),1))</f>
        <v>0</v>
      </c>
      <c r="K1272" s="57" t="n">
        <f aca="false">IF(OR(ISERR(FLOOR($D$8-(H1272/$C$8),1)),$D$8-(H1272/$C$8)&lt;0),0,FLOOR($D$8-(H1272/$C$8),1))</f>
        <v>0</v>
      </c>
      <c r="L1272" s="57" t="n">
        <f aca="false">D1272-E1272</f>
        <v>0</v>
      </c>
      <c r="M1272" s="1" t="b">
        <f aca="false">NOT(AND(I1272,J1272,K1272))</f>
        <v>1</v>
      </c>
      <c r="N1272" s="1" t="n">
        <f aca="false">IF(M1272,1,0)</f>
        <v>1</v>
      </c>
    </row>
    <row r="1273" customFormat="false" ht="12.75" hidden="false" customHeight="false" outlineLevel="0" collapsed="false">
      <c r="A1273" s="45" t="n">
        <f aca="false">IF(AND(M1274,NOT(SUM($N$20,N1273))),C1273,0)</f>
        <v>0</v>
      </c>
      <c r="B1273" s="59" t="n">
        <f aca="false">IF(AND(D1273&gt;0,D1274=0),C1273,0)</f>
        <v>0</v>
      </c>
      <c r="C1273" s="57" t="n">
        <v>1254</v>
      </c>
      <c r="D1273" s="58" t="n">
        <f aca="false">IF(OR(ISERR(FLOOR(($D$7+$D$6+$D$8)-(C1273/(MIN($C$6,$C$7,$C$8))),1)),($D$7+$D$6+$D$8)-(C1273/(MIN($C$6,$C$7,$C$8)))&lt;0),0,FLOOR(($D$7+$D$6+$D$8)-(C1273/(MIN($C$6,$C$7,$C$8))),1))</f>
        <v>0</v>
      </c>
      <c r="E1273" s="57" t="n">
        <f aca="false">I1273+J1273+K1273</f>
        <v>0</v>
      </c>
      <c r="F1273" s="21" t="n">
        <f aca="false">IF($I$9=1,C1273-G1273-H1273,ROUND(($E$6/$F$6)*C1273,0))</f>
        <v>256</v>
      </c>
      <c r="G1273" s="21" t="n">
        <f aca="false">IF($I$9=2,C1273-H1273-F1273,ROUND(($E$7/$F$6)*C1273,0))</f>
        <v>390</v>
      </c>
      <c r="H1273" s="21" t="n">
        <f aca="false">IF($I$9=3,C1273-F1273-G1273,ROUND(($E$8/$F$6)*C1273,0))</f>
        <v>608</v>
      </c>
      <c r="I1273" s="57" t="n">
        <f aca="false">IF(OR(ISERR(FLOOR($D$6-(F1273/$C$6),1)),$D$6-(F1273/$C$6)&lt;0),0,FLOOR($D$6-(F1273/$C$6),1))</f>
        <v>0</v>
      </c>
      <c r="J1273" s="57" t="n">
        <f aca="false">IF(OR(ISERR(FLOOR($D$7-(G1273/$C$7),1)),$D$7-(G1273/$C$7)&lt;0),0,FLOOR($D$7-(G1273/$C$7),1))</f>
        <v>0</v>
      </c>
      <c r="K1273" s="57" t="n">
        <f aca="false">IF(OR(ISERR(FLOOR($D$8-(H1273/$C$8),1)),$D$8-(H1273/$C$8)&lt;0),0,FLOOR($D$8-(H1273/$C$8),1))</f>
        <v>0</v>
      </c>
      <c r="L1273" s="57" t="n">
        <f aca="false">D1273-E1273</f>
        <v>0</v>
      </c>
      <c r="M1273" s="1" t="b">
        <f aca="false">NOT(AND(I1273,J1273,K1273))</f>
        <v>1</v>
      </c>
      <c r="N1273" s="1" t="n">
        <f aca="false">IF(M1273,1,0)</f>
        <v>1</v>
      </c>
    </row>
    <row r="1274" customFormat="false" ht="12.75" hidden="false" customHeight="false" outlineLevel="0" collapsed="false">
      <c r="A1274" s="45" t="n">
        <f aca="false">IF(AND(M1275,NOT(SUM($N$20,N1274))),C1274,0)</f>
        <v>0</v>
      </c>
      <c r="B1274" s="59" t="n">
        <f aca="false">IF(AND(D1274&gt;0,D1275=0),C1274,0)</f>
        <v>0</v>
      </c>
      <c r="C1274" s="57" t="n">
        <v>1255</v>
      </c>
      <c r="D1274" s="58" t="n">
        <f aca="false">IF(OR(ISERR(FLOOR(($D$7+$D$6+$D$8)-(C1274/(MIN($C$6,$C$7,$C$8))),1)),($D$7+$D$6+$D$8)-(C1274/(MIN($C$6,$C$7,$C$8)))&lt;0),0,FLOOR(($D$7+$D$6+$D$8)-(C1274/(MIN($C$6,$C$7,$C$8))),1))</f>
        <v>0</v>
      </c>
      <c r="E1274" s="57" t="n">
        <f aca="false">I1274+J1274+K1274</f>
        <v>0</v>
      </c>
      <c r="F1274" s="21" t="n">
        <f aca="false">IF($I$9=1,C1274-G1274-H1274,ROUND(($E$6/$F$6)*C1274,0))</f>
        <v>256</v>
      </c>
      <c r="G1274" s="21" t="n">
        <f aca="false">IF($I$9=2,C1274-H1274-F1274,ROUND(($E$7/$F$6)*C1274,0))</f>
        <v>390</v>
      </c>
      <c r="H1274" s="21" t="n">
        <f aca="false">IF($I$9=3,C1274-F1274-G1274,ROUND(($E$8/$F$6)*C1274,0))</f>
        <v>609</v>
      </c>
      <c r="I1274" s="57" t="n">
        <f aca="false">IF(OR(ISERR(FLOOR($D$6-(F1274/$C$6),1)),$D$6-(F1274/$C$6)&lt;0),0,FLOOR($D$6-(F1274/$C$6),1))</f>
        <v>0</v>
      </c>
      <c r="J1274" s="57" t="n">
        <f aca="false">IF(OR(ISERR(FLOOR($D$7-(G1274/$C$7),1)),$D$7-(G1274/$C$7)&lt;0),0,FLOOR($D$7-(G1274/$C$7),1))</f>
        <v>0</v>
      </c>
      <c r="K1274" s="57" t="n">
        <f aca="false">IF(OR(ISERR(FLOOR($D$8-(H1274/$C$8),1)),$D$8-(H1274/$C$8)&lt;0),0,FLOOR($D$8-(H1274/$C$8),1))</f>
        <v>0</v>
      </c>
      <c r="L1274" s="57" t="n">
        <f aca="false">D1274-E1274</f>
        <v>0</v>
      </c>
      <c r="M1274" s="1" t="b">
        <f aca="false">NOT(AND(I1274,J1274,K1274))</f>
        <v>1</v>
      </c>
      <c r="N1274" s="1" t="n">
        <f aca="false">IF(M1274,1,0)</f>
        <v>1</v>
      </c>
    </row>
    <row r="1275" customFormat="false" ht="12.75" hidden="false" customHeight="false" outlineLevel="0" collapsed="false">
      <c r="A1275" s="45" t="n">
        <f aca="false">IF(AND(M1276,NOT(SUM($N$20,N1275))),C1275,0)</f>
        <v>0</v>
      </c>
      <c r="B1275" s="59" t="n">
        <f aca="false">IF(AND(D1275&gt;0,D1276=0),C1275,0)</f>
        <v>0</v>
      </c>
      <c r="C1275" s="57" t="n">
        <v>1256</v>
      </c>
      <c r="D1275" s="58" t="n">
        <f aca="false">IF(OR(ISERR(FLOOR(($D$7+$D$6+$D$8)-(C1275/(MIN($C$6,$C$7,$C$8))),1)),($D$7+$D$6+$D$8)-(C1275/(MIN($C$6,$C$7,$C$8)))&lt;0),0,FLOOR(($D$7+$D$6+$D$8)-(C1275/(MIN($C$6,$C$7,$C$8))),1))</f>
        <v>0</v>
      </c>
      <c r="E1275" s="57" t="n">
        <f aca="false">I1275+J1275+K1275</f>
        <v>0</v>
      </c>
      <c r="F1275" s="21" t="n">
        <f aca="false">IF($I$9=1,C1275-G1275-H1275,ROUND(($E$6/$F$6)*C1275,0))</f>
        <v>256</v>
      </c>
      <c r="G1275" s="21" t="n">
        <f aca="false">IF($I$9=2,C1275-H1275-F1275,ROUND(($E$7/$F$6)*C1275,0))</f>
        <v>390</v>
      </c>
      <c r="H1275" s="21" t="n">
        <f aca="false">IF($I$9=3,C1275-F1275-G1275,ROUND(($E$8/$F$6)*C1275,0))</f>
        <v>610</v>
      </c>
      <c r="I1275" s="57" t="n">
        <f aca="false">IF(OR(ISERR(FLOOR($D$6-(F1275/$C$6),1)),$D$6-(F1275/$C$6)&lt;0),0,FLOOR($D$6-(F1275/$C$6),1))</f>
        <v>0</v>
      </c>
      <c r="J1275" s="57" t="n">
        <f aca="false">IF(OR(ISERR(FLOOR($D$7-(G1275/$C$7),1)),$D$7-(G1275/$C$7)&lt;0),0,FLOOR($D$7-(G1275/$C$7),1))</f>
        <v>0</v>
      </c>
      <c r="K1275" s="57" t="n">
        <f aca="false">IF(OR(ISERR(FLOOR($D$8-(H1275/$C$8),1)),$D$8-(H1275/$C$8)&lt;0),0,FLOOR($D$8-(H1275/$C$8),1))</f>
        <v>0</v>
      </c>
      <c r="L1275" s="57" t="n">
        <f aca="false">D1275-E1275</f>
        <v>0</v>
      </c>
      <c r="M1275" s="1" t="b">
        <f aca="false">NOT(AND(I1275,J1275,K1275))</f>
        <v>1</v>
      </c>
      <c r="N1275" s="1" t="n">
        <f aca="false">IF(M1275,1,0)</f>
        <v>1</v>
      </c>
    </row>
    <row r="1276" customFormat="false" ht="12.75" hidden="false" customHeight="false" outlineLevel="0" collapsed="false">
      <c r="A1276" s="45" t="n">
        <f aca="false">IF(AND(M1277,NOT(SUM($N$20,N1276))),C1276,0)</f>
        <v>0</v>
      </c>
      <c r="B1276" s="59" t="n">
        <f aca="false">IF(AND(D1276&gt;0,D1277=0),C1276,0)</f>
        <v>0</v>
      </c>
      <c r="C1276" s="57" t="n">
        <v>1257</v>
      </c>
      <c r="D1276" s="58" t="n">
        <f aca="false">IF(OR(ISERR(FLOOR(($D$7+$D$6+$D$8)-(C1276/(MIN($C$6,$C$7,$C$8))),1)),($D$7+$D$6+$D$8)-(C1276/(MIN($C$6,$C$7,$C$8)))&lt;0),0,FLOOR(($D$7+$D$6+$D$8)-(C1276/(MIN($C$6,$C$7,$C$8))),1))</f>
        <v>0</v>
      </c>
      <c r="E1276" s="57" t="n">
        <f aca="false">I1276+J1276+K1276</f>
        <v>0</v>
      </c>
      <c r="F1276" s="21" t="n">
        <f aca="false">IF($I$9=1,C1276-G1276-H1276,ROUND(($E$6/$F$6)*C1276,0))</f>
        <v>256</v>
      </c>
      <c r="G1276" s="21" t="n">
        <f aca="false">IF($I$9=2,C1276-H1276-F1276,ROUND(($E$7/$F$6)*C1276,0))</f>
        <v>391</v>
      </c>
      <c r="H1276" s="21" t="n">
        <f aca="false">IF($I$9=3,C1276-F1276-G1276,ROUND(($E$8/$F$6)*C1276,0))</f>
        <v>610</v>
      </c>
      <c r="I1276" s="57" t="n">
        <f aca="false">IF(OR(ISERR(FLOOR($D$6-(F1276/$C$6),1)),$D$6-(F1276/$C$6)&lt;0),0,FLOOR($D$6-(F1276/$C$6),1))</f>
        <v>0</v>
      </c>
      <c r="J1276" s="57" t="n">
        <f aca="false">IF(OR(ISERR(FLOOR($D$7-(G1276/$C$7),1)),$D$7-(G1276/$C$7)&lt;0),0,FLOOR($D$7-(G1276/$C$7),1))</f>
        <v>0</v>
      </c>
      <c r="K1276" s="57" t="n">
        <f aca="false">IF(OR(ISERR(FLOOR($D$8-(H1276/$C$8),1)),$D$8-(H1276/$C$8)&lt;0),0,FLOOR($D$8-(H1276/$C$8),1))</f>
        <v>0</v>
      </c>
      <c r="L1276" s="57" t="n">
        <f aca="false">D1276-E1276</f>
        <v>0</v>
      </c>
      <c r="M1276" s="1" t="b">
        <f aca="false">NOT(AND(I1276,J1276,K1276))</f>
        <v>1</v>
      </c>
      <c r="N1276" s="1" t="n">
        <f aca="false">IF(M1276,1,0)</f>
        <v>1</v>
      </c>
    </row>
    <row r="1277" customFormat="false" ht="12.75" hidden="false" customHeight="false" outlineLevel="0" collapsed="false">
      <c r="A1277" s="45" t="n">
        <f aca="false">IF(AND(M1278,NOT(SUM($N$20,N1277))),C1277,0)</f>
        <v>0</v>
      </c>
      <c r="B1277" s="59" t="n">
        <f aca="false">IF(AND(D1277&gt;0,D1278=0),C1277,0)</f>
        <v>0</v>
      </c>
      <c r="C1277" s="57" t="n">
        <v>1258</v>
      </c>
      <c r="D1277" s="58" t="n">
        <f aca="false">IF(OR(ISERR(FLOOR(($D$7+$D$6+$D$8)-(C1277/(MIN($C$6,$C$7,$C$8))),1)),($D$7+$D$6+$D$8)-(C1277/(MIN($C$6,$C$7,$C$8)))&lt;0),0,FLOOR(($D$7+$D$6+$D$8)-(C1277/(MIN($C$6,$C$7,$C$8))),1))</f>
        <v>0</v>
      </c>
      <c r="E1277" s="57" t="n">
        <f aca="false">I1277+J1277+K1277</f>
        <v>0</v>
      </c>
      <c r="F1277" s="21" t="n">
        <f aca="false">IF($I$9=1,C1277-G1277-H1277,ROUND(($E$6/$F$6)*C1277,0))</f>
        <v>256</v>
      </c>
      <c r="G1277" s="21" t="n">
        <f aca="false">IF($I$9=2,C1277-H1277-F1277,ROUND(($E$7/$F$6)*C1277,0))</f>
        <v>391</v>
      </c>
      <c r="H1277" s="21" t="n">
        <f aca="false">IF($I$9=3,C1277-F1277-G1277,ROUND(($E$8/$F$6)*C1277,0))</f>
        <v>611</v>
      </c>
      <c r="I1277" s="57" t="n">
        <f aca="false">IF(OR(ISERR(FLOOR($D$6-(F1277/$C$6),1)),$D$6-(F1277/$C$6)&lt;0),0,FLOOR($D$6-(F1277/$C$6),1))</f>
        <v>0</v>
      </c>
      <c r="J1277" s="57" t="n">
        <f aca="false">IF(OR(ISERR(FLOOR($D$7-(G1277/$C$7),1)),$D$7-(G1277/$C$7)&lt;0),0,FLOOR($D$7-(G1277/$C$7),1))</f>
        <v>0</v>
      </c>
      <c r="K1277" s="57" t="n">
        <f aca="false">IF(OR(ISERR(FLOOR($D$8-(H1277/$C$8),1)),$D$8-(H1277/$C$8)&lt;0),0,FLOOR($D$8-(H1277/$C$8),1))</f>
        <v>0</v>
      </c>
      <c r="L1277" s="57" t="n">
        <f aca="false">D1277-E1277</f>
        <v>0</v>
      </c>
      <c r="M1277" s="1" t="b">
        <f aca="false">NOT(AND(I1277,J1277,K1277))</f>
        <v>1</v>
      </c>
      <c r="N1277" s="1" t="n">
        <f aca="false">IF(M1277,1,0)</f>
        <v>1</v>
      </c>
    </row>
    <row r="1278" customFormat="false" ht="12.75" hidden="false" customHeight="false" outlineLevel="0" collapsed="false">
      <c r="A1278" s="45" t="n">
        <f aca="false">IF(AND(M1279,NOT(SUM($N$20,N1278))),C1278,0)</f>
        <v>0</v>
      </c>
      <c r="B1278" s="59" t="n">
        <f aca="false">IF(AND(D1278&gt;0,D1279=0),C1278,0)</f>
        <v>0</v>
      </c>
      <c r="C1278" s="57" t="n">
        <v>1259</v>
      </c>
      <c r="D1278" s="58" t="n">
        <f aca="false">IF(OR(ISERR(FLOOR(($D$7+$D$6+$D$8)-(C1278/(MIN($C$6,$C$7,$C$8))),1)),($D$7+$D$6+$D$8)-(C1278/(MIN($C$6,$C$7,$C$8)))&lt;0),0,FLOOR(($D$7+$D$6+$D$8)-(C1278/(MIN($C$6,$C$7,$C$8))),1))</f>
        <v>0</v>
      </c>
      <c r="E1278" s="57" t="n">
        <f aca="false">I1278+J1278+K1278</f>
        <v>0</v>
      </c>
      <c r="F1278" s="21" t="n">
        <f aca="false">IF($I$9=1,C1278-G1278-H1278,ROUND(($E$6/$F$6)*C1278,0))</f>
        <v>257</v>
      </c>
      <c r="G1278" s="21" t="n">
        <f aca="false">IF($I$9=2,C1278-H1278-F1278,ROUND(($E$7/$F$6)*C1278,0))</f>
        <v>391</v>
      </c>
      <c r="H1278" s="21" t="n">
        <f aca="false">IF($I$9=3,C1278-F1278-G1278,ROUND(($E$8/$F$6)*C1278,0))</f>
        <v>611</v>
      </c>
      <c r="I1278" s="57" t="n">
        <f aca="false">IF(OR(ISERR(FLOOR($D$6-(F1278/$C$6),1)),$D$6-(F1278/$C$6)&lt;0),0,FLOOR($D$6-(F1278/$C$6),1))</f>
        <v>0</v>
      </c>
      <c r="J1278" s="57" t="n">
        <f aca="false">IF(OR(ISERR(FLOOR($D$7-(G1278/$C$7),1)),$D$7-(G1278/$C$7)&lt;0),0,FLOOR($D$7-(G1278/$C$7),1))</f>
        <v>0</v>
      </c>
      <c r="K1278" s="57" t="n">
        <f aca="false">IF(OR(ISERR(FLOOR($D$8-(H1278/$C$8),1)),$D$8-(H1278/$C$8)&lt;0),0,FLOOR($D$8-(H1278/$C$8),1))</f>
        <v>0</v>
      </c>
      <c r="L1278" s="57" t="n">
        <f aca="false">D1278-E1278</f>
        <v>0</v>
      </c>
      <c r="M1278" s="1" t="b">
        <f aca="false">NOT(AND(I1278,J1278,K1278))</f>
        <v>1</v>
      </c>
      <c r="N1278" s="1" t="n">
        <f aca="false">IF(M1278,1,0)</f>
        <v>1</v>
      </c>
    </row>
    <row r="1279" customFormat="false" ht="12.75" hidden="false" customHeight="false" outlineLevel="0" collapsed="false">
      <c r="A1279" s="45" t="n">
        <f aca="false">IF(AND(M1280,NOT(SUM($N$20,N1279))),C1279,0)</f>
        <v>0</v>
      </c>
      <c r="B1279" s="59" t="n">
        <f aca="false">IF(AND(D1279&gt;0,D1280=0),C1279,0)</f>
        <v>0</v>
      </c>
      <c r="C1279" s="57" t="n">
        <v>1260</v>
      </c>
      <c r="D1279" s="58" t="n">
        <f aca="false">IF(OR(ISERR(FLOOR(($D$7+$D$6+$D$8)-(C1279/(MIN($C$6,$C$7,$C$8))),1)),($D$7+$D$6+$D$8)-(C1279/(MIN($C$6,$C$7,$C$8)))&lt;0),0,FLOOR(($D$7+$D$6+$D$8)-(C1279/(MIN($C$6,$C$7,$C$8))),1))</f>
        <v>0</v>
      </c>
      <c r="E1279" s="57" t="n">
        <f aca="false">I1279+J1279+K1279</f>
        <v>0</v>
      </c>
      <c r="F1279" s="21" t="n">
        <f aca="false">IF($I$9=1,C1279-G1279-H1279,ROUND(($E$6/$F$6)*C1279,0))</f>
        <v>257</v>
      </c>
      <c r="G1279" s="21" t="n">
        <f aca="false">IF($I$9=2,C1279-H1279-F1279,ROUND(($E$7/$F$6)*C1279,0))</f>
        <v>391</v>
      </c>
      <c r="H1279" s="21" t="n">
        <f aca="false">IF($I$9=3,C1279-F1279-G1279,ROUND(($E$8/$F$6)*C1279,0))</f>
        <v>612</v>
      </c>
      <c r="I1279" s="57" t="n">
        <f aca="false">IF(OR(ISERR(FLOOR($D$6-(F1279/$C$6),1)),$D$6-(F1279/$C$6)&lt;0),0,FLOOR($D$6-(F1279/$C$6),1))</f>
        <v>0</v>
      </c>
      <c r="J1279" s="57" t="n">
        <f aca="false">IF(OR(ISERR(FLOOR($D$7-(G1279/$C$7),1)),$D$7-(G1279/$C$7)&lt;0),0,FLOOR($D$7-(G1279/$C$7),1))</f>
        <v>0</v>
      </c>
      <c r="K1279" s="57" t="n">
        <f aca="false">IF(OR(ISERR(FLOOR($D$8-(H1279/$C$8),1)),$D$8-(H1279/$C$8)&lt;0),0,FLOOR($D$8-(H1279/$C$8),1))</f>
        <v>0</v>
      </c>
      <c r="L1279" s="57" t="n">
        <f aca="false">D1279-E1279</f>
        <v>0</v>
      </c>
      <c r="M1279" s="1" t="b">
        <f aca="false">NOT(AND(I1279,J1279,K1279))</f>
        <v>1</v>
      </c>
      <c r="N1279" s="1" t="n">
        <f aca="false">IF(M1279,1,0)</f>
        <v>1</v>
      </c>
    </row>
    <row r="1280" customFormat="false" ht="12.75" hidden="false" customHeight="false" outlineLevel="0" collapsed="false">
      <c r="A1280" s="45" t="n">
        <f aca="false">IF(AND(M1281,NOT(SUM($N$20,N1280))),C1280,0)</f>
        <v>0</v>
      </c>
      <c r="B1280" s="59" t="n">
        <f aca="false">IF(AND(D1280&gt;0,D1281=0),C1280,0)</f>
        <v>0</v>
      </c>
      <c r="C1280" s="57" t="n">
        <v>1261</v>
      </c>
      <c r="D1280" s="58" t="n">
        <f aca="false">IF(OR(ISERR(FLOOR(($D$7+$D$6+$D$8)-(C1280/(MIN($C$6,$C$7,$C$8))),1)),($D$7+$D$6+$D$8)-(C1280/(MIN($C$6,$C$7,$C$8)))&lt;0),0,FLOOR(($D$7+$D$6+$D$8)-(C1280/(MIN($C$6,$C$7,$C$8))),1))</f>
        <v>0</v>
      </c>
      <c r="E1280" s="57" t="n">
        <f aca="false">I1280+J1280+K1280</f>
        <v>0</v>
      </c>
      <c r="F1280" s="21" t="n">
        <f aca="false">IF($I$9=1,C1280-G1280-H1280,ROUND(($E$6/$F$6)*C1280,0))</f>
        <v>257</v>
      </c>
      <c r="G1280" s="21" t="n">
        <f aca="false">IF($I$9=2,C1280-H1280-F1280,ROUND(($E$7/$F$6)*C1280,0))</f>
        <v>392</v>
      </c>
      <c r="H1280" s="21" t="n">
        <f aca="false">IF($I$9=3,C1280-F1280-G1280,ROUND(($E$8/$F$6)*C1280,0))</f>
        <v>612</v>
      </c>
      <c r="I1280" s="57" t="n">
        <f aca="false">IF(OR(ISERR(FLOOR($D$6-(F1280/$C$6),1)),$D$6-(F1280/$C$6)&lt;0),0,FLOOR($D$6-(F1280/$C$6),1))</f>
        <v>0</v>
      </c>
      <c r="J1280" s="57" t="n">
        <f aca="false">IF(OR(ISERR(FLOOR($D$7-(G1280/$C$7),1)),$D$7-(G1280/$C$7)&lt;0),0,FLOOR($D$7-(G1280/$C$7),1))</f>
        <v>0</v>
      </c>
      <c r="K1280" s="57" t="n">
        <f aca="false">IF(OR(ISERR(FLOOR($D$8-(H1280/$C$8),1)),$D$8-(H1280/$C$8)&lt;0),0,FLOOR($D$8-(H1280/$C$8),1))</f>
        <v>0</v>
      </c>
      <c r="L1280" s="57" t="n">
        <f aca="false">D1280-E1280</f>
        <v>0</v>
      </c>
      <c r="M1280" s="1" t="b">
        <f aca="false">NOT(AND(I1280,J1280,K1280))</f>
        <v>1</v>
      </c>
      <c r="N1280" s="1" t="n">
        <f aca="false">IF(M1280,1,0)</f>
        <v>1</v>
      </c>
    </row>
    <row r="1281" customFormat="false" ht="12.75" hidden="false" customHeight="false" outlineLevel="0" collapsed="false">
      <c r="A1281" s="45" t="n">
        <f aca="false">IF(AND(M1282,NOT(SUM($N$20,N1281))),C1281,0)</f>
        <v>0</v>
      </c>
      <c r="B1281" s="59" t="n">
        <f aca="false">IF(AND(D1281&gt;0,D1282=0),C1281,0)</f>
        <v>0</v>
      </c>
      <c r="C1281" s="57" t="n">
        <v>1262</v>
      </c>
      <c r="D1281" s="58" t="n">
        <f aca="false">IF(OR(ISERR(FLOOR(($D$7+$D$6+$D$8)-(C1281/(MIN($C$6,$C$7,$C$8))),1)),($D$7+$D$6+$D$8)-(C1281/(MIN($C$6,$C$7,$C$8)))&lt;0),0,FLOOR(($D$7+$D$6+$D$8)-(C1281/(MIN($C$6,$C$7,$C$8))),1))</f>
        <v>0</v>
      </c>
      <c r="E1281" s="57" t="n">
        <f aca="false">I1281+J1281+K1281</f>
        <v>0</v>
      </c>
      <c r="F1281" s="21" t="n">
        <f aca="false">IF($I$9=1,C1281-G1281-H1281,ROUND(($E$6/$F$6)*C1281,0))</f>
        <v>257</v>
      </c>
      <c r="G1281" s="21" t="n">
        <f aca="false">IF($I$9=2,C1281-H1281-F1281,ROUND(($E$7/$F$6)*C1281,0))</f>
        <v>392</v>
      </c>
      <c r="H1281" s="21" t="n">
        <f aca="false">IF($I$9=3,C1281-F1281-G1281,ROUND(($E$8/$F$6)*C1281,0))</f>
        <v>613</v>
      </c>
      <c r="I1281" s="57" t="n">
        <f aca="false">IF(OR(ISERR(FLOOR($D$6-(F1281/$C$6),1)),$D$6-(F1281/$C$6)&lt;0),0,FLOOR($D$6-(F1281/$C$6),1))</f>
        <v>0</v>
      </c>
      <c r="J1281" s="57" t="n">
        <f aca="false">IF(OR(ISERR(FLOOR($D$7-(G1281/$C$7),1)),$D$7-(G1281/$C$7)&lt;0),0,FLOOR($D$7-(G1281/$C$7),1))</f>
        <v>0</v>
      </c>
      <c r="K1281" s="57" t="n">
        <f aca="false">IF(OR(ISERR(FLOOR($D$8-(H1281/$C$8),1)),$D$8-(H1281/$C$8)&lt;0),0,FLOOR($D$8-(H1281/$C$8),1))</f>
        <v>0</v>
      </c>
      <c r="L1281" s="57" t="n">
        <f aca="false">D1281-E1281</f>
        <v>0</v>
      </c>
      <c r="M1281" s="1" t="b">
        <f aca="false">NOT(AND(I1281,J1281,K1281))</f>
        <v>1</v>
      </c>
      <c r="N1281" s="1" t="n">
        <f aca="false">IF(M1281,1,0)</f>
        <v>1</v>
      </c>
    </row>
    <row r="1282" customFormat="false" ht="12.75" hidden="false" customHeight="false" outlineLevel="0" collapsed="false">
      <c r="A1282" s="45" t="n">
        <f aca="false">IF(AND(M1283,NOT(SUM($N$20,N1282))),C1282,0)</f>
        <v>0</v>
      </c>
      <c r="B1282" s="59" t="n">
        <f aca="false">IF(AND(D1282&gt;0,D1283=0),C1282,0)</f>
        <v>0</v>
      </c>
      <c r="C1282" s="57" t="n">
        <v>1263</v>
      </c>
      <c r="D1282" s="58" t="n">
        <f aca="false">IF(OR(ISERR(FLOOR(($D$7+$D$6+$D$8)-(C1282/(MIN($C$6,$C$7,$C$8))),1)),($D$7+$D$6+$D$8)-(C1282/(MIN($C$6,$C$7,$C$8)))&lt;0),0,FLOOR(($D$7+$D$6+$D$8)-(C1282/(MIN($C$6,$C$7,$C$8))),1))</f>
        <v>0</v>
      </c>
      <c r="E1282" s="57" t="n">
        <f aca="false">I1282+J1282+K1282</f>
        <v>0</v>
      </c>
      <c r="F1282" s="21" t="n">
        <f aca="false">IF($I$9=1,C1282-G1282-H1282,ROUND(($E$6/$F$6)*C1282,0))</f>
        <v>258</v>
      </c>
      <c r="G1282" s="21" t="n">
        <f aca="false">IF($I$9=2,C1282-H1282-F1282,ROUND(($E$7/$F$6)*C1282,0))</f>
        <v>392</v>
      </c>
      <c r="H1282" s="21" t="n">
        <f aca="false">IF($I$9=3,C1282-F1282-G1282,ROUND(($E$8/$F$6)*C1282,0))</f>
        <v>613</v>
      </c>
      <c r="I1282" s="57" t="n">
        <f aca="false">IF(OR(ISERR(FLOOR($D$6-(F1282/$C$6),1)),$D$6-(F1282/$C$6)&lt;0),0,FLOOR($D$6-(F1282/$C$6),1))</f>
        <v>0</v>
      </c>
      <c r="J1282" s="57" t="n">
        <f aca="false">IF(OR(ISERR(FLOOR($D$7-(G1282/$C$7),1)),$D$7-(G1282/$C$7)&lt;0),0,FLOOR($D$7-(G1282/$C$7),1))</f>
        <v>0</v>
      </c>
      <c r="K1282" s="57" t="n">
        <f aca="false">IF(OR(ISERR(FLOOR($D$8-(H1282/$C$8),1)),$D$8-(H1282/$C$8)&lt;0),0,FLOOR($D$8-(H1282/$C$8),1))</f>
        <v>0</v>
      </c>
      <c r="L1282" s="57" t="n">
        <f aca="false">D1282-E1282</f>
        <v>0</v>
      </c>
      <c r="M1282" s="1" t="b">
        <f aca="false">NOT(AND(I1282,J1282,K1282))</f>
        <v>1</v>
      </c>
      <c r="N1282" s="1" t="n">
        <f aca="false">IF(M1282,1,0)</f>
        <v>1</v>
      </c>
    </row>
    <row r="1283" customFormat="false" ht="12.75" hidden="false" customHeight="false" outlineLevel="0" collapsed="false">
      <c r="A1283" s="45" t="n">
        <f aca="false">IF(AND(M1284,NOT(SUM($N$20,N1283))),C1283,0)</f>
        <v>0</v>
      </c>
      <c r="B1283" s="59" t="n">
        <f aca="false">IF(AND(D1283&gt;0,D1284=0),C1283,0)</f>
        <v>0</v>
      </c>
      <c r="C1283" s="57" t="n">
        <v>1264</v>
      </c>
      <c r="D1283" s="58" t="n">
        <f aca="false">IF(OR(ISERR(FLOOR(($D$7+$D$6+$D$8)-(C1283/(MIN($C$6,$C$7,$C$8))),1)),($D$7+$D$6+$D$8)-(C1283/(MIN($C$6,$C$7,$C$8)))&lt;0),0,FLOOR(($D$7+$D$6+$D$8)-(C1283/(MIN($C$6,$C$7,$C$8))),1))</f>
        <v>0</v>
      </c>
      <c r="E1283" s="57" t="n">
        <f aca="false">I1283+J1283+K1283</f>
        <v>0</v>
      </c>
      <c r="F1283" s="21" t="n">
        <f aca="false">IF($I$9=1,C1283-G1283-H1283,ROUND(($E$6/$F$6)*C1283,0))</f>
        <v>258</v>
      </c>
      <c r="G1283" s="21" t="n">
        <f aca="false">IF($I$9=2,C1283-H1283-F1283,ROUND(($E$7/$F$6)*C1283,0))</f>
        <v>393</v>
      </c>
      <c r="H1283" s="21" t="n">
        <f aca="false">IF($I$9=3,C1283-F1283-G1283,ROUND(($E$8/$F$6)*C1283,0))</f>
        <v>613</v>
      </c>
      <c r="I1283" s="57" t="n">
        <f aca="false">IF(OR(ISERR(FLOOR($D$6-(F1283/$C$6),1)),$D$6-(F1283/$C$6)&lt;0),0,FLOOR($D$6-(F1283/$C$6),1))</f>
        <v>0</v>
      </c>
      <c r="J1283" s="57" t="n">
        <f aca="false">IF(OR(ISERR(FLOOR($D$7-(G1283/$C$7),1)),$D$7-(G1283/$C$7)&lt;0),0,FLOOR($D$7-(G1283/$C$7),1))</f>
        <v>0</v>
      </c>
      <c r="K1283" s="57" t="n">
        <f aca="false">IF(OR(ISERR(FLOOR($D$8-(H1283/$C$8),1)),$D$8-(H1283/$C$8)&lt;0),0,FLOOR($D$8-(H1283/$C$8),1))</f>
        <v>0</v>
      </c>
      <c r="L1283" s="57" t="n">
        <f aca="false">D1283-E1283</f>
        <v>0</v>
      </c>
      <c r="M1283" s="1" t="b">
        <f aca="false">NOT(AND(I1283,J1283,K1283))</f>
        <v>1</v>
      </c>
      <c r="N1283" s="1" t="n">
        <f aca="false">IF(M1283,1,0)</f>
        <v>1</v>
      </c>
    </row>
    <row r="1284" customFormat="false" ht="12.75" hidden="false" customHeight="false" outlineLevel="0" collapsed="false">
      <c r="A1284" s="45" t="n">
        <f aca="false">IF(AND(M1285,NOT(SUM($N$20,N1284))),C1284,0)</f>
        <v>0</v>
      </c>
      <c r="B1284" s="59" t="n">
        <f aca="false">IF(AND(D1284&gt;0,D1285=0),C1284,0)</f>
        <v>0</v>
      </c>
      <c r="C1284" s="57" t="n">
        <v>1265</v>
      </c>
      <c r="D1284" s="58" t="n">
        <f aca="false">IF(OR(ISERR(FLOOR(($D$7+$D$6+$D$8)-(C1284/(MIN($C$6,$C$7,$C$8))),1)),($D$7+$D$6+$D$8)-(C1284/(MIN($C$6,$C$7,$C$8)))&lt;0),0,FLOOR(($D$7+$D$6+$D$8)-(C1284/(MIN($C$6,$C$7,$C$8))),1))</f>
        <v>0</v>
      </c>
      <c r="E1284" s="57" t="n">
        <f aca="false">I1284+J1284+K1284</f>
        <v>0</v>
      </c>
      <c r="F1284" s="21" t="n">
        <f aca="false">IF($I$9=1,C1284-G1284-H1284,ROUND(($E$6/$F$6)*C1284,0))</f>
        <v>258</v>
      </c>
      <c r="G1284" s="21" t="n">
        <f aca="false">IF($I$9=2,C1284-H1284-F1284,ROUND(($E$7/$F$6)*C1284,0))</f>
        <v>393</v>
      </c>
      <c r="H1284" s="21" t="n">
        <f aca="false">IF($I$9=3,C1284-F1284-G1284,ROUND(($E$8/$F$6)*C1284,0))</f>
        <v>614</v>
      </c>
      <c r="I1284" s="57" t="n">
        <f aca="false">IF(OR(ISERR(FLOOR($D$6-(F1284/$C$6),1)),$D$6-(F1284/$C$6)&lt;0),0,FLOOR($D$6-(F1284/$C$6),1))</f>
        <v>0</v>
      </c>
      <c r="J1284" s="57" t="n">
        <f aca="false">IF(OR(ISERR(FLOOR($D$7-(G1284/$C$7),1)),$D$7-(G1284/$C$7)&lt;0),0,FLOOR($D$7-(G1284/$C$7),1))</f>
        <v>0</v>
      </c>
      <c r="K1284" s="57" t="n">
        <f aca="false">IF(OR(ISERR(FLOOR($D$8-(H1284/$C$8),1)),$D$8-(H1284/$C$8)&lt;0),0,FLOOR($D$8-(H1284/$C$8),1))</f>
        <v>0</v>
      </c>
      <c r="L1284" s="57" t="n">
        <f aca="false">D1284-E1284</f>
        <v>0</v>
      </c>
      <c r="M1284" s="1" t="b">
        <f aca="false">NOT(AND(I1284,J1284,K1284))</f>
        <v>1</v>
      </c>
      <c r="N1284" s="1" t="n">
        <f aca="false">IF(M1284,1,0)</f>
        <v>1</v>
      </c>
    </row>
    <row r="1285" customFormat="false" ht="12.75" hidden="false" customHeight="false" outlineLevel="0" collapsed="false">
      <c r="A1285" s="45" t="n">
        <f aca="false">IF(AND(M1286,NOT(SUM($N$20,N1285))),C1285,0)</f>
        <v>0</v>
      </c>
      <c r="B1285" s="59" t="n">
        <f aca="false">IF(AND(D1285&gt;0,D1286=0),C1285,0)</f>
        <v>0</v>
      </c>
      <c r="C1285" s="57" t="n">
        <v>1266</v>
      </c>
      <c r="D1285" s="58" t="n">
        <f aca="false">IF(OR(ISERR(FLOOR(($D$7+$D$6+$D$8)-(C1285/(MIN($C$6,$C$7,$C$8))),1)),($D$7+$D$6+$D$8)-(C1285/(MIN($C$6,$C$7,$C$8)))&lt;0),0,FLOOR(($D$7+$D$6+$D$8)-(C1285/(MIN($C$6,$C$7,$C$8))),1))</f>
        <v>0</v>
      </c>
      <c r="E1285" s="57" t="n">
        <f aca="false">I1285+J1285+K1285</f>
        <v>0</v>
      </c>
      <c r="F1285" s="21" t="n">
        <f aca="false">IF($I$9=1,C1285-G1285-H1285,ROUND(($E$6/$F$6)*C1285,0))</f>
        <v>258</v>
      </c>
      <c r="G1285" s="21" t="n">
        <f aca="false">IF($I$9=2,C1285-H1285-F1285,ROUND(($E$7/$F$6)*C1285,0))</f>
        <v>393</v>
      </c>
      <c r="H1285" s="21" t="n">
        <f aca="false">IF($I$9=3,C1285-F1285-G1285,ROUND(($E$8/$F$6)*C1285,0))</f>
        <v>615</v>
      </c>
      <c r="I1285" s="57" t="n">
        <f aca="false">IF(OR(ISERR(FLOOR($D$6-(F1285/$C$6),1)),$D$6-(F1285/$C$6)&lt;0),0,FLOOR($D$6-(F1285/$C$6),1))</f>
        <v>0</v>
      </c>
      <c r="J1285" s="57" t="n">
        <f aca="false">IF(OR(ISERR(FLOOR($D$7-(G1285/$C$7),1)),$D$7-(G1285/$C$7)&lt;0),0,FLOOR($D$7-(G1285/$C$7),1))</f>
        <v>0</v>
      </c>
      <c r="K1285" s="57" t="n">
        <f aca="false">IF(OR(ISERR(FLOOR($D$8-(H1285/$C$8),1)),$D$8-(H1285/$C$8)&lt;0),0,FLOOR($D$8-(H1285/$C$8),1))</f>
        <v>0</v>
      </c>
      <c r="L1285" s="57" t="n">
        <f aca="false">D1285-E1285</f>
        <v>0</v>
      </c>
      <c r="M1285" s="1" t="b">
        <f aca="false">NOT(AND(I1285,J1285,K1285))</f>
        <v>1</v>
      </c>
      <c r="N1285" s="1" t="n">
        <f aca="false">IF(M1285,1,0)</f>
        <v>1</v>
      </c>
    </row>
    <row r="1286" customFormat="false" ht="12.75" hidden="false" customHeight="false" outlineLevel="0" collapsed="false">
      <c r="A1286" s="45" t="n">
        <f aca="false">IF(AND(M1287,NOT(SUM($N$20,N1286))),C1286,0)</f>
        <v>0</v>
      </c>
      <c r="B1286" s="59" t="n">
        <f aca="false">IF(AND(D1286&gt;0,D1287=0),C1286,0)</f>
        <v>0</v>
      </c>
      <c r="C1286" s="57" t="n">
        <v>1267</v>
      </c>
      <c r="D1286" s="58" t="n">
        <f aca="false">IF(OR(ISERR(FLOOR(($D$7+$D$6+$D$8)-(C1286/(MIN($C$6,$C$7,$C$8))),1)),($D$7+$D$6+$D$8)-(C1286/(MIN($C$6,$C$7,$C$8)))&lt;0),0,FLOOR(($D$7+$D$6+$D$8)-(C1286/(MIN($C$6,$C$7,$C$8))),1))</f>
        <v>0</v>
      </c>
      <c r="E1286" s="57" t="n">
        <f aca="false">I1286+J1286+K1286</f>
        <v>0</v>
      </c>
      <c r="F1286" s="21" t="n">
        <f aca="false">IF($I$9=1,C1286-G1286-H1286,ROUND(($E$6/$F$6)*C1286,0))</f>
        <v>258</v>
      </c>
      <c r="G1286" s="21" t="n">
        <f aca="false">IF($I$9=2,C1286-H1286-F1286,ROUND(($E$7/$F$6)*C1286,0))</f>
        <v>394</v>
      </c>
      <c r="H1286" s="21" t="n">
        <f aca="false">IF($I$9=3,C1286-F1286-G1286,ROUND(($E$8/$F$6)*C1286,0))</f>
        <v>615</v>
      </c>
      <c r="I1286" s="57" t="n">
        <f aca="false">IF(OR(ISERR(FLOOR($D$6-(F1286/$C$6),1)),$D$6-(F1286/$C$6)&lt;0),0,FLOOR($D$6-(F1286/$C$6),1))</f>
        <v>0</v>
      </c>
      <c r="J1286" s="57" t="n">
        <f aca="false">IF(OR(ISERR(FLOOR($D$7-(G1286/$C$7),1)),$D$7-(G1286/$C$7)&lt;0),0,FLOOR($D$7-(G1286/$C$7),1))</f>
        <v>0</v>
      </c>
      <c r="K1286" s="57" t="n">
        <f aca="false">IF(OR(ISERR(FLOOR($D$8-(H1286/$C$8),1)),$D$8-(H1286/$C$8)&lt;0),0,FLOOR($D$8-(H1286/$C$8),1))</f>
        <v>0</v>
      </c>
      <c r="L1286" s="57" t="n">
        <f aca="false">D1286-E1286</f>
        <v>0</v>
      </c>
      <c r="M1286" s="1" t="b">
        <f aca="false">NOT(AND(I1286,J1286,K1286))</f>
        <v>1</v>
      </c>
      <c r="N1286" s="1" t="n">
        <f aca="false">IF(M1286,1,0)</f>
        <v>1</v>
      </c>
    </row>
    <row r="1287" customFormat="false" ht="12.75" hidden="false" customHeight="false" outlineLevel="0" collapsed="false">
      <c r="A1287" s="45" t="n">
        <f aca="false">IF(AND(M1288,NOT(SUM($N$20,N1287))),C1287,0)</f>
        <v>0</v>
      </c>
      <c r="B1287" s="59" t="n">
        <f aca="false">IF(AND(D1287&gt;0,D1288=0),C1287,0)</f>
        <v>0</v>
      </c>
      <c r="C1287" s="57" t="n">
        <v>1268</v>
      </c>
      <c r="D1287" s="58" t="n">
        <f aca="false">IF(OR(ISERR(FLOOR(($D$7+$D$6+$D$8)-(C1287/(MIN($C$6,$C$7,$C$8))),1)),($D$7+$D$6+$D$8)-(C1287/(MIN($C$6,$C$7,$C$8)))&lt;0),0,FLOOR(($D$7+$D$6+$D$8)-(C1287/(MIN($C$6,$C$7,$C$8))),1))</f>
        <v>0</v>
      </c>
      <c r="E1287" s="57" t="n">
        <f aca="false">I1287+J1287+K1287</f>
        <v>0</v>
      </c>
      <c r="F1287" s="21" t="n">
        <f aca="false">IF($I$9=1,C1287-G1287-H1287,ROUND(($E$6/$F$6)*C1287,0))</f>
        <v>259</v>
      </c>
      <c r="G1287" s="21" t="n">
        <f aca="false">IF($I$9=2,C1287-H1287-F1287,ROUND(($E$7/$F$6)*C1287,0))</f>
        <v>394</v>
      </c>
      <c r="H1287" s="21" t="n">
        <f aca="false">IF($I$9=3,C1287-F1287-G1287,ROUND(($E$8/$F$6)*C1287,0))</f>
        <v>615</v>
      </c>
      <c r="I1287" s="57" t="n">
        <f aca="false">IF(OR(ISERR(FLOOR($D$6-(F1287/$C$6),1)),$D$6-(F1287/$C$6)&lt;0),0,FLOOR($D$6-(F1287/$C$6),1))</f>
        <v>0</v>
      </c>
      <c r="J1287" s="57" t="n">
        <f aca="false">IF(OR(ISERR(FLOOR($D$7-(G1287/$C$7),1)),$D$7-(G1287/$C$7)&lt;0),0,FLOOR($D$7-(G1287/$C$7),1))</f>
        <v>0</v>
      </c>
      <c r="K1287" s="57" t="n">
        <f aca="false">IF(OR(ISERR(FLOOR($D$8-(H1287/$C$8),1)),$D$8-(H1287/$C$8)&lt;0),0,FLOOR($D$8-(H1287/$C$8),1))</f>
        <v>0</v>
      </c>
      <c r="L1287" s="57" t="n">
        <f aca="false">D1287-E1287</f>
        <v>0</v>
      </c>
      <c r="M1287" s="1" t="b">
        <f aca="false">NOT(AND(I1287,J1287,K1287))</f>
        <v>1</v>
      </c>
      <c r="N1287" s="1" t="n">
        <f aca="false">IF(M1287,1,0)</f>
        <v>1</v>
      </c>
    </row>
    <row r="1288" customFormat="false" ht="12.75" hidden="false" customHeight="false" outlineLevel="0" collapsed="false">
      <c r="A1288" s="45" t="n">
        <f aca="false">IF(AND(M1289,NOT(SUM($N$20,N1288))),C1288,0)</f>
        <v>0</v>
      </c>
      <c r="B1288" s="59" t="n">
        <f aca="false">IF(AND(D1288&gt;0,D1289=0),C1288,0)</f>
        <v>0</v>
      </c>
      <c r="C1288" s="57" t="n">
        <v>1269</v>
      </c>
      <c r="D1288" s="58" t="n">
        <f aca="false">IF(OR(ISERR(FLOOR(($D$7+$D$6+$D$8)-(C1288/(MIN($C$6,$C$7,$C$8))),1)),($D$7+$D$6+$D$8)-(C1288/(MIN($C$6,$C$7,$C$8)))&lt;0),0,FLOOR(($D$7+$D$6+$D$8)-(C1288/(MIN($C$6,$C$7,$C$8))),1))</f>
        <v>0</v>
      </c>
      <c r="E1288" s="57" t="n">
        <f aca="false">I1288+J1288+K1288</f>
        <v>0</v>
      </c>
      <c r="F1288" s="21" t="n">
        <f aca="false">IF($I$9=1,C1288-G1288-H1288,ROUND(($E$6/$F$6)*C1288,0))</f>
        <v>259</v>
      </c>
      <c r="G1288" s="21" t="n">
        <f aca="false">IF($I$9=2,C1288-H1288-F1288,ROUND(($E$7/$F$6)*C1288,0))</f>
        <v>394</v>
      </c>
      <c r="H1288" s="21" t="n">
        <f aca="false">IF($I$9=3,C1288-F1288-G1288,ROUND(($E$8/$F$6)*C1288,0))</f>
        <v>616</v>
      </c>
      <c r="I1288" s="57" t="n">
        <f aca="false">IF(OR(ISERR(FLOOR($D$6-(F1288/$C$6),1)),$D$6-(F1288/$C$6)&lt;0),0,FLOOR($D$6-(F1288/$C$6),1))</f>
        <v>0</v>
      </c>
      <c r="J1288" s="57" t="n">
        <f aca="false">IF(OR(ISERR(FLOOR($D$7-(G1288/$C$7),1)),$D$7-(G1288/$C$7)&lt;0),0,FLOOR($D$7-(G1288/$C$7),1))</f>
        <v>0</v>
      </c>
      <c r="K1288" s="57" t="n">
        <f aca="false">IF(OR(ISERR(FLOOR($D$8-(H1288/$C$8),1)),$D$8-(H1288/$C$8)&lt;0),0,FLOOR($D$8-(H1288/$C$8),1))</f>
        <v>0</v>
      </c>
      <c r="L1288" s="57" t="n">
        <f aca="false">D1288-E1288</f>
        <v>0</v>
      </c>
      <c r="M1288" s="1" t="b">
        <f aca="false">NOT(AND(I1288,J1288,K1288))</f>
        <v>1</v>
      </c>
      <c r="N1288" s="1" t="n">
        <f aca="false">IF(M1288,1,0)</f>
        <v>1</v>
      </c>
    </row>
    <row r="1289" customFormat="false" ht="12.75" hidden="false" customHeight="false" outlineLevel="0" collapsed="false">
      <c r="A1289" s="45" t="n">
        <f aca="false">IF(AND(M1290,NOT(SUM($N$20,N1289))),C1289,0)</f>
        <v>0</v>
      </c>
      <c r="B1289" s="59" t="n">
        <f aca="false">IF(AND(D1289&gt;0,D1290=0),C1289,0)</f>
        <v>0</v>
      </c>
      <c r="C1289" s="57" t="n">
        <v>1270</v>
      </c>
      <c r="D1289" s="58" t="n">
        <f aca="false">IF(OR(ISERR(FLOOR(($D$7+$D$6+$D$8)-(C1289/(MIN($C$6,$C$7,$C$8))),1)),($D$7+$D$6+$D$8)-(C1289/(MIN($C$6,$C$7,$C$8)))&lt;0),0,FLOOR(($D$7+$D$6+$D$8)-(C1289/(MIN($C$6,$C$7,$C$8))),1))</f>
        <v>0</v>
      </c>
      <c r="E1289" s="57" t="n">
        <f aca="false">I1289+J1289+K1289</f>
        <v>0</v>
      </c>
      <c r="F1289" s="21" t="n">
        <f aca="false">IF($I$9=1,C1289-G1289-H1289,ROUND(($E$6/$F$6)*C1289,0))</f>
        <v>259</v>
      </c>
      <c r="G1289" s="21" t="n">
        <f aca="false">IF($I$9=2,C1289-H1289-F1289,ROUND(($E$7/$F$6)*C1289,0))</f>
        <v>395</v>
      </c>
      <c r="H1289" s="21" t="n">
        <f aca="false">IF($I$9=3,C1289-F1289-G1289,ROUND(($E$8/$F$6)*C1289,0))</f>
        <v>616</v>
      </c>
      <c r="I1289" s="57" t="n">
        <f aca="false">IF(OR(ISERR(FLOOR($D$6-(F1289/$C$6),1)),$D$6-(F1289/$C$6)&lt;0),0,FLOOR($D$6-(F1289/$C$6),1))</f>
        <v>0</v>
      </c>
      <c r="J1289" s="57" t="n">
        <f aca="false">IF(OR(ISERR(FLOOR($D$7-(G1289/$C$7),1)),$D$7-(G1289/$C$7)&lt;0),0,FLOOR($D$7-(G1289/$C$7),1))</f>
        <v>0</v>
      </c>
      <c r="K1289" s="57" t="n">
        <f aca="false">IF(OR(ISERR(FLOOR($D$8-(H1289/$C$8),1)),$D$8-(H1289/$C$8)&lt;0),0,FLOOR($D$8-(H1289/$C$8),1))</f>
        <v>0</v>
      </c>
      <c r="L1289" s="57" t="n">
        <f aca="false">D1289-E1289</f>
        <v>0</v>
      </c>
      <c r="M1289" s="1" t="b">
        <f aca="false">NOT(AND(I1289,J1289,K1289))</f>
        <v>1</v>
      </c>
      <c r="N1289" s="1" t="n">
        <f aca="false">IF(M1289,1,0)</f>
        <v>1</v>
      </c>
    </row>
    <row r="1290" customFormat="false" ht="12.75" hidden="false" customHeight="false" outlineLevel="0" collapsed="false">
      <c r="A1290" s="45" t="n">
        <f aca="false">IF(AND(M1291,NOT(SUM($N$20,N1290))),C1290,0)</f>
        <v>0</v>
      </c>
      <c r="B1290" s="59" t="n">
        <f aca="false">IF(AND(D1290&gt;0,D1291=0),C1290,0)</f>
        <v>0</v>
      </c>
      <c r="C1290" s="57" t="n">
        <v>1271</v>
      </c>
      <c r="D1290" s="58" t="n">
        <f aca="false">IF(OR(ISERR(FLOOR(($D$7+$D$6+$D$8)-(C1290/(MIN($C$6,$C$7,$C$8))),1)),($D$7+$D$6+$D$8)-(C1290/(MIN($C$6,$C$7,$C$8)))&lt;0),0,FLOOR(($D$7+$D$6+$D$8)-(C1290/(MIN($C$6,$C$7,$C$8))),1))</f>
        <v>0</v>
      </c>
      <c r="E1290" s="57" t="n">
        <f aca="false">I1290+J1290+K1290</f>
        <v>0</v>
      </c>
      <c r="F1290" s="21" t="n">
        <f aca="false">IF($I$9=1,C1290-G1290-H1290,ROUND(($E$6/$F$6)*C1290,0))</f>
        <v>259</v>
      </c>
      <c r="G1290" s="21" t="n">
        <f aca="false">IF($I$9=2,C1290-H1290-F1290,ROUND(($E$7/$F$6)*C1290,0))</f>
        <v>395</v>
      </c>
      <c r="H1290" s="21" t="n">
        <f aca="false">IF($I$9=3,C1290-F1290-G1290,ROUND(($E$8/$F$6)*C1290,0))</f>
        <v>617</v>
      </c>
      <c r="I1290" s="57" t="n">
        <f aca="false">IF(OR(ISERR(FLOOR($D$6-(F1290/$C$6),1)),$D$6-(F1290/$C$6)&lt;0),0,FLOOR($D$6-(F1290/$C$6),1))</f>
        <v>0</v>
      </c>
      <c r="J1290" s="57" t="n">
        <f aca="false">IF(OR(ISERR(FLOOR($D$7-(G1290/$C$7),1)),$D$7-(G1290/$C$7)&lt;0),0,FLOOR($D$7-(G1290/$C$7),1))</f>
        <v>0</v>
      </c>
      <c r="K1290" s="57" t="n">
        <f aca="false">IF(OR(ISERR(FLOOR($D$8-(H1290/$C$8),1)),$D$8-(H1290/$C$8)&lt;0),0,FLOOR($D$8-(H1290/$C$8),1))</f>
        <v>0</v>
      </c>
      <c r="L1290" s="57" t="n">
        <f aca="false">D1290-E1290</f>
        <v>0</v>
      </c>
      <c r="M1290" s="1" t="b">
        <f aca="false">NOT(AND(I1290,J1290,K1290))</f>
        <v>1</v>
      </c>
      <c r="N1290" s="1" t="n">
        <f aca="false">IF(M1290,1,0)</f>
        <v>1</v>
      </c>
    </row>
    <row r="1291" customFormat="false" ht="12.75" hidden="false" customHeight="false" outlineLevel="0" collapsed="false">
      <c r="A1291" s="45" t="n">
        <f aca="false">IF(AND(M1292,NOT(SUM($N$20,N1291))),C1291,0)</f>
        <v>0</v>
      </c>
      <c r="B1291" s="59" t="n">
        <f aca="false">IF(AND(D1291&gt;0,D1292=0),C1291,0)</f>
        <v>0</v>
      </c>
      <c r="C1291" s="57" t="n">
        <v>1272</v>
      </c>
      <c r="D1291" s="58" t="n">
        <f aca="false">IF(OR(ISERR(FLOOR(($D$7+$D$6+$D$8)-(C1291/(MIN($C$6,$C$7,$C$8))),1)),($D$7+$D$6+$D$8)-(C1291/(MIN($C$6,$C$7,$C$8)))&lt;0),0,FLOOR(($D$7+$D$6+$D$8)-(C1291/(MIN($C$6,$C$7,$C$8))),1))</f>
        <v>0</v>
      </c>
      <c r="E1291" s="57" t="n">
        <f aca="false">I1291+J1291+K1291</f>
        <v>0</v>
      </c>
      <c r="F1291" s="21" t="n">
        <f aca="false">IF($I$9=1,C1291-G1291-H1291,ROUND(($E$6/$F$6)*C1291,0))</f>
        <v>259</v>
      </c>
      <c r="G1291" s="21" t="n">
        <f aca="false">IF($I$9=2,C1291-H1291-F1291,ROUND(($E$7/$F$6)*C1291,0))</f>
        <v>395</v>
      </c>
      <c r="H1291" s="21" t="n">
        <f aca="false">IF($I$9=3,C1291-F1291-G1291,ROUND(($E$8/$F$6)*C1291,0))</f>
        <v>618</v>
      </c>
      <c r="I1291" s="57" t="n">
        <f aca="false">IF(OR(ISERR(FLOOR($D$6-(F1291/$C$6),1)),$D$6-(F1291/$C$6)&lt;0),0,FLOOR($D$6-(F1291/$C$6),1))</f>
        <v>0</v>
      </c>
      <c r="J1291" s="57" t="n">
        <f aca="false">IF(OR(ISERR(FLOOR($D$7-(G1291/$C$7),1)),$D$7-(G1291/$C$7)&lt;0),0,FLOOR($D$7-(G1291/$C$7),1))</f>
        <v>0</v>
      </c>
      <c r="K1291" s="57" t="n">
        <f aca="false">IF(OR(ISERR(FLOOR($D$8-(H1291/$C$8),1)),$D$8-(H1291/$C$8)&lt;0),0,FLOOR($D$8-(H1291/$C$8),1))</f>
        <v>0</v>
      </c>
      <c r="L1291" s="57" t="n">
        <f aca="false">D1291-E1291</f>
        <v>0</v>
      </c>
      <c r="M1291" s="1" t="b">
        <f aca="false">NOT(AND(I1291,J1291,K1291))</f>
        <v>1</v>
      </c>
      <c r="N1291" s="1" t="n">
        <f aca="false">IF(M1291,1,0)</f>
        <v>1</v>
      </c>
    </row>
    <row r="1292" customFormat="false" ht="12.75" hidden="false" customHeight="false" outlineLevel="0" collapsed="false">
      <c r="A1292" s="45" t="n">
        <f aca="false">IF(AND(M1293,NOT(SUM($N$20,N1292))),C1292,0)</f>
        <v>0</v>
      </c>
      <c r="B1292" s="59" t="n">
        <f aca="false">IF(AND(D1292&gt;0,D1293=0),C1292,0)</f>
        <v>0</v>
      </c>
      <c r="C1292" s="57" t="n">
        <v>1273</v>
      </c>
      <c r="D1292" s="58" t="n">
        <f aca="false">IF(OR(ISERR(FLOOR(($D$7+$D$6+$D$8)-(C1292/(MIN($C$6,$C$7,$C$8))),1)),($D$7+$D$6+$D$8)-(C1292/(MIN($C$6,$C$7,$C$8)))&lt;0),0,FLOOR(($D$7+$D$6+$D$8)-(C1292/(MIN($C$6,$C$7,$C$8))),1))</f>
        <v>0</v>
      </c>
      <c r="E1292" s="57" t="n">
        <f aca="false">I1292+J1292+K1292</f>
        <v>0</v>
      </c>
      <c r="F1292" s="21" t="n">
        <f aca="false">IF($I$9=1,C1292-G1292-H1292,ROUND(($E$6/$F$6)*C1292,0))</f>
        <v>260</v>
      </c>
      <c r="G1292" s="21" t="n">
        <f aca="false">IF($I$9=2,C1292-H1292-F1292,ROUND(($E$7/$F$6)*C1292,0))</f>
        <v>395</v>
      </c>
      <c r="H1292" s="21" t="n">
        <f aca="false">IF($I$9=3,C1292-F1292-G1292,ROUND(($E$8/$F$6)*C1292,0))</f>
        <v>618</v>
      </c>
      <c r="I1292" s="57" t="n">
        <f aca="false">IF(OR(ISERR(FLOOR($D$6-(F1292/$C$6),1)),$D$6-(F1292/$C$6)&lt;0),0,FLOOR($D$6-(F1292/$C$6),1))</f>
        <v>0</v>
      </c>
      <c r="J1292" s="57" t="n">
        <f aca="false">IF(OR(ISERR(FLOOR($D$7-(G1292/$C$7),1)),$D$7-(G1292/$C$7)&lt;0),0,FLOOR($D$7-(G1292/$C$7),1))</f>
        <v>0</v>
      </c>
      <c r="K1292" s="57" t="n">
        <f aca="false">IF(OR(ISERR(FLOOR($D$8-(H1292/$C$8),1)),$D$8-(H1292/$C$8)&lt;0),0,FLOOR($D$8-(H1292/$C$8),1))</f>
        <v>0</v>
      </c>
      <c r="L1292" s="57" t="n">
        <f aca="false">D1292-E1292</f>
        <v>0</v>
      </c>
      <c r="M1292" s="1" t="b">
        <f aca="false">NOT(AND(I1292,J1292,K1292))</f>
        <v>1</v>
      </c>
      <c r="N1292" s="1" t="n">
        <f aca="false">IF(M1292,1,0)</f>
        <v>1</v>
      </c>
    </row>
    <row r="1293" customFormat="false" ht="12.75" hidden="false" customHeight="false" outlineLevel="0" collapsed="false">
      <c r="A1293" s="45" t="n">
        <f aca="false">IF(AND(M1294,NOT(SUM($N$20,N1293))),C1293,0)</f>
        <v>0</v>
      </c>
      <c r="B1293" s="59" t="n">
        <f aca="false">IF(AND(D1293&gt;0,D1294=0),C1293,0)</f>
        <v>0</v>
      </c>
      <c r="C1293" s="57" t="n">
        <v>1274</v>
      </c>
      <c r="D1293" s="58" t="n">
        <f aca="false">IF(OR(ISERR(FLOOR(($D$7+$D$6+$D$8)-(C1293/(MIN($C$6,$C$7,$C$8))),1)),($D$7+$D$6+$D$8)-(C1293/(MIN($C$6,$C$7,$C$8)))&lt;0),0,FLOOR(($D$7+$D$6+$D$8)-(C1293/(MIN($C$6,$C$7,$C$8))),1))</f>
        <v>0</v>
      </c>
      <c r="E1293" s="57" t="n">
        <f aca="false">I1293+J1293+K1293</f>
        <v>0</v>
      </c>
      <c r="F1293" s="21" t="n">
        <f aca="false">IF($I$9=1,C1293-G1293-H1293,ROUND(($E$6/$F$6)*C1293,0))</f>
        <v>260</v>
      </c>
      <c r="G1293" s="21" t="n">
        <f aca="false">IF($I$9=2,C1293-H1293-F1293,ROUND(($E$7/$F$6)*C1293,0))</f>
        <v>396</v>
      </c>
      <c r="H1293" s="21" t="n">
        <f aca="false">IF($I$9=3,C1293-F1293-G1293,ROUND(($E$8/$F$6)*C1293,0))</f>
        <v>618</v>
      </c>
      <c r="I1293" s="57" t="n">
        <f aca="false">IF(OR(ISERR(FLOOR($D$6-(F1293/$C$6),1)),$D$6-(F1293/$C$6)&lt;0),0,FLOOR($D$6-(F1293/$C$6),1))</f>
        <v>0</v>
      </c>
      <c r="J1293" s="57" t="n">
        <f aca="false">IF(OR(ISERR(FLOOR($D$7-(G1293/$C$7),1)),$D$7-(G1293/$C$7)&lt;0),0,FLOOR($D$7-(G1293/$C$7),1))</f>
        <v>0</v>
      </c>
      <c r="K1293" s="57" t="n">
        <f aca="false">IF(OR(ISERR(FLOOR($D$8-(H1293/$C$8),1)),$D$8-(H1293/$C$8)&lt;0),0,FLOOR($D$8-(H1293/$C$8),1))</f>
        <v>0</v>
      </c>
      <c r="L1293" s="57" t="n">
        <f aca="false">D1293-E1293</f>
        <v>0</v>
      </c>
      <c r="M1293" s="1" t="b">
        <f aca="false">NOT(AND(I1293,J1293,K1293))</f>
        <v>1</v>
      </c>
      <c r="N1293" s="1" t="n">
        <f aca="false">IF(M1293,1,0)</f>
        <v>1</v>
      </c>
    </row>
    <row r="1294" customFormat="false" ht="12.75" hidden="false" customHeight="false" outlineLevel="0" collapsed="false">
      <c r="A1294" s="45" t="n">
        <f aca="false">IF(AND(M1295,NOT(SUM($N$20,N1294))),C1294,0)</f>
        <v>0</v>
      </c>
      <c r="B1294" s="59" t="n">
        <f aca="false">IF(AND(D1294&gt;0,D1295=0),C1294,0)</f>
        <v>0</v>
      </c>
      <c r="C1294" s="57" t="n">
        <v>1275</v>
      </c>
      <c r="D1294" s="58" t="n">
        <f aca="false">IF(OR(ISERR(FLOOR(($D$7+$D$6+$D$8)-(C1294/(MIN($C$6,$C$7,$C$8))),1)),($D$7+$D$6+$D$8)-(C1294/(MIN($C$6,$C$7,$C$8)))&lt;0),0,FLOOR(($D$7+$D$6+$D$8)-(C1294/(MIN($C$6,$C$7,$C$8))),1))</f>
        <v>0</v>
      </c>
      <c r="E1294" s="57" t="n">
        <f aca="false">I1294+J1294+K1294</f>
        <v>0</v>
      </c>
      <c r="F1294" s="21" t="n">
        <f aca="false">IF($I$9=1,C1294-G1294-H1294,ROUND(($E$6/$F$6)*C1294,0))</f>
        <v>260</v>
      </c>
      <c r="G1294" s="21" t="n">
        <f aca="false">IF($I$9=2,C1294-H1294-F1294,ROUND(($E$7/$F$6)*C1294,0))</f>
        <v>396</v>
      </c>
      <c r="H1294" s="21" t="n">
        <f aca="false">IF($I$9=3,C1294-F1294-G1294,ROUND(($E$8/$F$6)*C1294,0))</f>
        <v>619</v>
      </c>
      <c r="I1294" s="57" t="n">
        <f aca="false">IF(OR(ISERR(FLOOR($D$6-(F1294/$C$6),1)),$D$6-(F1294/$C$6)&lt;0),0,FLOOR($D$6-(F1294/$C$6),1))</f>
        <v>0</v>
      </c>
      <c r="J1294" s="57" t="n">
        <f aca="false">IF(OR(ISERR(FLOOR($D$7-(G1294/$C$7),1)),$D$7-(G1294/$C$7)&lt;0),0,FLOOR($D$7-(G1294/$C$7),1))</f>
        <v>0</v>
      </c>
      <c r="K1294" s="57" t="n">
        <f aca="false">IF(OR(ISERR(FLOOR($D$8-(H1294/$C$8),1)),$D$8-(H1294/$C$8)&lt;0),0,FLOOR($D$8-(H1294/$C$8),1))</f>
        <v>0</v>
      </c>
      <c r="L1294" s="57" t="n">
        <f aca="false">D1294-E1294</f>
        <v>0</v>
      </c>
      <c r="M1294" s="1" t="b">
        <f aca="false">NOT(AND(I1294,J1294,K1294))</f>
        <v>1</v>
      </c>
      <c r="N1294" s="1" t="n">
        <f aca="false">IF(M1294,1,0)</f>
        <v>1</v>
      </c>
    </row>
    <row r="1295" customFormat="false" ht="12.75" hidden="false" customHeight="false" outlineLevel="0" collapsed="false">
      <c r="A1295" s="45" t="n">
        <f aca="false">IF(AND(M1296,NOT(SUM($N$20,N1295))),C1295,0)</f>
        <v>0</v>
      </c>
      <c r="B1295" s="59" t="n">
        <f aca="false">IF(AND(D1295&gt;0,D1296=0),C1295,0)</f>
        <v>0</v>
      </c>
      <c r="C1295" s="57" t="n">
        <v>1276</v>
      </c>
      <c r="D1295" s="58" t="n">
        <f aca="false">IF(OR(ISERR(FLOOR(($D$7+$D$6+$D$8)-(C1295/(MIN($C$6,$C$7,$C$8))),1)),($D$7+$D$6+$D$8)-(C1295/(MIN($C$6,$C$7,$C$8)))&lt;0),0,FLOOR(($D$7+$D$6+$D$8)-(C1295/(MIN($C$6,$C$7,$C$8))),1))</f>
        <v>0</v>
      </c>
      <c r="E1295" s="57" t="n">
        <f aca="false">I1295+J1295+K1295</f>
        <v>0</v>
      </c>
      <c r="F1295" s="21" t="n">
        <f aca="false">IF($I$9=1,C1295-G1295-H1295,ROUND(($E$6/$F$6)*C1295,0))</f>
        <v>260</v>
      </c>
      <c r="G1295" s="21" t="n">
        <f aca="false">IF($I$9=2,C1295-H1295-F1295,ROUND(($E$7/$F$6)*C1295,0))</f>
        <v>396</v>
      </c>
      <c r="H1295" s="21" t="n">
        <f aca="false">IF($I$9=3,C1295-F1295-G1295,ROUND(($E$8/$F$6)*C1295,0))</f>
        <v>620</v>
      </c>
      <c r="I1295" s="57" t="n">
        <f aca="false">IF(OR(ISERR(FLOOR($D$6-(F1295/$C$6),1)),$D$6-(F1295/$C$6)&lt;0),0,FLOOR($D$6-(F1295/$C$6),1))</f>
        <v>0</v>
      </c>
      <c r="J1295" s="57" t="n">
        <f aca="false">IF(OR(ISERR(FLOOR($D$7-(G1295/$C$7),1)),$D$7-(G1295/$C$7)&lt;0),0,FLOOR($D$7-(G1295/$C$7),1))</f>
        <v>0</v>
      </c>
      <c r="K1295" s="57" t="n">
        <f aca="false">IF(OR(ISERR(FLOOR($D$8-(H1295/$C$8),1)),$D$8-(H1295/$C$8)&lt;0),0,FLOOR($D$8-(H1295/$C$8),1))</f>
        <v>0</v>
      </c>
      <c r="L1295" s="57" t="n">
        <f aca="false">D1295-E1295</f>
        <v>0</v>
      </c>
      <c r="M1295" s="1" t="b">
        <f aca="false">NOT(AND(I1295,J1295,K1295))</f>
        <v>1</v>
      </c>
      <c r="N1295" s="1" t="n">
        <f aca="false">IF(M1295,1,0)</f>
        <v>1</v>
      </c>
    </row>
    <row r="1296" customFormat="false" ht="12.75" hidden="false" customHeight="false" outlineLevel="0" collapsed="false">
      <c r="A1296" s="45" t="n">
        <f aca="false">IF(AND(M1297,NOT(SUM($N$20,N1296))),C1296,0)</f>
        <v>0</v>
      </c>
      <c r="B1296" s="59" t="n">
        <f aca="false">IF(AND(D1296&gt;0,D1297=0),C1296,0)</f>
        <v>0</v>
      </c>
      <c r="C1296" s="57" t="n">
        <v>1277</v>
      </c>
      <c r="D1296" s="58" t="n">
        <f aca="false">IF(OR(ISERR(FLOOR(($D$7+$D$6+$D$8)-(C1296/(MIN($C$6,$C$7,$C$8))),1)),($D$7+$D$6+$D$8)-(C1296/(MIN($C$6,$C$7,$C$8)))&lt;0),0,FLOOR(($D$7+$D$6+$D$8)-(C1296/(MIN($C$6,$C$7,$C$8))),1))</f>
        <v>0</v>
      </c>
      <c r="E1296" s="57" t="n">
        <f aca="false">I1296+J1296+K1296</f>
        <v>0</v>
      </c>
      <c r="F1296" s="21" t="n">
        <f aca="false">IF($I$9=1,C1296-G1296-H1296,ROUND(($E$6/$F$6)*C1296,0))</f>
        <v>260</v>
      </c>
      <c r="G1296" s="21" t="n">
        <f aca="false">IF($I$9=2,C1296-H1296-F1296,ROUND(($E$7/$F$6)*C1296,0))</f>
        <v>397</v>
      </c>
      <c r="H1296" s="21" t="n">
        <f aca="false">IF($I$9=3,C1296-F1296-G1296,ROUND(($E$8/$F$6)*C1296,0))</f>
        <v>620</v>
      </c>
      <c r="I1296" s="57" t="n">
        <f aca="false">IF(OR(ISERR(FLOOR($D$6-(F1296/$C$6),1)),$D$6-(F1296/$C$6)&lt;0),0,FLOOR($D$6-(F1296/$C$6),1))</f>
        <v>0</v>
      </c>
      <c r="J1296" s="57" t="n">
        <f aca="false">IF(OR(ISERR(FLOOR($D$7-(G1296/$C$7),1)),$D$7-(G1296/$C$7)&lt;0),0,FLOOR($D$7-(G1296/$C$7),1))</f>
        <v>0</v>
      </c>
      <c r="K1296" s="57" t="n">
        <f aca="false">IF(OR(ISERR(FLOOR($D$8-(H1296/$C$8),1)),$D$8-(H1296/$C$8)&lt;0),0,FLOOR($D$8-(H1296/$C$8),1))</f>
        <v>0</v>
      </c>
      <c r="L1296" s="57" t="n">
        <f aca="false">D1296-E1296</f>
        <v>0</v>
      </c>
      <c r="M1296" s="1" t="b">
        <f aca="false">NOT(AND(I1296,J1296,K1296))</f>
        <v>1</v>
      </c>
      <c r="N1296" s="1" t="n">
        <f aca="false">IF(M1296,1,0)</f>
        <v>1</v>
      </c>
    </row>
    <row r="1297" customFormat="false" ht="12.75" hidden="false" customHeight="false" outlineLevel="0" collapsed="false">
      <c r="A1297" s="45" t="n">
        <f aca="false">IF(AND(M1298,NOT(SUM($N$20,N1297))),C1297,0)</f>
        <v>0</v>
      </c>
      <c r="B1297" s="59" t="n">
        <f aca="false">IF(AND(D1297&gt;0,D1298=0),C1297,0)</f>
        <v>0</v>
      </c>
      <c r="C1297" s="57" t="n">
        <v>1278</v>
      </c>
      <c r="D1297" s="58" t="n">
        <f aca="false">IF(OR(ISERR(FLOOR(($D$7+$D$6+$D$8)-(C1297/(MIN($C$6,$C$7,$C$8))),1)),($D$7+$D$6+$D$8)-(C1297/(MIN($C$6,$C$7,$C$8)))&lt;0),0,FLOOR(($D$7+$D$6+$D$8)-(C1297/(MIN($C$6,$C$7,$C$8))),1))</f>
        <v>0</v>
      </c>
      <c r="E1297" s="57" t="n">
        <f aca="false">I1297+J1297+K1297</f>
        <v>0</v>
      </c>
      <c r="F1297" s="21" t="n">
        <f aca="false">IF($I$9=1,C1297-G1297-H1297,ROUND(($E$6/$F$6)*C1297,0))</f>
        <v>261</v>
      </c>
      <c r="G1297" s="21" t="n">
        <f aca="false">IF($I$9=2,C1297-H1297-F1297,ROUND(($E$7/$F$6)*C1297,0))</f>
        <v>397</v>
      </c>
      <c r="H1297" s="21" t="n">
        <f aca="false">IF($I$9=3,C1297-F1297-G1297,ROUND(($E$8/$F$6)*C1297,0))</f>
        <v>620</v>
      </c>
      <c r="I1297" s="57" t="n">
        <f aca="false">IF(OR(ISERR(FLOOR($D$6-(F1297/$C$6),1)),$D$6-(F1297/$C$6)&lt;0),0,FLOOR($D$6-(F1297/$C$6),1))</f>
        <v>0</v>
      </c>
      <c r="J1297" s="57" t="n">
        <f aca="false">IF(OR(ISERR(FLOOR($D$7-(G1297/$C$7),1)),$D$7-(G1297/$C$7)&lt;0),0,FLOOR($D$7-(G1297/$C$7),1))</f>
        <v>0</v>
      </c>
      <c r="K1297" s="57" t="n">
        <f aca="false">IF(OR(ISERR(FLOOR($D$8-(H1297/$C$8),1)),$D$8-(H1297/$C$8)&lt;0),0,FLOOR($D$8-(H1297/$C$8),1))</f>
        <v>0</v>
      </c>
      <c r="L1297" s="57" t="n">
        <f aca="false">D1297-E1297</f>
        <v>0</v>
      </c>
      <c r="M1297" s="1" t="b">
        <f aca="false">NOT(AND(I1297,J1297,K1297))</f>
        <v>1</v>
      </c>
      <c r="N1297" s="1" t="n">
        <f aca="false">IF(M1297,1,0)</f>
        <v>1</v>
      </c>
    </row>
    <row r="1298" customFormat="false" ht="12.75" hidden="false" customHeight="false" outlineLevel="0" collapsed="false">
      <c r="A1298" s="45" t="n">
        <f aca="false">IF(AND(M1299,NOT(SUM($N$20,N1298))),C1298,0)</f>
        <v>0</v>
      </c>
      <c r="B1298" s="59" t="n">
        <f aca="false">IF(AND(D1298&gt;0,D1299=0),C1298,0)</f>
        <v>0</v>
      </c>
      <c r="C1298" s="57" t="n">
        <v>1279</v>
      </c>
      <c r="D1298" s="58" t="n">
        <f aca="false">IF(OR(ISERR(FLOOR(($D$7+$D$6+$D$8)-(C1298/(MIN($C$6,$C$7,$C$8))),1)),($D$7+$D$6+$D$8)-(C1298/(MIN($C$6,$C$7,$C$8)))&lt;0),0,FLOOR(($D$7+$D$6+$D$8)-(C1298/(MIN($C$6,$C$7,$C$8))),1))</f>
        <v>0</v>
      </c>
      <c r="E1298" s="57" t="n">
        <f aca="false">I1298+J1298+K1298</f>
        <v>0</v>
      </c>
      <c r="F1298" s="21" t="n">
        <f aca="false">IF($I$9=1,C1298-G1298-H1298,ROUND(($E$6/$F$6)*C1298,0))</f>
        <v>261</v>
      </c>
      <c r="G1298" s="21" t="n">
        <f aca="false">IF($I$9=2,C1298-H1298-F1298,ROUND(($E$7/$F$6)*C1298,0))</f>
        <v>397</v>
      </c>
      <c r="H1298" s="21" t="n">
        <f aca="false">IF($I$9=3,C1298-F1298-G1298,ROUND(($E$8/$F$6)*C1298,0))</f>
        <v>621</v>
      </c>
      <c r="I1298" s="57" t="n">
        <f aca="false">IF(OR(ISERR(FLOOR($D$6-(F1298/$C$6),1)),$D$6-(F1298/$C$6)&lt;0),0,FLOOR($D$6-(F1298/$C$6),1))</f>
        <v>0</v>
      </c>
      <c r="J1298" s="57" t="n">
        <f aca="false">IF(OR(ISERR(FLOOR($D$7-(G1298/$C$7),1)),$D$7-(G1298/$C$7)&lt;0),0,FLOOR($D$7-(G1298/$C$7),1))</f>
        <v>0</v>
      </c>
      <c r="K1298" s="57" t="n">
        <f aca="false">IF(OR(ISERR(FLOOR($D$8-(H1298/$C$8),1)),$D$8-(H1298/$C$8)&lt;0),0,FLOOR($D$8-(H1298/$C$8),1))</f>
        <v>0</v>
      </c>
      <c r="L1298" s="57" t="n">
        <f aca="false">D1298-E1298</f>
        <v>0</v>
      </c>
      <c r="M1298" s="1" t="b">
        <f aca="false">NOT(AND(I1298,J1298,K1298))</f>
        <v>1</v>
      </c>
      <c r="N1298" s="1" t="n">
        <f aca="false">IF(M1298,1,0)</f>
        <v>1</v>
      </c>
    </row>
    <row r="1299" customFormat="false" ht="12.75" hidden="false" customHeight="false" outlineLevel="0" collapsed="false">
      <c r="A1299" s="45" t="n">
        <f aca="false">IF(AND(M1300,NOT(SUM($N$20,N1299))),C1299,0)</f>
        <v>0</v>
      </c>
      <c r="B1299" s="59" t="n">
        <f aca="false">IF(AND(D1299&gt;0,D1300=0),C1299,0)</f>
        <v>0</v>
      </c>
      <c r="C1299" s="57" t="n">
        <v>1280</v>
      </c>
      <c r="D1299" s="58" t="n">
        <f aca="false">IF(OR(ISERR(FLOOR(($D$7+$D$6+$D$8)-(C1299/(MIN($C$6,$C$7,$C$8))),1)),($D$7+$D$6+$D$8)-(C1299/(MIN($C$6,$C$7,$C$8)))&lt;0),0,FLOOR(($D$7+$D$6+$D$8)-(C1299/(MIN($C$6,$C$7,$C$8))),1))</f>
        <v>0</v>
      </c>
      <c r="E1299" s="57" t="n">
        <f aca="false">I1299+J1299+K1299</f>
        <v>0</v>
      </c>
      <c r="F1299" s="21" t="n">
        <f aca="false">IF($I$9=1,C1299-G1299-H1299,ROUND(($E$6/$F$6)*C1299,0))</f>
        <v>261</v>
      </c>
      <c r="G1299" s="21" t="n">
        <f aca="false">IF($I$9=2,C1299-H1299-F1299,ROUND(($E$7/$F$6)*C1299,0))</f>
        <v>398</v>
      </c>
      <c r="H1299" s="21" t="n">
        <f aca="false">IF($I$9=3,C1299-F1299-G1299,ROUND(($E$8/$F$6)*C1299,0))</f>
        <v>621</v>
      </c>
      <c r="I1299" s="57" t="n">
        <f aca="false">IF(OR(ISERR(FLOOR($D$6-(F1299/$C$6),1)),$D$6-(F1299/$C$6)&lt;0),0,FLOOR($D$6-(F1299/$C$6),1))</f>
        <v>0</v>
      </c>
      <c r="J1299" s="57" t="n">
        <f aca="false">IF(OR(ISERR(FLOOR($D$7-(G1299/$C$7),1)),$D$7-(G1299/$C$7)&lt;0),0,FLOOR($D$7-(G1299/$C$7),1))</f>
        <v>0</v>
      </c>
      <c r="K1299" s="57" t="n">
        <f aca="false">IF(OR(ISERR(FLOOR($D$8-(H1299/$C$8),1)),$D$8-(H1299/$C$8)&lt;0),0,FLOOR($D$8-(H1299/$C$8),1))</f>
        <v>0</v>
      </c>
      <c r="L1299" s="57" t="n">
        <f aca="false">D1299-E1299</f>
        <v>0</v>
      </c>
      <c r="M1299" s="1" t="b">
        <f aca="false">NOT(AND(I1299,J1299,K1299))</f>
        <v>1</v>
      </c>
      <c r="N1299" s="1" t="n">
        <f aca="false">IF(M1299,1,0)</f>
        <v>1</v>
      </c>
    </row>
    <row r="1300" customFormat="false" ht="12.75" hidden="false" customHeight="false" outlineLevel="0" collapsed="false">
      <c r="A1300" s="45" t="n">
        <f aca="false">IF(AND(M1301,NOT(SUM($N$20,N1300))),C1300,0)</f>
        <v>0</v>
      </c>
      <c r="B1300" s="59" t="n">
        <f aca="false">IF(AND(D1300&gt;0,D1301=0),C1300,0)</f>
        <v>0</v>
      </c>
      <c r="C1300" s="57" t="n">
        <v>1281</v>
      </c>
      <c r="D1300" s="58" t="n">
        <f aca="false">IF(OR(ISERR(FLOOR(($D$7+$D$6+$D$8)-(C1300/(MIN($C$6,$C$7,$C$8))),1)),($D$7+$D$6+$D$8)-(C1300/(MIN($C$6,$C$7,$C$8)))&lt;0),0,FLOOR(($D$7+$D$6+$D$8)-(C1300/(MIN($C$6,$C$7,$C$8))),1))</f>
        <v>0</v>
      </c>
      <c r="E1300" s="57" t="n">
        <f aca="false">I1300+J1300+K1300</f>
        <v>0</v>
      </c>
      <c r="F1300" s="21" t="n">
        <f aca="false">IF($I$9=1,C1300-G1300-H1300,ROUND(($E$6/$F$6)*C1300,0))</f>
        <v>261</v>
      </c>
      <c r="G1300" s="21" t="n">
        <f aca="false">IF($I$9=2,C1300-H1300-F1300,ROUND(($E$7/$F$6)*C1300,0))</f>
        <v>398</v>
      </c>
      <c r="H1300" s="21" t="n">
        <f aca="false">IF($I$9=3,C1300-F1300-G1300,ROUND(($E$8/$F$6)*C1300,0))</f>
        <v>622</v>
      </c>
      <c r="I1300" s="57" t="n">
        <f aca="false">IF(OR(ISERR(FLOOR($D$6-(F1300/$C$6),1)),$D$6-(F1300/$C$6)&lt;0),0,FLOOR($D$6-(F1300/$C$6),1))</f>
        <v>0</v>
      </c>
      <c r="J1300" s="57" t="n">
        <f aca="false">IF(OR(ISERR(FLOOR($D$7-(G1300/$C$7),1)),$D$7-(G1300/$C$7)&lt;0),0,FLOOR($D$7-(G1300/$C$7),1))</f>
        <v>0</v>
      </c>
      <c r="K1300" s="57" t="n">
        <f aca="false">IF(OR(ISERR(FLOOR($D$8-(H1300/$C$8),1)),$D$8-(H1300/$C$8)&lt;0),0,FLOOR($D$8-(H1300/$C$8),1))</f>
        <v>0</v>
      </c>
      <c r="L1300" s="57" t="n">
        <f aca="false">D1300-E1300</f>
        <v>0</v>
      </c>
      <c r="M1300" s="1" t="b">
        <f aca="false">NOT(AND(I1300,J1300,K1300))</f>
        <v>1</v>
      </c>
      <c r="N1300" s="1" t="n">
        <f aca="false">IF(M1300,1,0)</f>
        <v>1</v>
      </c>
    </row>
    <row r="1301" customFormat="false" ht="12.75" hidden="false" customHeight="false" outlineLevel="0" collapsed="false">
      <c r="A1301" s="45" t="n">
        <f aca="false">IF(AND(M1302,NOT(SUM($N$20,N1301))),C1301,0)</f>
        <v>0</v>
      </c>
      <c r="B1301" s="59" t="n">
        <f aca="false">IF(AND(D1301&gt;0,D1302=0),C1301,0)</f>
        <v>0</v>
      </c>
      <c r="C1301" s="57" t="n">
        <v>1282</v>
      </c>
      <c r="D1301" s="58" t="n">
        <f aca="false">IF(OR(ISERR(FLOOR(($D$7+$D$6+$D$8)-(C1301/(MIN($C$6,$C$7,$C$8))),1)),($D$7+$D$6+$D$8)-(C1301/(MIN($C$6,$C$7,$C$8)))&lt;0),0,FLOOR(($D$7+$D$6+$D$8)-(C1301/(MIN($C$6,$C$7,$C$8))),1))</f>
        <v>0</v>
      </c>
      <c r="E1301" s="57" t="n">
        <f aca="false">I1301+J1301+K1301</f>
        <v>0</v>
      </c>
      <c r="F1301" s="21" t="n">
        <f aca="false">IF($I$9=1,C1301-G1301-H1301,ROUND(($E$6/$F$6)*C1301,0))</f>
        <v>261</v>
      </c>
      <c r="G1301" s="21" t="n">
        <f aca="false">IF($I$9=2,C1301-H1301-F1301,ROUND(($E$7/$F$6)*C1301,0))</f>
        <v>398</v>
      </c>
      <c r="H1301" s="21" t="n">
        <f aca="false">IF($I$9=3,C1301-F1301-G1301,ROUND(($E$8/$F$6)*C1301,0))</f>
        <v>623</v>
      </c>
      <c r="I1301" s="57" t="n">
        <f aca="false">IF(OR(ISERR(FLOOR($D$6-(F1301/$C$6),1)),$D$6-(F1301/$C$6)&lt;0),0,FLOOR($D$6-(F1301/$C$6),1))</f>
        <v>0</v>
      </c>
      <c r="J1301" s="57" t="n">
        <f aca="false">IF(OR(ISERR(FLOOR($D$7-(G1301/$C$7),1)),$D$7-(G1301/$C$7)&lt;0),0,FLOOR($D$7-(G1301/$C$7),1))</f>
        <v>0</v>
      </c>
      <c r="K1301" s="57" t="n">
        <f aca="false">IF(OR(ISERR(FLOOR($D$8-(H1301/$C$8),1)),$D$8-(H1301/$C$8)&lt;0),0,FLOOR($D$8-(H1301/$C$8),1))</f>
        <v>0</v>
      </c>
      <c r="L1301" s="57" t="n">
        <f aca="false">D1301-E1301</f>
        <v>0</v>
      </c>
      <c r="M1301" s="1" t="b">
        <f aca="false">NOT(AND(I1301,J1301,K1301))</f>
        <v>1</v>
      </c>
      <c r="N1301" s="1" t="n">
        <f aca="false">IF(M1301,1,0)</f>
        <v>1</v>
      </c>
    </row>
    <row r="1302" customFormat="false" ht="12.75" hidden="false" customHeight="false" outlineLevel="0" collapsed="false">
      <c r="A1302" s="45" t="n">
        <f aca="false">IF(AND(M1303,NOT(SUM($N$20,N1302))),C1302,0)</f>
        <v>0</v>
      </c>
      <c r="B1302" s="59" t="n">
        <f aca="false">IF(AND(D1302&gt;0,D1303=0),C1302,0)</f>
        <v>0</v>
      </c>
      <c r="C1302" s="57" t="n">
        <v>1283</v>
      </c>
      <c r="D1302" s="58" t="n">
        <f aca="false">IF(OR(ISERR(FLOOR(($D$7+$D$6+$D$8)-(C1302/(MIN($C$6,$C$7,$C$8))),1)),($D$7+$D$6+$D$8)-(C1302/(MIN($C$6,$C$7,$C$8)))&lt;0),0,FLOOR(($D$7+$D$6+$D$8)-(C1302/(MIN($C$6,$C$7,$C$8))),1))</f>
        <v>0</v>
      </c>
      <c r="E1302" s="57" t="n">
        <f aca="false">I1302+J1302+K1302</f>
        <v>0</v>
      </c>
      <c r="F1302" s="21" t="n">
        <f aca="false">IF($I$9=1,C1302-G1302-H1302,ROUND(($E$6/$F$6)*C1302,0))</f>
        <v>262</v>
      </c>
      <c r="G1302" s="21" t="n">
        <f aca="false">IF($I$9=2,C1302-H1302-F1302,ROUND(($E$7/$F$6)*C1302,0))</f>
        <v>399</v>
      </c>
      <c r="H1302" s="21" t="n">
        <f aca="false">IF($I$9=3,C1302-F1302-G1302,ROUND(($E$8/$F$6)*C1302,0))</f>
        <v>622</v>
      </c>
      <c r="I1302" s="57" t="n">
        <f aca="false">IF(OR(ISERR(FLOOR($D$6-(F1302/$C$6),1)),$D$6-(F1302/$C$6)&lt;0),0,FLOOR($D$6-(F1302/$C$6),1))</f>
        <v>0</v>
      </c>
      <c r="J1302" s="57" t="n">
        <f aca="false">IF(OR(ISERR(FLOOR($D$7-(G1302/$C$7),1)),$D$7-(G1302/$C$7)&lt;0),0,FLOOR($D$7-(G1302/$C$7),1))</f>
        <v>0</v>
      </c>
      <c r="K1302" s="57" t="n">
        <f aca="false">IF(OR(ISERR(FLOOR($D$8-(H1302/$C$8),1)),$D$8-(H1302/$C$8)&lt;0),0,FLOOR($D$8-(H1302/$C$8),1))</f>
        <v>0</v>
      </c>
      <c r="L1302" s="57" t="n">
        <f aca="false">D1302-E1302</f>
        <v>0</v>
      </c>
      <c r="M1302" s="1" t="b">
        <f aca="false">NOT(AND(I1302,J1302,K1302))</f>
        <v>1</v>
      </c>
      <c r="N1302" s="1" t="n">
        <f aca="false">IF(M1302,1,0)</f>
        <v>1</v>
      </c>
    </row>
    <row r="1303" customFormat="false" ht="12.75" hidden="false" customHeight="false" outlineLevel="0" collapsed="false">
      <c r="A1303" s="45" t="n">
        <f aca="false">IF(AND(M1304,NOT(SUM($N$20,N1303))),C1303,0)</f>
        <v>0</v>
      </c>
      <c r="B1303" s="59" t="n">
        <f aca="false">IF(AND(D1303&gt;0,D1304=0),C1303,0)</f>
        <v>0</v>
      </c>
      <c r="C1303" s="57" t="n">
        <v>1284</v>
      </c>
      <c r="D1303" s="58" t="n">
        <f aca="false">IF(OR(ISERR(FLOOR(($D$7+$D$6+$D$8)-(C1303/(MIN($C$6,$C$7,$C$8))),1)),($D$7+$D$6+$D$8)-(C1303/(MIN($C$6,$C$7,$C$8)))&lt;0),0,FLOOR(($D$7+$D$6+$D$8)-(C1303/(MIN($C$6,$C$7,$C$8))),1))</f>
        <v>0</v>
      </c>
      <c r="E1303" s="57" t="n">
        <f aca="false">I1303+J1303+K1303</f>
        <v>0</v>
      </c>
      <c r="F1303" s="21" t="n">
        <f aca="false">IF($I$9=1,C1303-G1303-H1303,ROUND(($E$6/$F$6)*C1303,0))</f>
        <v>262</v>
      </c>
      <c r="G1303" s="21" t="n">
        <f aca="false">IF($I$9=2,C1303-H1303-F1303,ROUND(($E$7/$F$6)*C1303,0))</f>
        <v>399</v>
      </c>
      <c r="H1303" s="21" t="n">
        <f aca="false">IF($I$9=3,C1303-F1303-G1303,ROUND(($E$8/$F$6)*C1303,0))</f>
        <v>623</v>
      </c>
      <c r="I1303" s="57" t="n">
        <f aca="false">IF(OR(ISERR(FLOOR($D$6-(F1303/$C$6),1)),$D$6-(F1303/$C$6)&lt;0),0,FLOOR($D$6-(F1303/$C$6),1))</f>
        <v>0</v>
      </c>
      <c r="J1303" s="57" t="n">
        <f aca="false">IF(OR(ISERR(FLOOR($D$7-(G1303/$C$7),1)),$D$7-(G1303/$C$7)&lt;0),0,FLOOR($D$7-(G1303/$C$7),1))</f>
        <v>0</v>
      </c>
      <c r="K1303" s="57" t="n">
        <f aca="false">IF(OR(ISERR(FLOOR($D$8-(H1303/$C$8),1)),$D$8-(H1303/$C$8)&lt;0),0,FLOOR($D$8-(H1303/$C$8),1))</f>
        <v>0</v>
      </c>
      <c r="L1303" s="57" t="n">
        <f aca="false">D1303-E1303</f>
        <v>0</v>
      </c>
      <c r="M1303" s="1" t="b">
        <f aca="false">NOT(AND(I1303,J1303,K1303))</f>
        <v>1</v>
      </c>
      <c r="N1303" s="1" t="n">
        <f aca="false">IF(M1303,1,0)</f>
        <v>1</v>
      </c>
    </row>
    <row r="1304" customFormat="false" ht="12.75" hidden="false" customHeight="false" outlineLevel="0" collapsed="false">
      <c r="A1304" s="45" t="n">
        <f aca="false">IF(AND(M1305,NOT(SUM($N$20,N1304))),C1304,0)</f>
        <v>0</v>
      </c>
      <c r="B1304" s="59" t="n">
        <f aca="false">IF(AND(D1304&gt;0,D1305=0),C1304,0)</f>
        <v>0</v>
      </c>
      <c r="C1304" s="57" t="n">
        <v>1285</v>
      </c>
      <c r="D1304" s="58" t="n">
        <f aca="false">IF(OR(ISERR(FLOOR(($D$7+$D$6+$D$8)-(C1304/(MIN($C$6,$C$7,$C$8))),1)),($D$7+$D$6+$D$8)-(C1304/(MIN($C$6,$C$7,$C$8)))&lt;0),0,FLOOR(($D$7+$D$6+$D$8)-(C1304/(MIN($C$6,$C$7,$C$8))),1))</f>
        <v>0</v>
      </c>
      <c r="E1304" s="57" t="n">
        <f aca="false">I1304+J1304+K1304</f>
        <v>0</v>
      </c>
      <c r="F1304" s="21" t="n">
        <f aca="false">IF($I$9=1,C1304-G1304-H1304,ROUND(($E$6/$F$6)*C1304,0))</f>
        <v>262</v>
      </c>
      <c r="G1304" s="21" t="n">
        <f aca="false">IF($I$9=2,C1304-H1304-F1304,ROUND(($E$7/$F$6)*C1304,0))</f>
        <v>399</v>
      </c>
      <c r="H1304" s="21" t="n">
        <f aca="false">IF($I$9=3,C1304-F1304-G1304,ROUND(($E$8/$F$6)*C1304,0))</f>
        <v>624</v>
      </c>
      <c r="I1304" s="57" t="n">
        <f aca="false">IF(OR(ISERR(FLOOR($D$6-(F1304/$C$6),1)),$D$6-(F1304/$C$6)&lt;0),0,FLOOR($D$6-(F1304/$C$6),1))</f>
        <v>0</v>
      </c>
      <c r="J1304" s="57" t="n">
        <f aca="false">IF(OR(ISERR(FLOOR($D$7-(G1304/$C$7),1)),$D$7-(G1304/$C$7)&lt;0),0,FLOOR($D$7-(G1304/$C$7),1))</f>
        <v>0</v>
      </c>
      <c r="K1304" s="57" t="n">
        <f aca="false">IF(OR(ISERR(FLOOR($D$8-(H1304/$C$8),1)),$D$8-(H1304/$C$8)&lt;0),0,FLOOR($D$8-(H1304/$C$8),1))</f>
        <v>0</v>
      </c>
      <c r="L1304" s="57" t="n">
        <f aca="false">D1304-E1304</f>
        <v>0</v>
      </c>
      <c r="M1304" s="1" t="b">
        <f aca="false">NOT(AND(I1304,J1304,K1304))</f>
        <v>1</v>
      </c>
      <c r="N1304" s="1" t="n">
        <f aca="false">IF(M1304,1,0)</f>
        <v>1</v>
      </c>
    </row>
    <row r="1305" customFormat="false" ht="12.75" hidden="false" customHeight="false" outlineLevel="0" collapsed="false">
      <c r="A1305" s="45" t="n">
        <f aca="false">IF(AND(M1306,NOT(SUM($N$20,N1305))),C1305,0)</f>
        <v>0</v>
      </c>
      <c r="B1305" s="59" t="n">
        <f aca="false">IF(AND(D1305&gt;0,D1306=0),C1305,0)</f>
        <v>0</v>
      </c>
      <c r="C1305" s="57" t="n">
        <v>1286</v>
      </c>
      <c r="D1305" s="58" t="n">
        <f aca="false">IF(OR(ISERR(FLOOR(($D$7+$D$6+$D$8)-(C1305/(MIN($C$6,$C$7,$C$8))),1)),($D$7+$D$6+$D$8)-(C1305/(MIN($C$6,$C$7,$C$8)))&lt;0),0,FLOOR(($D$7+$D$6+$D$8)-(C1305/(MIN($C$6,$C$7,$C$8))),1))</f>
        <v>0</v>
      </c>
      <c r="E1305" s="57" t="n">
        <f aca="false">I1305+J1305+K1305</f>
        <v>0</v>
      </c>
      <c r="F1305" s="21" t="n">
        <f aca="false">IF($I$9=1,C1305-G1305-H1305,ROUND(($E$6/$F$6)*C1305,0))</f>
        <v>262</v>
      </c>
      <c r="G1305" s="21" t="n">
        <f aca="false">IF($I$9=2,C1305-H1305-F1305,ROUND(($E$7/$F$6)*C1305,0))</f>
        <v>400</v>
      </c>
      <c r="H1305" s="21" t="n">
        <f aca="false">IF($I$9=3,C1305-F1305-G1305,ROUND(($E$8/$F$6)*C1305,0))</f>
        <v>624</v>
      </c>
      <c r="I1305" s="57" t="n">
        <f aca="false">IF(OR(ISERR(FLOOR($D$6-(F1305/$C$6),1)),$D$6-(F1305/$C$6)&lt;0),0,FLOOR($D$6-(F1305/$C$6),1))</f>
        <v>0</v>
      </c>
      <c r="J1305" s="57" t="n">
        <f aca="false">IF(OR(ISERR(FLOOR($D$7-(G1305/$C$7),1)),$D$7-(G1305/$C$7)&lt;0),0,FLOOR($D$7-(G1305/$C$7),1))</f>
        <v>0</v>
      </c>
      <c r="K1305" s="57" t="n">
        <f aca="false">IF(OR(ISERR(FLOOR($D$8-(H1305/$C$8),1)),$D$8-(H1305/$C$8)&lt;0),0,FLOOR($D$8-(H1305/$C$8),1))</f>
        <v>0</v>
      </c>
      <c r="L1305" s="57" t="n">
        <f aca="false">D1305-E1305</f>
        <v>0</v>
      </c>
      <c r="M1305" s="1" t="b">
        <f aca="false">NOT(AND(I1305,J1305,K1305))</f>
        <v>1</v>
      </c>
      <c r="N1305" s="1" t="n">
        <f aca="false">IF(M1305,1,0)</f>
        <v>1</v>
      </c>
    </row>
    <row r="1306" customFormat="false" ht="12.75" hidden="false" customHeight="false" outlineLevel="0" collapsed="false">
      <c r="A1306" s="45" t="n">
        <f aca="false">IF(AND(M1307,NOT(SUM($N$20,N1306))),C1306,0)</f>
        <v>0</v>
      </c>
      <c r="B1306" s="59" t="n">
        <f aca="false">IF(AND(D1306&gt;0,D1307=0),C1306,0)</f>
        <v>0</v>
      </c>
      <c r="C1306" s="57" t="n">
        <v>1287</v>
      </c>
      <c r="D1306" s="58" t="n">
        <f aca="false">IF(OR(ISERR(FLOOR(($D$7+$D$6+$D$8)-(C1306/(MIN($C$6,$C$7,$C$8))),1)),($D$7+$D$6+$D$8)-(C1306/(MIN($C$6,$C$7,$C$8)))&lt;0),0,FLOOR(($D$7+$D$6+$D$8)-(C1306/(MIN($C$6,$C$7,$C$8))),1))</f>
        <v>0</v>
      </c>
      <c r="E1306" s="57" t="n">
        <f aca="false">I1306+J1306+K1306</f>
        <v>0</v>
      </c>
      <c r="F1306" s="21" t="n">
        <f aca="false">IF($I$9=1,C1306-G1306-H1306,ROUND(($E$6/$F$6)*C1306,0))</f>
        <v>262</v>
      </c>
      <c r="G1306" s="21" t="n">
        <f aca="false">IF($I$9=2,C1306-H1306-F1306,ROUND(($E$7/$F$6)*C1306,0))</f>
        <v>400</v>
      </c>
      <c r="H1306" s="21" t="n">
        <f aca="false">IF($I$9=3,C1306-F1306-G1306,ROUND(($E$8/$F$6)*C1306,0))</f>
        <v>625</v>
      </c>
      <c r="I1306" s="57" t="n">
        <f aca="false">IF(OR(ISERR(FLOOR($D$6-(F1306/$C$6),1)),$D$6-(F1306/$C$6)&lt;0),0,FLOOR($D$6-(F1306/$C$6),1))</f>
        <v>0</v>
      </c>
      <c r="J1306" s="57" t="n">
        <f aca="false">IF(OR(ISERR(FLOOR($D$7-(G1306/$C$7),1)),$D$7-(G1306/$C$7)&lt;0),0,FLOOR($D$7-(G1306/$C$7),1))</f>
        <v>0</v>
      </c>
      <c r="K1306" s="57" t="n">
        <f aca="false">IF(OR(ISERR(FLOOR($D$8-(H1306/$C$8),1)),$D$8-(H1306/$C$8)&lt;0),0,FLOOR($D$8-(H1306/$C$8),1))</f>
        <v>0</v>
      </c>
      <c r="L1306" s="57" t="n">
        <f aca="false">D1306-E1306</f>
        <v>0</v>
      </c>
      <c r="M1306" s="1" t="b">
        <f aca="false">NOT(AND(I1306,J1306,K1306))</f>
        <v>1</v>
      </c>
      <c r="N1306" s="1" t="n">
        <f aca="false">IF(M1306,1,0)</f>
        <v>1</v>
      </c>
    </row>
    <row r="1307" customFormat="false" ht="12.75" hidden="false" customHeight="false" outlineLevel="0" collapsed="false">
      <c r="A1307" s="45" t="n">
        <f aca="false">IF(AND(M1308,NOT(SUM($N$20,N1307))),C1307,0)</f>
        <v>0</v>
      </c>
      <c r="B1307" s="59" t="n">
        <f aca="false">IF(AND(D1307&gt;0,D1308=0),C1307,0)</f>
        <v>0</v>
      </c>
      <c r="C1307" s="57" t="n">
        <v>1288</v>
      </c>
      <c r="D1307" s="58" t="n">
        <f aca="false">IF(OR(ISERR(FLOOR(($D$7+$D$6+$D$8)-(C1307/(MIN($C$6,$C$7,$C$8))),1)),($D$7+$D$6+$D$8)-(C1307/(MIN($C$6,$C$7,$C$8)))&lt;0),0,FLOOR(($D$7+$D$6+$D$8)-(C1307/(MIN($C$6,$C$7,$C$8))),1))</f>
        <v>0</v>
      </c>
      <c r="E1307" s="57" t="n">
        <f aca="false">I1307+J1307+K1307</f>
        <v>0</v>
      </c>
      <c r="F1307" s="21" t="n">
        <f aca="false">IF($I$9=1,C1307-G1307-H1307,ROUND(($E$6/$F$6)*C1307,0))</f>
        <v>263</v>
      </c>
      <c r="G1307" s="21" t="n">
        <f aca="false">IF($I$9=2,C1307-H1307-F1307,ROUND(($E$7/$F$6)*C1307,0))</f>
        <v>400</v>
      </c>
      <c r="H1307" s="21" t="n">
        <f aca="false">IF($I$9=3,C1307-F1307-G1307,ROUND(($E$8/$F$6)*C1307,0))</f>
        <v>625</v>
      </c>
      <c r="I1307" s="57" t="n">
        <f aca="false">IF(OR(ISERR(FLOOR($D$6-(F1307/$C$6),1)),$D$6-(F1307/$C$6)&lt;0),0,FLOOR($D$6-(F1307/$C$6),1))</f>
        <v>0</v>
      </c>
      <c r="J1307" s="57" t="n">
        <f aca="false">IF(OR(ISERR(FLOOR($D$7-(G1307/$C$7),1)),$D$7-(G1307/$C$7)&lt;0),0,FLOOR($D$7-(G1307/$C$7),1))</f>
        <v>0</v>
      </c>
      <c r="K1307" s="57" t="n">
        <f aca="false">IF(OR(ISERR(FLOOR($D$8-(H1307/$C$8),1)),$D$8-(H1307/$C$8)&lt;0),0,FLOOR($D$8-(H1307/$C$8),1))</f>
        <v>0</v>
      </c>
      <c r="L1307" s="57" t="n">
        <f aca="false">D1307-E1307</f>
        <v>0</v>
      </c>
      <c r="M1307" s="1" t="b">
        <f aca="false">NOT(AND(I1307,J1307,K1307))</f>
        <v>1</v>
      </c>
      <c r="N1307" s="1" t="n">
        <f aca="false">IF(M1307,1,0)</f>
        <v>1</v>
      </c>
    </row>
    <row r="1308" customFormat="false" ht="12.75" hidden="false" customHeight="false" outlineLevel="0" collapsed="false">
      <c r="A1308" s="45" t="n">
        <f aca="false">IF(AND(M1309,NOT(SUM($N$20,N1308))),C1308,0)</f>
        <v>0</v>
      </c>
      <c r="B1308" s="59" t="n">
        <f aca="false">IF(AND(D1308&gt;0,D1309=0),C1308,0)</f>
        <v>0</v>
      </c>
      <c r="C1308" s="57" t="n">
        <v>1289</v>
      </c>
      <c r="D1308" s="58" t="n">
        <f aca="false">IF(OR(ISERR(FLOOR(($D$7+$D$6+$D$8)-(C1308/(MIN($C$6,$C$7,$C$8))),1)),($D$7+$D$6+$D$8)-(C1308/(MIN($C$6,$C$7,$C$8)))&lt;0),0,FLOOR(($D$7+$D$6+$D$8)-(C1308/(MIN($C$6,$C$7,$C$8))),1))</f>
        <v>0</v>
      </c>
      <c r="E1308" s="57" t="n">
        <f aca="false">I1308+J1308+K1308</f>
        <v>0</v>
      </c>
      <c r="F1308" s="21" t="n">
        <f aca="false">IF($I$9=1,C1308-G1308-H1308,ROUND(($E$6/$F$6)*C1308,0))</f>
        <v>263</v>
      </c>
      <c r="G1308" s="21" t="n">
        <f aca="false">IF($I$9=2,C1308-H1308-F1308,ROUND(($E$7/$F$6)*C1308,0))</f>
        <v>400</v>
      </c>
      <c r="H1308" s="21" t="n">
        <f aca="false">IF($I$9=3,C1308-F1308-G1308,ROUND(($E$8/$F$6)*C1308,0))</f>
        <v>626</v>
      </c>
      <c r="I1308" s="57" t="n">
        <f aca="false">IF(OR(ISERR(FLOOR($D$6-(F1308/$C$6),1)),$D$6-(F1308/$C$6)&lt;0),0,FLOOR($D$6-(F1308/$C$6),1))</f>
        <v>0</v>
      </c>
      <c r="J1308" s="57" t="n">
        <f aca="false">IF(OR(ISERR(FLOOR($D$7-(G1308/$C$7),1)),$D$7-(G1308/$C$7)&lt;0),0,FLOOR($D$7-(G1308/$C$7),1))</f>
        <v>0</v>
      </c>
      <c r="K1308" s="57" t="n">
        <f aca="false">IF(OR(ISERR(FLOOR($D$8-(H1308/$C$8),1)),$D$8-(H1308/$C$8)&lt;0),0,FLOOR($D$8-(H1308/$C$8),1))</f>
        <v>0</v>
      </c>
      <c r="L1308" s="57" t="n">
        <f aca="false">D1308-E1308</f>
        <v>0</v>
      </c>
      <c r="M1308" s="1" t="b">
        <f aca="false">NOT(AND(I1308,J1308,K1308))</f>
        <v>1</v>
      </c>
      <c r="N1308" s="1" t="n">
        <f aca="false">IF(M1308,1,0)</f>
        <v>1</v>
      </c>
    </row>
    <row r="1309" customFormat="false" ht="12.75" hidden="false" customHeight="false" outlineLevel="0" collapsed="false">
      <c r="A1309" s="45" t="n">
        <f aca="false">IF(AND(M1310,NOT(SUM($N$20,N1309))),C1309,0)</f>
        <v>0</v>
      </c>
      <c r="B1309" s="59" t="n">
        <f aca="false">IF(AND(D1309&gt;0,D1310=0),C1309,0)</f>
        <v>0</v>
      </c>
      <c r="C1309" s="57" t="n">
        <v>1290</v>
      </c>
      <c r="D1309" s="58" t="n">
        <f aca="false">IF(OR(ISERR(FLOOR(($D$7+$D$6+$D$8)-(C1309/(MIN($C$6,$C$7,$C$8))),1)),($D$7+$D$6+$D$8)-(C1309/(MIN($C$6,$C$7,$C$8)))&lt;0),0,FLOOR(($D$7+$D$6+$D$8)-(C1309/(MIN($C$6,$C$7,$C$8))),1))</f>
        <v>0</v>
      </c>
      <c r="E1309" s="57" t="n">
        <f aca="false">I1309+J1309+K1309</f>
        <v>0</v>
      </c>
      <c r="F1309" s="21" t="n">
        <f aca="false">IF($I$9=1,C1309-G1309-H1309,ROUND(($E$6/$F$6)*C1309,0))</f>
        <v>263</v>
      </c>
      <c r="G1309" s="21" t="n">
        <f aca="false">IF($I$9=2,C1309-H1309-F1309,ROUND(($E$7/$F$6)*C1309,0))</f>
        <v>401</v>
      </c>
      <c r="H1309" s="21" t="n">
        <f aca="false">IF($I$9=3,C1309-F1309-G1309,ROUND(($E$8/$F$6)*C1309,0))</f>
        <v>626</v>
      </c>
      <c r="I1309" s="57" t="n">
        <f aca="false">IF(OR(ISERR(FLOOR($D$6-(F1309/$C$6),1)),$D$6-(F1309/$C$6)&lt;0),0,FLOOR($D$6-(F1309/$C$6),1))</f>
        <v>0</v>
      </c>
      <c r="J1309" s="57" t="n">
        <f aca="false">IF(OR(ISERR(FLOOR($D$7-(G1309/$C$7),1)),$D$7-(G1309/$C$7)&lt;0),0,FLOOR($D$7-(G1309/$C$7),1))</f>
        <v>0</v>
      </c>
      <c r="K1309" s="57" t="n">
        <f aca="false">IF(OR(ISERR(FLOOR($D$8-(H1309/$C$8),1)),$D$8-(H1309/$C$8)&lt;0),0,FLOOR($D$8-(H1309/$C$8),1))</f>
        <v>0</v>
      </c>
      <c r="L1309" s="57" t="n">
        <f aca="false">D1309-E1309</f>
        <v>0</v>
      </c>
      <c r="M1309" s="1" t="b">
        <f aca="false">NOT(AND(I1309,J1309,K1309))</f>
        <v>1</v>
      </c>
      <c r="N1309" s="1" t="n">
        <f aca="false">IF(M1309,1,0)</f>
        <v>1</v>
      </c>
    </row>
    <row r="1310" customFormat="false" ht="12.75" hidden="false" customHeight="false" outlineLevel="0" collapsed="false">
      <c r="A1310" s="45" t="n">
        <f aca="false">IF(AND(M1311,NOT(SUM($N$20,N1310))),C1310,0)</f>
        <v>0</v>
      </c>
      <c r="B1310" s="59" t="n">
        <f aca="false">IF(AND(D1310&gt;0,D1311=0),C1310,0)</f>
        <v>0</v>
      </c>
      <c r="C1310" s="57" t="n">
        <v>1291</v>
      </c>
      <c r="D1310" s="58" t="n">
        <f aca="false">IF(OR(ISERR(FLOOR(($D$7+$D$6+$D$8)-(C1310/(MIN($C$6,$C$7,$C$8))),1)),($D$7+$D$6+$D$8)-(C1310/(MIN($C$6,$C$7,$C$8)))&lt;0),0,FLOOR(($D$7+$D$6+$D$8)-(C1310/(MIN($C$6,$C$7,$C$8))),1))</f>
        <v>0</v>
      </c>
      <c r="E1310" s="57" t="n">
        <f aca="false">I1310+J1310+K1310</f>
        <v>0</v>
      </c>
      <c r="F1310" s="21" t="n">
        <f aca="false">IF($I$9=1,C1310-G1310-H1310,ROUND(($E$6/$F$6)*C1310,0))</f>
        <v>263</v>
      </c>
      <c r="G1310" s="21" t="n">
        <f aca="false">IF($I$9=2,C1310-H1310-F1310,ROUND(($E$7/$F$6)*C1310,0))</f>
        <v>401</v>
      </c>
      <c r="H1310" s="21" t="n">
        <f aca="false">IF($I$9=3,C1310-F1310-G1310,ROUND(($E$8/$F$6)*C1310,0))</f>
        <v>627</v>
      </c>
      <c r="I1310" s="57" t="n">
        <f aca="false">IF(OR(ISERR(FLOOR($D$6-(F1310/$C$6),1)),$D$6-(F1310/$C$6)&lt;0),0,FLOOR($D$6-(F1310/$C$6),1))</f>
        <v>0</v>
      </c>
      <c r="J1310" s="57" t="n">
        <f aca="false">IF(OR(ISERR(FLOOR($D$7-(G1310/$C$7),1)),$D$7-(G1310/$C$7)&lt;0),0,FLOOR($D$7-(G1310/$C$7),1))</f>
        <v>0</v>
      </c>
      <c r="K1310" s="57" t="n">
        <f aca="false">IF(OR(ISERR(FLOOR($D$8-(H1310/$C$8),1)),$D$8-(H1310/$C$8)&lt;0),0,FLOOR($D$8-(H1310/$C$8),1))</f>
        <v>0</v>
      </c>
      <c r="L1310" s="57" t="n">
        <f aca="false">D1310-E1310</f>
        <v>0</v>
      </c>
      <c r="M1310" s="1" t="b">
        <f aca="false">NOT(AND(I1310,J1310,K1310))</f>
        <v>1</v>
      </c>
      <c r="N1310" s="1" t="n">
        <f aca="false">IF(M1310,1,0)</f>
        <v>1</v>
      </c>
    </row>
    <row r="1311" customFormat="false" ht="12.75" hidden="false" customHeight="false" outlineLevel="0" collapsed="false">
      <c r="A1311" s="45" t="n">
        <f aca="false">IF(AND(M1312,NOT(SUM($N$20,N1311))),C1311,0)</f>
        <v>0</v>
      </c>
      <c r="B1311" s="59" t="n">
        <f aca="false">IF(AND(D1311&gt;0,D1312=0),C1311,0)</f>
        <v>0</v>
      </c>
      <c r="C1311" s="57" t="n">
        <v>1292</v>
      </c>
      <c r="D1311" s="58" t="n">
        <f aca="false">IF(OR(ISERR(FLOOR(($D$7+$D$6+$D$8)-(C1311/(MIN($C$6,$C$7,$C$8))),1)),($D$7+$D$6+$D$8)-(C1311/(MIN($C$6,$C$7,$C$8)))&lt;0),0,FLOOR(($D$7+$D$6+$D$8)-(C1311/(MIN($C$6,$C$7,$C$8))),1))</f>
        <v>0</v>
      </c>
      <c r="E1311" s="57" t="n">
        <f aca="false">I1311+J1311+K1311</f>
        <v>0</v>
      </c>
      <c r="F1311" s="21" t="n">
        <f aca="false">IF($I$9=1,C1311-G1311-H1311,ROUND(($E$6/$F$6)*C1311,0))</f>
        <v>263</v>
      </c>
      <c r="G1311" s="21" t="n">
        <f aca="false">IF($I$9=2,C1311-H1311-F1311,ROUND(($E$7/$F$6)*C1311,0))</f>
        <v>401</v>
      </c>
      <c r="H1311" s="21" t="n">
        <f aca="false">IF($I$9=3,C1311-F1311-G1311,ROUND(($E$8/$F$6)*C1311,0))</f>
        <v>628</v>
      </c>
      <c r="I1311" s="57" t="n">
        <f aca="false">IF(OR(ISERR(FLOOR($D$6-(F1311/$C$6),1)),$D$6-(F1311/$C$6)&lt;0),0,FLOOR($D$6-(F1311/$C$6),1))</f>
        <v>0</v>
      </c>
      <c r="J1311" s="57" t="n">
        <f aca="false">IF(OR(ISERR(FLOOR($D$7-(G1311/$C$7),1)),$D$7-(G1311/$C$7)&lt;0),0,FLOOR($D$7-(G1311/$C$7),1))</f>
        <v>0</v>
      </c>
      <c r="K1311" s="57" t="n">
        <f aca="false">IF(OR(ISERR(FLOOR($D$8-(H1311/$C$8),1)),$D$8-(H1311/$C$8)&lt;0),0,FLOOR($D$8-(H1311/$C$8),1))</f>
        <v>0</v>
      </c>
      <c r="L1311" s="57" t="n">
        <f aca="false">D1311-E1311</f>
        <v>0</v>
      </c>
      <c r="M1311" s="1" t="b">
        <f aca="false">NOT(AND(I1311,J1311,K1311))</f>
        <v>1</v>
      </c>
      <c r="N1311" s="1" t="n">
        <f aca="false">IF(M1311,1,0)</f>
        <v>1</v>
      </c>
    </row>
    <row r="1312" customFormat="false" ht="12.75" hidden="false" customHeight="false" outlineLevel="0" collapsed="false">
      <c r="A1312" s="45" t="n">
        <f aca="false">IF(AND(M1313,NOT(SUM($N$20,N1312))),C1312,0)</f>
        <v>0</v>
      </c>
      <c r="B1312" s="59" t="n">
        <f aca="false">IF(AND(D1312&gt;0,D1313=0),C1312,0)</f>
        <v>0</v>
      </c>
      <c r="C1312" s="57" t="n">
        <v>1293</v>
      </c>
      <c r="D1312" s="58" t="n">
        <f aca="false">IF(OR(ISERR(FLOOR(($D$7+$D$6+$D$8)-(C1312/(MIN($C$6,$C$7,$C$8))),1)),($D$7+$D$6+$D$8)-(C1312/(MIN($C$6,$C$7,$C$8)))&lt;0),0,FLOOR(($D$7+$D$6+$D$8)-(C1312/(MIN($C$6,$C$7,$C$8))),1))</f>
        <v>0</v>
      </c>
      <c r="E1312" s="57" t="n">
        <f aca="false">I1312+J1312+K1312</f>
        <v>0</v>
      </c>
      <c r="F1312" s="21" t="n">
        <f aca="false">IF($I$9=1,C1312-G1312-H1312,ROUND(($E$6/$F$6)*C1312,0))</f>
        <v>264</v>
      </c>
      <c r="G1312" s="21" t="n">
        <f aca="false">IF($I$9=2,C1312-H1312-F1312,ROUND(($E$7/$F$6)*C1312,0))</f>
        <v>402</v>
      </c>
      <c r="H1312" s="21" t="n">
        <f aca="false">IF($I$9=3,C1312-F1312-G1312,ROUND(($E$8/$F$6)*C1312,0))</f>
        <v>627</v>
      </c>
      <c r="I1312" s="57" t="n">
        <f aca="false">IF(OR(ISERR(FLOOR($D$6-(F1312/$C$6),1)),$D$6-(F1312/$C$6)&lt;0),0,FLOOR($D$6-(F1312/$C$6),1))</f>
        <v>0</v>
      </c>
      <c r="J1312" s="57" t="n">
        <f aca="false">IF(OR(ISERR(FLOOR($D$7-(G1312/$C$7),1)),$D$7-(G1312/$C$7)&lt;0),0,FLOOR($D$7-(G1312/$C$7),1))</f>
        <v>0</v>
      </c>
      <c r="K1312" s="57" t="n">
        <f aca="false">IF(OR(ISERR(FLOOR($D$8-(H1312/$C$8),1)),$D$8-(H1312/$C$8)&lt;0),0,FLOOR($D$8-(H1312/$C$8),1))</f>
        <v>0</v>
      </c>
      <c r="L1312" s="57" t="n">
        <f aca="false">D1312-E1312</f>
        <v>0</v>
      </c>
      <c r="M1312" s="1" t="b">
        <f aca="false">NOT(AND(I1312,J1312,K1312))</f>
        <v>1</v>
      </c>
      <c r="N1312" s="1" t="n">
        <f aca="false">IF(M1312,1,0)</f>
        <v>1</v>
      </c>
    </row>
    <row r="1313" customFormat="false" ht="12.75" hidden="false" customHeight="false" outlineLevel="0" collapsed="false">
      <c r="A1313" s="45" t="n">
        <f aca="false">IF(AND(M1314,NOT(SUM($N$20,N1313))),C1313,0)</f>
        <v>0</v>
      </c>
      <c r="B1313" s="59" t="n">
        <f aca="false">IF(AND(D1313&gt;0,D1314=0),C1313,0)</f>
        <v>0</v>
      </c>
      <c r="C1313" s="57" t="n">
        <v>1294</v>
      </c>
      <c r="D1313" s="58" t="n">
        <f aca="false">IF(OR(ISERR(FLOOR(($D$7+$D$6+$D$8)-(C1313/(MIN($C$6,$C$7,$C$8))),1)),($D$7+$D$6+$D$8)-(C1313/(MIN($C$6,$C$7,$C$8)))&lt;0),0,FLOOR(($D$7+$D$6+$D$8)-(C1313/(MIN($C$6,$C$7,$C$8))),1))</f>
        <v>0</v>
      </c>
      <c r="E1313" s="57" t="n">
        <f aca="false">I1313+J1313+K1313</f>
        <v>0</v>
      </c>
      <c r="F1313" s="21" t="n">
        <f aca="false">IF($I$9=1,C1313-G1313-H1313,ROUND(($E$6/$F$6)*C1313,0))</f>
        <v>264</v>
      </c>
      <c r="G1313" s="21" t="n">
        <f aca="false">IF($I$9=2,C1313-H1313-F1313,ROUND(($E$7/$F$6)*C1313,0))</f>
        <v>402</v>
      </c>
      <c r="H1313" s="21" t="n">
        <f aca="false">IF($I$9=3,C1313-F1313-G1313,ROUND(($E$8/$F$6)*C1313,0))</f>
        <v>628</v>
      </c>
      <c r="I1313" s="57" t="n">
        <f aca="false">IF(OR(ISERR(FLOOR($D$6-(F1313/$C$6),1)),$D$6-(F1313/$C$6)&lt;0),0,FLOOR($D$6-(F1313/$C$6),1))</f>
        <v>0</v>
      </c>
      <c r="J1313" s="57" t="n">
        <f aca="false">IF(OR(ISERR(FLOOR($D$7-(G1313/$C$7),1)),$D$7-(G1313/$C$7)&lt;0),0,FLOOR($D$7-(G1313/$C$7),1))</f>
        <v>0</v>
      </c>
      <c r="K1313" s="57" t="n">
        <f aca="false">IF(OR(ISERR(FLOOR($D$8-(H1313/$C$8),1)),$D$8-(H1313/$C$8)&lt;0),0,FLOOR($D$8-(H1313/$C$8),1))</f>
        <v>0</v>
      </c>
      <c r="L1313" s="57" t="n">
        <f aca="false">D1313-E1313</f>
        <v>0</v>
      </c>
      <c r="M1313" s="1" t="b">
        <f aca="false">NOT(AND(I1313,J1313,K1313))</f>
        <v>1</v>
      </c>
      <c r="N1313" s="1" t="n">
        <f aca="false">IF(M1313,1,0)</f>
        <v>1</v>
      </c>
    </row>
    <row r="1314" customFormat="false" ht="12.75" hidden="false" customHeight="false" outlineLevel="0" collapsed="false">
      <c r="A1314" s="45" t="n">
        <f aca="false">IF(AND(M1315,NOT(SUM($N$20,N1314))),C1314,0)</f>
        <v>0</v>
      </c>
      <c r="B1314" s="59" t="n">
        <f aca="false">IF(AND(D1314&gt;0,D1315=0),C1314,0)</f>
        <v>0</v>
      </c>
      <c r="C1314" s="57" t="n">
        <v>1295</v>
      </c>
      <c r="D1314" s="58" t="n">
        <f aca="false">IF(OR(ISERR(FLOOR(($D$7+$D$6+$D$8)-(C1314/(MIN($C$6,$C$7,$C$8))),1)),($D$7+$D$6+$D$8)-(C1314/(MIN($C$6,$C$7,$C$8)))&lt;0),0,FLOOR(($D$7+$D$6+$D$8)-(C1314/(MIN($C$6,$C$7,$C$8))),1))</f>
        <v>0</v>
      </c>
      <c r="E1314" s="57" t="n">
        <f aca="false">I1314+J1314+K1314</f>
        <v>0</v>
      </c>
      <c r="F1314" s="21" t="n">
        <f aca="false">IF($I$9=1,C1314-G1314-H1314,ROUND(($E$6/$F$6)*C1314,0))</f>
        <v>264</v>
      </c>
      <c r="G1314" s="21" t="n">
        <f aca="false">IF($I$9=2,C1314-H1314-F1314,ROUND(($E$7/$F$6)*C1314,0))</f>
        <v>402</v>
      </c>
      <c r="H1314" s="21" t="n">
        <f aca="false">IF($I$9=3,C1314-F1314-G1314,ROUND(($E$8/$F$6)*C1314,0))</f>
        <v>629</v>
      </c>
      <c r="I1314" s="57" t="n">
        <f aca="false">IF(OR(ISERR(FLOOR($D$6-(F1314/$C$6),1)),$D$6-(F1314/$C$6)&lt;0),0,FLOOR($D$6-(F1314/$C$6),1))</f>
        <v>0</v>
      </c>
      <c r="J1314" s="57" t="n">
        <f aca="false">IF(OR(ISERR(FLOOR($D$7-(G1314/$C$7),1)),$D$7-(G1314/$C$7)&lt;0),0,FLOOR($D$7-(G1314/$C$7),1))</f>
        <v>0</v>
      </c>
      <c r="K1314" s="57" t="n">
        <f aca="false">IF(OR(ISERR(FLOOR($D$8-(H1314/$C$8),1)),$D$8-(H1314/$C$8)&lt;0),0,FLOOR($D$8-(H1314/$C$8),1))</f>
        <v>0</v>
      </c>
      <c r="L1314" s="57" t="n">
        <f aca="false">D1314-E1314</f>
        <v>0</v>
      </c>
      <c r="M1314" s="1" t="b">
        <f aca="false">NOT(AND(I1314,J1314,K1314))</f>
        <v>1</v>
      </c>
      <c r="N1314" s="1" t="n">
        <f aca="false">IF(M1314,1,0)</f>
        <v>1</v>
      </c>
    </row>
    <row r="1315" customFormat="false" ht="12.75" hidden="false" customHeight="false" outlineLevel="0" collapsed="false">
      <c r="A1315" s="45" t="n">
        <f aca="false">IF(AND(M1316,NOT(SUM($N$20,N1315))),C1315,0)</f>
        <v>0</v>
      </c>
      <c r="B1315" s="59" t="n">
        <f aca="false">IF(AND(D1315&gt;0,D1316=0),C1315,0)</f>
        <v>0</v>
      </c>
      <c r="C1315" s="57" t="n">
        <v>1296</v>
      </c>
      <c r="D1315" s="58" t="n">
        <f aca="false">IF(OR(ISERR(FLOOR(($D$7+$D$6+$D$8)-(C1315/(MIN($C$6,$C$7,$C$8))),1)),($D$7+$D$6+$D$8)-(C1315/(MIN($C$6,$C$7,$C$8)))&lt;0),0,FLOOR(($D$7+$D$6+$D$8)-(C1315/(MIN($C$6,$C$7,$C$8))),1))</f>
        <v>0</v>
      </c>
      <c r="E1315" s="57" t="n">
        <f aca="false">I1315+J1315+K1315</f>
        <v>0</v>
      </c>
      <c r="F1315" s="21" t="n">
        <f aca="false">IF($I$9=1,C1315-G1315-H1315,ROUND(($E$6/$F$6)*C1315,0))</f>
        <v>264</v>
      </c>
      <c r="G1315" s="21" t="n">
        <f aca="false">IF($I$9=2,C1315-H1315-F1315,ROUND(($E$7/$F$6)*C1315,0))</f>
        <v>403</v>
      </c>
      <c r="H1315" s="21" t="n">
        <f aca="false">IF($I$9=3,C1315-F1315-G1315,ROUND(($E$8/$F$6)*C1315,0))</f>
        <v>629</v>
      </c>
      <c r="I1315" s="57" t="n">
        <f aca="false">IF(OR(ISERR(FLOOR($D$6-(F1315/$C$6),1)),$D$6-(F1315/$C$6)&lt;0),0,FLOOR($D$6-(F1315/$C$6),1))</f>
        <v>0</v>
      </c>
      <c r="J1315" s="57" t="n">
        <f aca="false">IF(OR(ISERR(FLOOR($D$7-(G1315/$C$7),1)),$D$7-(G1315/$C$7)&lt;0),0,FLOOR($D$7-(G1315/$C$7),1))</f>
        <v>0</v>
      </c>
      <c r="K1315" s="57" t="n">
        <f aca="false">IF(OR(ISERR(FLOOR($D$8-(H1315/$C$8),1)),$D$8-(H1315/$C$8)&lt;0),0,FLOOR($D$8-(H1315/$C$8),1))</f>
        <v>0</v>
      </c>
      <c r="L1315" s="57" t="n">
        <f aca="false">D1315-E1315</f>
        <v>0</v>
      </c>
      <c r="M1315" s="1" t="b">
        <f aca="false">NOT(AND(I1315,J1315,K1315))</f>
        <v>1</v>
      </c>
      <c r="N1315" s="1" t="n">
        <f aca="false">IF(M1315,1,0)</f>
        <v>1</v>
      </c>
    </row>
    <row r="1316" customFormat="false" ht="12.75" hidden="false" customHeight="false" outlineLevel="0" collapsed="false">
      <c r="A1316" s="45" t="n">
        <f aca="false">IF(AND(M1317,NOT(SUM($N$20,N1316))),C1316,0)</f>
        <v>0</v>
      </c>
      <c r="B1316" s="59" t="n">
        <f aca="false">IF(AND(D1316&gt;0,D1317=0),C1316,0)</f>
        <v>0</v>
      </c>
      <c r="C1316" s="57" t="n">
        <v>1297</v>
      </c>
      <c r="D1316" s="58" t="n">
        <f aca="false">IF(OR(ISERR(FLOOR(($D$7+$D$6+$D$8)-(C1316/(MIN($C$6,$C$7,$C$8))),1)),($D$7+$D$6+$D$8)-(C1316/(MIN($C$6,$C$7,$C$8)))&lt;0),0,FLOOR(($D$7+$D$6+$D$8)-(C1316/(MIN($C$6,$C$7,$C$8))),1))</f>
        <v>0</v>
      </c>
      <c r="E1316" s="57" t="n">
        <f aca="false">I1316+J1316+K1316</f>
        <v>0</v>
      </c>
      <c r="F1316" s="21" t="n">
        <f aca="false">IF($I$9=1,C1316-G1316-H1316,ROUND(($E$6/$F$6)*C1316,0))</f>
        <v>264</v>
      </c>
      <c r="G1316" s="21" t="n">
        <f aca="false">IF($I$9=2,C1316-H1316-F1316,ROUND(($E$7/$F$6)*C1316,0))</f>
        <v>403</v>
      </c>
      <c r="H1316" s="21" t="n">
        <f aca="false">IF($I$9=3,C1316-F1316-G1316,ROUND(($E$8/$F$6)*C1316,0))</f>
        <v>630</v>
      </c>
      <c r="I1316" s="57" t="n">
        <f aca="false">IF(OR(ISERR(FLOOR($D$6-(F1316/$C$6),1)),$D$6-(F1316/$C$6)&lt;0),0,FLOOR($D$6-(F1316/$C$6),1))</f>
        <v>0</v>
      </c>
      <c r="J1316" s="57" t="n">
        <f aca="false">IF(OR(ISERR(FLOOR($D$7-(G1316/$C$7),1)),$D$7-(G1316/$C$7)&lt;0),0,FLOOR($D$7-(G1316/$C$7),1))</f>
        <v>0</v>
      </c>
      <c r="K1316" s="57" t="n">
        <f aca="false">IF(OR(ISERR(FLOOR($D$8-(H1316/$C$8),1)),$D$8-(H1316/$C$8)&lt;0),0,FLOOR($D$8-(H1316/$C$8),1))</f>
        <v>0</v>
      </c>
      <c r="L1316" s="57" t="n">
        <f aca="false">D1316-E1316</f>
        <v>0</v>
      </c>
      <c r="M1316" s="1" t="b">
        <f aca="false">NOT(AND(I1316,J1316,K1316))</f>
        <v>1</v>
      </c>
      <c r="N1316" s="1" t="n">
        <f aca="false">IF(M1316,1,0)</f>
        <v>1</v>
      </c>
    </row>
    <row r="1317" customFormat="false" ht="12.75" hidden="false" customHeight="false" outlineLevel="0" collapsed="false">
      <c r="A1317" s="45" t="n">
        <f aca="false">IF(AND(M1318,NOT(SUM($N$20,N1317))),C1317,0)</f>
        <v>0</v>
      </c>
      <c r="B1317" s="59" t="n">
        <f aca="false">IF(AND(D1317&gt;0,D1318=0),C1317,0)</f>
        <v>0</v>
      </c>
      <c r="C1317" s="57" t="n">
        <v>1298</v>
      </c>
      <c r="D1317" s="58" t="n">
        <f aca="false">IF(OR(ISERR(FLOOR(($D$7+$D$6+$D$8)-(C1317/(MIN($C$6,$C$7,$C$8))),1)),($D$7+$D$6+$D$8)-(C1317/(MIN($C$6,$C$7,$C$8)))&lt;0),0,FLOOR(($D$7+$D$6+$D$8)-(C1317/(MIN($C$6,$C$7,$C$8))),1))</f>
        <v>0</v>
      </c>
      <c r="E1317" s="57" t="n">
        <f aca="false">I1317+J1317+K1317</f>
        <v>0</v>
      </c>
      <c r="F1317" s="21" t="n">
        <f aca="false">IF($I$9=1,C1317-G1317-H1317,ROUND(($E$6/$F$6)*C1317,0))</f>
        <v>265</v>
      </c>
      <c r="G1317" s="21" t="n">
        <f aca="false">IF($I$9=2,C1317-H1317-F1317,ROUND(($E$7/$F$6)*C1317,0))</f>
        <v>403</v>
      </c>
      <c r="H1317" s="21" t="n">
        <f aca="false">IF($I$9=3,C1317-F1317-G1317,ROUND(($E$8/$F$6)*C1317,0))</f>
        <v>630</v>
      </c>
      <c r="I1317" s="57" t="n">
        <f aca="false">IF(OR(ISERR(FLOOR($D$6-(F1317/$C$6),1)),$D$6-(F1317/$C$6)&lt;0),0,FLOOR($D$6-(F1317/$C$6),1))</f>
        <v>0</v>
      </c>
      <c r="J1317" s="57" t="n">
        <f aca="false">IF(OR(ISERR(FLOOR($D$7-(G1317/$C$7),1)),$D$7-(G1317/$C$7)&lt;0),0,FLOOR($D$7-(G1317/$C$7),1))</f>
        <v>0</v>
      </c>
      <c r="K1317" s="57" t="n">
        <f aca="false">IF(OR(ISERR(FLOOR($D$8-(H1317/$C$8),1)),$D$8-(H1317/$C$8)&lt;0),0,FLOOR($D$8-(H1317/$C$8),1))</f>
        <v>0</v>
      </c>
      <c r="L1317" s="57" t="n">
        <f aca="false">D1317-E1317</f>
        <v>0</v>
      </c>
      <c r="M1317" s="1" t="b">
        <f aca="false">NOT(AND(I1317,J1317,K1317))</f>
        <v>1</v>
      </c>
      <c r="N1317" s="1" t="n">
        <f aca="false">IF(M1317,1,0)</f>
        <v>1</v>
      </c>
    </row>
    <row r="1318" customFormat="false" ht="12.75" hidden="false" customHeight="false" outlineLevel="0" collapsed="false">
      <c r="A1318" s="45" t="n">
        <f aca="false">IF(AND(M1319,NOT(SUM($N$20,N1318))),C1318,0)</f>
        <v>0</v>
      </c>
      <c r="B1318" s="59" t="n">
        <f aca="false">IF(AND(D1318&gt;0,D1319=0),C1318,0)</f>
        <v>0</v>
      </c>
      <c r="C1318" s="57" t="n">
        <v>1299</v>
      </c>
      <c r="D1318" s="58" t="n">
        <f aca="false">IF(OR(ISERR(FLOOR(($D$7+$D$6+$D$8)-(C1318/(MIN($C$6,$C$7,$C$8))),1)),($D$7+$D$6+$D$8)-(C1318/(MIN($C$6,$C$7,$C$8)))&lt;0),0,FLOOR(($D$7+$D$6+$D$8)-(C1318/(MIN($C$6,$C$7,$C$8))),1))</f>
        <v>0</v>
      </c>
      <c r="E1318" s="57" t="n">
        <f aca="false">I1318+J1318+K1318</f>
        <v>0</v>
      </c>
      <c r="F1318" s="21" t="n">
        <f aca="false">IF($I$9=1,C1318-G1318-H1318,ROUND(($E$6/$F$6)*C1318,0))</f>
        <v>265</v>
      </c>
      <c r="G1318" s="21" t="n">
        <f aca="false">IF($I$9=2,C1318-H1318-F1318,ROUND(($E$7/$F$6)*C1318,0))</f>
        <v>404</v>
      </c>
      <c r="H1318" s="21" t="n">
        <f aca="false">IF($I$9=3,C1318-F1318-G1318,ROUND(($E$8/$F$6)*C1318,0))</f>
        <v>630</v>
      </c>
      <c r="I1318" s="57" t="n">
        <f aca="false">IF(OR(ISERR(FLOOR($D$6-(F1318/$C$6),1)),$D$6-(F1318/$C$6)&lt;0),0,FLOOR($D$6-(F1318/$C$6),1))</f>
        <v>0</v>
      </c>
      <c r="J1318" s="57" t="n">
        <f aca="false">IF(OR(ISERR(FLOOR($D$7-(G1318/$C$7),1)),$D$7-(G1318/$C$7)&lt;0),0,FLOOR($D$7-(G1318/$C$7),1))</f>
        <v>0</v>
      </c>
      <c r="K1318" s="57" t="n">
        <f aca="false">IF(OR(ISERR(FLOOR($D$8-(H1318/$C$8),1)),$D$8-(H1318/$C$8)&lt;0),0,FLOOR($D$8-(H1318/$C$8),1))</f>
        <v>0</v>
      </c>
      <c r="L1318" s="57" t="n">
        <f aca="false">D1318-E1318</f>
        <v>0</v>
      </c>
      <c r="M1318" s="1" t="b">
        <f aca="false">NOT(AND(I1318,J1318,K1318))</f>
        <v>1</v>
      </c>
      <c r="N1318" s="1" t="n">
        <f aca="false">IF(M1318,1,0)</f>
        <v>1</v>
      </c>
    </row>
    <row r="1319" customFormat="false" ht="12.75" hidden="false" customHeight="false" outlineLevel="0" collapsed="false">
      <c r="A1319" s="45" t="n">
        <f aca="false">IF(AND(M1320,NOT(SUM($N$20,N1319))),C1319,0)</f>
        <v>0</v>
      </c>
      <c r="B1319" s="59" t="n">
        <f aca="false">IF(AND(D1319&gt;0,D1320=0),C1319,0)</f>
        <v>0</v>
      </c>
      <c r="C1319" s="57" t="n">
        <v>1300</v>
      </c>
      <c r="D1319" s="58" t="n">
        <f aca="false">IF(OR(ISERR(FLOOR(($D$7+$D$6+$D$8)-(C1319/(MIN($C$6,$C$7,$C$8))),1)),($D$7+$D$6+$D$8)-(C1319/(MIN($C$6,$C$7,$C$8)))&lt;0),0,FLOOR(($D$7+$D$6+$D$8)-(C1319/(MIN($C$6,$C$7,$C$8))),1))</f>
        <v>0</v>
      </c>
      <c r="E1319" s="57" t="n">
        <f aca="false">I1319+J1319+K1319</f>
        <v>0</v>
      </c>
      <c r="F1319" s="21" t="n">
        <f aca="false">IF($I$9=1,C1319-G1319-H1319,ROUND(($E$6/$F$6)*C1319,0))</f>
        <v>265</v>
      </c>
      <c r="G1319" s="21" t="n">
        <f aca="false">IF($I$9=2,C1319-H1319-F1319,ROUND(($E$7/$F$6)*C1319,0))</f>
        <v>404</v>
      </c>
      <c r="H1319" s="21" t="n">
        <f aca="false">IF($I$9=3,C1319-F1319-G1319,ROUND(($E$8/$F$6)*C1319,0))</f>
        <v>631</v>
      </c>
      <c r="I1319" s="57" t="n">
        <f aca="false">IF(OR(ISERR(FLOOR($D$6-(F1319/$C$6),1)),$D$6-(F1319/$C$6)&lt;0),0,FLOOR($D$6-(F1319/$C$6),1))</f>
        <v>0</v>
      </c>
      <c r="J1319" s="57" t="n">
        <f aca="false">IF(OR(ISERR(FLOOR($D$7-(G1319/$C$7),1)),$D$7-(G1319/$C$7)&lt;0),0,FLOOR($D$7-(G1319/$C$7),1))</f>
        <v>0</v>
      </c>
      <c r="K1319" s="57" t="n">
        <f aca="false">IF(OR(ISERR(FLOOR($D$8-(H1319/$C$8),1)),$D$8-(H1319/$C$8)&lt;0),0,FLOOR($D$8-(H1319/$C$8),1))</f>
        <v>0</v>
      </c>
      <c r="L1319" s="57" t="n">
        <f aca="false">D1319-E1319</f>
        <v>0</v>
      </c>
      <c r="M1319" s="1" t="b">
        <f aca="false">NOT(AND(I1319,J1319,K1319))</f>
        <v>1</v>
      </c>
      <c r="N1319" s="1" t="n">
        <f aca="false">IF(M1319,1,0)</f>
        <v>1</v>
      </c>
    </row>
    <row r="1320" customFormat="false" ht="12.75" hidden="false" customHeight="false" outlineLevel="0" collapsed="false">
      <c r="A1320" s="45" t="n">
        <f aca="false">IF(AND(M1321,NOT(SUM($N$20,N1320))),C1320,0)</f>
        <v>0</v>
      </c>
      <c r="B1320" s="59" t="n">
        <f aca="false">IF(AND(D1320&gt;0,D1321=0),C1320,0)</f>
        <v>0</v>
      </c>
      <c r="C1320" s="57" t="n">
        <v>1301</v>
      </c>
      <c r="D1320" s="58" t="n">
        <f aca="false">IF(OR(ISERR(FLOOR(($D$7+$D$6+$D$8)-(C1320/(MIN($C$6,$C$7,$C$8))),1)),($D$7+$D$6+$D$8)-(C1320/(MIN($C$6,$C$7,$C$8)))&lt;0),0,FLOOR(($D$7+$D$6+$D$8)-(C1320/(MIN($C$6,$C$7,$C$8))),1))</f>
        <v>0</v>
      </c>
      <c r="E1320" s="57" t="n">
        <f aca="false">I1320+J1320+K1320</f>
        <v>0</v>
      </c>
      <c r="F1320" s="21" t="n">
        <f aca="false">IF($I$9=1,C1320-G1320-H1320,ROUND(($E$6/$F$6)*C1320,0))</f>
        <v>265</v>
      </c>
      <c r="G1320" s="21" t="n">
        <f aca="false">IF($I$9=2,C1320-H1320-F1320,ROUND(($E$7/$F$6)*C1320,0))</f>
        <v>404</v>
      </c>
      <c r="H1320" s="21" t="n">
        <f aca="false">IF($I$9=3,C1320-F1320-G1320,ROUND(($E$8/$F$6)*C1320,0))</f>
        <v>632</v>
      </c>
      <c r="I1320" s="57" t="n">
        <f aca="false">IF(OR(ISERR(FLOOR($D$6-(F1320/$C$6),1)),$D$6-(F1320/$C$6)&lt;0),0,FLOOR($D$6-(F1320/$C$6),1))</f>
        <v>0</v>
      </c>
      <c r="J1320" s="57" t="n">
        <f aca="false">IF(OR(ISERR(FLOOR($D$7-(G1320/$C$7),1)),$D$7-(G1320/$C$7)&lt;0),0,FLOOR($D$7-(G1320/$C$7),1))</f>
        <v>0</v>
      </c>
      <c r="K1320" s="57" t="n">
        <f aca="false">IF(OR(ISERR(FLOOR($D$8-(H1320/$C$8),1)),$D$8-(H1320/$C$8)&lt;0),0,FLOOR($D$8-(H1320/$C$8),1))</f>
        <v>0</v>
      </c>
      <c r="L1320" s="57" t="n">
        <f aca="false">D1320-E1320</f>
        <v>0</v>
      </c>
      <c r="M1320" s="1" t="b">
        <f aca="false">NOT(AND(I1320,J1320,K1320))</f>
        <v>1</v>
      </c>
      <c r="N1320" s="1" t="n">
        <f aca="false">IF(M1320,1,0)</f>
        <v>1</v>
      </c>
    </row>
    <row r="1321" customFormat="false" ht="12.75" hidden="false" customHeight="false" outlineLevel="0" collapsed="false">
      <c r="A1321" s="45" t="n">
        <f aca="false">IF(AND(M1322,NOT(SUM($N$20,N1321))),C1321,0)</f>
        <v>0</v>
      </c>
      <c r="B1321" s="59" t="n">
        <f aca="false">IF(AND(D1321&gt;0,D1322=0),C1321,0)</f>
        <v>0</v>
      </c>
      <c r="C1321" s="57" t="n">
        <v>1302</v>
      </c>
      <c r="D1321" s="58" t="n">
        <f aca="false">IF(OR(ISERR(FLOOR(($D$7+$D$6+$D$8)-(C1321/(MIN($C$6,$C$7,$C$8))),1)),($D$7+$D$6+$D$8)-(C1321/(MIN($C$6,$C$7,$C$8)))&lt;0),0,FLOOR(($D$7+$D$6+$D$8)-(C1321/(MIN($C$6,$C$7,$C$8))),1))</f>
        <v>0</v>
      </c>
      <c r="E1321" s="57" t="n">
        <f aca="false">I1321+J1321+K1321</f>
        <v>0</v>
      </c>
      <c r="F1321" s="21" t="n">
        <f aca="false">IF($I$9=1,C1321-G1321-H1321,ROUND(($E$6/$F$6)*C1321,0))</f>
        <v>265</v>
      </c>
      <c r="G1321" s="21" t="n">
        <f aca="false">IF($I$9=2,C1321-H1321-F1321,ROUND(($E$7/$F$6)*C1321,0))</f>
        <v>405</v>
      </c>
      <c r="H1321" s="21" t="n">
        <f aca="false">IF($I$9=3,C1321-F1321-G1321,ROUND(($E$8/$F$6)*C1321,0))</f>
        <v>632</v>
      </c>
      <c r="I1321" s="57" t="n">
        <f aca="false">IF(OR(ISERR(FLOOR($D$6-(F1321/$C$6),1)),$D$6-(F1321/$C$6)&lt;0),0,FLOOR($D$6-(F1321/$C$6),1))</f>
        <v>0</v>
      </c>
      <c r="J1321" s="57" t="n">
        <f aca="false">IF(OR(ISERR(FLOOR($D$7-(G1321/$C$7),1)),$D$7-(G1321/$C$7)&lt;0),0,FLOOR($D$7-(G1321/$C$7),1))</f>
        <v>0</v>
      </c>
      <c r="K1321" s="57" t="n">
        <f aca="false">IF(OR(ISERR(FLOOR($D$8-(H1321/$C$8),1)),$D$8-(H1321/$C$8)&lt;0),0,FLOOR($D$8-(H1321/$C$8),1))</f>
        <v>0</v>
      </c>
      <c r="L1321" s="57" t="n">
        <f aca="false">D1321-E1321</f>
        <v>0</v>
      </c>
      <c r="M1321" s="1" t="b">
        <f aca="false">NOT(AND(I1321,J1321,K1321))</f>
        <v>1</v>
      </c>
      <c r="N1321" s="1" t="n">
        <f aca="false">IF(M1321,1,0)</f>
        <v>1</v>
      </c>
    </row>
    <row r="1322" customFormat="false" ht="12.75" hidden="false" customHeight="false" outlineLevel="0" collapsed="false">
      <c r="A1322" s="45" t="n">
        <f aca="false">IF(AND(M1323,NOT(SUM($N$20,N1322))),C1322,0)</f>
        <v>0</v>
      </c>
      <c r="B1322" s="59" t="n">
        <f aca="false">IF(AND(D1322&gt;0,D1323=0),C1322,0)</f>
        <v>0</v>
      </c>
      <c r="C1322" s="57" t="n">
        <v>1303</v>
      </c>
      <c r="D1322" s="58" t="n">
        <f aca="false">IF(OR(ISERR(FLOOR(($D$7+$D$6+$D$8)-(C1322/(MIN($C$6,$C$7,$C$8))),1)),($D$7+$D$6+$D$8)-(C1322/(MIN($C$6,$C$7,$C$8)))&lt;0),0,FLOOR(($D$7+$D$6+$D$8)-(C1322/(MIN($C$6,$C$7,$C$8))),1))</f>
        <v>0</v>
      </c>
      <c r="E1322" s="57" t="n">
        <f aca="false">I1322+J1322+K1322</f>
        <v>0</v>
      </c>
      <c r="F1322" s="21" t="n">
        <f aca="false">IF($I$9=1,C1322-G1322-H1322,ROUND(($E$6/$F$6)*C1322,0))</f>
        <v>266</v>
      </c>
      <c r="G1322" s="21" t="n">
        <f aca="false">IF($I$9=2,C1322-H1322-F1322,ROUND(($E$7/$F$6)*C1322,0))</f>
        <v>405</v>
      </c>
      <c r="H1322" s="21" t="n">
        <f aca="false">IF($I$9=3,C1322-F1322-G1322,ROUND(($E$8/$F$6)*C1322,0))</f>
        <v>632</v>
      </c>
      <c r="I1322" s="57" t="n">
        <f aca="false">IF(OR(ISERR(FLOOR($D$6-(F1322/$C$6),1)),$D$6-(F1322/$C$6)&lt;0),0,FLOOR($D$6-(F1322/$C$6),1))</f>
        <v>0</v>
      </c>
      <c r="J1322" s="57" t="n">
        <f aca="false">IF(OR(ISERR(FLOOR($D$7-(G1322/$C$7),1)),$D$7-(G1322/$C$7)&lt;0),0,FLOOR($D$7-(G1322/$C$7),1))</f>
        <v>0</v>
      </c>
      <c r="K1322" s="57" t="n">
        <f aca="false">IF(OR(ISERR(FLOOR($D$8-(H1322/$C$8),1)),$D$8-(H1322/$C$8)&lt;0),0,FLOOR($D$8-(H1322/$C$8),1))</f>
        <v>0</v>
      </c>
      <c r="L1322" s="57" t="n">
        <f aca="false">D1322-E1322</f>
        <v>0</v>
      </c>
      <c r="M1322" s="1" t="b">
        <f aca="false">NOT(AND(I1322,J1322,K1322))</f>
        <v>1</v>
      </c>
      <c r="N1322" s="1" t="n">
        <f aca="false">IF(M1322,1,0)</f>
        <v>1</v>
      </c>
    </row>
    <row r="1323" customFormat="false" ht="12.75" hidden="false" customHeight="false" outlineLevel="0" collapsed="false">
      <c r="A1323" s="45" t="n">
        <f aca="false">IF(AND(M1324,NOT(SUM($N$20,N1323))),C1323,0)</f>
        <v>0</v>
      </c>
      <c r="B1323" s="59" t="n">
        <f aca="false">IF(AND(D1323&gt;0,D1324=0),C1323,0)</f>
        <v>0</v>
      </c>
      <c r="C1323" s="57" t="n">
        <v>1304</v>
      </c>
      <c r="D1323" s="58" t="n">
        <f aca="false">IF(OR(ISERR(FLOOR(($D$7+$D$6+$D$8)-(C1323/(MIN($C$6,$C$7,$C$8))),1)),($D$7+$D$6+$D$8)-(C1323/(MIN($C$6,$C$7,$C$8)))&lt;0),0,FLOOR(($D$7+$D$6+$D$8)-(C1323/(MIN($C$6,$C$7,$C$8))),1))</f>
        <v>0</v>
      </c>
      <c r="E1323" s="57" t="n">
        <f aca="false">I1323+J1323+K1323</f>
        <v>0</v>
      </c>
      <c r="F1323" s="21" t="n">
        <f aca="false">IF($I$9=1,C1323-G1323-H1323,ROUND(($E$6/$F$6)*C1323,0))</f>
        <v>266</v>
      </c>
      <c r="G1323" s="21" t="n">
        <f aca="false">IF($I$9=2,C1323-H1323-F1323,ROUND(($E$7/$F$6)*C1323,0))</f>
        <v>405</v>
      </c>
      <c r="H1323" s="21" t="n">
        <f aca="false">IF($I$9=3,C1323-F1323-G1323,ROUND(($E$8/$F$6)*C1323,0))</f>
        <v>633</v>
      </c>
      <c r="I1323" s="57" t="n">
        <f aca="false">IF(OR(ISERR(FLOOR($D$6-(F1323/$C$6),1)),$D$6-(F1323/$C$6)&lt;0),0,FLOOR($D$6-(F1323/$C$6),1))</f>
        <v>0</v>
      </c>
      <c r="J1323" s="57" t="n">
        <f aca="false">IF(OR(ISERR(FLOOR($D$7-(G1323/$C$7),1)),$D$7-(G1323/$C$7)&lt;0),0,FLOOR($D$7-(G1323/$C$7),1))</f>
        <v>0</v>
      </c>
      <c r="K1323" s="57" t="n">
        <f aca="false">IF(OR(ISERR(FLOOR($D$8-(H1323/$C$8),1)),$D$8-(H1323/$C$8)&lt;0),0,FLOOR($D$8-(H1323/$C$8),1))</f>
        <v>0</v>
      </c>
      <c r="L1323" s="57" t="n">
        <f aca="false">D1323-E1323</f>
        <v>0</v>
      </c>
      <c r="M1323" s="1" t="b">
        <f aca="false">NOT(AND(I1323,J1323,K1323))</f>
        <v>1</v>
      </c>
      <c r="N1323" s="1" t="n">
        <f aca="false">IF(M1323,1,0)</f>
        <v>1</v>
      </c>
    </row>
    <row r="1324" customFormat="false" ht="12.75" hidden="false" customHeight="false" outlineLevel="0" collapsed="false">
      <c r="A1324" s="45" t="n">
        <f aca="false">IF(AND(M1325,NOT(SUM($N$20,N1324))),C1324,0)</f>
        <v>0</v>
      </c>
      <c r="B1324" s="59" t="n">
        <f aca="false">IF(AND(D1324&gt;0,D1325=0),C1324,0)</f>
        <v>0</v>
      </c>
      <c r="C1324" s="57" t="n">
        <v>1305</v>
      </c>
      <c r="D1324" s="58" t="n">
        <f aca="false">IF(OR(ISERR(FLOOR(($D$7+$D$6+$D$8)-(C1324/(MIN($C$6,$C$7,$C$8))),1)),($D$7+$D$6+$D$8)-(C1324/(MIN($C$6,$C$7,$C$8)))&lt;0),0,FLOOR(($D$7+$D$6+$D$8)-(C1324/(MIN($C$6,$C$7,$C$8))),1))</f>
        <v>0</v>
      </c>
      <c r="E1324" s="57" t="n">
        <f aca="false">I1324+J1324+K1324</f>
        <v>0</v>
      </c>
      <c r="F1324" s="21" t="n">
        <f aca="false">IF($I$9=1,C1324-G1324-H1324,ROUND(($E$6/$F$6)*C1324,0))</f>
        <v>266</v>
      </c>
      <c r="G1324" s="21" t="n">
        <f aca="false">IF($I$9=2,C1324-H1324-F1324,ROUND(($E$7/$F$6)*C1324,0))</f>
        <v>405</v>
      </c>
      <c r="H1324" s="21" t="n">
        <f aca="false">IF($I$9=3,C1324-F1324-G1324,ROUND(($E$8/$F$6)*C1324,0))</f>
        <v>634</v>
      </c>
      <c r="I1324" s="57" t="n">
        <f aca="false">IF(OR(ISERR(FLOOR($D$6-(F1324/$C$6),1)),$D$6-(F1324/$C$6)&lt;0),0,FLOOR($D$6-(F1324/$C$6),1))</f>
        <v>0</v>
      </c>
      <c r="J1324" s="57" t="n">
        <f aca="false">IF(OR(ISERR(FLOOR($D$7-(G1324/$C$7),1)),$D$7-(G1324/$C$7)&lt;0),0,FLOOR($D$7-(G1324/$C$7),1))</f>
        <v>0</v>
      </c>
      <c r="K1324" s="57" t="n">
        <f aca="false">IF(OR(ISERR(FLOOR($D$8-(H1324/$C$8),1)),$D$8-(H1324/$C$8)&lt;0),0,FLOOR($D$8-(H1324/$C$8),1))</f>
        <v>0</v>
      </c>
      <c r="L1324" s="57" t="n">
        <f aca="false">D1324-E1324</f>
        <v>0</v>
      </c>
      <c r="M1324" s="1" t="b">
        <f aca="false">NOT(AND(I1324,J1324,K1324))</f>
        <v>1</v>
      </c>
      <c r="N1324" s="1" t="n">
        <f aca="false">IF(M1324,1,0)</f>
        <v>1</v>
      </c>
    </row>
    <row r="1325" customFormat="false" ht="12.75" hidden="false" customHeight="false" outlineLevel="0" collapsed="false">
      <c r="A1325" s="45" t="n">
        <f aca="false">IF(AND(M1326,NOT(SUM($N$20,N1325))),C1325,0)</f>
        <v>0</v>
      </c>
      <c r="B1325" s="59" t="n">
        <f aca="false">IF(AND(D1325&gt;0,D1326=0),C1325,0)</f>
        <v>0</v>
      </c>
      <c r="C1325" s="57" t="n">
        <v>1306</v>
      </c>
      <c r="D1325" s="58" t="n">
        <f aca="false">IF(OR(ISERR(FLOOR(($D$7+$D$6+$D$8)-(C1325/(MIN($C$6,$C$7,$C$8))),1)),($D$7+$D$6+$D$8)-(C1325/(MIN($C$6,$C$7,$C$8)))&lt;0),0,FLOOR(($D$7+$D$6+$D$8)-(C1325/(MIN($C$6,$C$7,$C$8))),1))</f>
        <v>0</v>
      </c>
      <c r="E1325" s="57" t="n">
        <f aca="false">I1325+J1325+K1325</f>
        <v>0</v>
      </c>
      <c r="F1325" s="21" t="n">
        <f aca="false">IF($I$9=1,C1325-G1325-H1325,ROUND(($E$6/$F$6)*C1325,0))</f>
        <v>266</v>
      </c>
      <c r="G1325" s="21" t="n">
        <f aca="false">IF($I$9=2,C1325-H1325-F1325,ROUND(($E$7/$F$6)*C1325,0))</f>
        <v>406</v>
      </c>
      <c r="H1325" s="21" t="n">
        <f aca="false">IF($I$9=3,C1325-F1325-G1325,ROUND(($E$8/$F$6)*C1325,0))</f>
        <v>634</v>
      </c>
      <c r="I1325" s="57" t="n">
        <f aca="false">IF(OR(ISERR(FLOOR($D$6-(F1325/$C$6),1)),$D$6-(F1325/$C$6)&lt;0),0,FLOOR($D$6-(F1325/$C$6),1))</f>
        <v>0</v>
      </c>
      <c r="J1325" s="57" t="n">
        <f aca="false">IF(OR(ISERR(FLOOR($D$7-(G1325/$C$7),1)),$D$7-(G1325/$C$7)&lt;0),0,FLOOR($D$7-(G1325/$C$7),1))</f>
        <v>0</v>
      </c>
      <c r="K1325" s="57" t="n">
        <f aca="false">IF(OR(ISERR(FLOOR($D$8-(H1325/$C$8),1)),$D$8-(H1325/$C$8)&lt;0),0,FLOOR($D$8-(H1325/$C$8),1))</f>
        <v>0</v>
      </c>
      <c r="L1325" s="57" t="n">
        <f aca="false">D1325-E1325</f>
        <v>0</v>
      </c>
      <c r="M1325" s="1" t="b">
        <f aca="false">NOT(AND(I1325,J1325,K1325))</f>
        <v>1</v>
      </c>
      <c r="N1325" s="1" t="n">
        <f aca="false">IF(M1325,1,0)</f>
        <v>1</v>
      </c>
    </row>
    <row r="1326" customFormat="false" ht="12.75" hidden="false" customHeight="false" outlineLevel="0" collapsed="false">
      <c r="A1326" s="45" t="n">
        <f aca="false">IF(AND(M1327,NOT(SUM($N$20,N1326))),C1326,0)</f>
        <v>0</v>
      </c>
      <c r="B1326" s="59" t="n">
        <f aca="false">IF(AND(D1326&gt;0,D1327=0),C1326,0)</f>
        <v>0</v>
      </c>
      <c r="C1326" s="57" t="n">
        <v>1307</v>
      </c>
      <c r="D1326" s="58" t="n">
        <f aca="false">IF(OR(ISERR(FLOOR(($D$7+$D$6+$D$8)-(C1326/(MIN($C$6,$C$7,$C$8))),1)),($D$7+$D$6+$D$8)-(C1326/(MIN($C$6,$C$7,$C$8)))&lt;0),0,FLOOR(($D$7+$D$6+$D$8)-(C1326/(MIN($C$6,$C$7,$C$8))),1))</f>
        <v>0</v>
      </c>
      <c r="E1326" s="57" t="n">
        <f aca="false">I1326+J1326+K1326</f>
        <v>0</v>
      </c>
      <c r="F1326" s="21" t="n">
        <f aca="false">IF($I$9=1,C1326-G1326-H1326,ROUND(($E$6/$F$6)*C1326,0))</f>
        <v>266</v>
      </c>
      <c r="G1326" s="21" t="n">
        <f aca="false">IF($I$9=2,C1326-H1326-F1326,ROUND(($E$7/$F$6)*C1326,0))</f>
        <v>406</v>
      </c>
      <c r="H1326" s="21" t="n">
        <f aca="false">IF($I$9=3,C1326-F1326-G1326,ROUND(($E$8/$F$6)*C1326,0))</f>
        <v>635</v>
      </c>
      <c r="I1326" s="57" t="n">
        <f aca="false">IF(OR(ISERR(FLOOR($D$6-(F1326/$C$6),1)),$D$6-(F1326/$C$6)&lt;0),0,FLOOR($D$6-(F1326/$C$6),1))</f>
        <v>0</v>
      </c>
      <c r="J1326" s="57" t="n">
        <f aca="false">IF(OR(ISERR(FLOOR($D$7-(G1326/$C$7),1)),$D$7-(G1326/$C$7)&lt;0),0,FLOOR($D$7-(G1326/$C$7),1))</f>
        <v>0</v>
      </c>
      <c r="K1326" s="57" t="n">
        <f aca="false">IF(OR(ISERR(FLOOR($D$8-(H1326/$C$8),1)),$D$8-(H1326/$C$8)&lt;0),0,FLOOR($D$8-(H1326/$C$8),1))</f>
        <v>0</v>
      </c>
      <c r="L1326" s="57" t="n">
        <f aca="false">D1326-E1326</f>
        <v>0</v>
      </c>
      <c r="M1326" s="1" t="b">
        <f aca="false">NOT(AND(I1326,J1326,K1326))</f>
        <v>1</v>
      </c>
      <c r="N1326" s="1" t="n">
        <f aca="false">IF(M1326,1,0)</f>
        <v>1</v>
      </c>
    </row>
    <row r="1327" customFormat="false" ht="12.75" hidden="false" customHeight="false" outlineLevel="0" collapsed="false">
      <c r="A1327" s="45" t="n">
        <f aca="false">IF(AND(M1328,NOT(SUM($N$20,N1327))),C1327,0)</f>
        <v>0</v>
      </c>
      <c r="B1327" s="59" t="n">
        <f aca="false">IF(AND(D1327&gt;0,D1328=0),C1327,0)</f>
        <v>0</v>
      </c>
      <c r="C1327" s="57" t="n">
        <v>1308</v>
      </c>
      <c r="D1327" s="58" t="n">
        <f aca="false">IF(OR(ISERR(FLOOR(($D$7+$D$6+$D$8)-(C1327/(MIN($C$6,$C$7,$C$8))),1)),($D$7+$D$6+$D$8)-(C1327/(MIN($C$6,$C$7,$C$8)))&lt;0),0,FLOOR(($D$7+$D$6+$D$8)-(C1327/(MIN($C$6,$C$7,$C$8))),1))</f>
        <v>0</v>
      </c>
      <c r="E1327" s="57" t="n">
        <f aca="false">I1327+J1327+K1327</f>
        <v>0</v>
      </c>
      <c r="F1327" s="21" t="n">
        <f aca="false">IF($I$9=1,C1327-G1327-H1327,ROUND(($E$6/$F$6)*C1327,0))</f>
        <v>267</v>
      </c>
      <c r="G1327" s="21" t="n">
        <f aca="false">IF($I$9=2,C1327-H1327-F1327,ROUND(($E$7/$F$6)*C1327,0))</f>
        <v>406</v>
      </c>
      <c r="H1327" s="21" t="n">
        <f aca="false">IF($I$9=3,C1327-F1327-G1327,ROUND(($E$8/$F$6)*C1327,0))</f>
        <v>635</v>
      </c>
      <c r="I1327" s="57" t="n">
        <f aca="false">IF(OR(ISERR(FLOOR($D$6-(F1327/$C$6),1)),$D$6-(F1327/$C$6)&lt;0),0,FLOOR($D$6-(F1327/$C$6),1))</f>
        <v>0</v>
      </c>
      <c r="J1327" s="57" t="n">
        <f aca="false">IF(OR(ISERR(FLOOR($D$7-(G1327/$C$7),1)),$D$7-(G1327/$C$7)&lt;0),0,FLOOR($D$7-(G1327/$C$7),1))</f>
        <v>0</v>
      </c>
      <c r="K1327" s="57" t="n">
        <f aca="false">IF(OR(ISERR(FLOOR($D$8-(H1327/$C$8),1)),$D$8-(H1327/$C$8)&lt;0),0,FLOOR($D$8-(H1327/$C$8),1))</f>
        <v>0</v>
      </c>
      <c r="L1327" s="57" t="n">
        <f aca="false">D1327-E1327</f>
        <v>0</v>
      </c>
      <c r="M1327" s="1" t="b">
        <f aca="false">NOT(AND(I1327,J1327,K1327))</f>
        <v>1</v>
      </c>
      <c r="N1327" s="1" t="n">
        <f aca="false">IF(M1327,1,0)</f>
        <v>1</v>
      </c>
    </row>
    <row r="1328" customFormat="false" ht="12.75" hidden="false" customHeight="false" outlineLevel="0" collapsed="false">
      <c r="A1328" s="45" t="n">
        <f aca="false">IF(AND(M1329,NOT(SUM($N$20,N1328))),C1328,0)</f>
        <v>0</v>
      </c>
      <c r="B1328" s="59" t="n">
        <f aca="false">IF(AND(D1328&gt;0,D1329=0),C1328,0)</f>
        <v>0</v>
      </c>
      <c r="C1328" s="57" t="n">
        <v>1309</v>
      </c>
      <c r="D1328" s="58" t="n">
        <f aca="false">IF(OR(ISERR(FLOOR(($D$7+$D$6+$D$8)-(C1328/(MIN($C$6,$C$7,$C$8))),1)),($D$7+$D$6+$D$8)-(C1328/(MIN($C$6,$C$7,$C$8)))&lt;0),0,FLOOR(($D$7+$D$6+$D$8)-(C1328/(MIN($C$6,$C$7,$C$8))),1))</f>
        <v>0</v>
      </c>
      <c r="E1328" s="57" t="n">
        <f aca="false">I1328+J1328+K1328</f>
        <v>0</v>
      </c>
      <c r="F1328" s="21" t="n">
        <f aca="false">IF($I$9=1,C1328-G1328-H1328,ROUND(($E$6/$F$6)*C1328,0))</f>
        <v>267</v>
      </c>
      <c r="G1328" s="21" t="n">
        <f aca="false">IF($I$9=2,C1328-H1328-F1328,ROUND(($E$7/$F$6)*C1328,0))</f>
        <v>407</v>
      </c>
      <c r="H1328" s="21" t="n">
        <f aca="false">IF($I$9=3,C1328-F1328-G1328,ROUND(($E$8/$F$6)*C1328,0))</f>
        <v>635</v>
      </c>
      <c r="I1328" s="57" t="n">
        <f aca="false">IF(OR(ISERR(FLOOR($D$6-(F1328/$C$6),1)),$D$6-(F1328/$C$6)&lt;0),0,FLOOR($D$6-(F1328/$C$6),1))</f>
        <v>0</v>
      </c>
      <c r="J1328" s="57" t="n">
        <f aca="false">IF(OR(ISERR(FLOOR($D$7-(G1328/$C$7),1)),$D$7-(G1328/$C$7)&lt;0),0,FLOOR($D$7-(G1328/$C$7),1))</f>
        <v>0</v>
      </c>
      <c r="K1328" s="57" t="n">
        <f aca="false">IF(OR(ISERR(FLOOR($D$8-(H1328/$C$8),1)),$D$8-(H1328/$C$8)&lt;0),0,FLOOR($D$8-(H1328/$C$8),1))</f>
        <v>0</v>
      </c>
      <c r="L1328" s="57" t="n">
        <f aca="false">D1328-E1328</f>
        <v>0</v>
      </c>
      <c r="M1328" s="1" t="b">
        <f aca="false">NOT(AND(I1328,J1328,K1328))</f>
        <v>1</v>
      </c>
      <c r="N1328" s="1" t="n">
        <f aca="false">IF(M1328,1,0)</f>
        <v>1</v>
      </c>
    </row>
    <row r="1329" customFormat="false" ht="12.75" hidden="false" customHeight="false" outlineLevel="0" collapsed="false">
      <c r="A1329" s="45" t="n">
        <f aca="false">IF(AND(M1330,NOT(SUM($N$20,N1329))),C1329,0)</f>
        <v>0</v>
      </c>
      <c r="B1329" s="59" t="n">
        <f aca="false">IF(AND(D1329&gt;0,D1330=0),C1329,0)</f>
        <v>0</v>
      </c>
      <c r="C1329" s="57" t="n">
        <v>1310</v>
      </c>
      <c r="D1329" s="58" t="n">
        <f aca="false">IF(OR(ISERR(FLOOR(($D$7+$D$6+$D$8)-(C1329/(MIN($C$6,$C$7,$C$8))),1)),($D$7+$D$6+$D$8)-(C1329/(MIN($C$6,$C$7,$C$8)))&lt;0),0,FLOOR(($D$7+$D$6+$D$8)-(C1329/(MIN($C$6,$C$7,$C$8))),1))</f>
        <v>0</v>
      </c>
      <c r="E1329" s="57" t="n">
        <f aca="false">I1329+J1329+K1329</f>
        <v>0</v>
      </c>
      <c r="F1329" s="21" t="n">
        <f aca="false">IF($I$9=1,C1329-G1329-H1329,ROUND(($E$6/$F$6)*C1329,0))</f>
        <v>267</v>
      </c>
      <c r="G1329" s="21" t="n">
        <f aca="false">IF($I$9=2,C1329-H1329-F1329,ROUND(($E$7/$F$6)*C1329,0))</f>
        <v>407</v>
      </c>
      <c r="H1329" s="21" t="n">
        <f aca="false">IF($I$9=3,C1329-F1329-G1329,ROUND(($E$8/$F$6)*C1329,0))</f>
        <v>636</v>
      </c>
      <c r="I1329" s="57" t="n">
        <f aca="false">IF(OR(ISERR(FLOOR($D$6-(F1329/$C$6),1)),$D$6-(F1329/$C$6)&lt;0),0,FLOOR($D$6-(F1329/$C$6),1))</f>
        <v>0</v>
      </c>
      <c r="J1329" s="57" t="n">
        <f aca="false">IF(OR(ISERR(FLOOR($D$7-(G1329/$C$7),1)),$D$7-(G1329/$C$7)&lt;0),0,FLOOR($D$7-(G1329/$C$7),1))</f>
        <v>0</v>
      </c>
      <c r="K1329" s="57" t="n">
        <f aca="false">IF(OR(ISERR(FLOOR($D$8-(H1329/$C$8),1)),$D$8-(H1329/$C$8)&lt;0),0,FLOOR($D$8-(H1329/$C$8),1))</f>
        <v>0</v>
      </c>
      <c r="L1329" s="57" t="n">
        <f aca="false">D1329-E1329</f>
        <v>0</v>
      </c>
      <c r="M1329" s="1" t="b">
        <f aca="false">NOT(AND(I1329,J1329,K1329))</f>
        <v>1</v>
      </c>
      <c r="N1329" s="1" t="n">
        <f aca="false">IF(M1329,1,0)</f>
        <v>1</v>
      </c>
    </row>
    <row r="1330" customFormat="false" ht="12.75" hidden="false" customHeight="false" outlineLevel="0" collapsed="false">
      <c r="A1330" s="45" t="n">
        <f aca="false">IF(AND(M1331,NOT(SUM($N$20,N1330))),C1330,0)</f>
        <v>0</v>
      </c>
      <c r="B1330" s="59" t="n">
        <f aca="false">IF(AND(D1330&gt;0,D1331=0),C1330,0)</f>
        <v>0</v>
      </c>
      <c r="C1330" s="57" t="n">
        <v>1311</v>
      </c>
      <c r="D1330" s="58" t="n">
        <f aca="false">IF(OR(ISERR(FLOOR(($D$7+$D$6+$D$8)-(C1330/(MIN($C$6,$C$7,$C$8))),1)),($D$7+$D$6+$D$8)-(C1330/(MIN($C$6,$C$7,$C$8)))&lt;0),0,FLOOR(($D$7+$D$6+$D$8)-(C1330/(MIN($C$6,$C$7,$C$8))),1))</f>
        <v>0</v>
      </c>
      <c r="E1330" s="57" t="n">
        <f aca="false">I1330+J1330+K1330</f>
        <v>0</v>
      </c>
      <c r="F1330" s="21" t="n">
        <f aca="false">IF($I$9=1,C1330-G1330-H1330,ROUND(($E$6/$F$6)*C1330,0))</f>
        <v>267</v>
      </c>
      <c r="G1330" s="21" t="n">
        <f aca="false">IF($I$9=2,C1330-H1330-F1330,ROUND(($E$7/$F$6)*C1330,0))</f>
        <v>407</v>
      </c>
      <c r="H1330" s="21" t="n">
        <f aca="false">IF($I$9=3,C1330-F1330-G1330,ROUND(($E$8/$F$6)*C1330,0))</f>
        <v>637</v>
      </c>
      <c r="I1330" s="57" t="n">
        <f aca="false">IF(OR(ISERR(FLOOR($D$6-(F1330/$C$6),1)),$D$6-(F1330/$C$6)&lt;0),0,FLOOR($D$6-(F1330/$C$6),1))</f>
        <v>0</v>
      </c>
      <c r="J1330" s="57" t="n">
        <f aca="false">IF(OR(ISERR(FLOOR($D$7-(G1330/$C$7),1)),$D$7-(G1330/$C$7)&lt;0),0,FLOOR($D$7-(G1330/$C$7),1))</f>
        <v>0</v>
      </c>
      <c r="K1330" s="57" t="n">
        <f aca="false">IF(OR(ISERR(FLOOR($D$8-(H1330/$C$8),1)),$D$8-(H1330/$C$8)&lt;0),0,FLOOR($D$8-(H1330/$C$8),1))</f>
        <v>0</v>
      </c>
      <c r="L1330" s="57" t="n">
        <f aca="false">D1330-E1330</f>
        <v>0</v>
      </c>
      <c r="M1330" s="1" t="b">
        <f aca="false">NOT(AND(I1330,J1330,K1330))</f>
        <v>1</v>
      </c>
      <c r="N1330" s="1" t="n">
        <f aca="false">IF(M1330,1,0)</f>
        <v>1</v>
      </c>
    </row>
    <row r="1331" customFormat="false" ht="12.75" hidden="false" customHeight="false" outlineLevel="0" collapsed="false">
      <c r="A1331" s="45" t="n">
        <f aca="false">IF(AND(M1332,NOT(SUM($N$20,N1331))),C1331,0)</f>
        <v>0</v>
      </c>
      <c r="B1331" s="59" t="n">
        <f aca="false">IF(AND(D1331&gt;0,D1332=0),C1331,0)</f>
        <v>0</v>
      </c>
      <c r="C1331" s="57" t="n">
        <v>1312</v>
      </c>
      <c r="D1331" s="58" t="n">
        <f aca="false">IF(OR(ISERR(FLOOR(($D$7+$D$6+$D$8)-(C1331/(MIN($C$6,$C$7,$C$8))),1)),($D$7+$D$6+$D$8)-(C1331/(MIN($C$6,$C$7,$C$8)))&lt;0),0,FLOOR(($D$7+$D$6+$D$8)-(C1331/(MIN($C$6,$C$7,$C$8))),1))</f>
        <v>0</v>
      </c>
      <c r="E1331" s="57" t="n">
        <f aca="false">I1331+J1331+K1331</f>
        <v>0</v>
      </c>
      <c r="F1331" s="21" t="n">
        <f aca="false">IF($I$9=1,C1331-G1331-H1331,ROUND(($E$6/$F$6)*C1331,0))</f>
        <v>267</v>
      </c>
      <c r="G1331" s="21" t="n">
        <f aca="false">IF($I$9=2,C1331-H1331-F1331,ROUND(($E$7/$F$6)*C1331,0))</f>
        <v>408</v>
      </c>
      <c r="H1331" s="21" t="n">
        <f aca="false">IF($I$9=3,C1331-F1331-G1331,ROUND(($E$8/$F$6)*C1331,0))</f>
        <v>637</v>
      </c>
      <c r="I1331" s="57" t="n">
        <f aca="false">IF(OR(ISERR(FLOOR($D$6-(F1331/$C$6),1)),$D$6-(F1331/$C$6)&lt;0),0,FLOOR($D$6-(F1331/$C$6),1))</f>
        <v>0</v>
      </c>
      <c r="J1331" s="57" t="n">
        <f aca="false">IF(OR(ISERR(FLOOR($D$7-(G1331/$C$7),1)),$D$7-(G1331/$C$7)&lt;0),0,FLOOR($D$7-(G1331/$C$7),1))</f>
        <v>0</v>
      </c>
      <c r="K1331" s="57" t="n">
        <f aca="false">IF(OR(ISERR(FLOOR($D$8-(H1331/$C$8),1)),$D$8-(H1331/$C$8)&lt;0),0,FLOOR($D$8-(H1331/$C$8),1))</f>
        <v>0</v>
      </c>
      <c r="L1331" s="57" t="n">
        <f aca="false">D1331-E1331</f>
        <v>0</v>
      </c>
      <c r="M1331" s="1" t="b">
        <f aca="false">NOT(AND(I1331,J1331,K1331))</f>
        <v>1</v>
      </c>
      <c r="N1331" s="1" t="n">
        <f aca="false">IF(M1331,1,0)</f>
        <v>1</v>
      </c>
    </row>
    <row r="1332" customFormat="false" ht="12.75" hidden="false" customHeight="false" outlineLevel="0" collapsed="false">
      <c r="A1332" s="45" t="n">
        <f aca="false">IF(AND(M1333,NOT(SUM($N$20,N1332))),C1332,0)</f>
        <v>0</v>
      </c>
      <c r="B1332" s="59" t="n">
        <f aca="false">IF(AND(D1332&gt;0,D1333=0),C1332,0)</f>
        <v>0</v>
      </c>
      <c r="C1332" s="57" t="n">
        <v>1313</v>
      </c>
      <c r="D1332" s="58" t="n">
        <f aca="false">IF(OR(ISERR(FLOOR(($D$7+$D$6+$D$8)-(C1332/(MIN($C$6,$C$7,$C$8))),1)),($D$7+$D$6+$D$8)-(C1332/(MIN($C$6,$C$7,$C$8)))&lt;0),0,FLOOR(($D$7+$D$6+$D$8)-(C1332/(MIN($C$6,$C$7,$C$8))),1))</f>
        <v>0</v>
      </c>
      <c r="E1332" s="57" t="n">
        <f aca="false">I1332+J1332+K1332</f>
        <v>0</v>
      </c>
      <c r="F1332" s="21" t="n">
        <f aca="false">IF($I$9=1,C1332-G1332-H1332,ROUND(($E$6/$F$6)*C1332,0))</f>
        <v>268</v>
      </c>
      <c r="G1332" s="21" t="n">
        <f aca="false">IF($I$9=2,C1332-H1332-F1332,ROUND(($E$7/$F$6)*C1332,0))</f>
        <v>408</v>
      </c>
      <c r="H1332" s="21" t="n">
        <f aca="false">IF($I$9=3,C1332-F1332-G1332,ROUND(($E$8/$F$6)*C1332,0))</f>
        <v>637</v>
      </c>
      <c r="I1332" s="57" t="n">
        <f aca="false">IF(OR(ISERR(FLOOR($D$6-(F1332/$C$6),1)),$D$6-(F1332/$C$6)&lt;0),0,FLOOR($D$6-(F1332/$C$6),1))</f>
        <v>0</v>
      </c>
      <c r="J1332" s="57" t="n">
        <f aca="false">IF(OR(ISERR(FLOOR($D$7-(G1332/$C$7),1)),$D$7-(G1332/$C$7)&lt;0),0,FLOOR($D$7-(G1332/$C$7),1))</f>
        <v>0</v>
      </c>
      <c r="K1332" s="57" t="n">
        <f aca="false">IF(OR(ISERR(FLOOR($D$8-(H1332/$C$8),1)),$D$8-(H1332/$C$8)&lt;0),0,FLOOR($D$8-(H1332/$C$8),1))</f>
        <v>0</v>
      </c>
      <c r="L1332" s="57" t="n">
        <f aca="false">D1332-E1332</f>
        <v>0</v>
      </c>
      <c r="M1332" s="1" t="b">
        <f aca="false">NOT(AND(I1332,J1332,K1332))</f>
        <v>1</v>
      </c>
      <c r="N1332" s="1" t="n">
        <f aca="false">IF(M1332,1,0)</f>
        <v>1</v>
      </c>
    </row>
    <row r="1333" customFormat="false" ht="12.75" hidden="false" customHeight="false" outlineLevel="0" collapsed="false">
      <c r="A1333" s="45" t="n">
        <f aca="false">IF(AND(M1334,NOT(SUM($N$20,N1333))),C1333,0)</f>
        <v>0</v>
      </c>
      <c r="B1333" s="59" t="n">
        <f aca="false">IF(AND(D1333&gt;0,D1334=0),C1333,0)</f>
        <v>0</v>
      </c>
      <c r="C1333" s="57" t="n">
        <v>1314</v>
      </c>
      <c r="D1333" s="58" t="n">
        <f aca="false">IF(OR(ISERR(FLOOR(($D$7+$D$6+$D$8)-(C1333/(MIN($C$6,$C$7,$C$8))),1)),($D$7+$D$6+$D$8)-(C1333/(MIN($C$6,$C$7,$C$8)))&lt;0),0,FLOOR(($D$7+$D$6+$D$8)-(C1333/(MIN($C$6,$C$7,$C$8))),1))</f>
        <v>0</v>
      </c>
      <c r="E1333" s="57" t="n">
        <f aca="false">I1333+J1333+K1333</f>
        <v>0</v>
      </c>
      <c r="F1333" s="21" t="n">
        <f aca="false">IF($I$9=1,C1333-G1333-H1333,ROUND(($E$6/$F$6)*C1333,0))</f>
        <v>268</v>
      </c>
      <c r="G1333" s="21" t="n">
        <f aca="false">IF($I$9=2,C1333-H1333-F1333,ROUND(($E$7/$F$6)*C1333,0))</f>
        <v>408</v>
      </c>
      <c r="H1333" s="21" t="n">
        <f aca="false">IF($I$9=3,C1333-F1333-G1333,ROUND(($E$8/$F$6)*C1333,0))</f>
        <v>638</v>
      </c>
      <c r="I1333" s="57" t="n">
        <f aca="false">IF(OR(ISERR(FLOOR($D$6-(F1333/$C$6),1)),$D$6-(F1333/$C$6)&lt;0),0,FLOOR($D$6-(F1333/$C$6),1))</f>
        <v>0</v>
      </c>
      <c r="J1333" s="57" t="n">
        <f aca="false">IF(OR(ISERR(FLOOR($D$7-(G1333/$C$7),1)),$D$7-(G1333/$C$7)&lt;0),0,FLOOR($D$7-(G1333/$C$7),1))</f>
        <v>0</v>
      </c>
      <c r="K1333" s="57" t="n">
        <f aca="false">IF(OR(ISERR(FLOOR($D$8-(H1333/$C$8),1)),$D$8-(H1333/$C$8)&lt;0),0,FLOOR($D$8-(H1333/$C$8),1))</f>
        <v>0</v>
      </c>
      <c r="L1333" s="57" t="n">
        <f aca="false">D1333-E1333</f>
        <v>0</v>
      </c>
      <c r="M1333" s="1" t="b">
        <f aca="false">NOT(AND(I1333,J1333,K1333))</f>
        <v>1</v>
      </c>
      <c r="N1333" s="1" t="n">
        <f aca="false">IF(M1333,1,0)</f>
        <v>1</v>
      </c>
    </row>
    <row r="1334" customFormat="false" ht="12.75" hidden="false" customHeight="false" outlineLevel="0" collapsed="false">
      <c r="A1334" s="45" t="n">
        <f aca="false">IF(AND(M1335,NOT(SUM($N$20,N1334))),C1334,0)</f>
        <v>0</v>
      </c>
      <c r="B1334" s="59" t="n">
        <f aca="false">IF(AND(D1334&gt;0,D1335=0),C1334,0)</f>
        <v>0</v>
      </c>
      <c r="C1334" s="57" t="n">
        <v>1315</v>
      </c>
      <c r="D1334" s="58" t="n">
        <f aca="false">IF(OR(ISERR(FLOOR(($D$7+$D$6+$D$8)-(C1334/(MIN($C$6,$C$7,$C$8))),1)),($D$7+$D$6+$D$8)-(C1334/(MIN($C$6,$C$7,$C$8)))&lt;0),0,FLOOR(($D$7+$D$6+$D$8)-(C1334/(MIN($C$6,$C$7,$C$8))),1))</f>
        <v>0</v>
      </c>
      <c r="E1334" s="57" t="n">
        <f aca="false">I1334+J1334+K1334</f>
        <v>0</v>
      </c>
      <c r="F1334" s="21" t="n">
        <f aca="false">IF($I$9=1,C1334-G1334-H1334,ROUND(($E$6/$F$6)*C1334,0))</f>
        <v>268</v>
      </c>
      <c r="G1334" s="21" t="n">
        <f aca="false">IF($I$9=2,C1334-H1334-F1334,ROUND(($E$7/$F$6)*C1334,0))</f>
        <v>409</v>
      </c>
      <c r="H1334" s="21" t="n">
        <f aca="false">IF($I$9=3,C1334-F1334-G1334,ROUND(($E$8/$F$6)*C1334,0))</f>
        <v>638</v>
      </c>
      <c r="I1334" s="57" t="n">
        <f aca="false">IF(OR(ISERR(FLOOR($D$6-(F1334/$C$6),1)),$D$6-(F1334/$C$6)&lt;0),0,FLOOR($D$6-(F1334/$C$6),1))</f>
        <v>0</v>
      </c>
      <c r="J1334" s="57" t="n">
        <f aca="false">IF(OR(ISERR(FLOOR($D$7-(G1334/$C$7),1)),$D$7-(G1334/$C$7)&lt;0),0,FLOOR($D$7-(G1334/$C$7),1))</f>
        <v>0</v>
      </c>
      <c r="K1334" s="57" t="n">
        <f aca="false">IF(OR(ISERR(FLOOR($D$8-(H1334/$C$8),1)),$D$8-(H1334/$C$8)&lt;0),0,FLOOR($D$8-(H1334/$C$8),1))</f>
        <v>0</v>
      </c>
      <c r="L1334" s="57" t="n">
        <f aca="false">D1334-E1334</f>
        <v>0</v>
      </c>
      <c r="M1334" s="1" t="b">
        <f aca="false">NOT(AND(I1334,J1334,K1334))</f>
        <v>1</v>
      </c>
      <c r="N1334" s="1" t="n">
        <f aca="false">IF(M1334,1,0)</f>
        <v>1</v>
      </c>
    </row>
    <row r="1335" customFormat="false" ht="12.75" hidden="false" customHeight="false" outlineLevel="0" collapsed="false">
      <c r="A1335" s="45" t="n">
        <f aca="false">IF(AND(M1336,NOT(SUM($N$20,N1335))),C1335,0)</f>
        <v>0</v>
      </c>
      <c r="B1335" s="59" t="n">
        <f aca="false">IF(AND(D1335&gt;0,D1336=0),C1335,0)</f>
        <v>0</v>
      </c>
      <c r="C1335" s="57" t="n">
        <v>1316</v>
      </c>
      <c r="D1335" s="58" t="n">
        <f aca="false">IF(OR(ISERR(FLOOR(($D$7+$D$6+$D$8)-(C1335/(MIN($C$6,$C$7,$C$8))),1)),($D$7+$D$6+$D$8)-(C1335/(MIN($C$6,$C$7,$C$8)))&lt;0),0,FLOOR(($D$7+$D$6+$D$8)-(C1335/(MIN($C$6,$C$7,$C$8))),1))</f>
        <v>0</v>
      </c>
      <c r="E1335" s="57" t="n">
        <f aca="false">I1335+J1335+K1335</f>
        <v>0</v>
      </c>
      <c r="F1335" s="21" t="n">
        <f aca="false">IF($I$9=1,C1335-G1335-H1335,ROUND(($E$6/$F$6)*C1335,0))</f>
        <v>268</v>
      </c>
      <c r="G1335" s="21" t="n">
        <f aca="false">IF($I$9=2,C1335-H1335-F1335,ROUND(($E$7/$F$6)*C1335,0))</f>
        <v>409</v>
      </c>
      <c r="H1335" s="21" t="n">
        <f aca="false">IF($I$9=3,C1335-F1335-G1335,ROUND(($E$8/$F$6)*C1335,0))</f>
        <v>639</v>
      </c>
      <c r="I1335" s="57" t="n">
        <f aca="false">IF(OR(ISERR(FLOOR($D$6-(F1335/$C$6),1)),$D$6-(F1335/$C$6)&lt;0),0,FLOOR($D$6-(F1335/$C$6),1))</f>
        <v>0</v>
      </c>
      <c r="J1335" s="57" t="n">
        <f aca="false">IF(OR(ISERR(FLOOR($D$7-(G1335/$C$7),1)),$D$7-(G1335/$C$7)&lt;0),0,FLOOR($D$7-(G1335/$C$7),1))</f>
        <v>0</v>
      </c>
      <c r="K1335" s="57" t="n">
        <f aca="false">IF(OR(ISERR(FLOOR($D$8-(H1335/$C$8),1)),$D$8-(H1335/$C$8)&lt;0),0,FLOOR($D$8-(H1335/$C$8),1))</f>
        <v>0</v>
      </c>
      <c r="L1335" s="57" t="n">
        <f aca="false">D1335-E1335</f>
        <v>0</v>
      </c>
      <c r="M1335" s="1" t="b">
        <f aca="false">NOT(AND(I1335,J1335,K1335))</f>
        <v>1</v>
      </c>
      <c r="N1335" s="1" t="n">
        <f aca="false">IF(M1335,1,0)</f>
        <v>1</v>
      </c>
    </row>
    <row r="1336" customFormat="false" ht="12.75" hidden="false" customHeight="false" outlineLevel="0" collapsed="false">
      <c r="A1336" s="45" t="n">
        <f aca="false">IF(AND(M1337,NOT(SUM($N$20,N1336))),C1336,0)</f>
        <v>0</v>
      </c>
      <c r="B1336" s="59" t="n">
        <f aca="false">IF(AND(D1336&gt;0,D1337=0),C1336,0)</f>
        <v>0</v>
      </c>
      <c r="C1336" s="57" t="n">
        <v>1317</v>
      </c>
      <c r="D1336" s="58" t="n">
        <f aca="false">IF(OR(ISERR(FLOOR(($D$7+$D$6+$D$8)-(C1336/(MIN($C$6,$C$7,$C$8))),1)),($D$7+$D$6+$D$8)-(C1336/(MIN($C$6,$C$7,$C$8)))&lt;0),0,FLOOR(($D$7+$D$6+$D$8)-(C1336/(MIN($C$6,$C$7,$C$8))),1))</f>
        <v>0</v>
      </c>
      <c r="E1336" s="57" t="n">
        <f aca="false">I1336+J1336+K1336</f>
        <v>0</v>
      </c>
      <c r="F1336" s="21" t="n">
        <f aca="false">IF($I$9=1,C1336-G1336-H1336,ROUND(($E$6/$F$6)*C1336,0))</f>
        <v>269</v>
      </c>
      <c r="G1336" s="21" t="n">
        <f aca="false">IF($I$9=2,C1336-H1336-F1336,ROUND(($E$7/$F$6)*C1336,0))</f>
        <v>409</v>
      </c>
      <c r="H1336" s="21" t="n">
        <f aca="false">IF($I$9=3,C1336-F1336-G1336,ROUND(($E$8/$F$6)*C1336,0))</f>
        <v>639</v>
      </c>
      <c r="I1336" s="57" t="n">
        <f aca="false">IF(OR(ISERR(FLOOR($D$6-(F1336/$C$6),1)),$D$6-(F1336/$C$6)&lt;0),0,FLOOR($D$6-(F1336/$C$6),1))</f>
        <v>0</v>
      </c>
      <c r="J1336" s="57" t="n">
        <f aca="false">IF(OR(ISERR(FLOOR($D$7-(G1336/$C$7),1)),$D$7-(G1336/$C$7)&lt;0),0,FLOOR($D$7-(G1336/$C$7),1))</f>
        <v>0</v>
      </c>
      <c r="K1336" s="57" t="n">
        <f aca="false">IF(OR(ISERR(FLOOR($D$8-(H1336/$C$8),1)),$D$8-(H1336/$C$8)&lt;0),0,FLOOR($D$8-(H1336/$C$8),1))</f>
        <v>0</v>
      </c>
      <c r="L1336" s="57" t="n">
        <f aca="false">D1336-E1336</f>
        <v>0</v>
      </c>
      <c r="M1336" s="1" t="b">
        <f aca="false">NOT(AND(I1336,J1336,K1336))</f>
        <v>1</v>
      </c>
      <c r="N1336" s="1" t="n">
        <f aca="false">IF(M1336,1,0)</f>
        <v>1</v>
      </c>
    </row>
    <row r="1337" customFormat="false" ht="12.75" hidden="false" customHeight="false" outlineLevel="0" collapsed="false">
      <c r="A1337" s="45" t="n">
        <f aca="false">IF(AND(M1338,NOT(SUM($N$20,N1337))),C1337,0)</f>
        <v>0</v>
      </c>
      <c r="B1337" s="59" t="n">
        <f aca="false">IF(AND(D1337&gt;0,D1338=0),C1337,0)</f>
        <v>0</v>
      </c>
      <c r="C1337" s="57" t="n">
        <v>1318</v>
      </c>
      <c r="D1337" s="58" t="n">
        <f aca="false">IF(OR(ISERR(FLOOR(($D$7+$D$6+$D$8)-(C1337/(MIN($C$6,$C$7,$C$8))),1)),($D$7+$D$6+$D$8)-(C1337/(MIN($C$6,$C$7,$C$8)))&lt;0),0,FLOOR(($D$7+$D$6+$D$8)-(C1337/(MIN($C$6,$C$7,$C$8))),1))</f>
        <v>0</v>
      </c>
      <c r="E1337" s="57" t="n">
        <f aca="false">I1337+J1337+K1337</f>
        <v>0</v>
      </c>
      <c r="F1337" s="21" t="n">
        <f aca="false">IF($I$9=1,C1337-G1337-H1337,ROUND(($E$6/$F$6)*C1337,0))</f>
        <v>269</v>
      </c>
      <c r="G1337" s="21" t="n">
        <f aca="false">IF($I$9=2,C1337-H1337-F1337,ROUND(($E$7/$F$6)*C1337,0))</f>
        <v>409</v>
      </c>
      <c r="H1337" s="21" t="n">
        <f aca="false">IF($I$9=3,C1337-F1337-G1337,ROUND(($E$8/$F$6)*C1337,0))</f>
        <v>640</v>
      </c>
      <c r="I1337" s="57" t="n">
        <f aca="false">IF(OR(ISERR(FLOOR($D$6-(F1337/$C$6),1)),$D$6-(F1337/$C$6)&lt;0),0,FLOOR($D$6-(F1337/$C$6),1))</f>
        <v>0</v>
      </c>
      <c r="J1337" s="57" t="n">
        <f aca="false">IF(OR(ISERR(FLOOR($D$7-(G1337/$C$7),1)),$D$7-(G1337/$C$7)&lt;0),0,FLOOR($D$7-(G1337/$C$7),1))</f>
        <v>0</v>
      </c>
      <c r="K1337" s="57" t="n">
        <f aca="false">IF(OR(ISERR(FLOOR($D$8-(H1337/$C$8),1)),$D$8-(H1337/$C$8)&lt;0),0,FLOOR($D$8-(H1337/$C$8),1))</f>
        <v>0</v>
      </c>
      <c r="L1337" s="57" t="n">
        <f aca="false">D1337-E1337</f>
        <v>0</v>
      </c>
      <c r="M1337" s="1" t="b">
        <f aca="false">NOT(AND(I1337,J1337,K1337))</f>
        <v>1</v>
      </c>
      <c r="N1337" s="1" t="n">
        <f aca="false">IF(M1337,1,0)</f>
        <v>1</v>
      </c>
    </row>
    <row r="1338" customFormat="false" ht="12.75" hidden="false" customHeight="false" outlineLevel="0" collapsed="false">
      <c r="A1338" s="45" t="n">
        <f aca="false">IF(AND(M1339,NOT(SUM($N$20,N1338))),C1338,0)</f>
        <v>0</v>
      </c>
      <c r="B1338" s="59" t="n">
        <f aca="false">IF(AND(D1338&gt;0,D1339=0),C1338,0)</f>
        <v>0</v>
      </c>
      <c r="C1338" s="57" t="n">
        <v>1319</v>
      </c>
      <c r="D1338" s="58" t="n">
        <f aca="false">IF(OR(ISERR(FLOOR(($D$7+$D$6+$D$8)-(C1338/(MIN($C$6,$C$7,$C$8))),1)),($D$7+$D$6+$D$8)-(C1338/(MIN($C$6,$C$7,$C$8)))&lt;0),0,FLOOR(($D$7+$D$6+$D$8)-(C1338/(MIN($C$6,$C$7,$C$8))),1))</f>
        <v>0</v>
      </c>
      <c r="E1338" s="57" t="n">
        <f aca="false">I1338+J1338+K1338</f>
        <v>0</v>
      </c>
      <c r="F1338" s="21" t="n">
        <f aca="false">IF($I$9=1,C1338-G1338-H1338,ROUND(($E$6/$F$6)*C1338,0))</f>
        <v>269</v>
      </c>
      <c r="G1338" s="21" t="n">
        <f aca="false">IF($I$9=2,C1338-H1338-F1338,ROUND(($E$7/$F$6)*C1338,0))</f>
        <v>410</v>
      </c>
      <c r="H1338" s="21" t="n">
        <f aca="false">IF($I$9=3,C1338-F1338-G1338,ROUND(($E$8/$F$6)*C1338,0))</f>
        <v>640</v>
      </c>
      <c r="I1338" s="57" t="n">
        <f aca="false">IF(OR(ISERR(FLOOR($D$6-(F1338/$C$6),1)),$D$6-(F1338/$C$6)&lt;0),0,FLOOR($D$6-(F1338/$C$6),1))</f>
        <v>0</v>
      </c>
      <c r="J1338" s="57" t="n">
        <f aca="false">IF(OR(ISERR(FLOOR($D$7-(G1338/$C$7),1)),$D$7-(G1338/$C$7)&lt;0),0,FLOOR($D$7-(G1338/$C$7),1))</f>
        <v>0</v>
      </c>
      <c r="K1338" s="57" t="n">
        <f aca="false">IF(OR(ISERR(FLOOR($D$8-(H1338/$C$8),1)),$D$8-(H1338/$C$8)&lt;0),0,FLOOR($D$8-(H1338/$C$8),1))</f>
        <v>0</v>
      </c>
      <c r="L1338" s="57" t="n">
        <f aca="false">D1338-E1338</f>
        <v>0</v>
      </c>
      <c r="M1338" s="1" t="b">
        <f aca="false">NOT(AND(I1338,J1338,K1338))</f>
        <v>1</v>
      </c>
      <c r="N1338" s="1" t="n">
        <f aca="false">IF(M1338,1,0)</f>
        <v>1</v>
      </c>
    </row>
    <row r="1339" customFormat="false" ht="12.75" hidden="false" customHeight="false" outlineLevel="0" collapsed="false">
      <c r="A1339" s="45" t="n">
        <f aca="false">IF(AND(M1340,NOT(SUM($N$20,N1339))),C1339,0)</f>
        <v>0</v>
      </c>
      <c r="B1339" s="59" t="n">
        <f aca="false">IF(AND(D1339&gt;0,D1340=0),C1339,0)</f>
        <v>0</v>
      </c>
      <c r="C1339" s="57" t="n">
        <v>1320</v>
      </c>
      <c r="D1339" s="58" t="n">
        <f aca="false">IF(OR(ISERR(FLOOR(($D$7+$D$6+$D$8)-(C1339/(MIN($C$6,$C$7,$C$8))),1)),($D$7+$D$6+$D$8)-(C1339/(MIN($C$6,$C$7,$C$8)))&lt;0),0,FLOOR(($D$7+$D$6+$D$8)-(C1339/(MIN($C$6,$C$7,$C$8))),1))</f>
        <v>0</v>
      </c>
      <c r="E1339" s="57" t="n">
        <f aca="false">I1339+J1339+K1339</f>
        <v>0</v>
      </c>
      <c r="F1339" s="21" t="n">
        <f aca="false">IF($I$9=1,C1339-G1339-H1339,ROUND(($E$6/$F$6)*C1339,0))</f>
        <v>269</v>
      </c>
      <c r="G1339" s="21" t="n">
        <f aca="false">IF($I$9=2,C1339-H1339-F1339,ROUND(($E$7/$F$6)*C1339,0))</f>
        <v>410</v>
      </c>
      <c r="H1339" s="21" t="n">
        <f aca="false">IF($I$9=3,C1339-F1339-G1339,ROUND(($E$8/$F$6)*C1339,0))</f>
        <v>641</v>
      </c>
      <c r="I1339" s="57" t="n">
        <f aca="false">IF(OR(ISERR(FLOOR($D$6-(F1339/$C$6),1)),$D$6-(F1339/$C$6)&lt;0),0,FLOOR($D$6-(F1339/$C$6),1))</f>
        <v>0</v>
      </c>
      <c r="J1339" s="57" t="n">
        <f aca="false">IF(OR(ISERR(FLOOR($D$7-(G1339/$C$7),1)),$D$7-(G1339/$C$7)&lt;0),0,FLOOR($D$7-(G1339/$C$7),1))</f>
        <v>0</v>
      </c>
      <c r="K1339" s="57" t="n">
        <f aca="false">IF(OR(ISERR(FLOOR($D$8-(H1339/$C$8),1)),$D$8-(H1339/$C$8)&lt;0),0,FLOOR($D$8-(H1339/$C$8),1))</f>
        <v>0</v>
      </c>
      <c r="L1339" s="57" t="n">
        <f aca="false">D1339-E1339</f>
        <v>0</v>
      </c>
      <c r="M1339" s="1" t="b">
        <f aca="false">NOT(AND(I1339,J1339,K1339))</f>
        <v>1</v>
      </c>
      <c r="N1339" s="1" t="n">
        <f aca="false">IF(M1339,1,0)</f>
        <v>1</v>
      </c>
    </row>
    <row r="1340" customFormat="false" ht="12.75" hidden="false" customHeight="false" outlineLevel="0" collapsed="false">
      <c r="A1340" s="45" t="n">
        <f aca="false">IF(AND(M1341,NOT(SUM($N$20,N1340))),C1340,0)</f>
        <v>0</v>
      </c>
      <c r="B1340" s="59" t="n">
        <f aca="false">IF(AND(D1340&gt;0,D1341=0),C1340,0)</f>
        <v>0</v>
      </c>
      <c r="C1340" s="57" t="n">
        <v>1321</v>
      </c>
      <c r="D1340" s="58" t="n">
        <f aca="false">IF(OR(ISERR(FLOOR(($D$7+$D$6+$D$8)-(C1340/(MIN($C$6,$C$7,$C$8))),1)),($D$7+$D$6+$D$8)-(C1340/(MIN($C$6,$C$7,$C$8)))&lt;0),0,FLOOR(($D$7+$D$6+$D$8)-(C1340/(MIN($C$6,$C$7,$C$8))),1))</f>
        <v>0</v>
      </c>
      <c r="E1340" s="57" t="n">
        <f aca="false">I1340+J1340+K1340</f>
        <v>0</v>
      </c>
      <c r="F1340" s="21" t="n">
        <f aca="false">IF($I$9=1,C1340-G1340-H1340,ROUND(($E$6/$F$6)*C1340,0))</f>
        <v>269</v>
      </c>
      <c r="G1340" s="21" t="n">
        <f aca="false">IF($I$9=2,C1340-H1340-F1340,ROUND(($E$7/$F$6)*C1340,0))</f>
        <v>410</v>
      </c>
      <c r="H1340" s="21" t="n">
        <f aca="false">IF($I$9=3,C1340-F1340-G1340,ROUND(($E$8/$F$6)*C1340,0))</f>
        <v>642</v>
      </c>
      <c r="I1340" s="57" t="n">
        <f aca="false">IF(OR(ISERR(FLOOR($D$6-(F1340/$C$6),1)),$D$6-(F1340/$C$6)&lt;0),0,FLOOR($D$6-(F1340/$C$6),1))</f>
        <v>0</v>
      </c>
      <c r="J1340" s="57" t="n">
        <f aca="false">IF(OR(ISERR(FLOOR($D$7-(G1340/$C$7),1)),$D$7-(G1340/$C$7)&lt;0),0,FLOOR($D$7-(G1340/$C$7),1))</f>
        <v>0</v>
      </c>
      <c r="K1340" s="57" t="n">
        <f aca="false">IF(OR(ISERR(FLOOR($D$8-(H1340/$C$8),1)),$D$8-(H1340/$C$8)&lt;0),0,FLOOR($D$8-(H1340/$C$8),1))</f>
        <v>0</v>
      </c>
      <c r="L1340" s="57" t="n">
        <f aca="false">D1340-E1340</f>
        <v>0</v>
      </c>
      <c r="M1340" s="1" t="b">
        <f aca="false">NOT(AND(I1340,J1340,K1340))</f>
        <v>1</v>
      </c>
      <c r="N1340" s="1" t="n">
        <f aca="false">IF(M1340,1,0)</f>
        <v>1</v>
      </c>
    </row>
    <row r="1341" customFormat="false" ht="12.75" hidden="false" customHeight="false" outlineLevel="0" collapsed="false">
      <c r="A1341" s="45" t="n">
        <f aca="false">IF(AND(M1342,NOT(SUM($N$20,N1341))),C1341,0)</f>
        <v>0</v>
      </c>
      <c r="B1341" s="59" t="n">
        <f aca="false">IF(AND(D1341&gt;0,D1342=0),C1341,0)</f>
        <v>0</v>
      </c>
      <c r="C1341" s="57" t="n">
        <v>1322</v>
      </c>
      <c r="D1341" s="58" t="n">
        <f aca="false">IF(OR(ISERR(FLOOR(($D$7+$D$6+$D$8)-(C1341/(MIN($C$6,$C$7,$C$8))),1)),($D$7+$D$6+$D$8)-(C1341/(MIN($C$6,$C$7,$C$8)))&lt;0),0,FLOOR(($D$7+$D$6+$D$8)-(C1341/(MIN($C$6,$C$7,$C$8))),1))</f>
        <v>0</v>
      </c>
      <c r="E1341" s="57" t="n">
        <f aca="false">I1341+J1341+K1341</f>
        <v>0</v>
      </c>
      <c r="F1341" s="21" t="n">
        <f aca="false">IF($I$9=1,C1341-G1341-H1341,ROUND(($E$6/$F$6)*C1341,0))</f>
        <v>270</v>
      </c>
      <c r="G1341" s="21" t="n">
        <f aca="false">IF($I$9=2,C1341-H1341-F1341,ROUND(($E$7/$F$6)*C1341,0))</f>
        <v>411</v>
      </c>
      <c r="H1341" s="21" t="n">
        <f aca="false">IF($I$9=3,C1341-F1341-G1341,ROUND(($E$8/$F$6)*C1341,0))</f>
        <v>641</v>
      </c>
      <c r="I1341" s="57" t="n">
        <f aca="false">IF(OR(ISERR(FLOOR($D$6-(F1341/$C$6),1)),$D$6-(F1341/$C$6)&lt;0),0,FLOOR($D$6-(F1341/$C$6),1))</f>
        <v>0</v>
      </c>
      <c r="J1341" s="57" t="n">
        <f aca="false">IF(OR(ISERR(FLOOR($D$7-(G1341/$C$7),1)),$D$7-(G1341/$C$7)&lt;0),0,FLOOR($D$7-(G1341/$C$7),1))</f>
        <v>0</v>
      </c>
      <c r="K1341" s="57" t="n">
        <f aca="false">IF(OR(ISERR(FLOOR($D$8-(H1341/$C$8),1)),$D$8-(H1341/$C$8)&lt;0),0,FLOOR($D$8-(H1341/$C$8),1))</f>
        <v>0</v>
      </c>
      <c r="L1341" s="57" t="n">
        <f aca="false">D1341-E1341</f>
        <v>0</v>
      </c>
      <c r="M1341" s="1" t="b">
        <f aca="false">NOT(AND(I1341,J1341,K1341))</f>
        <v>1</v>
      </c>
      <c r="N1341" s="1" t="n">
        <f aca="false">IF(M1341,1,0)</f>
        <v>1</v>
      </c>
    </row>
    <row r="1342" customFormat="false" ht="12.75" hidden="false" customHeight="false" outlineLevel="0" collapsed="false">
      <c r="A1342" s="45" t="n">
        <f aca="false">IF(AND(M1343,NOT(SUM($N$20,N1342))),C1342,0)</f>
        <v>0</v>
      </c>
      <c r="B1342" s="59" t="n">
        <f aca="false">IF(AND(D1342&gt;0,D1343=0),C1342,0)</f>
        <v>0</v>
      </c>
      <c r="C1342" s="57" t="n">
        <v>1323</v>
      </c>
      <c r="D1342" s="58" t="n">
        <f aca="false">IF(OR(ISERR(FLOOR(($D$7+$D$6+$D$8)-(C1342/(MIN($C$6,$C$7,$C$8))),1)),($D$7+$D$6+$D$8)-(C1342/(MIN($C$6,$C$7,$C$8)))&lt;0),0,FLOOR(($D$7+$D$6+$D$8)-(C1342/(MIN($C$6,$C$7,$C$8))),1))</f>
        <v>0</v>
      </c>
      <c r="E1342" s="57" t="n">
        <f aca="false">I1342+J1342+K1342</f>
        <v>0</v>
      </c>
      <c r="F1342" s="21" t="n">
        <f aca="false">IF($I$9=1,C1342-G1342-H1342,ROUND(($E$6/$F$6)*C1342,0))</f>
        <v>270</v>
      </c>
      <c r="G1342" s="21" t="n">
        <f aca="false">IF($I$9=2,C1342-H1342-F1342,ROUND(($E$7/$F$6)*C1342,0))</f>
        <v>411</v>
      </c>
      <c r="H1342" s="21" t="n">
        <f aca="false">IF($I$9=3,C1342-F1342-G1342,ROUND(($E$8/$F$6)*C1342,0))</f>
        <v>642</v>
      </c>
      <c r="I1342" s="57" t="n">
        <f aca="false">IF(OR(ISERR(FLOOR($D$6-(F1342/$C$6),1)),$D$6-(F1342/$C$6)&lt;0),0,FLOOR($D$6-(F1342/$C$6),1))</f>
        <v>0</v>
      </c>
      <c r="J1342" s="57" t="n">
        <f aca="false">IF(OR(ISERR(FLOOR($D$7-(G1342/$C$7),1)),$D$7-(G1342/$C$7)&lt;0),0,FLOOR($D$7-(G1342/$C$7),1))</f>
        <v>0</v>
      </c>
      <c r="K1342" s="57" t="n">
        <f aca="false">IF(OR(ISERR(FLOOR($D$8-(H1342/$C$8),1)),$D$8-(H1342/$C$8)&lt;0),0,FLOOR($D$8-(H1342/$C$8),1))</f>
        <v>0</v>
      </c>
      <c r="L1342" s="57" t="n">
        <f aca="false">D1342-E1342</f>
        <v>0</v>
      </c>
      <c r="M1342" s="1" t="b">
        <f aca="false">NOT(AND(I1342,J1342,K1342))</f>
        <v>1</v>
      </c>
      <c r="N1342" s="1" t="n">
        <f aca="false">IF(M1342,1,0)</f>
        <v>1</v>
      </c>
    </row>
    <row r="1343" customFormat="false" ht="12.75" hidden="false" customHeight="false" outlineLevel="0" collapsed="false">
      <c r="A1343" s="45" t="n">
        <f aca="false">IF(AND(M1344,NOT(SUM($N$20,N1343))),C1343,0)</f>
        <v>0</v>
      </c>
      <c r="B1343" s="59" t="n">
        <f aca="false">IF(AND(D1343&gt;0,D1344=0),C1343,0)</f>
        <v>0</v>
      </c>
      <c r="C1343" s="57" t="n">
        <v>1324</v>
      </c>
      <c r="D1343" s="58" t="n">
        <f aca="false">IF(OR(ISERR(FLOOR(($D$7+$D$6+$D$8)-(C1343/(MIN($C$6,$C$7,$C$8))),1)),($D$7+$D$6+$D$8)-(C1343/(MIN($C$6,$C$7,$C$8)))&lt;0),0,FLOOR(($D$7+$D$6+$D$8)-(C1343/(MIN($C$6,$C$7,$C$8))),1))</f>
        <v>0</v>
      </c>
      <c r="E1343" s="57" t="n">
        <f aca="false">I1343+J1343+K1343</f>
        <v>0</v>
      </c>
      <c r="F1343" s="21" t="n">
        <f aca="false">IF($I$9=1,C1343-G1343-H1343,ROUND(($E$6/$F$6)*C1343,0))</f>
        <v>270</v>
      </c>
      <c r="G1343" s="21" t="n">
        <f aca="false">IF($I$9=2,C1343-H1343-F1343,ROUND(($E$7/$F$6)*C1343,0))</f>
        <v>411</v>
      </c>
      <c r="H1343" s="21" t="n">
        <f aca="false">IF($I$9=3,C1343-F1343-G1343,ROUND(($E$8/$F$6)*C1343,0))</f>
        <v>643</v>
      </c>
      <c r="I1343" s="57" t="n">
        <f aca="false">IF(OR(ISERR(FLOOR($D$6-(F1343/$C$6),1)),$D$6-(F1343/$C$6)&lt;0),0,FLOOR($D$6-(F1343/$C$6),1))</f>
        <v>0</v>
      </c>
      <c r="J1343" s="57" t="n">
        <f aca="false">IF(OR(ISERR(FLOOR($D$7-(G1343/$C$7),1)),$D$7-(G1343/$C$7)&lt;0),0,FLOOR($D$7-(G1343/$C$7),1))</f>
        <v>0</v>
      </c>
      <c r="K1343" s="57" t="n">
        <f aca="false">IF(OR(ISERR(FLOOR($D$8-(H1343/$C$8),1)),$D$8-(H1343/$C$8)&lt;0),0,FLOOR($D$8-(H1343/$C$8),1))</f>
        <v>0</v>
      </c>
      <c r="L1343" s="57" t="n">
        <f aca="false">D1343-E1343</f>
        <v>0</v>
      </c>
      <c r="M1343" s="1" t="b">
        <f aca="false">NOT(AND(I1343,J1343,K1343))</f>
        <v>1</v>
      </c>
      <c r="N1343" s="1" t="n">
        <f aca="false">IF(M1343,1,0)</f>
        <v>1</v>
      </c>
    </row>
    <row r="1344" customFormat="false" ht="12.75" hidden="false" customHeight="false" outlineLevel="0" collapsed="false">
      <c r="A1344" s="45" t="n">
        <f aca="false">IF(AND(M1345,NOT(SUM($N$20,N1344))),C1344,0)</f>
        <v>0</v>
      </c>
      <c r="B1344" s="59" t="n">
        <f aca="false">IF(AND(D1344&gt;0,D1345=0),C1344,0)</f>
        <v>0</v>
      </c>
      <c r="C1344" s="57" t="n">
        <v>1325</v>
      </c>
      <c r="D1344" s="58" t="n">
        <f aca="false">IF(OR(ISERR(FLOOR(($D$7+$D$6+$D$8)-(C1344/(MIN($C$6,$C$7,$C$8))),1)),($D$7+$D$6+$D$8)-(C1344/(MIN($C$6,$C$7,$C$8)))&lt;0),0,FLOOR(($D$7+$D$6+$D$8)-(C1344/(MIN($C$6,$C$7,$C$8))),1))</f>
        <v>0</v>
      </c>
      <c r="E1344" s="57" t="n">
        <f aca="false">I1344+J1344+K1344</f>
        <v>0</v>
      </c>
      <c r="F1344" s="21" t="n">
        <f aca="false">IF($I$9=1,C1344-G1344-H1344,ROUND(($E$6/$F$6)*C1344,0))</f>
        <v>270</v>
      </c>
      <c r="G1344" s="21" t="n">
        <f aca="false">IF($I$9=2,C1344-H1344-F1344,ROUND(($E$7/$F$6)*C1344,0))</f>
        <v>412</v>
      </c>
      <c r="H1344" s="21" t="n">
        <f aca="false">IF($I$9=3,C1344-F1344-G1344,ROUND(($E$8/$F$6)*C1344,0))</f>
        <v>643</v>
      </c>
      <c r="I1344" s="57" t="n">
        <f aca="false">IF(OR(ISERR(FLOOR($D$6-(F1344/$C$6),1)),$D$6-(F1344/$C$6)&lt;0),0,FLOOR($D$6-(F1344/$C$6),1))</f>
        <v>0</v>
      </c>
      <c r="J1344" s="57" t="n">
        <f aca="false">IF(OR(ISERR(FLOOR($D$7-(G1344/$C$7),1)),$D$7-(G1344/$C$7)&lt;0),0,FLOOR($D$7-(G1344/$C$7),1))</f>
        <v>0</v>
      </c>
      <c r="K1344" s="57" t="n">
        <f aca="false">IF(OR(ISERR(FLOOR($D$8-(H1344/$C$8),1)),$D$8-(H1344/$C$8)&lt;0),0,FLOOR($D$8-(H1344/$C$8),1))</f>
        <v>0</v>
      </c>
      <c r="L1344" s="57" t="n">
        <f aca="false">D1344-E1344</f>
        <v>0</v>
      </c>
      <c r="M1344" s="1" t="b">
        <f aca="false">NOT(AND(I1344,J1344,K1344))</f>
        <v>1</v>
      </c>
      <c r="N1344" s="1" t="n">
        <f aca="false">IF(M1344,1,0)</f>
        <v>1</v>
      </c>
    </row>
    <row r="1345" customFormat="false" ht="12.75" hidden="false" customHeight="false" outlineLevel="0" collapsed="false">
      <c r="A1345" s="45" t="n">
        <f aca="false">IF(AND(M1346,NOT(SUM($N$20,N1345))),C1345,0)</f>
        <v>0</v>
      </c>
      <c r="B1345" s="59" t="n">
        <f aca="false">IF(AND(D1345&gt;0,D1346=0),C1345,0)</f>
        <v>0</v>
      </c>
      <c r="C1345" s="57" t="n">
        <v>1326</v>
      </c>
      <c r="D1345" s="58" t="n">
        <f aca="false">IF(OR(ISERR(FLOOR(($D$7+$D$6+$D$8)-(C1345/(MIN($C$6,$C$7,$C$8))),1)),($D$7+$D$6+$D$8)-(C1345/(MIN($C$6,$C$7,$C$8)))&lt;0),0,FLOOR(($D$7+$D$6+$D$8)-(C1345/(MIN($C$6,$C$7,$C$8))),1))</f>
        <v>0</v>
      </c>
      <c r="E1345" s="57" t="n">
        <f aca="false">I1345+J1345+K1345</f>
        <v>0</v>
      </c>
      <c r="F1345" s="21" t="n">
        <f aca="false">IF($I$9=1,C1345-G1345-H1345,ROUND(($E$6/$F$6)*C1345,0))</f>
        <v>270</v>
      </c>
      <c r="G1345" s="21" t="n">
        <f aca="false">IF($I$9=2,C1345-H1345-F1345,ROUND(($E$7/$F$6)*C1345,0))</f>
        <v>412</v>
      </c>
      <c r="H1345" s="21" t="n">
        <f aca="false">IF($I$9=3,C1345-F1345-G1345,ROUND(($E$8/$F$6)*C1345,0))</f>
        <v>644</v>
      </c>
      <c r="I1345" s="57" t="n">
        <f aca="false">IF(OR(ISERR(FLOOR($D$6-(F1345/$C$6),1)),$D$6-(F1345/$C$6)&lt;0),0,FLOOR($D$6-(F1345/$C$6),1))</f>
        <v>0</v>
      </c>
      <c r="J1345" s="57" t="n">
        <f aca="false">IF(OR(ISERR(FLOOR($D$7-(G1345/$C$7),1)),$D$7-(G1345/$C$7)&lt;0),0,FLOOR($D$7-(G1345/$C$7),1))</f>
        <v>0</v>
      </c>
      <c r="K1345" s="57" t="n">
        <f aca="false">IF(OR(ISERR(FLOOR($D$8-(H1345/$C$8),1)),$D$8-(H1345/$C$8)&lt;0),0,FLOOR($D$8-(H1345/$C$8),1))</f>
        <v>0</v>
      </c>
      <c r="L1345" s="57" t="n">
        <f aca="false">D1345-E1345</f>
        <v>0</v>
      </c>
      <c r="M1345" s="1" t="b">
        <f aca="false">NOT(AND(I1345,J1345,K1345))</f>
        <v>1</v>
      </c>
      <c r="N1345" s="1" t="n">
        <f aca="false">IF(M1345,1,0)</f>
        <v>1</v>
      </c>
    </row>
    <row r="1346" customFormat="false" ht="12.75" hidden="false" customHeight="false" outlineLevel="0" collapsed="false">
      <c r="A1346" s="45" t="n">
        <f aca="false">IF(AND(M1347,NOT(SUM($N$20,N1346))),C1346,0)</f>
        <v>0</v>
      </c>
      <c r="B1346" s="59" t="n">
        <f aca="false">IF(AND(D1346&gt;0,D1347=0),C1346,0)</f>
        <v>0</v>
      </c>
      <c r="C1346" s="57" t="n">
        <v>1327</v>
      </c>
      <c r="D1346" s="58" t="n">
        <f aca="false">IF(OR(ISERR(FLOOR(($D$7+$D$6+$D$8)-(C1346/(MIN($C$6,$C$7,$C$8))),1)),($D$7+$D$6+$D$8)-(C1346/(MIN($C$6,$C$7,$C$8)))&lt;0),0,FLOOR(($D$7+$D$6+$D$8)-(C1346/(MIN($C$6,$C$7,$C$8))),1))</f>
        <v>0</v>
      </c>
      <c r="E1346" s="57" t="n">
        <f aca="false">I1346+J1346+K1346</f>
        <v>0</v>
      </c>
      <c r="F1346" s="21" t="n">
        <f aca="false">IF($I$9=1,C1346-G1346-H1346,ROUND(($E$6/$F$6)*C1346,0))</f>
        <v>271</v>
      </c>
      <c r="G1346" s="21" t="n">
        <f aca="false">IF($I$9=2,C1346-H1346-F1346,ROUND(($E$7/$F$6)*C1346,0))</f>
        <v>412</v>
      </c>
      <c r="H1346" s="21" t="n">
        <f aca="false">IF($I$9=3,C1346-F1346-G1346,ROUND(($E$8/$F$6)*C1346,0))</f>
        <v>644</v>
      </c>
      <c r="I1346" s="57" t="n">
        <f aca="false">IF(OR(ISERR(FLOOR($D$6-(F1346/$C$6),1)),$D$6-(F1346/$C$6)&lt;0),0,FLOOR($D$6-(F1346/$C$6),1))</f>
        <v>0</v>
      </c>
      <c r="J1346" s="57" t="n">
        <f aca="false">IF(OR(ISERR(FLOOR($D$7-(G1346/$C$7),1)),$D$7-(G1346/$C$7)&lt;0),0,FLOOR($D$7-(G1346/$C$7),1))</f>
        <v>0</v>
      </c>
      <c r="K1346" s="57" t="n">
        <f aca="false">IF(OR(ISERR(FLOOR($D$8-(H1346/$C$8),1)),$D$8-(H1346/$C$8)&lt;0),0,FLOOR($D$8-(H1346/$C$8),1))</f>
        <v>0</v>
      </c>
      <c r="L1346" s="57" t="n">
        <f aca="false">D1346-E1346</f>
        <v>0</v>
      </c>
      <c r="M1346" s="1" t="b">
        <f aca="false">NOT(AND(I1346,J1346,K1346))</f>
        <v>1</v>
      </c>
      <c r="N1346" s="1" t="n">
        <f aca="false">IF(M1346,1,0)</f>
        <v>1</v>
      </c>
    </row>
    <row r="1347" customFormat="false" ht="12.75" hidden="false" customHeight="false" outlineLevel="0" collapsed="false">
      <c r="A1347" s="45" t="n">
        <f aca="false">IF(AND(M1348,NOT(SUM($N$20,N1347))),C1347,0)</f>
        <v>0</v>
      </c>
      <c r="B1347" s="59" t="n">
        <f aca="false">IF(AND(D1347&gt;0,D1348=0),C1347,0)</f>
        <v>0</v>
      </c>
      <c r="C1347" s="57" t="n">
        <v>1328</v>
      </c>
      <c r="D1347" s="58" t="n">
        <f aca="false">IF(OR(ISERR(FLOOR(($D$7+$D$6+$D$8)-(C1347/(MIN($C$6,$C$7,$C$8))),1)),($D$7+$D$6+$D$8)-(C1347/(MIN($C$6,$C$7,$C$8)))&lt;0),0,FLOOR(($D$7+$D$6+$D$8)-(C1347/(MIN($C$6,$C$7,$C$8))),1))</f>
        <v>0</v>
      </c>
      <c r="E1347" s="57" t="n">
        <f aca="false">I1347+J1347+K1347</f>
        <v>0</v>
      </c>
      <c r="F1347" s="21" t="n">
        <f aca="false">IF($I$9=1,C1347-G1347-H1347,ROUND(($E$6/$F$6)*C1347,0))</f>
        <v>271</v>
      </c>
      <c r="G1347" s="21" t="n">
        <f aca="false">IF($I$9=2,C1347-H1347-F1347,ROUND(($E$7/$F$6)*C1347,0))</f>
        <v>413</v>
      </c>
      <c r="H1347" s="21" t="n">
        <f aca="false">IF($I$9=3,C1347-F1347-G1347,ROUND(($E$8/$F$6)*C1347,0))</f>
        <v>644</v>
      </c>
      <c r="I1347" s="57" t="n">
        <f aca="false">IF(OR(ISERR(FLOOR($D$6-(F1347/$C$6),1)),$D$6-(F1347/$C$6)&lt;0),0,FLOOR($D$6-(F1347/$C$6),1))</f>
        <v>0</v>
      </c>
      <c r="J1347" s="57" t="n">
        <f aca="false">IF(OR(ISERR(FLOOR($D$7-(G1347/$C$7),1)),$D$7-(G1347/$C$7)&lt;0),0,FLOOR($D$7-(G1347/$C$7),1))</f>
        <v>0</v>
      </c>
      <c r="K1347" s="57" t="n">
        <f aca="false">IF(OR(ISERR(FLOOR($D$8-(H1347/$C$8),1)),$D$8-(H1347/$C$8)&lt;0),0,FLOOR($D$8-(H1347/$C$8),1))</f>
        <v>0</v>
      </c>
      <c r="L1347" s="57" t="n">
        <f aca="false">D1347-E1347</f>
        <v>0</v>
      </c>
      <c r="M1347" s="1" t="b">
        <f aca="false">NOT(AND(I1347,J1347,K1347))</f>
        <v>1</v>
      </c>
      <c r="N1347" s="1" t="n">
        <f aca="false">IF(M1347,1,0)</f>
        <v>1</v>
      </c>
    </row>
    <row r="1348" customFormat="false" ht="12.75" hidden="false" customHeight="false" outlineLevel="0" collapsed="false">
      <c r="A1348" s="45" t="n">
        <f aca="false">IF(AND(M1349,NOT(SUM($N$20,N1348))),C1348,0)</f>
        <v>0</v>
      </c>
      <c r="B1348" s="59" t="n">
        <f aca="false">IF(AND(D1348&gt;0,D1349=0),C1348,0)</f>
        <v>0</v>
      </c>
      <c r="C1348" s="57" t="n">
        <v>1329</v>
      </c>
      <c r="D1348" s="58" t="n">
        <f aca="false">IF(OR(ISERR(FLOOR(($D$7+$D$6+$D$8)-(C1348/(MIN($C$6,$C$7,$C$8))),1)),($D$7+$D$6+$D$8)-(C1348/(MIN($C$6,$C$7,$C$8)))&lt;0),0,FLOOR(($D$7+$D$6+$D$8)-(C1348/(MIN($C$6,$C$7,$C$8))),1))</f>
        <v>0</v>
      </c>
      <c r="E1348" s="57" t="n">
        <f aca="false">I1348+J1348+K1348</f>
        <v>0</v>
      </c>
      <c r="F1348" s="21" t="n">
        <f aca="false">IF($I$9=1,C1348-G1348-H1348,ROUND(($E$6/$F$6)*C1348,0))</f>
        <v>271</v>
      </c>
      <c r="G1348" s="21" t="n">
        <f aca="false">IF($I$9=2,C1348-H1348-F1348,ROUND(($E$7/$F$6)*C1348,0))</f>
        <v>413</v>
      </c>
      <c r="H1348" s="21" t="n">
        <f aca="false">IF($I$9=3,C1348-F1348-G1348,ROUND(($E$8/$F$6)*C1348,0))</f>
        <v>645</v>
      </c>
      <c r="I1348" s="57" t="n">
        <f aca="false">IF(OR(ISERR(FLOOR($D$6-(F1348/$C$6),1)),$D$6-(F1348/$C$6)&lt;0),0,FLOOR($D$6-(F1348/$C$6),1))</f>
        <v>0</v>
      </c>
      <c r="J1348" s="57" t="n">
        <f aca="false">IF(OR(ISERR(FLOOR($D$7-(G1348/$C$7),1)),$D$7-(G1348/$C$7)&lt;0),0,FLOOR($D$7-(G1348/$C$7),1))</f>
        <v>0</v>
      </c>
      <c r="K1348" s="57" t="n">
        <f aca="false">IF(OR(ISERR(FLOOR($D$8-(H1348/$C$8),1)),$D$8-(H1348/$C$8)&lt;0),0,FLOOR($D$8-(H1348/$C$8),1))</f>
        <v>0</v>
      </c>
      <c r="L1348" s="57" t="n">
        <f aca="false">D1348-E1348</f>
        <v>0</v>
      </c>
      <c r="M1348" s="1" t="b">
        <f aca="false">NOT(AND(I1348,J1348,K1348))</f>
        <v>1</v>
      </c>
      <c r="N1348" s="1" t="n">
        <f aca="false">IF(M1348,1,0)</f>
        <v>1</v>
      </c>
    </row>
    <row r="1349" customFormat="false" ht="12.75" hidden="false" customHeight="false" outlineLevel="0" collapsed="false">
      <c r="A1349" s="45" t="n">
        <f aca="false">IF(AND(M1350,NOT(SUM($N$20,N1349))),C1349,0)</f>
        <v>0</v>
      </c>
      <c r="B1349" s="59" t="n">
        <f aca="false">IF(AND(D1349&gt;0,D1350=0),C1349,0)</f>
        <v>0</v>
      </c>
      <c r="C1349" s="57" t="n">
        <v>1330</v>
      </c>
      <c r="D1349" s="58" t="n">
        <f aca="false">IF(OR(ISERR(FLOOR(($D$7+$D$6+$D$8)-(C1349/(MIN($C$6,$C$7,$C$8))),1)),($D$7+$D$6+$D$8)-(C1349/(MIN($C$6,$C$7,$C$8)))&lt;0),0,FLOOR(($D$7+$D$6+$D$8)-(C1349/(MIN($C$6,$C$7,$C$8))),1))</f>
        <v>0</v>
      </c>
      <c r="E1349" s="57" t="n">
        <f aca="false">I1349+J1349+K1349</f>
        <v>0</v>
      </c>
      <c r="F1349" s="21" t="n">
        <f aca="false">IF($I$9=1,C1349-G1349-H1349,ROUND(($E$6/$F$6)*C1349,0))</f>
        <v>271</v>
      </c>
      <c r="G1349" s="21" t="n">
        <f aca="false">IF($I$9=2,C1349-H1349-F1349,ROUND(($E$7/$F$6)*C1349,0))</f>
        <v>413</v>
      </c>
      <c r="H1349" s="21" t="n">
        <f aca="false">IF($I$9=3,C1349-F1349-G1349,ROUND(($E$8/$F$6)*C1349,0))</f>
        <v>646</v>
      </c>
      <c r="I1349" s="57" t="n">
        <f aca="false">IF(OR(ISERR(FLOOR($D$6-(F1349/$C$6),1)),$D$6-(F1349/$C$6)&lt;0),0,FLOOR($D$6-(F1349/$C$6),1))</f>
        <v>0</v>
      </c>
      <c r="J1349" s="57" t="n">
        <f aca="false">IF(OR(ISERR(FLOOR($D$7-(G1349/$C$7),1)),$D$7-(G1349/$C$7)&lt;0),0,FLOOR($D$7-(G1349/$C$7),1))</f>
        <v>0</v>
      </c>
      <c r="K1349" s="57" t="n">
        <f aca="false">IF(OR(ISERR(FLOOR($D$8-(H1349/$C$8),1)),$D$8-(H1349/$C$8)&lt;0),0,FLOOR($D$8-(H1349/$C$8),1))</f>
        <v>0</v>
      </c>
      <c r="L1349" s="57" t="n">
        <f aca="false">D1349-E1349</f>
        <v>0</v>
      </c>
      <c r="M1349" s="1" t="b">
        <f aca="false">NOT(AND(I1349,J1349,K1349))</f>
        <v>1</v>
      </c>
      <c r="N1349" s="1" t="n">
        <f aca="false">IF(M1349,1,0)</f>
        <v>1</v>
      </c>
    </row>
    <row r="1350" customFormat="false" ht="12.75" hidden="false" customHeight="false" outlineLevel="0" collapsed="false">
      <c r="A1350" s="45" t="n">
        <f aca="false">IF(AND(M1351,NOT(SUM($N$20,N1350))),C1350,0)</f>
        <v>0</v>
      </c>
      <c r="B1350" s="59" t="n">
        <f aca="false">IF(AND(D1350&gt;0,D1351=0),C1350,0)</f>
        <v>0</v>
      </c>
      <c r="C1350" s="57" t="n">
        <v>1331</v>
      </c>
      <c r="D1350" s="58" t="n">
        <f aca="false">IF(OR(ISERR(FLOOR(($D$7+$D$6+$D$8)-(C1350/(MIN($C$6,$C$7,$C$8))),1)),($D$7+$D$6+$D$8)-(C1350/(MIN($C$6,$C$7,$C$8)))&lt;0),0,FLOOR(($D$7+$D$6+$D$8)-(C1350/(MIN($C$6,$C$7,$C$8))),1))</f>
        <v>0</v>
      </c>
      <c r="E1350" s="57" t="n">
        <f aca="false">I1350+J1350+K1350</f>
        <v>0</v>
      </c>
      <c r="F1350" s="21" t="n">
        <f aca="false">IF($I$9=1,C1350-G1350-H1350,ROUND(($E$6/$F$6)*C1350,0))</f>
        <v>271</v>
      </c>
      <c r="G1350" s="21" t="n">
        <f aca="false">IF($I$9=2,C1350-H1350-F1350,ROUND(($E$7/$F$6)*C1350,0))</f>
        <v>414</v>
      </c>
      <c r="H1350" s="21" t="n">
        <f aca="false">IF($I$9=3,C1350-F1350-G1350,ROUND(($E$8/$F$6)*C1350,0))</f>
        <v>646</v>
      </c>
      <c r="I1350" s="57" t="n">
        <f aca="false">IF(OR(ISERR(FLOOR($D$6-(F1350/$C$6),1)),$D$6-(F1350/$C$6)&lt;0),0,FLOOR($D$6-(F1350/$C$6),1))</f>
        <v>0</v>
      </c>
      <c r="J1350" s="57" t="n">
        <f aca="false">IF(OR(ISERR(FLOOR($D$7-(G1350/$C$7),1)),$D$7-(G1350/$C$7)&lt;0),0,FLOOR($D$7-(G1350/$C$7),1))</f>
        <v>0</v>
      </c>
      <c r="K1350" s="57" t="n">
        <f aca="false">IF(OR(ISERR(FLOOR($D$8-(H1350/$C$8),1)),$D$8-(H1350/$C$8)&lt;0),0,FLOOR($D$8-(H1350/$C$8),1))</f>
        <v>0</v>
      </c>
      <c r="L1350" s="57" t="n">
        <f aca="false">D1350-E1350</f>
        <v>0</v>
      </c>
      <c r="M1350" s="1" t="b">
        <f aca="false">NOT(AND(I1350,J1350,K1350))</f>
        <v>1</v>
      </c>
      <c r="N1350" s="1" t="n">
        <f aca="false">IF(M1350,1,0)</f>
        <v>1</v>
      </c>
    </row>
    <row r="1351" customFormat="false" ht="12.75" hidden="false" customHeight="false" outlineLevel="0" collapsed="false">
      <c r="A1351" s="45" t="n">
        <f aca="false">IF(AND(M1352,NOT(SUM($N$20,N1351))),C1351,0)</f>
        <v>0</v>
      </c>
      <c r="B1351" s="59" t="n">
        <f aca="false">IF(AND(D1351&gt;0,D1352=0),C1351,0)</f>
        <v>0</v>
      </c>
      <c r="C1351" s="57" t="n">
        <v>1332</v>
      </c>
      <c r="D1351" s="58" t="n">
        <f aca="false">IF(OR(ISERR(FLOOR(($D$7+$D$6+$D$8)-(C1351/(MIN($C$6,$C$7,$C$8))),1)),($D$7+$D$6+$D$8)-(C1351/(MIN($C$6,$C$7,$C$8)))&lt;0),0,FLOOR(($D$7+$D$6+$D$8)-(C1351/(MIN($C$6,$C$7,$C$8))),1))</f>
        <v>0</v>
      </c>
      <c r="E1351" s="57" t="n">
        <f aca="false">I1351+J1351+K1351</f>
        <v>0</v>
      </c>
      <c r="F1351" s="21" t="n">
        <f aca="false">IF($I$9=1,C1351-G1351-H1351,ROUND(($E$6/$F$6)*C1351,0))</f>
        <v>272</v>
      </c>
      <c r="G1351" s="21" t="n">
        <f aca="false">IF($I$9=2,C1351-H1351-F1351,ROUND(($E$7/$F$6)*C1351,0))</f>
        <v>414</v>
      </c>
      <c r="H1351" s="21" t="n">
        <f aca="false">IF($I$9=3,C1351-F1351-G1351,ROUND(($E$8/$F$6)*C1351,0))</f>
        <v>646</v>
      </c>
      <c r="I1351" s="57" t="n">
        <f aca="false">IF(OR(ISERR(FLOOR($D$6-(F1351/$C$6),1)),$D$6-(F1351/$C$6)&lt;0),0,FLOOR($D$6-(F1351/$C$6),1))</f>
        <v>0</v>
      </c>
      <c r="J1351" s="57" t="n">
        <f aca="false">IF(OR(ISERR(FLOOR($D$7-(G1351/$C$7),1)),$D$7-(G1351/$C$7)&lt;0),0,FLOOR($D$7-(G1351/$C$7),1))</f>
        <v>0</v>
      </c>
      <c r="K1351" s="57" t="n">
        <f aca="false">IF(OR(ISERR(FLOOR($D$8-(H1351/$C$8),1)),$D$8-(H1351/$C$8)&lt;0),0,FLOOR($D$8-(H1351/$C$8),1))</f>
        <v>0</v>
      </c>
      <c r="L1351" s="57" t="n">
        <f aca="false">D1351-E1351</f>
        <v>0</v>
      </c>
      <c r="M1351" s="1" t="b">
        <f aca="false">NOT(AND(I1351,J1351,K1351))</f>
        <v>1</v>
      </c>
      <c r="N1351" s="1" t="n">
        <f aca="false">IF(M1351,1,0)</f>
        <v>1</v>
      </c>
    </row>
    <row r="1352" customFormat="false" ht="12.75" hidden="false" customHeight="false" outlineLevel="0" collapsed="false">
      <c r="A1352" s="45" t="n">
        <f aca="false">IF(AND(M1353,NOT(SUM($N$20,N1352))),C1352,0)</f>
        <v>0</v>
      </c>
      <c r="B1352" s="59" t="n">
        <f aca="false">IF(AND(D1352&gt;0,D1353=0),C1352,0)</f>
        <v>0</v>
      </c>
      <c r="C1352" s="57" t="n">
        <v>1333</v>
      </c>
      <c r="D1352" s="58" t="n">
        <f aca="false">IF(OR(ISERR(FLOOR(($D$7+$D$6+$D$8)-(C1352/(MIN($C$6,$C$7,$C$8))),1)),($D$7+$D$6+$D$8)-(C1352/(MIN($C$6,$C$7,$C$8)))&lt;0),0,FLOOR(($D$7+$D$6+$D$8)-(C1352/(MIN($C$6,$C$7,$C$8))),1))</f>
        <v>0</v>
      </c>
      <c r="E1352" s="57" t="n">
        <f aca="false">I1352+J1352+K1352</f>
        <v>0</v>
      </c>
      <c r="F1352" s="21" t="n">
        <f aca="false">IF($I$9=1,C1352-G1352-H1352,ROUND(($E$6/$F$6)*C1352,0))</f>
        <v>272</v>
      </c>
      <c r="G1352" s="21" t="n">
        <f aca="false">IF($I$9=2,C1352-H1352-F1352,ROUND(($E$7/$F$6)*C1352,0))</f>
        <v>414</v>
      </c>
      <c r="H1352" s="21" t="n">
        <f aca="false">IF($I$9=3,C1352-F1352-G1352,ROUND(($E$8/$F$6)*C1352,0))</f>
        <v>647</v>
      </c>
      <c r="I1352" s="57" t="n">
        <f aca="false">IF(OR(ISERR(FLOOR($D$6-(F1352/$C$6),1)),$D$6-(F1352/$C$6)&lt;0),0,FLOOR($D$6-(F1352/$C$6),1))</f>
        <v>0</v>
      </c>
      <c r="J1352" s="57" t="n">
        <f aca="false">IF(OR(ISERR(FLOOR($D$7-(G1352/$C$7),1)),$D$7-(G1352/$C$7)&lt;0),0,FLOOR($D$7-(G1352/$C$7),1))</f>
        <v>0</v>
      </c>
      <c r="K1352" s="57" t="n">
        <f aca="false">IF(OR(ISERR(FLOOR($D$8-(H1352/$C$8),1)),$D$8-(H1352/$C$8)&lt;0),0,FLOOR($D$8-(H1352/$C$8),1))</f>
        <v>0</v>
      </c>
      <c r="L1352" s="57" t="n">
        <f aca="false">D1352-E1352</f>
        <v>0</v>
      </c>
      <c r="M1352" s="1" t="b">
        <f aca="false">NOT(AND(I1352,J1352,K1352))</f>
        <v>1</v>
      </c>
      <c r="N1352" s="1" t="n">
        <f aca="false">IF(M1352,1,0)</f>
        <v>1</v>
      </c>
    </row>
    <row r="1353" customFormat="false" ht="12.75" hidden="false" customHeight="false" outlineLevel="0" collapsed="false">
      <c r="A1353" s="45" t="n">
        <f aca="false">IF(AND(M1354,NOT(SUM($N$20,N1353))),C1353,0)</f>
        <v>0</v>
      </c>
      <c r="B1353" s="59" t="n">
        <f aca="false">IF(AND(D1353&gt;0,D1354=0),C1353,0)</f>
        <v>0</v>
      </c>
      <c r="C1353" s="57" t="n">
        <v>1334</v>
      </c>
      <c r="D1353" s="58" t="n">
        <f aca="false">IF(OR(ISERR(FLOOR(($D$7+$D$6+$D$8)-(C1353/(MIN($C$6,$C$7,$C$8))),1)),($D$7+$D$6+$D$8)-(C1353/(MIN($C$6,$C$7,$C$8)))&lt;0),0,FLOOR(($D$7+$D$6+$D$8)-(C1353/(MIN($C$6,$C$7,$C$8))),1))</f>
        <v>0</v>
      </c>
      <c r="E1353" s="57" t="n">
        <f aca="false">I1353+J1353+K1353</f>
        <v>0</v>
      </c>
      <c r="F1353" s="21" t="n">
        <f aca="false">IF($I$9=1,C1353-G1353-H1353,ROUND(($E$6/$F$6)*C1353,0))</f>
        <v>272</v>
      </c>
      <c r="G1353" s="21" t="n">
        <f aca="false">IF($I$9=2,C1353-H1353-F1353,ROUND(($E$7/$F$6)*C1353,0))</f>
        <v>414</v>
      </c>
      <c r="H1353" s="21" t="n">
        <f aca="false">IF($I$9=3,C1353-F1353-G1353,ROUND(($E$8/$F$6)*C1353,0))</f>
        <v>648</v>
      </c>
      <c r="I1353" s="57" t="n">
        <f aca="false">IF(OR(ISERR(FLOOR($D$6-(F1353/$C$6),1)),$D$6-(F1353/$C$6)&lt;0),0,FLOOR($D$6-(F1353/$C$6),1))</f>
        <v>0</v>
      </c>
      <c r="J1353" s="57" t="n">
        <f aca="false">IF(OR(ISERR(FLOOR($D$7-(G1353/$C$7),1)),$D$7-(G1353/$C$7)&lt;0),0,FLOOR($D$7-(G1353/$C$7),1))</f>
        <v>0</v>
      </c>
      <c r="K1353" s="57" t="n">
        <f aca="false">IF(OR(ISERR(FLOOR($D$8-(H1353/$C$8),1)),$D$8-(H1353/$C$8)&lt;0),0,FLOOR($D$8-(H1353/$C$8),1))</f>
        <v>0</v>
      </c>
      <c r="L1353" s="57" t="n">
        <f aca="false">D1353-E1353</f>
        <v>0</v>
      </c>
      <c r="M1353" s="1" t="b">
        <f aca="false">NOT(AND(I1353,J1353,K1353))</f>
        <v>1</v>
      </c>
      <c r="N1353" s="1" t="n">
        <f aca="false">IF(M1353,1,0)</f>
        <v>1</v>
      </c>
    </row>
    <row r="1354" customFormat="false" ht="12.75" hidden="false" customHeight="false" outlineLevel="0" collapsed="false">
      <c r="A1354" s="45" t="n">
        <f aca="false">IF(AND(M1355,NOT(SUM($N$20,N1354))),C1354,0)</f>
        <v>0</v>
      </c>
      <c r="B1354" s="59" t="n">
        <f aca="false">IF(AND(D1354&gt;0,D1355=0),C1354,0)</f>
        <v>0</v>
      </c>
      <c r="C1354" s="57" t="n">
        <v>1335</v>
      </c>
      <c r="D1354" s="58" t="n">
        <f aca="false">IF(OR(ISERR(FLOOR(($D$7+$D$6+$D$8)-(C1354/(MIN($C$6,$C$7,$C$8))),1)),($D$7+$D$6+$D$8)-(C1354/(MIN($C$6,$C$7,$C$8)))&lt;0),0,FLOOR(($D$7+$D$6+$D$8)-(C1354/(MIN($C$6,$C$7,$C$8))),1))</f>
        <v>0</v>
      </c>
      <c r="E1354" s="57" t="n">
        <f aca="false">I1354+J1354+K1354</f>
        <v>0</v>
      </c>
      <c r="F1354" s="21" t="n">
        <f aca="false">IF($I$9=1,C1354-G1354-H1354,ROUND(($E$6/$F$6)*C1354,0))</f>
        <v>272</v>
      </c>
      <c r="G1354" s="21" t="n">
        <f aca="false">IF($I$9=2,C1354-H1354-F1354,ROUND(($E$7/$F$6)*C1354,0))</f>
        <v>415</v>
      </c>
      <c r="H1354" s="21" t="n">
        <f aca="false">IF($I$9=3,C1354-F1354-G1354,ROUND(($E$8/$F$6)*C1354,0))</f>
        <v>648</v>
      </c>
      <c r="I1354" s="57" t="n">
        <f aca="false">IF(OR(ISERR(FLOOR($D$6-(F1354/$C$6),1)),$D$6-(F1354/$C$6)&lt;0),0,FLOOR($D$6-(F1354/$C$6),1))</f>
        <v>0</v>
      </c>
      <c r="J1354" s="57" t="n">
        <f aca="false">IF(OR(ISERR(FLOOR($D$7-(G1354/$C$7),1)),$D$7-(G1354/$C$7)&lt;0),0,FLOOR($D$7-(G1354/$C$7),1))</f>
        <v>0</v>
      </c>
      <c r="K1354" s="57" t="n">
        <f aca="false">IF(OR(ISERR(FLOOR($D$8-(H1354/$C$8),1)),$D$8-(H1354/$C$8)&lt;0),0,FLOOR($D$8-(H1354/$C$8),1))</f>
        <v>0</v>
      </c>
      <c r="L1354" s="57" t="n">
        <f aca="false">D1354-E1354</f>
        <v>0</v>
      </c>
      <c r="M1354" s="1" t="b">
        <f aca="false">NOT(AND(I1354,J1354,K1354))</f>
        <v>1</v>
      </c>
      <c r="N1354" s="1" t="n">
        <f aca="false">IF(M1354,1,0)</f>
        <v>1</v>
      </c>
    </row>
    <row r="1355" customFormat="false" ht="12.75" hidden="false" customHeight="false" outlineLevel="0" collapsed="false">
      <c r="A1355" s="45" t="n">
        <f aca="false">IF(AND(M1356,NOT(SUM($N$20,N1355))),C1355,0)</f>
        <v>0</v>
      </c>
      <c r="B1355" s="59" t="n">
        <f aca="false">IF(AND(D1355&gt;0,D1356=0),C1355,0)</f>
        <v>0</v>
      </c>
      <c r="C1355" s="57" t="n">
        <v>1336</v>
      </c>
      <c r="D1355" s="58" t="n">
        <f aca="false">IF(OR(ISERR(FLOOR(($D$7+$D$6+$D$8)-(C1355/(MIN($C$6,$C$7,$C$8))),1)),($D$7+$D$6+$D$8)-(C1355/(MIN($C$6,$C$7,$C$8)))&lt;0),0,FLOOR(($D$7+$D$6+$D$8)-(C1355/(MIN($C$6,$C$7,$C$8))),1))</f>
        <v>0</v>
      </c>
      <c r="E1355" s="57" t="n">
        <f aca="false">I1355+J1355+K1355</f>
        <v>0</v>
      </c>
      <c r="F1355" s="21" t="n">
        <f aca="false">IF($I$9=1,C1355-G1355-H1355,ROUND(($E$6/$F$6)*C1355,0))</f>
        <v>272</v>
      </c>
      <c r="G1355" s="21" t="n">
        <f aca="false">IF($I$9=2,C1355-H1355-F1355,ROUND(($E$7/$F$6)*C1355,0))</f>
        <v>415</v>
      </c>
      <c r="H1355" s="21" t="n">
        <f aca="false">IF($I$9=3,C1355-F1355-G1355,ROUND(($E$8/$F$6)*C1355,0))</f>
        <v>649</v>
      </c>
      <c r="I1355" s="57" t="n">
        <f aca="false">IF(OR(ISERR(FLOOR($D$6-(F1355/$C$6),1)),$D$6-(F1355/$C$6)&lt;0),0,FLOOR($D$6-(F1355/$C$6),1))</f>
        <v>0</v>
      </c>
      <c r="J1355" s="57" t="n">
        <f aca="false">IF(OR(ISERR(FLOOR($D$7-(G1355/$C$7),1)),$D$7-(G1355/$C$7)&lt;0),0,FLOOR($D$7-(G1355/$C$7),1))</f>
        <v>0</v>
      </c>
      <c r="K1355" s="57" t="n">
        <f aca="false">IF(OR(ISERR(FLOOR($D$8-(H1355/$C$8),1)),$D$8-(H1355/$C$8)&lt;0),0,FLOOR($D$8-(H1355/$C$8),1))</f>
        <v>0</v>
      </c>
      <c r="L1355" s="57" t="n">
        <f aca="false">D1355-E1355</f>
        <v>0</v>
      </c>
      <c r="M1355" s="1" t="b">
        <f aca="false">NOT(AND(I1355,J1355,K1355))</f>
        <v>1</v>
      </c>
      <c r="N1355" s="1" t="n">
        <f aca="false">IF(M1355,1,0)</f>
        <v>1</v>
      </c>
    </row>
    <row r="1356" customFormat="false" ht="12.75" hidden="false" customHeight="false" outlineLevel="0" collapsed="false">
      <c r="A1356" s="45" t="n">
        <f aca="false">IF(AND(M1357,NOT(SUM($N$20,N1356))),C1356,0)</f>
        <v>0</v>
      </c>
      <c r="B1356" s="59" t="n">
        <f aca="false">IF(AND(D1356&gt;0,D1357=0),C1356,0)</f>
        <v>0</v>
      </c>
      <c r="C1356" s="57" t="n">
        <v>1337</v>
      </c>
      <c r="D1356" s="58" t="n">
        <f aca="false">IF(OR(ISERR(FLOOR(($D$7+$D$6+$D$8)-(C1356/(MIN($C$6,$C$7,$C$8))),1)),($D$7+$D$6+$D$8)-(C1356/(MIN($C$6,$C$7,$C$8)))&lt;0),0,FLOOR(($D$7+$D$6+$D$8)-(C1356/(MIN($C$6,$C$7,$C$8))),1))</f>
        <v>0</v>
      </c>
      <c r="E1356" s="57" t="n">
        <f aca="false">I1356+J1356+K1356</f>
        <v>0</v>
      </c>
      <c r="F1356" s="21" t="n">
        <f aca="false">IF($I$9=1,C1356-G1356-H1356,ROUND(($E$6/$F$6)*C1356,0))</f>
        <v>273</v>
      </c>
      <c r="G1356" s="21" t="n">
        <f aca="false">IF($I$9=2,C1356-H1356-F1356,ROUND(($E$7/$F$6)*C1356,0))</f>
        <v>415</v>
      </c>
      <c r="H1356" s="21" t="n">
        <f aca="false">IF($I$9=3,C1356-F1356-G1356,ROUND(($E$8/$F$6)*C1356,0))</f>
        <v>649</v>
      </c>
      <c r="I1356" s="57" t="n">
        <f aca="false">IF(OR(ISERR(FLOOR($D$6-(F1356/$C$6),1)),$D$6-(F1356/$C$6)&lt;0),0,FLOOR($D$6-(F1356/$C$6),1))</f>
        <v>0</v>
      </c>
      <c r="J1356" s="57" t="n">
        <f aca="false">IF(OR(ISERR(FLOOR($D$7-(G1356/$C$7),1)),$D$7-(G1356/$C$7)&lt;0),0,FLOOR($D$7-(G1356/$C$7),1))</f>
        <v>0</v>
      </c>
      <c r="K1356" s="57" t="n">
        <f aca="false">IF(OR(ISERR(FLOOR($D$8-(H1356/$C$8),1)),$D$8-(H1356/$C$8)&lt;0),0,FLOOR($D$8-(H1356/$C$8),1))</f>
        <v>0</v>
      </c>
      <c r="L1356" s="57" t="n">
        <f aca="false">D1356-E1356</f>
        <v>0</v>
      </c>
      <c r="M1356" s="1" t="b">
        <f aca="false">NOT(AND(I1356,J1356,K1356))</f>
        <v>1</v>
      </c>
      <c r="N1356" s="1" t="n">
        <f aca="false">IF(M1356,1,0)</f>
        <v>1</v>
      </c>
    </row>
    <row r="1357" customFormat="false" ht="12.75" hidden="false" customHeight="false" outlineLevel="0" collapsed="false">
      <c r="A1357" s="45" t="n">
        <f aca="false">IF(AND(M1358,NOT(SUM($N$20,N1357))),C1357,0)</f>
        <v>0</v>
      </c>
      <c r="B1357" s="59" t="n">
        <f aca="false">IF(AND(D1357&gt;0,D1358=0),C1357,0)</f>
        <v>0</v>
      </c>
      <c r="C1357" s="57" t="n">
        <v>1338</v>
      </c>
      <c r="D1357" s="58" t="n">
        <f aca="false">IF(OR(ISERR(FLOOR(($D$7+$D$6+$D$8)-(C1357/(MIN($C$6,$C$7,$C$8))),1)),($D$7+$D$6+$D$8)-(C1357/(MIN($C$6,$C$7,$C$8)))&lt;0),0,FLOOR(($D$7+$D$6+$D$8)-(C1357/(MIN($C$6,$C$7,$C$8))),1))</f>
        <v>0</v>
      </c>
      <c r="E1357" s="57" t="n">
        <f aca="false">I1357+J1357+K1357</f>
        <v>0</v>
      </c>
      <c r="F1357" s="21" t="n">
        <f aca="false">IF($I$9=1,C1357-G1357-H1357,ROUND(($E$6/$F$6)*C1357,0))</f>
        <v>273</v>
      </c>
      <c r="G1357" s="21" t="n">
        <f aca="false">IF($I$9=2,C1357-H1357-F1357,ROUND(($E$7/$F$6)*C1357,0))</f>
        <v>416</v>
      </c>
      <c r="H1357" s="21" t="n">
        <f aca="false">IF($I$9=3,C1357-F1357-G1357,ROUND(($E$8/$F$6)*C1357,0))</f>
        <v>649</v>
      </c>
      <c r="I1357" s="57" t="n">
        <f aca="false">IF(OR(ISERR(FLOOR($D$6-(F1357/$C$6),1)),$D$6-(F1357/$C$6)&lt;0),0,FLOOR($D$6-(F1357/$C$6),1))</f>
        <v>0</v>
      </c>
      <c r="J1357" s="57" t="n">
        <f aca="false">IF(OR(ISERR(FLOOR($D$7-(G1357/$C$7),1)),$D$7-(G1357/$C$7)&lt;0),0,FLOOR($D$7-(G1357/$C$7),1))</f>
        <v>0</v>
      </c>
      <c r="K1357" s="57" t="n">
        <f aca="false">IF(OR(ISERR(FLOOR($D$8-(H1357/$C$8),1)),$D$8-(H1357/$C$8)&lt;0),0,FLOOR($D$8-(H1357/$C$8),1))</f>
        <v>0</v>
      </c>
      <c r="L1357" s="57" t="n">
        <f aca="false">D1357-E1357</f>
        <v>0</v>
      </c>
      <c r="M1357" s="1" t="b">
        <f aca="false">NOT(AND(I1357,J1357,K1357))</f>
        <v>1</v>
      </c>
      <c r="N1357" s="1" t="n">
        <f aca="false">IF(M1357,1,0)</f>
        <v>1</v>
      </c>
    </row>
    <row r="1358" customFormat="false" ht="12.75" hidden="false" customHeight="false" outlineLevel="0" collapsed="false">
      <c r="A1358" s="45" t="n">
        <f aca="false">IF(AND(M1359,NOT(SUM($N$20,N1358))),C1358,0)</f>
        <v>0</v>
      </c>
      <c r="B1358" s="59" t="n">
        <f aca="false">IF(AND(D1358&gt;0,D1359=0),C1358,0)</f>
        <v>0</v>
      </c>
      <c r="C1358" s="57" t="n">
        <v>1339</v>
      </c>
      <c r="D1358" s="58" t="n">
        <f aca="false">IF(OR(ISERR(FLOOR(($D$7+$D$6+$D$8)-(C1358/(MIN($C$6,$C$7,$C$8))),1)),($D$7+$D$6+$D$8)-(C1358/(MIN($C$6,$C$7,$C$8)))&lt;0),0,FLOOR(($D$7+$D$6+$D$8)-(C1358/(MIN($C$6,$C$7,$C$8))),1))</f>
        <v>0</v>
      </c>
      <c r="E1358" s="57" t="n">
        <f aca="false">I1358+J1358+K1358</f>
        <v>0</v>
      </c>
      <c r="F1358" s="21" t="n">
        <f aca="false">IF($I$9=1,C1358-G1358-H1358,ROUND(($E$6/$F$6)*C1358,0))</f>
        <v>273</v>
      </c>
      <c r="G1358" s="21" t="n">
        <f aca="false">IF($I$9=2,C1358-H1358-F1358,ROUND(($E$7/$F$6)*C1358,0))</f>
        <v>416</v>
      </c>
      <c r="H1358" s="21" t="n">
        <f aca="false">IF($I$9=3,C1358-F1358-G1358,ROUND(($E$8/$F$6)*C1358,0))</f>
        <v>650</v>
      </c>
      <c r="I1358" s="57" t="n">
        <f aca="false">IF(OR(ISERR(FLOOR($D$6-(F1358/$C$6),1)),$D$6-(F1358/$C$6)&lt;0),0,FLOOR($D$6-(F1358/$C$6),1))</f>
        <v>0</v>
      </c>
      <c r="J1358" s="57" t="n">
        <f aca="false">IF(OR(ISERR(FLOOR($D$7-(G1358/$C$7),1)),$D$7-(G1358/$C$7)&lt;0),0,FLOOR($D$7-(G1358/$C$7),1))</f>
        <v>0</v>
      </c>
      <c r="K1358" s="57" t="n">
        <f aca="false">IF(OR(ISERR(FLOOR($D$8-(H1358/$C$8),1)),$D$8-(H1358/$C$8)&lt;0),0,FLOOR($D$8-(H1358/$C$8),1))</f>
        <v>0</v>
      </c>
      <c r="L1358" s="57" t="n">
        <f aca="false">D1358-E1358</f>
        <v>0</v>
      </c>
      <c r="M1358" s="1" t="b">
        <f aca="false">NOT(AND(I1358,J1358,K1358))</f>
        <v>1</v>
      </c>
      <c r="N1358" s="1" t="n">
        <f aca="false">IF(M1358,1,0)</f>
        <v>1</v>
      </c>
    </row>
    <row r="1359" customFormat="false" ht="12.75" hidden="false" customHeight="false" outlineLevel="0" collapsed="false">
      <c r="A1359" s="45" t="n">
        <f aca="false">IF(AND(M1360,NOT(SUM($N$20,N1359))),C1359,0)</f>
        <v>0</v>
      </c>
      <c r="B1359" s="59" t="n">
        <f aca="false">IF(AND(D1359&gt;0,D1360=0),C1359,0)</f>
        <v>0</v>
      </c>
      <c r="C1359" s="57" t="n">
        <v>1340</v>
      </c>
      <c r="D1359" s="58" t="n">
        <f aca="false">IF(OR(ISERR(FLOOR(($D$7+$D$6+$D$8)-(C1359/(MIN($C$6,$C$7,$C$8))),1)),($D$7+$D$6+$D$8)-(C1359/(MIN($C$6,$C$7,$C$8)))&lt;0),0,FLOOR(($D$7+$D$6+$D$8)-(C1359/(MIN($C$6,$C$7,$C$8))),1))</f>
        <v>0</v>
      </c>
      <c r="E1359" s="57" t="n">
        <f aca="false">I1359+J1359+K1359</f>
        <v>0</v>
      </c>
      <c r="F1359" s="21" t="n">
        <f aca="false">IF($I$9=1,C1359-G1359-H1359,ROUND(($E$6/$F$6)*C1359,0))</f>
        <v>273</v>
      </c>
      <c r="G1359" s="21" t="n">
        <f aca="false">IF($I$9=2,C1359-H1359-F1359,ROUND(($E$7/$F$6)*C1359,0))</f>
        <v>416</v>
      </c>
      <c r="H1359" s="21" t="n">
        <f aca="false">IF($I$9=3,C1359-F1359-G1359,ROUND(($E$8/$F$6)*C1359,0))</f>
        <v>651</v>
      </c>
      <c r="I1359" s="57" t="n">
        <f aca="false">IF(OR(ISERR(FLOOR($D$6-(F1359/$C$6),1)),$D$6-(F1359/$C$6)&lt;0),0,FLOOR($D$6-(F1359/$C$6),1))</f>
        <v>0</v>
      </c>
      <c r="J1359" s="57" t="n">
        <f aca="false">IF(OR(ISERR(FLOOR($D$7-(G1359/$C$7),1)),$D$7-(G1359/$C$7)&lt;0),0,FLOOR($D$7-(G1359/$C$7),1))</f>
        <v>0</v>
      </c>
      <c r="K1359" s="57" t="n">
        <f aca="false">IF(OR(ISERR(FLOOR($D$8-(H1359/$C$8),1)),$D$8-(H1359/$C$8)&lt;0),0,FLOOR($D$8-(H1359/$C$8),1))</f>
        <v>0</v>
      </c>
      <c r="L1359" s="57" t="n">
        <f aca="false">D1359-E1359</f>
        <v>0</v>
      </c>
      <c r="M1359" s="1" t="b">
        <f aca="false">NOT(AND(I1359,J1359,K1359))</f>
        <v>1</v>
      </c>
      <c r="N1359" s="1" t="n">
        <f aca="false">IF(M1359,1,0)</f>
        <v>1</v>
      </c>
    </row>
    <row r="1360" customFormat="false" ht="12.75" hidden="false" customHeight="false" outlineLevel="0" collapsed="false">
      <c r="A1360" s="45" t="n">
        <f aca="false">IF(AND(M1361,NOT(SUM($N$20,N1360))),C1360,0)</f>
        <v>0</v>
      </c>
      <c r="B1360" s="59" t="n">
        <f aca="false">IF(AND(D1360&gt;0,D1361=0),C1360,0)</f>
        <v>0</v>
      </c>
      <c r="C1360" s="57" t="n">
        <v>1341</v>
      </c>
      <c r="D1360" s="58" t="n">
        <f aca="false">IF(OR(ISERR(FLOOR(($D$7+$D$6+$D$8)-(C1360/(MIN($C$6,$C$7,$C$8))),1)),($D$7+$D$6+$D$8)-(C1360/(MIN($C$6,$C$7,$C$8)))&lt;0),0,FLOOR(($D$7+$D$6+$D$8)-(C1360/(MIN($C$6,$C$7,$C$8))),1))</f>
        <v>0</v>
      </c>
      <c r="E1360" s="57" t="n">
        <f aca="false">I1360+J1360+K1360</f>
        <v>0</v>
      </c>
      <c r="F1360" s="21" t="n">
        <f aca="false">IF($I$9=1,C1360-G1360-H1360,ROUND(($E$6/$F$6)*C1360,0))</f>
        <v>273</v>
      </c>
      <c r="G1360" s="21" t="n">
        <f aca="false">IF($I$9=2,C1360-H1360-F1360,ROUND(($E$7/$F$6)*C1360,0))</f>
        <v>417</v>
      </c>
      <c r="H1360" s="21" t="n">
        <f aca="false">IF($I$9=3,C1360-F1360-G1360,ROUND(($E$8/$F$6)*C1360,0))</f>
        <v>651</v>
      </c>
      <c r="I1360" s="57" t="n">
        <f aca="false">IF(OR(ISERR(FLOOR($D$6-(F1360/$C$6),1)),$D$6-(F1360/$C$6)&lt;0),0,FLOOR($D$6-(F1360/$C$6),1))</f>
        <v>0</v>
      </c>
      <c r="J1360" s="57" t="n">
        <f aca="false">IF(OR(ISERR(FLOOR($D$7-(G1360/$C$7),1)),$D$7-(G1360/$C$7)&lt;0),0,FLOOR($D$7-(G1360/$C$7),1))</f>
        <v>0</v>
      </c>
      <c r="K1360" s="57" t="n">
        <f aca="false">IF(OR(ISERR(FLOOR($D$8-(H1360/$C$8),1)),$D$8-(H1360/$C$8)&lt;0),0,FLOOR($D$8-(H1360/$C$8),1))</f>
        <v>0</v>
      </c>
      <c r="L1360" s="57" t="n">
        <f aca="false">D1360-E1360</f>
        <v>0</v>
      </c>
      <c r="M1360" s="1" t="b">
        <f aca="false">NOT(AND(I1360,J1360,K1360))</f>
        <v>1</v>
      </c>
      <c r="N1360" s="1" t="n">
        <f aca="false">IF(M1360,1,0)</f>
        <v>1</v>
      </c>
    </row>
    <row r="1361" customFormat="false" ht="12.75" hidden="false" customHeight="false" outlineLevel="0" collapsed="false">
      <c r="A1361" s="45" t="n">
        <f aca="false">IF(AND(M1362,NOT(SUM($N$20,N1361))),C1361,0)</f>
        <v>0</v>
      </c>
      <c r="B1361" s="59" t="n">
        <f aca="false">IF(AND(D1361&gt;0,D1362=0),C1361,0)</f>
        <v>0</v>
      </c>
      <c r="C1361" s="57" t="n">
        <v>1342</v>
      </c>
      <c r="D1361" s="58" t="n">
        <f aca="false">IF(OR(ISERR(FLOOR(($D$7+$D$6+$D$8)-(C1361/(MIN($C$6,$C$7,$C$8))),1)),($D$7+$D$6+$D$8)-(C1361/(MIN($C$6,$C$7,$C$8)))&lt;0),0,FLOOR(($D$7+$D$6+$D$8)-(C1361/(MIN($C$6,$C$7,$C$8))),1))</f>
        <v>0</v>
      </c>
      <c r="E1361" s="57" t="n">
        <f aca="false">I1361+J1361+K1361</f>
        <v>0</v>
      </c>
      <c r="F1361" s="21" t="n">
        <f aca="false">IF($I$9=1,C1361-G1361-H1361,ROUND(($E$6/$F$6)*C1361,0))</f>
        <v>274</v>
      </c>
      <c r="G1361" s="21" t="n">
        <f aca="false">IF($I$9=2,C1361-H1361-F1361,ROUND(($E$7/$F$6)*C1361,0))</f>
        <v>417</v>
      </c>
      <c r="H1361" s="21" t="n">
        <f aca="false">IF($I$9=3,C1361-F1361-G1361,ROUND(($E$8/$F$6)*C1361,0))</f>
        <v>651</v>
      </c>
      <c r="I1361" s="57" t="n">
        <f aca="false">IF(OR(ISERR(FLOOR($D$6-(F1361/$C$6),1)),$D$6-(F1361/$C$6)&lt;0),0,FLOOR($D$6-(F1361/$C$6),1))</f>
        <v>0</v>
      </c>
      <c r="J1361" s="57" t="n">
        <f aca="false">IF(OR(ISERR(FLOOR($D$7-(G1361/$C$7),1)),$D$7-(G1361/$C$7)&lt;0),0,FLOOR($D$7-(G1361/$C$7),1))</f>
        <v>0</v>
      </c>
      <c r="K1361" s="57" t="n">
        <f aca="false">IF(OR(ISERR(FLOOR($D$8-(H1361/$C$8),1)),$D$8-(H1361/$C$8)&lt;0),0,FLOOR($D$8-(H1361/$C$8),1))</f>
        <v>0</v>
      </c>
      <c r="L1361" s="57" t="n">
        <f aca="false">D1361-E1361</f>
        <v>0</v>
      </c>
      <c r="M1361" s="1" t="b">
        <f aca="false">NOT(AND(I1361,J1361,K1361))</f>
        <v>1</v>
      </c>
      <c r="N1361" s="1" t="n">
        <f aca="false">IF(M1361,1,0)</f>
        <v>1</v>
      </c>
    </row>
    <row r="1362" customFormat="false" ht="12.75" hidden="false" customHeight="false" outlineLevel="0" collapsed="false">
      <c r="A1362" s="45" t="n">
        <f aca="false">IF(AND(M1363,NOT(SUM($N$20,N1362))),C1362,0)</f>
        <v>0</v>
      </c>
      <c r="B1362" s="59" t="n">
        <f aca="false">IF(AND(D1362&gt;0,D1363=0),C1362,0)</f>
        <v>0</v>
      </c>
      <c r="C1362" s="57" t="n">
        <v>1343</v>
      </c>
      <c r="D1362" s="58" t="n">
        <f aca="false">IF(OR(ISERR(FLOOR(($D$7+$D$6+$D$8)-(C1362/(MIN($C$6,$C$7,$C$8))),1)),($D$7+$D$6+$D$8)-(C1362/(MIN($C$6,$C$7,$C$8)))&lt;0),0,FLOOR(($D$7+$D$6+$D$8)-(C1362/(MIN($C$6,$C$7,$C$8))),1))</f>
        <v>0</v>
      </c>
      <c r="E1362" s="57" t="n">
        <f aca="false">I1362+J1362+K1362</f>
        <v>0</v>
      </c>
      <c r="F1362" s="21" t="n">
        <f aca="false">IF($I$9=1,C1362-G1362-H1362,ROUND(($E$6/$F$6)*C1362,0))</f>
        <v>274</v>
      </c>
      <c r="G1362" s="21" t="n">
        <f aca="false">IF($I$9=2,C1362-H1362-F1362,ROUND(($E$7/$F$6)*C1362,0))</f>
        <v>417</v>
      </c>
      <c r="H1362" s="21" t="n">
        <f aca="false">IF($I$9=3,C1362-F1362-G1362,ROUND(($E$8/$F$6)*C1362,0))</f>
        <v>652</v>
      </c>
      <c r="I1362" s="57" t="n">
        <f aca="false">IF(OR(ISERR(FLOOR($D$6-(F1362/$C$6),1)),$D$6-(F1362/$C$6)&lt;0),0,FLOOR($D$6-(F1362/$C$6),1))</f>
        <v>0</v>
      </c>
      <c r="J1362" s="57" t="n">
        <f aca="false">IF(OR(ISERR(FLOOR($D$7-(G1362/$C$7),1)),$D$7-(G1362/$C$7)&lt;0),0,FLOOR($D$7-(G1362/$C$7),1))</f>
        <v>0</v>
      </c>
      <c r="K1362" s="57" t="n">
        <f aca="false">IF(OR(ISERR(FLOOR($D$8-(H1362/$C$8),1)),$D$8-(H1362/$C$8)&lt;0),0,FLOOR($D$8-(H1362/$C$8),1))</f>
        <v>0</v>
      </c>
      <c r="L1362" s="57" t="n">
        <f aca="false">D1362-E1362</f>
        <v>0</v>
      </c>
      <c r="M1362" s="1" t="b">
        <f aca="false">NOT(AND(I1362,J1362,K1362))</f>
        <v>1</v>
      </c>
      <c r="N1362" s="1" t="n">
        <f aca="false">IF(M1362,1,0)</f>
        <v>1</v>
      </c>
    </row>
    <row r="1363" customFormat="false" ht="12.75" hidden="false" customHeight="false" outlineLevel="0" collapsed="false">
      <c r="A1363" s="45" t="n">
        <f aca="false">IF(AND(M1364,NOT(SUM($N$20,N1363))),C1363,0)</f>
        <v>0</v>
      </c>
      <c r="B1363" s="59" t="n">
        <f aca="false">IF(AND(D1363&gt;0,D1364=0),C1363,0)</f>
        <v>0</v>
      </c>
      <c r="C1363" s="57" t="n">
        <v>1344</v>
      </c>
      <c r="D1363" s="58" t="n">
        <f aca="false">IF(OR(ISERR(FLOOR(($D$7+$D$6+$D$8)-(C1363/(MIN($C$6,$C$7,$C$8))),1)),($D$7+$D$6+$D$8)-(C1363/(MIN($C$6,$C$7,$C$8)))&lt;0),0,FLOOR(($D$7+$D$6+$D$8)-(C1363/(MIN($C$6,$C$7,$C$8))),1))</f>
        <v>0</v>
      </c>
      <c r="E1363" s="57" t="n">
        <f aca="false">I1363+J1363+K1363</f>
        <v>0</v>
      </c>
      <c r="F1363" s="21" t="n">
        <f aca="false">IF($I$9=1,C1363-G1363-H1363,ROUND(($E$6/$F$6)*C1363,0))</f>
        <v>274</v>
      </c>
      <c r="G1363" s="21" t="n">
        <f aca="false">IF($I$9=2,C1363-H1363-F1363,ROUND(($E$7/$F$6)*C1363,0))</f>
        <v>418</v>
      </c>
      <c r="H1363" s="21" t="n">
        <f aca="false">IF($I$9=3,C1363-F1363-G1363,ROUND(($E$8/$F$6)*C1363,0))</f>
        <v>652</v>
      </c>
      <c r="I1363" s="57" t="n">
        <f aca="false">IF(OR(ISERR(FLOOR($D$6-(F1363/$C$6),1)),$D$6-(F1363/$C$6)&lt;0),0,FLOOR($D$6-(F1363/$C$6),1))</f>
        <v>0</v>
      </c>
      <c r="J1363" s="57" t="n">
        <f aca="false">IF(OR(ISERR(FLOOR($D$7-(G1363/$C$7),1)),$D$7-(G1363/$C$7)&lt;0),0,FLOOR($D$7-(G1363/$C$7),1))</f>
        <v>0</v>
      </c>
      <c r="K1363" s="57" t="n">
        <f aca="false">IF(OR(ISERR(FLOOR($D$8-(H1363/$C$8),1)),$D$8-(H1363/$C$8)&lt;0),0,FLOOR($D$8-(H1363/$C$8),1))</f>
        <v>0</v>
      </c>
      <c r="L1363" s="57" t="n">
        <f aca="false">D1363-E1363</f>
        <v>0</v>
      </c>
      <c r="M1363" s="1" t="b">
        <f aca="false">NOT(AND(I1363,J1363,K1363))</f>
        <v>1</v>
      </c>
      <c r="N1363" s="1" t="n">
        <f aca="false">IF(M1363,1,0)</f>
        <v>1</v>
      </c>
    </row>
    <row r="1364" customFormat="false" ht="12.75" hidden="false" customHeight="false" outlineLevel="0" collapsed="false">
      <c r="A1364" s="45" t="n">
        <f aca="false">IF(AND(M1365,NOT(SUM($N$20,N1364))),C1364,0)</f>
        <v>0</v>
      </c>
      <c r="B1364" s="59" t="n">
        <f aca="false">IF(AND(D1364&gt;0,D1365=0),C1364,0)</f>
        <v>0</v>
      </c>
      <c r="C1364" s="57" t="n">
        <v>1345</v>
      </c>
      <c r="D1364" s="58" t="n">
        <f aca="false">IF(OR(ISERR(FLOOR(($D$7+$D$6+$D$8)-(C1364/(MIN($C$6,$C$7,$C$8))),1)),($D$7+$D$6+$D$8)-(C1364/(MIN($C$6,$C$7,$C$8)))&lt;0),0,FLOOR(($D$7+$D$6+$D$8)-(C1364/(MIN($C$6,$C$7,$C$8))),1))</f>
        <v>0</v>
      </c>
      <c r="E1364" s="57" t="n">
        <f aca="false">I1364+J1364+K1364</f>
        <v>0</v>
      </c>
      <c r="F1364" s="21" t="n">
        <f aca="false">IF($I$9=1,C1364-G1364-H1364,ROUND(($E$6/$F$6)*C1364,0))</f>
        <v>274</v>
      </c>
      <c r="G1364" s="21" t="n">
        <f aca="false">IF($I$9=2,C1364-H1364-F1364,ROUND(($E$7/$F$6)*C1364,0))</f>
        <v>418</v>
      </c>
      <c r="H1364" s="21" t="n">
        <f aca="false">IF($I$9=3,C1364-F1364-G1364,ROUND(($E$8/$F$6)*C1364,0))</f>
        <v>653</v>
      </c>
      <c r="I1364" s="57" t="n">
        <f aca="false">IF(OR(ISERR(FLOOR($D$6-(F1364/$C$6),1)),$D$6-(F1364/$C$6)&lt;0),0,FLOOR($D$6-(F1364/$C$6),1))</f>
        <v>0</v>
      </c>
      <c r="J1364" s="57" t="n">
        <f aca="false">IF(OR(ISERR(FLOOR($D$7-(G1364/$C$7),1)),$D$7-(G1364/$C$7)&lt;0),0,FLOOR($D$7-(G1364/$C$7),1))</f>
        <v>0</v>
      </c>
      <c r="K1364" s="57" t="n">
        <f aca="false">IF(OR(ISERR(FLOOR($D$8-(H1364/$C$8),1)),$D$8-(H1364/$C$8)&lt;0),0,FLOOR($D$8-(H1364/$C$8),1))</f>
        <v>0</v>
      </c>
      <c r="L1364" s="57" t="n">
        <f aca="false">D1364-E1364</f>
        <v>0</v>
      </c>
      <c r="M1364" s="1" t="b">
        <f aca="false">NOT(AND(I1364,J1364,K1364))</f>
        <v>1</v>
      </c>
      <c r="N1364" s="1" t="n">
        <f aca="false">IF(M1364,1,0)</f>
        <v>1</v>
      </c>
    </row>
    <row r="1365" customFormat="false" ht="12.75" hidden="false" customHeight="false" outlineLevel="0" collapsed="false">
      <c r="A1365" s="45" t="n">
        <f aca="false">IF(AND(M1366,NOT(SUM($N$20,N1365))),C1365,0)</f>
        <v>0</v>
      </c>
      <c r="B1365" s="59" t="n">
        <f aca="false">IF(AND(D1365&gt;0,D1366=0),C1365,0)</f>
        <v>0</v>
      </c>
      <c r="C1365" s="57" t="n">
        <v>1346</v>
      </c>
      <c r="D1365" s="58" t="n">
        <f aca="false">IF(OR(ISERR(FLOOR(($D$7+$D$6+$D$8)-(C1365/(MIN($C$6,$C$7,$C$8))),1)),($D$7+$D$6+$D$8)-(C1365/(MIN($C$6,$C$7,$C$8)))&lt;0),0,FLOOR(($D$7+$D$6+$D$8)-(C1365/(MIN($C$6,$C$7,$C$8))),1))</f>
        <v>0</v>
      </c>
      <c r="E1365" s="57" t="n">
        <f aca="false">I1365+J1365+K1365</f>
        <v>0</v>
      </c>
      <c r="F1365" s="21" t="n">
        <f aca="false">IF($I$9=1,C1365-G1365-H1365,ROUND(($E$6/$F$6)*C1365,0))</f>
        <v>274</v>
      </c>
      <c r="G1365" s="21" t="n">
        <f aca="false">IF($I$9=2,C1365-H1365-F1365,ROUND(($E$7/$F$6)*C1365,0))</f>
        <v>418</v>
      </c>
      <c r="H1365" s="21" t="n">
        <f aca="false">IF($I$9=3,C1365-F1365-G1365,ROUND(($E$8/$F$6)*C1365,0))</f>
        <v>654</v>
      </c>
      <c r="I1365" s="57" t="n">
        <f aca="false">IF(OR(ISERR(FLOOR($D$6-(F1365/$C$6),1)),$D$6-(F1365/$C$6)&lt;0),0,FLOOR($D$6-(F1365/$C$6),1))</f>
        <v>0</v>
      </c>
      <c r="J1365" s="57" t="n">
        <f aca="false">IF(OR(ISERR(FLOOR($D$7-(G1365/$C$7),1)),$D$7-(G1365/$C$7)&lt;0),0,FLOOR($D$7-(G1365/$C$7),1))</f>
        <v>0</v>
      </c>
      <c r="K1365" s="57" t="n">
        <f aca="false">IF(OR(ISERR(FLOOR($D$8-(H1365/$C$8),1)),$D$8-(H1365/$C$8)&lt;0),0,FLOOR($D$8-(H1365/$C$8),1))</f>
        <v>0</v>
      </c>
      <c r="L1365" s="57" t="n">
        <f aca="false">D1365-E1365</f>
        <v>0</v>
      </c>
      <c r="M1365" s="1" t="b">
        <f aca="false">NOT(AND(I1365,J1365,K1365))</f>
        <v>1</v>
      </c>
      <c r="N1365" s="1" t="n">
        <f aca="false">IF(M1365,1,0)</f>
        <v>1</v>
      </c>
    </row>
    <row r="1366" customFormat="false" ht="12.75" hidden="false" customHeight="false" outlineLevel="0" collapsed="false">
      <c r="A1366" s="45" t="n">
        <f aca="false">IF(AND(M1367,NOT(SUM($N$20,N1366))),C1366,0)</f>
        <v>0</v>
      </c>
      <c r="B1366" s="59" t="n">
        <f aca="false">IF(AND(D1366&gt;0,D1367=0),C1366,0)</f>
        <v>0</v>
      </c>
      <c r="C1366" s="57" t="n">
        <v>1347</v>
      </c>
      <c r="D1366" s="58" t="n">
        <f aca="false">IF(OR(ISERR(FLOOR(($D$7+$D$6+$D$8)-(C1366/(MIN($C$6,$C$7,$C$8))),1)),($D$7+$D$6+$D$8)-(C1366/(MIN($C$6,$C$7,$C$8)))&lt;0),0,FLOOR(($D$7+$D$6+$D$8)-(C1366/(MIN($C$6,$C$7,$C$8))),1))</f>
        <v>0</v>
      </c>
      <c r="E1366" s="57" t="n">
        <f aca="false">I1366+J1366+K1366</f>
        <v>0</v>
      </c>
      <c r="F1366" s="21" t="n">
        <f aca="false">IF($I$9=1,C1366-G1366-H1366,ROUND(($E$6/$F$6)*C1366,0))</f>
        <v>275</v>
      </c>
      <c r="G1366" s="21" t="n">
        <f aca="false">IF($I$9=2,C1366-H1366-F1366,ROUND(($E$7/$F$6)*C1366,0))</f>
        <v>418</v>
      </c>
      <c r="H1366" s="21" t="n">
        <f aca="false">IF($I$9=3,C1366-F1366-G1366,ROUND(($E$8/$F$6)*C1366,0))</f>
        <v>654</v>
      </c>
      <c r="I1366" s="57" t="n">
        <f aca="false">IF(OR(ISERR(FLOOR($D$6-(F1366/$C$6),1)),$D$6-(F1366/$C$6)&lt;0),0,FLOOR($D$6-(F1366/$C$6),1))</f>
        <v>0</v>
      </c>
      <c r="J1366" s="57" t="n">
        <f aca="false">IF(OR(ISERR(FLOOR($D$7-(G1366/$C$7),1)),$D$7-(G1366/$C$7)&lt;0),0,FLOOR($D$7-(G1366/$C$7),1))</f>
        <v>0</v>
      </c>
      <c r="K1366" s="57" t="n">
        <f aca="false">IF(OR(ISERR(FLOOR($D$8-(H1366/$C$8),1)),$D$8-(H1366/$C$8)&lt;0),0,FLOOR($D$8-(H1366/$C$8),1))</f>
        <v>0</v>
      </c>
      <c r="L1366" s="57" t="n">
        <f aca="false">D1366-E1366</f>
        <v>0</v>
      </c>
      <c r="M1366" s="1" t="b">
        <f aca="false">NOT(AND(I1366,J1366,K1366))</f>
        <v>1</v>
      </c>
      <c r="N1366" s="1" t="n">
        <f aca="false">IF(M1366,1,0)</f>
        <v>1</v>
      </c>
    </row>
    <row r="1367" customFormat="false" ht="12.75" hidden="false" customHeight="false" outlineLevel="0" collapsed="false">
      <c r="A1367" s="45" t="n">
        <f aca="false">IF(AND(M1368,NOT(SUM($N$20,N1367))),C1367,0)</f>
        <v>0</v>
      </c>
      <c r="B1367" s="59" t="n">
        <f aca="false">IF(AND(D1367&gt;0,D1368=0),C1367,0)</f>
        <v>0</v>
      </c>
      <c r="C1367" s="57" t="n">
        <v>1348</v>
      </c>
      <c r="D1367" s="58" t="n">
        <f aca="false">IF(OR(ISERR(FLOOR(($D$7+$D$6+$D$8)-(C1367/(MIN($C$6,$C$7,$C$8))),1)),($D$7+$D$6+$D$8)-(C1367/(MIN($C$6,$C$7,$C$8)))&lt;0),0,FLOOR(($D$7+$D$6+$D$8)-(C1367/(MIN($C$6,$C$7,$C$8))),1))</f>
        <v>0</v>
      </c>
      <c r="E1367" s="57" t="n">
        <f aca="false">I1367+J1367+K1367</f>
        <v>0</v>
      </c>
      <c r="F1367" s="21" t="n">
        <f aca="false">IF($I$9=1,C1367-G1367-H1367,ROUND(($E$6/$F$6)*C1367,0))</f>
        <v>275</v>
      </c>
      <c r="G1367" s="21" t="n">
        <f aca="false">IF($I$9=2,C1367-H1367-F1367,ROUND(($E$7/$F$6)*C1367,0))</f>
        <v>419</v>
      </c>
      <c r="H1367" s="21" t="n">
        <f aca="false">IF($I$9=3,C1367-F1367-G1367,ROUND(($E$8/$F$6)*C1367,0))</f>
        <v>654</v>
      </c>
      <c r="I1367" s="57" t="n">
        <f aca="false">IF(OR(ISERR(FLOOR($D$6-(F1367/$C$6),1)),$D$6-(F1367/$C$6)&lt;0),0,FLOOR($D$6-(F1367/$C$6),1))</f>
        <v>0</v>
      </c>
      <c r="J1367" s="57" t="n">
        <f aca="false">IF(OR(ISERR(FLOOR($D$7-(G1367/$C$7),1)),$D$7-(G1367/$C$7)&lt;0),0,FLOOR($D$7-(G1367/$C$7),1))</f>
        <v>0</v>
      </c>
      <c r="K1367" s="57" t="n">
        <f aca="false">IF(OR(ISERR(FLOOR($D$8-(H1367/$C$8),1)),$D$8-(H1367/$C$8)&lt;0),0,FLOOR($D$8-(H1367/$C$8),1))</f>
        <v>0</v>
      </c>
      <c r="L1367" s="57" t="n">
        <f aca="false">D1367-E1367</f>
        <v>0</v>
      </c>
      <c r="M1367" s="1" t="b">
        <f aca="false">NOT(AND(I1367,J1367,K1367))</f>
        <v>1</v>
      </c>
      <c r="N1367" s="1" t="n">
        <f aca="false">IF(M1367,1,0)</f>
        <v>1</v>
      </c>
    </row>
    <row r="1368" customFormat="false" ht="12.75" hidden="false" customHeight="false" outlineLevel="0" collapsed="false">
      <c r="A1368" s="45" t="n">
        <f aca="false">IF(AND(M1369,NOT(SUM($N$20,N1368))),C1368,0)</f>
        <v>0</v>
      </c>
      <c r="B1368" s="59" t="n">
        <f aca="false">IF(AND(D1368&gt;0,D1369=0),C1368,0)</f>
        <v>0</v>
      </c>
      <c r="C1368" s="57" t="n">
        <v>1349</v>
      </c>
      <c r="D1368" s="58" t="n">
        <f aca="false">IF(OR(ISERR(FLOOR(($D$7+$D$6+$D$8)-(C1368/(MIN($C$6,$C$7,$C$8))),1)),($D$7+$D$6+$D$8)-(C1368/(MIN($C$6,$C$7,$C$8)))&lt;0),0,FLOOR(($D$7+$D$6+$D$8)-(C1368/(MIN($C$6,$C$7,$C$8))),1))</f>
        <v>0</v>
      </c>
      <c r="E1368" s="57" t="n">
        <f aca="false">I1368+J1368+K1368</f>
        <v>0</v>
      </c>
      <c r="F1368" s="21" t="n">
        <f aca="false">IF($I$9=1,C1368-G1368-H1368,ROUND(($E$6/$F$6)*C1368,0))</f>
        <v>275</v>
      </c>
      <c r="G1368" s="21" t="n">
        <f aca="false">IF($I$9=2,C1368-H1368-F1368,ROUND(($E$7/$F$6)*C1368,0))</f>
        <v>419</v>
      </c>
      <c r="H1368" s="21" t="n">
        <f aca="false">IF($I$9=3,C1368-F1368-G1368,ROUND(($E$8/$F$6)*C1368,0))</f>
        <v>655</v>
      </c>
      <c r="I1368" s="57" t="n">
        <f aca="false">IF(OR(ISERR(FLOOR($D$6-(F1368/$C$6),1)),$D$6-(F1368/$C$6)&lt;0),0,FLOOR($D$6-(F1368/$C$6),1))</f>
        <v>0</v>
      </c>
      <c r="J1368" s="57" t="n">
        <f aca="false">IF(OR(ISERR(FLOOR($D$7-(G1368/$C$7),1)),$D$7-(G1368/$C$7)&lt;0),0,FLOOR($D$7-(G1368/$C$7),1))</f>
        <v>0</v>
      </c>
      <c r="K1368" s="57" t="n">
        <f aca="false">IF(OR(ISERR(FLOOR($D$8-(H1368/$C$8),1)),$D$8-(H1368/$C$8)&lt;0),0,FLOOR($D$8-(H1368/$C$8),1))</f>
        <v>0</v>
      </c>
      <c r="L1368" s="57" t="n">
        <f aca="false">D1368-E1368</f>
        <v>0</v>
      </c>
      <c r="M1368" s="1" t="b">
        <f aca="false">NOT(AND(I1368,J1368,K1368))</f>
        <v>1</v>
      </c>
      <c r="N1368" s="1" t="n">
        <f aca="false">IF(M1368,1,0)</f>
        <v>1</v>
      </c>
    </row>
    <row r="1369" customFormat="false" ht="12.75" hidden="false" customHeight="false" outlineLevel="0" collapsed="false">
      <c r="A1369" s="45" t="n">
        <f aca="false">IF(AND(M1370,NOT(SUM($N$20,N1369))),C1369,0)</f>
        <v>0</v>
      </c>
      <c r="B1369" s="59" t="n">
        <f aca="false">IF(AND(D1369&gt;0,D1370=0),C1369,0)</f>
        <v>0</v>
      </c>
      <c r="C1369" s="57" t="n">
        <v>1350</v>
      </c>
      <c r="D1369" s="58" t="n">
        <f aca="false">IF(OR(ISERR(FLOOR(($D$7+$D$6+$D$8)-(C1369/(MIN($C$6,$C$7,$C$8))),1)),($D$7+$D$6+$D$8)-(C1369/(MIN($C$6,$C$7,$C$8)))&lt;0),0,FLOOR(($D$7+$D$6+$D$8)-(C1369/(MIN($C$6,$C$7,$C$8))),1))</f>
        <v>0</v>
      </c>
      <c r="E1369" s="57" t="n">
        <f aca="false">I1369+J1369+K1369</f>
        <v>0</v>
      </c>
      <c r="F1369" s="21" t="n">
        <f aca="false">IF($I$9=1,C1369-G1369-H1369,ROUND(($E$6/$F$6)*C1369,0))</f>
        <v>275</v>
      </c>
      <c r="G1369" s="21" t="n">
        <f aca="false">IF($I$9=2,C1369-H1369-F1369,ROUND(($E$7/$F$6)*C1369,0))</f>
        <v>419</v>
      </c>
      <c r="H1369" s="21" t="n">
        <f aca="false">IF($I$9=3,C1369-F1369-G1369,ROUND(($E$8/$F$6)*C1369,0))</f>
        <v>656</v>
      </c>
      <c r="I1369" s="57" t="n">
        <f aca="false">IF(OR(ISERR(FLOOR($D$6-(F1369/$C$6),1)),$D$6-(F1369/$C$6)&lt;0),0,FLOOR($D$6-(F1369/$C$6),1))</f>
        <v>0</v>
      </c>
      <c r="J1369" s="57" t="n">
        <f aca="false">IF(OR(ISERR(FLOOR($D$7-(G1369/$C$7),1)),$D$7-(G1369/$C$7)&lt;0),0,FLOOR($D$7-(G1369/$C$7),1))</f>
        <v>0</v>
      </c>
      <c r="K1369" s="57" t="n">
        <f aca="false">IF(OR(ISERR(FLOOR($D$8-(H1369/$C$8),1)),$D$8-(H1369/$C$8)&lt;0),0,FLOOR($D$8-(H1369/$C$8),1))</f>
        <v>0</v>
      </c>
      <c r="L1369" s="57" t="n">
        <f aca="false">D1369-E1369</f>
        <v>0</v>
      </c>
      <c r="M1369" s="1" t="b">
        <f aca="false">NOT(AND(I1369,J1369,K1369))</f>
        <v>1</v>
      </c>
      <c r="N1369" s="1" t="n">
        <f aca="false">IF(M1369,1,0)</f>
        <v>1</v>
      </c>
    </row>
    <row r="1370" customFormat="false" ht="12.75" hidden="false" customHeight="false" outlineLevel="0" collapsed="false">
      <c r="A1370" s="45" t="n">
        <f aca="false">IF(AND(M1371,NOT(SUM($N$20,N1370))),C1370,0)</f>
        <v>0</v>
      </c>
      <c r="B1370" s="59" t="n">
        <f aca="false">IF(AND(D1370&gt;0,D1371=0),C1370,0)</f>
        <v>0</v>
      </c>
      <c r="C1370" s="57" t="n">
        <v>1351</v>
      </c>
      <c r="D1370" s="58" t="n">
        <f aca="false">IF(OR(ISERR(FLOOR(($D$7+$D$6+$D$8)-(C1370/(MIN($C$6,$C$7,$C$8))),1)),($D$7+$D$6+$D$8)-(C1370/(MIN($C$6,$C$7,$C$8)))&lt;0),0,FLOOR(($D$7+$D$6+$D$8)-(C1370/(MIN($C$6,$C$7,$C$8))),1))</f>
        <v>0</v>
      </c>
      <c r="E1370" s="57" t="n">
        <f aca="false">I1370+J1370+K1370</f>
        <v>0</v>
      </c>
      <c r="F1370" s="21" t="n">
        <f aca="false">IF($I$9=1,C1370-G1370-H1370,ROUND(($E$6/$F$6)*C1370,0))</f>
        <v>275</v>
      </c>
      <c r="G1370" s="21" t="n">
        <f aca="false">IF($I$9=2,C1370-H1370-F1370,ROUND(($E$7/$F$6)*C1370,0))</f>
        <v>420</v>
      </c>
      <c r="H1370" s="21" t="n">
        <f aca="false">IF($I$9=3,C1370-F1370-G1370,ROUND(($E$8/$F$6)*C1370,0))</f>
        <v>656</v>
      </c>
      <c r="I1370" s="57" t="n">
        <f aca="false">IF(OR(ISERR(FLOOR($D$6-(F1370/$C$6),1)),$D$6-(F1370/$C$6)&lt;0),0,FLOOR($D$6-(F1370/$C$6),1))</f>
        <v>0</v>
      </c>
      <c r="J1370" s="57" t="n">
        <f aca="false">IF(OR(ISERR(FLOOR($D$7-(G1370/$C$7),1)),$D$7-(G1370/$C$7)&lt;0),0,FLOOR($D$7-(G1370/$C$7),1))</f>
        <v>0</v>
      </c>
      <c r="K1370" s="57" t="n">
        <f aca="false">IF(OR(ISERR(FLOOR($D$8-(H1370/$C$8),1)),$D$8-(H1370/$C$8)&lt;0),0,FLOOR($D$8-(H1370/$C$8),1))</f>
        <v>0</v>
      </c>
      <c r="L1370" s="57" t="n">
        <f aca="false">D1370-E1370</f>
        <v>0</v>
      </c>
      <c r="M1370" s="1" t="b">
        <f aca="false">NOT(AND(I1370,J1370,K1370))</f>
        <v>1</v>
      </c>
      <c r="N1370" s="1" t="n">
        <f aca="false">IF(M1370,1,0)</f>
        <v>1</v>
      </c>
    </row>
    <row r="1371" customFormat="false" ht="12.75" hidden="false" customHeight="false" outlineLevel="0" collapsed="false">
      <c r="A1371" s="45" t="n">
        <f aca="false">IF(AND(M1372,NOT(SUM($N$20,N1371))),C1371,0)</f>
        <v>0</v>
      </c>
      <c r="B1371" s="59" t="n">
        <f aca="false">IF(AND(D1371&gt;0,D1372=0),C1371,0)</f>
        <v>0</v>
      </c>
      <c r="C1371" s="57" t="n">
        <v>1352</v>
      </c>
      <c r="D1371" s="58" t="n">
        <f aca="false">IF(OR(ISERR(FLOOR(($D$7+$D$6+$D$8)-(C1371/(MIN($C$6,$C$7,$C$8))),1)),($D$7+$D$6+$D$8)-(C1371/(MIN($C$6,$C$7,$C$8)))&lt;0),0,FLOOR(($D$7+$D$6+$D$8)-(C1371/(MIN($C$6,$C$7,$C$8))),1))</f>
        <v>0</v>
      </c>
      <c r="E1371" s="57" t="n">
        <f aca="false">I1371+J1371+K1371</f>
        <v>0</v>
      </c>
      <c r="F1371" s="21" t="n">
        <f aca="false">IF($I$9=1,C1371-G1371-H1371,ROUND(($E$6/$F$6)*C1371,0))</f>
        <v>276</v>
      </c>
      <c r="G1371" s="21" t="n">
        <f aca="false">IF($I$9=2,C1371-H1371-F1371,ROUND(($E$7/$F$6)*C1371,0))</f>
        <v>420</v>
      </c>
      <c r="H1371" s="21" t="n">
        <f aca="false">IF($I$9=3,C1371-F1371-G1371,ROUND(($E$8/$F$6)*C1371,0))</f>
        <v>656</v>
      </c>
      <c r="I1371" s="57" t="n">
        <f aca="false">IF(OR(ISERR(FLOOR($D$6-(F1371/$C$6),1)),$D$6-(F1371/$C$6)&lt;0),0,FLOOR($D$6-(F1371/$C$6),1))</f>
        <v>0</v>
      </c>
      <c r="J1371" s="57" t="n">
        <f aca="false">IF(OR(ISERR(FLOOR($D$7-(G1371/$C$7),1)),$D$7-(G1371/$C$7)&lt;0),0,FLOOR($D$7-(G1371/$C$7),1))</f>
        <v>0</v>
      </c>
      <c r="K1371" s="57" t="n">
        <f aca="false">IF(OR(ISERR(FLOOR($D$8-(H1371/$C$8),1)),$D$8-(H1371/$C$8)&lt;0),0,FLOOR($D$8-(H1371/$C$8),1))</f>
        <v>0</v>
      </c>
      <c r="L1371" s="57" t="n">
        <f aca="false">D1371-E1371</f>
        <v>0</v>
      </c>
      <c r="M1371" s="1" t="b">
        <f aca="false">NOT(AND(I1371,J1371,K1371))</f>
        <v>1</v>
      </c>
      <c r="N1371" s="1" t="n">
        <f aca="false">IF(M1371,1,0)</f>
        <v>1</v>
      </c>
    </row>
    <row r="1372" customFormat="false" ht="12.75" hidden="false" customHeight="false" outlineLevel="0" collapsed="false">
      <c r="A1372" s="45" t="n">
        <f aca="false">IF(AND(M1373,NOT(SUM($N$20,N1372))),C1372,0)</f>
        <v>0</v>
      </c>
      <c r="B1372" s="59" t="n">
        <f aca="false">IF(AND(D1372&gt;0,D1373=0),C1372,0)</f>
        <v>0</v>
      </c>
      <c r="C1372" s="57" t="n">
        <v>1353</v>
      </c>
      <c r="D1372" s="58" t="n">
        <f aca="false">IF(OR(ISERR(FLOOR(($D$7+$D$6+$D$8)-(C1372/(MIN($C$6,$C$7,$C$8))),1)),($D$7+$D$6+$D$8)-(C1372/(MIN($C$6,$C$7,$C$8)))&lt;0),0,FLOOR(($D$7+$D$6+$D$8)-(C1372/(MIN($C$6,$C$7,$C$8))),1))</f>
        <v>0</v>
      </c>
      <c r="E1372" s="57" t="n">
        <f aca="false">I1372+J1372+K1372</f>
        <v>0</v>
      </c>
      <c r="F1372" s="21" t="n">
        <f aca="false">IF($I$9=1,C1372-G1372-H1372,ROUND(($E$6/$F$6)*C1372,0))</f>
        <v>276</v>
      </c>
      <c r="G1372" s="21" t="n">
        <f aca="false">IF($I$9=2,C1372-H1372-F1372,ROUND(($E$7/$F$6)*C1372,0))</f>
        <v>420</v>
      </c>
      <c r="H1372" s="21" t="n">
        <f aca="false">IF($I$9=3,C1372-F1372-G1372,ROUND(($E$8/$F$6)*C1372,0))</f>
        <v>657</v>
      </c>
      <c r="I1372" s="57" t="n">
        <f aca="false">IF(OR(ISERR(FLOOR($D$6-(F1372/$C$6),1)),$D$6-(F1372/$C$6)&lt;0),0,FLOOR($D$6-(F1372/$C$6),1))</f>
        <v>0</v>
      </c>
      <c r="J1372" s="57" t="n">
        <f aca="false">IF(OR(ISERR(FLOOR($D$7-(G1372/$C$7),1)),$D$7-(G1372/$C$7)&lt;0),0,FLOOR($D$7-(G1372/$C$7),1))</f>
        <v>0</v>
      </c>
      <c r="K1372" s="57" t="n">
        <f aca="false">IF(OR(ISERR(FLOOR($D$8-(H1372/$C$8),1)),$D$8-(H1372/$C$8)&lt;0),0,FLOOR($D$8-(H1372/$C$8),1))</f>
        <v>0</v>
      </c>
      <c r="L1372" s="57" t="n">
        <f aca="false">D1372-E1372</f>
        <v>0</v>
      </c>
      <c r="M1372" s="1" t="b">
        <f aca="false">NOT(AND(I1372,J1372,K1372))</f>
        <v>1</v>
      </c>
      <c r="N1372" s="1" t="n">
        <f aca="false">IF(M1372,1,0)</f>
        <v>1</v>
      </c>
    </row>
    <row r="1373" customFormat="false" ht="12.75" hidden="false" customHeight="false" outlineLevel="0" collapsed="false">
      <c r="A1373" s="45" t="n">
        <f aca="false">IF(AND(M1374,NOT(SUM($N$20,N1373))),C1373,0)</f>
        <v>0</v>
      </c>
      <c r="B1373" s="59" t="n">
        <f aca="false">IF(AND(D1373&gt;0,D1374=0),C1373,0)</f>
        <v>0</v>
      </c>
      <c r="C1373" s="57" t="n">
        <v>1354</v>
      </c>
      <c r="D1373" s="58" t="n">
        <f aca="false">IF(OR(ISERR(FLOOR(($D$7+$D$6+$D$8)-(C1373/(MIN($C$6,$C$7,$C$8))),1)),($D$7+$D$6+$D$8)-(C1373/(MIN($C$6,$C$7,$C$8)))&lt;0),0,FLOOR(($D$7+$D$6+$D$8)-(C1373/(MIN($C$6,$C$7,$C$8))),1))</f>
        <v>0</v>
      </c>
      <c r="E1373" s="57" t="n">
        <f aca="false">I1373+J1373+K1373</f>
        <v>0</v>
      </c>
      <c r="F1373" s="21" t="n">
        <f aca="false">IF($I$9=1,C1373-G1373-H1373,ROUND(($E$6/$F$6)*C1373,0))</f>
        <v>276</v>
      </c>
      <c r="G1373" s="21" t="n">
        <f aca="false">IF($I$9=2,C1373-H1373-F1373,ROUND(($E$7/$F$6)*C1373,0))</f>
        <v>421</v>
      </c>
      <c r="H1373" s="21" t="n">
        <f aca="false">IF($I$9=3,C1373-F1373-G1373,ROUND(($E$8/$F$6)*C1373,0))</f>
        <v>657</v>
      </c>
      <c r="I1373" s="57" t="n">
        <f aca="false">IF(OR(ISERR(FLOOR($D$6-(F1373/$C$6),1)),$D$6-(F1373/$C$6)&lt;0),0,FLOOR($D$6-(F1373/$C$6),1))</f>
        <v>0</v>
      </c>
      <c r="J1373" s="57" t="n">
        <f aca="false">IF(OR(ISERR(FLOOR($D$7-(G1373/$C$7),1)),$D$7-(G1373/$C$7)&lt;0),0,FLOOR($D$7-(G1373/$C$7),1))</f>
        <v>0</v>
      </c>
      <c r="K1373" s="57" t="n">
        <f aca="false">IF(OR(ISERR(FLOOR($D$8-(H1373/$C$8),1)),$D$8-(H1373/$C$8)&lt;0),0,FLOOR($D$8-(H1373/$C$8),1))</f>
        <v>0</v>
      </c>
      <c r="L1373" s="57" t="n">
        <f aca="false">D1373-E1373</f>
        <v>0</v>
      </c>
      <c r="M1373" s="1" t="b">
        <f aca="false">NOT(AND(I1373,J1373,K1373))</f>
        <v>1</v>
      </c>
      <c r="N1373" s="1" t="n">
        <f aca="false">IF(M1373,1,0)</f>
        <v>1</v>
      </c>
    </row>
    <row r="1374" customFormat="false" ht="12.75" hidden="false" customHeight="false" outlineLevel="0" collapsed="false">
      <c r="A1374" s="45" t="n">
        <f aca="false">IF(AND(M1375,NOT(SUM($N$20,N1374))),C1374,0)</f>
        <v>0</v>
      </c>
      <c r="B1374" s="59" t="n">
        <f aca="false">IF(AND(D1374&gt;0,D1375=0),C1374,0)</f>
        <v>0</v>
      </c>
      <c r="C1374" s="57" t="n">
        <v>1355</v>
      </c>
      <c r="D1374" s="58" t="n">
        <f aca="false">IF(OR(ISERR(FLOOR(($D$7+$D$6+$D$8)-(C1374/(MIN($C$6,$C$7,$C$8))),1)),($D$7+$D$6+$D$8)-(C1374/(MIN($C$6,$C$7,$C$8)))&lt;0),0,FLOOR(($D$7+$D$6+$D$8)-(C1374/(MIN($C$6,$C$7,$C$8))),1))</f>
        <v>0</v>
      </c>
      <c r="E1374" s="57" t="n">
        <f aca="false">I1374+J1374+K1374</f>
        <v>0</v>
      </c>
      <c r="F1374" s="21" t="n">
        <f aca="false">IF($I$9=1,C1374-G1374-H1374,ROUND(($E$6/$F$6)*C1374,0))</f>
        <v>276</v>
      </c>
      <c r="G1374" s="21" t="n">
        <f aca="false">IF($I$9=2,C1374-H1374-F1374,ROUND(($E$7/$F$6)*C1374,0))</f>
        <v>421</v>
      </c>
      <c r="H1374" s="21" t="n">
        <f aca="false">IF($I$9=3,C1374-F1374-G1374,ROUND(($E$8/$F$6)*C1374,0))</f>
        <v>658</v>
      </c>
      <c r="I1374" s="57" t="n">
        <f aca="false">IF(OR(ISERR(FLOOR($D$6-(F1374/$C$6),1)),$D$6-(F1374/$C$6)&lt;0),0,FLOOR($D$6-(F1374/$C$6),1))</f>
        <v>0</v>
      </c>
      <c r="J1374" s="57" t="n">
        <f aca="false">IF(OR(ISERR(FLOOR($D$7-(G1374/$C$7),1)),$D$7-(G1374/$C$7)&lt;0),0,FLOOR($D$7-(G1374/$C$7),1))</f>
        <v>0</v>
      </c>
      <c r="K1374" s="57" t="n">
        <f aca="false">IF(OR(ISERR(FLOOR($D$8-(H1374/$C$8),1)),$D$8-(H1374/$C$8)&lt;0),0,FLOOR($D$8-(H1374/$C$8),1))</f>
        <v>0</v>
      </c>
      <c r="L1374" s="57" t="n">
        <f aca="false">D1374-E1374</f>
        <v>0</v>
      </c>
      <c r="M1374" s="1" t="b">
        <f aca="false">NOT(AND(I1374,J1374,K1374))</f>
        <v>1</v>
      </c>
      <c r="N1374" s="1" t="n">
        <f aca="false">IF(M1374,1,0)</f>
        <v>1</v>
      </c>
    </row>
    <row r="1375" customFormat="false" ht="12.75" hidden="false" customHeight="false" outlineLevel="0" collapsed="false">
      <c r="A1375" s="45" t="n">
        <f aca="false">IF(AND(M1376,NOT(SUM($N$20,N1375))),C1375,0)</f>
        <v>0</v>
      </c>
      <c r="B1375" s="59" t="n">
        <f aca="false">IF(AND(D1375&gt;0,D1376=0),C1375,0)</f>
        <v>0</v>
      </c>
      <c r="C1375" s="57" t="n">
        <v>1356</v>
      </c>
      <c r="D1375" s="58" t="n">
        <f aca="false">IF(OR(ISERR(FLOOR(($D$7+$D$6+$D$8)-(C1375/(MIN($C$6,$C$7,$C$8))),1)),($D$7+$D$6+$D$8)-(C1375/(MIN($C$6,$C$7,$C$8)))&lt;0),0,FLOOR(($D$7+$D$6+$D$8)-(C1375/(MIN($C$6,$C$7,$C$8))),1))</f>
        <v>0</v>
      </c>
      <c r="E1375" s="57" t="n">
        <f aca="false">I1375+J1375+K1375</f>
        <v>0</v>
      </c>
      <c r="F1375" s="21" t="n">
        <f aca="false">IF($I$9=1,C1375-G1375-H1375,ROUND(($E$6/$F$6)*C1375,0))</f>
        <v>276</v>
      </c>
      <c r="G1375" s="21" t="n">
        <f aca="false">IF($I$9=2,C1375-H1375-F1375,ROUND(($E$7/$F$6)*C1375,0))</f>
        <v>421</v>
      </c>
      <c r="H1375" s="21" t="n">
        <f aca="false">IF($I$9=3,C1375-F1375-G1375,ROUND(($E$8/$F$6)*C1375,0))</f>
        <v>659</v>
      </c>
      <c r="I1375" s="57" t="n">
        <f aca="false">IF(OR(ISERR(FLOOR($D$6-(F1375/$C$6),1)),$D$6-(F1375/$C$6)&lt;0),0,FLOOR($D$6-(F1375/$C$6),1))</f>
        <v>0</v>
      </c>
      <c r="J1375" s="57" t="n">
        <f aca="false">IF(OR(ISERR(FLOOR($D$7-(G1375/$C$7),1)),$D$7-(G1375/$C$7)&lt;0),0,FLOOR($D$7-(G1375/$C$7),1))</f>
        <v>0</v>
      </c>
      <c r="K1375" s="57" t="n">
        <f aca="false">IF(OR(ISERR(FLOOR($D$8-(H1375/$C$8),1)),$D$8-(H1375/$C$8)&lt;0),0,FLOOR($D$8-(H1375/$C$8),1))</f>
        <v>0</v>
      </c>
      <c r="L1375" s="57" t="n">
        <f aca="false">D1375-E1375</f>
        <v>0</v>
      </c>
      <c r="M1375" s="1" t="b">
        <f aca="false">NOT(AND(I1375,J1375,K1375))</f>
        <v>1</v>
      </c>
      <c r="N1375" s="1" t="n">
        <f aca="false">IF(M1375,1,0)</f>
        <v>1</v>
      </c>
    </row>
    <row r="1376" customFormat="false" ht="12.75" hidden="false" customHeight="false" outlineLevel="0" collapsed="false">
      <c r="A1376" s="45" t="n">
        <f aca="false">IF(AND(M1377,NOT(SUM($N$20,N1376))),C1376,0)</f>
        <v>0</v>
      </c>
      <c r="B1376" s="59" t="n">
        <f aca="false">IF(AND(D1376&gt;0,D1377=0),C1376,0)</f>
        <v>0</v>
      </c>
      <c r="C1376" s="57" t="n">
        <v>1357</v>
      </c>
      <c r="D1376" s="58" t="n">
        <f aca="false">IF(OR(ISERR(FLOOR(($D$7+$D$6+$D$8)-(C1376/(MIN($C$6,$C$7,$C$8))),1)),($D$7+$D$6+$D$8)-(C1376/(MIN($C$6,$C$7,$C$8)))&lt;0),0,FLOOR(($D$7+$D$6+$D$8)-(C1376/(MIN($C$6,$C$7,$C$8))),1))</f>
        <v>0</v>
      </c>
      <c r="E1376" s="57" t="n">
        <f aca="false">I1376+J1376+K1376</f>
        <v>0</v>
      </c>
      <c r="F1376" s="21" t="n">
        <f aca="false">IF($I$9=1,C1376-G1376-H1376,ROUND(($E$6/$F$6)*C1376,0))</f>
        <v>277</v>
      </c>
      <c r="G1376" s="21" t="n">
        <f aca="false">IF($I$9=2,C1376-H1376-F1376,ROUND(($E$7/$F$6)*C1376,0))</f>
        <v>422</v>
      </c>
      <c r="H1376" s="21" t="n">
        <f aca="false">IF($I$9=3,C1376-F1376-G1376,ROUND(($E$8/$F$6)*C1376,0))</f>
        <v>658</v>
      </c>
      <c r="I1376" s="57" t="n">
        <f aca="false">IF(OR(ISERR(FLOOR($D$6-(F1376/$C$6),1)),$D$6-(F1376/$C$6)&lt;0),0,FLOOR($D$6-(F1376/$C$6),1))</f>
        <v>0</v>
      </c>
      <c r="J1376" s="57" t="n">
        <f aca="false">IF(OR(ISERR(FLOOR($D$7-(G1376/$C$7),1)),$D$7-(G1376/$C$7)&lt;0),0,FLOOR($D$7-(G1376/$C$7),1))</f>
        <v>0</v>
      </c>
      <c r="K1376" s="57" t="n">
        <f aca="false">IF(OR(ISERR(FLOOR($D$8-(H1376/$C$8),1)),$D$8-(H1376/$C$8)&lt;0),0,FLOOR($D$8-(H1376/$C$8),1))</f>
        <v>0</v>
      </c>
      <c r="L1376" s="57" t="n">
        <f aca="false">D1376-E1376</f>
        <v>0</v>
      </c>
      <c r="M1376" s="1" t="b">
        <f aca="false">NOT(AND(I1376,J1376,K1376))</f>
        <v>1</v>
      </c>
      <c r="N1376" s="1" t="n">
        <f aca="false">IF(M1376,1,0)</f>
        <v>1</v>
      </c>
    </row>
    <row r="1377" customFormat="false" ht="12.75" hidden="false" customHeight="false" outlineLevel="0" collapsed="false">
      <c r="A1377" s="45" t="n">
        <f aca="false">IF(AND(M1378,NOT(SUM($N$20,N1377))),C1377,0)</f>
        <v>0</v>
      </c>
      <c r="B1377" s="59" t="n">
        <f aca="false">IF(AND(D1377&gt;0,D1378=0),C1377,0)</f>
        <v>0</v>
      </c>
      <c r="C1377" s="57" t="n">
        <v>1358</v>
      </c>
      <c r="D1377" s="58" t="n">
        <f aca="false">IF(OR(ISERR(FLOOR(($D$7+$D$6+$D$8)-(C1377/(MIN($C$6,$C$7,$C$8))),1)),($D$7+$D$6+$D$8)-(C1377/(MIN($C$6,$C$7,$C$8)))&lt;0),0,FLOOR(($D$7+$D$6+$D$8)-(C1377/(MIN($C$6,$C$7,$C$8))),1))</f>
        <v>0</v>
      </c>
      <c r="E1377" s="57" t="n">
        <f aca="false">I1377+J1377+K1377</f>
        <v>0</v>
      </c>
      <c r="F1377" s="21" t="n">
        <f aca="false">IF($I$9=1,C1377-G1377-H1377,ROUND(($E$6/$F$6)*C1377,0))</f>
        <v>277</v>
      </c>
      <c r="G1377" s="21" t="n">
        <f aca="false">IF($I$9=2,C1377-H1377-F1377,ROUND(($E$7/$F$6)*C1377,0))</f>
        <v>422</v>
      </c>
      <c r="H1377" s="21" t="n">
        <f aca="false">IF($I$9=3,C1377-F1377-G1377,ROUND(($E$8/$F$6)*C1377,0))</f>
        <v>659</v>
      </c>
      <c r="I1377" s="57" t="n">
        <f aca="false">IF(OR(ISERR(FLOOR($D$6-(F1377/$C$6),1)),$D$6-(F1377/$C$6)&lt;0),0,FLOOR($D$6-(F1377/$C$6),1))</f>
        <v>0</v>
      </c>
      <c r="J1377" s="57" t="n">
        <f aca="false">IF(OR(ISERR(FLOOR($D$7-(G1377/$C$7),1)),$D$7-(G1377/$C$7)&lt;0),0,FLOOR($D$7-(G1377/$C$7),1))</f>
        <v>0</v>
      </c>
      <c r="K1377" s="57" t="n">
        <f aca="false">IF(OR(ISERR(FLOOR($D$8-(H1377/$C$8),1)),$D$8-(H1377/$C$8)&lt;0),0,FLOOR($D$8-(H1377/$C$8),1))</f>
        <v>0</v>
      </c>
      <c r="L1377" s="57" t="n">
        <f aca="false">D1377-E1377</f>
        <v>0</v>
      </c>
      <c r="M1377" s="1" t="b">
        <f aca="false">NOT(AND(I1377,J1377,K1377))</f>
        <v>1</v>
      </c>
      <c r="N1377" s="1" t="n">
        <f aca="false">IF(M1377,1,0)</f>
        <v>1</v>
      </c>
    </row>
    <row r="1378" customFormat="false" ht="12.75" hidden="false" customHeight="false" outlineLevel="0" collapsed="false">
      <c r="A1378" s="45" t="n">
        <f aca="false">IF(AND(M1379,NOT(SUM($N$20,N1378))),C1378,0)</f>
        <v>0</v>
      </c>
      <c r="B1378" s="59" t="n">
        <f aca="false">IF(AND(D1378&gt;0,D1379=0),C1378,0)</f>
        <v>0</v>
      </c>
      <c r="C1378" s="57" t="n">
        <v>1359</v>
      </c>
      <c r="D1378" s="58" t="n">
        <f aca="false">IF(OR(ISERR(FLOOR(($D$7+$D$6+$D$8)-(C1378/(MIN($C$6,$C$7,$C$8))),1)),($D$7+$D$6+$D$8)-(C1378/(MIN($C$6,$C$7,$C$8)))&lt;0),0,FLOOR(($D$7+$D$6+$D$8)-(C1378/(MIN($C$6,$C$7,$C$8))),1))</f>
        <v>0</v>
      </c>
      <c r="E1378" s="57" t="n">
        <f aca="false">I1378+J1378+K1378</f>
        <v>0</v>
      </c>
      <c r="F1378" s="21" t="n">
        <f aca="false">IF($I$9=1,C1378-G1378-H1378,ROUND(($E$6/$F$6)*C1378,0))</f>
        <v>277</v>
      </c>
      <c r="G1378" s="21" t="n">
        <f aca="false">IF($I$9=2,C1378-H1378-F1378,ROUND(($E$7/$F$6)*C1378,0))</f>
        <v>422</v>
      </c>
      <c r="H1378" s="21" t="n">
        <f aca="false">IF($I$9=3,C1378-F1378-G1378,ROUND(($E$8/$F$6)*C1378,0))</f>
        <v>660</v>
      </c>
      <c r="I1378" s="57" t="n">
        <f aca="false">IF(OR(ISERR(FLOOR($D$6-(F1378/$C$6),1)),$D$6-(F1378/$C$6)&lt;0),0,FLOOR($D$6-(F1378/$C$6),1))</f>
        <v>0</v>
      </c>
      <c r="J1378" s="57" t="n">
        <f aca="false">IF(OR(ISERR(FLOOR($D$7-(G1378/$C$7),1)),$D$7-(G1378/$C$7)&lt;0),0,FLOOR($D$7-(G1378/$C$7),1))</f>
        <v>0</v>
      </c>
      <c r="K1378" s="57" t="n">
        <f aca="false">IF(OR(ISERR(FLOOR($D$8-(H1378/$C$8),1)),$D$8-(H1378/$C$8)&lt;0),0,FLOOR($D$8-(H1378/$C$8),1))</f>
        <v>0</v>
      </c>
      <c r="L1378" s="57" t="n">
        <f aca="false">D1378-E1378</f>
        <v>0</v>
      </c>
      <c r="M1378" s="1" t="b">
        <f aca="false">NOT(AND(I1378,J1378,K1378))</f>
        <v>1</v>
      </c>
      <c r="N1378" s="1" t="n">
        <f aca="false">IF(M1378,1,0)</f>
        <v>1</v>
      </c>
    </row>
    <row r="1379" customFormat="false" ht="12.75" hidden="false" customHeight="false" outlineLevel="0" collapsed="false">
      <c r="A1379" s="45" t="n">
        <f aca="false">IF(AND(M1380,NOT(SUM($N$20,N1379))),C1379,0)</f>
        <v>0</v>
      </c>
      <c r="B1379" s="59" t="n">
        <f aca="false">IF(AND(D1379&gt;0,D1380=0),C1379,0)</f>
        <v>0</v>
      </c>
      <c r="C1379" s="57" t="n">
        <v>1360</v>
      </c>
      <c r="D1379" s="58" t="n">
        <f aca="false">IF(OR(ISERR(FLOOR(($D$7+$D$6+$D$8)-(C1379/(MIN($C$6,$C$7,$C$8))),1)),($D$7+$D$6+$D$8)-(C1379/(MIN($C$6,$C$7,$C$8)))&lt;0),0,FLOOR(($D$7+$D$6+$D$8)-(C1379/(MIN($C$6,$C$7,$C$8))),1))</f>
        <v>0</v>
      </c>
      <c r="E1379" s="57" t="n">
        <f aca="false">I1379+J1379+K1379</f>
        <v>0</v>
      </c>
      <c r="F1379" s="21" t="n">
        <f aca="false">IF($I$9=1,C1379-G1379-H1379,ROUND(($E$6/$F$6)*C1379,0))</f>
        <v>277</v>
      </c>
      <c r="G1379" s="21" t="n">
        <f aca="false">IF($I$9=2,C1379-H1379-F1379,ROUND(($E$7/$F$6)*C1379,0))</f>
        <v>423</v>
      </c>
      <c r="H1379" s="21" t="n">
        <f aca="false">IF($I$9=3,C1379-F1379-G1379,ROUND(($E$8/$F$6)*C1379,0))</f>
        <v>660</v>
      </c>
      <c r="I1379" s="57" t="n">
        <f aca="false">IF(OR(ISERR(FLOOR($D$6-(F1379/$C$6),1)),$D$6-(F1379/$C$6)&lt;0),0,FLOOR($D$6-(F1379/$C$6),1))</f>
        <v>0</v>
      </c>
      <c r="J1379" s="57" t="n">
        <f aca="false">IF(OR(ISERR(FLOOR($D$7-(G1379/$C$7),1)),$D$7-(G1379/$C$7)&lt;0),0,FLOOR($D$7-(G1379/$C$7),1))</f>
        <v>0</v>
      </c>
      <c r="K1379" s="57" t="n">
        <f aca="false">IF(OR(ISERR(FLOOR($D$8-(H1379/$C$8),1)),$D$8-(H1379/$C$8)&lt;0),0,FLOOR($D$8-(H1379/$C$8),1))</f>
        <v>0</v>
      </c>
      <c r="L1379" s="57" t="n">
        <f aca="false">D1379-E1379</f>
        <v>0</v>
      </c>
      <c r="M1379" s="1" t="b">
        <f aca="false">NOT(AND(I1379,J1379,K1379))</f>
        <v>1</v>
      </c>
      <c r="N1379" s="1" t="n">
        <f aca="false">IF(M1379,1,0)</f>
        <v>1</v>
      </c>
    </row>
    <row r="1380" customFormat="false" ht="12.75" hidden="false" customHeight="false" outlineLevel="0" collapsed="false">
      <c r="A1380" s="45" t="n">
        <f aca="false">IF(AND(M1381,NOT(SUM($N$20,N1380))),C1380,0)</f>
        <v>0</v>
      </c>
      <c r="B1380" s="59" t="n">
        <f aca="false">IF(AND(D1380&gt;0,D1381=0),C1380,0)</f>
        <v>0</v>
      </c>
      <c r="C1380" s="57" t="n">
        <v>1361</v>
      </c>
      <c r="D1380" s="58" t="n">
        <f aca="false">IF(OR(ISERR(FLOOR(($D$7+$D$6+$D$8)-(C1380/(MIN($C$6,$C$7,$C$8))),1)),($D$7+$D$6+$D$8)-(C1380/(MIN($C$6,$C$7,$C$8)))&lt;0),0,FLOOR(($D$7+$D$6+$D$8)-(C1380/(MIN($C$6,$C$7,$C$8))),1))</f>
        <v>0</v>
      </c>
      <c r="E1380" s="57" t="n">
        <f aca="false">I1380+J1380+K1380</f>
        <v>0</v>
      </c>
      <c r="F1380" s="21" t="n">
        <f aca="false">IF($I$9=1,C1380-G1380-H1380,ROUND(($E$6/$F$6)*C1380,0))</f>
        <v>277</v>
      </c>
      <c r="G1380" s="21" t="n">
        <f aca="false">IF($I$9=2,C1380-H1380-F1380,ROUND(($E$7/$F$6)*C1380,0))</f>
        <v>423</v>
      </c>
      <c r="H1380" s="21" t="n">
        <f aca="false">IF($I$9=3,C1380-F1380-G1380,ROUND(($E$8/$F$6)*C1380,0))</f>
        <v>661</v>
      </c>
      <c r="I1380" s="57" t="n">
        <f aca="false">IF(OR(ISERR(FLOOR($D$6-(F1380/$C$6),1)),$D$6-(F1380/$C$6)&lt;0),0,FLOOR($D$6-(F1380/$C$6),1))</f>
        <v>0</v>
      </c>
      <c r="J1380" s="57" t="n">
        <f aca="false">IF(OR(ISERR(FLOOR($D$7-(G1380/$C$7),1)),$D$7-(G1380/$C$7)&lt;0),0,FLOOR($D$7-(G1380/$C$7),1))</f>
        <v>0</v>
      </c>
      <c r="K1380" s="57" t="n">
        <f aca="false">IF(OR(ISERR(FLOOR($D$8-(H1380/$C$8),1)),$D$8-(H1380/$C$8)&lt;0),0,FLOOR($D$8-(H1380/$C$8),1))</f>
        <v>0</v>
      </c>
      <c r="L1380" s="57" t="n">
        <f aca="false">D1380-E1380</f>
        <v>0</v>
      </c>
      <c r="M1380" s="1" t="b">
        <f aca="false">NOT(AND(I1380,J1380,K1380))</f>
        <v>1</v>
      </c>
      <c r="N1380" s="1" t="n">
        <f aca="false">IF(M1380,1,0)</f>
        <v>1</v>
      </c>
    </row>
    <row r="1381" customFormat="false" ht="12.75" hidden="false" customHeight="false" outlineLevel="0" collapsed="false">
      <c r="A1381" s="45" t="n">
        <f aca="false">IF(AND(M1382,NOT(SUM($N$20,N1381))),C1381,0)</f>
        <v>0</v>
      </c>
      <c r="B1381" s="59" t="n">
        <f aca="false">IF(AND(D1381&gt;0,D1382=0),C1381,0)</f>
        <v>0</v>
      </c>
      <c r="C1381" s="57" t="n">
        <v>1362</v>
      </c>
      <c r="D1381" s="58" t="n">
        <f aca="false">IF(OR(ISERR(FLOOR(($D$7+$D$6+$D$8)-(C1381/(MIN($C$6,$C$7,$C$8))),1)),($D$7+$D$6+$D$8)-(C1381/(MIN($C$6,$C$7,$C$8)))&lt;0),0,FLOOR(($D$7+$D$6+$D$8)-(C1381/(MIN($C$6,$C$7,$C$8))),1))</f>
        <v>0</v>
      </c>
      <c r="E1381" s="57" t="n">
        <f aca="false">I1381+J1381+K1381</f>
        <v>0</v>
      </c>
      <c r="F1381" s="21" t="n">
        <f aca="false">IF($I$9=1,C1381-G1381-H1381,ROUND(($E$6/$F$6)*C1381,0))</f>
        <v>278</v>
      </c>
      <c r="G1381" s="21" t="n">
        <f aca="false">IF($I$9=2,C1381-H1381-F1381,ROUND(($E$7/$F$6)*C1381,0))</f>
        <v>423</v>
      </c>
      <c r="H1381" s="21" t="n">
        <f aca="false">IF($I$9=3,C1381-F1381-G1381,ROUND(($E$8/$F$6)*C1381,0))</f>
        <v>661</v>
      </c>
      <c r="I1381" s="57" t="n">
        <f aca="false">IF(OR(ISERR(FLOOR($D$6-(F1381/$C$6),1)),$D$6-(F1381/$C$6)&lt;0),0,FLOOR($D$6-(F1381/$C$6),1))</f>
        <v>0</v>
      </c>
      <c r="J1381" s="57" t="n">
        <f aca="false">IF(OR(ISERR(FLOOR($D$7-(G1381/$C$7),1)),$D$7-(G1381/$C$7)&lt;0),0,FLOOR($D$7-(G1381/$C$7),1))</f>
        <v>0</v>
      </c>
      <c r="K1381" s="57" t="n">
        <f aca="false">IF(OR(ISERR(FLOOR($D$8-(H1381/$C$8),1)),$D$8-(H1381/$C$8)&lt;0),0,FLOOR($D$8-(H1381/$C$8),1))</f>
        <v>0</v>
      </c>
      <c r="L1381" s="57" t="n">
        <f aca="false">D1381-E1381</f>
        <v>0</v>
      </c>
      <c r="M1381" s="1" t="b">
        <f aca="false">NOT(AND(I1381,J1381,K1381))</f>
        <v>1</v>
      </c>
      <c r="N1381" s="1" t="n">
        <f aca="false">IF(M1381,1,0)</f>
        <v>1</v>
      </c>
    </row>
    <row r="1382" customFormat="false" ht="12.75" hidden="false" customHeight="false" outlineLevel="0" collapsed="false">
      <c r="A1382" s="45" t="n">
        <f aca="false">IF(AND(M1383,NOT(SUM($N$20,N1382))),C1382,0)</f>
        <v>0</v>
      </c>
      <c r="B1382" s="59" t="n">
        <f aca="false">IF(AND(D1382&gt;0,D1383=0),C1382,0)</f>
        <v>0</v>
      </c>
      <c r="C1382" s="57" t="n">
        <v>1363</v>
      </c>
      <c r="D1382" s="58" t="n">
        <f aca="false">IF(OR(ISERR(FLOOR(($D$7+$D$6+$D$8)-(C1382/(MIN($C$6,$C$7,$C$8))),1)),($D$7+$D$6+$D$8)-(C1382/(MIN($C$6,$C$7,$C$8)))&lt;0),0,FLOOR(($D$7+$D$6+$D$8)-(C1382/(MIN($C$6,$C$7,$C$8))),1))</f>
        <v>0</v>
      </c>
      <c r="E1382" s="57" t="n">
        <f aca="false">I1382+J1382+K1382</f>
        <v>0</v>
      </c>
      <c r="F1382" s="21" t="n">
        <f aca="false">IF($I$9=1,C1382-G1382-H1382,ROUND(($E$6/$F$6)*C1382,0))</f>
        <v>278</v>
      </c>
      <c r="G1382" s="21" t="n">
        <f aca="false">IF($I$9=2,C1382-H1382-F1382,ROUND(($E$7/$F$6)*C1382,0))</f>
        <v>423</v>
      </c>
      <c r="H1382" s="21" t="n">
        <f aca="false">IF($I$9=3,C1382-F1382-G1382,ROUND(($E$8/$F$6)*C1382,0))</f>
        <v>662</v>
      </c>
      <c r="I1382" s="57" t="n">
        <f aca="false">IF(OR(ISERR(FLOOR($D$6-(F1382/$C$6),1)),$D$6-(F1382/$C$6)&lt;0),0,FLOOR($D$6-(F1382/$C$6),1))</f>
        <v>0</v>
      </c>
      <c r="J1382" s="57" t="n">
        <f aca="false">IF(OR(ISERR(FLOOR($D$7-(G1382/$C$7),1)),$D$7-(G1382/$C$7)&lt;0),0,FLOOR($D$7-(G1382/$C$7),1))</f>
        <v>0</v>
      </c>
      <c r="K1382" s="57" t="n">
        <f aca="false">IF(OR(ISERR(FLOOR($D$8-(H1382/$C$8),1)),$D$8-(H1382/$C$8)&lt;0),0,FLOOR($D$8-(H1382/$C$8),1))</f>
        <v>0</v>
      </c>
      <c r="L1382" s="57" t="n">
        <f aca="false">D1382-E1382</f>
        <v>0</v>
      </c>
      <c r="M1382" s="1" t="b">
        <f aca="false">NOT(AND(I1382,J1382,K1382))</f>
        <v>1</v>
      </c>
      <c r="N1382" s="1" t="n">
        <f aca="false">IF(M1382,1,0)</f>
        <v>1</v>
      </c>
    </row>
    <row r="1383" customFormat="false" ht="12.75" hidden="false" customHeight="false" outlineLevel="0" collapsed="false">
      <c r="A1383" s="45" t="n">
        <f aca="false">IF(AND(M1384,NOT(SUM($N$20,N1383))),C1383,0)</f>
        <v>0</v>
      </c>
      <c r="B1383" s="59" t="n">
        <f aca="false">IF(AND(D1383&gt;0,D1384=0),C1383,0)</f>
        <v>0</v>
      </c>
      <c r="C1383" s="57" t="n">
        <v>1364</v>
      </c>
      <c r="D1383" s="58" t="n">
        <f aca="false">IF(OR(ISERR(FLOOR(($D$7+$D$6+$D$8)-(C1383/(MIN($C$6,$C$7,$C$8))),1)),($D$7+$D$6+$D$8)-(C1383/(MIN($C$6,$C$7,$C$8)))&lt;0),0,FLOOR(($D$7+$D$6+$D$8)-(C1383/(MIN($C$6,$C$7,$C$8))),1))</f>
        <v>0</v>
      </c>
      <c r="E1383" s="57" t="n">
        <f aca="false">I1383+J1383+K1383</f>
        <v>0</v>
      </c>
      <c r="F1383" s="21" t="n">
        <f aca="false">IF($I$9=1,C1383-G1383-H1383,ROUND(($E$6/$F$6)*C1383,0))</f>
        <v>278</v>
      </c>
      <c r="G1383" s="21" t="n">
        <f aca="false">IF($I$9=2,C1383-H1383-F1383,ROUND(($E$7/$F$6)*C1383,0))</f>
        <v>424</v>
      </c>
      <c r="H1383" s="21" t="n">
        <f aca="false">IF($I$9=3,C1383-F1383-G1383,ROUND(($E$8/$F$6)*C1383,0))</f>
        <v>662</v>
      </c>
      <c r="I1383" s="57" t="n">
        <f aca="false">IF(OR(ISERR(FLOOR($D$6-(F1383/$C$6),1)),$D$6-(F1383/$C$6)&lt;0),0,FLOOR($D$6-(F1383/$C$6),1))</f>
        <v>0</v>
      </c>
      <c r="J1383" s="57" t="n">
        <f aca="false">IF(OR(ISERR(FLOOR($D$7-(G1383/$C$7),1)),$D$7-(G1383/$C$7)&lt;0),0,FLOOR($D$7-(G1383/$C$7),1))</f>
        <v>0</v>
      </c>
      <c r="K1383" s="57" t="n">
        <f aca="false">IF(OR(ISERR(FLOOR($D$8-(H1383/$C$8),1)),$D$8-(H1383/$C$8)&lt;0),0,FLOOR($D$8-(H1383/$C$8),1))</f>
        <v>0</v>
      </c>
      <c r="L1383" s="57" t="n">
        <f aca="false">D1383-E1383</f>
        <v>0</v>
      </c>
      <c r="M1383" s="1" t="b">
        <f aca="false">NOT(AND(I1383,J1383,K1383))</f>
        <v>1</v>
      </c>
      <c r="N1383" s="1" t="n">
        <f aca="false">IF(M1383,1,0)</f>
        <v>1</v>
      </c>
    </row>
    <row r="1384" customFormat="false" ht="12.75" hidden="false" customHeight="false" outlineLevel="0" collapsed="false">
      <c r="A1384" s="45" t="n">
        <f aca="false">IF(AND(M1385,NOT(SUM($N$20,N1384))),C1384,0)</f>
        <v>0</v>
      </c>
      <c r="B1384" s="59" t="n">
        <f aca="false">IF(AND(D1384&gt;0,D1385=0),C1384,0)</f>
        <v>0</v>
      </c>
      <c r="C1384" s="57" t="n">
        <v>1365</v>
      </c>
      <c r="D1384" s="58" t="n">
        <f aca="false">IF(OR(ISERR(FLOOR(($D$7+$D$6+$D$8)-(C1384/(MIN($C$6,$C$7,$C$8))),1)),($D$7+$D$6+$D$8)-(C1384/(MIN($C$6,$C$7,$C$8)))&lt;0),0,FLOOR(($D$7+$D$6+$D$8)-(C1384/(MIN($C$6,$C$7,$C$8))),1))</f>
        <v>0</v>
      </c>
      <c r="E1384" s="57" t="n">
        <f aca="false">I1384+J1384+K1384</f>
        <v>0</v>
      </c>
      <c r="F1384" s="21" t="n">
        <f aca="false">IF($I$9=1,C1384-G1384-H1384,ROUND(($E$6/$F$6)*C1384,0))</f>
        <v>278</v>
      </c>
      <c r="G1384" s="21" t="n">
        <f aca="false">IF($I$9=2,C1384-H1384-F1384,ROUND(($E$7/$F$6)*C1384,0))</f>
        <v>424</v>
      </c>
      <c r="H1384" s="21" t="n">
        <f aca="false">IF($I$9=3,C1384-F1384-G1384,ROUND(($E$8/$F$6)*C1384,0))</f>
        <v>663</v>
      </c>
      <c r="I1384" s="57" t="n">
        <f aca="false">IF(OR(ISERR(FLOOR($D$6-(F1384/$C$6),1)),$D$6-(F1384/$C$6)&lt;0),0,FLOOR($D$6-(F1384/$C$6),1))</f>
        <v>0</v>
      </c>
      <c r="J1384" s="57" t="n">
        <f aca="false">IF(OR(ISERR(FLOOR($D$7-(G1384/$C$7),1)),$D$7-(G1384/$C$7)&lt;0),0,FLOOR($D$7-(G1384/$C$7),1))</f>
        <v>0</v>
      </c>
      <c r="K1384" s="57" t="n">
        <f aca="false">IF(OR(ISERR(FLOOR($D$8-(H1384/$C$8),1)),$D$8-(H1384/$C$8)&lt;0),0,FLOOR($D$8-(H1384/$C$8),1))</f>
        <v>0</v>
      </c>
      <c r="L1384" s="57" t="n">
        <f aca="false">D1384-E1384</f>
        <v>0</v>
      </c>
      <c r="M1384" s="1" t="b">
        <f aca="false">NOT(AND(I1384,J1384,K1384))</f>
        <v>1</v>
      </c>
      <c r="N1384" s="1" t="n">
        <f aca="false">IF(M1384,1,0)</f>
        <v>1</v>
      </c>
    </row>
    <row r="1385" customFormat="false" ht="12.75" hidden="false" customHeight="false" outlineLevel="0" collapsed="false">
      <c r="A1385" s="45" t="n">
        <f aca="false">IF(AND(M1386,NOT(SUM($N$20,N1385))),C1385,0)</f>
        <v>0</v>
      </c>
      <c r="B1385" s="59" t="n">
        <f aca="false">IF(AND(D1385&gt;0,D1386=0),C1385,0)</f>
        <v>0</v>
      </c>
      <c r="C1385" s="57" t="n">
        <v>1366</v>
      </c>
      <c r="D1385" s="58" t="n">
        <f aca="false">IF(OR(ISERR(FLOOR(($D$7+$D$6+$D$8)-(C1385/(MIN($C$6,$C$7,$C$8))),1)),($D$7+$D$6+$D$8)-(C1385/(MIN($C$6,$C$7,$C$8)))&lt;0),0,FLOOR(($D$7+$D$6+$D$8)-(C1385/(MIN($C$6,$C$7,$C$8))),1))</f>
        <v>0</v>
      </c>
      <c r="E1385" s="57" t="n">
        <f aca="false">I1385+J1385+K1385</f>
        <v>0</v>
      </c>
      <c r="F1385" s="21" t="n">
        <f aca="false">IF($I$9=1,C1385-G1385-H1385,ROUND(($E$6/$F$6)*C1385,0))</f>
        <v>279</v>
      </c>
      <c r="G1385" s="21" t="n">
        <f aca="false">IF($I$9=2,C1385-H1385-F1385,ROUND(($E$7/$F$6)*C1385,0))</f>
        <v>424</v>
      </c>
      <c r="H1385" s="21" t="n">
        <f aca="false">IF($I$9=3,C1385-F1385-G1385,ROUND(($E$8/$F$6)*C1385,0))</f>
        <v>663</v>
      </c>
      <c r="I1385" s="57" t="n">
        <f aca="false">IF(OR(ISERR(FLOOR($D$6-(F1385/$C$6),1)),$D$6-(F1385/$C$6)&lt;0),0,FLOOR($D$6-(F1385/$C$6),1))</f>
        <v>0</v>
      </c>
      <c r="J1385" s="57" t="n">
        <f aca="false">IF(OR(ISERR(FLOOR($D$7-(G1385/$C$7),1)),$D$7-(G1385/$C$7)&lt;0),0,FLOOR($D$7-(G1385/$C$7),1))</f>
        <v>0</v>
      </c>
      <c r="K1385" s="57" t="n">
        <f aca="false">IF(OR(ISERR(FLOOR($D$8-(H1385/$C$8),1)),$D$8-(H1385/$C$8)&lt;0),0,FLOOR($D$8-(H1385/$C$8),1))</f>
        <v>0</v>
      </c>
      <c r="L1385" s="57" t="n">
        <f aca="false">D1385-E1385</f>
        <v>0</v>
      </c>
      <c r="M1385" s="1" t="b">
        <f aca="false">NOT(AND(I1385,J1385,K1385))</f>
        <v>1</v>
      </c>
      <c r="N1385" s="1" t="n">
        <f aca="false">IF(M1385,1,0)</f>
        <v>1</v>
      </c>
    </row>
    <row r="1386" customFormat="false" ht="12.75" hidden="false" customHeight="false" outlineLevel="0" collapsed="false">
      <c r="A1386" s="45" t="n">
        <f aca="false">IF(AND(M1387,NOT(SUM($N$20,N1386))),C1386,0)</f>
        <v>0</v>
      </c>
      <c r="B1386" s="59" t="n">
        <f aca="false">IF(AND(D1386&gt;0,D1387=0),C1386,0)</f>
        <v>0</v>
      </c>
      <c r="C1386" s="57" t="n">
        <v>1367</v>
      </c>
      <c r="D1386" s="58" t="n">
        <f aca="false">IF(OR(ISERR(FLOOR(($D$7+$D$6+$D$8)-(C1386/(MIN($C$6,$C$7,$C$8))),1)),($D$7+$D$6+$D$8)-(C1386/(MIN($C$6,$C$7,$C$8)))&lt;0),0,FLOOR(($D$7+$D$6+$D$8)-(C1386/(MIN($C$6,$C$7,$C$8))),1))</f>
        <v>0</v>
      </c>
      <c r="E1386" s="57" t="n">
        <f aca="false">I1386+J1386+K1386</f>
        <v>0</v>
      </c>
      <c r="F1386" s="21" t="n">
        <f aca="false">IF($I$9=1,C1386-G1386-H1386,ROUND(($E$6/$F$6)*C1386,0))</f>
        <v>279</v>
      </c>
      <c r="G1386" s="21" t="n">
        <f aca="false">IF($I$9=2,C1386-H1386-F1386,ROUND(($E$7/$F$6)*C1386,0))</f>
        <v>425</v>
      </c>
      <c r="H1386" s="21" t="n">
        <f aca="false">IF($I$9=3,C1386-F1386-G1386,ROUND(($E$8/$F$6)*C1386,0))</f>
        <v>663</v>
      </c>
      <c r="I1386" s="57" t="n">
        <f aca="false">IF(OR(ISERR(FLOOR($D$6-(F1386/$C$6),1)),$D$6-(F1386/$C$6)&lt;0),0,FLOOR($D$6-(F1386/$C$6),1))</f>
        <v>0</v>
      </c>
      <c r="J1386" s="57" t="n">
        <f aca="false">IF(OR(ISERR(FLOOR($D$7-(G1386/$C$7),1)),$D$7-(G1386/$C$7)&lt;0),0,FLOOR($D$7-(G1386/$C$7),1))</f>
        <v>0</v>
      </c>
      <c r="K1386" s="57" t="n">
        <f aca="false">IF(OR(ISERR(FLOOR($D$8-(H1386/$C$8),1)),$D$8-(H1386/$C$8)&lt;0),0,FLOOR($D$8-(H1386/$C$8),1))</f>
        <v>0</v>
      </c>
      <c r="L1386" s="57" t="n">
        <f aca="false">D1386-E1386</f>
        <v>0</v>
      </c>
      <c r="M1386" s="1" t="b">
        <f aca="false">NOT(AND(I1386,J1386,K1386))</f>
        <v>1</v>
      </c>
      <c r="N1386" s="1" t="n">
        <f aca="false">IF(M1386,1,0)</f>
        <v>1</v>
      </c>
    </row>
    <row r="1387" customFormat="false" ht="12.75" hidden="false" customHeight="false" outlineLevel="0" collapsed="false">
      <c r="A1387" s="45" t="n">
        <f aca="false">IF(AND(M1388,NOT(SUM($N$20,N1387))),C1387,0)</f>
        <v>0</v>
      </c>
      <c r="B1387" s="59" t="n">
        <f aca="false">IF(AND(D1387&gt;0,D1388=0),C1387,0)</f>
        <v>0</v>
      </c>
      <c r="C1387" s="57" t="n">
        <v>1368</v>
      </c>
      <c r="D1387" s="58" t="n">
        <f aca="false">IF(OR(ISERR(FLOOR(($D$7+$D$6+$D$8)-(C1387/(MIN($C$6,$C$7,$C$8))),1)),($D$7+$D$6+$D$8)-(C1387/(MIN($C$6,$C$7,$C$8)))&lt;0),0,FLOOR(($D$7+$D$6+$D$8)-(C1387/(MIN($C$6,$C$7,$C$8))),1))</f>
        <v>0</v>
      </c>
      <c r="E1387" s="57" t="n">
        <f aca="false">I1387+J1387+K1387</f>
        <v>0</v>
      </c>
      <c r="F1387" s="21" t="n">
        <f aca="false">IF($I$9=1,C1387-G1387-H1387,ROUND(($E$6/$F$6)*C1387,0))</f>
        <v>279</v>
      </c>
      <c r="G1387" s="21" t="n">
        <f aca="false">IF($I$9=2,C1387-H1387-F1387,ROUND(($E$7/$F$6)*C1387,0))</f>
        <v>425</v>
      </c>
      <c r="H1387" s="21" t="n">
        <f aca="false">IF($I$9=3,C1387-F1387-G1387,ROUND(($E$8/$F$6)*C1387,0))</f>
        <v>664</v>
      </c>
      <c r="I1387" s="57" t="n">
        <f aca="false">IF(OR(ISERR(FLOOR($D$6-(F1387/$C$6),1)),$D$6-(F1387/$C$6)&lt;0),0,FLOOR($D$6-(F1387/$C$6),1))</f>
        <v>0</v>
      </c>
      <c r="J1387" s="57" t="n">
        <f aca="false">IF(OR(ISERR(FLOOR($D$7-(G1387/$C$7),1)),$D$7-(G1387/$C$7)&lt;0),0,FLOOR($D$7-(G1387/$C$7),1))</f>
        <v>0</v>
      </c>
      <c r="K1387" s="57" t="n">
        <f aca="false">IF(OR(ISERR(FLOOR($D$8-(H1387/$C$8),1)),$D$8-(H1387/$C$8)&lt;0),0,FLOOR($D$8-(H1387/$C$8),1))</f>
        <v>0</v>
      </c>
      <c r="L1387" s="57" t="n">
        <f aca="false">D1387-E1387</f>
        <v>0</v>
      </c>
      <c r="M1387" s="1" t="b">
        <f aca="false">NOT(AND(I1387,J1387,K1387))</f>
        <v>1</v>
      </c>
      <c r="N1387" s="1" t="n">
        <f aca="false">IF(M1387,1,0)</f>
        <v>1</v>
      </c>
    </row>
    <row r="1388" customFormat="false" ht="12.75" hidden="false" customHeight="false" outlineLevel="0" collapsed="false">
      <c r="A1388" s="45" t="n">
        <f aca="false">IF(AND(M1389,NOT(SUM($N$20,N1388))),C1388,0)</f>
        <v>0</v>
      </c>
      <c r="B1388" s="59" t="n">
        <f aca="false">IF(AND(D1388&gt;0,D1389=0),C1388,0)</f>
        <v>0</v>
      </c>
      <c r="C1388" s="57" t="n">
        <v>1369</v>
      </c>
      <c r="D1388" s="58" t="n">
        <f aca="false">IF(OR(ISERR(FLOOR(($D$7+$D$6+$D$8)-(C1388/(MIN($C$6,$C$7,$C$8))),1)),($D$7+$D$6+$D$8)-(C1388/(MIN($C$6,$C$7,$C$8)))&lt;0),0,FLOOR(($D$7+$D$6+$D$8)-(C1388/(MIN($C$6,$C$7,$C$8))),1))</f>
        <v>0</v>
      </c>
      <c r="E1388" s="57" t="n">
        <f aca="false">I1388+J1388+K1388</f>
        <v>0</v>
      </c>
      <c r="F1388" s="21" t="n">
        <f aca="false">IF($I$9=1,C1388-G1388-H1388,ROUND(($E$6/$F$6)*C1388,0))</f>
        <v>279</v>
      </c>
      <c r="G1388" s="21" t="n">
        <f aca="false">IF($I$9=2,C1388-H1388-F1388,ROUND(($E$7/$F$6)*C1388,0))</f>
        <v>425</v>
      </c>
      <c r="H1388" s="21" t="n">
        <f aca="false">IF($I$9=3,C1388-F1388-G1388,ROUND(($E$8/$F$6)*C1388,0))</f>
        <v>665</v>
      </c>
      <c r="I1388" s="57" t="n">
        <f aca="false">IF(OR(ISERR(FLOOR($D$6-(F1388/$C$6),1)),$D$6-(F1388/$C$6)&lt;0),0,FLOOR($D$6-(F1388/$C$6),1))</f>
        <v>0</v>
      </c>
      <c r="J1388" s="57" t="n">
        <f aca="false">IF(OR(ISERR(FLOOR($D$7-(G1388/$C$7),1)),$D$7-(G1388/$C$7)&lt;0),0,FLOOR($D$7-(G1388/$C$7),1))</f>
        <v>0</v>
      </c>
      <c r="K1388" s="57" t="n">
        <f aca="false">IF(OR(ISERR(FLOOR($D$8-(H1388/$C$8),1)),$D$8-(H1388/$C$8)&lt;0),0,FLOOR($D$8-(H1388/$C$8),1))</f>
        <v>0</v>
      </c>
      <c r="L1388" s="57" t="n">
        <f aca="false">D1388-E1388</f>
        <v>0</v>
      </c>
      <c r="M1388" s="1" t="b">
        <f aca="false">NOT(AND(I1388,J1388,K1388))</f>
        <v>1</v>
      </c>
      <c r="N1388" s="1" t="n">
        <f aca="false">IF(M1388,1,0)</f>
        <v>1</v>
      </c>
    </row>
    <row r="1389" customFormat="false" ht="12.75" hidden="false" customHeight="false" outlineLevel="0" collapsed="false">
      <c r="A1389" s="45" t="n">
        <f aca="false">IF(AND(M1390,NOT(SUM($N$20,N1389))),C1389,0)</f>
        <v>0</v>
      </c>
      <c r="B1389" s="59" t="n">
        <f aca="false">IF(AND(D1389&gt;0,D1390=0),C1389,0)</f>
        <v>0</v>
      </c>
      <c r="C1389" s="57" t="n">
        <v>1370</v>
      </c>
      <c r="D1389" s="58" t="n">
        <f aca="false">IF(OR(ISERR(FLOOR(($D$7+$D$6+$D$8)-(C1389/(MIN($C$6,$C$7,$C$8))),1)),($D$7+$D$6+$D$8)-(C1389/(MIN($C$6,$C$7,$C$8)))&lt;0),0,FLOOR(($D$7+$D$6+$D$8)-(C1389/(MIN($C$6,$C$7,$C$8))),1))</f>
        <v>0</v>
      </c>
      <c r="E1389" s="57" t="n">
        <f aca="false">I1389+J1389+K1389</f>
        <v>0</v>
      </c>
      <c r="F1389" s="21" t="n">
        <f aca="false">IF($I$9=1,C1389-G1389-H1389,ROUND(($E$6/$F$6)*C1389,0))</f>
        <v>279</v>
      </c>
      <c r="G1389" s="21" t="n">
        <f aca="false">IF($I$9=2,C1389-H1389-F1389,ROUND(($E$7/$F$6)*C1389,0))</f>
        <v>426</v>
      </c>
      <c r="H1389" s="21" t="n">
        <f aca="false">IF($I$9=3,C1389-F1389-G1389,ROUND(($E$8/$F$6)*C1389,0))</f>
        <v>665</v>
      </c>
      <c r="I1389" s="57" t="n">
        <f aca="false">IF(OR(ISERR(FLOOR($D$6-(F1389/$C$6),1)),$D$6-(F1389/$C$6)&lt;0),0,FLOOR($D$6-(F1389/$C$6),1))</f>
        <v>0</v>
      </c>
      <c r="J1389" s="57" t="n">
        <f aca="false">IF(OR(ISERR(FLOOR($D$7-(G1389/$C$7),1)),$D$7-(G1389/$C$7)&lt;0),0,FLOOR($D$7-(G1389/$C$7),1))</f>
        <v>0</v>
      </c>
      <c r="K1389" s="57" t="n">
        <f aca="false">IF(OR(ISERR(FLOOR($D$8-(H1389/$C$8),1)),$D$8-(H1389/$C$8)&lt;0),0,FLOOR($D$8-(H1389/$C$8),1))</f>
        <v>0</v>
      </c>
      <c r="L1389" s="57" t="n">
        <f aca="false">D1389-E1389</f>
        <v>0</v>
      </c>
      <c r="M1389" s="1" t="b">
        <f aca="false">NOT(AND(I1389,J1389,K1389))</f>
        <v>1</v>
      </c>
      <c r="N1389" s="1" t="n">
        <f aca="false">IF(M1389,1,0)</f>
        <v>1</v>
      </c>
    </row>
    <row r="1390" customFormat="false" ht="12.75" hidden="false" customHeight="false" outlineLevel="0" collapsed="false">
      <c r="A1390" s="45" t="n">
        <f aca="false">IF(AND(M1391,NOT(SUM($N$20,N1390))),C1390,0)</f>
        <v>0</v>
      </c>
      <c r="B1390" s="59" t="n">
        <f aca="false">IF(AND(D1390&gt;0,D1391=0),C1390,0)</f>
        <v>0</v>
      </c>
      <c r="C1390" s="57" t="n">
        <v>1371</v>
      </c>
      <c r="D1390" s="58" t="n">
        <f aca="false">IF(OR(ISERR(FLOOR(($D$7+$D$6+$D$8)-(C1390/(MIN($C$6,$C$7,$C$8))),1)),($D$7+$D$6+$D$8)-(C1390/(MIN($C$6,$C$7,$C$8)))&lt;0),0,FLOOR(($D$7+$D$6+$D$8)-(C1390/(MIN($C$6,$C$7,$C$8))),1))</f>
        <v>0</v>
      </c>
      <c r="E1390" s="57" t="n">
        <f aca="false">I1390+J1390+K1390</f>
        <v>0</v>
      </c>
      <c r="F1390" s="21" t="n">
        <f aca="false">IF($I$9=1,C1390-G1390-H1390,ROUND(($E$6/$F$6)*C1390,0))</f>
        <v>280</v>
      </c>
      <c r="G1390" s="21" t="n">
        <f aca="false">IF($I$9=2,C1390-H1390-F1390,ROUND(($E$7/$F$6)*C1390,0))</f>
        <v>426</v>
      </c>
      <c r="H1390" s="21" t="n">
        <f aca="false">IF($I$9=3,C1390-F1390-G1390,ROUND(($E$8/$F$6)*C1390,0))</f>
        <v>665</v>
      </c>
      <c r="I1390" s="57" t="n">
        <f aca="false">IF(OR(ISERR(FLOOR($D$6-(F1390/$C$6),1)),$D$6-(F1390/$C$6)&lt;0),0,FLOOR($D$6-(F1390/$C$6),1))</f>
        <v>0</v>
      </c>
      <c r="J1390" s="57" t="n">
        <f aca="false">IF(OR(ISERR(FLOOR($D$7-(G1390/$C$7),1)),$D$7-(G1390/$C$7)&lt;0),0,FLOOR($D$7-(G1390/$C$7),1))</f>
        <v>0</v>
      </c>
      <c r="K1390" s="57" t="n">
        <f aca="false">IF(OR(ISERR(FLOOR($D$8-(H1390/$C$8),1)),$D$8-(H1390/$C$8)&lt;0),0,FLOOR($D$8-(H1390/$C$8),1))</f>
        <v>0</v>
      </c>
      <c r="L1390" s="57" t="n">
        <f aca="false">D1390-E1390</f>
        <v>0</v>
      </c>
      <c r="M1390" s="1" t="b">
        <f aca="false">NOT(AND(I1390,J1390,K1390))</f>
        <v>1</v>
      </c>
      <c r="N1390" s="1" t="n">
        <f aca="false">IF(M1390,1,0)</f>
        <v>1</v>
      </c>
    </row>
    <row r="1391" customFormat="false" ht="12.75" hidden="false" customHeight="false" outlineLevel="0" collapsed="false">
      <c r="A1391" s="45" t="n">
        <f aca="false">IF(AND(M1392,NOT(SUM($N$20,N1391))),C1391,0)</f>
        <v>0</v>
      </c>
      <c r="B1391" s="59" t="n">
        <f aca="false">IF(AND(D1391&gt;0,D1392=0),C1391,0)</f>
        <v>0</v>
      </c>
      <c r="C1391" s="57" t="n">
        <v>1372</v>
      </c>
      <c r="D1391" s="58" t="n">
        <f aca="false">IF(OR(ISERR(FLOOR(($D$7+$D$6+$D$8)-(C1391/(MIN($C$6,$C$7,$C$8))),1)),($D$7+$D$6+$D$8)-(C1391/(MIN($C$6,$C$7,$C$8)))&lt;0),0,FLOOR(($D$7+$D$6+$D$8)-(C1391/(MIN($C$6,$C$7,$C$8))),1))</f>
        <v>0</v>
      </c>
      <c r="E1391" s="57" t="n">
        <f aca="false">I1391+J1391+K1391</f>
        <v>0</v>
      </c>
      <c r="F1391" s="21" t="n">
        <f aca="false">IF($I$9=1,C1391-G1391-H1391,ROUND(($E$6/$F$6)*C1391,0))</f>
        <v>280</v>
      </c>
      <c r="G1391" s="21" t="n">
        <f aca="false">IF($I$9=2,C1391-H1391-F1391,ROUND(($E$7/$F$6)*C1391,0))</f>
        <v>426</v>
      </c>
      <c r="H1391" s="21" t="n">
        <f aca="false">IF($I$9=3,C1391-F1391-G1391,ROUND(($E$8/$F$6)*C1391,0))</f>
        <v>666</v>
      </c>
      <c r="I1391" s="57" t="n">
        <f aca="false">IF(OR(ISERR(FLOOR($D$6-(F1391/$C$6),1)),$D$6-(F1391/$C$6)&lt;0),0,FLOOR($D$6-(F1391/$C$6),1))</f>
        <v>0</v>
      </c>
      <c r="J1391" s="57" t="n">
        <f aca="false">IF(OR(ISERR(FLOOR($D$7-(G1391/$C$7),1)),$D$7-(G1391/$C$7)&lt;0),0,FLOOR($D$7-(G1391/$C$7),1))</f>
        <v>0</v>
      </c>
      <c r="K1391" s="57" t="n">
        <f aca="false">IF(OR(ISERR(FLOOR($D$8-(H1391/$C$8),1)),$D$8-(H1391/$C$8)&lt;0),0,FLOOR($D$8-(H1391/$C$8),1))</f>
        <v>0</v>
      </c>
      <c r="L1391" s="57" t="n">
        <f aca="false">D1391-E1391</f>
        <v>0</v>
      </c>
      <c r="M1391" s="1" t="b">
        <f aca="false">NOT(AND(I1391,J1391,K1391))</f>
        <v>1</v>
      </c>
      <c r="N1391" s="1" t="n">
        <f aca="false">IF(M1391,1,0)</f>
        <v>1</v>
      </c>
    </row>
    <row r="1392" customFormat="false" ht="12.75" hidden="false" customHeight="false" outlineLevel="0" collapsed="false">
      <c r="A1392" s="45" t="n">
        <f aca="false">IF(AND(M1393,NOT(SUM($N$20,N1392))),C1392,0)</f>
        <v>0</v>
      </c>
      <c r="B1392" s="59" t="n">
        <f aca="false">IF(AND(D1392&gt;0,D1393=0),C1392,0)</f>
        <v>0</v>
      </c>
      <c r="C1392" s="57" t="n">
        <v>1373</v>
      </c>
      <c r="D1392" s="58" t="n">
        <f aca="false">IF(OR(ISERR(FLOOR(($D$7+$D$6+$D$8)-(C1392/(MIN($C$6,$C$7,$C$8))),1)),($D$7+$D$6+$D$8)-(C1392/(MIN($C$6,$C$7,$C$8)))&lt;0),0,FLOOR(($D$7+$D$6+$D$8)-(C1392/(MIN($C$6,$C$7,$C$8))),1))</f>
        <v>0</v>
      </c>
      <c r="E1392" s="57" t="n">
        <f aca="false">I1392+J1392+K1392</f>
        <v>0</v>
      </c>
      <c r="F1392" s="21" t="n">
        <f aca="false">IF($I$9=1,C1392-G1392-H1392,ROUND(($E$6/$F$6)*C1392,0))</f>
        <v>280</v>
      </c>
      <c r="G1392" s="21" t="n">
        <f aca="false">IF($I$9=2,C1392-H1392-F1392,ROUND(($E$7/$F$6)*C1392,0))</f>
        <v>427</v>
      </c>
      <c r="H1392" s="21" t="n">
        <f aca="false">IF($I$9=3,C1392-F1392-G1392,ROUND(($E$8/$F$6)*C1392,0))</f>
        <v>666</v>
      </c>
      <c r="I1392" s="57" t="n">
        <f aca="false">IF(OR(ISERR(FLOOR($D$6-(F1392/$C$6),1)),$D$6-(F1392/$C$6)&lt;0),0,FLOOR($D$6-(F1392/$C$6),1))</f>
        <v>0</v>
      </c>
      <c r="J1392" s="57" t="n">
        <f aca="false">IF(OR(ISERR(FLOOR($D$7-(G1392/$C$7),1)),$D$7-(G1392/$C$7)&lt;0),0,FLOOR($D$7-(G1392/$C$7),1))</f>
        <v>0</v>
      </c>
      <c r="K1392" s="57" t="n">
        <f aca="false">IF(OR(ISERR(FLOOR($D$8-(H1392/$C$8),1)),$D$8-(H1392/$C$8)&lt;0),0,FLOOR($D$8-(H1392/$C$8),1))</f>
        <v>0</v>
      </c>
      <c r="L1392" s="57" t="n">
        <f aca="false">D1392-E1392</f>
        <v>0</v>
      </c>
      <c r="M1392" s="1" t="b">
        <f aca="false">NOT(AND(I1392,J1392,K1392))</f>
        <v>1</v>
      </c>
      <c r="N1392" s="1" t="n">
        <f aca="false">IF(M1392,1,0)</f>
        <v>1</v>
      </c>
    </row>
    <row r="1393" customFormat="false" ht="12.75" hidden="false" customHeight="false" outlineLevel="0" collapsed="false">
      <c r="A1393" s="45" t="n">
        <f aca="false">IF(AND(M1394,NOT(SUM($N$20,N1393))),C1393,0)</f>
        <v>0</v>
      </c>
      <c r="B1393" s="59" t="n">
        <f aca="false">IF(AND(D1393&gt;0,D1394=0),C1393,0)</f>
        <v>0</v>
      </c>
      <c r="C1393" s="57" t="n">
        <v>1374</v>
      </c>
      <c r="D1393" s="58" t="n">
        <f aca="false">IF(OR(ISERR(FLOOR(($D$7+$D$6+$D$8)-(C1393/(MIN($C$6,$C$7,$C$8))),1)),($D$7+$D$6+$D$8)-(C1393/(MIN($C$6,$C$7,$C$8)))&lt;0),0,FLOOR(($D$7+$D$6+$D$8)-(C1393/(MIN($C$6,$C$7,$C$8))),1))</f>
        <v>0</v>
      </c>
      <c r="E1393" s="57" t="n">
        <f aca="false">I1393+J1393+K1393</f>
        <v>0</v>
      </c>
      <c r="F1393" s="21" t="n">
        <f aca="false">IF($I$9=1,C1393-G1393-H1393,ROUND(($E$6/$F$6)*C1393,0))</f>
        <v>280</v>
      </c>
      <c r="G1393" s="21" t="n">
        <f aca="false">IF($I$9=2,C1393-H1393-F1393,ROUND(($E$7/$F$6)*C1393,0))</f>
        <v>427</v>
      </c>
      <c r="H1393" s="21" t="n">
        <f aca="false">IF($I$9=3,C1393-F1393-G1393,ROUND(($E$8/$F$6)*C1393,0))</f>
        <v>667</v>
      </c>
      <c r="I1393" s="57" t="n">
        <f aca="false">IF(OR(ISERR(FLOOR($D$6-(F1393/$C$6),1)),$D$6-(F1393/$C$6)&lt;0),0,FLOOR($D$6-(F1393/$C$6),1))</f>
        <v>0</v>
      </c>
      <c r="J1393" s="57" t="n">
        <f aca="false">IF(OR(ISERR(FLOOR($D$7-(G1393/$C$7),1)),$D$7-(G1393/$C$7)&lt;0),0,FLOOR($D$7-(G1393/$C$7),1))</f>
        <v>0</v>
      </c>
      <c r="K1393" s="57" t="n">
        <f aca="false">IF(OR(ISERR(FLOOR($D$8-(H1393/$C$8),1)),$D$8-(H1393/$C$8)&lt;0),0,FLOOR($D$8-(H1393/$C$8),1))</f>
        <v>0</v>
      </c>
      <c r="L1393" s="57" t="n">
        <f aca="false">D1393-E1393</f>
        <v>0</v>
      </c>
      <c r="M1393" s="1" t="b">
        <f aca="false">NOT(AND(I1393,J1393,K1393))</f>
        <v>1</v>
      </c>
      <c r="N1393" s="1" t="n">
        <f aca="false">IF(M1393,1,0)</f>
        <v>1</v>
      </c>
    </row>
    <row r="1394" customFormat="false" ht="12.75" hidden="false" customHeight="false" outlineLevel="0" collapsed="false">
      <c r="A1394" s="45" t="n">
        <f aca="false">IF(AND(M1395,NOT(SUM($N$20,N1394))),C1394,0)</f>
        <v>0</v>
      </c>
      <c r="B1394" s="59" t="n">
        <f aca="false">IF(AND(D1394&gt;0,D1395=0),C1394,0)</f>
        <v>0</v>
      </c>
      <c r="C1394" s="57" t="n">
        <v>1375</v>
      </c>
      <c r="D1394" s="58" t="n">
        <f aca="false">IF(OR(ISERR(FLOOR(($D$7+$D$6+$D$8)-(C1394/(MIN($C$6,$C$7,$C$8))),1)),($D$7+$D$6+$D$8)-(C1394/(MIN($C$6,$C$7,$C$8)))&lt;0),0,FLOOR(($D$7+$D$6+$D$8)-(C1394/(MIN($C$6,$C$7,$C$8))),1))</f>
        <v>0</v>
      </c>
      <c r="E1394" s="57" t="n">
        <f aca="false">I1394+J1394+K1394</f>
        <v>0</v>
      </c>
      <c r="F1394" s="21" t="n">
        <f aca="false">IF($I$9=1,C1394-G1394-H1394,ROUND(($E$6/$F$6)*C1394,0))</f>
        <v>280</v>
      </c>
      <c r="G1394" s="21" t="n">
        <f aca="false">IF($I$9=2,C1394-H1394-F1394,ROUND(($E$7/$F$6)*C1394,0))</f>
        <v>427</v>
      </c>
      <c r="H1394" s="21" t="n">
        <f aca="false">IF($I$9=3,C1394-F1394-G1394,ROUND(($E$8/$F$6)*C1394,0))</f>
        <v>668</v>
      </c>
      <c r="I1394" s="57" t="n">
        <f aca="false">IF(OR(ISERR(FLOOR($D$6-(F1394/$C$6),1)),$D$6-(F1394/$C$6)&lt;0),0,FLOOR($D$6-(F1394/$C$6),1))</f>
        <v>0</v>
      </c>
      <c r="J1394" s="57" t="n">
        <f aca="false">IF(OR(ISERR(FLOOR($D$7-(G1394/$C$7),1)),$D$7-(G1394/$C$7)&lt;0),0,FLOOR($D$7-(G1394/$C$7),1))</f>
        <v>0</v>
      </c>
      <c r="K1394" s="57" t="n">
        <f aca="false">IF(OR(ISERR(FLOOR($D$8-(H1394/$C$8),1)),$D$8-(H1394/$C$8)&lt;0),0,FLOOR($D$8-(H1394/$C$8),1))</f>
        <v>0</v>
      </c>
      <c r="L1394" s="57" t="n">
        <f aca="false">D1394-E1394</f>
        <v>0</v>
      </c>
      <c r="M1394" s="1" t="b">
        <f aca="false">NOT(AND(I1394,J1394,K1394))</f>
        <v>1</v>
      </c>
      <c r="N1394" s="1" t="n">
        <f aca="false">IF(M1394,1,0)</f>
        <v>1</v>
      </c>
    </row>
    <row r="1395" customFormat="false" ht="12.75" hidden="false" customHeight="false" outlineLevel="0" collapsed="false">
      <c r="A1395" s="45" t="n">
        <f aca="false">IF(AND(M1396,NOT(SUM($N$20,N1395))),C1395,0)</f>
        <v>0</v>
      </c>
      <c r="B1395" s="59" t="n">
        <f aca="false">IF(AND(D1395&gt;0,D1396=0),C1395,0)</f>
        <v>0</v>
      </c>
      <c r="C1395" s="57" t="n">
        <v>1376</v>
      </c>
      <c r="D1395" s="58" t="n">
        <f aca="false">IF(OR(ISERR(FLOOR(($D$7+$D$6+$D$8)-(C1395/(MIN($C$6,$C$7,$C$8))),1)),($D$7+$D$6+$D$8)-(C1395/(MIN($C$6,$C$7,$C$8)))&lt;0),0,FLOOR(($D$7+$D$6+$D$8)-(C1395/(MIN($C$6,$C$7,$C$8))),1))</f>
        <v>0</v>
      </c>
      <c r="E1395" s="57" t="n">
        <f aca="false">I1395+J1395+K1395</f>
        <v>0</v>
      </c>
      <c r="F1395" s="21" t="n">
        <f aca="false">IF($I$9=1,C1395-G1395-H1395,ROUND(($E$6/$F$6)*C1395,0))</f>
        <v>281</v>
      </c>
      <c r="G1395" s="21" t="n">
        <f aca="false">IF($I$9=2,C1395-H1395-F1395,ROUND(($E$7/$F$6)*C1395,0))</f>
        <v>427</v>
      </c>
      <c r="H1395" s="21" t="n">
        <f aca="false">IF($I$9=3,C1395-F1395-G1395,ROUND(($E$8/$F$6)*C1395,0))</f>
        <v>668</v>
      </c>
      <c r="I1395" s="57" t="n">
        <f aca="false">IF(OR(ISERR(FLOOR($D$6-(F1395/$C$6),1)),$D$6-(F1395/$C$6)&lt;0),0,FLOOR($D$6-(F1395/$C$6),1))</f>
        <v>0</v>
      </c>
      <c r="J1395" s="57" t="n">
        <f aca="false">IF(OR(ISERR(FLOOR($D$7-(G1395/$C$7),1)),$D$7-(G1395/$C$7)&lt;0),0,FLOOR($D$7-(G1395/$C$7),1))</f>
        <v>0</v>
      </c>
      <c r="K1395" s="57" t="n">
        <f aca="false">IF(OR(ISERR(FLOOR($D$8-(H1395/$C$8),1)),$D$8-(H1395/$C$8)&lt;0),0,FLOOR($D$8-(H1395/$C$8),1))</f>
        <v>0</v>
      </c>
      <c r="L1395" s="57" t="n">
        <f aca="false">D1395-E1395</f>
        <v>0</v>
      </c>
      <c r="M1395" s="1" t="b">
        <f aca="false">NOT(AND(I1395,J1395,K1395))</f>
        <v>1</v>
      </c>
      <c r="N1395" s="1" t="n">
        <f aca="false">IF(M1395,1,0)</f>
        <v>1</v>
      </c>
    </row>
    <row r="1396" customFormat="false" ht="12.75" hidden="false" customHeight="false" outlineLevel="0" collapsed="false">
      <c r="A1396" s="45" t="n">
        <f aca="false">IF(AND(M1397,NOT(SUM($N$20,N1396))),C1396,0)</f>
        <v>0</v>
      </c>
      <c r="B1396" s="59" t="n">
        <f aca="false">IF(AND(D1396&gt;0,D1397=0),C1396,0)</f>
        <v>0</v>
      </c>
      <c r="C1396" s="57" t="n">
        <v>1377</v>
      </c>
      <c r="D1396" s="58" t="n">
        <f aca="false">IF(OR(ISERR(FLOOR(($D$7+$D$6+$D$8)-(C1396/(MIN($C$6,$C$7,$C$8))),1)),($D$7+$D$6+$D$8)-(C1396/(MIN($C$6,$C$7,$C$8)))&lt;0),0,FLOOR(($D$7+$D$6+$D$8)-(C1396/(MIN($C$6,$C$7,$C$8))),1))</f>
        <v>0</v>
      </c>
      <c r="E1396" s="57" t="n">
        <f aca="false">I1396+J1396+K1396</f>
        <v>0</v>
      </c>
      <c r="F1396" s="21" t="n">
        <f aca="false">IF($I$9=1,C1396-G1396-H1396,ROUND(($E$6/$F$6)*C1396,0))</f>
        <v>281</v>
      </c>
      <c r="G1396" s="21" t="n">
        <f aca="false">IF($I$9=2,C1396-H1396-F1396,ROUND(($E$7/$F$6)*C1396,0))</f>
        <v>428</v>
      </c>
      <c r="H1396" s="21" t="n">
        <f aca="false">IF($I$9=3,C1396-F1396-G1396,ROUND(($E$8/$F$6)*C1396,0))</f>
        <v>668</v>
      </c>
      <c r="I1396" s="57" t="n">
        <f aca="false">IF(OR(ISERR(FLOOR($D$6-(F1396/$C$6),1)),$D$6-(F1396/$C$6)&lt;0),0,FLOOR($D$6-(F1396/$C$6),1))</f>
        <v>0</v>
      </c>
      <c r="J1396" s="57" t="n">
        <f aca="false">IF(OR(ISERR(FLOOR($D$7-(G1396/$C$7),1)),$D$7-(G1396/$C$7)&lt;0),0,FLOOR($D$7-(G1396/$C$7),1))</f>
        <v>0</v>
      </c>
      <c r="K1396" s="57" t="n">
        <f aca="false">IF(OR(ISERR(FLOOR($D$8-(H1396/$C$8),1)),$D$8-(H1396/$C$8)&lt;0),0,FLOOR($D$8-(H1396/$C$8),1))</f>
        <v>0</v>
      </c>
      <c r="L1396" s="57" t="n">
        <f aca="false">D1396-E1396</f>
        <v>0</v>
      </c>
      <c r="M1396" s="1" t="b">
        <f aca="false">NOT(AND(I1396,J1396,K1396))</f>
        <v>1</v>
      </c>
      <c r="N1396" s="1" t="n">
        <f aca="false">IF(M1396,1,0)</f>
        <v>1</v>
      </c>
    </row>
    <row r="1397" customFormat="false" ht="12.75" hidden="false" customHeight="false" outlineLevel="0" collapsed="false">
      <c r="A1397" s="45" t="n">
        <f aca="false">IF(AND(M1398,NOT(SUM($N$20,N1397))),C1397,0)</f>
        <v>0</v>
      </c>
      <c r="B1397" s="59" t="n">
        <f aca="false">IF(AND(D1397&gt;0,D1398=0),C1397,0)</f>
        <v>0</v>
      </c>
      <c r="C1397" s="57" t="n">
        <v>1378</v>
      </c>
      <c r="D1397" s="58" t="n">
        <f aca="false">IF(OR(ISERR(FLOOR(($D$7+$D$6+$D$8)-(C1397/(MIN($C$6,$C$7,$C$8))),1)),($D$7+$D$6+$D$8)-(C1397/(MIN($C$6,$C$7,$C$8)))&lt;0),0,FLOOR(($D$7+$D$6+$D$8)-(C1397/(MIN($C$6,$C$7,$C$8))),1))</f>
        <v>0</v>
      </c>
      <c r="E1397" s="57" t="n">
        <f aca="false">I1397+J1397+K1397</f>
        <v>0</v>
      </c>
      <c r="F1397" s="21" t="n">
        <f aca="false">IF($I$9=1,C1397-G1397-H1397,ROUND(($E$6/$F$6)*C1397,0))</f>
        <v>281</v>
      </c>
      <c r="G1397" s="21" t="n">
        <f aca="false">IF($I$9=2,C1397-H1397-F1397,ROUND(($E$7/$F$6)*C1397,0))</f>
        <v>428</v>
      </c>
      <c r="H1397" s="21" t="n">
        <f aca="false">IF($I$9=3,C1397-F1397-G1397,ROUND(($E$8/$F$6)*C1397,0))</f>
        <v>669</v>
      </c>
      <c r="I1397" s="57" t="n">
        <f aca="false">IF(OR(ISERR(FLOOR($D$6-(F1397/$C$6),1)),$D$6-(F1397/$C$6)&lt;0),0,FLOOR($D$6-(F1397/$C$6),1))</f>
        <v>0</v>
      </c>
      <c r="J1397" s="57" t="n">
        <f aca="false">IF(OR(ISERR(FLOOR($D$7-(G1397/$C$7),1)),$D$7-(G1397/$C$7)&lt;0),0,FLOOR($D$7-(G1397/$C$7),1))</f>
        <v>0</v>
      </c>
      <c r="K1397" s="57" t="n">
        <f aca="false">IF(OR(ISERR(FLOOR($D$8-(H1397/$C$8),1)),$D$8-(H1397/$C$8)&lt;0),0,FLOOR($D$8-(H1397/$C$8),1))</f>
        <v>0</v>
      </c>
      <c r="L1397" s="57" t="n">
        <f aca="false">D1397-E1397</f>
        <v>0</v>
      </c>
      <c r="M1397" s="1" t="b">
        <f aca="false">NOT(AND(I1397,J1397,K1397))</f>
        <v>1</v>
      </c>
      <c r="N1397" s="1" t="n">
        <f aca="false">IF(M1397,1,0)</f>
        <v>1</v>
      </c>
    </row>
    <row r="1398" customFormat="false" ht="12.75" hidden="false" customHeight="false" outlineLevel="0" collapsed="false">
      <c r="A1398" s="45" t="n">
        <f aca="false">IF(AND(M1399,NOT(SUM($N$20,N1398))),C1398,0)</f>
        <v>0</v>
      </c>
      <c r="B1398" s="59" t="n">
        <f aca="false">IF(AND(D1398&gt;0,D1399=0),C1398,0)</f>
        <v>0</v>
      </c>
      <c r="C1398" s="57" t="n">
        <v>1379</v>
      </c>
      <c r="D1398" s="58" t="n">
        <f aca="false">IF(OR(ISERR(FLOOR(($D$7+$D$6+$D$8)-(C1398/(MIN($C$6,$C$7,$C$8))),1)),($D$7+$D$6+$D$8)-(C1398/(MIN($C$6,$C$7,$C$8)))&lt;0),0,FLOOR(($D$7+$D$6+$D$8)-(C1398/(MIN($C$6,$C$7,$C$8))),1))</f>
        <v>0</v>
      </c>
      <c r="E1398" s="57" t="n">
        <f aca="false">I1398+J1398+K1398</f>
        <v>0</v>
      </c>
      <c r="F1398" s="21" t="n">
        <f aca="false">IF($I$9=1,C1398-G1398-H1398,ROUND(($E$6/$F$6)*C1398,0))</f>
        <v>281</v>
      </c>
      <c r="G1398" s="21" t="n">
        <f aca="false">IF($I$9=2,C1398-H1398-F1398,ROUND(($E$7/$F$6)*C1398,0))</f>
        <v>428</v>
      </c>
      <c r="H1398" s="21" t="n">
        <f aca="false">IF($I$9=3,C1398-F1398-G1398,ROUND(($E$8/$F$6)*C1398,0))</f>
        <v>670</v>
      </c>
      <c r="I1398" s="57" t="n">
        <f aca="false">IF(OR(ISERR(FLOOR($D$6-(F1398/$C$6),1)),$D$6-(F1398/$C$6)&lt;0),0,FLOOR($D$6-(F1398/$C$6),1))</f>
        <v>0</v>
      </c>
      <c r="J1398" s="57" t="n">
        <f aca="false">IF(OR(ISERR(FLOOR($D$7-(G1398/$C$7),1)),$D$7-(G1398/$C$7)&lt;0),0,FLOOR($D$7-(G1398/$C$7),1))</f>
        <v>0</v>
      </c>
      <c r="K1398" s="57" t="n">
        <f aca="false">IF(OR(ISERR(FLOOR($D$8-(H1398/$C$8),1)),$D$8-(H1398/$C$8)&lt;0),0,FLOOR($D$8-(H1398/$C$8),1))</f>
        <v>0</v>
      </c>
      <c r="L1398" s="57" t="n">
        <f aca="false">D1398-E1398</f>
        <v>0</v>
      </c>
      <c r="M1398" s="1" t="b">
        <f aca="false">NOT(AND(I1398,J1398,K1398))</f>
        <v>1</v>
      </c>
      <c r="N1398" s="1" t="n">
        <f aca="false">IF(M1398,1,0)</f>
        <v>1</v>
      </c>
    </row>
    <row r="1399" customFormat="false" ht="12.75" hidden="false" customHeight="false" outlineLevel="0" collapsed="false">
      <c r="A1399" s="45" t="n">
        <f aca="false">IF(AND(M1400,NOT(SUM($N$20,N1399))),C1399,0)</f>
        <v>0</v>
      </c>
      <c r="B1399" s="59" t="n">
        <f aca="false">IF(AND(D1399&gt;0,D1400=0),C1399,0)</f>
        <v>0</v>
      </c>
      <c r="C1399" s="57" t="n">
        <v>1380</v>
      </c>
      <c r="D1399" s="58" t="n">
        <f aca="false">IF(OR(ISERR(FLOOR(($D$7+$D$6+$D$8)-(C1399/(MIN($C$6,$C$7,$C$8))),1)),($D$7+$D$6+$D$8)-(C1399/(MIN($C$6,$C$7,$C$8)))&lt;0),0,FLOOR(($D$7+$D$6+$D$8)-(C1399/(MIN($C$6,$C$7,$C$8))),1))</f>
        <v>0</v>
      </c>
      <c r="E1399" s="57" t="n">
        <f aca="false">I1399+J1399+K1399</f>
        <v>0</v>
      </c>
      <c r="F1399" s="21" t="n">
        <f aca="false">IF($I$9=1,C1399-G1399-H1399,ROUND(($E$6/$F$6)*C1399,0))</f>
        <v>281</v>
      </c>
      <c r="G1399" s="21" t="n">
        <f aca="false">IF($I$9=2,C1399-H1399-F1399,ROUND(($E$7/$F$6)*C1399,0))</f>
        <v>429</v>
      </c>
      <c r="H1399" s="21" t="n">
        <f aca="false">IF($I$9=3,C1399-F1399-G1399,ROUND(($E$8/$F$6)*C1399,0))</f>
        <v>670</v>
      </c>
      <c r="I1399" s="57" t="n">
        <f aca="false">IF(OR(ISERR(FLOOR($D$6-(F1399/$C$6),1)),$D$6-(F1399/$C$6)&lt;0),0,FLOOR($D$6-(F1399/$C$6),1))</f>
        <v>0</v>
      </c>
      <c r="J1399" s="57" t="n">
        <f aca="false">IF(OR(ISERR(FLOOR($D$7-(G1399/$C$7),1)),$D$7-(G1399/$C$7)&lt;0),0,FLOOR($D$7-(G1399/$C$7),1))</f>
        <v>0</v>
      </c>
      <c r="K1399" s="57" t="n">
        <f aca="false">IF(OR(ISERR(FLOOR($D$8-(H1399/$C$8),1)),$D$8-(H1399/$C$8)&lt;0),0,FLOOR($D$8-(H1399/$C$8),1))</f>
        <v>0</v>
      </c>
      <c r="L1399" s="57" t="n">
        <f aca="false">D1399-E1399</f>
        <v>0</v>
      </c>
      <c r="M1399" s="1" t="b">
        <f aca="false">NOT(AND(I1399,J1399,K1399))</f>
        <v>1</v>
      </c>
      <c r="N1399" s="1" t="n">
        <f aca="false">IF(M1399,1,0)</f>
        <v>1</v>
      </c>
    </row>
    <row r="1400" customFormat="false" ht="12.75" hidden="false" customHeight="false" outlineLevel="0" collapsed="false">
      <c r="A1400" s="45" t="n">
        <f aca="false">IF(AND(M1401,NOT(SUM($N$20,N1400))),C1400,0)</f>
        <v>0</v>
      </c>
      <c r="B1400" s="59" t="n">
        <f aca="false">IF(AND(D1400&gt;0,D1401=0),C1400,0)</f>
        <v>0</v>
      </c>
      <c r="C1400" s="57" t="n">
        <v>1381</v>
      </c>
      <c r="D1400" s="58" t="n">
        <f aca="false">IF(OR(ISERR(FLOOR(($D$7+$D$6+$D$8)-(C1400/(MIN($C$6,$C$7,$C$8))),1)),($D$7+$D$6+$D$8)-(C1400/(MIN($C$6,$C$7,$C$8)))&lt;0),0,FLOOR(($D$7+$D$6+$D$8)-(C1400/(MIN($C$6,$C$7,$C$8))),1))</f>
        <v>0</v>
      </c>
      <c r="E1400" s="57" t="n">
        <f aca="false">I1400+J1400+K1400</f>
        <v>0</v>
      </c>
      <c r="F1400" s="21" t="n">
        <f aca="false">IF($I$9=1,C1400-G1400-H1400,ROUND(($E$6/$F$6)*C1400,0))</f>
        <v>282</v>
      </c>
      <c r="G1400" s="21" t="n">
        <f aca="false">IF($I$9=2,C1400-H1400-F1400,ROUND(($E$7/$F$6)*C1400,0))</f>
        <v>429</v>
      </c>
      <c r="H1400" s="21" t="n">
        <f aca="false">IF($I$9=3,C1400-F1400-G1400,ROUND(($E$8/$F$6)*C1400,0))</f>
        <v>670</v>
      </c>
      <c r="I1400" s="57" t="n">
        <f aca="false">IF(OR(ISERR(FLOOR($D$6-(F1400/$C$6),1)),$D$6-(F1400/$C$6)&lt;0),0,FLOOR($D$6-(F1400/$C$6),1))</f>
        <v>0</v>
      </c>
      <c r="J1400" s="57" t="n">
        <f aca="false">IF(OR(ISERR(FLOOR($D$7-(G1400/$C$7),1)),$D$7-(G1400/$C$7)&lt;0),0,FLOOR($D$7-(G1400/$C$7),1))</f>
        <v>0</v>
      </c>
      <c r="K1400" s="57" t="n">
        <f aca="false">IF(OR(ISERR(FLOOR($D$8-(H1400/$C$8),1)),$D$8-(H1400/$C$8)&lt;0),0,FLOOR($D$8-(H1400/$C$8),1))</f>
        <v>0</v>
      </c>
      <c r="L1400" s="57" t="n">
        <f aca="false">D1400-E1400</f>
        <v>0</v>
      </c>
      <c r="M1400" s="1" t="b">
        <f aca="false">NOT(AND(I1400,J1400,K1400))</f>
        <v>1</v>
      </c>
      <c r="N1400" s="1" t="n">
        <f aca="false">IF(M1400,1,0)</f>
        <v>1</v>
      </c>
    </row>
    <row r="1401" customFormat="false" ht="12.75" hidden="false" customHeight="false" outlineLevel="0" collapsed="false">
      <c r="A1401" s="45" t="n">
        <f aca="false">IF(AND(M1402,NOT(SUM($N$20,N1401))),C1401,0)</f>
        <v>0</v>
      </c>
      <c r="B1401" s="59" t="n">
        <f aca="false">IF(AND(D1401&gt;0,D1402=0),C1401,0)</f>
        <v>0</v>
      </c>
      <c r="C1401" s="57" t="n">
        <v>1382</v>
      </c>
      <c r="D1401" s="58" t="n">
        <f aca="false">IF(OR(ISERR(FLOOR(($D$7+$D$6+$D$8)-(C1401/(MIN($C$6,$C$7,$C$8))),1)),($D$7+$D$6+$D$8)-(C1401/(MIN($C$6,$C$7,$C$8)))&lt;0),0,FLOOR(($D$7+$D$6+$D$8)-(C1401/(MIN($C$6,$C$7,$C$8))),1))</f>
        <v>0</v>
      </c>
      <c r="E1401" s="57" t="n">
        <f aca="false">I1401+J1401+K1401</f>
        <v>0</v>
      </c>
      <c r="F1401" s="21" t="n">
        <f aca="false">IF($I$9=1,C1401-G1401-H1401,ROUND(($E$6/$F$6)*C1401,0))</f>
        <v>282</v>
      </c>
      <c r="G1401" s="21" t="n">
        <f aca="false">IF($I$9=2,C1401-H1401-F1401,ROUND(($E$7/$F$6)*C1401,0))</f>
        <v>429</v>
      </c>
      <c r="H1401" s="21" t="n">
        <f aca="false">IF($I$9=3,C1401-F1401-G1401,ROUND(($E$8/$F$6)*C1401,0))</f>
        <v>671</v>
      </c>
      <c r="I1401" s="57" t="n">
        <f aca="false">IF(OR(ISERR(FLOOR($D$6-(F1401/$C$6),1)),$D$6-(F1401/$C$6)&lt;0),0,FLOOR($D$6-(F1401/$C$6),1))</f>
        <v>0</v>
      </c>
      <c r="J1401" s="57" t="n">
        <f aca="false">IF(OR(ISERR(FLOOR($D$7-(G1401/$C$7),1)),$D$7-(G1401/$C$7)&lt;0),0,FLOOR($D$7-(G1401/$C$7),1))</f>
        <v>0</v>
      </c>
      <c r="K1401" s="57" t="n">
        <f aca="false">IF(OR(ISERR(FLOOR($D$8-(H1401/$C$8),1)),$D$8-(H1401/$C$8)&lt;0),0,FLOOR($D$8-(H1401/$C$8),1))</f>
        <v>0</v>
      </c>
      <c r="L1401" s="57" t="n">
        <f aca="false">D1401-E1401</f>
        <v>0</v>
      </c>
      <c r="M1401" s="1" t="b">
        <f aca="false">NOT(AND(I1401,J1401,K1401))</f>
        <v>1</v>
      </c>
      <c r="N1401" s="1" t="n">
        <f aca="false">IF(M1401,1,0)</f>
        <v>1</v>
      </c>
    </row>
    <row r="1402" customFormat="false" ht="12.75" hidden="false" customHeight="false" outlineLevel="0" collapsed="false">
      <c r="A1402" s="45" t="n">
        <f aca="false">IF(AND(M1403,NOT(SUM($N$20,N1402))),C1402,0)</f>
        <v>0</v>
      </c>
      <c r="B1402" s="59" t="n">
        <f aca="false">IF(AND(D1402&gt;0,D1403=0),C1402,0)</f>
        <v>0</v>
      </c>
      <c r="C1402" s="57" t="n">
        <v>1383</v>
      </c>
      <c r="D1402" s="58" t="n">
        <f aca="false">IF(OR(ISERR(FLOOR(($D$7+$D$6+$D$8)-(C1402/(MIN($C$6,$C$7,$C$8))),1)),($D$7+$D$6+$D$8)-(C1402/(MIN($C$6,$C$7,$C$8)))&lt;0),0,FLOOR(($D$7+$D$6+$D$8)-(C1402/(MIN($C$6,$C$7,$C$8))),1))</f>
        <v>0</v>
      </c>
      <c r="E1402" s="57" t="n">
        <f aca="false">I1402+J1402+K1402</f>
        <v>0</v>
      </c>
      <c r="F1402" s="21" t="n">
        <f aca="false">IF($I$9=1,C1402-G1402-H1402,ROUND(($E$6/$F$6)*C1402,0))</f>
        <v>282</v>
      </c>
      <c r="G1402" s="21" t="n">
        <f aca="false">IF($I$9=2,C1402-H1402-F1402,ROUND(($E$7/$F$6)*C1402,0))</f>
        <v>430</v>
      </c>
      <c r="H1402" s="21" t="n">
        <f aca="false">IF($I$9=3,C1402-F1402-G1402,ROUND(($E$8/$F$6)*C1402,0))</f>
        <v>671</v>
      </c>
      <c r="I1402" s="57" t="n">
        <f aca="false">IF(OR(ISERR(FLOOR($D$6-(F1402/$C$6),1)),$D$6-(F1402/$C$6)&lt;0),0,FLOOR($D$6-(F1402/$C$6),1))</f>
        <v>0</v>
      </c>
      <c r="J1402" s="57" t="n">
        <f aca="false">IF(OR(ISERR(FLOOR($D$7-(G1402/$C$7),1)),$D$7-(G1402/$C$7)&lt;0),0,FLOOR($D$7-(G1402/$C$7),1))</f>
        <v>0</v>
      </c>
      <c r="K1402" s="57" t="n">
        <f aca="false">IF(OR(ISERR(FLOOR($D$8-(H1402/$C$8),1)),$D$8-(H1402/$C$8)&lt;0),0,FLOOR($D$8-(H1402/$C$8),1))</f>
        <v>0</v>
      </c>
      <c r="L1402" s="57" t="n">
        <f aca="false">D1402-E1402</f>
        <v>0</v>
      </c>
      <c r="M1402" s="1" t="b">
        <f aca="false">NOT(AND(I1402,J1402,K1402))</f>
        <v>1</v>
      </c>
      <c r="N1402" s="1" t="n">
        <f aca="false">IF(M1402,1,0)</f>
        <v>1</v>
      </c>
    </row>
    <row r="1403" customFormat="false" ht="12.75" hidden="false" customHeight="false" outlineLevel="0" collapsed="false">
      <c r="A1403" s="45" t="n">
        <f aca="false">IF(AND(M1404,NOT(SUM($N$20,N1403))),C1403,0)</f>
        <v>0</v>
      </c>
      <c r="B1403" s="59" t="n">
        <f aca="false">IF(AND(D1403&gt;0,D1404=0),C1403,0)</f>
        <v>0</v>
      </c>
      <c r="C1403" s="57" t="n">
        <v>1384</v>
      </c>
      <c r="D1403" s="58" t="n">
        <f aca="false">IF(OR(ISERR(FLOOR(($D$7+$D$6+$D$8)-(C1403/(MIN($C$6,$C$7,$C$8))),1)),($D$7+$D$6+$D$8)-(C1403/(MIN($C$6,$C$7,$C$8)))&lt;0),0,FLOOR(($D$7+$D$6+$D$8)-(C1403/(MIN($C$6,$C$7,$C$8))),1))</f>
        <v>0</v>
      </c>
      <c r="E1403" s="57" t="n">
        <f aca="false">I1403+J1403+K1403</f>
        <v>0</v>
      </c>
      <c r="F1403" s="21" t="n">
        <f aca="false">IF($I$9=1,C1403-G1403-H1403,ROUND(($E$6/$F$6)*C1403,0))</f>
        <v>282</v>
      </c>
      <c r="G1403" s="21" t="n">
        <f aca="false">IF($I$9=2,C1403-H1403-F1403,ROUND(($E$7/$F$6)*C1403,0))</f>
        <v>430</v>
      </c>
      <c r="H1403" s="21" t="n">
        <f aca="false">IF($I$9=3,C1403-F1403-G1403,ROUND(($E$8/$F$6)*C1403,0))</f>
        <v>672</v>
      </c>
      <c r="I1403" s="57" t="n">
        <f aca="false">IF(OR(ISERR(FLOOR($D$6-(F1403/$C$6),1)),$D$6-(F1403/$C$6)&lt;0),0,FLOOR($D$6-(F1403/$C$6),1))</f>
        <v>0</v>
      </c>
      <c r="J1403" s="57" t="n">
        <f aca="false">IF(OR(ISERR(FLOOR($D$7-(G1403/$C$7),1)),$D$7-(G1403/$C$7)&lt;0),0,FLOOR($D$7-(G1403/$C$7),1))</f>
        <v>0</v>
      </c>
      <c r="K1403" s="57" t="n">
        <f aca="false">IF(OR(ISERR(FLOOR($D$8-(H1403/$C$8),1)),$D$8-(H1403/$C$8)&lt;0),0,FLOOR($D$8-(H1403/$C$8),1))</f>
        <v>0</v>
      </c>
      <c r="L1403" s="57" t="n">
        <f aca="false">D1403-E1403</f>
        <v>0</v>
      </c>
      <c r="M1403" s="1" t="b">
        <f aca="false">NOT(AND(I1403,J1403,K1403))</f>
        <v>1</v>
      </c>
      <c r="N1403" s="1" t="n">
        <f aca="false">IF(M1403,1,0)</f>
        <v>1</v>
      </c>
    </row>
    <row r="1404" customFormat="false" ht="12.75" hidden="false" customHeight="false" outlineLevel="0" collapsed="false">
      <c r="A1404" s="45" t="n">
        <f aca="false">IF(AND(M1405,NOT(SUM($N$20,N1404))),C1404,0)</f>
        <v>0</v>
      </c>
      <c r="B1404" s="59" t="n">
        <f aca="false">IF(AND(D1404&gt;0,D1405=0),C1404,0)</f>
        <v>0</v>
      </c>
      <c r="C1404" s="57" t="n">
        <v>1385</v>
      </c>
      <c r="D1404" s="58" t="n">
        <f aca="false">IF(OR(ISERR(FLOOR(($D$7+$D$6+$D$8)-(C1404/(MIN($C$6,$C$7,$C$8))),1)),($D$7+$D$6+$D$8)-(C1404/(MIN($C$6,$C$7,$C$8)))&lt;0),0,FLOOR(($D$7+$D$6+$D$8)-(C1404/(MIN($C$6,$C$7,$C$8))),1))</f>
        <v>0</v>
      </c>
      <c r="E1404" s="57" t="n">
        <f aca="false">I1404+J1404+K1404</f>
        <v>0</v>
      </c>
      <c r="F1404" s="21" t="n">
        <f aca="false">IF($I$9=1,C1404-G1404-H1404,ROUND(($E$6/$F$6)*C1404,0))</f>
        <v>282</v>
      </c>
      <c r="G1404" s="21" t="n">
        <f aca="false">IF($I$9=2,C1404-H1404-F1404,ROUND(($E$7/$F$6)*C1404,0))</f>
        <v>430</v>
      </c>
      <c r="H1404" s="21" t="n">
        <f aca="false">IF($I$9=3,C1404-F1404-G1404,ROUND(($E$8/$F$6)*C1404,0))</f>
        <v>673</v>
      </c>
      <c r="I1404" s="57" t="n">
        <f aca="false">IF(OR(ISERR(FLOOR($D$6-(F1404/$C$6),1)),$D$6-(F1404/$C$6)&lt;0),0,FLOOR($D$6-(F1404/$C$6),1))</f>
        <v>0</v>
      </c>
      <c r="J1404" s="57" t="n">
        <f aca="false">IF(OR(ISERR(FLOOR($D$7-(G1404/$C$7),1)),$D$7-(G1404/$C$7)&lt;0),0,FLOOR($D$7-(G1404/$C$7),1))</f>
        <v>0</v>
      </c>
      <c r="K1404" s="57" t="n">
        <f aca="false">IF(OR(ISERR(FLOOR($D$8-(H1404/$C$8),1)),$D$8-(H1404/$C$8)&lt;0),0,FLOOR($D$8-(H1404/$C$8),1))</f>
        <v>0</v>
      </c>
      <c r="L1404" s="57" t="n">
        <f aca="false">D1404-E1404</f>
        <v>0</v>
      </c>
      <c r="M1404" s="1" t="b">
        <f aca="false">NOT(AND(I1404,J1404,K1404))</f>
        <v>1</v>
      </c>
      <c r="N1404" s="1" t="n">
        <f aca="false">IF(M1404,1,0)</f>
        <v>1</v>
      </c>
    </row>
    <row r="1405" customFormat="false" ht="12.75" hidden="false" customHeight="false" outlineLevel="0" collapsed="false">
      <c r="A1405" s="45" t="n">
        <f aca="false">IF(AND(M1406,NOT(SUM($N$20,N1405))),C1405,0)</f>
        <v>0</v>
      </c>
      <c r="B1405" s="59" t="n">
        <f aca="false">IF(AND(D1405&gt;0,D1406=0),C1405,0)</f>
        <v>0</v>
      </c>
      <c r="C1405" s="57" t="n">
        <v>1386</v>
      </c>
      <c r="D1405" s="58" t="n">
        <f aca="false">IF(OR(ISERR(FLOOR(($D$7+$D$6+$D$8)-(C1405/(MIN($C$6,$C$7,$C$8))),1)),($D$7+$D$6+$D$8)-(C1405/(MIN($C$6,$C$7,$C$8)))&lt;0),0,FLOOR(($D$7+$D$6+$D$8)-(C1405/(MIN($C$6,$C$7,$C$8))),1))</f>
        <v>0</v>
      </c>
      <c r="E1405" s="57" t="n">
        <f aca="false">I1405+J1405+K1405</f>
        <v>0</v>
      </c>
      <c r="F1405" s="21" t="n">
        <f aca="false">IF($I$9=1,C1405-G1405-H1405,ROUND(($E$6/$F$6)*C1405,0))</f>
        <v>283</v>
      </c>
      <c r="G1405" s="21" t="n">
        <f aca="false">IF($I$9=2,C1405-H1405-F1405,ROUND(($E$7/$F$6)*C1405,0))</f>
        <v>431</v>
      </c>
      <c r="H1405" s="21" t="n">
        <f aca="false">IF($I$9=3,C1405-F1405-G1405,ROUND(($E$8/$F$6)*C1405,0))</f>
        <v>672</v>
      </c>
      <c r="I1405" s="57" t="n">
        <f aca="false">IF(OR(ISERR(FLOOR($D$6-(F1405/$C$6),1)),$D$6-(F1405/$C$6)&lt;0),0,FLOOR($D$6-(F1405/$C$6),1))</f>
        <v>0</v>
      </c>
      <c r="J1405" s="57" t="n">
        <f aca="false">IF(OR(ISERR(FLOOR($D$7-(G1405/$C$7),1)),$D$7-(G1405/$C$7)&lt;0),0,FLOOR($D$7-(G1405/$C$7),1))</f>
        <v>0</v>
      </c>
      <c r="K1405" s="57" t="n">
        <f aca="false">IF(OR(ISERR(FLOOR($D$8-(H1405/$C$8),1)),$D$8-(H1405/$C$8)&lt;0),0,FLOOR($D$8-(H1405/$C$8),1))</f>
        <v>0</v>
      </c>
      <c r="L1405" s="57" t="n">
        <f aca="false">D1405-E1405</f>
        <v>0</v>
      </c>
      <c r="M1405" s="1" t="b">
        <f aca="false">NOT(AND(I1405,J1405,K1405))</f>
        <v>1</v>
      </c>
      <c r="N1405" s="1" t="n">
        <f aca="false">IF(M1405,1,0)</f>
        <v>1</v>
      </c>
    </row>
    <row r="1406" customFormat="false" ht="12.75" hidden="false" customHeight="false" outlineLevel="0" collapsed="false">
      <c r="A1406" s="45" t="n">
        <f aca="false">IF(AND(M1407,NOT(SUM($N$20,N1406))),C1406,0)</f>
        <v>0</v>
      </c>
      <c r="B1406" s="59" t="n">
        <f aca="false">IF(AND(D1406&gt;0,D1407=0),C1406,0)</f>
        <v>0</v>
      </c>
      <c r="C1406" s="57" t="n">
        <v>1387</v>
      </c>
      <c r="D1406" s="58" t="n">
        <f aca="false">IF(OR(ISERR(FLOOR(($D$7+$D$6+$D$8)-(C1406/(MIN($C$6,$C$7,$C$8))),1)),($D$7+$D$6+$D$8)-(C1406/(MIN($C$6,$C$7,$C$8)))&lt;0),0,FLOOR(($D$7+$D$6+$D$8)-(C1406/(MIN($C$6,$C$7,$C$8))),1))</f>
        <v>0</v>
      </c>
      <c r="E1406" s="57" t="n">
        <f aca="false">I1406+J1406+K1406</f>
        <v>0</v>
      </c>
      <c r="F1406" s="21" t="n">
        <f aca="false">IF($I$9=1,C1406-G1406-H1406,ROUND(($E$6/$F$6)*C1406,0))</f>
        <v>283</v>
      </c>
      <c r="G1406" s="21" t="n">
        <f aca="false">IF($I$9=2,C1406-H1406-F1406,ROUND(($E$7/$F$6)*C1406,0))</f>
        <v>431</v>
      </c>
      <c r="H1406" s="21" t="n">
        <f aca="false">IF($I$9=3,C1406-F1406-G1406,ROUND(($E$8/$F$6)*C1406,0))</f>
        <v>673</v>
      </c>
      <c r="I1406" s="57" t="n">
        <f aca="false">IF(OR(ISERR(FLOOR($D$6-(F1406/$C$6),1)),$D$6-(F1406/$C$6)&lt;0),0,FLOOR($D$6-(F1406/$C$6),1))</f>
        <v>0</v>
      </c>
      <c r="J1406" s="57" t="n">
        <f aca="false">IF(OR(ISERR(FLOOR($D$7-(G1406/$C$7),1)),$D$7-(G1406/$C$7)&lt;0),0,FLOOR($D$7-(G1406/$C$7),1))</f>
        <v>0</v>
      </c>
      <c r="K1406" s="57" t="n">
        <f aca="false">IF(OR(ISERR(FLOOR($D$8-(H1406/$C$8),1)),$D$8-(H1406/$C$8)&lt;0),0,FLOOR($D$8-(H1406/$C$8),1))</f>
        <v>0</v>
      </c>
      <c r="L1406" s="57" t="n">
        <f aca="false">D1406-E1406</f>
        <v>0</v>
      </c>
      <c r="M1406" s="1" t="b">
        <f aca="false">NOT(AND(I1406,J1406,K1406))</f>
        <v>1</v>
      </c>
      <c r="N1406" s="1" t="n">
        <f aca="false">IF(M1406,1,0)</f>
        <v>1</v>
      </c>
    </row>
    <row r="1407" customFormat="false" ht="12.75" hidden="false" customHeight="false" outlineLevel="0" collapsed="false">
      <c r="A1407" s="45" t="n">
        <f aca="false">IF(AND(M1408,NOT(SUM($N$20,N1407))),C1407,0)</f>
        <v>0</v>
      </c>
      <c r="B1407" s="59" t="n">
        <f aca="false">IF(AND(D1407&gt;0,D1408=0),C1407,0)</f>
        <v>0</v>
      </c>
      <c r="C1407" s="57" t="n">
        <v>1388</v>
      </c>
      <c r="D1407" s="58" t="n">
        <f aca="false">IF(OR(ISERR(FLOOR(($D$7+$D$6+$D$8)-(C1407/(MIN($C$6,$C$7,$C$8))),1)),($D$7+$D$6+$D$8)-(C1407/(MIN($C$6,$C$7,$C$8)))&lt;0),0,FLOOR(($D$7+$D$6+$D$8)-(C1407/(MIN($C$6,$C$7,$C$8))),1))</f>
        <v>0</v>
      </c>
      <c r="E1407" s="57" t="n">
        <f aca="false">I1407+J1407+K1407</f>
        <v>0</v>
      </c>
      <c r="F1407" s="21" t="n">
        <f aca="false">IF($I$9=1,C1407-G1407-H1407,ROUND(($E$6/$F$6)*C1407,0))</f>
        <v>283</v>
      </c>
      <c r="G1407" s="21" t="n">
        <f aca="false">IF($I$9=2,C1407-H1407-F1407,ROUND(($E$7/$F$6)*C1407,0))</f>
        <v>431</v>
      </c>
      <c r="H1407" s="21" t="n">
        <f aca="false">IF($I$9=3,C1407-F1407-G1407,ROUND(($E$8/$F$6)*C1407,0))</f>
        <v>674</v>
      </c>
      <c r="I1407" s="57" t="n">
        <f aca="false">IF(OR(ISERR(FLOOR($D$6-(F1407/$C$6),1)),$D$6-(F1407/$C$6)&lt;0),0,FLOOR($D$6-(F1407/$C$6),1))</f>
        <v>0</v>
      </c>
      <c r="J1407" s="57" t="n">
        <f aca="false">IF(OR(ISERR(FLOOR($D$7-(G1407/$C$7),1)),$D$7-(G1407/$C$7)&lt;0),0,FLOOR($D$7-(G1407/$C$7),1))</f>
        <v>0</v>
      </c>
      <c r="K1407" s="57" t="n">
        <f aca="false">IF(OR(ISERR(FLOOR($D$8-(H1407/$C$8),1)),$D$8-(H1407/$C$8)&lt;0),0,FLOOR($D$8-(H1407/$C$8),1))</f>
        <v>0</v>
      </c>
      <c r="L1407" s="57" t="n">
        <f aca="false">D1407-E1407</f>
        <v>0</v>
      </c>
      <c r="M1407" s="1" t="b">
        <f aca="false">NOT(AND(I1407,J1407,K1407))</f>
        <v>1</v>
      </c>
      <c r="N1407" s="1" t="n">
        <f aca="false">IF(M1407,1,0)</f>
        <v>1</v>
      </c>
    </row>
    <row r="1408" customFormat="false" ht="12.75" hidden="false" customHeight="false" outlineLevel="0" collapsed="false">
      <c r="A1408" s="45" t="n">
        <f aca="false">IF(AND(M1409,NOT(SUM($N$20,N1408))),C1408,0)</f>
        <v>0</v>
      </c>
      <c r="B1408" s="59" t="n">
        <f aca="false">IF(AND(D1408&gt;0,D1409=0),C1408,0)</f>
        <v>0</v>
      </c>
      <c r="C1408" s="57" t="n">
        <v>1389</v>
      </c>
      <c r="D1408" s="58" t="n">
        <f aca="false">IF(OR(ISERR(FLOOR(($D$7+$D$6+$D$8)-(C1408/(MIN($C$6,$C$7,$C$8))),1)),($D$7+$D$6+$D$8)-(C1408/(MIN($C$6,$C$7,$C$8)))&lt;0),0,FLOOR(($D$7+$D$6+$D$8)-(C1408/(MIN($C$6,$C$7,$C$8))),1))</f>
        <v>0</v>
      </c>
      <c r="E1408" s="57" t="n">
        <f aca="false">I1408+J1408+K1408</f>
        <v>0</v>
      </c>
      <c r="F1408" s="21" t="n">
        <f aca="false">IF($I$9=1,C1408-G1408-H1408,ROUND(($E$6/$F$6)*C1408,0))</f>
        <v>283</v>
      </c>
      <c r="G1408" s="21" t="n">
        <f aca="false">IF($I$9=2,C1408-H1408-F1408,ROUND(($E$7/$F$6)*C1408,0))</f>
        <v>432</v>
      </c>
      <c r="H1408" s="21" t="n">
        <f aca="false">IF($I$9=3,C1408-F1408-G1408,ROUND(($E$8/$F$6)*C1408,0))</f>
        <v>674</v>
      </c>
      <c r="I1408" s="57" t="n">
        <f aca="false">IF(OR(ISERR(FLOOR($D$6-(F1408/$C$6),1)),$D$6-(F1408/$C$6)&lt;0),0,FLOOR($D$6-(F1408/$C$6),1))</f>
        <v>0</v>
      </c>
      <c r="J1408" s="57" t="n">
        <f aca="false">IF(OR(ISERR(FLOOR($D$7-(G1408/$C$7),1)),$D$7-(G1408/$C$7)&lt;0),0,FLOOR($D$7-(G1408/$C$7),1))</f>
        <v>0</v>
      </c>
      <c r="K1408" s="57" t="n">
        <f aca="false">IF(OR(ISERR(FLOOR($D$8-(H1408/$C$8),1)),$D$8-(H1408/$C$8)&lt;0),0,FLOOR($D$8-(H1408/$C$8),1))</f>
        <v>0</v>
      </c>
      <c r="L1408" s="57" t="n">
        <f aca="false">D1408-E1408</f>
        <v>0</v>
      </c>
      <c r="M1408" s="1" t="b">
        <f aca="false">NOT(AND(I1408,J1408,K1408))</f>
        <v>1</v>
      </c>
      <c r="N1408" s="1" t="n">
        <f aca="false">IF(M1408,1,0)</f>
        <v>1</v>
      </c>
    </row>
    <row r="1409" customFormat="false" ht="12.75" hidden="false" customHeight="false" outlineLevel="0" collapsed="false">
      <c r="A1409" s="45" t="n">
        <f aca="false">IF(AND(M1410,NOT(SUM($N$20,N1409))),C1409,0)</f>
        <v>0</v>
      </c>
      <c r="B1409" s="59" t="n">
        <f aca="false">IF(AND(D1409&gt;0,D1410=0),C1409,0)</f>
        <v>0</v>
      </c>
      <c r="C1409" s="57" t="n">
        <v>1390</v>
      </c>
      <c r="D1409" s="58" t="n">
        <f aca="false">IF(OR(ISERR(FLOOR(($D$7+$D$6+$D$8)-(C1409/(MIN($C$6,$C$7,$C$8))),1)),($D$7+$D$6+$D$8)-(C1409/(MIN($C$6,$C$7,$C$8)))&lt;0),0,FLOOR(($D$7+$D$6+$D$8)-(C1409/(MIN($C$6,$C$7,$C$8))),1))</f>
        <v>0</v>
      </c>
      <c r="E1409" s="57" t="n">
        <f aca="false">I1409+J1409+K1409</f>
        <v>0</v>
      </c>
      <c r="F1409" s="21" t="n">
        <f aca="false">IF($I$9=1,C1409-G1409-H1409,ROUND(($E$6/$F$6)*C1409,0))</f>
        <v>283</v>
      </c>
      <c r="G1409" s="21" t="n">
        <f aca="false">IF($I$9=2,C1409-H1409-F1409,ROUND(($E$7/$F$6)*C1409,0))</f>
        <v>432</v>
      </c>
      <c r="H1409" s="21" t="n">
        <f aca="false">IF($I$9=3,C1409-F1409-G1409,ROUND(($E$8/$F$6)*C1409,0))</f>
        <v>675</v>
      </c>
      <c r="I1409" s="57" t="n">
        <f aca="false">IF(OR(ISERR(FLOOR($D$6-(F1409/$C$6),1)),$D$6-(F1409/$C$6)&lt;0),0,FLOOR($D$6-(F1409/$C$6),1))</f>
        <v>0</v>
      </c>
      <c r="J1409" s="57" t="n">
        <f aca="false">IF(OR(ISERR(FLOOR($D$7-(G1409/$C$7),1)),$D$7-(G1409/$C$7)&lt;0),0,FLOOR($D$7-(G1409/$C$7),1))</f>
        <v>0</v>
      </c>
      <c r="K1409" s="57" t="n">
        <f aca="false">IF(OR(ISERR(FLOOR($D$8-(H1409/$C$8),1)),$D$8-(H1409/$C$8)&lt;0),0,FLOOR($D$8-(H1409/$C$8),1))</f>
        <v>0</v>
      </c>
      <c r="L1409" s="57" t="n">
        <f aca="false">D1409-E1409</f>
        <v>0</v>
      </c>
      <c r="M1409" s="1" t="b">
        <f aca="false">NOT(AND(I1409,J1409,K1409))</f>
        <v>1</v>
      </c>
      <c r="N1409" s="1" t="n">
        <f aca="false">IF(M1409,1,0)</f>
        <v>1</v>
      </c>
    </row>
    <row r="1410" customFormat="false" ht="12.75" hidden="false" customHeight="false" outlineLevel="0" collapsed="false">
      <c r="A1410" s="45" t="n">
        <f aca="false">IF(AND(M1411,NOT(SUM($N$20,N1410))),C1410,0)</f>
        <v>0</v>
      </c>
      <c r="B1410" s="59" t="n">
        <f aca="false">IF(AND(D1410&gt;0,D1411=0),C1410,0)</f>
        <v>0</v>
      </c>
      <c r="C1410" s="57" t="n">
        <v>1391</v>
      </c>
      <c r="D1410" s="58" t="n">
        <f aca="false">IF(OR(ISERR(FLOOR(($D$7+$D$6+$D$8)-(C1410/(MIN($C$6,$C$7,$C$8))),1)),($D$7+$D$6+$D$8)-(C1410/(MIN($C$6,$C$7,$C$8)))&lt;0),0,FLOOR(($D$7+$D$6+$D$8)-(C1410/(MIN($C$6,$C$7,$C$8))),1))</f>
        <v>0</v>
      </c>
      <c r="E1410" s="57" t="n">
        <f aca="false">I1410+J1410+K1410</f>
        <v>0</v>
      </c>
      <c r="F1410" s="21" t="n">
        <f aca="false">IF($I$9=1,C1410-G1410-H1410,ROUND(($E$6/$F$6)*C1410,0))</f>
        <v>284</v>
      </c>
      <c r="G1410" s="21" t="n">
        <f aca="false">IF($I$9=2,C1410-H1410-F1410,ROUND(($E$7/$F$6)*C1410,0))</f>
        <v>432</v>
      </c>
      <c r="H1410" s="21" t="n">
        <f aca="false">IF($I$9=3,C1410-F1410-G1410,ROUND(($E$8/$F$6)*C1410,0))</f>
        <v>675</v>
      </c>
      <c r="I1410" s="57" t="n">
        <f aca="false">IF(OR(ISERR(FLOOR($D$6-(F1410/$C$6),1)),$D$6-(F1410/$C$6)&lt;0),0,FLOOR($D$6-(F1410/$C$6),1))</f>
        <v>0</v>
      </c>
      <c r="J1410" s="57" t="n">
        <f aca="false">IF(OR(ISERR(FLOOR($D$7-(G1410/$C$7),1)),$D$7-(G1410/$C$7)&lt;0),0,FLOOR($D$7-(G1410/$C$7),1))</f>
        <v>0</v>
      </c>
      <c r="K1410" s="57" t="n">
        <f aca="false">IF(OR(ISERR(FLOOR($D$8-(H1410/$C$8),1)),$D$8-(H1410/$C$8)&lt;0),0,FLOOR($D$8-(H1410/$C$8),1))</f>
        <v>0</v>
      </c>
      <c r="L1410" s="57" t="n">
        <f aca="false">D1410-E1410</f>
        <v>0</v>
      </c>
      <c r="M1410" s="1" t="b">
        <f aca="false">NOT(AND(I1410,J1410,K1410))</f>
        <v>1</v>
      </c>
      <c r="N1410" s="1" t="n">
        <f aca="false">IF(M1410,1,0)</f>
        <v>1</v>
      </c>
    </row>
    <row r="1411" customFormat="false" ht="12.75" hidden="false" customHeight="false" outlineLevel="0" collapsed="false">
      <c r="A1411" s="45" t="n">
        <f aca="false">IF(AND(M1412,NOT(SUM($N$20,N1411))),C1411,0)</f>
        <v>0</v>
      </c>
      <c r="B1411" s="59" t="n">
        <f aca="false">IF(AND(D1411&gt;0,D1412=0),C1411,0)</f>
        <v>0</v>
      </c>
      <c r="C1411" s="57" t="n">
        <v>1392</v>
      </c>
      <c r="D1411" s="58" t="n">
        <f aca="false">IF(OR(ISERR(FLOOR(($D$7+$D$6+$D$8)-(C1411/(MIN($C$6,$C$7,$C$8))),1)),($D$7+$D$6+$D$8)-(C1411/(MIN($C$6,$C$7,$C$8)))&lt;0),0,FLOOR(($D$7+$D$6+$D$8)-(C1411/(MIN($C$6,$C$7,$C$8))),1))</f>
        <v>0</v>
      </c>
      <c r="E1411" s="57" t="n">
        <f aca="false">I1411+J1411+K1411</f>
        <v>0</v>
      </c>
      <c r="F1411" s="21" t="n">
        <f aca="false">IF($I$9=1,C1411-G1411-H1411,ROUND(($E$6/$F$6)*C1411,0))</f>
        <v>284</v>
      </c>
      <c r="G1411" s="21" t="n">
        <f aca="false">IF($I$9=2,C1411-H1411-F1411,ROUND(($E$7/$F$6)*C1411,0))</f>
        <v>432</v>
      </c>
      <c r="H1411" s="21" t="n">
        <f aca="false">IF($I$9=3,C1411-F1411-G1411,ROUND(($E$8/$F$6)*C1411,0))</f>
        <v>676</v>
      </c>
      <c r="I1411" s="57" t="n">
        <f aca="false">IF(OR(ISERR(FLOOR($D$6-(F1411/$C$6),1)),$D$6-(F1411/$C$6)&lt;0),0,FLOOR($D$6-(F1411/$C$6),1))</f>
        <v>0</v>
      </c>
      <c r="J1411" s="57" t="n">
        <f aca="false">IF(OR(ISERR(FLOOR($D$7-(G1411/$C$7),1)),$D$7-(G1411/$C$7)&lt;0),0,FLOOR($D$7-(G1411/$C$7),1))</f>
        <v>0</v>
      </c>
      <c r="K1411" s="57" t="n">
        <f aca="false">IF(OR(ISERR(FLOOR($D$8-(H1411/$C$8),1)),$D$8-(H1411/$C$8)&lt;0),0,FLOOR($D$8-(H1411/$C$8),1))</f>
        <v>0</v>
      </c>
      <c r="L1411" s="57" t="n">
        <f aca="false">D1411-E1411</f>
        <v>0</v>
      </c>
      <c r="M1411" s="1" t="b">
        <f aca="false">NOT(AND(I1411,J1411,K1411))</f>
        <v>1</v>
      </c>
      <c r="N1411" s="1" t="n">
        <f aca="false">IF(M1411,1,0)</f>
        <v>1</v>
      </c>
    </row>
    <row r="1412" customFormat="false" ht="12.75" hidden="false" customHeight="false" outlineLevel="0" collapsed="false">
      <c r="A1412" s="45" t="n">
        <f aca="false">IF(AND(M1413,NOT(SUM($N$20,N1412))),C1412,0)</f>
        <v>0</v>
      </c>
      <c r="B1412" s="59" t="n">
        <f aca="false">IF(AND(D1412&gt;0,D1413=0),C1412,0)</f>
        <v>0</v>
      </c>
      <c r="C1412" s="57" t="n">
        <v>1393</v>
      </c>
      <c r="D1412" s="58" t="n">
        <f aca="false">IF(OR(ISERR(FLOOR(($D$7+$D$6+$D$8)-(C1412/(MIN($C$6,$C$7,$C$8))),1)),($D$7+$D$6+$D$8)-(C1412/(MIN($C$6,$C$7,$C$8)))&lt;0),0,FLOOR(($D$7+$D$6+$D$8)-(C1412/(MIN($C$6,$C$7,$C$8))),1))</f>
        <v>0</v>
      </c>
      <c r="E1412" s="57" t="n">
        <f aca="false">I1412+J1412+K1412</f>
        <v>0</v>
      </c>
      <c r="F1412" s="21" t="n">
        <f aca="false">IF($I$9=1,C1412-G1412-H1412,ROUND(($E$6/$F$6)*C1412,0))</f>
        <v>284</v>
      </c>
      <c r="G1412" s="21" t="n">
        <f aca="false">IF($I$9=2,C1412-H1412-F1412,ROUND(($E$7/$F$6)*C1412,0))</f>
        <v>433</v>
      </c>
      <c r="H1412" s="21" t="n">
        <f aca="false">IF($I$9=3,C1412-F1412-G1412,ROUND(($E$8/$F$6)*C1412,0))</f>
        <v>676</v>
      </c>
      <c r="I1412" s="57" t="n">
        <f aca="false">IF(OR(ISERR(FLOOR($D$6-(F1412/$C$6),1)),$D$6-(F1412/$C$6)&lt;0),0,FLOOR($D$6-(F1412/$C$6),1))</f>
        <v>0</v>
      </c>
      <c r="J1412" s="57" t="n">
        <f aca="false">IF(OR(ISERR(FLOOR($D$7-(G1412/$C$7),1)),$D$7-(G1412/$C$7)&lt;0),0,FLOOR($D$7-(G1412/$C$7),1))</f>
        <v>0</v>
      </c>
      <c r="K1412" s="57" t="n">
        <f aca="false">IF(OR(ISERR(FLOOR($D$8-(H1412/$C$8),1)),$D$8-(H1412/$C$8)&lt;0),0,FLOOR($D$8-(H1412/$C$8),1))</f>
        <v>0</v>
      </c>
      <c r="L1412" s="57" t="n">
        <f aca="false">D1412-E1412</f>
        <v>0</v>
      </c>
      <c r="M1412" s="1" t="b">
        <f aca="false">NOT(AND(I1412,J1412,K1412))</f>
        <v>1</v>
      </c>
      <c r="N1412" s="1" t="n">
        <f aca="false">IF(M1412,1,0)</f>
        <v>1</v>
      </c>
    </row>
    <row r="1413" customFormat="false" ht="12.75" hidden="false" customHeight="false" outlineLevel="0" collapsed="false">
      <c r="A1413" s="45" t="n">
        <f aca="false">IF(AND(M1414,NOT(SUM($N$20,N1413))),C1413,0)</f>
        <v>0</v>
      </c>
      <c r="B1413" s="59" t="n">
        <f aca="false">IF(AND(D1413&gt;0,D1414=0),C1413,0)</f>
        <v>0</v>
      </c>
      <c r="C1413" s="57" t="n">
        <v>1394</v>
      </c>
      <c r="D1413" s="58" t="n">
        <f aca="false">IF(OR(ISERR(FLOOR(($D$7+$D$6+$D$8)-(C1413/(MIN($C$6,$C$7,$C$8))),1)),($D$7+$D$6+$D$8)-(C1413/(MIN($C$6,$C$7,$C$8)))&lt;0),0,FLOOR(($D$7+$D$6+$D$8)-(C1413/(MIN($C$6,$C$7,$C$8))),1))</f>
        <v>0</v>
      </c>
      <c r="E1413" s="57" t="n">
        <f aca="false">I1413+J1413+K1413</f>
        <v>0</v>
      </c>
      <c r="F1413" s="21" t="n">
        <f aca="false">IF($I$9=1,C1413-G1413-H1413,ROUND(($E$6/$F$6)*C1413,0))</f>
        <v>284</v>
      </c>
      <c r="G1413" s="21" t="n">
        <f aca="false">IF($I$9=2,C1413-H1413-F1413,ROUND(($E$7/$F$6)*C1413,0))</f>
        <v>433</v>
      </c>
      <c r="H1413" s="21" t="n">
        <f aca="false">IF($I$9=3,C1413-F1413-G1413,ROUND(($E$8/$F$6)*C1413,0))</f>
        <v>677</v>
      </c>
      <c r="I1413" s="57" t="n">
        <f aca="false">IF(OR(ISERR(FLOOR($D$6-(F1413/$C$6),1)),$D$6-(F1413/$C$6)&lt;0),0,FLOOR($D$6-(F1413/$C$6),1))</f>
        <v>0</v>
      </c>
      <c r="J1413" s="57" t="n">
        <f aca="false">IF(OR(ISERR(FLOOR($D$7-(G1413/$C$7),1)),$D$7-(G1413/$C$7)&lt;0),0,FLOOR($D$7-(G1413/$C$7),1))</f>
        <v>0</v>
      </c>
      <c r="K1413" s="57" t="n">
        <f aca="false">IF(OR(ISERR(FLOOR($D$8-(H1413/$C$8),1)),$D$8-(H1413/$C$8)&lt;0),0,FLOOR($D$8-(H1413/$C$8),1))</f>
        <v>0</v>
      </c>
      <c r="L1413" s="57" t="n">
        <f aca="false">D1413-E1413</f>
        <v>0</v>
      </c>
      <c r="M1413" s="1" t="b">
        <f aca="false">NOT(AND(I1413,J1413,K1413))</f>
        <v>1</v>
      </c>
      <c r="N1413" s="1" t="n">
        <f aca="false">IF(M1413,1,0)</f>
        <v>1</v>
      </c>
    </row>
    <row r="1414" customFormat="false" ht="12.75" hidden="false" customHeight="false" outlineLevel="0" collapsed="false">
      <c r="A1414" s="45" t="n">
        <f aca="false">IF(AND(M1415,NOT(SUM($N$20,N1414))),C1414,0)</f>
        <v>0</v>
      </c>
      <c r="B1414" s="59" t="n">
        <f aca="false">IF(AND(D1414&gt;0,D1415=0),C1414,0)</f>
        <v>0</v>
      </c>
      <c r="C1414" s="57" t="n">
        <v>1395</v>
      </c>
      <c r="D1414" s="58" t="n">
        <f aca="false">IF(OR(ISERR(FLOOR(($D$7+$D$6+$D$8)-(C1414/(MIN($C$6,$C$7,$C$8))),1)),($D$7+$D$6+$D$8)-(C1414/(MIN($C$6,$C$7,$C$8)))&lt;0),0,FLOOR(($D$7+$D$6+$D$8)-(C1414/(MIN($C$6,$C$7,$C$8))),1))</f>
        <v>0</v>
      </c>
      <c r="E1414" s="57" t="n">
        <f aca="false">I1414+J1414+K1414</f>
        <v>0</v>
      </c>
      <c r="F1414" s="21" t="n">
        <f aca="false">IF($I$9=1,C1414-G1414-H1414,ROUND(($E$6/$F$6)*C1414,0))</f>
        <v>284</v>
      </c>
      <c r="G1414" s="21" t="n">
        <f aca="false">IF($I$9=2,C1414-H1414-F1414,ROUND(($E$7/$F$6)*C1414,0))</f>
        <v>433</v>
      </c>
      <c r="H1414" s="21" t="n">
        <f aca="false">IF($I$9=3,C1414-F1414-G1414,ROUND(($E$8/$F$6)*C1414,0))</f>
        <v>678</v>
      </c>
      <c r="I1414" s="57" t="n">
        <f aca="false">IF(OR(ISERR(FLOOR($D$6-(F1414/$C$6),1)),$D$6-(F1414/$C$6)&lt;0),0,FLOOR($D$6-(F1414/$C$6),1))</f>
        <v>0</v>
      </c>
      <c r="J1414" s="57" t="n">
        <f aca="false">IF(OR(ISERR(FLOOR($D$7-(G1414/$C$7),1)),$D$7-(G1414/$C$7)&lt;0),0,FLOOR($D$7-(G1414/$C$7),1))</f>
        <v>0</v>
      </c>
      <c r="K1414" s="57" t="n">
        <f aca="false">IF(OR(ISERR(FLOOR($D$8-(H1414/$C$8),1)),$D$8-(H1414/$C$8)&lt;0),0,FLOOR($D$8-(H1414/$C$8),1))</f>
        <v>0</v>
      </c>
      <c r="L1414" s="57" t="n">
        <f aca="false">D1414-E1414</f>
        <v>0</v>
      </c>
      <c r="M1414" s="1" t="b">
        <f aca="false">NOT(AND(I1414,J1414,K1414))</f>
        <v>1</v>
      </c>
      <c r="N1414" s="1" t="n">
        <f aca="false">IF(M1414,1,0)</f>
        <v>1</v>
      </c>
    </row>
    <row r="1415" customFormat="false" ht="12.75" hidden="false" customHeight="false" outlineLevel="0" collapsed="false">
      <c r="A1415" s="45" t="n">
        <f aca="false">IF(AND(M1416,NOT(SUM($N$20,N1415))),C1415,0)</f>
        <v>0</v>
      </c>
      <c r="B1415" s="59" t="n">
        <f aca="false">IF(AND(D1415&gt;0,D1416=0),C1415,0)</f>
        <v>0</v>
      </c>
      <c r="C1415" s="57" t="n">
        <v>1396</v>
      </c>
      <c r="D1415" s="58" t="n">
        <f aca="false">IF(OR(ISERR(FLOOR(($D$7+$D$6+$D$8)-(C1415/(MIN($C$6,$C$7,$C$8))),1)),($D$7+$D$6+$D$8)-(C1415/(MIN($C$6,$C$7,$C$8)))&lt;0),0,FLOOR(($D$7+$D$6+$D$8)-(C1415/(MIN($C$6,$C$7,$C$8))),1))</f>
        <v>0</v>
      </c>
      <c r="E1415" s="57" t="n">
        <f aca="false">I1415+J1415+K1415</f>
        <v>0</v>
      </c>
      <c r="F1415" s="21" t="n">
        <f aca="false">IF($I$9=1,C1415-G1415-H1415,ROUND(($E$6/$F$6)*C1415,0))</f>
        <v>285</v>
      </c>
      <c r="G1415" s="21" t="n">
        <f aca="false">IF($I$9=2,C1415-H1415-F1415,ROUND(($E$7/$F$6)*C1415,0))</f>
        <v>434</v>
      </c>
      <c r="H1415" s="21" t="n">
        <f aca="false">IF($I$9=3,C1415-F1415-G1415,ROUND(($E$8/$F$6)*C1415,0))</f>
        <v>677</v>
      </c>
      <c r="I1415" s="57" t="n">
        <f aca="false">IF(OR(ISERR(FLOOR($D$6-(F1415/$C$6),1)),$D$6-(F1415/$C$6)&lt;0),0,FLOOR($D$6-(F1415/$C$6),1))</f>
        <v>0</v>
      </c>
      <c r="J1415" s="57" t="n">
        <f aca="false">IF(OR(ISERR(FLOOR($D$7-(G1415/$C$7),1)),$D$7-(G1415/$C$7)&lt;0),0,FLOOR($D$7-(G1415/$C$7),1))</f>
        <v>0</v>
      </c>
      <c r="K1415" s="57" t="n">
        <f aca="false">IF(OR(ISERR(FLOOR($D$8-(H1415/$C$8),1)),$D$8-(H1415/$C$8)&lt;0),0,FLOOR($D$8-(H1415/$C$8),1))</f>
        <v>0</v>
      </c>
      <c r="L1415" s="57" t="n">
        <f aca="false">D1415-E1415</f>
        <v>0</v>
      </c>
      <c r="M1415" s="1" t="b">
        <f aca="false">NOT(AND(I1415,J1415,K1415))</f>
        <v>1</v>
      </c>
      <c r="N1415" s="1" t="n">
        <f aca="false">IF(M1415,1,0)</f>
        <v>1</v>
      </c>
    </row>
    <row r="1416" customFormat="false" ht="12.75" hidden="false" customHeight="false" outlineLevel="0" collapsed="false">
      <c r="A1416" s="45" t="n">
        <f aca="false">IF(AND(M1417,NOT(SUM($N$20,N1416))),C1416,0)</f>
        <v>0</v>
      </c>
      <c r="B1416" s="59" t="n">
        <f aca="false">IF(AND(D1416&gt;0,D1417=0),C1416,0)</f>
        <v>0</v>
      </c>
      <c r="C1416" s="57" t="n">
        <v>1397</v>
      </c>
      <c r="D1416" s="58" t="n">
        <f aca="false">IF(OR(ISERR(FLOOR(($D$7+$D$6+$D$8)-(C1416/(MIN($C$6,$C$7,$C$8))),1)),($D$7+$D$6+$D$8)-(C1416/(MIN($C$6,$C$7,$C$8)))&lt;0),0,FLOOR(($D$7+$D$6+$D$8)-(C1416/(MIN($C$6,$C$7,$C$8))),1))</f>
        <v>0</v>
      </c>
      <c r="E1416" s="57" t="n">
        <f aca="false">I1416+J1416+K1416</f>
        <v>0</v>
      </c>
      <c r="F1416" s="21" t="n">
        <f aca="false">IF($I$9=1,C1416-G1416-H1416,ROUND(($E$6/$F$6)*C1416,0))</f>
        <v>285</v>
      </c>
      <c r="G1416" s="21" t="n">
        <f aca="false">IF($I$9=2,C1416-H1416-F1416,ROUND(($E$7/$F$6)*C1416,0))</f>
        <v>434</v>
      </c>
      <c r="H1416" s="21" t="n">
        <f aca="false">IF($I$9=3,C1416-F1416-G1416,ROUND(($E$8/$F$6)*C1416,0))</f>
        <v>678</v>
      </c>
      <c r="I1416" s="57" t="n">
        <f aca="false">IF(OR(ISERR(FLOOR($D$6-(F1416/$C$6),1)),$D$6-(F1416/$C$6)&lt;0),0,FLOOR($D$6-(F1416/$C$6),1))</f>
        <v>0</v>
      </c>
      <c r="J1416" s="57" t="n">
        <f aca="false">IF(OR(ISERR(FLOOR($D$7-(G1416/$C$7),1)),$D$7-(G1416/$C$7)&lt;0),0,FLOOR($D$7-(G1416/$C$7),1))</f>
        <v>0</v>
      </c>
      <c r="K1416" s="57" t="n">
        <f aca="false">IF(OR(ISERR(FLOOR($D$8-(H1416/$C$8),1)),$D$8-(H1416/$C$8)&lt;0),0,FLOOR($D$8-(H1416/$C$8),1))</f>
        <v>0</v>
      </c>
      <c r="L1416" s="57" t="n">
        <f aca="false">D1416-E1416</f>
        <v>0</v>
      </c>
      <c r="M1416" s="1" t="b">
        <f aca="false">NOT(AND(I1416,J1416,K1416))</f>
        <v>1</v>
      </c>
      <c r="N1416" s="1" t="n">
        <f aca="false">IF(M1416,1,0)</f>
        <v>1</v>
      </c>
    </row>
    <row r="1417" customFormat="false" ht="12.75" hidden="false" customHeight="false" outlineLevel="0" collapsed="false">
      <c r="A1417" s="45" t="n">
        <f aca="false">IF(AND(M1418,NOT(SUM($N$20,N1417))),C1417,0)</f>
        <v>0</v>
      </c>
      <c r="B1417" s="59" t="n">
        <f aca="false">IF(AND(D1417&gt;0,D1418=0),C1417,0)</f>
        <v>0</v>
      </c>
      <c r="C1417" s="57" t="n">
        <v>1398</v>
      </c>
      <c r="D1417" s="58" t="n">
        <f aca="false">IF(OR(ISERR(FLOOR(($D$7+$D$6+$D$8)-(C1417/(MIN($C$6,$C$7,$C$8))),1)),($D$7+$D$6+$D$8)-(C1417/(MIN($C$6,$C$7,$C$8)))&lt;0),0,FLOOR(($D$7+$D$6+$D$8)-(C1417/(MIN($C$6,$C$7,$C$8))),1))</f>
        <v>0</v>
      </c>
      <c r="E1417" s="57" t="n">
        <f aca="false">I1417+J1417+K1417</f>
        <v>0</v>
      </c>
      <c r="F1417" s="21" t="n">
        <f aca="false">IF($I$9=1,C1417-G1417-H1417,ROUND(($E$6/$F$6)*C1417,0))</f>
        <v>285</v>
      </c>
      <c r="G1417" s="21" t="n">
        <f aca="false">IF($I$9=2,C1417-H1417-F1417,ROUND(($E$7/$F$6)*C1417,0))</f>
        <v>434</v>
      </c>
      <c r="H1417" s="21" t="n">
        <f aca="false">IF($I$9=3,C1417-F1417-G1417,ROUND(($E$8/$F$6)*C1417,0))</f>
        <v>679</v>
      </c>
      <c r="I1417" s="57" t="n">
        <f aca="false">IF(OR(ISERR(FLOOR($D$6-(F1417/$C$6),1)),$D$6-(F1417/$C$6)&lt;0),0,FLOOR($D$6-(F1417/$C$6),1))</f>
        <v>0</v>
      </c>
      <c r="J1417" s="57" t="n">
        <f aca="false">IF(OR(ISERR(FLOOR($D$7-(G1417/$C$7),1)),$D$7-(G1417/$C$7)&lt;0),0,FLOOR($D$7-(G1417/$C$7),1))</f>
        <v>0</v>
      </c>
      <c r="K1417" s="57" t="n">
        <f aca="false">IF(OR(ISERR(FLOOR($D$8-(H1417/$C$8),1)),$D$8-(H1417/$C$8)&lt;0),0,FLOOR($D$8-(H1417/$C$8),1))</f>
        <v>0</v>
      </c>
      <c r="L1417" s="57" t="n">
        <f aca="false">D1417-E1417</f>
        <v>0</v>
      </c>
      <c r="M1417" s="1" t="b">
        <f aca="false">NOT(AND(I1417,J1417,K1417))</f>
        <v>1</v>
      </c>
      <c r="N1417" s="1" t="n">
        <f aca="false">IF(M1417,1,0)</f>
        <v>1</v>
      </c>
    </row>
    <row r="1418" customFormat="false" ht="12.75" hidden="false" customHeight="false" outlineLevel="0" collapsed="false">
      <c r="A1418" s="45" t="n">
        <f aca="false">IF(AND(M1419,NOT(SUM($N$20,N1418))),C1418,0)</f>
        <v>0</v>
      </c>
      <c r="B1418" s="59" t="n">
        <f aca="false">IF(AND(D1418&gt;0,D1419=0),C1418,0)</f>
        <v>0</v>
      </c>
      <c r="C1418" s="57" t="n">
        <v>1399</v>
      </c>
      <c r="D1418" s="58" t="n">
        <f aca="false">IF(OR(ISERR(FLOOR(($D$7+$D$6+$D$8)-(C1418/(MIN($C$6,$C$7,$C$8))),1)),($D$7+$D$6+$D$8)-(C1418/(MIN($C$6,$C$7,$C$8)))&lt;0),0,FLOOR(($D$7+$D$6+$D$8)-(C1418/(MIN($C$6,$C$7,$C$8))),1))</f>
        <v>0</v>
      </c>
      <c r="E1418" s="57" t="n">
        <f aca="false">I1418+J1418+K1418</f>
        <v>0</v>
      </c>
      <c r="F1418" s="21" t="n">
        <f aca="false">IF($I$9=1,C1418-G1418-H1418,ROUND(($E$6/$F$6)*C1418,0))</f>
        <v>285</v>
      </c>
      <c r="G1418" s="21" t="n">
        <f aca="false">IF($I$9=2,C1418-H1418-F1418,ROUND(($E$7/$F$6)*C1418,0))</f>
        <v>435</v>
      </c>
      <c r="H1418" s="21" t="n">
        <f aca="false">IF($I$9=3,C1418-F1418-G1418,ROUND(($E$8/$F$6)*C1418,0))</f>
        <v>679</v>
      </c>
      <c r="I1418" s="57" t="n">
        <f aca="false">IF(OR(ISERR(FLOOR($D$6-(F1418/$C$6),1)),$D$6-(F1418/$C$6)&lt;0),0,FLOOR($D$6-(F1418/$C$6),1))</f>
        <v>0</v>
      </c>
      <c r="J1418" s="57" t="n">
        <f aca="false">IF(OR(ISERR(FLOOR($D$7-(G1418/$C$7),1)),$D$7-(G1418/$C$7)&lt;0),0,FLOOR($D$7-(G1418/$C$7),1))</f>
        <v>0</v>
      </c>
      <c r="K1418" s="57" t="n">
        <f aca="false">IF(OR(ISERR(FLOOR($D$8-(H1418/$C$8),1)),$D$8-(H1418/$C$8)&lt;0),0,FLOOR($D$8-(H1418/$C$8),1))</f>
        <v>0</v>
      </c>
      <c r="L1418" s="57" t="n">
        <f aca="false">D1418-E1418</f>
        <v>0</v>
      </c>
      <c r="M1418" s="1" t="b">
        <f aca="false">NOT(AND(I1418,J1418,K1418))</f>
        <v>1</v>
      </c>
      <c r="N1418" s="1" t="n">
        <f aca="false">IF(M1418,1,0)</f>
        <v>1</v>
      </c>
    </row>
    <row r="1419" customFormat="false" ht="12.75" hidden="false" customHeight="false" outlineLevel="0" collapsed="false">
      <c r="A1419" s="45" t="n">
        <f aca="false">IF(AND(M1420,NOT(SUM($N$20,N1419))),C1419,0)</f>
        <v>0</v>
      </c>
      <c r="B1419" s="59" t="n">
        <f aca="false">IF(AND(D1419&gt;0,D1420=0),C1419,0)</f>
        <v>0</v>
      </c>
      <c r="C1419" s="57" t="n">
        <v>1400</v>
      </c>
      <c r="D1419" s="58" t="n">
        <f aca="false">IF(OR(ISERR(FLOOR(($D$7+$D$6+$D$8)-(C1419/(MIN($C$6,$C$7,$C$8))),1)),($D$7+$D$6+$D$8)-(C1419/(MIN($C$6,$C$7,$C$8)))&lt;0),0,FLOOR(($D$7+$D$6+$D$8)-(C1419/(MIN($C$6,$C$7,$C$8))),1))</f>
        <v>0</v>
      </c>
      <c r="E1419" s="57" t="n">
        <f aca="false">I1419+J1419+K1419</f>
        <v>0</v>
      </c>
      <c r="F1419" s="21" t="n">
        <f aca="false">IF($I$9=1,C1419-G1419-H1419,ROUND(($E$6/$F$6)*C1419,0))</f>
        <v>285</v>
      </c>
      <c r="G1419" s="21" t="n">
        <f aca="false">IF($I$9=2,C1419-H1419-F1419,ROUND(($E$7/$F$6)*C1419,0))</f>
        <v>435</v>
      </c>
      <c r="H1419" s="21" t="n">
        <f aca="false">IF($I$9=3,C1419-F1419-G1419,ROUND(($E$8/$F$6)*C1419,0))</f>
        <v>680</v>
      </c>
      <c r="I1419" s="57" t="n">
        <f aca="false">IF(OR(ISERR(FLOOR($D$6-(F1419/$C$6),1)),$D$6-(F1419/$C$6)&lt;0),0,FLOOR($D$6-(F1419/$C$6),1))</f>
        <v>0</v>
      </c>
      <c r="J1419" s="57" t="n">
        <f aca="false">IF(OR(ISERR(FLOOR($D$7-(G1419/$C$7),1)),$D$7-(G1419/$C$7)&lt;0),0,FLOOR($D$7-(G1419/$C$7),1))</f>
        <v>0</v>
      </c>
      <c r="K1419" s="57" t="n">
        <f aca="false">IF(OR(ISERR(FLOOR($D$8-(H1419/$C$8),1)),$D$8-(H1419/$C$8)&lt;0),0,FLOOR($D$8-(H1419/$C$8),1))</f>
        <v>0</v>
      </c>
      <c r="L1419" s="57" t="n">
        <f aca="false">D1419-E1419</f>
        <v>0</v>
      </c>
      <c r="M1419" s="1" t="b">
        <f aca="false">NOT(AND(I1419,J1419,K1419))</f>
        <v>1</v>
      </c>
      <c r="N1419" s="1" t="n">
        <f aca="false">IF(M1419,1,0)</f>
        <v>1</v>
      </c>
    </row>
    <row r="1420" customFormat="false" ht="12.75" hidden="false" customHeight="false" outlineLevel="0" collapsed="false">
      <c r="A1420" s="45" t="n">
        <f aca="false">IF(AND(M1421,NOT(SUM($N$20,N1420))),C1420,0)</f>
        <v>0</v>
      </c>
      <c r="B1420" s="59" t="n">
        <f aca="false">IF(AND(D1420&gt;0,D1421=0),C1420,0)</f>
        <v>0</v>
      </c>
      <c r="C1420" s="57" t="n">
        <v>1401</v>
      </c>
      <c r="D1420" s="58" t="n">
        <f aca="false">IF(OR(ISERR(FLOOR(($D$7+$D$6+$D$8)-(C1420/(MIN($C$6,$C$7,$C$8))),1)),($D$7+$D$6+$D$8)-(C1420/(MIN($C$6,$C$7,$C$8)))&lt;0),0,FLOOR(($D$7+$D$6+$D$8)-(C1420/(MIN($C$6,$C$7,$C$8))),1))</f>
        <v>0</v>
      </c>
      <c r="E1420" s="57" t="n">
        <f aca="false">I1420+J1420+K1420</f>
        <v>0</v>
      </c>
      <c r="F1420" s="21" t="n">
        <f aca="false">IF($I$9=1,C1420-G1420-H1420,ROUND(($E$6/$F$6)*C1420,0))</f>
        <v>286</v>
      </c>
      <c r="G1420" s="21" t="n">
        <f aca="false">IF($I$9=2,C1420-H1420-F1420,ROUND(($E$7/$F$6)*C1420,0))</f>
        <v>435</v>
      </c>
      <c r="H1420" s="21" t="n">
        <f aca="false">IF($I$9=3,C1420-F1420-G1420,ROUND(($E$8/$F$6)*C1420,0))</f>
        <v>680</v>
      </c>
      <c r="I1420" s="57" t="n">
        <f aca="false">IF(OR(ISERR(FLOOR($D$6-(F1420/$C$6),1)),$D$6-(F1420/$C$6)&lt;0),0,FLOOR($D$6-(F1420/$C$6),1))</f>
        <v>0</v>
      </c>
      <c r="J1420" s="57" t="n">
        <f aca="false">IF(OR(ISERR(FLOOR($D$7-(G1420/$C$7),1)),$D$7-(G1420/$C$7)&lt;0),0,FLOOR($D$7-(G1420/$C$7),1))</f>
        <v>0</v>
      </c>
      <c r="K1420" s="57" t="n">
        <f aca="false">IF(OR(ISERR(FLOOR($D$8-(H1420/$C$8),1)),$D$8-(H1420/$C$8)&lt;0),0,FLOOR($D$8-(H1420/$C$8),1))</f>
        <v>0</v>
      </c>
      <c r="L1420" s="57" t="n">
        <f aca="false">D1420-E1420</f>
        <v>0</v>
      </c>
      <c r="M1420" s="1" t="b">
        <f aca="false">NOT(AND(I1420,J1420,K1420))</f>
        <v>1</v>
      </c>
      <c r="N1420" s="1" t="n">
        <f aca="false">IF(M1420,1,0)</f>
        <v>1</v>
      </c>
    </row>
    <row r="1421" customFormat="false" ht="12.75" hidden="false" customHeight="false" outlineLevel="0" collapsed="false">
      <c r="A1421" s="45" t="n">
        <f aca="false">IF(AND(M1422,NOT(SUM($N$20,N1421))),C1421,0)</f>
        <v>0</v>
      </c>
      <c r="B1421" s="59" t="n">
        <f aca="false">IF(AND(D1421&gt;0,D1422=0),C1421,0)</f>
        <v>0</v>
      </c>
      <c r="C1421" s="57" t="n">
        <v>1402</v>
      </c>
      <c r="D1421" s="58" t="n">
        <f aca="false">IF(OR(ISERR(FLOOR(($D$7+$D$6+$D$8)-(C1421/(MIN($C$6,$C$7,$C$8))),1)),($D$7+$D$6+$D$8)-(C1421/(MIN($C$6,$C$7,$C$8)))&lt;0),0,FLOOR(($D$7+$D$6+$D$8)-(C1421/(MIN($C$6,$C$7,$C$8))),1))</f>
        <v>0</v>
      </c>
      <c r="E1421" s="57" t="n">
        <f aca="false">I1421+J1421+K1421</f>
        <v>0</v>
      </c>
      <c r="F1421" s="21" t="n">
        <f aca="false">IF($I$9=1,C1421-G1421-H1421,ROUND(($E$6/$F$6)*C1421,0))</f>
        <v>286</v>
      </c>
      <c r="G1421" s="21" t="n">
        <f aca="false">IF($I$9=2,C1421-H1421-F1421,ROUND(($E$7/$F$6)*C1421,0))</f>
        <v>436</v>
      </c>
      <c r="H1421" s="21" t="n">
        <f aca="false">IF($I$9=3,C1421-F1421-G1421,ROUND(($E$8/$F$6)*C1421,0))</f>
        <v>680</v>
      </c>
      <c r="I1421" s="57" t="n">
        <f aca="false">IF(OR(ISERR(FLOOR($D$6-(F1421/$C$6),1)),$D$6-(F1421/$C$6)&lt;0),0,FLOOR($D$6-(F1421/$C$6),1))</f>
        <v>0</v>
      </c>
      <c r="J1421" s="57" t="n">
        <f aca="false">IF(OR(ISERR(FLOOR($D$7-(G1421/$C$7),1)),$D$7-(G1421/$C$7)&lt;0),0,FLOOR($D$7-(G1421/$C$7),1))</f>
        <v>0</v>
      </c>
      <c r="K1421" s="57" t="n">
        <f aca="false">IF(OR(ISERR(FLOOR($D$8-(H1421/$C$8),1)),$D$8-(H1421/$C$8)&lt;0),0,FLOOR($D$8-(H1421/$C$8),1))</f>
        <v>0</v>
      </c>
      <c r="L1421" s="57" t="n">
        <f aca="false">D1421-E1421</f>
        <v>0</v>
      </c>
      <c r="M1421" s="1" t="b">
        <f aca="false">NOT(AND(I1421,J1421,K1421))</f>
        <v>1</v>
      </c>
      <c r="N1421" s="1" t="n">
        <f aca="false">IF(M1421,1,0)</f>
        <v>1</v>
      </c>
    </row>
    <row r="1422" customFormat="false" ht="12.75" hidden="false" customHeight="false" outlineLevel="0" collapsed="false">
      <c r="A1422" s="45" t="n">
        <f aca="false">IF(AND(M1423,NOT(SUM($N$20,N1422))),C1422,0)</f>
        <v>0</v>
      </c>
      <c r="B1422" s="59" t="n">
        <f aca="false">IF(AND(D1422&gt;0,D1423=0),C1422,0)</f>
        <v>0</v>
      </c>
      <c r="C1422" s="57" t="n">
        <v>1403</v>
      </c>
      <c r="D1422" s="58" t="n">
        <f aca="false">IF(OR(ISERR(FLOOR(($D$7+$D$6+$D$8)-(C1422/(MIN($C$6,$C$7,$C$8))),1)),($D$7+$D$6+$D$8)-(C1422/(MIN($C$6,$C$7,$C$8)))&lt;0),0,FLOOR(($D$7+$D$6+$D$8)-(C1422/(MIN($C$6,$C$7,$C$8))),1))</f>
        <v>0</v>
      </c>
      <c r="E1422" s="57" t="n">
        <f aca="false">I1422+J1422+K1422</f>
        <v>0</v>
      </c>
      <c r="F1422" s="21" t="n">
        <f aca="false">IF($I$9=1,C1422-G1422-H1422,ROUND(($E$6/$F$6)*C1422,0))</f>
        <v>286</v>
      </c>
      <c r="G1422" s="21" t="n">
        <f aca="false">IF($I$9=2,C1422-H1422-F1422,ROUND(($E$7/$F$6)*C1422,0))</f>
        <v>436</v>
      </c>
      <c r="H1422" s="21" t="n">
        <f aca="false">IF($I$9=3,C1422-F1422-G1422,ROUND(($E$8/$F$6)*C1422,0))</f>
        <v>681</v>
      </c>
      <c r="I1422" s="57" t="n">
        <f aca="false">IF(OR(ISERR(FLOOR($D$6-(F1422/$C$6),1)),$D$6-(F1422/$C$6)&lt;0),0,FLOOR($D$6-(F1422/$C$6),1))</f>
        <v>0</v>
      </c>
      <c r="J1422" s="57" t="n">
        <f aca="false">IF(OR(ISERR(FLOOR($D$7-(G1422/$C$7),1)),$D$7-(G1422/$C$7)&lt;0),0,FLOOR($D$7-(G1422/$C$7),1))</f>
        <v>0</v>
      </c>
      <c r="K1422" s="57" t="n">
        <f aca="false">IF(OR(ISERR(FLOOR($D$8-(H1422/$C$8),1)),$D$8-(H1422/$C$8)&lt;0),0,FLOOR($D$8-(H1422/$C$8),1))</f>
        <v>0</v>
      </c>
      <c r="L1422" s="57" t="n">
        <f aca="false">D1422-E1422</f>
        <v>0</v>
      </c>
      <c r="M1422" s="1" t="b">
        <f aca="false">NOT(AND(I1422,J1422,K1422))</f>
        <v>1</v>
      </c>
      <c r="N1422" s="1" t="n">
        <f aca="false">IF(M1422,1,0)</f>
        <v>1</v>
      </c>
    </row>
    <row r="1423" customFormat="false" ht="12.75" hidden="false" customHeight="false" outlineLevel="0" collapsed="false">
      <c r="A1423" s="45" t="n">
        <f aca="false">IF(AND(M1424,NOT(SUM($N$20,N1423))),C1423,0)</f>
        <v>0</v>
      </c>
      <c r="B1423" s="59" t="n">
        <f aca="false">IF(AND(D1423&gt;0,D1424=0),C1423,0)</f>
        <v>0</v>
      </c>
      <c r="C1423" s="57" t="n">
        <v>1404</v>
      </c>
      <c r="D1423" s="58" t="n">
        <f aca="false">IF(OR(ISERR(FLOOR(($D$7+$D$6+$D$8)-(C1423/(MIN($C$6,$C$7,$C$8))),1)),($D$7+$D$6+$D$8)-(C1423/(MIN($C$6,$C$7,$C$8)))&lt;0),0,FLOOR(($D$7+$D$6+$D$8)-(C1423/(MIN($C$6,$C$7,$C$8))),1))</f>
        <v>0</v>
      </c>
      <c r="E1423" s="57" t="n">
        <f aca="false">I1423+J1423+K1423</f>
        <v>0</v>
      </c>
      <c r="F1423" s="21" t="n">
        <f aca="false">IF($I$9=1,C1423-G1423-H1423,ROUND(($E$6/$F$6)*C1423,0))</f>
        <v>286</v>
      </c>
      <c r="G1423" s="21" t="n">
        <f aca="false">IF($I$9=2,C1423-H1423-F1423,ROUND(($E$7/$F$6)*C1423,0))</f>
        <v>436</v>
      </c>
      <c r="H1423" s="21" t="n">
        <f aca="false">IF($I$9=3,C1423-F1423-G1423,ROUND(($E$8/$F$6)*C1423,0))</f>
        <v>682</v>
      </c>
      <c r="I1423" s="57" t="n">
        <f aca="false">IF(OR(ISERR(FLOOR($D$6-(F1423/$C$6),1)),$D$6-(F1423/$C$6)&lt;0),0,FLOOR($D$6-(F1423/$C$6),1))</f>
        <v>0</v>
      </c>
      <c r="J1423" s="57" t="n">
        <f aca="false">IF(OR(ISERR(FLOOR($D$7-(G1423/$C$7),1)),$D$7-(G1423/$C$7)&lt;0),0,FLOOR($D$7-(G1423/$C$7),1))</f>
        <v>0</v>
      </c>
      <c r="K1423" s="57" t="n">
        <f aca="false">IF(OR(ISERR(FLOOR($D$8-(H1423/$C$8),1)),$D$8-(H1423/$C$8)&lt;0),0,FLOOR($D$8-(H1423/$C$8),1))</f>
        <v>0</v>
      </c>
      <c r="L1423" s="57" t="n">
        <f aca="false">D1423-E1423</f>
        <v>0</v>
      </c>
      <c r="M1423" s="1" t="b">
        <f aca="false">NOT(AND(I1423,J1423,K1423))</f>
        <v>1</v>
      </c>
      <c r="N1423" s="1" t="n">
        <f aca="false">IF(M1423,1,0)</f>
        <v>1</v>
      </c>
    </row>
    <row r="1424" customFormat="false" ht="12.75" hidden="false" customHeight="false" outlineLevel="0" collapsed="false">
      <c r="A1424" s="45" t="n">
        <f aca="false">IF(AND(M1425,NOT(SUM($N$20,N1424))),C1424,0)</f>
        <v>0</v>
      </c>
      <c r="B1424" s="59" t="n">
        <f aca="false">IF(AND(D1424&gt;0,D1425=0),C1424,0)</f>
        <v>0</v>
      </c>
      <c r="C1424" s="57" t="n">
        <v>1405</v>
      </c>
      <c r="D1424" s="58" t="n">
        <f aca="false">IF(OR(ISERR(FLOOR(($D$7+$D$6+$D$8)-(C1424/(MIN($C$6,$C$7,$C$8))),1)),($D$7+$D$6+$D$8)-(C1424/(MIN($C$6,$C$7,$C$8)))&lt;0),0,FLOOR(($D$7+$D$6+$D$8)-(C1424/(MIN($C$6,$C$7,$C$8))),1))</f>
        <v>0</v>
      </c>
      <c r="E1424" s="57" t="n">
        <f aca="false">I1424+J1424+K1424</f>
        <v>0</v>
      </c>
      <c r="F1424" s="21" t="n">
        <f aca="false">IF($I$9=1,C1424-G1424-H1424,ROUND(($E$6/$F$6)*C1424,0))</f>
        <v>286</v>
      </c>
      <c r="G1424" s="21" t="n">
        <f aca="false">IF($I$9=2,C1424-H1424-F1424,ROUND(($E$7/$F$6)*C1424,0))</f>
        <v>437</v>
      </c>
      <c r="H1424" s="21" t="n">
        <f aca="false">IF($I$9=3,C1424-F1424-G1424,ROUND(($E$8/$F$6)*C1424,0))</f>
        <v>682</v>
      </c>
      <c r="I1424" s="57" t="n">
        <f aca="false">IF(OR(ISERR(FLOOR($D$6-(F1424/$C$6),1)),$D$6-(F1424/$C$6)&lt;0),0,FLOOR($D$6-(F1424/$C$6),1))</f>
        <v>0</v>
      </c>
      <c r="J1424" s="57" t="n">
        <f aca="false">IF(OR(ISERR(FLOOR($D$7-(G1424/$C$7),1)),$D$7-(G1424/$C$7)&lt;0),0,FLOOR($D$7-(G1424/$C$7),1))</f>
        <v>0</v>
      </c>
      <c r="K1424" s="57" t="n">
        <f aca="false">IF(OR(ISERR(FLOOR($D$8-(H1424/$C$8),1)),$D$8-(H1424/$C$8)&lt;0),0,FLOOR($D$8-(H1424/$C$8),1))</f>
        <v>0</v>
      </c>
      <c r="L1424" s="57" t="n">
        <f aca="false">D1424-E1424</f>
        <v>0</v>
      </c>
      <c r="M1424" s="1" t="b">
        <f aca="false">NOT(AND(I1424,J1424,K1424))</f>
        <v>1</v>
      </c>
      <c r="N1424" s="1" t="n">
        <f aca="false">IF(M1424,1,0)</f>
        <v>1</v>
      </c>
    </row>
    <row r="1425" customFormat="false" ht="12.75" hidden="false" customHeight="false" outlineLevel="0" collapsed="false">
      <c r="A1425" s="45" t="n">
        <f aca="false">IF(AND(M1426,NOT(SUM($N$20,N1425))),C1425,0)</f>
        <v>0</v>
      </c>
      <c r="B1425" s="59" t="n">
        <f aca="false">IF(AND(D1425&gt;0,D1426=0),C1425,0)</f>
        <v>0</v>
      </c>
      <c r="C1425" s="57" t="n">
        <v>1406</v>
      </c>
      <c r="D1425" s="58" t="n">
        <f aca="false">IF(OR(ISERR(FLOOR(($D$7+$D$6+$D$8)-(C1425/(MIN($C$6,$C$7,$C$8))),1)),($D$7+$D$6+$D$8)-(C1425/(MIN($C$6,$C$7,$C$8)))&lt;0),0,FLOOR(($D$7+$D$6+$D$8)-(C1425/(MIN($C$6,$C$7,$C$8))),1))</f>
        <v>0</v>
      </c>
      <c r="E1425" s="57" t="n">
        <f aca="false">I1425+J1425+K1425</f>
        <v>0</v>
      </c>
      <c r="F1425" s="21" t="n">
        <f aca="false">IF($I$9=1,C1425-G1425-H1425,ROUND(($E$6/$F$6)*C1425,0))</f>
        <v>287</v>
      </c>
      <c r="G1425" s="21" t="n">
        <f aca="false">IF($I$9=2,C1425-H1425-F1425,ROUND(($E$7/$F$6)*C1425,0))</f>
        <v>437</v>
      </c>
      <c r="H1425" s="21" t="n">
        <f aca="false">IF($I$9=3,C1425-F1425-G1425,ROUND(($E$8/$F$6)*C1425,0))</f>
        <v>682</v>
      </c>
      <c r="I1425" s="57" t="n">
        <f aca="false">IF(OR(ISERR(FLOOR($D$6-(F1425/$C$6),1)),$D$6-(F1425/$C$6)&lt;0),0,FLOOR($D$6-(F1425/$C$6),1))</f>
        <v>0</v>
      </c>
      <c r="J1425" s="57" t="n">
        <f aca="false">IF(OR(ISERR(FLOOR($D$7-(G1425/$C$7),1)),$D$7-(G1425/$C$7)&lt;0),0,FLOOR($D$7-(G1425/$C$7),1))</f>
        <v>0</v>
      </c>
      <c r="K1425" s="57" t="n">
        <f aca="false">IF(OR(ISERR(FLOOR($D$8-(H1425/$C$8),1)),$D$8-(H1425/$C$8)&lt;0),0,FLOOR($D$8-(H1425/$C$8),1))</f>
        <v>0</v>
      </c>
      <c r="L1425" s="57" t="n">
        <f aca="false">D1425-E1425</f>
        <v>0</v>
      </c>
      <c r="M1425" s="1" t="b">
        <f aca="false">NOT(AND(I1425,J1425,K1425))</f>
        <v>1</v>
      </c>
      <c r="N1425" s="1" t="n">
        <f aca="false">IF(M1425,1,0)</f>
        <v>1</v>
      </c>
    </row>
    <row r="1426" customFormat="false" ht="12.75" hidden="false" customHeight="false" outlineLevel="0" collapsed="false">
      <c r="A1426" s="45" t="n">
        <f aca="false">IF(AND(M1427,NOT(SUM($N$20,N1426))),C1426,0)</f>
        <v>0</v>
      </c>
      <c r="B1426" s="59" t="n">
        <f aca="false">IF(AND(D1426&gt;0,D1427=0),C1426,0)</f>
        <v>0</v>
      </c>
      <c r="C1426" s="57" t="n">
        <v>1407</v>
      </c>
      <c r="D1426" s="58" t="n">
        <f aca="false">IF(OR(ISERR(FLOOR(($D$7+$D$6+$D$8)-(C1426/(MIN($C$6,$C$7,$C$8))),1)),($D$7+$D$6+$D$8)-(C1426/(MIN($C$6,$C$7,$C$8)))&lt;0),0,FLOOR(($D$7+$D$6+$D$8)-(C1426/(MIN($C$6,$C$7,$C$8))),1))</f>
        <v>0</v>
      </c>
      <c r="E1426" s="57" t="n">
        <f aca="false">I1426+J1426+K1426</f>
        <v>0</v>
      </c>
      <c r="F1426" s="21" t="n">
        <f aca="false">IF($I$9=1,C1426-G1426-H1426,ROUND(($E$6/$F$6)*C1426,0))</f>
        <v>287</v>
      </c>
      <c r="G1426" s="21" t="n">
        <f aca="false">IF($I$9=2,C1426-H1426-F1426,ROUND(($E$7/$F$6)*C1426,0))</f>
        <v>437</v>
      </c>
      <c r="H1426" s="21" t="n">
        <f aca="false">IF($I$9=3,C1426-F1426-G1426,ROUND(($E$8/$F$6)*C1426,0))</f>
        <v>683</v>
      </c>
      <c r="I1426" s="57" t="n">
        <f aca="false">IF(OR(ISERR(FLOOR($D$6-(F1426/$C$6),1)),$D$6-(F1426/$C$6)&lt;0),0,FLOOR($D$6-(F1426/$C$6),1))</f>
        <v>0</v>
      </c>
      <c r="J1426" s="57" t="n">
        <f aca="false">IF(OR(ISERR(FLOOR($D$7-(G1426/$C$7),1)),$D$7-(G1426/$C$7)&lt;0),0,FLOOR($D$7-(G1426/$C$7),1))</f>
        <v>0</v>
      </c>
      <c r="K1426" s="57" t="n">
        <f aca="false">IF(OR(ISERR(FLOOR($D$8-(H1426/$C$8),1)),$D$8-(H1426/$C$8)&lt;0),0,FLOOR($D$8-(H1426/$C$8),1))</f>
        <v>0</v>
      </c>
      <c r="L1426" s="57" t="n">
        <f aca="false">D1426-E1426</f>
        <v>0</v>
      </c>
      <c r="M1426" s="1" t="b">
        <f aca="false">NOT(AND(I1426,J1426,K1426))</f>
        <v>1</v>
      </c>
      <c r="N1426" s="1" t="n">
        <f aca="false">IF(M1426,1,0)</f>
        <v>1</v>
      </c>
    </row>
    <row r="1427" customFormat="false" ht="12.75" hidden="false" customHeight="false" outlineLevel="0" collapsed="false">
      <c r="A1427" s="45" t="n">
        <f aca="false">IF(AND(M1428,NOT(SUM($N$20,N1427))),C1427,0)</f>
        <v>0</v>
      </c>
      <c r="B1427" s="59" t="n">
        <f aca="false">IF(AND(D1427&gt;0,D1428=0),C1427,0)</f>
        <v>0</v>
      </c>
      <c r="C1427" s="57" t="n">
        <v>1408</v>
      </c>
      <c r="D1427" s="58" t="n">
        <f aca="false">IF(OR(ISERR(FLOOR(($D$7+$D$6+$D$8)-(C1427/(MIN($C$6,$C$7,$C$8))),1)),($D$7+$D$6+$D$8)-(C1427/(MIN($C$6,$C$7,$C$8)))&lt;0),0,FLOOR(($D$7+$D$6+$D$8)-(C1427/(MIN($C$6,$C$7,$C$8))),1))</f>
        <v>0</v>
      </c>
      <c r="E1427" s="57" t="n">
        <f aca="false">I1427+J1427+K1427</f>
        <v>0</v>
      </c>
      <c r="F1427" s="21" t="n">
        <f aca="false">IF($I$9=1,C1427-G1427-H1427,ROUND(($E$6/$F$6)*C1427,0))</f>
        <v>287</v>
      </c>
      <c r="G1427" s="21" t="n">
        <f aca="false">IF($I$9=2,C1427-H1427-F1427,ROUND(($E$7/$F$6)*C1427,0))</f>
        <v>437</v>
      </c>
      <c r="H1427" s="21" t="n">
        <f aca="false">IF($I$9=3,C1427-F1427-G1427,ROUND(($E$8/$F$6)*C1427,0))</f>
        <v>684</v>
      </c>
      <c r="I1427" s="57" t="n">
        <f aca="false">IF(OR(ISERR(FLOOR($D$6-(F1427/$C$6),1)),$D$6-(F1427/$C$6)&lt;0),0,FLOOR($D$6-(F1427/$C$6),1))</f>
        <v>0</v>
      </c>
      <c r="J1427" s="57" t="n">
        <f aca="false">IF(OR(ISERR(FLOOR($D$7-(G1427/$C$7),1)),$D$7-(G1427/$C$7)&lt;0),0,FLOOR($D$7-(G1427/$C$7),1))</f>
        <v>0</v>
      </c>
      <c r="K1427" s="57" t="n">
        <f aca="false">IF(OR(ISERR(FLOOR($D$8-(H1427/$C$8),1)),$D$8-(H1427/$C$8)&lt;0),0,FLOOR($D$8-(H1427/$C$8),1))</f>
        <v>0</v>
      </c>
      <c r="L1427" s="57" t="n">
        <f aca="false">D1427-E1427</f>
        <v>0</v>
      </c>
      <c r="M1427" s="1" t="b">
        <f aca="false">NOT(AND(I1427,J1427,K1427))</f>
        <v>1</v>
      </c>
      <c r="N1427" s="1" t="n">
        <f aca="false">IF(M1427,1,0)</f>
        <v>1</v>
      </c>
    </row>
    <row r="1428" customFormat="false" ht="12.75" hidden="false" customHeight="false" outlineLevel="0" collapsed="false">
      <c r="A1428" s="45" t="n">
        <f aca="false">IF(AND(M1429,NOT(SUM($N$20,N1428))),C1428,0)</f>
        <v>0</v>
      </c>
      <c r="B1428" s="59" t="n">
        <f aca="false">IF(AND(D1428&gt;0,D1429=0),C1428,0)</f>
        <v>0</v>
      </c>
      <c r="C1428" s="57" t="n">
        <v>1409</v>
      </c>
      <c r="D1428" s="58" t="n">
        <f aca="false">IF(OR(ISERR(FLOOR(($D$7+$D$6+$D$8)-(C1428/(MIN($C$6,$C$7,$C$8))),1)),($D$7+$D$6+$D$8)-(C1428/(MIN($C$6,$C$7,$C$8)))&lt;0),0,FLOOR(($D$7+$D$6+$D$8)-(C1428/(MIN($C$6,$C$7,$C$8))),1))</f>
        <v>0</v>
      </c>
      <c r="E1428" s="57" t="n">
        <f aca="false">I1428+J1428+K1428</f>
        <v>0</v>
      </c>
      <c r="F1428" s="21" t="n">
        <f aca="false">IF($I$9=1,C1428-G1428-H1428,ROUND(($E$6/$F$6)*C1428,0))</f>
        <v>287</v>
      </c>
      <c r="G1428" s="21" t="n">
        <f aca="false">IF($I$9=2,C1428-H1428-F1428,ROUND(($E$7/$F$6)*C1428,0))</f>
        <v>438</v>
      </c>
      <c r="H1428" s="21" t="n">
        <f aca="false">IF($I$9=3,C1428-F1428-G1428,ROUND(($E$8/$F$6)*C1428,0))</f>
        <v>684</v>
      </c>
      <c r="I1428" s="57" t="n">
        <f aca="false">IF(OR(ISERR(FLOOR($D$6-(F1428/$C$6),1)),$D$6-(F1428/$C$6)&lt;0),0,FLOOR($D$6-(F1428/$C$6),1))</f>
        <v>0</v>
      </c>
      <c r="J1428" s="57" t="n">
        <f aca="false">IF(OR(ISERR(FLOOR($D$7-(G1428/$C$7),1)),$D$7-(G1428/$C$7)&lt;0),0,FLOOR($D$7-(G1428/$C$7),1))</f>
        <v>0</v>
      </c>
      <c r="K1428" s="57" t="n">
        <f aca="false">IF(OR(ISERR(FLOOR($D$8-(H1428/$C$8),1)),$D$8-(H1428/$C$8)&lt;0),0,FLOOR($D$8-(H1428/$C$8),1))</f>
        <v>0</v>
      </c>
      <c r="L1428" s="57" t="n">
        <f aca="false">D1428-E1428</f>
        <v>0</v>
      </c>
      <c r="M1428" s="1" t="b">
        <f aca="false">NOT(AND(I1428,J1428,K1428))</f>
        <v>1</v>
      </c>
      <c r="N1428" s="1" t="n">
        <f aca="false">IF(M1428,1,0)</f>
        <v>1</v>
      </c>
    </row>
    <row r="1429" customFormat="false" ht="12.75" hidden="false" customHeight="false" outlineLevel="0" collapsed="false">
      <c r="A1429" s="45" t="n">
        <f aca="false">IF(AND(M1430,NOT(SUM($N$20,N1429))),C1429,0)</f>
        <v>0</v>
      </c>
      <c r="B1429" s="59" t="n">
        <f aca="false">IF(AND(D1429&gt;0,D1430=0),C1429,0)</f>
        <v>0</v>
      </c>
      <c r="C1429" s="57" t="n">
        <v>1410</v>
      </c>
      <c r="D1429" s="58" t="n">
        <f aca="false">IF(OR(ISERR(FLOOR(($D$7+$D$6+$D$8)-(C1429/(MIN($C$6,$C$7,$C$8))),1)),($D$7+$D$6+$D$8)-(C1429/(MIN($C$6,$C$7,$C$8)))&lt;0),0,FLOOR(($D$7+$D$6+$D$8)-(C1429/(MIN($C$6,$C$7,$C$8))),1))</f>
        <v>0</v>
      </c>
      <c r="E1429" s="57" t="n">
        <f aca="false">I1429+J1429+K1429</f>
        <v>0</v>
      </c>
      <c r="F1429" s="21" t="n">
        <f aca="false">IF($I$9=1,C1429-G1429-H1429,ROUND(($E$6/$F$6)*C1429,0))</f>
        <v>287</v>
      </c>
      <c r="G1429" s="21" t="n">
        <f aca="false">IF($I$9=2,C1429-H1429-F1429,ROUND(($E$7/$F$6)*C1429,0))</f>
        <v>438</v>
      </c>
      <c r="H1429" s="21" t="n">
        <f aca="false">IF($I$9=3,C1429-F1429-G1429,ROUND(($E$8/$F$6)*C1429,0))</f>
        <v>685</v>
      </c>
      <c r="I1429" s="57" t="n">
        <f aca="false">IF(OR(ISERR(FLOOR($D$6-(F1429/$C$6),1)),$D$6-(F1429/$C$6)&lt;0),0,FLOOR($D$6-(F1429/$C$6),1))</f>
        <v>0</v>
      </c>
      <c r="J1429" s="57" t="n">
        <f aca="false">IF(OR(ISERR(FLOOR($D$7-(G1429/$C$7),1)),$D$7-(G1429/$C$7)&lt;0),0,FLOOR($D$7-(G1429/$C$7),1))</f>
        <v>0</v>
      </c>
      <c r="K1429" s="57" t="n">
        <f aca="false">IF(OR(ISERR(FLOOR($D$8-(H1429/$C$8),1)),$D$8-(H1429/$C$8)&lt;0),0,FLOOR($D$8-(H1429/$C$8),1))</f>
        <v>0</v>
      </c>
      <c r="L1429" s="57" t="n">
        <f aca="false">D1429-E1429</f>
        <v>0</v>
      </c>
      <c r="M1429" s="1" t="b">
        <f aca="false">NOT(AND(I1429,J1429,K1429))</f>
        <v>1</v>
      </c>
      <c r="N1429" s="1" t="n">
        <f aca="false">IF(M1429,1,0)</f>
        <v>1</v>
      </c>
    </row>
    <row r="1430" customFormat="false" ht="12.75" hidden="false" customHeight="false" outlineLevel="0" collapsed="false">
      <c r="A1430" s="45" t="n">
        <f aca="false">IF(AND(M1431,NOT(SUM($N$20,N1430))),C1430,0)</f>
        <v>0</v>
      </c>
      <c r="B1430" s="59" t="n">
        <f aca="false">IF(AND(D1430&gt;0,D1431=0),C1430,0)</f>
        <v>0</v>
      </c>
      <c r="C1430" s="57" t="n">
        <v>1411</v>
      </c>
      <c r="D1430" s="58" t="n">
        <f aca="false">IF(OR(ISERR(FLOOR(($D$7+$D$6+$D$8)-(C1430/(MIN($C$6,$C$7,$C$8))),1)),($D$7+$D$6+$D$8)-(C1430/(MIN($C$6,$C$7,$C$8)))&lt;0),0,FLOOR(($D$7+$D$6+$D$8)-(C1430/(MIN($C$6,$C$7,$C$8))),1))</f>
        <v>0</v>
      </c>
      <c r="E1430" s="57" t="n">
        <f aca="false">I1430+J1430+K1430</f>
        <v>0</v>
      </c>
      <c r="F1430" s="21" t="n">
        <f aca="false">IF($I$9=1,C1430-G1430-H1430,ROUND(($E$6/$F$6)*C1430,0))</f>
        <v>288</v>
      </c>
      <c r="G1430" s="21" t="n">
        <f aca="false">IF($I$9=2,C1430-H1430-F1430,ROUND(($E$7/$F$6)*C1430,0))</f>
        <v>438</v>
      </c>
      <c r="H1430" s="21" t="n">
        <f aca="false">IF($I$9=3,C1430-F1430-G1430,ROUND(($E$8/$F$6)*C1430,0))</f>
        <v>685</v>
      </c>
      <c r="I1430" s="57" t="n">
        <f aca="false">IF(OR(ISERR(FLOOR($D$6-(F1430/$C$6),1)),$D$6-(F1430/$C$6)&lt;0),0,FLOOR($D$6-(F1430/$C$6),1))</f>
        <v>0</v>
      </c>
      <c r="J1430" s="57" t="n">
        <f aca="false">IF(OR(ISERR(FLOOR($D$7-(G1430/$C$7),1)),$D$7-(G1430/$C$7)&lt;0),0,FLOOR($D$7-(G1430/$C$7),1))</f>
        <v>0</v>
      </c>
      <c r="K1430" s="57" t="n">
        <f aca="false">IF(OR(ISERR(FLOOR($D$8-(H1430/$C$8),1)),$D$8-(H1430/$C$8)&lt;0),0,FLOOR($D$8-(H1430/$C$8),1))</f>
        <v>0</v>
      </c>
      <c r="L1430" s="57" t="n">
        <f aca="false">D1430-E1430</f>
        <v>0</v>
      </c>
      <c r="M1430" s="1" t="b">
        <f aca="false">NOT(AND(I1430,J1430,K1430))</f>
        <v>1</v>
      </c>
      <c r="N1430" s="1" t="n">
        <f aca="false">IF(M1430,1,0)</f>
        <v>1</v>
      </c>
    </row>
    <row r="1431" customFormat="false" ht="12.75" hidden="false" customHeight="false" outlineLevel="0" collapsed="false">
      <c r="A1431" s="45" t="n">
        <f aca="false">IF(AND(M1432,NOT(SUM($N$20,N1431))),C1431,0)</f>
        <v>0</v>
      </c>
      <c r="B1431" s="59" t="n">
        <f aca="false">IF(AND(D1431&gt;0,D1432=0),C1431,0)</f>
        <v>0</v>
      </c>
      <c r="C1431" s="57" t="n">
        <v>1412</v>
      </c>
      <c r="D1431" s="58" t="n">
        <f aca="false">IF(OR(ISERR(FLOOR(($D$7+$D$6+$D$8)-(C1431/(MIN($C$6,$C$7,$C$8))),1)),($D$7+$D$6+$D$8)-(C1431/(MIN($C$6,$C$7,$C$8)))&lt;0),0,FLOOR(($D$7+$D$6+$D$8)-(C1431/(MIN($C$6,$C$7,$C$8))),1))</f>
        <v>0</v>
      </c>
      <c r="E1431" s="57" t="n">
        <f aca="false">I1431+J1431+K1431</f>
        <v>0</v>
      </c>
      <c r="F1431" s="21" t="n">
        <f aca="false">IF($I$9=1,C1431-G1431-H1431,ROUND(($E$6/$F$6)*C1431,0))</f>
        <v>288</v>
      </c>
      <c r="G1431" s="21" t="n">
        <f aca="false">IF($I$9=2,C1431-H1431-F1431,ROUND(($E$7/$F$6)*C1431,0))</f>
        <v>439</v>
      </c>
      <c r="H1431" s="21" t="n">
        <f aca="false">IF($I$9=3,C1431-F1431-G1431,ROUND(($E$8/$F$6)*C1431,0))</f>
        <v>685</v>
      </c>
      <c r="I1431" s="57" t="n">
        <f aca="false">IF(OR(ISERR(FLOOR($D$6-(F1431/$C$6),1)),$D$6-(F1431/$C$6)&lt;0),0,FLOOR($D$6-(F1431/$C$6),1))</f>
        <v>0</v>
      </c>
      <c r="J1431" s="57" t="n">
        <f aca="false">IF(OR(ISERR(FLOOR($D$7-(G1431/$C$7),1)),$D$7-(G1431/$C$7)&lt;0),0,FLOOR($D$7-(G1431/$C$7),1))</f>
        <v>0</v>
      </c>
      <c r="K1431" s="57" t="n">
        <f aca="false">IF(OR(ISERR(FLOOR($D$8-(H1431/$C$8),1)),$D$8-(H1431/$C$8)&lt;0),0,FLOOR($D$8-(H1431/$C$8),1))</f>
        <v>0</v>
      </c>
      <c r="L1431" s="57" t="n">
        <f aca="false">D1431-E1431</f>
        <v>0</v>
      </c>
      <c r="M1431" s="1" t="b">
        <f aca="false">NOT(AND(I1431,J1431,K1431))</f>
        <v>1</v>
      </c>
      <c r="N1431" s="1" t="n">
        <f aca="false">IF(M1431,1,0)</f>
        <v>1</v>
      </c>
    </row>
    <row r="1432" customFormat="false" ht="12.75" hidden="false" customHeight="false" outlineLevel="0" collapsed="false">
      <c r="A1432" s="45" t="n">
        <f aca="false">IF(AND(M1433,NOT(SUM($N$20,N1432))),C1432,0)</f>
        <v>0</v>
      </c>
      <c r="B1432" s="59" t="n">
        <f aca="false">IF(AND(D1432&gt;0,D1433=0),C1432,0)</f>
        <v>0</v>
      </c>
      <c r="C1432" s="57" t="n">
        <v>1413</v>
      </c>
      <c r="D1432" s="58" t="n">
        <f aca="false">IF(OR(ISERR(FLOOR(($D$7+$D$6+$D$8)-(C1432/(MIN($C$6,$C$7,$C$8))),1)),($D$7+$D$6+$D$8)-(C1432/(MIN($C$6,$C$7,$C$8)))&lt;0),0,FLOOR(($D$7+$D$6+$D$8)-(C1432/(MIN($C$6,$C$7,$C$8))),1))</f>
        <v>0</v>
      </c>
      <c r="E1432" s="57" t="n">
        <f aca="false">I1432+J1432+K1432</f>
        <v>0</v>
      </c>
      <c r="F1432" s="21" t="n">
        <f aca="false">IF($I$9=1,C1432-G1432-H1432,ROUND(($E$6/$F$6)*C1432,0))</f>
        <v>288</v>
      </c>
      <c r="G1432" s="21" t="n">
        <f aca="false">IF($I$9=2,C1432-H1432-F1432,ROUND(($E$7/$F$6)*C1432,0))</f>
        <v>439</v>
      </c>
      <c r="H1432" s="21" t="n">
        <f aca="false">IF($I$9=3,C1432-F1432-G1432,ROUND(($E$8/$F$6)*C1432,0))</f>
        <v>686</v>
      </c>
      <c r="I1432" s="57" t="n">
        <f aca="false">IF(OR(ISERR(FLOOR($D$6-(F1432/$C$6),1)),$D$6-(F1432/$C$6)&lt;0),0,FLOOR($D$6-(F1432/$C$6),1))</f>
        <v>0</v>
      </c>
      <c r="J1432" s="57" t="n">
        <f aca="false">IF(OR(ISERR(FLOOR($D$7-(G1432/$C$7),1)),$D$7-(G1432/$C$7)&lt;0),0,FLOOR($D$7-(G1432/$C$7),1))</f>
        <v>0</v>
      </c>
      <c r="K1432" s="57" t="n">
        <f aca="false">IF(OR(ISERR(FLOOR($D$8-(H1432/$C$8),1)),$D$8-(H1432/$C$8)&lt;0),0,FLOOR($D$8-(H1432/$C$8),1))</f>
        <v>0</v>
      </c>
      <c r="L1432" s="57" t="n">
        <f aca="false">D1432-E1432</f>
        <v>0</v>
      </c>
      <c r="M1432" s="1" t="b">
        <f aca="false">NOT(AND(I1432,J1432,K1432))</f>
        <v>1</v>
      </c>
      <c r="N1432" s="1" t="n">
        <f aca="false">IF(M1432,1,0)</f>
        <v>1</v>
      </c>
    </row>
    <row r="1433" customFormat="false" ht="12.75" hidden="false" customHeight="false" outlineLevel="0" collapsed="false">
      <c r="A1433" s="45" t="n">
        <f aca="false">IF(AND(M1434,NOT(SUM($N$20,N1433))),C1433,0)</f>
        <v>0</v>
      </c>
      <c r="B1433" s="59" t="n">
        <f aca="false">IF(AND(D1433&gt;0,D1434=0),C1433,0)</f>
        <v>0</v>
      </c>
      <c r="C1433" s="57" t="n">
        <v>1414</v>
      </c>
      <c r="D1433" s="58" t="n">
        <f aca="false">IF(OR(ISERR(FLOOR(($D$7+$D$6+$D$8)-(C1433/(MIN($C$6,$C$7,$C$8))),1)),($D$7+$D$6+$D$8)-(C1433/(MIN($C$6,$C$7,$C$8)))&lt;0),0,FLOOR(($D$7+$D$6+$D$8)-(C1433/(MIN($C$6,$C$7,$C$8))),1))</f>
        <v>0</v>
      </c>
      <c r="E1433" s="57" t="n">
        <f aca="false">I1433+J1433+K1433</f>
        <v>0</v>
      </c>
      <c r="F1433" s="21" t="n">
        <f aca="false">IF($I$9=1,C1433-G1433-H1433,ROUND(($E$6/$F$6)*C1433,0))</f>
        <v>288</v>
      </c>
      <c r="G1433" s="21" t="n">
        <f aca="false">IF($I$9=2,C1433-H1433-F1433,ROUND(($E$7/$F$6)*C1433,0))</f>
        <v>439</v>
      </c>
      <c r="H1433" s="21" t="n">
        <f aca="false">IF($I$9=3,C1433-F1433-G1433,ROUND(($E$8/$F$6)*C1433,0))</f>
        <v>687</v>
      </c>
      <c r="I1433" s="57" t="n">
        <f aca="false">IF(OR(ISERR(FLOOR($D$6-(F1433/$C$6),1)),$D$6-(F1433/$C$6)&lt;0),0,FLOOR($D$6-(F1433/$C$6),1))</f>
        <v>0</v>
      </c>
      <c r="J1433" s="57" t="n">
        <f aca="false">IF(OR(ISERR(FLOOR($D$7-(G1433/$C$7),1)),$D$7-(G1433/$C$7)&lt;0),0,FLOOR($D$7-(G1433/$C$7),1))</f>
        <v>0</v>
      </c>
      <c r="K1433" s="57" t="n">
        <f aca="false">IF(OR(ISERR(FLOOR($D$8-(H1433/$C$8),1)),$D$8-(H1433/$C$8)&lt;0),0,FLOOR($D$8-(H1433/$C$8),1))</f>
        <v>0</v>
      </c>
      <c r="L1433" s="57" t="n">
        <f aca="false">D1433-E1433</f>
        <v>0</v>
      </c>
      <c r="M1433" s="1" t="b">
        <f aca="false">NOT(AND(I1433,J1433,K1433))</f>
        <v>1</v>
      </c>
      <c r="N1433" s="1" t="n">
        <f aca="false">IF(M1433,1,0)</f>
        <v>1</v>
      </c>
    </row>
    <row r="1434" customFormat="false" ht="12.75" hidden="false" customHeight="false" outlineLevel="0" collapsed="false">
      <c r="A1434" s="45" t="n">
        <f aca="false">IF(AND(M1435,NOT(SUM($N$20,N1434))),C1434,0)</f>
        <v>0</v>
      </c>
      <c r="B1434" s="59" t="n">
        <f aca="false">IF(AND(D1434&gt;0,D1435=0),C1434,0)</f>
        <v>0</v>
      </c>
      <c r="C1434" s="57" t="n">
        <v>1415</v>
      </c>
      <c r="D1434" s="58" t="n">
        <f aca="false">IF(OR(ISERR(FLOOR(($D$7+$D$6+$D$8)-(C1434/(MIN($C$6,$C$7,$C$8))),1)),($D$7+$D$6+$D$8)-(C1434/(MIN($C$6,$C$7,$C$8)))&lt;0),0,FLOOR(($D$7+$D$6+$D$8)-(C1434/(MIN($C$6,$C$7,$C$8))),1))</f>
        <v>0</v>
      </c>
      <c r="E1434" s="57" t="n">
        <f aca="false">I1434+J1434+K1434</f>
        <v>0</v>
      </c>
      <c r="F1434" s="21" t="n">
        <f aca="false">IF($I$9=1,C1434-G1434-H1434,ROUND(($E$6/$F$6)*C1434,0))</f>
        <v>288</v>
      </c>
      <c r="G1434" s="21" t="n">
        <f aca="false">IF($I$9=2,C1434-H1434-F1434,ROUND(($E$7/$F$6)*C1434,0))</f>
        <v>440</v>
      </c>
      <c r="H1434" s="21" t="n">
        <f aca="false">IF($I$9=3,C1434-F1434-G1434,ROUND(($E$8/$F$6)*C1434,0))</f>
        <v>687</v>
      </c>
      <c r="I1434" s="57" t="n">
        <f aca="false">IF(OR(ISERR(FLOOR($D$6-(F1434/$C$6),1)),$D$6-(F1434/$C$6)&lt;0),0,FLOOR($D$6-(F1434/$C$6),1))</f>
        <v>0</v>
      </c>
      <c r="J1434" s="57" t="n">
        <f aca="false">IF(OR(ISERR(FLOOR($D$7-(G1434/$C$7),1)),$D$7-(G1434/$C$7)&lt;0),0,FLOOR($D$7-(G1434/$C$7),1))</f>
        <v>0</v>
      </c>
      <c r="K1434" s="57" t="n">
        <f aca="false">IF(OR(ISERR(FLOOR($D$8-(H1434/$C$8),1)),$D$8-(H1434/$C$8)&lt;0),0,FLOOR($D$8-(H1434/$C$8),1))</f>
        <v>0</v>
      </c>
      <c r="L1434" s="57" t="n">
        <f aca="false">D1434-E1434</f>
        <v>0</v>
      </c>
      <c r="M1434" s="1" t="b">
        <f aca="false">NOT(AND(I1434,J1434,K1434))</f>
        <v>1</v>
      </c>
      <c r="N1434" s="1" t="n">
        <f aca="false">IF(M1434,1,0)</f>
        <v>1</v>
      </c>
    </row>
    <row r="1435" customFormat="false" ht="12.75" hidden="false" customHeight="false" outlineLevel="0" collapsed="false">
      <c r="A1435" s="45" t="n">
        <f aca="false">IF(AND(M1436,NOT(SUM($N$20,N1435))),C1435,0)</f>
        <v>0</v>
      </c>
      <c r="B1435" s="59" t="n">
        <f aca="false">IF(AND(D1435&gt;0,D1436=0),C1435,0)</f>
        <v>0</v>
      </c>
      <c r="C1435" s="57" t="n">
        <v>1416</v>
      </c>
      <c r="D1435" s="58" t="n">
        <f aca="false">IF(OR(ISERR(FLOOR(($D$7+$D$6+$D$8)-(C1435/(MIN($C$6,$C$7,$C$8))),1)),($D$7+$D$6+$D$8)-(C1435/(MIN($C$6,$C$7,$C$8)))&lt;0),0,FLOOR(($D$7+$D$6+$D$8)-(C1435/(MIN($C$6,$C$7,$C$8))),1))</f>
        <v>0</v>
      </c>
      <c r="E1435" s="57" t="n">
        <f aca="false">I1435+J1435+K1435</f>
        <v>0</v>
      </c>
      <c r="F1435" s="21" t="n">
        <f aca="false">IF($I$9=1,C1435-G1435-H1435,ROUND(($E$6/$F$6)*C1435,0))</f>
        <v>289</v>
      </c>
      <c r="G1435" s="21" t="n">
        <f aca="false">IF($I$9=2,C1435-H1435-F1435,ROUND(($E$7/$F$6)*C1435,0))</f>
        <v>440</v>
      </c>
      <c r="H1435" s="21" t="n">
        <f aca="false">IF($I$9=3,C1435-F1435-G1435,ROUND(($E$8/$F$6)*C1435,0))</f>
        <v>687</v>
      </c>
      <c r="I1435" s="57" t="n">
        <f aca="false">IF(OR(ISERR(FLOOR($D$6-(F1435/$C$6),1)),$D$6-(F1435/$C$6)&lt;0),0,FLOOR($D$6-(F1435/$C$6),1))</f>
        <v>0</v>
      </c>
      <c r="J1435" s="57" t="n">
        <f aca="false">IF(OR(ISERR(FLOOR($D$7-(G1435/$C$7),1)),$D$7-(G1435/$C$7)&lt;0),0,FLOOR($D$7-(G1435/$C$7),1))</f>
        <v>0</v>
      </c>
      <c r="K1435" s="57" t="n">
        <f aca="false">IF(OR(ISERR(FLOOR($D$8-(H1435/$C$8),1)),$D$8-(H1435/$C$8)&lt;0),0,FLOOR($D$8-(H1435/$C$8),1))</f>
        <v>0</v>
      </c>
      <c r="L1435" s="57" t="n">
        <f aca="false">D1435-E1435</f>
        <v>0</v>
      </c>
      <c r="M1435" s="1" t="b">
        <f aca="false">NOT(AND(I1435,J1435,K1435))</f>
        <v>1</v>
      </c>
      <c r="N1435" s="1" t="n">
        <f aca="false">IF(M1435,1,0)</f>
        <v>1</v>
      </c>
    </row>
    <row r="1436" customFormat="false" ht="12.75" hidden="false" customHeight="false" outlineLevel="0" collapsed="false">
      <c r="A1436" s="45" t="n">
        <f aca="false">IF(AND(M1437,NOT(SUM($N$20,N1436))),C1436,0)</f>
        <v>0</v>
      </c>
      <c r="B1436" s="59" t="n">
        <f aca="false">IF(AND(D1436&gt;0,D1437=0),C1436,0)</f>
        <v>0</v>
      </c>
      <c r="C1436" s="57" t="n">
        <v>1417</v>
      </c>
      <c r="D1436" s="58" t="n">
        <f aca="false">IF(OR(ISERR(FLOOR(($D$7+$D$6+$D$8)-(C1436/(MIN($C$6,$C$7,$C$8))),1)),($D$7+$D$6+$D$8)-(C1436/(MIN($C$6,$C$7,$C$8)))&lt;0),0,FLOOR(($D$7+$D$6+$D$8)-(C1436/(MIN($C$6,$C$7,$C$8))),1))</f>
        <v>0</v>
      </c>
      <c r="E1436" s="57" t="n">
        <f aca="false">I1436+J1436+K1436</f>
        <v>0</v>
      </c>
      <c r="F1436" s="21" t="n">
        <f aca="false">IF($I$9=1,C1436-G1436-H1436,ROUND(($E$6/$F$6)*C1436,0))</f>
        <v>289</v>
      </c>
      <c r="G1436" s="21" t="n">
        <f aca="false">IF($I$9=2,C1436-H1436-F1436,ROUND(($E$7/$F$6)*C1436,0))</f>
        <v>440</v>
      </c>
      <c r="H1436" s="21" t="n">
        <f aca="false">IF($I$9=3,C1436-F1436-G1436,ROUND(($E$8/$F$6)*C1436,0))</f>
        <v>688</v>
      </c>
      <c r="I1436" s="57" t="n">
        <f aca="false">IF(OR(ISERR(FLOOR($D$6-(F1436/$C$6),1)),$D$6-(F1436/$C$6)&lt;0),0,FLOOR($D$6-(F1436/$C$6),1))</f>
        <v>0</v>
      </c>
      <c r="J1436" s="57" t="n">
        <f aca="false">IF(OR(ISERR(FLOOR($D$7-(G1436/$C$7),1)),$D$7-(G1436/$C$7)&lt;0),0,FLOOR($D$7-(G1436/$C$7),1))</f>
        <v>0</v>
      </c>
      <c r="K1436" s="57" t="n">
        <f aca="false">IF(OR(ISERR(FLOOR($D$8-(H1436/$C$8),1)),$D$8-(H1436/$C$8)&lt;0),0,FLOOR($D$8-(H1436/$C$8),1))</f>
        <v>0</v>
      </c>
      <c r="L1436" s="57" t="n">
        <f aca="false">D1436-E1436</f>
        <v>0</v>
      </c>
      <c r="M1436" s="1" t="b">
        <f aca="false">NOT(AND(I1436,J1436,K1436))</f>
        <v>1</v>
      </c>
      <c r="N1436" s="1" t="n">
        <f aca="false">IF(M1436,1,0)</f>
        <v>1</v>
      </c>
    </row>
    <row r="1437" customFormat="false" ht="12.75" hidden="false" customHeight="false" outlineLevel="0" collapsed="false">
      <c r="A1437" s="45" t="n">
        <f aca="false">IF(AND(M1438,NOT(SUM($N$20,N1437))),C1437,0)</f>
        <v>0</v>
      </c>
      <c r="B1437" s="59" t="n">
        <f aca="false">IF(AND(D1437&gt;0,D1438=0),C1437,0)</f>
        <v>0</v>
      </c>
      <c r="C1437" s="57" t="n">
        <v>1418</v>
      </c>
      <c r="D1437" s="58" t="n">
        <f aca="false">IF(OR(ISERR(FLOOR(($D$7+$D$6+$D$8)-(C1437/(MIN($C$6,$C$7,$C$8))),1)),($D$7+$D$6+$D$8)-(C1437/(MIN($C$6,$C$7,$C$8)))&lt;0),0,FLOOR(($D$7+$D$6+$D$8)-(C1437/(MIN($C$6,$C$7,$C$8))),1))</f>
        <v>0</v>
      </c>
      <c r="E1437" s="57" t="n">
        <f aca="false">I1437+J1437+K1437</f>
        <v>0</v>
      </c>
      <c r="F1437" s="21" t="n">
        <f aca="false">IF($I$9=1,C1437-G1437-H1437,ROUND(($E$6/$F$6)*C1437,0))</f>
        <v>289</v>
      </c>
      <c r="G1437" s="21" t="n">
        <f aca="false">IF($I$9=2,C1437-H1437-F1437,ROUND(($E$7/$F$6)*C1437,0))</f>
        <v>441</v>
      </c>
      <c r="H1437" s="21" t="n">
        <f aca="false">IF($I$9=3,C1437-F1437-G1437,ROUND(($E$8/$F$6)*C1437,0))</f>
        <v>688</v>
      </c>
      <c r="I1437" s="57" t="n">
        <f aca="false">IF(OR(ISERR(FLOOR($D$6-(F1437/$C$6),1)),$D$6-(F1437/$C$6)&lt;0),0,FLOOR($D$6-(F1437/$C$6),1))</f>
        <v>0</v>
      </c>
      <c r="J1437" s="57" t="n">
        <f aca="false">IF(OR(ISERR(FLOOR($D$7-(G1437/$C$7),1)),$D$7-(G1437/$C$7)&lt;0),0,FLOOR($D$7-(G1437/$C$7),1))</f>
        <v>0</v>
      </c>
      <c r="K1437" s="57" t="n">
        <f aca="false">IF(OR(ISERR(FLOOR($D$8-(H1437/$C$8),1)),$D$8-(H1437/$C$8)&lt;0),0,FLOOR($D$8-(H1437/$C$8),1))</f>
        <v>0</v>
      </c>
      <c r="L1437" s="57" t="n">
        <f aca="false">D1437-E1437</f>
        <v>0</v>
      </c>
      <c r="M1437" s="1" t="b">
        <f aca="false">NOT(AND(I1437,J1437,K1437))</f>
        <v>1</v>
      </c>
      <c r="N1437" s="1" t="n">
        <f aca="false">IF(M1437,1,0)</f>
        <v>1</v>
      </c>
    </row>
    <row r="1438" customFormat="false" ht="12.75" hidden="false" customHeight="false" outlineLevel="0" collapsed="false">
      <c r="A1438" s="45" t="n">
        <f aca="false">IF(AND(M1439,NOT(SUM($N$20,N1438))),C1438,0)</f>
        <v>0</v>
      </c>
      <c r="B1438" s="59" t="n">
        <f aca="false">IF(AND(D1438&gt;0,D1439=0),C1438,0)</f>
        <v>0</v>
      </c>
      <c r="C1438" s="57" t="n">
        <v>1419</v>
      </c>
      <c r="D1438" s="58" t="n">
        <f aca="false">IF(OR(ISERR(FLOOR(($D$7+$D$6+$D$8)-(C1438/(MIN($C$6,$C$7,$C$8))),1)),($D$7+$D$6+$D$8)-(C1438/(MIN($C$6,$C$7,$C$8)))&lt;0),0,FLOOR(($D$7+$D$6+$D$8)-(C1438/(MIN($C$6,$C$7,$C$8))),1))</f>
        <v>0</v>
      </c>
      <c r="E1438" s="57" t="n">
        <f aca="false">I1438+J1438+K1438</f>
        <v>0</v>
      </c>
      <c r="F1438" s="21" t="n">
        <f aca="false">IF($I$9=1,C1438-G1438-H1438,ROUND(($E$6/$F$6)*C1438,0))</f>
        <v>289</v>
      </c>
      <c r="G1438" s="21" t="n">
        <f aca="false">IF($I$9=2,C1438-H1438-F1438,ROUND(($E$7/$F$6)*C1438,0))</f>
        <v>441</v>
      </c>
      <c r="H1438" s="21" t="n">
        <f aca="false">IF($I$9=3,C1438-F1438-G1438,ROUND(($E$8/$F$6)*C1438,0))</f>
        <v>689</v>
      </c>
      <c r="I1438" s="57" t="n">
        <f aca="false">IF(OR(ISERR(FLOOR($D$6-(F1438/$C$6),1)),$D$6-(F1438/$C$6)&lt;0),0,FLOOR($D$6-(F1438/$C$6),1))</f>
        <v>0</v>
      </c>
      <c r="J1438" s="57" t="n">
        <f aca="false">IF(OR(ISERR(FLOOR($D$7-(G1438/$C$7),1)),$D$7-(G1438/$C$7)&lt;0),0,FLOOR($D$7-(G1438/$C$7),1))</f>
        <v>0</v>
      </c>
      <c r="K1438" s="57" t="n">
        <f aca="false">IF(OR(ISERR(FLOOR($D$8-(H1438/$C$8),1)),$D$8-(H1438/$C$8)&lt;0),0,FLOOR($D$8-(H1438/$C$8),1))</f>
        <v>0</v>
      </c>
      <c r="L1438" s="57" t="n">
        <f aca="false">D1438-E1438</f>
        <v>0</v>
      </c>
      <c r="M1438" s="1" t="b">
        <f aca="false">NOT(AND(I1438,J1438,K1438))</f>
        <v>1</v>
      </c>
      <c r="N1438" s="1" t="n">
        <f aca="false">IF(M1438,1,0)</f>
        <v>1</v>
      </c>
    </row>
    <row r="1439" customFormat="false" ht="12.75" hidden="false" customHeight="false" outlineLevel="0" collapsed="false">
      <c r="A1439" s="45" t="n">
        <f aca="false">IF(AND(M1440,NOT(SUM($N$20,N1439))),C1439,0)</f>
        <v>0</v>
      </c>
      <c r="B1439" s="59" t="n">
        <f aca="false">IF(AND(D1439&gt;0,D1440=0),C1439,0)</f>
        <v>0</v>
      </c>
      <c r="C1439" s="57" t="n">
        <v>1420</v>
      </c>
      <c r="D1439" s="58" t="n">
        <f aca="false">IF(OR(ISERR(FLOOR(($D$7+$D$6+$D$8)-(C1439/(MIN($C$6,$C$7,$C$8))),1)),($D$7+$D$6+$D$8)-(C1439/(MIN($C$6,$C$7,$C$8)))&lt;0),0,FLOOR(($D$7+$D$6+$D$8)-(C1439/(MIN($C$6,$C$7,$C$8))),1))</f>
        <v>0</v>
      </c>
      <c r="E1439" s="57" t="n">
        <f aca="false">I1439+J1439+K1439</f>
        <v>0</v>
      </c>
      <c r="F1439" s="21" t="n">
        <f aca="false">IF($I$9=1,C1439-G1439-H1439,ROUND(($E$6/$F$6)*C1439,0))</f>
        <v>290</v>
      </c>
      <c r="G1439" s="21" t="n">
        <f aca="false">IF($I$9=2,C1439-H1439-F1439,ROUND(($E$7/$F$6)*C1439,0))</f>
        <v>441</v>
      </c>
      <c r="H1439" s="21" t="n">
        <f aca="false">IF($I$9=3,C1439-F1439-G1439,ROUND(($E$8/$F$6)*C1439,0))</f>
        <v>689</v>
      </c>
      <c r="I1439" s="57" t="n">
        <f aca="false">IF(OR(ISERR(FLOOR($D$6-(F1439/$C$6),1)),$D$6-(F1439/$C$6)&lt;0),0,FLOOR($D$6-(F1439/$C$6),1))</f>
        <v>0</v>
      </c>
      <c r="J1439" s="57" t="n">
        <f aca="false">IF(OR(ISERR(FLOOR($D$7-(G1439/$C$7),1)),$D$7-(G1439/$C$7)&lt;0),0,FLOOR($D$7-(G1439/$C$7),1))</f>
        <v>0</v>
      </c>
      <c r="K1439" s="57" t="n">
        <f aca="false">IF(OR(ISERR(FLOOR($D$8-(H1439/$C$8),1)),$D$8-(H1439/$C$8)&lt;0),0,FLOOR($D$8-(H1439/$C$8),1))</f>
        <v>0</v>
      </c>
      <c r="L1439" s="57" t="n">
        <f aca="false">D1439-E1439</f>
        <v>0</v>
      </c>
      <c r="M1439" s="1" t="b">
        <f aca="false">NOT(AND(I1439,J1439,K1439))</f>
        <v>1</v>
      </c>
      <c r="N1439" s="1" t="n">
        <f aca="false">IF(M1439,1,0)</f>
        <v>1</v>
      </c>
    </row>
    <row r="1440" customFormat="false" ht="12.75" hidden="false" customHeight="false" outlineLevel="0" collapsed="false">
      <c r="A1440" s="45" t="n">
        <f aca="false">IF(AND(M1441,NOT(SUM($N$20,N1440))),C1440,0)</f>
        <v>0</v>
      </c>
      <c r="B1440" s="59" t="n">
        <f aca="false">IF(AND(D1440&gt;0,D1441=0),C1440,0)</f>
        <v>0</v>
      </c>
      <c r="C1440" s="57" t="n">
        <v>1421</v>
      </c>
      <c r="D1440" s="58" t="n">
        <f aca="false">IF(OR(ISERR(FLOOR(($D$7+$D$6+$D$8)-(C1440/(MIN($C$6,$C$7,$C$8))),1)),($D$7+$D$6+$D$8)-(C1440/(MIN($C$6,$C$7,$C$8)))&lt;0),0,FLOOR(($D$7+$D$6+$D$8)-(C1440/(MIN($C$6,$C$7,$C$8))),1))</f>
        <v>0</v>
      </c>
      <c r="E1440" s="57" t="n">
        <f aca="false">I1440+J1440+K1440</f>
        <v>0</v>
      </c>
      <c r="F1440" s="21" t="n">
        <f aca="false">IF($I$9=1,C1440-G1440-H1440,ROUND(($E$6/$F$6)*C1440,0))</f>
        <v>290</v>
      </c>
      <c r="G1440" s="21" t="n">
        <f aca="false">IF($I$9=2,C1440-H1440-F1440,ROUND(($E$7/$F$6)*C1440,0))</f>
        <v>441</v>
      </c>
      <c r="H1440" s="21" t="n">
        <f aca="false">IF($I$9=3,C1440-F1440-G1440,ROUND(($E$8/$F$6)*C1440,0))</f>
        <v>690</v>
      </c>
      <c r="I1440" s="57" t="n">
        <f aca="false">IF(OR(ISERR(FLOOR($D$6-(F1440/$C$6),1)),$D$6-(F1440/$C$6)&lt;0),0,FLOOR($D$6-(F1440/$C$6),1))</f>
        <v>0</v>
      </c>
      <c r="J1440" s="57" t="n">
        <f aca="false">IF(OR(ISERR(FLOOR($D$7-(G1440/$C$7),1)),$D$7-(G1440/$C$7)&lt;0),0,FLOOR($D$7-(G1440/$C$7),1))</f>
        <v>0</v>
      </c>
      <c r="K1440" s="57" t="n">
        <f aca="false">IF(OR(ISERR(FLOOR($D$8-(H1440/$C$8),1)),$D$8-(H1440/$C$8)&lt;0),0,FLOOR($D$8-(H1440/$C$8),1))</f>
        <v>0</v>
      </c>
      <c r="L1440" s="57" t="n">
        <f aca="false">D1440-E1440</f>
        <v>0</v>
      </c>
      <c r="M1440" s="1" t="b">
        <f aca="false">NOT(AND(I1440,J1440,K1440))</f>
        <v>1</v>
      </c>
      <c r="N1440" s="1" t="n">
        <f aca="false">IF(M1440,1,0)</f>
        <v>1</v>
      </c>
    </row>
    <row r="1441" customFormat="false" ht="12.75" hidden="false" customHeight="false" outlineLevel="0" collapsed="false">
      <c r="A1441" s="45" t="n">
        <f aca="false">IF(AND(M1442,NOT(SUM($N$20,N1441))),C1441,0)</f>
        <v>0</v>
      </c>
      <c r="B1441" s="59" t="n">
        <f aca="false">IF(AND(D1441&gt;0,D1442=0),C1441,0)</f>
        <v>0</v>
      </c>
      <c r="C1441" s="57" t="n">
        <v>1422</v>
      </c>
      <c r="D1441" s="58" t="n">
        <f aca="false">IF(OR(ISERR(FLOOR(($D$7+$D$6+$D$8)-(C1441/(MIN($C$6,$C$7,$C$8))),1)),($D$7+$D$6+$D$8)-(C1441/(MIN($C$6,$C$7,$C$8)))&lt;0),0,FLOOR(($D$7+$D$6+$D$8)-(C1441/(MIN($C$6,$C$7,$C$8))),1))</f>
        <v>0</v>
      </c>
      <c r="E1441" s="57" t="n">
        <f aca="false">I1441+J1441+K1441</f>
        <v>0</v>
      </c>
      <c r="F1441" s="21" t="n">
        <f aca="false">IF($I$9=1,C1441-G1441-H1441,ROUND(($E$6/$F$6)*C1441,0))</f>
        <v>290</v>
      </c>
      <c r="G1441" s="21" t="n">
        <f aca="false">IF($I$9=2,C1441-H1441-F1441,ROUND(($E$7/$F$6)*C1441,0))</f>
        <v>442</v>
      </c>
      <c r="H1441" s="21" t="n">
        <f aca="false">IF($I$9=3,C1441-F1441-G1441,ROUND(($E$8/$F$6)*C1441,0))</f>
        <v>690</v>
      </c>
      <c r="I1441" s="57" t="n">
        <f aca="false">IF(OR(ISERR(FLOOR($D$6-(F1441/$C$6),1)),$D$6-(F1441/$C$6)&lt;0),0,FLOOR($D$6-(F1441/$C$6),1))</f>
        <v>0</v>
      </c>
      <c r="J1441" s="57" t="n">
        <f aca="false">IF(OR(ISERR(FLOOR($D$7-(G1441/$C$7),1)),$D$7-(G1441/$C$7)&lt;0),0,FLOOR($D$7-(G1441/$C$7),1))</f>
        <v>0</v>
      </c>
      <c r="K1441" s="57" t="n">
        <f aca="false">IF(OR(ISERR(FLOOR($D$8-(H1441/$C$8),1)),$D$8-(H1441/$C$8)&lt;0),0,FLOOR($D$8-(H1441/$C$8),1))</f>
        <v>0</v>
      </c>
      <c r="L1441" s="57" t="n">
        <f aca="false">D1441-E1441</f>
        <v>0</v>
      </c>
      <c r="M1441" s="1" t="b">
        <f aca="false">NOT(AND(I1441,J1441,K1441))</f>
        <v>1</v>
      </c>
      <c r="N1441" s="1" t="n">
        <f aca="false">IF(M1441,1,0)</f>
        <v>1</v>
      </c>
    </row>
    <row r="1442" customFormat="false" ht="12.75" hidden="false" customHeight="false" outlineLevel="0" collapsed="false">
      <c r="A1442" s="45" t="n">
        <f aca="false">IF(AND(M1443,NOT(SUM($N$20,N1442))),C1442,0)</f>
        <v>0</v>
      </c>
      <c r="B1442" s="59" t="n">
        <f aca="false">IF(AND(D1442&gt;0,D1443=0),C1442,0)</f>
        <v>0</v>
      </c>
      <c r="C1442" s="57" t="n">
        <v>1423</v>
      </c>
      <c r="D1442" s="58" t="n">
        <f aca="false">IF(OR(ISERR(FLOOR(($D$7+$D$6+$D$8)-(C1442/(MIN($C$6,$C$7,$C$8))),1)),($D$7+$D$6+$D$8)-(C1442/(MIN($C$6,$C$7,$C$8)))&lt;0),0,FLOOR(($D$7+$D$6+$D$8)-(C1442/(MIN($C$6,$C$7,$C$8))),1))</f>
        <v>0</v>
      </c>
      <c r="E1442" s="57" t="n">
        <f aca="false">I1442+J1442+K1442</f>
        <v>0</v>
      </c>
      <c r="F1442" s="21" t="n">
        <f aca="false">IF($I$9=1,C1442-G1442-H1442,ROUND(($E$6/$F$6)*C1442,0))</f>
        <v>290</v>
      </c>
      <c r="G1442" s="21" t="n">
        <f aca="false">IF($I$9=2,C1442-H1442-F1442,ROUND(($E$7/$F$6)*C1442,0))</f>
        <v>442</v>
      </c>
      <c r="H1442" s="21" t="n">
        <f aca="false">IF($I$9=3,C1442-F1442-G1442,ROUND(($E$8/$F$6)*C1442,0))</f>
        <v>691</v>
      </c>
      <c r="I1442" s="57" t="n">
        <f aca="false">IF(OR(ISERR(FLOOR($D$6-(F1442/$C$6),1)),$D$6-(F1442/$C$6)&lt;0),0,FLOOR($D$6-(F1442/$C$6),1))</f>
        <v>0</v>
      </c>
      <c r="J1442" s="57" t="n">
        <f aca="false">IF(OR(ISERR(FLOOR($D$7-(G1442/$C$7),1)),$D$7-(G1442/$C$7)&lt;0),0,FLOOR($D$7-(G1442/$C$7),1))</f>
        <v>0</v>
      </c>
      <c r="K1442" s="57" t="n">
        <f aca="false">IF(OR(ISERR(FLOOR($D$8-(H1442/$C$8),1)),$D$8-(H1442/$C$8)&lt;0),0,FLOOR($D$8-(H1442/$C$8),1))</f>
        <v>0</v>
      </c>
      <c r="L1442" s="57" t="n">
        <f aca="false">D1442-E1442</f>
        <v>0</v>
      </c>
      <c r="M1442" s="1" t="b">
        <f aca="false">NOT(AND(I1442,J1442,K1442))</f>
        <v>1</v>
      </c>
      <c r="N1442" s="1" t="n">
        <f aca="false">IF(M1442,1,0)</f>
        <v>1</v>
      </c>
    </row>
    <row r="1443" customFormat="false" ht="12.75" hidden="false" customHeight="false" outlineLevel="0" collapsed="false">
      <c r="A1443" s="45" t="n">
        <f aca="false">IF(AND(M1444,NOT(SUM($N$20,N1443))),C1443,0)</f>
        <v>0</v>
      </c>
      <c r="B1443" s="59" t="n">
        <f aca="false">IF(AND(D1443&gt;0,D1444=0),C1443,0)</f>
        <v>0</v>
      </c>
      <c r="C1443" s="57" t="n">
        <v>1424</v>
      </c>
      <c r="D1443" s="58" t="n">
        <f aca="false">IF(OR(ISERR(FLOOR(($D$7+$D$6+$D$8)-(C1443/(MIN($C$6,$C$7,$C$8))),1)),($D$7+$D$6+$D$8)-(C1443/(MIN($C$6,$C$7,$C$8)))&lt;0),0,FLOOR(($D$7+$D$6+$D$8)-(C1443/(MIN($C$6,$C$7,$C$8))),1))</f>
        <v>0</v>
      </c>
      <c r="E1443" s="57" t="n">
        <f aca="false">I1443+J1443+K1443</f>
        <v>0</v>
      </c>
      <c r="F1443" s="21" t="n">
        <f aca="false">IF($I$9=1,C1443-G1443-H1443,ROUND(($E$6/$F$6)*C1443,0))</f>
        <v>290</v>
      </c>
      <c r="G1443" s="21" t="n">
        <f aca="false">IF($I$9=2,C1443-H1443-F1443,ROUND(($E$7/$F$6)*C1443,0))</f>
        <v>442</v>
      </c>
      <c r="H1443" s="21" t="n">
        <f aca="false">IF($I$9=3,C1443-F1443-G1443,ROUND(($E$8/$F$6)*C1443,0))</f>
        <v>692</v>
      </c>
      <c r="I1443" s="57" t="n">
        <f aca="false">IF(OR(ISERR(FLOOR($D$6-(F1443/$C$6),1)),$D$6-(F1443/$C$6)&lt;0),0,FLOOR($D$6-(F1443/$C$6),1))</f>
        <v>0</v>
      </c>
      <c r="J1443" s="57" t="n">
        <f aca="false">IF(OR(ISERR(FLOOR($D$7-(G1443/$C$7),1)),$D$7-(G1443/$C$7)&lt;0),0,FLOOR($D$7-(G1443/$C$7),1))</f>
        <v>0</v>
      </c>
      <c r="K1443" s="57" t="n">
        <f aca="false">IF(OR(ISERR(FLOOR($D$8-(H1443/$C$8),1)),$D$8-(H1443/$C$8)&lt;0),0,FLOOR($D$8-(H1443/$C$8),1))</f>
        <v>0</v>
      </c>
      <c r="L1443" s="57" t="n">
        <f aca="false">D1443-E1443</f>
        <v>0</v>
      </c>
      <c r="M1443" s="1" t="b">
        <f aca="false">NOT(AND(I1443,J1443,K1443))</f>
        <v>1</v>
      </c>
      <c r="N1443" s="1" t="n">
        <f aca="false">IF(M1443,1,0)</f>
        <v>1</v>
      </c>
    </row>
    <row r="1444" customFormat="false" ht="12.75" hidden="false" customHeight="false" outlineLevel="0" collapsed="false">
      <c r="A1444" s="45" t="n">
        <f aca="false">IF(AND(M1445,NOT(SUM($N$20,N1444))),C1444,0)</f>
        <v>0</v>
      </c>
      <c r="B1444" s="59" t="n">
        <f aca="false">IF(AND(D1444&gt;0,D1445=0),C1444,0)</f>
        <v>0</v>
      </c>
      <c r="C1444" s="57" t="n">
        <v>1425</v>
      </c>
      <c r="D1444" s="58" t="n">
        <f aca="false">IF(OR(ISERR(FLOOR(($D$7+$D$6+$D$8)-(C1444/(MIN($C$6,$C$7,$C$8))),1)),($D$7+$D$6+$D$8)-(C1444/(MIN($C$6,$C$7,$C$8)))&lt;0),0,FLOOR(($D$7+$D$6+$D$8)-(C1444/(MIN($C$6,$C$7,$C$8))),1))</f>
        <v>0</v>
      </c>
      <c r="E1444" s="57" t="n">
        <f aca="false">I1444+J1444+K1444</f>
        <v>0</v>
      </c>
      <c r="F1444" s="21" t="n">
        <f aca="false">IF($I$9=1,C1444-G1444-H1444,ROUND(($E$6/$F$6)*C1444,0))</f>
        <v>291</v>
      </c>
      <c r="G1444" s="21" t="n">
        <f aca="false">IF($I$9=2,C1444-H1444-F1444,ROUND(($E$7/$F$6)*C1444,0))</f>
        <v>443</v>
      </c>
      <c r="H1444" s="21" t="n">
        <f aca="false">IF($I$9=3,C1444-F1444-G1444,ROUND(($E$8/$F$6)*C1444,0))</f>
        <v>691</v>
      </c>
      <c r="I1444" s="57" t="n">
        <f aca="false">IF(OR(ISERR(FLOOR($D$6-(F1444/$C$6),1)),$D$6-(F1444/$C$6)&lt;0),0,FLOOR($D$6-(F1444/$C$6),1))</f>
        <v>0</v>
      </c>
      <c r="J1444" s="57" t="n">
        <f aca="false">IF(OR(ISERR(FLOOR($D$7-(G1444/$C$7),1)),$D$7-(G1444/$C$7)&lt;0),0,FLOOR($D$7-(G1444/$C$7),1))</f>
        <v>0</v>
      </c>
      <c r="K1444" s="57" t="n">
        <f aca="false">IF(OR(ISERR(FLOOR($D$8-(H1444/$C$8),1)),$D$8-(H1444/$C$8)&lt;0),0,FLOOR($D$8-(H1444/$C$8),1))</f>
        <v>0</v>
      </c>
      <c r="L1444" s="57" t="n">
        <f aca="false">D1444-E1444</f>
        <v>0</v>
      </c>
      <c r="M1444" s="1" t="b">
        <f aca="false">NOT(AND(I1444,J1444,K1444))</f>
        <v>1</v>
      </c>
      <c r="N1444" s="1" t="n">
        <f aca="false">IF(M1444,1,0)</f>
        <v>1</v>
      </c>
    </row>
    <row r="1445" customFormat="false" ht="12.75" hidden="false" customHeight="false" outlineLevel="0" collapsed="false">
      <c r="A1445" s="45" t="n">
        <f aca="false">IF(AND(M1446,NOT(SUM($N$20,N1445))),C1445,0)</f>
        <v>0</v>
      </c>
      <c r="B1445" s="59" t="n">
        <f aca="false">IF(AND(D1445&gt;0,D1446=0),C1445,0)</f>
        <v>0</v>
      </c>
      <c r="C1445" s="57" t="n">
        <v>1426</v>
      </c>
      <c r="D1445" s="58" t="n">
        <f aca="false">IF(OR(ISERR(FLOOR(($D$7+$D$6+$D$8)-(C1445/(MIN($C$6,$C$7,$C$8))),1)),($D$7+$D$6+$D$8)-(C1445/(MIN($C$6,$C$7,$C$8)))&lt;0),0,FLOOR(($D$7+$D$6+$D$8)-(C1445/(MIN($C$6,$C$7,$C$8))),1))</f>
        <v>0</v>
      </c>
      <c r="E1445" s="57" t="n">
        <f aca="false">I1445+J1445+K1445</f>
        <v>0</v>
      </c>
      <c r="F1445" s="21" t="n">
        <f aca="false">IF($I$9=1,C1445-G1445-H1445,ROUND(($E$6/$F$6)*C1445,0))</f>
        <v>291</v>
      </c>
      <c r="G1445" s="21" t="n">
        <f aca="false">IF($I$9=2,C1445-H1445-F1445,ROUND(($E$7/$F$6)*C1445,0))</f>
        <v>443</v>
      </c>
      <c r="H1445" s="21" t="n">
        <f aca="false">IF($I$9=3,C1445-F1445-G1445,ROUND(($E$8/$F$6)*C1445,0))</f>
        <v>692</v>
      </c>
      <c r="I1445" s="57" t="n">
        <f aca="false">IF(OR(ISERR(FLOOR($D$6-(F1445/$C$6),1)),$D$6-(F1445/$C$6)&lt;0),0,FLOOR($D$6-(F1445/$C$6),1))</f>
        <v>0</v>
      </c>
      <c r="J1445" s="57" t="n">
        <f aca="false">IF(OR(ISERR(FLOOR($D$7-(G1445/$C$7),1)),$D$7-(G1445/$C$7)&lt;0),0,FLOOR($D$7-(G1445/$C$7),1))</f>
        <v>0</v>
      </c>
      <c r="K1445" s="57" t="n">
        <f aca="false">IF(OR(ISERR(FLOOR($D$8-(H1445/$C$8),1)),$D$8-(H1445/$C$8)&lt;0),0,FLOOR($D$8-(H1445/$C$8),1))</f>
        <v>0</v>
      </c>
      <c r="L1445" s="57" t="n">
        <f aca="false">D1445-E1445</f>
        <v>0</v>
      </c>
      <c r="M1445" s="1" t="b">
        <f aca="false">NOT(AND(I1445,J1445,K1445))</f>
        <v>1</v>
      </c>
      <c r="N1445" s="1" t="n">
        <f aca="false">IF(M1445,1,0)</f>
        <v>1</v>
      </c>
    </row>
    <row r="1446" customFormat="false" ht="12.75" hidden="false" customHeight="false" outlineLevel="0" collapsed="false">
      <c r="A1446" s="45" t="n">
        <f aca="false">IF(AND(M1447,NOT(SUM($N$20,N1446))),C1446,0)</f>
        <v>0</v>
      </c>
      <c r="B1446" s="59" t="n">
        <f aca="false">IF(AND(D1446&gt;0,D1447=0),C1446,0)</f>
        <v>0</v>
      </c>
      <c r="C1446" s="57" t="n">
        <v>1427</v>
      </c>
      <c r="D1446" s="58" t="n">
        <f aca="false">IF(OR(ISERR(FLOOR(($D$7+$D$6+$D$8)-(C1446/(MIN($C$6,$C$7,$C$8))),1)),($D$7+$D$6+$D$8)-(C1446/(MIN($C$6,$C$7,$C$8)))&lt;0),0,FLOOR(($D$7+$D$6+$D$8)-(C1446/(MIN($C$6,$C$7,$C$8))),1))</f>
        <v>0</v>
      </c>
      <c r="E1446" s="57" t="n">
        <f aca="false">I1446+J1446+K1446</f>
        <v>0</v>
      </c>
      <c r="F1446" s="21" t="n">
        <f aca="false">IF($I$9=1,C1446-G1446-H1446,ROUND(($E$6/$F$6)*C1446,0))</f>
        <v>291</v>
      </c>
      <c r="G1446" s="21" t="n">
        <f aca="false">IF($I$9=2,C1446-H1446-F1446,ROUND(($E$7/$F$6)*C1446,0))</f>
        <v>443</v>
      </c>
      <c r="H1446" s="21" t="n">
        <f aca="false">IF($I$9=3,C1446-F1446-G1446,ROUND(($E$8/$F$6)*C1446,0))</f>
        <v>693</v>
      </c>
      <c r="I1446" s="57" t="n">
        <f aca="false">IF(OR(ISERR(FLOOR($D$6-(F1446/$C$6),1)),$D$6-(F1446/$C$6)&lt;0),0,FLOOR($D$6-(F1446/$C$6),1))</f>
        <v>0</v>
      </c>
      <c r="J1446" s="57" t="n">
        <f aca="false">IF(OR(ISERR(FLOOR($D$7-(G1446/$C$7),1)),$D$7-(G1446/$C$7)&lt;0),0,FLOOR($D$7-(G1446/$C$7),1))</f>
        <v>0</v>
      </c>
      <c r="K1446" s="57" t="n">
        <f aca="false">IF(OR(ISERR(FLOOR($D$8-(H1446/$C$8),1)),$D$8-(H1446/$C$8)&lt;0),0,FLOOR($D$8-(H1446/$C$8),1))</f>
        <v>0</v>
      </c>
      <c r="L1446" s="57" t="n">
        <f aca="false">D1446-E1446</f>
        <v>0</v>
      </c>
      <c r="M1446" s="1" t="b">
        <f aca="false">NOT(AND(I1446,J1446,K1446))</f>
        <v>1</v>
      </c>
      <c r="N1446" s="1" t="n">
        <f aca="false">IF(M1446,1,0)</f>
        <v>1</v>
      </c>
    </row>
    <row r="1447" customFormat="false" ht="12.75" hidden="false" customHeight="false" outlineLevel="0" collapsed="false">
      <c r="A1447" s="45" t="n">
        <f aca="false">IF(AND(M1448,NOT(SUM($N$20,N1447))),C1447,0)</f>
        <v>0</v>
      </c>
      <c r="B1447" s="59" t="n">
        <f aca="false">IF(AND(D1447&gt;0,D1448=0),C1447,0)</f>
        <v>0</v>
      </c>
      <c r="C1447" s="57" t="n">
        <v>1428</v>
      </c>
      <c r="D1447" s="58" t="n">
        <f aca="false">IF(OR(ISERR(FLOOR(($D$7+$D$6+$D$8)-(C1447/(MIN($C$6,$C$7,$C$8))),1)),($D$7+$D$6+$D$8)-(C1447/(MIN($C$6,$C$7,$C$8)))&lt;0),0,FLOOR(($D$7+$D$6+$D$8)-(C1447/(MIN($C$6,$C$7,$C$8))),1))</f>
        <v>0</v>
      </c>
      <c r="E1447" s="57" t="n">
        <f aca="false">I1447+J1447+K1447</f>
        <v>0</v>
      </c>
      <c r="F1447" s="21" t="n">
        <f aca="false">IF($I$9=1,C1447-G1447-H1447,ROUND(($E$6/$F$6)*C1447,0))</f>
        <v>291</v>
      </c>
      <c r="G1447" s="21" t="n">
        <f aca="false">IF($I$9=2,C1447-H1447-F1447,ROUND(($E$7/$F$6)*C1447,0))</f>
        <v>444</v>
      </c>
      <c r="H1447" s="21" t="n">
        <f aca="false">IF($I$9=3,C1447-F1447-G1447,ROUND(($E$8/$F$6)*C1447,0))</f>
        <v>693</v>
      </c>
      <c r="I1447" s="57" t="n">
        <f aca="false">IF(OR(ISERR(FLOOR($D$6-(F1447/$C$6),1)),$D$6-(F1447/$C$6)&lt;0),0,FLOOR($D$6-(F1447/$C$6),1))</f>
        <v>0</v>
      </c>
      <c r="J1447" s="57" t="n">
        <f aca="false">IF(OR(ISERR(FLOOR($D$7-(G1447/$C$7),1)),$D$7-(G1447/$C$7)&lt;0),0,FLOOR($D$7-(G1447/$C$7),1))</f>
        <v>0</v>
      </c>
      <c r="K1447" s="57" t="n">
        <f aca="false">IF(OR(ISERR(FLOOR($D$8-(H1447/$C$8),1)),$D$8-(H1447/$C$8)&lt;0),0,FLOOR($D$8-(H1447/$C$8),1))</f>
        <v>0</v>
      </c>
      <c r="L1447" s="57" t="n">
        <f aca="false">D1447-E1447</f>
        <v>0</v>
      </c>
      <c r="M1447" s="1" t="b">
        <f aca="false">NOT(AND(I1447,J1447,K1447))</f>
        <v>1</v>
      </c>
      <c r="N1447" s="1" t="n">
        <f aca="false">IF(M1447,1,0)</f>
        <v>1</v>
      </c>
    </row>
    <row r="1448" customFormat="false" ht="12.75" hidden="false" customHeight="false" outlineLevel="0" collapsed="false">
      <c r="A1448" s="45" t="n">
        <f aca="false">IF(AND(M1449,NOT(SUM($N$20,N1448))),C1448,0)</f>
        <v>0</v>
      </c>
      <c r="B1448" s="59" t="n">
        <f aca="false">IF(AND(D1448&gt;0,D1449=0),C1448,0)</f>
        <v>0</v>
      </c>
      <c r="C1448" s="57" t="n">
        <v>1429</v>
      </c>
      <c r="D1448" s="58" t="n">
        <f aca="false">IF(OR(ISERR(FLOOR(($D$7+$D$6+$D$8)-(C1448/(MIN($C$6,$C$7,$C$8))),1)),($D$7+$D$6+$D$8)-(C1448/(MIN($C$6,$C$7,$C$8)))&lt;0),0,FLOOR(($D$7+$D$6+$D$8)-(C1448/(MIN($C$6,$C$7,$C$8))),1))</f>
        <v>0</v>
      </c>
      <c r="E1448" s="57" t="n">
        <f aca="false">I1448+J1448+K1448</f>
        <v>0</v>
      </c>
      <c r="F1448" s="21" t="n">
        <f aca="false">IF($I$9=1,C1448-G1448-H1448,ROUND(($E$6/$F$6)*C1448,0))</f>
        <v>291</v>
      </c>
      <c r="G1448" s="21" t="n">
        <f aca="false">IF($I$9=2,C1448-H1448-F1448,ROUND(($E$7/$F$6)*C1448,0))</f>
        <v>444</v>
      </c>
      <c r="H1448" s="21" t="n">
        <f aca="false">IF($I$9=3,C1448-F1448-G1448,ROUND(($E$8/$F$6)*C1448,0))</f>
        <v>694</v>
      </c>
      <c r="I1448" s="57" t="n">
        <f aca="false">IF(OR(ISERR(FLOOR($D$6-(F1448/$C$6),1)),$D$6-(F1448/$C$6)&lt;0),0,FLOOR($D$6-(F1448/$C$6),1))</f>
        <v>0</v>
      </c>
      <c r="J1448" s="57" t="n">
        <f aca="false">IF(OR(ISERR(FLOOR($D$7-(G1448/$C$7),1)),$D$7-(G1448/$C$7)&lt;0),0,FLOOR($D$7-(G1448/$C$7),1))</f>
        <v>0</v>
      </c>
      <c r="K1448" s="57" t="n">
        <f aca="false">IF(OR(ISERR(FLOOR($D$8-(H1448/$C$8),1)),$D$8-(H1448/$C$8)&lt;0),0,FLOOR($D$8-(H1448/$C$8),1))</f>
        <v>0</v>
      </c>
      <c r="L1448" s="57" t="n">
        <f aca="false">D1448-E1448</f>
        <v>0</v>
      </c>
      <c r="M1448" s="1" t="b">
        <f aca="false">NOT(AND(I1448,J1448,K1448))</f>
        <v>1</v>
      </c>
      <c r="N1448" s="1" t="n">
        <f aca="false">IF(M1448,1,0)</f>
        <v>1</v>
      </c>
    </row>
    <row r="1449" customFormat="false" ht="12.75" hidden="false" customHeight="false" outlineLevel="0" collapsed="false">
      <c r="A1449" s="45" t="n">
        <f aca="false">IF(AND(M1450,NOT(SUM($N$20,N1449))),C1449,0)</f>
        <v>0</v>
      </c>
      <c r="B1449" s="59" t="n">
        <f aca="false">IF(AND(D1449&gt;0,D1450=0),C1449,0)</f>
        <v>0</v>
      </c>
      <c r="C1449" s="57" t="n">
        <v>1430</v>
      </c>
      <c r="D1449" s="58" t="n">
        <f aca="false">IF(OR(ISERR(FLOOR(($D$7+$D$6+$D$8)-(C1449/(MIN($C$6,$C$7,$C$8))),1)),($D$7+$D$6+$D$8)-(C1449/(MIN($C$6,$C$7,$C$8)))&lt;0),0,FLOOR(($D$7+$D$6+$D$8)-(C1449/(MIN($C$6,$C$7,$C$8))),1))</f>
        <v>0</v>
      </c>
      <c r="E1449" s="57" t="n">
        <f aca="false">I1449+J1449+K1449</f>
        <v>0</v>
      </c>
      <c r="F1449" s="21" t="n">
        <f aca="false">IF($I$9=1,C1449-G1449-H1449,ROUND(($E$6/$F$6)*C1449,0))</f>
        <v>292</v>
      </c>
      <c r="G1449" s="21" t="n">
        <f aca="false">IF($I$9=2,C1449-H1449-F1449,ROUND(($E$7/$F$6)*C1449,0))</f>
        <v>444</v>
      </c>
      <c r="H1449" s="21" t="n">
        <f aca="false">IF($I$9=3,C1449-F1449-G1449,ROUND(($E$8/$F$6)*C1449,0))</f>
        <v>694</v>
      </c>
      <c r="I1449" s="57" t="n">
        <f aca="false">IF(OR(ISERR(FLOOR($D$6-(F1449/$C$6),1)),$D$6-(F1449/$C$6)&lt;0),0,FLOOR($D$6-(F1449/$C$6),1))</f>
        <v>0</v>
      </c>
      <c r="J1449" s="57" t="n">
        <f aca="false">IF(OR(ISERR(FLOOR($D$7-(G1449/$C$7),1)),$D$7-(G1449/$C$7)&lt;0),0,FLOOR($D$7-(G1449/$C$7),1))</f>
        <v>0</v>
      </c>
      <c r="K1449" s="57" t="n">
        <f aca="false">IF(OR(ISERR(FLOOR($D$8-(H1449/$C$8),1)),$D$8-(H1449/$C$8)&lt;0),0,FLOOR($D$8-(H1449/$C$8),1))</f>
        <v>0</v>
      </c>
      <c r="L1449" s="57" t="n">
        <f aca="false">D1449-E1449</f>
        <v>0</v>
      </c>
      <c r="M1449" s="1" t="b">
        <f aca="false">NOT(AND(I1449,J1449,K1449))</f>
        <v>1</v>
      </c>
      <c r="N1449" s="1" t="n">
        <f aca="false">IF(M1449,1,0)</f>
        <v>1</v>
      </c>
    </row>
    <row r="1450" customFormat="false" ht="12.75" hidden="false" customHeight="false" outlineLevel="0" collapsed="false">
      <c r="A1450" s="45" t="n">
        <f aca="false">IF(AND(M1451,NOT(SUM($N$20,N1450))),C1450,0)</f>
        <v>0</v>
      </c>
      <c r="B1450" s="59" t="n">
        <f aca="false">IF(AND(D1450&gt;0,D1451=0),C1450,0)</f>
        <v>0</v>
      </c>
      <c r="C1450" s="57" t="n">
        <v>1431</v>
      </c>
      <c r="D1450" s="58" t="n">
        <f aca="false">IF(OR(ISERR(FLOOR(($D$7+$D$6+$D$8)-(C1450/(MIN($C$6,$C$7,$C$8))),1)),($D$7+$D$6+$D$8)-(C1450/(MIN($C$6,$C$7,$C$8)))&lt;0),0,FLOOR(($D$7+$D$6+$D$8)-(C1450/(MIN($C$6,$C$7,$C$8))),1))</f>
        <v>0</v>
      </c>
      <c r="E1450" s="57" t="n">
        <f aca="false">I1450+J1450+K1450</f>
        <v>0</v>
      </c>
      <c r="F1450" s="21" t="n">
        <f aca="false">IF($I$9=1,C1450-G1450-H1450,ROUND(($E$6/$F$6)*C1450,0))</f>
        <v>292</v>
      </c>
      <c r="G1450" s="21" t="n">
        <f aca="false">IF($I$9=2,C1450-H1450-F1450,ROUND(($E$7/$F$6)*C1450,0))</f>
        <v>445</v>
      </c>
      <c r="H1450" s="21" t="n">
        <f aca="false">IF($I$9=3,C1450-F1450-G1450,ROUND(($E$8/$F$6)*C1450,0))</f>
        <v>694</v>
      </c>
      <c r="I1450" s="57" t="n">
        <f aca="false">IF(OR(ISERR(FLOOR($D$6-(F1450/$C$6),1)),$D$6-(F1450/$C$6)&lt;0),0,FLOOR($D$6-(F1450/$C$6),1))</f>
        <v>0</v>
      </c>
      <c r="J1450" s="57" t="n">
        <f aca="false">IF(OR(ISERR(FLOOR($D$7-(G1450/$C$7),1)),$D$7-(G1450/$C$7)&lt;0),0,FLOOR($D$7-(G1450/$C$7),1))</f>
        <v>0</v>
      </c>
      <c r="K1450" s="57" t="n">
        <f aca="false">IF(OR(ISERR(FLOOR($D$8-(H1450/$C$8),1)),$D$8-(H1450/$C$8)&lt;0),0,FLOOR($D$8-(H1450/$C$8),1))</f>
        <v>0</v>
      </c>
      <c r="L1450" s="57" t="n">
        <f aca="false">D1450-E1450</f>
        <v>0</v>
      </c>
      <c r="M1450" s="1" t="b">
        <f aca="false">NOT(AND(I1450,J1450,K1450))</f>
        <v>1</v>
      </c>
      <c r="N1450" s="1" t="n">
        <f aca="false">IF(M1450,1,0)</f>
        <v>1</v>
      </c>
    </row>
    <row r="1451" customFormat="false" ht="12.75" hidden="false" customHeight="false" outlineLevel="0" collapsed="false">
      <c r="A1451" s="45" t="n">
        <f aca="false">IF(AND(M1452,NOT(SUM($N$20,N1451))),C1451,0)</f>
        <v>0</v>
      </c>
      <c r="B1451" s="59" t="n">
        <f aca="false">IF(AND(D1451&gt;0,D1452=0),C1451,0)</f>
        <v>0</v>
      </c>
      <c r="C1451" s="57" t="n">
        <v>1432</v>
      </c>
      <c r="D1451" s="58" t="n">
        <f aca="false">IF(OR(ISERR(FLOOR(($D$7+$D$6+$D$8)-(C1451/(MIN($C$6,$C$7,$C$8))),1)),($D$7+$D$6+$D$8)-(C1451/(MIN($C$6,$C$7,$C$8)))&lt;0),0,FLOOR(($D$7+$D$6+$D$8)-(C1451/(MIN($C$6,$C$7,$C$8))),1))</f>
        <v>0</v>
      </c>
      <c r="E1451" s="57" t="n">
        <f aca="false">I1451+J1451+K1451</f>
        <v>0</v>
      </c>
      <c r="F1451" s="21" t="n">
        <f aca="false">IF($I$9=1,C1451-G1451-H1451,ROUND(($E$6/$F$6)*C1451,0))</f>
        <v>292</v>
      </c>
      <c r="G1451" s="21" t="n">
        <f aca="false">IF($I$9=2,C1451-H1451-F1451,ROUND(($E$7/$F$6)*C1451,0))</f>
        <v>445</v>
      </c>
      <c r="H1451" s="21" t="n">
        <f aca="false">IF($I$9=3,C1451-F1451-G1451,ROUND(($E$8/$F$6)*C1451,0))</f>
        <v>695</v>
      </c>
      <c r="I1451" s="57" t="n">
        <f aca="false">IF(OR(ISERR(FLOOR($D$6-(F1451/$C$6),1)),$D$6-(F1451/$C$6)&lt;0),0,FLOOR($D$6-(F1451/$C$6),1))</f>
        <v>0</v>
      </c>
      <c r="J1451" s="57" t="n">
        <f aca="false">IF(OR(ISERR(FLOOR($D$7-(G1451/$C$7),1)),$D$7-(G1451/$C$7)&lt;0),0,FLOOR($D$7-(G1451/$C$7),1))</f>
        <v>0</v>
      </c>
      <c r="K1451" s="57" t="n">
        <f aca="false">IF(OR(ISERR(FLOOR($D$8-(H1451/$C$8),1)),$D$8-(H1451/$C$8)&lt;0),0,FLOOR($D$8-(H1451/$C$8),1))</f>
        <v>0</v>
      </c>
      <c r="L1451" s="57" t="n">
        <f aca="false">D1451-E1451</f>
        <v>0</v>
      </c>
      <c r="M1451" s="1" t="b">
        <f aca="false">NOT(AND(I1451,J1451,K1451))</f>
        <v>1</v>
      </c>
      <c r="N1451" s="1" t="n">
        <f aca="false">IF(M1451,1,0)</f>
        <v>1</v>
      </c>
    </row>
    <row r="1452" customFormat="false" ht="12.75" hidden="false" customHeight="false" outlineLevel="0" collapsed="false">
      <c r="A1452" s="45" t="n">
        <f aca="false">IF(AND(M1453,NOT(SUM($N$20,N1452))),C1452,0)</f>
        <v>0</v>
      </c>
      <c r="B1452" s="59" t="n">
        <f aca="false">IF(AND(D1452&gt;0,D1453=0),C1452,0)</f>
        <v>0</v>
      </c>
      <c r="C1452" s="57" t="n">
        <v>1433</v>
      </c>
      <c r="D1452" s="58" t="n">
        <f aca="false">IF(OR(ISERR(FLOOR(($D$7+$D$6+$D$8)-(C1452/(MIN($C$6,$C$7,$C$8))),1)),($D$7+$D$6+$D$8)-(C1452/(MIN($C$6,$C$7,$C$8)))&lt;0),0,FLOOR(($D$7+$D$6+$D$8)-(C1452/(MIN($C$6,$C$7,$C$8))),1))</f>
        <v>0</v>
      </c>
      <c r="E1452" s="57" t="n">
        <f aca="false">I1452+J1452+K1452</f>
        <v>0</v>
      </c>
      <c r="F1452" s="21" t="n">
        <f aca="false">IF($I$9=1,C1452-G1452-H1452,ROUND(($E$6/$F$6)*C1452,0))</f>
        <v>292</v>
      </c>
      <c r="G1452" s="21" t="n">
        <f aca="false">IF($I$9=2,C1452-H1452-F1452,ROUND(($E$7/$F$6)*C1452,0))</f>
        <v>445</v>
      </c>
      <c r="H1452" s="21" t="n">
        <f aca="false">IF($I$9=3,C1452-F1452-G1452,ROUND(($E$8/$F$6)*C1452,0))</f>
        <v>696</v>
      </c>
      <c r="I1452" s="57" t="n">
        <f aca="false">IF(OR(ISERR(FLOOR($D$6-(F1452/$C$6),1)),$D$6-(F1452/$C$6)&lt;0),0,FLOOR($D$6-(F1452/$C$6),1))</f>
        <v>0</v>
      </c>
      <c r="J1452" s="57" t="n">
        <f aca="false">IF(OR(ISERR(FLOOR($D$7-(G1452/$C$7),1)),$D$7-(G1452/$C$7)&lt;0),0,FLOOR($D$7-(G1452/$C$7),1))</f>
        <v>0</v>
      </c>
      <c r="K1452" s="57" t="n">
        <f aca="false">IF(OR(ISERR(FLOOR($D$8-(H1452/$C$8),1)),$D$8-(H1452/$C$8)&lt;0),0,FLOOR($D$8-(H1452/$C$8),1))</f>
        <v>0</v>
      </c>
      <c r="L1452" s="57" t="n">
        <f aca="false">D1452-E1452</f>
        <v>0</v>
      </c>
      <c r="M1452" s="1" t="b">
        <f aca="false">NOT(AND(I1452,J1452,K1452))</f>
        <v>1</v>
      </c>
      <c r="N1452" s="1" t="n">
        <f aca="false">IF(M1452,1,0)</f>
        <v>1</v>
      </c>
    </row>
    <row r="1453" customFormat="false" ht="12.75" hidden="false" customHeight="false" outlineLevel="0" collapsed="false">
      <c r="A1453" s="45" t="n">
        <f aca="false">IF(AND(M1454,NOT(SUM($N$20,N1453))),C1453,0)</f>
        <v>0</v>
      </c>
      <c r="B1453" s="59" t="n">
        <f aca="false">IF(AND(D1453&gt;0,D1454=0),C1453,0)</f>
        <v>0</v>
      </c>
      <c r="C1453" s="57" t="n">
        <v>1434</v>
      </c>
      <c r="D1453" s="58" t="n">
        <f aca="false">IF(OR(ISERR(FLOOR(($D$7+$D$6+$D$8)-(C1453/(MIN($C$6,$C$7,$C$8))),1)),($D$7+$D$6+$D$8)-(C1453/(MIN($C$6,$C$7,$C$8)))&lt;0),0,FLOOR(($D$7+$D$6+$D$8)-(C1453/(MIN($C$6,$C$7,$C$8))),1))</f>
        <v>0</v>
      </c>
      <c r="E1453" s="57" t="n">
        <f aca="false">I1453+J1453+K1453</f>
        <v>0</v>
      </c>
      <c r="F1453" s="21" t="n">
        <f aca="false">IF($I$9=1,C1453-G1453-H1453,ROUND(($E$6/$F$6)*C1453,0))</f>
        <v>292</v>
      </c>
      <c r="G1453" s="21" t="n">
        <f aca="false">IF($I$9=2,C1453-H1453-F1453,ROUND(($E$7/$F$6)*C1453,0))</f>
        <v>446</v>
      </c>
      <c r="H1453" s="21" t="n">
        <f aca="false">IF($I$9=3,C1453-F1453-G1453,ROUND(($E$8/$F$6)*C1453,0))</f>
        <v>696</v>
      </c>
      <c r="I1453" s="57" t="n">
        <f aca="false">IF(OR(ISERR(FLOOR($D$6-(F1453/$C$6),1)),$D$6-(F1453/$C$6)&lt;0),0,FLOOR($D$6-(F1453/$C$6),1))</f>
        <v>0</v>
      </c>
      <c r="J1453" s="57" t="n">
        <f aca="false">IF(OR(ISERR(FLOOR($D$7-(G1453/$C$7),1)),$D$7-(G1453/$C$7)&lt;0),0,FLOOR($D$7-(G1453/$C$7),1))</f>
        <v>0</v>
      </c>
      <c r="K1453" s="57" t="n">
        <f aca="false">IF(OR(ISERR(FLOOR($D$8-(H1453/$C$8),1)),$D$8-(H1453/$C$8)&lt;0),0,FLOOR($D$8-(H1453/$C$8),1))</f>
        <v>0</v>
      </c>
      <c r="L1453" s="57" t="n">
        <f aca="false">D1453-E1453</f>
        <v>0</v>
      </c>
      <c r="M1453" s="1" t="b">
        <f aca="false">NOT(AND(I1453,J1453,K1453))</f>
        <v>1</v>
      </c>
      <c r="N1453" s="1" t="n">
        <f aca="false">IF(M1453,1,0)</f>
        <v>1</v>
      </c>
    </row>
    <row r="1454" customFormat="false" ht="12.75" hidden="false" customHeight="false" outlineLevel="0" collapsed="false">
      <c r="A1454" s="45" t="n">
        <f aca="false">IF(AND(M1455,NOT(SUM($N$20,N1454))),C1454,0)</f>
        <v>0</v>
      </c>
      <c r="B1454" s="59" t="n">
        <f aca="false">IF(AND(D1454&gt;0,D1455=0),C1454,0)</f>
        <v>0</v>
      </c>
      <c r="C1454" s="57" t="n">
        <v>1435</v>
      </c>
      <c r="D1454" s="58" t="n">
        <f aca="false">IF(OR(ISERR(FLOOR(($D$7+$D$6+$D$8)-(C1454/(MIN($C$6,$C$7,$C$8))),1)),($D$7+$D$6+$D$8)-(C1454/(MIN($C$6,$C$7,$C$8)))&lt;0),0,FLOOR(($D$7+$D$6+$D$8)-(C1454/(MIN($C$6,$C$7,$C$8))),1))</f>
        <v>0</v>
      </c>
      <c r="E1454" s="57" t="n">
        <f aca="false">I1454+J1454+K1454</f>
        <v>0</v>
      </c>
      <c r="F1454" s="21" t="n">
        <f aca="false">IF($I$9=1,C1454-G1454-H1454,ROUND(($E$6/$F$6)*C1454,0))</f>
        <v>293</v>
      </c>
      <c r="G1454" s="21" t="n">
        <f aca="false">IF($I$9=2,C1454-H1454-F1454,ROUND(($E$7/$F$6)*C1454,0))</f>
        <v>446</v>
      </c>
      <c r="H1454" s="21" t="n">
        <f aca="false">IF($I$9=3,C1454-F1454-G1454,ROUND(($E$8/$F$6)*C1454,0))</f>
        <v>696</v>
      </c>
      <c r="I1454" s="57" t="n">
        <f aca="false">IF(OR(ISERR(FLOOR($D$6-(F1454/$C$6),1)),$D$6-(F1454/$C$6)&lt;0),0,FLOOR($D$6-(F1454/$C$6),1))</f>
        <v>0</v>
      </c>
      <c r="J1454" s="57" t="n">
        <f aca="false">IF(OR(ISERR(FLOOR($D$7-(G1454/$C$7),1)),$D$7-(G1454/$C$7)&lt;0),0,FLOOR($D$7-(G1454/$C$7),1))</f>
        <v>0</v>
      </c>
      <c r="K1454" s="57" t="n">
        <f aca="false">IF(OR(ISERR(FLOOR($D$8-(H1454/$C$8),1)),$D$8-(H1454/$C$8)&lt;0),0,FLOOR($D$8-(H1454/$C$8),1))</f>
        <v>0</v>
      </c>
      <c r="L1454" s="57" t="n">
        <f aca="false">D1454-E1454</f>
        <v>0</v>
      </c>
      <c r="M1454" s="1" t="b">
        <f aca="false">NOT(AND(I1454,J1454,K1454))</f>
        <v>1</v>
      </c>
      <c r="N1454" s="1" t="n">
        <f aca="false">IF(M1454,1,0)</f>
        <v>1</v>
      </c>
    </row>
    <row r="1455" customFormat="false" ht="12.75" hidden="false" customHeight="false" outlineLevel="0" collapsed="false">
      <c r="A1455" s="45" t="n">
        <f aca="false">IF(AND(M1456,NOT(SUM($N$20,N1455))),C1455,0)</f>
        <v>0</v>
      </c>
      <c r="B1455" s="59" t="n">
        <f aca="false">IF(AND(D1455&gt;0,D1456=0),C1455,0)</f>
        <v>0</v>
      </c>
      <c r="C1455" s="57" t="n">
        <v>1436</v>
      </c>
      <c r="D1455" s="58" t="n">
        <f aca="false">IF(OR(ISERR(FLOOR(($D$7+$D$6+$D$8)-(C1455/(MIN($C$6,$C$7,$C$8))),1)),($D$7+$D$6+$D$8)-(C1455/(MIN($C$6,$C$7,$C$8)))&lt;0),0,FLOOR(($D$7+$D$6+$D$8)-(C1455/(MIN($C$6,$C$7,$C$8))),1))</f>
        <v>0</v>
      </c>
      <c r="E1455" s="57" t="n">
        <f aca="false">I1455+J1455+K1455</f>
        <v>0</v>
      </c>
      <c r="F1455" s="21" t="n">
        <f aca="false">IF($I$9=1,C1455-G1455-H1455,ROUND(($E$6/$F$6)*C1455,0))</f>
        <v>293</v>
      </c>
      <c r="G1455" s="21" t="n">
        <f aca="false">IF($I$9=2,C1455-H1455-F1455,ROUND(($E$7/$F$6)*C1455,0))</f>
        <v>446</v>
      </c>
      <c r="H1455" s="21" t="n">
        <f aca="false">IF($I$9=3,C1455-F1455-G1455,ROUND(($E$8/$F$6)*C1455,0))</f>
        <v>697</v>
      </c>
      <c r="I1455" s="57" t="n">
        <f aca="false">IF(OR(ISERR(FLOOR($D$6-(F1455/$C$6),1)),$D$6-(F1455/$C$6)&lt;0),0,FLOOR($D$6-(F1455/$C$6),1))</f>
        <v>0</v>
      </c>
      <c r="J1455" s="57" t="n">
        <f aca="false">IF(OR(ISERR(FLOOR($D$7-(G1455/$C$7),1)),$D$7-(G1455/$C$7)&lt;0),0,FLOOR($D$7-(G1455/$C$7),1))</f>
        <v>0</v>
      </c>
      <c r="K1455" s="57" t="n">
        <f aca="false">IF(OR(ISERR(FLOOR($D$8-(H1455/$C$8),1)),$D$8-(H1455/$C$8)&lt;0),0,FLOOR($D$8-(H1455/$C$8),1))</f>
        <v>0</v>
      </c>
      <c r="L1455" s="57" t="n">
        <f aca="false">D1455-E1455</f>
        <v>0</v>
      </c>
      <c r="M1455" s="1" t="b">
        <f aca="false">NOT(AND(I1455,J1455,K1455))</f>
        <v>1</v>
      </c>
      <c r="N1455" s="1" t="n">
        <f aca="false">IF(M1455,1,0)</f>
        <v>1</v>
      </c>
    </row>
    <row r="1456" customFormat="false" ht="12.75" hidden="false" customHeight="false" outlineLevel="0" collapsed="false">
      <c r="A1456" s="45" t="n">
        <f aca="false">IF(AND(M1457,NOT(SUM($N$20,N1456))),C1456,0)</f>
        <v>0</v>
      </c>
      <c r="B1456" s="59" t="n">
        <f aca="false">IF(AND(D1456&gt;0,D1457=0),C1456,0)</f>
        <v>0</v>
      </c>
      <c r="C1456" s="57" t="n">
        <v>1437</v>
      </c>
      <c r="D1456" s="58" t="n">
        <f aca="false">IF(OR(ISERR(FLOOR(($D$7+$D$6+$D$8)-(C1456/(MIN($C$6,$C$7,$C$8))),1)),($D$7+$D$6+$D$8)-(C1456/(MIN($C$6,$C$7,$C$8)))&lt;0),0,FLOOR(($D$7+$D$6+$D$8)-(C1456/(MIN($C$6,$C$7,$C$8))),1))</f>
        <v>0</v>
      </c>
      <c r="E1456" s="57" t="n">
        <f aca="false">I1456+J1456+K1456</f>
        <v>0</v>
      </c>
      <c r="F1456" s="21" t="n">
        <f aca="false">IF($I$9=1,C1456-G1456-H1456,ROUND(($E$6/$F$6)*C1456,0))</f>
        <v>293</v>
      </c>
      <c r="G1456" s="21" t="n">
        <f aca="false">IF($I$9=2,C1456-H1456-F1456,ROUND(($E$7/$F$6)*C1456,0))</f>
        <v>446</v>
      </c>
      <c r="H1456" s="21" t="n">
        <f aca="false">IF($I$9=3,C1456-F1456-G1456,ROUND(($E$8/$F$6)*C1456,0))</f>
        <v>698</v>
      </c>
      <c r="I1456" s="57" t="n">
        <f aca="false">IF(OR(ISERR(FLOOR($D$6-(F1456/$C$6),1)),$D$6-(F1456/$C$6)&lt;0),0,FLOOR($D$6-(F1456/$C$6),1))</f>
        <v>0</v>
      </c>
      <c r="J1456" s="57" t="n">
        <f aca="false">IF(OR(ISERR(FLOOR($D$7-(G1456/$C$7),1)),$D$7-(G1456/$C$7)&lt;0),0,FLOOR($D$7-(G1456/$C$7),1))</f>
        <v>0</v>
      </c>
      <c r="K1456" s="57" t="n">
        <f aca="false">IF(OR(ISERR(FLOOR($D$8-(H1456/$C$8),1)),$D$8-(H1456/$C$8)&lt;0),0,FLOOR($D$8-(H1456/$C$8),1))</f>
        <v>0</v>
      </c>
      <c r="L1456" s="57" t="n">
        <f aca="false">D1456-E1456</f>
        <v>0</v>
      </c>
      <c r="M1456" s="1" t="b">
        <f aca="false">NOT(AND(I1456,J1456,K1456))</f>
        <v>1</v>
      </c>
      <c r="N1456" s="1" t="n">
        <f aca="false">IF(M1456,1,0)</f>
        <v>1</v>
      </c>
    </row>
    <row r="1457" customFormat="false" ht="12.75" hidden="false" customHeight="false" outlineLevel="0" collapsed="false">
      <c r="A1457" s="45" t="n">
        <f aca="false">IF(AND(M1458,NOT(SUM($N$20,N1457))),C1457,0)</f>
        <v>0</v>
      </c>
      <c r="B1457" s="59" t="n">
        <f aca="false">IF(AND(D1457&gt;0,D1458=0),C1457,0)</f>
        <v>0</v>
      </c>
      <c r="C1457" s="57" t="n">
        <v>1438</v>
      </c>
      <c r="D1457" s="58" t="n">
        <f aca="false">IF(OR(ISERR(FLOOR(($D$7+$D$6+$D$8)-(C1457/(MIN($C$6,$C$7,$C$8))),1)),($D$7+$D$6+$D$8)-(C1457/(MIN($C$6,$C$7,$C$8)))&lt;0),0,FLOOR(($D$7+$D$6+$D$8)-(C1457/(MIN($C$6,$C$7,$C$8))),1))</f>
        <v>0</v>
      </c>
      <c r="E1457" s="57" t="n">
        <f aca="false">I1457+J1457+K1457</f>
        <v>0</v>
      </c>
      <c r="F1457" s="21" t="n">
        <f aca="false">IF($I$9=1,C1457-G1457-H1457,ROUND(($E$6/$F$6)*C1457,0))</f>
        <v>293</v>
      </c>
      <c r="G1457" s="21" t="n">
        <f aca="false">IF($I$9=2,C1457-H1457-F1457,ROUND(($E$7/$F$6)*C1457,0))</f>
        <v>447</v>
      </c>
      <c r="H1457" s="21" t="n">
        <f aca="false">IF($I$9=3,C1457-F1457-G1457,ROUND(($E$8/$F$6)*C1457,0))</f>
        <v>698</v>
      </c>
      <c r="I1457" s="57" t="n">
        <f aca="false">IF(OR(ISERR(FLOOR($D$6-(F1457/$C$6),1)),$D$6-(F1457/$C$6)&lt;0),0,FLOOR($D$6-(F1457/$C$6),1))</f>
        <v>0</v>
      </c>
      <c r="J1457" s="57" t="n">
        <f aca="false">IF(OR(ISERR(FLOOR($D$7-(G1457/$C$7),1)),$D$7-(G1457/$C$7)&lt;0),0,FLOOR($D$7-(G1457/$C$7),1))</f>
        <v>0</v>
      </c>
      <c r="K1457" s="57" t="n">
        <f aca="false">IF(OR(ISERR(FLOOR($D$8-(H1457/$C$8),1)),$D$8-(H1457/$C$8)&lt;0),0,FLOOR($D$8-(H1457/$C$8),1))</f>
        <v>0</v>
      </c>
      <c r="L1457" s="57" t="n">
        <f aca="false">D1457-E1457</f>
        <v>0</v>
      </c>
      <c r="M1457" s="1" t="b">
        <f aca="false">NOT(AND(I1457,J1457,K1457))</f>
        <v>1</v>
      </c>
      <c r="N1457" s="1" t="n">
        <f aca="false">IF(M1457,1,0)</f>
        <v>1</v>
      </c>
    </row>
    <row r="1458" customFormat="false" ht="12.75" hidden="false" customHeight="false" outlineLevel="0" collapsed="false">
      <c r="A1458" s="45" t="n">
        <f aca="false">IF(AND(M1459,NOT(SUM($N$20,N1458))),C1458,0)</f>
        <v>0</v>
      </c>
      <c r="B1458" s="59" t="n">
        <f aca="false">IF(AND(D1458&gt;0,D1459=0),C1458,0)</f>
        <v>0</v>
      </c>
      <c r="C1458" s="57" t="n">
        <v>1439</v>
      </c>
      <c r="D1458" s="58" t="n">
        <f aca="false">IF(OR(ISERR(FLOOR(($D$7+$D$6+$D$8)-(C1458/(MIN($C$6,$C$7,$C$8))),1)),($D$7+$D$6+$D$8)-(C1458/(MIN($C$6,$C$7,$C$8)))&lt;0),0,FLOOR(($D$7+$D$6+$D$8)-(C1458/(MIN($C$6,$C$7,$C$8))),1))</f>
        <v>0</v>
      </c>
      <c r="E1458" s="57" t="n">
        <f aca="false">I1458+J1458+K1458</f>
        <v>0</v>
      </c>
      <c r="F1458" s="21" t="n">
        <f aca="false">IF($I$9=1,C1458-G1458-H1458,ROUND(($E$6/$F$6)*C1458,0))</f>
        <v>293</v>
      </c>
      <c r="G1458" s="21" t="n">
        <f aca="false">IF($I$9=2,C1458-H1458-F1458,ROUND(($E$7/$F$6)*C1458,0))</f>
        <v>447</v>
      </c>
      <c r="H1458" s="21" t="n">
        <f aca="false">IF($I$9=3,C1458-F1458-G1458,ROUND(($E$8/$F$6)*C1458,0))</f>
        <v>699</v>
      </c>
      <c r="I1458" s="57" t="n">
        <f aca="false">IF(OR(ISERR(FLOOR($D$6-(F1458/$C$6),1)),$D$6-(F1458/$C$6)&lt;0),0,FLOOR($D$6-(F1458/$C$6),1))</f>
        <v>0</v>
      </c>
      <c r="J1458" s="57" t="n">
        <f aca="false">IF(OR(ISERR(FLOOR($D$7-(G1458/$C$7),1)),$D$7-(G1458/$C$7)&lt;0),0,FLOOR($D$7-(G1458/$C$7),1))</f>
        <v>0</v>
      </c>
      <c r="K1458" s="57" t="n">
        <f aca="false">IF(OR(ISERR(FLOOR($D$8-(H1458/$C$8),1)),$D$8-(H1458/$C$8)&lt;0),0,FLOOR($D$8-(H1458/$C$8),1))</f>
        <v>0</v>
      </c>
      <c r="L1458" s="57" t="n">
        <f aca="false">D1458-E1458</f>
        <v>0</v>
      </c>
      <c r="M1458" s="1" t="b">
        <f aca="false">NOT(AND(I1458,J1458,K1458))</f>
        <v>1</v>
      </c>
      <c r="N1458" s="1" t="n">
        <f aca="false">IF(M1458,1,0)</f>
        <v>1</v>
      </c>
    </row>
    <row r="1459" customFormat="false" ht="12.75" hidden="false" customHeight="false" outlineLevel="0" collapsed="false">
      <c r="A1459" s="45" t="n">
        <f aca="false">IF(AND(M1460,NOT(SUM($N$20,N1459))),C1459,0)</f>
        <v>0</v>
      </c>
      <c r="B1459" s="59" t="n">
        <f aca="false">IF(AND(D1459&gt;0,D1460=0),C1459,0)</f>
        <v>0</v>
      </c>
      <c r="C1459" s="57" t="n">
        <v>1440</v>
      </c>
      <c r="D1459" s="58" t="n">
        <f aca="false">IF(OR(ISERR(FLOOR(($D$7+$D$6+$D$8)-(C1459/(MIN($C$6,$C$7,$C$8))),1)),($D$7+$D$6+$D$8)-(C1459/(MIN($C$6,$C$7,$C$8)))&lt;0),0,FLOOR(($D$7+$D$6+$D$8)-(C1459/(MIN($C$6,$C$7,$C$8))),1))</f>
        <v>0</v>
      </c>
      <c r="E1459" s="57" t="n">
        <f aca="false">I1459+J1459+K1459</f>
        <v>0</v>
      </c>
      <c r="F1459" s="21" t="n">
        <f aca="false">IF($I$9=1,C1459-G1459-H1459,ROUND(($E$6/$F$6)*C1459,0))</f>
        <v>294</v>
      </c>
      <c r="G1459" s="21" t="n">
        <f aca="false">IF($I$9=2,C1459-H1459-F1459,ROUND(($E$7/$F$6)*C1459,0))</f>
        <v>447</v>
      </c>
      <c r="H1459" s="21" t="n">
        <f aca="false">IF($I$9=3,C1459-F1459-G1459,ROUND(($E$8/$F$6)*C1459,0))</f>
        <v>699</v>
      </c>
      <c r="I1459" s="57" t="n">
        <f aca="false">IF(OR(ISERR(FLOOR($D$6-(F1459/$C$6),1)),$D$6-(F1459/$C$6)&lt;0),0,FLOOR($D$6-(F1459/$C$6),1))</f>
        <v>0</v>
      </c>
      <c r="J1459" s="57" t="n">
        <f aca="false">IF(OR(ISERR(FLOOR($D$7-(G1459/$C$7),1)),$D$7-(G1459/$C$7)&lt;0),0,FLOOR($D$7-(G1459/$C$7),1))</f>
        <v>0</v>
      </c>
      <c r="K1459" s="57" t="n">
        <f aca="false">IF(OR(ISERR(FLOOR($D$8-(H1459/$C$8),1)),$D$8-(H1459/$C$8)&lt;0),0,FLOOR($D$8-(H1459/$C$8),1))</f>
        <v>0</v>
      </c>
      <c r="L1459" s="57" t="n">
        <f aca="false">D1459-E1459</f>
        <v>0</v>
      </c>
      <c r="M1459" s="1" t="b">
        <f aca="false">NOT(AND(I1459,J1459,K1459))</f>
        <v>1</v>
      </c>
      <c r="N1459" s="1" t="n">
        <f aca="false">IF(M1459,1,0)</f>
        <v>1</v>
      </c>
    </row>
    <row r="1460" customFormat="false" ht="12.75" hidden="false" customHeight="false" outlineLevel="0" collapsed="false">
      <c r="A1460" s="45" t="n">
        <f aca="false">IF(AND(M1461,NOT(SUM($N$20,N1460))),C1460,0)</f>
        <v>0</v>
      </c>
      <c r="B1460" s="59" t="n">
        <f aca="false">IF(AND(D1460&gt;0,D1461=0),C1460,0)</f>
        <v>0</v>
      </c>
      <c r="C1460" s="57" t="n">
        <v>1441</v>
      </c>
      <c r="D1460" s="58" t="n">
        <f aca="false">IF(OR(ISERR(FLOOR(($D$7+$D$6+$D$8)-(C1460/(MIN($C$6,$C$7,$C$8))),1)),($D$7+$D$6+$D$8)-(C1460/(MIN($C$6,$C$7,$C$8)))&lt;0),0,FLOOR(($D$7+$D$6+$D$8)-(C1460/(MIN($C$6,$C$7,$C$8))),1))</f>
        <v>0</v>
      </c>
      <c r="E1460" s="57" t="n">
        <f aca="false">I1460+J1460+K1460</f>
        <v>0</v>
      </c>
      <c r="F1460" s="21" t="n">
        <f aca="false">IF($I$9=1,C1460-G1460-H1460,ROUND(($E$6/$F$6)*C1460,0))</f>
        <v>294</v>
      </c>
      <c r="G1460" s="21" t="n">
        <f aca="false">IF($I$9=2,C1460-H1460-F1460,ROUND(($E$7/$F$6)*C1460,0))</f>
        <v>448</v>
      </c>
      <c r="H1460" s="21" t="n">
        <f aca="false">IF($I$9=3,C1460-F1460-G1460,ROUND(($E$8/$F$6)*C1460,0))</f>
        <v>699</v>
      </c>
      <c r="I1460" s="57" t="n">
        <f aca="false">IF(OR(ISERR(FLOOR($D$6-(F1460/$C$6),1)),$D$6-(F1460/$C$6)&lt;0),0,FLOOR($D$6-(F1460/$C$6),1))</f>
        <v>0</v>
      </c>
      <c r="J1460" s="57" t="n">
        <f aca="false">IF(OR(ISERR(FLOOR($D$7-(G1460/$C$7),1)),$D$7-(G1460/$C$7)&lt;0),0,FLOOR($D$7-(G1460/$C$7),1))</f>
        <v>0</v>
      </c>
      <c r="K1460" s="57" t="n">
        <f aca="false">IF(OR(ISERR(FLOOR($D$8-(H1460/$C$8),1)),$D$8-(H1460/$C$8)&lt;0),0,FLOOR($D$8-(H1460/$C$8),1))</f>
        <v>0</v>
      </c>
      <c r="L1460" s="57" t="n">
        <f aca="false">D1460-E1460</f>
        <v>0</v>
      </c>
      <c r="M1460" s="1" t="b">
        <f aca="false">NOT(AND(I1460,J1460,K1460))</f>
        <v>1</v>
      </c>
      <c r="N1460" s="1" t="n">
        <f aca="false">IF(M1460,1,0)</f>
        <v>1</v>
      </c>
    </row>
    <row r="1461" customFormat="false" ht="12.75" hidden="false" customHeight="false" outlineLevel="0" collapsed="false">
      <c r="A1461" s="45" t="n">
        <f aca="false">IF(AND(M1462,NOT(SUM($N$20,N1461))),C1461,0)</f>
        <v>0</v>
      </c>
      <c r="B1461" s="59" t="n">
        <f aca="false">IF(AND(D1461&gt;0,D1462=0),C1461,0)</f>
        <v>0</v>
      </c>
      <c r="C1461" s="57" t="n">
        <v>1442</v>
      </c>
      <c r="D1461" s="58" t="n">
        <f aca="false">IF(OR(ISERR(FLOOR(($D$7+$D$6+$D$8)-(C1461/(MIN($C$6,$C$7,$C$8))),1)),($D$7+$D$6+$D$8)-(C1461/(MIN($C$6,$C$7,$C$8)))&lt;0),0,FLOOR(($D$7+$D$6+$D$8)-(C1461/(MIN($C$6,$C$7,$C$8))),1))</f>
        <v>0</v>
      </c>
      <c r="E1461" s="57" t="n">
        <f aca="false">I1461+J1461+K1461</f>
        <v>0</v>
      </c>
      <c r="F1461" s="21" t="n">
        <f aca="false">IF($I$9=1,C1461-G1461-H1461,ROUND(($E$6/$F$6)*C1461,0))</f>
        <v>294</v>
      </c>
      <c r="G1461" s="21" t="n">
        <f aca="false">IF($I$9=2,C1461-H1461-F1461,ROUND(($E$7/$F$6)*C1461,0))</f>
        <v>448</v>
      </c>
      <c r="H1461" s="21" t="n">
        <f aca="false">IF($I$9=3,C1461-F1461-G1461,ROUND(($E$8/$F$6)*C1461,0))</f>
        <v>700</v>
      </c>
      <c r="I1461" s="57" t="n">
        <f aca="false">IF(OR(ISERR(FLOOR($D$6-(F1461/$C$6),1)),$D$6-(F1461/$C$6)&lt;0),0,FLOOR($D$6-(F1461/$C$6),1))</f>
        <v>0</v>
      </c>
      <c r="J1461" s="57" t="n">
        <f aca="false">IF(OR(ISERR(FLOOR($D$7-(G1461/$C$7),1)),$D$7-(G1461/$C$7)&lt;0),0,FLOOR($D$7-(G1461/$C$7),1))</f>
        <v>0</v>
      </c>
      <c r="K1461" s="57" t="n">
        <f aca="false">IF(OR(ISERR(FLOOR($D$8-(H1461/$C$8),1)),$D$8-(H1461/$C$8)&lt;0),0,FLOOR($D$8-(H1461/$C$8),1))</f>
        <v>0</v>
      </c>
      <c r="L1461" s="57" t="n">
        <f aca="false">D1461-E1461</f>
        <v>0</v>
      </c>
      <c r="M1461" s="1" t="b">
        <f aca="false">NOT(AND(I1461,J1461,K1461))</f>
        <v>1</v>
      </c>
      <c r="N1461" s="1" t="n">
        <f aca="false">IF(M1461,1,0)</f>
        <v>1</v>
      </c>
    </row>
    <row r="1462" customFormat="false" ht="12.75" hidden="false" customHeight="false" outlineLevel="0" collapsed="false">
      <c r="A1462" s="45" t="n">
        <f aca="false">IF(AND(M1463,NOT(SUM($N$20,N1462))),C1462,0)</f>
        <v>0</v>
      </c>
      <c r="B1462" s="59" t="n">
        <f aca="false">IF(AND(D1462&gt;0,D1463=0),C1462,0)</f>
        <v>0</v>
      </c>
      <c r="C1462" s="57" t="n">
        <v>1443</v>
      </c>
      <c r="D1462" s="58" t="n">
        <f aca="false">IF(OR(ISERR(FLOOR(($D$7+$D$6+$D$8)-(C1462/(MIN($C$6,$C$7,$C$8))),1)),($D$7+$D$6+$D$8)-(C1462/(MIN($C$6,$C$7,$C$8)))&lt;0),0,FLOOR(($D$7+$D$6+$D$8)-(C1462/(MIN($C$6,$C$7,$C$8))),1))</f>
        <v>0</v>
      </c>
      <c r="E1462" s="57" t="n">
        <f aca="false">I1462+J1462+K1462</f>
        <v>0</v>
      </c>
      <c r="F1462" s="21" t="n">
        <f aca="false">IF($I$9=1,C1462-G1462-H1462,ROUND(($E$6/$F$6)*C1462,0))</f>
        <v>294</v>
      </c>
      <c r="G1462" s="21" t="n">
        <f aca="false">IF($I$9=2,C1462-H1462-F1462,ROUND(($E$7/$F$6)*C1462,0))</f>
        <v>448</v>
      </c>
      <c r="H1462" s="21" t="n">
        <f aca="false">IF($I$9=3,C1462-F1462-G1462,ROUND(($E$8/$F$6)*C1462,0))</f>
        <v>701</v>
      </c>
      <c r="I1462" s="57" t="n">
        <f aca="false">IF(OR(ISERR(FLOOR($D$6-(F1462/$C$6),1)),$D$6-(F1462/$C$6)&lt;0),0,FLOOR($D$6-(F1462/$C$6),1))</f>
        <v>0</v>
      </c>
      <c r="J1462" s="57" t="n">
        <f aca="false">IF(OR(ISERR(FLOOR($D$7-(G1462/$C$7),1)),$D$7-(G1462/$C$7)&lt;0),0,FLOOR($D$7-(G1462/$C$7),1))</f>
        <v>0</v>
      </c>
      <c r="K1462" s="57" t="n">
        <f aca="false">IF(OR(ISERR(FLOOR($D$8-(H1462/$C$8),1)),$D$8-(H1462/$C$8)&lt;0),0,FLOOR($D$8-(H1462/$C$8),1))</f>
        <v>0</v>
      </c>
      <c r="L1462" s="57" t="n">
        <f aca="false">D1462-E1462</f>
        <v>0</v>
      </c>
      <c r="M1462" s="1" t="b">
        <f aca="false">NOT(AND(I1462,J1462,K1462))</f>
        <v>1</v>
      </c>
      <c r="N1462" s="1" t="n">
        <f aca="false">IF(M1462,1,0)</f>
        <v>1</v>
      </c>
    </row>
    <row r="1463" customFormat="false" ht="12.75" hidden="false" customHeight="false" outlineLevel="0" collapsed="false">
      <c r="A1463" s="45" t="n">
        <f aca="false">IF(AND(M1464,NOT(SUM($N$20,N1463))),C1463,0)</f>
        <v>0</v>
      </c>
      <c r="B1463" s="59" t="n">
        <f aca="false">IF(AND(D1463&gt;0,D1464=0),C1463,0)</f>
        <v>0</v>
      </c>
      <c r="C1463" s="57" t="n">
        <v>1444</v>
      </c>
      <c r="D1463" s="58" t="n">
        <f aca="false">IF(OR(ISERR(FLOOR(($D$7+$D$6+$D$8)-(C1463/(MIN($C$6,$C$7,$C$8))),1)),($D$7+$D$6+$D$8)-(C1463/(MIN($C$6,$C$7,$C$8)))&lt;0),0,FLOOR(($D$7+$D$6+$D$8)-(C1463/(MIN($C$6,$C$7,$C$8))),1))</f>
        <v>0</v>
      </c>
      <c r="E1463" s="57" t="n">
        <f aca="false">I1463+J1463+K1463</f>
        <v>0</v>
      </c>
      <c r="F1463" s="21" t="n">
        <f aca="false">IF($I$9=1,C1463-G1463-H1463,ROUND(($E$6/$F$6)*C1463,0))</f>
        <v>294</v>
      </c>
      <c r="G1463" s="21" t="n">
        <f aca="false">IF($I$9=2,C1463-H1463-F1463,ROUND(($E$7/$F$6)*C1463,0))</f>
        <v>449</v>
      </c>
      <c r="H1463" s="21" t="n">
        <f aca="false">IF($I$9=3,C1463-F1463-G1463,ROUND(($E$8/$F$6)*C1463,0))</f>
        <v>701</v>
      </c>
      <c r="I1463" s="57" t="n">
        <f aca="false">IF(OR(ISERR(FLOOR($D$6-(F1463/$C$6),1)),$D$6-(F1463/$C$6)&lt;0),0,FLOOR($D$6-(F1463/$C$6),1))</f>
        <v>0</v>
      </c>
      <c r="J1463" s="57" t="n">
        <f aca="false">IF(OR(ISERR(FLOOR($D$7-(G1463/$C$7),1)),$D$7-(G1463/$C$7)&lt;0),0,FLOOR($D$7-(G1463/$C$7),1))</f>
        <v>0</v>
      </c>
      <c r="K1463" s="57" t="n">
        <f aca="false">IF(OR(ISERR(FLOOR($D$8-(H1463/$C$8),1)),$D$8-(H1463/$C$8)&lt;0),0,FLOOR($D$8-(H1463/$C$8),1))</f>
        <v>0</v>
      </c>
      <c r="L1463" s="57" t="n">
        <f aca="false">D1463-E1463</f>
        <v>0</v>
      </c>
      <c r="M1463" s="1" t="b">
        <f aca="false">NOT(AND(I1463,J1463,K1463))</f>
        <v>1</v>
      </c>
      <c r="N1463" s="1" t="n">
        <f aca="false">IF(M1463,1,0)</f>
        <v>1</v>
      </c>
    </row>
    <row r="1464" customFormat="false" ht="12.75" hidden="false" customHeight="false" outlineLevel="0" collapsed="false">
      <c r="A1464" s="45" t="n">
        <f aca="false">IF(AND(M1465,NOT(SUM($N$20,N1464))),C1464,0)</f>
        <v>0</v>
      </c>
      <c r="B1464" s="59" t="n">
        <f aca="false">IF(AND(D1464&gt;0,D1465=0),C1464,0)</f>
        <v>0</v>
      </c>
      <c r="C1464" s="57" t="n">
        <v>1445</v>
      </c>
      <c r="D1464" s="58" t="n">
        <f aca="false">IF(OR(ISERR(FLOOR(($D$7+$D$6+$D$8)-(C1464/(MIN($C$6,$C$7,$C$8))),1)),($D$7+$D$6+$D$8)-(C1464/(MIN($C$6,$C$7,$C$8)))&lt;0),0,FLOOR(($D$7+$D$6+$D$8)-(C1464/(MIN($C$6,$C$7,$C$8))),1))</f>
        <v>0</v>
      </c>
      <c r="E1464" s="57" t="n">
        <f aca="false">I1464+J1464+K1464</f>
        <v>0</v>
      </c>
      <c r="F1464" s="21" t="n">
        <f aca="false">IF($I$9=1,C1464-G1464-H1464,ROUND(($E$6/$F$6)*C1464,0))</f>
        <v>295</v>
      </c>
      <c r="G1464" s="21" t="n">
        <f aca="false">IF($I$9=2,C1464-H1464-F1464,ROUND(($E$7/$F$6)*C1464,0))</f>
        <v>449</v>
      </c>
      <c r="H1464" s="21" t="n">
        <f aca="false">IF($I$9=3,C1464-F1464-G1464,ROUND(($E$8/$F$6)*C1464,0))</f>
        <v>701</v>
      </c>
      <c r="I1464" s="57" t="n">
        <f aca="false">IF(OR(ISERR(FLOOR($D$6-(F1464/$C$6),1)),$D$6-(F1464/$C$6)&lt;0),0,FLOOR($D$6-(F1464/$C$6),1))</f>
        <v>0</v>
      </c>
      <c r="J1464" s="57" t="n">
        <f aca="false">IF(OR(ISERR(FLOOR($D$7-(G1464/$C$7),1)),$D$7-(G1464/$C$7)&lt;0),0,FLOOR($D$7-(G1464/$C$7),1))</f>
        <v>0</v>
      </c>
      <c r="K1464" s="57" t="n">
        <f aca="false">IF(OR(ISERR(FLOOR($D$8-(H1464/$C$8),1)),$D$8-(H1464/$C$8)&lt;0),0,FLOOR($D$8-(H1464/$C$8),1))</f>
        <v>0</v>
      </c>
      <c r="L1464" s="57" t="n">
        <f aca="false">D1464-E1464</f>
        <v>0</v>
      </c>
      <c r="M1464" s="1" t="b">
        <f aca="false">NOT(AND(I1464,J1464,K1464))</f>
        <v>1</v>
      </c>
      <c r="N1464" s="1" t="n">
        <f aca="false">IF(M1464,1,0)</f>
        <v>1</v>
      </c>
    </row>
    <row r="1465" customFormat="false" ht="12.75" hidden="false" customHeight="false" outlineLevel="0" collapsed="false">
      <c r="A1465" s="45" t="n">
        <f aca="false">IF(AND(M1466,NOT(SUM($N$20,N1465))),C1465,0)</f>
        <v>0</v>
      </c>
      <c r="B1465" s="59" t="n">
        <f aca="false">IF(AND(D1465&gt;0,D1466=0),C1465,0)</f>
        <v>0</v>
      </c>
      <c r="C1465" s="57" t="n">
        <v>1446</v>
      </c>
      <c r="D1465" s="58" t="n">
        <f aca="false">IF(OR(ISERR(FLOOR(($D$7+$D$6+$D$8)-(C1465/(MIN($C$6,$C$7,$C$8))),1)),($D$7+$D$6+$D$8)-(C1465/(MIN($C$6,$C$7,$C$8)))&lt;0),0,FLOOR(($D$7+$D$6+$D$8)-(C1465/(MIN($C$6,$C$7,$C$8))),1))</f>
        <v>0</v>
      </c>
      <c r="E1465" s="57" t="n">
        <f aca="false">I1465+J1465+K1465</f>
        <v>0</v>
      </c>
      <c r="F1465" s="21" t="n">
        <f aca="false">IF($I$9=1,C1465-G1465-H1465,ROUND(($E$6/$F$6)*C1465,0))</f>
        <v>295</v>
      </c>
      <c r="G1465" s="21" t="n">
        <f aca="false">IF($I$9=2,C1465-H1465-F1465,ROUND(($E$7/$F$6)*C1465,0))</f>
        <v>449</v>
      </c>
      <c r="H1465" s="21" t="n">
        <f aca="false">IF($I$9=3,C1465-F1465-G1465,ROUND(($E$8/$F$6)*C1465,0))</f>
        <v>702</v>
      </c>
      <c r="I1465" s="57" t="n">
        <f aca="false">IF(OR(ISERR(FLOOR($D$6-(F1465/$C$6),1)),$D$6-(F1465/$C$6)&lt;0),0,FLOOR($D$6-(F1465/$C$6),1))</f>
        <v>0</v>
      </c>
      <c r="J1465" s="57" t="n">
        <f aca="false">IF(OR(ISERR(FLOOR($D$7-(G1465/$C$7),1)),$D$7-(G1465/$C$7)&lt;0),0,FLOOR($D$7-(G1465/$C$7),1))</f>
        <v>0</v>
      </c>
      <c r="K1465" s="57" t="n">
        <f aca="false">IF(OR(ISERR(FLOOR($D$8-(H1465/$C$8),1)),$D$8-(H1465/$C$8)&lt;0),0,FLOOR($D$8-(H1465/$C$8),1))</f>
        <v>0</v>
      </c>
      <c r="L1465" s="57" t="n">
        <f aca="false">D1465-E1465</f>
        <v>0</v>
      </c>
      <c r="M1465" s="1" t="b">
        <f aca="false">NOT(AND(I1465,J1465,K1465))</f>
        <v>1</v>
      </c>
      <c r="N1465" s="1" t="n">
        <f aca="false">IF(M1465,1,0)</f>
        <v>1</v>
      </c>
    </row>
    <row r="1466" customFormat="false" ht="12.75" hidden="false" customHeight="false" outlineLevel="0" collapsed="false">
      <c r="A1466" s="45" t="n">
        <f aca="false">IF(AND(M1467,NOT(SUM($N$20,N1466))),C1466,0)</f>
        <v>0</v>
      </c>
      <c r="B1466" s="59" t="n">
        <f aca="false">IF(AND(D1466&gt;0,D1467=0),C1466,0)</f>
        <v>0</v>
      </c>
      <c r="C1466" s="57" t="n">
        <v>1447</v>
      </c>
      <c r="D1466" s="58" t="n">
        <f aca="false">IF(OR(ISERR(FLOOR(($D$7+$D$6+$D$8)-(C1466/(MIN($C$6,$C$7,$C$8))),1)),($D$7+$D$6+$D$8)-(C1466/(MIN($C$6,$C$7,$C$8)))&lt;0),0,FLOOR(($D$7+$D$6+$D$8)-(C1466/(MIN($C$6,$C$7,$C$8))),1))</f>
        <v>0</v>
      </c>
      <c r="E1466" s="57" t="n">
        <f aca="false">I1466+J1466+K1466</f>
        <v>0</v>
      </c>
      <c r="F1466" s="21" t="n">
        <f aca="false">IF($I$9=1,C1466-G1466-H1466,ROUND(($E$6/$F$6)*C1466,0))</f>
        <v>295</v>
      </c>
      <c r="G1466" s="21" t="n">
        <f aca="false">IF($I$9=2,C1466-H1466-F1466,ROUND(($E$7/$F$6)*C1466,0))</f>
        <v>450</v>
      </c>
      <c r="H1466" s="21" t="n">
        <f aca="false">IF($I$9=3,C1466-F1466-G1466,ROUND(($E$8/$F$6)*C1466,0))</f>
        <v>702</v>
      </c>
      <c r="I1466" s="57" t="n">
        <f aca="false">IF(OR(ISERR(FLOOR($D$6-(F1466/$C$6),1)),$D$6-(F1466/$C$6)&lt;0),0,FLOOR($D$6-(F1466/$C$6),1))</f>
        <v>0</v>
      </c>
      <c r="J1466" s="57" t="n">
        <f aca="false">IF(OR(ISERR(FLOOR($D$7-(G1466/$C$7),1)),$D$7-(G1466/$C$7)&lt;0),0,FLOOR($D$7-(G1466/$C$7),1))</f>
        <v>0</v>
      </c>
      <c r="K1466" s="57" t="n">
        <f aca="false">IF(OR(ISERR(FLOOR($D$8-(H1466/$C$8),1)),$D$8-(H1466/$C$8)&lt;0),0,FLOOR($D$8-(H1466/$C$8),1))</f>
        <v>0</v>
      </c>
      <c r="L1466" s="57" t="n">
        <f aca="false">D1466-E1466</f>
        <v>0</v>
      </c>
      <c r="M1466" s="1" t="b">
        <f aca="false">NOT(AND(I1466,J1466,K1466))</f>
        <v>1</v>
      </c>
      <c r="N1466" s="1" t="n">
        <f aca="false">IF(M1466,1,0)</f>
        <v>1</v>
      </c>
    </row>
    <row r="1467" customFormat="false" ht="12.75" hidden="false" customHeight="false" outlineLevel="0" collapsed="false">
      <c r="A1467" s="45" t="n">
        <f aca="false">IF(AND(M1468,NOT(SUM($N$20,N1467))),C1467,0)</f>
        <v>0</v>
      </c>
      <c r="B1467" s="59" t="n">
        <f aca="false">IF(AND(D1467&gt;0,D1468=0),C1467,0)</f>
        <v>0</v>
      </c>
      <c r="C1467" s="57" t="n">
        <v>1448</v>
      </c>
      <c r="D1467" s="58" t="n">
        <f aca="false">IF(OR(ISERR(FLOOR(($D$7+$D$6+$D$8)-(C1467/(MIN($C$6,$C$7,$C$8))),1)),($D$7+$D$6+$D$8)-(C1467/(MIN($C$6,$C$7,$C$8)))&lt;0),0,FLOOR(($D$7+$D$6+$D$8)-(C1467/(MIN($C$6,$C$7,$C$8))),1))</f>
        <v>0</v>
      </c>
      <c r="E1467" s="57" t="n">
        <f aca="false">I1467+J1467+K1467</f>
        <v>0</v>
      </c>
      <c r="F1467" s="21" t="n">
        <f aca="false">IF($I$9=1,C1467-G1467-H1467,ROUND(($E$6/$F$6)*C1467,0))</f>
        <v>295</v>
      </c>
      <c r="G1467" s="21" t="n">
        <f aca="false">IF($I$9=2,C1467-H1467-F1467,ROUND(($E$7/$F$6)*C1467,0))</f>
        <v>450</v>
      </c>
      <c r="H1467" s="21" t="n">
        <f aca="false">IF($I$9=3,C1467-F1467-G1467,ROUND(($E$8/$F$6)*C1467,0))</f>
        <v>703</v>
      </c>
      <c r="I1467" s="57" t="n">
        <f aca="false">IF(OR(ISERR(FLOOR($D$6-(F1467/$C$6),1)),$D$6-(F1467/$C$6)&lt;0),0,FLOOR($D$6-(F1467/$C$6),1))</f>
        <v>0</v>
      </c>
      <c r="J1467" s="57" t="n">
        <f aca="false">IF(OR(ISERR(FLOOR($D$7-(G1467/$C$7),1)),$D$7-(G1467/$C$7)&lt;0),0,FLOOR($D$7-(G1467/$C$7),1))</f>
        <v>0</v>
      </c>
      <c r="K1467" s="57" t="n">
        <f aca="false">IF(OR(ISERR(FLOOR($D$8-(H1467/$C$8),1)),$D$8-(H1467/$C$8)&lt;0),0,FLOOR($D$8-(H1467/$C$8),1))</f>
        <v>0</v>
      </c>
      <c r="L1467" s="57" t="n">
        <f aca="false">D1467-E1467</f>
        <v>0</v>
      </c>
      <c r="M1467" s="1" t="b">
        <f aca="false">NOT(AND(I1467,J1467,K1467))</f>
        <v>1</v>
      </c>
      <c r="N1467" s="1" t="n">
        <f aca="false">IF(M1467,1,0)</f>
        <v>1</v>
      </c>
    </row>
    <row r="1468" customFormat="false" ht="12.75" hidden="false" customHeight="false" outlineLevel="0" collapsed="false">
      <c r="A1468" s="45" t="n">
        <f aca="false">IF(AND(M1469,NOT(SUM($N$20,N1468))),C1468,0)</f>
        <v>0</v>
      </c>
      <c r="B1468" s="59" t="n">
        <f aca="false">IF(AND(D1468&gt;0,D1469=0),C1468,0)</f>
        <v>0</v>
      </c>
      <c r="C1468" s="57" t="n">
        <v>1449</v>
      </c>
      <c r="D1468" s="58" t="n">
        <f aca="false">IF(OR(ISERR(FLOOR(($D$7+$D$6+$D$8)-(C1468/(MIN($C$6,$C$7,$C$8))),1)),($D$7+$D$6+$D$8)-(C1468/(MIN($C$6,$C$7,$C$8)))&lt;0),0,FLOOR(($D$7+$D$6+$D$8)-(C1468/(MIN($C$6,$C$7,$C$8))),1))</f>
        <v>0</v>
      </c>
      <c r="E1468" s="57" t="n">
        <f aca="false">I1468+J1468+K1468</f>
        <v>0</v>
      </c>
      <c r="F1468" s="21" t="n">
        <f aca="false">IF($I$9=1,C1468-G1468-H1468,ROUND(($E$6/$F$6)*C1468,0))</f>
        <v>295</v>
      </c>
      <c r="G1468" s="21" t="n">
        <f aca="false">IF($I$9=2,C1468-H1468-F1468,ROUND(($E$7/$F$6)*C1468,0))</f>
        <v>450</v>
      </c>
      <c r="H1468" s="21" t="n">
        <f aca="false">IF($I$9=3,C1468-F1468-G1468,ROUND(($E$8/$F$6)*C1468,0))</f>
        <v>704</v>
      </c>
      <c r="I1468" s="57" t="n">
        <f aca="false">IF(OR(ISERR(FLOOR($D$6-(F1468/$C$6),1)),$D$6-(F1468/$C$6)&lt;0),0,FLOOR($D$6-(F1468/$C$6),1))</f>
        <v>0</v>
      </c>
      <c r="J1468" s="57" t="n">
        <f aca="false">IF(OR(ISERR(FLOOR($D$7-(G1468/$C$7),1)),$D$7-(G1468/$C$7)&lt;0),0,FLOOR($D$7-(G1468/$C$7),1))</f>
        <v>0</v>
      </c>
      <c r="K1468" s="57" t="n">
        <f aca="false">IF(OR(ISERR(FLOOR($D$8-(H1468/$C$8),1)),$D$8-(H1468/$C$8)&lt;0),0,FLOOR($D$8-(H1468/$C$8),1))</f>
        <v>0</v>
      </c>
      <c r="L1468" s="57" t="n">
        <f aca="false">D1468-E1468</f>
        <v>0</v>
      </c>
      <c r="M1468" s="1" t="b">
        <f aca="false">NOT(AND(I1468,J1468,K1468))</f>
        <v>1</v>
      </c>
      <c r="N1468" s="1" t="n">
        <f aca="false">IF(M1468,1,0)</f>
        <v>1</v>
      </c>
    </row>
    <row r="1469" customFormat="false" ht="12.75" hidden="false" customHeight="false" outlineLevel="0" collapsed="false">
      <c r="A1469" s="45" t="n">
        <f aca="false">IF(AND(M1470,NOT(SUM($N$20,N1469))),C1469,0)</f>
        <v>0</v>
      </c>
      <c r="B1469" s="59" t="n">
        <f aca="false">IF(AND(D1469&gt;0,D1470=0),C1469,0)</f>
        <v>0</v>
      </c>
      <c r="C1469" s="57" t="n">
        <v>1450</v>
      </c>
      <c r="D1469" s="58" t="n">
        <f aca="false">IF(OR(ISERR(FLOOR(($D$7+$D$6+$D$8)-(C1469/(MIN($C$6,$C$7,$C$8))),1)),($D$7+$D$6+$D$8)-(C1469/(MIN($C$6,$C$7,$C$8)))&lt;0),0,FLOOR(($D$7+$D$6+$D$8)-(C1469/(MIN($C$6,$C$7,$C$8))),1))</f>
        <v>0</v>
      </c>
      <c r="E1469" s="57" t="n">
        <f aca="false">I1469+J1469+K1469</f>
        <v>0</v>
      </c>
      <c r="F1469" s="21" t="n">
        <f aca="false">IF($I$9=1,C1469-G1469-H1469,ROUND(($E$6/$F$6)*C1469,0))</f>
        <v>296</v>
      </c>
      <c r="G1469" s="21" t="n">
        <f aca="false">IF($I$9=2,C1469-H1469-F1469,ROUND(($E$7/$F$6)*C1469,0))</f>
        <v>450</v>
      </c>
      <c r="H1469" s="21" t="n">
        <f aca="false">IF($I$9=3,C1469-F1469-G1469,ROUND(($E$8/$F$6)*C1469,0))</f>
        <v>704</v>
      </c>
      <c r="I1469" s="57" t="n">
        <f aca="false">IF(OR(ISERR(FLOOR($D$6-(F1469/$C$6),1)),$D$6-(F1469/$C$6)&lt;0),0,FLOOR($D$6-(F1469/$C$6),1))</f>
        <v>0</v>
      </c>
      <c r="J1469" s="57" t="n">
        <f aca="false">IF(OR(ISERR(FLOOR($D$7-(G1469/$C$7),1)),$D$7-(G1469/$C$7)&lt;0),0,FLOOR($D$7-(G1469/$C$7),1))</f>
        <v>0</v>
      </c>
      <c r="K1469" s="57" t="n">
        <f aca="false">IF(OR(ISERR(FLOOR($D$8-(H1469/$C$8),1)),$D$8-(H1469/$C$8)&lt;0),0,FLOOR($D$8-(H1469/$C$8),1))</f>
        <v>0</v>
      </c>
      <c r="L1469" s="57" t="n">
        <f aca="false">D1469-E1469</f>
        <v>0</v>
      </c>
      <c r="M1469" s="1" t="b">
        <f aca="false">NOT(AND(I1469,J1469,K1469))</f>
        <v>1</v>
      </c>
      <c r="N1469" s="1" t="n">
        <f aca="false">IF(M1469,1,0)</f>
        <v>1</v>
      </c>
    </row>
    <row r="1470" customFormat="false" ht="12.75" hidden="false" customHeight="false" outlineLevel="0" collapsed="false">
      <c r="A1470" s="45" t="n">
        <f aca="false">IF(AND(M1471,NOT(SUM($N$20,N1470))),C1470,0)</f>
        <v>0</v>
      </c>
      <c r="B1470" s="59" t="n">
        <f aca="false">IF(AND(D1470&gt;0,D1471=0),C1470,0)</f>
        <v>0</v>
      </c>
      <c r="C1470" s="57" t="n">
        <v>1451</v>
      </c>
      <c r="D1470" s="58" t="n">
        <f aca="false">IF(OR(ISERR(FLOOR(($D$7+$D$6+$D$8)-(C1470/(MIN($C$6,$C$7,$C$8))),1)),($D$7+$D$6+$D$8)-(C1470/(MIN($C$6,$C$7,$C$8)))&lt;0),0,FLOOR(($D$7+$D$6+$D$8)-(C1470/(MIN($C$6,$C$7,$C$8))),1))</f>
        <v>0</v>
      </c>
      <c r="E1470" s="57" t="n">
        <f aca="false">I1470+J1470+K1470</f>
        <v>0</v>
      </c>
      <c r="F1470" s="21" t="n">
        <f aca="false">IF($I$9=1,C1470-G1470-H1470,ROUND(($E$6/$F$6)*C1470,0))</f>
        <v>296</v>
      </c>
      <c r="G1470" s="21" t="n">
        <f aca="false">IF($I$9=2,C1470-H1470-F1470,ROUND(($E$7/$F$6)*C1470,0))</f>
        <v>451</v>
      </c>
      <c r="H1470" s="21" t="n">
        <f aca="false">IF($I$9=3,C1470-F1470-G1470,ROUND(($E$8/$F$6)*C1470,0))</f>
        <v>704</v>
      </c>
      <c r="I1470" s="57" t="n">
        <f aca="false">IF(OR(ISERR(FLOOR($D$6-(F1470/$C$6),1)),$D$6-(F1470/$C$6)&lt;0),0,FLOOR($D$6-(F1470/$C$6),1))</f>
        <v>0</v>
      </c>
      <c r="J1470" s="57" t="n">
        <f aca="false">IF(OR(ISERR(FLOOR($D$7-(G1470/$C$7),1)),$D$7-(G1470/$C$7)&lt;0),0,FLOOR($D$7-(G1470/$C$7),1))</f>
        <v>0</v>
      </c>
      <c r="K1470" s="57" t="n">
        <f aca="false">IF(OR(ISERR(FLOOR($D$8-(H1470/$C$8),1)),$D$8-(H1470/$C$8)&lt;0),0,FLOOR($D$8-(H1470/$C$8),1))</f>
        <v>0</v>
      </c>
      <c r="L1470" s="57" t="n">
        <f aca="false">D1470-E1470</f>
        <v>0</v>
      </c>
      <c r="M1470" s="1" t="b">
        <f aca="false">NOT(AND(I1470,J1470,K1470))</f>
        <v>1</v>
      </c>
      <c r="N1470" s="1" t="n">
        <f aca="false">IF(M1470,1,0)</f>
        <v>1</v>
      </c>
    </row>
    <row r="1471" customFormat="false" ht="12.75" hidden="false" customHeight="false" outlineLevel="0" collapsed="false">
      <c r="A1471" s="45" t="n">
        <f aca="false">IF(AND(M1472,NOT(SUM($N$20,N1471))),C1471,0)</f>
        <v>0</v>
      </c>
      <c r="B1471" s="59" t="n">
        <f aca="false">IF(AND(D1471&gt;0,D1472=0),C1471,0)</f>
        <v>0</v>
      </c>
      <c r="C1471" s="57" t="n">
        <v>1452</v>
      </c>
      <c r="D1471" s="58" t="n">
        <f aca="false">IF(OR(ISERR(FLOOR(($D$7+$D$6+$D$8)-(C1471/(MIN($C$6,$C$7,$C$8))),1)),($D$7+$D$6+$D$8)-(C1471/(MIN($C$6,$C$7,$C$8)))&lt;0),0,FLOOR(($D$7+$D$6+$D$8)-(C1471/(MIN($C$6,$C$7,$C$8))),1))</f>
        <v>0</v>
      </c>
      <c r="E1471" s="57" t="n">
        <f aca="false">I1471+J1471+K1471</f>
        <v>0</v>
      </c>
      <c r="F1471" s="21" t="n">
        <f aca="false">IF($I$9=1,C1471-G1471-H1471,ROUND(($E$6/$F$6)*C1471,0))</f>
        <v>296</v>
      </c>
      <c r="G1471" s="21" t="n">
        <f aca="false">IF($I$9=2,C1471-H1471-F1471,ROUND(($E$7/$F$6)*C1471,0))</f>
        <v>451</v>
      </c>
      <c r="H1471" s="21" t="n">
        <f aca="false">IF($I$9=3,C1471-F1471-G1471,ROUND(($E$8/$F$6)*C1471,0))</f>
        <v>705</v>
      </c>
      <c r="I1471" s="57" t="n">
        <f aca="false">IF(OR(ISERR(FLOOR($D$6-(F1471/$C$6),1)),$D$6-(F1471/$C$6)&lt;0),0,FLOOR($D$6-(F1471/$C$6),1))</f>
        <v>0</v>
      </c>
      <c r="J1471" s="57" t="n">
        <f aca="false">IF(OR(ISERR(FLOOR($D$7-(G1471/$C$7),1)),$D$7-(G1471/$C$7)&lt;0),0,FLOOR($D$7-(G1471/$C$7),1))</f>
        <v>0</v>
      </c>
      <c r="K1471" s="57" t="n">
        <f aca="false">IF(OR(ISERR(FLOOR($D$8-(H1471/$C$8),1)),$D$8-(H1471/$C$8)&lt;0),0,FLOOR($D$8-(H1471/$C$8),1))</f>
        <v>0</v>
      </c>
      <c r="L1471" s="57" t="n">
        <f aca="false">D1471-E1471</f>
        <v>0</v>
      </c>
      <c r="M1471" s="1" t="b">
        <f aca="false">NOT(AND(I1471,J1471,K1471))</f>
        <v>1</v>
      </c>
      <c r="N1471" s="1" t="n">
        <f aca="false">IF(M1471,1,0)</f>
        <v>1</v>
      </c>
    </row>
    <row r="1472" customFormat="false" ht="12.75" hidden="false" customHeight="false" outlineLevel="0" collapsed="false">
      <c r="A1472" s="45" t="n">
        <f aca="false">IF(AND(M1473,NOT(SUM($N$20,N1472))),C1472,0)</f>
        <v>0</v>
      </c>
      <c r="B1472" s="59" t="n">
        <f aca="false">IF(AND(D1472&gt;0,D1473=0),C1472,0)</f>
        <v>0</v>
      </c>
      <c r="C1472" s="57" t="n">
        <v>1453</v>
      </c>
      <c r="D1472" s="58" t="n">
        <f aca="false">IF(OR(ISERR(FLOOR(($D$7+$D$6+$D$8)-(C1472/(MIN($C$6,$C$7,$C$8))),1)),($D$7+$D$6+$D$8)-(C1472/(MIN($C$6,$C$7,$C$8)))&lt;0),0,FLOOR(($D$7+$D$6+$D$8)-(C1472/(MIN($C$6,$C$7,$C$8))),1))</f>
        <v>0</v>
      </c>
      <c r="E1472" s="57" t="n">
        <f aca="false">I1472+J1472+K1472</f>
        <v>0</v>
      </c>
      <c r="F1472" s="21" t="n">
        <f aca="false">IF($I$9=1,C1472-G1472-H1472,ROUND(($E$6/$F$6)*C1472,0))</f>
        <v>296</v>
      </c>
      <c r="G1472" s="21" t="n">
        <f aca="false">IF($I$9=2,C1472-H1472-F1472,ROUND(($E$7/$F$6)*C1472,0))</f>
        <v>451</v>
      </c>
      <c r="H1472" s="21" t="n">
        <f aca="false">IF($I$9=3,C1472-F1472-G1472,ROUND(($E$8/$F$6)*C1472,0))</f>
        <v>706</v>
      </c>
      <c r="I1472" s="57" t="n">
        <f aca="false">IF(OR(ISERR(FLOOR($D$6-(F1472/$C$6),1)),$D$6-(F1472/$C$6)&lt;0),0,FLOOR($D$6-(F1472/$C$6),1))</f>
        <v>0</v>
      </c>
      <c r="J1472" s="57" t="n">
        <f aca="false">IF(OR(ISERR(FLOOR($D$7-(G1472/$C$7),1)),$D$7-(G1472/$C$7)&lt;0),0,FLOOR($D$7-(G1472/$C$7),1))</f>
        <v>0</v>
      </c>
      <c r="K1472" s="57" t="n">
        <f aca="false">IF(OR(ISERR(FLOOR($D$8-(H1472/$C$8),1)),$D$8-(H1472/$C$8)&lt;0),0,FLOOR($D$8-(H1472/$C$8),1))</f>
        <v>0</v>
      </c>
      <c r="L1472" s="57" t="n">
        <f aca="false">D1472-E1472</f>
        <v>0</v>
      </c>
      <c r="M1472" s="1" t="b">
        <f aca="false">NOT(AND(I1472,J1472,K1472))</f>
        <v>1</v>
      </c>
      <c r="N1472" s="1" t="n">
        <f aca="false">IF(M1472,1,0)</f>
        <v>1</v>
      </c>
    </row>
    <row r="1473" customFormat="false" ht="12.75" hidden="false" customHeight="false" outlineLevel="0" collapsed="false">
      <c r="A1473" s="45" t="n">
        <f aca="false">IF(AND(M1474,NOT(SUM($N$20,N1473))),C1473,0)</f>
        <v>0</v>
      </c>
      <c r="B1473" s="59" t="n">
        <f aca="false">IF(AND(D1473&gt;0,D1474=0),C1473,0)</f>
        <v>0</v>
      </c>
      <c r="C1473" s="57" t="n">
        <v>1454</v>
      </c>
      <c r="D1473" s="58" t="n">
        <f aca="false">IF(OR(ISERR(FLOOR(($D$7+$D$6+$D$8)-(C1473/(MIN($C$6,$C$7,$C$8))),1)),($D$7+$D$6+$D$8)-(C1473/(MIN($C$6,$C$7,$C$8)))&lt;0),0,FLOOR(($D$7+$D$6+$D$8)-(C1473/(MIN($C$6,$C$7,$C$8))),1))</f>
        <v>0</v>
      </c>
      <c r="E1473" s="57" t="n">
        <f aca="false">I1473+J1473+K1473</f>
        <v>0</v>
      </c>
      <c r="F1473" s="21" t="n">
        <f aca="false">IF($I$9=1,C1473-G1473-H1473,ROUND(($E$6/$F$6)*C1473,0))</f>
        <v>296</v>
      </c>
      <c r="G1473" s="21" t="n">
        <f aca="false">IF($I$9=2,C1473-H1473-F1473,ROUND(($E$7/$F$6)*C1473,0))</f>
        <v>452</v>
      </c>
      <c r="H1473" s="21" t="n">
        <f aca="false">IF($I$9=3,C1473-F1473-G1473,ROUND(($E$8/$F$6)*C1473,0))</f>
        <v>706</v>
      </c>
      <c r="I1473" s="57" t="n">
        <f aca="false">IF(OR(ISERR(FLOOR($D$6-(F1473/$C$6),1)),$D$6-(F1473/$C$6)&lt;0),0,FLOOR($D$6-(F1473/$C$6),1))</f>
        <v>0</v>
      </c>
      <c r="J1473" s="57" t="n">
        <f aca="false">IF(OR(ISERR(FLOOR($D$7-(G1473/$C$7),1)),$D$7-(G1473/$C$7)&lt;0),0,FLOOR($D$7-(G1473/$C$7),1))</f>
        <v>0</v>
      </c>
      <c r="K1473" s="57" t="n">
        <f aca="false">IF(OR(ISERR(FLOOR($D$8-(H1473/$C$8),1)),$D$8-(H1473/$C$8)&lt;0),0,FLOOR($D$8-(H1473/$C$8),1))</f>
        <v>0</v>
      </c>
      <c r="L1473" s="57" t="n">
        <f aca="false">D1473-E1473</f>
        <v>0</v>
      </c>
      <c r="M1473" s="1" t="b">
        <f aca="false">NOT(AND(I1473,J1473,K1473))</f>
        <v>1</v>
      </c>
      <c r="N1473" s="1" t="n">
        <f aca="false">IF(M1473,1,0)</f>
        <v>1</v>
      </c>
    </row>
    <row r="1474" customFormat="false" ht="12.75" hidden="false" customHeight="false" outlineLevel="0" collapsed="false">
      <c r="A1474" s="45" t="n">
        <f aca="false">IF(AND(M1475,NOT(SUM($N$20,N1474))),C1474,0)</f>
        <v>0</v>
      </c>
      <c r="B1474" s="59" t="n">
        <f aca="false">IF(AND(D1474&gt;0,D1475=0),C1474,0)</f>
        <v>0</v>
      </c>
      <c r="C1474" s="57" t="n">
        <v>1455</v>
      </c>
      <c r="D1474" s="58" t="n">
        <f aca="false">IF(OR(ISERR(FLOOR(($D$7+$D$6+$D$8)-(C1474/(MIN($C$6,$C$7,$C$8))),1)),($D$7+$D$6+$D$8)-(C1474/(MIN($C$6,$C$7,$C$8)))&lt;0),0,FLOOR(($D$7+$D$6+$D$8)-(C1474/(MIN($C$6,$C$7,$C$8))),1))</f>
        <v>0</v>
      </c>
      <c r="E1474" s="57" t="n">
        <f aca="false">I1474+J1474+K1474</f>
        <v>0</v>
      </c>
      <c r="F1474" s="21" t="n">
        <f aca="false">IF($I$9=1,C1474-G1474-H1474,ROUND(($E$6/$F$6)*C1474,0))</f>
        <v>297</v>
      </c>
      <c r="G1474" s="21" t="n">
        <f aca="false">IF($I$9=2,C1474-H1474-F1474,ROUND(($E$7/$F$6)*C1474,0))</f>
        <v>452</v>
      </c>
      <c r="H1474" s="21" t="n">
        <f aca="false">IF($I$9=3,C1474-F1474-G1474,ROUND(($E$8/$F$6)*C1474,0))</f>
        <v>706</v>
      </c>
      <c r="I1474" s="57" t="n">
        <f aca="false">IF(OR(ISERR(FLOOR($D$6-(F1474/$C$6),1)),$D$6-(F1474/$C$6)&lt;0),0,FLOOR($D$6-(F1474/$C$6),1))</f>
        <v>0</v>
      </c>
      <c r="J1474" s="57" t="n">
        <f aca="false">IF(OR(ISERR(FLOOR($D$7-(G1474/$C$7),1)),$D$7-(G1474/$C$7)&lt;0),0,FLOOR($D$7-(G1474/$C$7),1))</f>
        <v>0</v>
      </c>
      <c r="K1474" s="57" t="n">
        <f aca="false">IF(OR(ISERR(FLOOR($D$8-(H1474/$C$8),1)),$D$8-(H1474/$C$8)&lt;0),0,FLOOR($D$8-(H1474/$C$8),1))</f>
        <v>0</v>
      </c>
      <c r="L1474" s="57" t="n">
        <f aca="false">D1474-E1474</f>
        <v>0</v>
      </c>
      <c r="M1474" s="1" t="b">
        <f aca="false">NOT(AND(I1474,J1474,K1474))</f>
        <v>1</v>
      </c>
      <c r="N1474" s="1" t="n">
        <f aca="false">IF(M1474,1,0)</f>
        <v>1</v>
      </c>
    </row>
    <row r="1475" customFormat="false" ht="12.75" hidden="false" customHeight="false" outlineLevel="0" collapsed="false">
      <c r="A1475" s="45" t="n">
        <f aca="false">IF(AND(M1476,NOT(SUM($N$20,N1475))),C1475,0)</f>
        <v>0</v>
      </c>
      <c r="B1475" s="59" t="n">
        <f aca="false">IF(AND(D1475&gt;0,D1476=0),C1475,0)</f>
        <v>0</v>
      </c>
      <c r="C1475" s="57" t="n">
        <v>1456</v>
      </c>
      <c r="D1475" s="58" t="n">
        <f aca="false">IF(OR(ISERR(FLOOR(($D$7+$D$6+$D$8)-(C1475/(MIN($C$6,$C$7,$C$8))),1)),($D$7+$D$6+$D$8)-(C1475/(MIN($C$6,$C$7,$C$8)))&lt;0),0,FLOOR(($D$7+$D$6+$D$8)-(C1475/(MIN($C$6,$C$7,$C$8))),1))</f>
        <v>0</v>
      </c>
      <c r="E1475" s="57" t="n">
        <f aca="false">I1475+J1475+K1475</f>
        <v>0</v>
      </c>
      <c r="F1475" s="21" t="n">
        <f aca="false">IF($I$9=1,C1475-G1475-H1475,ROUND(($E$6/$F$6)*C1475,0))</f>
        <v>297</v>
      </c>
      <c r="G1475" s="21" t="n">
        <f aca="false">IF($I$9=2,C1475-H1475-F1475,ROUND(($E$7/$F$6)*C1475,0))</f>
        <v>452</v>
      </c>
      <c r="H1475" s="21" t="n">
        <f aca="false">IF($I$9=3,C1475-F1475-G1475,ROUND(($E$8/$F$6)*C1475,0))</f>
        <v>707</v>
      </c>
      <c r="I1475" s="57" t="n">
        <f aca="false">IF(OR(ISERR(FLOOR($D$6-(F1475/$C$6),1)),$D$6-(F1475/$C$6)&lt;0),0,FLOOR($D$6-(F1475/$C$6),1))</f>
        <v>0</v>
      </c>
      <c r="J1475" s="57" t="n">
        <f aca="false">IF(OR(ISERR(FLOOR($D$7-(G1475/$C$7),1)),$D$7-(G1475/$C$7)&lt;0),0,FLOOR($D$7-(G1475/$C$7),1))</f>
        <v>0</v>
      </c>
      <c r="K1475" s="57" t="n">
        <f aca="false">IF(OR(ISERR(FLOOR($D$8-(H1475/$C$8),1)),$D$8-(H1475/$C$8)&lt;0),0,FLOOR($D$8-(H1475/$C$8),1))</f>
        <v>0</v>
      </c>
      <c r="L1475" s="57" t="n">
        <f aca="false">D1475-E1475</f>
        <v>0</v>
      </c>
      <c r="M1475" s="1" t="b">
        <f aca="false">NOT(AND(I1475,J1475,K1475))</f>
        <v>1</v>
      </c>
      <c r="N1475" s="1" t="n">
        <f aca="false">IF(M1475,1,0)</f>
        <v>1</v>
      </c>
    </row>
    <row r="1476" customFormat="false" ht="12.75" hidden="false" customHeight="false" outlineLevel="0" collapsed="false">
      <c r="A1476" s="45" t="n">
        <f aca="false">IF(AND(M1477,NOT(SUM($N$20,N1476))),C1476,0)</f>
        <v>0</v>
      </c>
      <c r="B1476" s="59" t="n">
        <f aca="false">IF(AND(D1476&gt;0,D1477=0),C1476,0)</f>
        <v>0</v>
      </c>
      <c r="C1476" s="57" t="n">
        <v>1457</v>
      </c>
      <c r="D1476" s="58" t="n">
        <f aca="false">IF(OR(ISERR(FLOOR(($D$7+$D$6+$D$8)-(C1476/(MIN($C$6,$C$7,$C$8))),1)),($D$7+$D$6+$D$8)-(C1476/(MIN($C$6,$C$7,$C$8)))&lt;0),0,FLOOR(($D$7+$D$6+$D$8)-(C1476/(MIN($C$6,$C$7,$C$8))),1))</f>
        <v>0</v>
      </c>
      <c r="E1476" s="57" t="n">
        <f aca="false">I1476+J1476+K1476</f>
        <v>0</v>
      </c>
      <c r="F1476" s="21" t="n">
        <f aca="false">IF($I$9=1,C1476-G1476-H1476,ROUND(($E$6/$F$6)*C1476,0))</f>
        <v>297</v>
      </c>
      <c r="G1476" s="21" t="n">
        <f aca="false">IF($I$9=2,C1476-H1476-F1476,ROUND(($E$7/$F$6)*C1476,0))</f>
        <v>453</v>
      </c>
      <c r="H1476" s="21" t="n">
        <f aca="false">IF($I$9=3,C1476-F1476-G1476,ROUND(($E$8/$F$6)*C1476,0))</f>
        <v>707</v>
      </c>
      <c r="I1476" s="57" t="n">
        <f aca="false">IF(OR(ISERR(FLOOR($D$6-(F1476/$C$6),1)),$D$6-(F1476/$C$6)&lt;0),0,FLOOR($D$6-(F1476/$C$6),1))</f>
        <v>0</v>
      </c>
      <c r="J1476" s="57" t="n">
        <f aca="false">IF(OR(ISERR(FLOOR($D$7-(G1476/$C$7),1)),$D$7-(G1476/$C$7)&lt;0),0,FLOOR($D$7-(G1476/$C$7),1))</f>
        <v>0</v>
      </c>
      <c r="K1476" s="57" t="n">
        <f aca="false">IF(OR(ISERR(FLOOR($D$8-(H1476/$C$8),1)),$D$8-(H1476/$C$8)&lt;0),0,FLOOR($D$8-(H1476/$C$8),1))</f>
        <v>0</v>
      </c>
      <c r="L1476" s="57" t="n">
        <f aca="false">D1476-E1476</f>
        <v>0</v>
      </c>
      <c r="M1476" s="1" t="b">
        <f aca="false">NOT(AND(I1476,J1476,K1476))</f>
        <v>1</v>
      </c>
      <c r="N1476" s="1" t="n">
        <f aca="false">IF(M1476,1,0)</f>
        <v>1</v>
      </c>
    </row>
    <row r="1477" customFormat="false" ht="12.75" hidden="false" customHeight="false" outlineLevel="0" collapsed="false">
      <c r="A1477" s="45" t="n">
        <f aca="false">IF(AND(M1478,NOT(SUM($N$20,N1477))),C1477,0)</f>
        <v>0</v>
      </c>
      <c r="B1477" s="59" t="n">
        <f aca="false">IF(AND(D1477&gt;0,D1478=0),C1477,0)</f>
        <v>0</v>
      </c>
      <c r="C1477" s="57" t="n">
        <v>1458</v>
      </c>
      <c r="D1477" s="58" t="n">
        <f aca="false">IF(OR(ISERR(FLOOR(($D$7+$D$6+$D$8)-(C1477/(MIN($C$6,$C$7,$C$8))),1)),($D$7+$D$6+$D$8)-(C1477/(MIN($C$6,$C$7,$C$8)))&lt;0),0,FLOOR(($D$7+$D$6+$D$8)-(C1477/(MIN($C$6,$C$7,$C$8))),1))</f>
        <v>0</v>
      </c>
      <c r="E1477" s="57" t="n">
        <f aca="false">I1477+J1477+K1477</f>
        <v>0</v>
      </c>
      <c r="F1477" s="21" t="n">
        <f aca="false">IF($I$9=1,C1477-G1477-H1477,ROUND(($E$6/$F$6)*C1477,0))</f>
        <v>297</v>
      </c>
      <c r="G1477" s="21" t="n">
        <f aca="false">IF($I$9=2,C1477-H1477-F1477,ROUND(($E$7/$F$6)*C1477,0))</f>
        <v>453</v>
      </c>
      <c r="H1477" s="21" t="n">
        <f aca="false">IF($I$9=3,C1477-F1477-G1477,ROUND(($E$8/$F$6)*C1477,0))</f>
        <v>708</v>
      </c>
      <c r="I1477" s="57" t="n">
        <f aca="false">IF(OR(ISERR(FLOOR($D$6-(F1477/$C$6),1)),$D$6-(F1477/$C$6)&lt;0),0,FLOOR($D$6-(F1477/$C$6),1))</f>
        <v>0</v>
      </c>
      <c r="J1477" s="57" t="n">
        <f aca="false">IF(OR(ISERR(FLOOR($D$7-(G1477/$C$7),1)),$D$7-(G1477/$C$7)&lt;0),0,FLOOR($D$7-(G1477/$C$7),1))</f>
        <v>0</v>
      </c>
      <c r="K1477" s="57" t="n">
        <f aca="false">IF(OR(ISERR(FLOOR($D$8-(H1477/$C$8),1)),$D$8-(H1477/$C$8)&lt;0),0,FLOOR($D$8-(H1477/$C$8),1))</f>
        <v>0</v>
      </c>
      <c r="L1477" s="57" t="n">
        <f aca="false">D1477-E1477</f>
        <v>0</v>
      </c>
      <c r="M1477" s="1" t="b">
        <f aca="false">NOT(AND(I1477,J1477,K1477))</f>
        <v>1</v>
      </c>
      <c r="N1477" s="1" t="n">
        <f aca="false">IF(M1477,1,0)</f>
        <v>1</v>
      </c>
    </row>
    <row r="1478" customFormat="false" ht="12.75" hidden="false" customHeight="false" outlineLevel="0" collapsed="false">
      <c r="A1478" s="45" t="n">
        <f aca="false">IF(AND(M1479,NOT(SUM($N$20,N1478))),C1478,0)</f>
        <v>0</v>
      </c>
      <c r="B1478" s="59" t="n">
        <f aca="false">IF(AND(D1478&gt;0,D1479=0),C1478,0)</f>
        <v>0</v>
      </c>
      <c r="C1478" s="57" t="n">
        <v>1459</v>
      </c>
      <c r="D1478" s="58" t="n">
        <f aca="false">IF(OR(ISERR(FLOOR(($D$7+$D$6+$D$8)-(C1478/(MIN($C$6,$C$7,$C$8))),1)),($D$7+$D$6+$D$8)-(C1478/(MIN($C$6,$C$7,$C$8)))&lt;0),0,FLOOR(($D$7+$D$6+$D$8)-(C1478/(MIN($C$6,$C$7,$C$8))),1))</f>
        <v>0</v>
      </c>
      <c r="E1478" s="57" t="n">
        <f aca="false">I1478+J1478+K1478</f>
        <v>0</v>
      </c>
      <c r="F1478" s="21" t="n">
        <f aca="false">IF($I$9=1,C1478-G1478-H1478,ROUND(($E$6/$F$6)*C1478,0))</f>
        <v>297</v>
      </c>
      <c r="G1478" s="21" t="n">
        <f aca="false">IF($I$9=2,C1478-H1478-F1478,ROUND(($E$7/$F$6)*C1478,0))</f>
        <v>453</v>
      </c>
      <c r="H1478" s="21" t="n">
        <f aca="false">IF($I$9=3,C1478-F1478-G1478,ROUND(($E$8/$F$6)*C1478,0))</f>
        <v>709</v>
      </c>
      <c r="I1478" s="57" t="n">
        <f aca="false">IF(OR(ISERR(FLOOR($D$6-(F1478/$C$6),1)),$D$6-(F1478/$C$6)&lt;0),0,FLOOR($D$6-(F1478/$C$6),1))</f>
        <v>0</v>
      </c>
      <c r="J1478" s="57" t="n">
        <f aca="false">IF(OR(ISERR(FLOOR($D$7-(G1478/$C$7),1)),$D$7-(G1478/$C$7)&lt;0),0,FLOOR($D$7-(G1478/$C$7),1))</f>
        <v>0</v>
      </c>
      <c r="K1478" s="57" t="n">
        <f aca="false">IF(OR(ISERR(FLOOR($D$8-(H1478/$C$8),1)),$D$8-(H1478/$C$8)&lt;0),0,FLOOR($D$8-(H1478/$C$8),1))</f>
        <v>0</v>
      </c>
      <c r="L1478" s="57" t="n">
        <f aca="false">D1478-E1478</f>
        <v>0</v>
      </c>
      <c r="M1478" s="1" t="b">
        <f aca="false">NOT(AND(I1478,J1478,K1478))</f>
        <v>1</v>
      </c>
      <c r="N1478" s="1" t="n">
        <f aca="false">IF(M1478,1,0)</f>
        <v>1</v>
      </c>
    </row>
    <row r="1479" customFormat="false" ht="12.75" hidden="false" customHeight="false" outlineLevel="0" collapsed="false">
      <c r="A1479" s="45" t="n">
        <f aca="false">IF(AND(M1480,NOT(SUM($N$20,N1479))),C1479,0)</f>
        <v>0</v>
      </c>
      <c r="B1479" s="59" t="n">
        <f aca="false">IF(AND(D1479&gt;0,D1480=0),C1479,0)</f>
        <v>0</v>
      </c>
      <c r="C1479" s="57" t="n">
        <v>1460</v>
      </c>
      <c r="D1479" s="58" t="n">
        <f aca="false">IF(OR(ISERR(FLOOR(($D$7+$D$6+$D$8)-(C1479/(MIN($C$6,$C$7,$C$8))),1)),($D$7+$D$6+$D$8)-(C1479/(MIN($C$6,$C$7,$C$8)))&lt;0),0,FLOOR(($D$7+$D$6+$D$8)-(C1479/(MIN($C$6,$C$7,$C$8))),1))</f>
        <v>0</v>
      </c>
      <c r="E1479" s="57" t="n">
        <f aca="false">I1479+J1479+K1479</f>
        <v>0</v>
      </c>
      <c r="F1479" s="21" t="n">
        <f aca="false">IF($I$9=1,C1479-G1479-H1479,ROUND(($E$6/$F$6)*C1479,0))</f>
        <v>298</v>
      </c>
      <c r="G1479" s="21" t="n">
        <f aca="false">IF($I$9=2,C1479-H1479-F1479,ROUND(($E$7/$F$6)*C1479,0))</f>
        <v>454</v>
      </c>
      <c r="H1479" s="21" t="n">
        <f aca="false">IF($I$9=3,C1479-F1479-G1479,ROUND(($E$8/$F$6)*C1479,0))</f>
        <v>708</v>
      </c>
      <c r="I1479" s="57" t="n">
        <f aca="false">IF(OR(ISERR(FLOOR($D$6-(F1479/$C$6),1)),$D$6-(F1479/$C$6)&lt;0),0,FLOOR($D$6-(F1479/$C$6),1))</f>
        <v>0</v>
      </c>
      <c r="J1479" s="57" t="n">
        <f aca="false">IF(OR(ISERR(FLOOR($D$7-(G1479/$C$7),1)),$D$7-(G1479/$C$7)&lt;0),0,FLOOR($D$7-(G1479/$C$7),1))</f>
        <v>0</v>
      </c>
      <c r="K1479" s="57" t="n">
        <f aca="false">IF(OR(ISERR(FLOOR($D$8-(H1479/$C$8),1)),$D$8-(H1479/$C$8)&lt;0),0,FLOOR($D$8-(H1479/$C$8),1))</f>
        <v>0</v>
      </c>
      <c r="L1479" s="57" t="n">
        <f aca="false">D1479-E1479</f>
        <v>0</v>
      </c>
      <c r="M1479" s="1" t="b">
        <f aca="false">NOT(AND(I1479,J1479,K1479))</f>
        <v>1</v>
      </c>
      <c r="N1479" s="1" t="n">
        <f aca="false">IF(M1479,1,0)</f>
        <v>1</v>
      </c>
    </row>
    <row r="1480" customFormat="false" ht="12.75" hidden="false" customHeight="false" outlineLevel="0" collapsed="false">
      <c r="A1480" s="45" t="n">
        <f aca="false">IF(AND(M1481,NOT(SUM($N$20,N1480))),C1480,0)</f>
        <v>0</v>
      </c>
      <c r="B1480" s="59" t="n">
        <f aca="false">IF(AND(D1480&gt;0,D1481=0),C1480,0)</f>
        <v>0</v>
      </c>
      <c r="C1480" s="57" t="n">
        <v>1461</v>
      </c>
      <c r="D1480" s="58" t="n">
        <f aca="false">IF(OR(ISERR(FLOOR(($D$7+$D$6+$D$8)-(C1480/(MIN($C$6,$C$7,$C$8))),1)),($D$7+$D$6+$D$8)-(C1480/(MIN($C$6,$C$7,$C$8)))&lt;0),0,FLOOR(($D$7+$D$6+$D$8)-(C1480/(MIN($C$6,$C$7,$C$8))),1))</f>
        <v>0</v>
      </c>
      <c r="E1480" s="57" t="n">
        <f aca="false">I1480+J1480+K1480</f>
        <v>0</v>
      </c>
      <c r="F1480" s="21" t="n">
        <f aca="false">IF($I$9=1,C1480-G1480-H1480,ROUND(($E$6/$F$6)*C1480,0))</f>
        <v>298</v>
      </c>
      <c r="G1480" s="21" t="n">
        <f aca="false">IF($I$9=2,C1480-H1480-F1480,ROUND(($E$7/$F$6)*C1480,0))</f>
        <v>454</v>
      </c>
      <c r="H1480" s="21" t="n">
        <f aca="false">IF($I$9=3,C1480-F1480-G1480,ROUND(($E$8/$F$6)*C1480,0))</f>
        <v>709</v>
      </c>
      <c r="I1480" s="57" t="n">
        <f aca="false">IF(OR(ISERR(FLOOR($D$6-(F1480/$C$6),1)),$D$6-(F1480/$C$6)&lt;0),0,FLOOR($D$6-(F1480/$C$6),1))</f>
        <v>0</v>
      </c>
      <c r="J1480" s="57" t="n">
        <f aca="false">IF(OR(ISERR(FLOOR($D$7-(G1480/$C$7),1)),$D$7-(G1480/$C$7)&lt;0),0,FLOOR($D$7-(G1480/$C$7),1))</f>
        <v>0</v>
      </c>
      <c r="K1480" s="57" t="n">
        <f aca="false">IF(OR(ISERR(FLOOR($D$8-(H1480/$C$8),1)),$D$8-(H1480/$C$8)&lt;0),0,FLOOR($D$8-(H1480/$C$8),1))</f>
        <v>0</v>
      </c>
      <c r="L1480" s="57" t="n">
        <f aca="false">D1480-E1480</f>
        <v>0</v>
      </c>
      <c r="M1480" s="1" t="b">
        <f aca="false">NOT(AND(I1480,J1480,K1480))</f>
        <v>1</v>
      </c>
      <c r="N1480" s="1" t="n">
        <f aca="false">IF(M1480,1,0)</f>
        <v>1</v>
      </c>
    </row>
    <row r="1481" customFormat="false" ht="12.75" hidden="false" customHeight="false" outlineLevel="0" collapsed="false">
      <c r="A1481" s="45" t="n">
        <f aca="false">IF(AND(M1482,NOT(SUM($N$20,N1481))),C1481,0)</f>
        <v>0</v>
      </c>
      <c r="B1481" s="59" t="n">
        <f aca="false">IF(AND(D1481&gt;0,D1482=0),C1481,0)</f>
        <v>0</v>
      </c>
      <c r="C1481" s="57" t="n">
        <v>1462</v>
      </c>
      <c r="D1481" s="58" t="n">
        <f aca="false">IF(OR(ISERR(FLOOR(($D$7+$D$6+$D$8)-(C1481/(MIN($C$6,$C$7,$C$8))),1)),($D$7+$D$6+$D$8)-(C1481/(MIN($C$6,$C$7,$C$8)))&lt;0),0,FLOOR(($D$7+$D$6+$D$8)-(C1481/(MIN($C$6,$C$7,$C$8))),1))</f>
        <v>0</v>
      </c>
      <c r="E1481" s="57" t="n">
        <f aca="false">I1481+J1481+K1481</f>
        <v>0</v>
      </c>
      <c r="F1481" s="21" t="n">
        <f aca="false">IF($I$9=1,C1481-G1481-H1481,ROUND(($E$6/$F$6)*C1481,0))</f>
        <v>298</v>
      </c>
      <c r="G1481" s="21" t="n">
        <f aca="false">IF($I$9=2,C1481-H1481-F1481,ROUND(($E$7/$F$6)*C1481,0))</f>
        <v>454</v>
      </c>
      <c r="H1481" s="21" t="n">
        <f aca="false">IF($I$9=3,C1481-F1481-G1481,ROUND(($E$8/$F$6)*C1481,0))</f>
        <v>710</v>
      </c>
      <c r="I1481" s="57" t="n">
        <f aca="false">IF(OR(ISERR(FLOOR($D$6-(F1481/$C$6),1)),$D$6-(F1481/$C$6)&lt;0),0,FLOOR($D$6-(F1481/$C$6),1))</f>
        <v>0</v>
      </c>
      <c r="J1481" s="57" t="n">
        <f aca="false">IF(OR(ISERR(FLOOR($D$7-(G1481/$C$7),1)),$D$7-(G1481/$C$7)&lt;0),0,FLOOR($D$7-(G1481/$C$7),1))</f>
        <v>0</v>
      </c>
      <c r="K1481" s="57" t="n">
        <f aca="false">IF(OR(ISERR(FLOOR($D$8-(H1481/$C$8),1)),$D$8-(H1481/$C$8)&lt;0),0,FLOOR($D$8-(H1481/$C$8),1))</f>
        <v>0</v>
      </c>
      <c r="L1481" s="57" t="n">
        <f aca="false">D1481-E1481</f>
        <v>0</v>
      </c>
      <c r="M1481" s="1" t="b">
        <f aca="false">NOT(AND(I1481,J1481,K1481))</f>
        <v>1</v>
      </c>
      <c r="N1481" s="1" t="n">
        <f aca="false">IF(M1481,1,0)</f>
        <v>1</v>
      </c>
    </row>
    <row r="1482" customFormat="false" ht="12.75" hidden="false" customHeight="false" outlineLevel="0" collapsed="false">
      <c r="A1482" s="45" t="n">
        <f aca="false">IF(AND(M1483,NOT(SUM($N$20,N1482))),C1482,0)</f>
        <v>0</v>
      </c>
      <c r="B1482" s="59" t="n">
        <f aca="false">IF(AND(D1482&gt;0,D1483=0),C1482,0)</f>
        <v>0</v>
      </c>
      <c r="C1482" s="57" t="n">
        <v>1463</v>
      </c>
      <c r="D1482" s="58" t="n">
        <f aca="false">IF(OR(ISERR(FLOOR(($D$7+$D$6+$D$8)-(C1482/(MIN($C$6,$C$7,$C$8))),1)),($D$7+$D$6+$D$8)-(C1482/(MIN($C$6,$C$7,$C$8)))&lt;0),0,FLOOR(($D$7+$D$6+$D$8)-(C1482/(MIN($C$6,$C$7,$C$8))),1))</f>
        <v>0</v>
      </c>
      <c r="E1482" s="57" t="n">
        <f aca="false">I1482+J1482+K1482</f>
        <v>0</v>
      </c>
      <c r="F1482" s="21" t="n">
        <f aca="false">IF($I$9=1,C1482-G1482-H1482,ROUND(($E$6/$F$6)*C1482,0))</f>
        <v>298</v>
      </c>
      <c r="G1482" s="21" t="n">
        <f aca="false">IF($I$9=2,C1482-H1482-F1482,ROUND(($E$7/$F$6)*C1482,0))</f>
        <v>455</v>
      </c>
      <c r="H1482" s="21" t="n">
        <f aca="false">IF($I$9=3,C1482-F1482-G1482,ROUND(($E$8/$F$6)*C1482,0))</f>
        <v>710</v>
      </c>
      <c r="I1482" s="57" t="n">
        <f aca="false">IF(OR(ISERR(FLOOR($D$6-(F1482/$C$6),1)),$D$6-(F1482/$C$6)&lt;0),0,FLOOR($D$6-(F1482/$C$6),1))</f>
        <v>0</v>
      </c>
      <c r="J1482" s="57" t="n">
        <f aca="false">IF(OR(ISERR(FLOOR($D$7-(G1482/$C$7),1)),$D$7-(G1482/$C$7)&lt;0),0,FLOOR($D$7-(G1482/$C$7),1))</f>
        <v>0</v>
      </c>
      <c r="K1482" s="57" t="n">
        <f aca="false">IF(OR(ISERR(FLOOR($D$8-(H1482/$C$8),1)),$D$8-(H1482/$C$8)&lt;0),0,FLOOR($D$8-(H1482/$C$8),1))</f>
        <v>0</v>
      </c>
      <c r="L1482" s="57" t="n">
        <f aca="false">D1482-E1482</f>
        <v>0</v>
      </c>
      <c r="M1482" s="1" t="b">
        <f aca="false">NOT(AND(I1482,J1482,K1482))</f>
        <v>1</v>
      </c>
      <c r="N1482" s="1" t="n">
        <f aca="false">IF(M1482,1,0)</f>
        <v>1</v>
      </c>
    </row>
    <row r="1483" customFormat="false" ht="12.75" hidden="false" customHeight="false" outlineLevel="0" collapsed="false">
      <c r="A1483" s="45" t="n">
        <f aca="false">IF(AND(M1484,NOT(SUM($N$20,N1483))),C1483,0)</f>
        <v>0</v>
      </c>
      <c r="B1483" s="59" t="n">
        <f aca="false">IF(AND(D1483&gt;0,D1484=0),C1483,0)</f>
        <v>0</v>
      </c>
      <c r="C1483" s="57" t="n">
        <v>1464</v>
      </c>
      <c r="D1483" s="58" t="n">
        <f aca="false">IF(OR(ISERR(FLOOR(($D$7+$D$6+$D$8)-(C1483/(MIN($C$6,$C$7,$C$8))),1)),($D$7+$D$6+$D$8)-(C1483/(MIN($C$6,$C$7,$C$8)))&lt;0),0,FLOOR(($D$7+$D$6+$D$8)-(C1483/(MIN($C$6,$C$7,$C$8))),1))</f>
        <v>0</v>
      </c>
      <c r="E1483" s="57" t="n">
        <f aca="false">I1483+J1483+K1483</f>
        <v>0</v>
      </c>
      <c r="F1483" s="21" t="n">
        <f aca="false">IF($I$9=1,C1483-G1483-H1483,ROUND(($E$6/$F$6)*C1483,0))</f>
        <v>298</v>
      </c>
      <c r="G1483" s="21" t="n">
        <f aca="false">IF($I$9=2,C1483-H1483-F1483,ROUND(($E$7/$F$6)*C1483,0))</f>
        <v>455</v>
      </c>
      <c r="H1483" s="21" t="n">
        <f aca="false">IF($I$9=3,C1483-F1483-G1483,ROUND(($E$8/$F$6)*C1483,0))</f>
        <v>711</v>
      </c>
      <c r="I1483" s="57" t="n">
        <f aca="false">IF(OR(ISERR(FLOOR($D$6-(F1483/$C$6),1)),$D$6-(F1483/$C$6)&lt;0),0,FLOOR($D$6-(F1483/$C$6),1))</f>
        <v>0</v>
      </c>
      <c r="J1483" s="57" t="n">
        <f aca="false">IF(OR(ISERR(FLOOR($D$7-(G1483/$C$7),1)),$D$7-(G1483/$C$7)&lt;0),0,FLOOR($D$7-(G1483/$C$7),1))</f>
        <v>0</v>
      </c>
      <c r="K1483" s="57" t="n">
        <f aca="false">IF(OR(ISERR(FLOOR($D$8-(H1483/$C$8),1)),$D$8-(H1483/$C$8)&lt;0),0,FLOOR($D$8-(H1483/$C$8),1))</f>
        <v>0</v>
      </c>
      <c r="L1483" s="57" t="n">
        <f aca="false">D1483-E1483</f>
        <v>0</v>
      </c>
      <c r="M1483" s="1" t="b">
        <f aca="false">NOT(AND(I1483,J1483,K1483))</f>
        <v>1</v>
      </c>
      <c r="N1483" s="1" t="n">
        <f aca="false">IF(M1483,1,0)</f>
        <v>1</v>
      </c>
    </row>
    <row r="1484" customFormat="false" ht="12.75" hidden="false" customHeight="false" outlineLevel="0" collapsed="false">
      <c r="A1484" s="45" t="n">
        <f aca="false">IF(AND(M1485,NOT(SUM($N$20,N1484))),C1484,0)</f>
        <v>0</v>
      </c>
      <c r="B1484" s="59" t="n">
        <f aca="false">IF(AND(D1484&gt;0,D1485=0),C1484,0)</f>
        <v>0</v>
      </c>
      <c r="C1484" s="57" t="n">
        <v>1465</v>
      </c>
      <c r="D1484" s="58" t="n">
        <f aca="false">IF(OR(ISERR(FLOOR(($D$7+$D$6+$D$8)-(C1484/(MIN($C$6,$C$7,$C$8))),1)),($D$7+$D$6+$D$8)-(C1484/(MIN($C$6,$C$7,$C$8)))&lt;0),0,FLOOR(($D$7+$D$6+$D$8)-(C1484/(MIN($C$6,$C$7,$C$8))),1))</f>
        <v>0</v>
      </c>
      <c r="E1484" s="57" t="n">
        <f aca="false">I1484+J1484+K1484</f>
        <v>0</v>
      </c>
      <c r="F1484" s="21" t="n">
        <f aca="false">IF($I$9=1,C1484-G1484-H1484,ROUND(($E$6/$F$6)*C1484,0))</f>
        <v>299</v>
      </c>
      <c r="G1484" s="21" t="n">
        <f aca="false">IF($I$9=2,C1484-H1484-F1484,ROUND(($E$7/$F$6)*C1484,0))</f>
        <v>455</v>
      </c>
      <c r="H1484" s="21" t="n">
        <f aca="false">IF($I$9=3,C1484-F1484-G1484,ROUND(($E$8/$F$6)*C1484,0))</f>
        <v>711</v>
      </c>
      <c r="I1484" s="57" t="n">
        <f aca="false">IF(OR(ISERR(FLOOR($D$6-(F1484/$C$6),1)),$D$6-(F1484/$C$6)&lt;0),0,FLOOR($D$6-(F1484/$C$6),1))</f>
        <v>0</v>
      </c>
      <c r="J1484" s="57" t="n">
        <f aca="false">IF(OR(ISERR(FLOOR($D$7-(G1484/$C$7),1)),$D$7-(G1484/$C$7)&lt;0),0,FLOOR($D$7-(G1484/$C$7),1))</f>
        <v>0</v>
      </c>
      <c r="K1484" s="57" t="n">
        <f aca="false">IF(OR(ISERR(FLOOR($D$8-(H1484/$C$8),1)),$D$8-(H1484/$C$8)&lt;0),0,FLOOR($D$8-(H1484/$C$8),1))</f>
        <v>0</v>
      </c>
      <c r="L1484" s="57" t="n">
        <f aca="false">D1484-E1484</f>
        <v>0</v>
      </c>
      <c r="M1484" s="1" t="b">
        <f aca="false">NOT(AND(I1484,J1484,K1484))</f>
        <v>1</v>
      </c>
      <c r="N1484" s="1" t="n">
        <f aca="false">IF(M1484,1,0)</f>
        <v>1</v>
      </c>
    </row>
    <row r="1485" customFormat="false" ht="12.75" hidden="false" customHeight="false" outlineLevel="0" collapsed="false">
      <c r="A1485" s="45" t="n">
        <f aca="false">IF(AND(M1486,NOT(SUM($N$20,N1485))),C1485,0)</f>
        <v>0</v>
      </c>
      <c r="B1485" s="59" t="n">
        <f aca="false">IF(AND(D1485&gt;0,D1486=0),C1485,0)</f>
        <v>0</v>
      </c>
      <c r="C1485" s="57" t="n">
        <v>1466</v>
      </c>
      <c r="D1485" s="58" t="n">
        <f aca="false">IF(OR(ISERR(FLOOR(($D$7+$D$6+$D$8)-(C1485/(MIN($C$6,$C$7,$C$8))),1)),($D$7+$D$6+$D$8)-(C1485/(MIN($C$6,$C$7,$C$8)))&lt;0),0,FLOOR(($D$7+$D$6+$D$8)-(C1485/(MIN($C$6,$C$7,$C$8))),1))</f>
        <v>0</v>
      </c>
      <c r="E1485" s="57" t="n">
        <f aca="false">I1485+J1485+K1485</f>
        <v>0</v>
      </c>
      <c r="F1485" s="21" t="n">
        <f aca="false">IF($I$9=1,C1485-G1485-H1485,ROUND(($E$6/$F$6)*C1485,0))</f>
        <v>299</v>
      </c>
      <c r="G1485" s="21" t="n">
        <f aca="false">IF($I$9=2,C1485-H1485-F1485,ROUND(($E$7/$F$6)*C1485,0))</f>
        <v>455</v>
      </c>
      <c r="H1485" s="21" t="n">
        <f aca="false">IF($I$9=3,C1485-F1485-G1485,ROUND(($E$8/$F$6)*C1485,0))</f>
        <v>712</v>
      </c>
      <c r="I1485" s="57" t="n">
        <f aca="false">IF(OR(ISERR(FLOOR($D$6-(F1485/$C$6),1)),$D$6-(F1485/$C$6)&lt;0),0,FLOOR($D$6-(F1485/$C$6),1))</f>
        <v>0</v>
      </c>
      <c r="J1485" s="57" t="n">
        <f aca="false">IF(OR(ISERR(FLOOR($D$7-(G1485/$C$7),1)),$D$7-(G1485/$C$7)&lt;0),0,FLOOR($D$7-(G1485/$C$7),1))</f>
        <v>0</v>
      </c>
      <c r="K1485" s="57" t="n">
        <f aca="false">IF(OR(ISERR(FLOOR($D$8-(H1485/$C$8),1)),$D$8-(H1485/$C$8)&lt;0),0,FLOOR($D$8-(H1485/$C$8),1))</f>
        <v>0</v>
      </c>
      <c r="L1485" s="57" t="n">
        <f aca="false">D1485-E1485</f>
        <v>0</v>
      </c>
      <c r="M1485" s="1" t="b">
        <f aca="false">NOT(AND(I1485,J1485,K1485))</f>
        <v>1</v>
      </c>
      <c r="N1485" s="1" t="n">
        <f aca="false">IF(M1485,1,0)</f>
        <v>1</v>
      </c>
    </row>
    <row r="1486" customFormat="false" ht="12.75" hidden="false" customHeight="false" outlineLevel="0" collapsed="false">
      <c r="A1486" s="45" t="n">
        <f aca="false">IF(AND(M1487,NOT(SUM($N$20,N1486))),C1486,0)</f>
        <v>0</v>
      </c>
      <c r="B1486" s="59" t="n">
        <f aca="false">IF(AND(D1486&gt;0,D1487=0),C1486,0)</f>
        <v>0</v>
      </c>
      <c r="C1486" s="57" t="n">
        <v>1467</v>
      </c>
      <c r="D1486" s="58" t="n">
        <f aca="false">IF(OR(ISERR(FLOOR(($D$7+$D$6+$D$8)-(C1486/(MIN($C$6,$C$7,$C$8))),1)),($D$7+$D$6+$D$8)-(C1486/(MIN($C$6,$C$7,$C$8)))&lt;0),0,FLOOR(($D$7+$D$6+$D$8)-(C1486/(MIN($C$6,$C$7,$C$8))),1))</f>
        <v>0</v>
      </c>
      <c r="E1486" s="57" t="n">
        <f aca="false">I1486+J1486+K1486</f>
        <v>0</v>
      </c>
      <c r="F1486" s="21" t="n">
        <f aca="false">IF($I$9=1,C1486-G1486-H1486,ROUND(($E$6/$F$6)*C1486,0))</f>
        <v>299</v>
      </c>
      <c r="G1486" s="21" t="n">
        <f aca="false">IF($I$9=2,C1486-H1486-F1486,ROUND(($E$7/$F$6)*C1486,0))</f>
        <v>456</v>
      </c>
      <c r="H1486" s="21" t="n">
        <f aca="false">IF($I$9=3,C1486-F1486-G1486,ROUND(($E$8/$F$6)*C1486,0))</f>
        <v>712</v>
      </c>
      <c r="I1486" s="57" t="n">
        <f aca="false">IF(OR(ISERR(FLOOR($D$6-(F1486/$C$6),1)),$D$6-(F1486/$C$6)&lt;0),0,FLOOR($D$6-(F1486/$C$6),1))</f>
        <v>0</v>
      </c>
      <c r="J1486" s="57" t="n">
        <f aca="false">IF(OR(ISERR(FLOOR($D$7-(G1486/$C$7),1)),$D$7-(G1486/$C$7)&lt;0),0,FLOOR($D$7-(G1486/$C$7),1))</f>
        <v>0</v>
      </c>
      <c r="K1486" s="57" t="n">
        <f aca="false">IF(OR(ISERR(FLOOR($D$8-(H1486/$C$8),1)),$D$8-(H1486/$C$8)&lt;0),0,FLOOR($D$8-(H1486/$C$8),1))</f>
        <v>0</v>
      </c>
      <c r="L1486" s="57" t="n">
        <f aca="false">D1486-E1486</f>
        <v>0</v>
      </c>
      <c r="M1486" s="1" t="b">
        <f aca="false">NOT(AND(I1486,J1486,K1486))</f>
        <v>1</v>
      </c>
      <c r="N1486" s="1" t="n">
        <f aca="false">IF(M1486,1,0)</f>
        <v>1</v>
      </c>
    </row>
    <row r="1487" customFormat="false" ht="12.75" hidden="false" customHeight="false" outlineLevel="0" collapsed="false">
      <c r="A1487" s="45" t="n">
        <f aca="false">IF(AND(M1488,NOT(SUM($N$20,N1487))),C1487,0)</f>
        <v>0</v>
      </c>
      <c r="B1487" s="59" t="n">
        <f aca="false">IF(AND(D1487&gt;0,D1488=0),C1487,0)</f>
        <v>0</v>
      </c>
      <c r="C1487" s="57" t="n">
        <v>1468</v>
      </c>
      <c r="D1487" s="58" t="n">
        <f aca="false">IF(OR(ISERR(FLOOR(($D$7+$D$6+$D$8)-(C1487/(MIN($C$6,$C$7,$C$8))),1)),($D$7+$D$6+$D$8)-(C1487/(MIN($C$6,$C$7,$C$8)))&lt;0),0,FLOOR(($D$7+$D$6+$D$8)-(C1487/(MIN($C$6,$C$7,$C$8))),1))</f>
        <v>0</v>
      </c>
      <c r="E1487" s="57" t="n">
        <f aca="false">I1487+J1487+K1487</f>
        <v>0</v>
      </c>
      <c r="F1487" s="21" t="n">
        <f aca="false">IF($I$9=1,C1487-G1487-H1487,ROUND(($E$6/$F$6)*C1487,0))</f>
        <v>299</v>
      </c>
      <c r="G1487" s="21" t="n">
        <f aca="false">IF($I$9=2,C1487-H1487-F1487,ROUND(($E$7/$F$6)*C1487,0))</f>
        <v>456</v>
      </c>
      <c r="H1487" s="21" t="n">
        <f aca="false">IF($I$9=3,C1487-F1487-G1487,ROUND(($E$8/$F$6)*C1487,0))</f>
        <v>713</v>
      </c>
      <c r="I1487" s="57" t="n">
        <f aca="false">IF(OR(ISERR(FLOOR($D$6-(F1487/$C$6),1)),$D$6-(F1487/$C$6)&lt;0),0,FLOOR($D$6-(F1487/$C$6),1))</f>
        <v>0</v>
      </c>
      <c r="J1487" s="57" t="n">
        <f aca="false">IF(OR(ISERR(FLOOR($D$7-(G1487/$C$7),1)),$D$7-(G1487/$C$7)&lt;0),0,FLOOR($D$7-(G1487/$C$7),1))</f>
        <v>0</v>
      </c>
      <c r="K1487" s="57" t="n">
        <f aca="false">IF(OR(ISERR(FLOOR($D$8-(H1487/$C$8),1)),$D$8-(H1487/$C$8)&lt;0),0,FLOOR($D$8-(H1487/$C$8),1))</f>
        <v>0</v>
      </c>
      <c r="L1487" s="57" t="n">
        <f aca="false">D1487-E1487</f>
        <v>0</v>
      </c>
      <c r="M1487" s="1" t="b">
        <f aca="false">NOT(AND(I1487,J1487,K1487))</f>
        <v>1</v>
      </c>
      <c r="N1487" s="1" t="n">
        <f aca="false">IF(M1487,1,0)</f>
        <v>1</v>
      </c>
    </row>
    <row r="1488" customFormat="false" ht="12.75" hidden="false" customHeight="false" outlineLevel="0" collapsed="false">
      <c r="A1488" s="45" t="n">
        <f aca="false">IF(AND(M1489,NOT(SUM($N$20,N1488))),C1488,0)</f>
        <v>0</v>
      </c>
      <c r="B1488" s="59" t="n">
        <f aca="false">IF(AND(D1488&gt;0,D1489=0),C1488,0)</f>
        <v>0</v>
      </c>
      <c r="C1488" s="57" t="n">
        <v>1469</v>
      </c>
      <c r="D1488" s="58" t="n">
        <f aca="false">IF(OR(ISERR(FLOOR(($D$7+$D$6+$D$8)-(C1488/(MIN($C$6,$C$7,$C$8))),1)),($D$7+$D$6+$D$8)-(C1488/(MIN($C$6,$C$7,$C$8)))&lt;0),0,FLOOR(($D$7+$D$6+$D$8)-(C1488/(MIN($C$6,$C$7,$C$8))),1))</f>
        <v>0</v>
      </c>
      <c r="E1488" s="57" t="n">
        <f aca="false">I1488+J1488+K1488</f>
        <v>0</v>
      </c>
      <c r="F1488" s="21" t="n">
        <f aca="false">IF($I$9=1,C1488-G1488-H1488,ROUND(($E$6/$F$6)*C1488,0))</f>
        <v>300</v>
      </c>
      <c r="G1488" s="21" t="n">
        <f aca="false">IF($I$9=2,C1488-H1488-F1488,ROUND(($E$7/$F$6)*C1488,0))</f>
        <v>456</v>
      </c>
      <c r="H1488" s="21" t="n">
        <f aca="false">IF($I$9=3,C1488-F1488-G1488,ROUND(($E$8/$F$6)*C1488,0))</f>
        <v>713</v>
      </c>
      <c r="I1488" s="57" t="n">
        <f aca="false">IF(OR(ISERR(FLOOR($D$6-(F1488/$C$6),1)),$D$6-(F1488/$C$6)&lt;0),0,FLOOR($D$6-(F1488/$C$6),1))</f>
        <v>0</v>
      </c>
      <c r="J1488" s="57" t="n">
        <f aca="false">IF(OR(ISERR(FLOOR($D$7-(G1488/$C$7),1)),$D$7-(G1488/$C$7)&lt;0),0,FLOOR($D$7-(G1488/$C$7),1))</f>
        <v>0</v>
      </c>
      <c r="K1488" s="57" t="n">
        <f aca="false">IF(OR(ISERR(FLOOR($D$8-(H1488/$C$8),1)),$D$8-(H1488/$C$8)&lt;0),0,FLOOR($D$8-(H1488/$C$8),1))</f>
        <v>0</v>
      </c>
      <c r="L1488" s="57" t="n">
        <f aca="false">D1488-E1488</f>
        <v>0</v>
      </c>
      <c r="M1488" s="1" t="b">
        <f aca="false">NOT(AND(I1488,J1488,K1488))</f>
        <v>1</v>
      </c>
      <c r="N1488" s="1" t="n">
        <f aca="false">IF(M1488,1,0)</f>
        <v>1</v>
      </c>
    </row>
    <row r="1489" customFormat="false" ht="12.75" hidden="false" customHeight="false" outlineLevel="0" collapsed="false">
      <c r="A1489" s="45" t="n">
        <f aca="false">IF(AND(M1490,NOT(SUM($N$20,N1489))),C1489,0)</f>
        <v>0</v>
      </c>
      <c r="B1489" s="59" t="n">
        <f aca="false">IF(AND(D1489&gt;0,D1490=0),C1489,0)</f>
        <v>0</v>
      </c>
      <c r="C1489" s="57" t="n">
        <v>1470</v>
      </c>
      <c r="D1489" s="58" t="n">
        <f aca="false">IF(OR(ISERR(FLOOR(($D$7+$D$6+$D$8)-(C1489/(MIN($C$6,$C$7,$C$8))),1)),($D$7+$D$6+$D$8)-(C1489/(MIN($C$6,$C$7,$C$8)))&lt;0),0,FLOOR(($D$7+$D$6+$D$8)-(C1489/(MIN($C$6,$C$7,$C$8))),1))</f>
        <v>0</v>
      </c>
      <c r="E1489" s="57" t="n">
        <f aca="false">I1489+J1489+K1489</f>
        <v>0</v>
      </c>
      <c r="F1489" s="21" t="n">
        <f aca="false">IF($I$9=1,C1489-G1489-H1489,ROUND(($E$6/$F$6)*C1489,0))</f>
        <v>300</v>
      </c>
      <c r="G1489" s="21" t="n">
        <f aca="false">IF($I$9=2,C1489-H1489-F1489,ROUND(($E$7/$F$6)*C1489,0))</f>
        <v>457</v>
      </c>
      <c r="H1489" s="21" t="n">
        <f aca="false">IF($I$9=3,C1489-F1489-G1489,ROUND(($E$8/$F$6)*C1489,0))</f>
        <v>713</v>
      </c>
      <c r="I1489" s="57" t="n">
        <f aca="false">IF(OR(ISERR(FLOOR($D$6-(F1489/$C$6),1)),$D$6-(F1489/$C$6)&lt;0),0,FLOOR($D$6-(F1489/$C$6),1))</f>
        <v>0</v>
      </c>
      <c r="J1489" s="57" t="n">
        <f aca="false">IF(OR(ISERR(FLOOR($D$7-(G1489/$C$7),1)),$D$7-(G1489/$C$7)&lt;0),0,FLOOR($D$7-(G1489/$C$7),1))</f>
        <v>0</v>
      </c>
      <c r="K1489" s="57" t="n">
        <f aca="false">IF(OR(ISERR(FLOOR($D$8-(H1489/$C$8),1)),$D$8-(H1489/$C$8)&lt;0),0,FLOOR($D$8-(H1489/$C$8),1))</f>
        <v>0</v>
      </c>
      <c r="L1489" s="57" t="n">
        <f aca="false">D1489-E1489</f>
        <v>0</v>
      </c>
      <c r="M1489" s="1" t="b">
        <f aca="false">NOT(AND(I1489,J1489,K1489))</f>
        <v>1</v>
      </c>
      <c r="N1489" s="1" t="n">
        <f aca="false">IF(M1489,1,0)</f>
        <v>1</v>
      </c>
    </row>
    <row r="1490" customFormat="false" ht="12.75" hidden="false" customHeight="false" outlineLevel="0" collapsed="false">
      <c r="A1490" s="45" t="n">
        <f aca="false">IF(AND(M1491,NOT(SUM($N$20,N1490))),C1490,0)</f>
        <v>0</v>
      </c>
      <c r="B1490" s="59" t="n">
        <f aca="false">IF(AND(D1490&gt;0,D1491=0),C1490,0)</f>
        <v>0</v>
      </c>
      <c r="C1490" s="57" t="n">
        <v>1471</v>
      </c>
      <c r="D1490" s="58" t="n">
        <f aca="false">IF(OR(ISERR(FLOOR(($D$7+$D$6+$D$8)-(C1490/(MIN($C$6,$C$7,$C$8))),1)),($D$7+$D$6+$D$8)-(C1490/(MIN($C$6,$C$7,$C$8)))&lt;0),0,FLOOR(($D$7+$D$6+$D$8)-(C1490/(MIN($C$6,$C$7,$C$8))),1))</f>
        <v>0</v>
      </c>
      <c r="E1490" s="57" t="n">
        <f aca="false">I1490+J1490+K1490</f>
        <v>0</v>
      </c>
      <c r="F1490" s="21" t="n">
        <f aca="false">IF($I$9=1,C1490-G1490-H1490,ROUND(($E$6/$F$6)*C1490,0))</f>
        <v>300</v>
      </c>
      <c r="G1490" s="21" t="n">
        <f aca="false">IF($I$9=2,C1490-H1490-F1490,ROUND(($E$7/$F$6)*C1490,0))</f>
        <v>457</v>
      </c>
      <c r="H1490" s="21" t="n">
        <f aca="false">IF($I$9=3,C1490-F1490-G1490,ROUND(($E$8/$F$6)*C1490,0))</f>
        <v>714</v>
      </c>
      <c r="I1490" s="57" t="n">
        <f aca="false">IF(OR(ISERR(FLOOR($D$6-(F1490/$C$6),1)),$D$6-(F1490/$C$6)&lt;0),0,FLOOR($D$6-(F1490/$C$6),1))</f>
        <v>0</v>
      </c>
      <c r="J1490" s="57" t="n">
        <f aca="false">IF(OR(ISERR(FLOOR($D$7-(G1490/$C$7),1)),$D$7-(G1490/$C$7)&lt;0),0,FLOOR($D$7-(G1490/$C$7),1))</f>
        <v>0</v>
      </c>
      <c r="K1490" s="57" t="n">
        <f aca="false">IF(OR(ISERR(FLOOR($D$8-(H1490/$C$8),1)),$D$8-(H1490/$C$8)&lt;0),0,FLOOR($D$8-(H1490/$C$8),1))</f>
        <v>0</v>
      </c>
      <c r="L1490" s="57" t="n">
        <f aca="false">D1490-E1490</f>
        <v>0</v>
      </c>
      <c r="M1490" s="1" t="b">
        <f aca="false">NOT(AND(I1490,J1490,K1490))</f>
        <v>1</v>
      </c>
      <c r="N1490" s="1" t="n">
        <f aca="false">IF(M1490,1,0)</f>
        <v>1</v>
      </c>
    </row>
    <row r="1491" customFormat="false" ht="12.75" hidden="false" customHeight="false" outlineLevel="0" collapsed="false">
      <c r="A1491" s="45" t="n">
        <f aca="false">IF(AND(M1492,NOT(SUM($N$20,N1491))),C1491,0)</f>
        <v>0</v>
      </c>
      <c r="B1491" s="59" t="n">
        <f aca="false">IF(AND(D1491&gt;0,D1492=0),C1491,0)</f>
        <v>0</v>
      </c>
      <c r="C1491" s="57" t="n">
        <v>1472</v>
      </c>
      <c r="D1491" s="58" t="n">
        <f aca="false">IF(OR(ISERR(FLOOR(($D$7+$D$6+$D$8)-(C1491/(MIN($C$6,$C$7,$C$8))),1)),($D$7+$D$6+$D$8)-(C1491/(MIN($C$6,$C$7,$C$8)))&lt;0),0,FLOOR(($D$7+$D$6+$D$8)-(C1491/(MIN($C$6,$C$7,$C$8))),1))</f>
        <v>0</v>
      </c>
      <c r="E1491" s="57" t="n">
        <f aca="false">I1491+J1491+K1491</f>
        <v>0</v>
      </c>
      <c r="F1491" s="21" t="n">
        <f aca="false">IF($I$9=1,C1491-G1491-H1491,ROUND(($E$6/$F$6)*C1491,0))</f>
        <v>300</v>
      </c>
      <c r="G1491" s="21" t="n">
        <f aca="false">IF($I$9=2,C1491-H1491-F1491,ROUND(($E$7/$F$6)*C1491,0))</f>
        <v>457</v>
      </c>
      <c r="H1491" s="21" t="n">
        <f aca="false">IF($I$9=3,C1491-F1491-G1491,ROUND(($E$8/$F$6)*C1491,0))</f>
        <v>715</v>
      </c>
      <c r="I1491" s="57" t="n">
        <f aca="false">IF(OR(ISERR(FLOOR($D$6-(F1491/$C$6),1)),$D$6-(F1491/$C$6)&lt;0),0,FLOOR($D$6-(F1491/$C$6),1))</f>
        <v>0</v>
      </c>
      <c r="J1491" s="57" t="n">
        <f aca="false">IF(OR(ISERR(FLOOR($D$7-(G1491/$C$7),1)),$D$7-(G1491/$C$7)&lt;0),0,FLOOR($D$7-(G1491/$C$7),1))</f>
        <v>0</v>
      </c>
      <c r="K1491" s="57" t="n">
        <f aca="false">IF(OR(ISERR(FLOOR($D$8-(H1491/$C$8),1)),$D$8-(H1491/$C$8)&lt;0),0,FLOOR($D$8-(H1491/$C$8),1))</f>
        <v>0</v>
      </c>
      <c r="L1491" s="57" t="n">
        <f aca="false">D1491-E1491</f>
        <v>0</v>
      </c>
      <c r="M1491" s="1" t="b">
        <f aca="false">NOT(AND(I1491,J1491,K1491))</f>
        <v>1</v>
      </c>
      <c r="N1491" s="1" t="n">
        <f aca="false">IF(M1491,1,0)</f>
        <v>1</v>
      </c>
    </row>
    <row r="1492" customFormat="false" ht="12.75" hidden="false" customHeight="false" outlineLevel="0" collapsed="false">
      <c r="A1492" s="45" t="n">
        <f aca="false">IF(AND(M1493,NOT(SUM($N$20,N1492))),C1492,0)</f>
        <v>0</v>
      </c>
      <c r="B1492" s="59" t="n">
        <f aca="false">IF(AND(D1492&gt;0,D1493=0),C1492,0)</f>
        <v>0</v>
      </c>
      <c r="C1492" s="57" t="n">
        <v>1473</v>
      </c>
      <c r="D1492" s="58" t="n">
        <f aca="false">IF(OR(ISERR(FLOOR(($D$7+$D$6+$D$8)-(C1492/(MIN($C$6,$C$7,$C$8))),1)),($D$7+$D$6+$D$8)-(C1492/(MIN($C$6,$C$7,$C$8)))&lt;0),0,FLOOR(($D$7+$D$6+$D$8)-(C1492/(MIN($C$6,$C$7,$C$8))),1))</f>
        <v>0</v>
      </c>
      <c r="E1492" s="57" t="n">
        <f aca="false">I1492+J1492+K1492</f>
        <v>0</v>
      </c>
      <c r="F1492" s="21" t="n">
        <f aca="false">IF($I$9=1,C1492-G1492-H1492,ROUND(($E$6/$F$6)*C1492,0))</f>
        <v>300</v>
      </c>
      <c r="G1492" s="21" t="n">
        <f aca="false">IF($I$9=2,C1492-H1492-F1492,ROUND(($E$7/$F$6)*C1492,0))</f>
        <v>458</v>
      </c>
      <c r="H1492" s="21" t="n">
        <f aca="false">IF($I$9=3,C1492-F1492-G1492,ROUND(($E$8/$F$6)*C1492,0))</f>
        <v>715</v>
      </c>
      <c r="I1492" s="57" t="n">
        <f aca="false">IF(OR(ISERR(FLOOR($D$6-(F1492/$C$6),1)),$D$6-(F1492/$C$6)&lt;0),0,FLOOR($D$6-(F1492/$C$6),1))</f>
        <v>0</v>
      </c>
      <c r="J1492" s="57" t="n">
        <f aca="false">IF(OR(ISERR(FLOOR($D$7-(G1492/$C$7),1)),$D$7-(G1492/$C$7)&lt;0),0,FLOOR($D$7-(G1492/$C$7),1))</f>
        <v>0</v>
      </c>
      <c r="K1492" s="57" t="n">
        <f aca="false">IF(OR(ISERR(FLOOR($D$8-(H1492/$C$8),1)),$D$8-(H1492/$C$8)&lt;0),0,FLOOR($D$8-(H1492/$C$8),1))</f>
        <v>0</v>
      </c>
      <c r="L1492" s="57" t="n">
        <f aca="false">D1492-E1492</f>
        <v>0</v>
      </c>
      <c r="M1492" s="1" t="b">
        <f aca="false">NOT(AND(I1492,J1492,K1492))</f>
        <v>1</v>
      </c>
      <c r="N1492" s="1" t="n">
        <f aca="false">IF(M1492,1,0)</f>
        <v>1</v>
      </c>
    </row>
    <row r="1493" customFormat="false" ht="12.75" hidden="false" customHeight="false" outlineLevel="0" collapsed="false">
      <c r="A1493" s="45" t="n">
        <f aca="false">IF(AND(M1494,NOT(SUM($N$20,N1493))),C1493,0)</f>
        <v>0</v>
      </c>
      <c r="B1493" s="59" t="n">
        <f aca="false">IF(AND(D1493&gt;0,D1494=0),C1493,0)</f>
        <v>0</v>
      </c>
      <c r="C1493" s="57" t="n">
        <v>1474</v>
      </c>
      <c r="D1493" s="58" t="n">
        <f aca="false">IF(OR(ISERR(FLOOR(($D$7+$D$6+$D$8)-(C1493/(MIN($C$6,$C$7,$C$8))),1)),($D$7+$D$6+$D$8)-(C1493/(MIN($C$6,$C$7,$C$8)))&lt;0),0,FLOOR(($D$7+$D$6+$D$8)-(C1493/(MIN($C$6,$C$7,$C$8))),1))</f>
        <v>0</v>
      </c>
      <c r="E1493" s="57" t="n">
        <f aca="false">I1493+J1493+K1493</f>
        <v>0</v>
      </c>
      <c r="F1493" s="21" t="n">
        <f aca="false">IF($I$9=1,C1493-G1493-H1493,ROUND(($E$6/$F$6)*C1493,0))</f>
        <v>301</v>
      </c>
      <c r="G1493" s="21" t="n">
        <f aca="false">IF($I$9=2,C1493-H1493-F1493,ROUND(($E$7/$F$6)*C1493,0))</f>
        <v>458</v>
      </c>
      <c r="H1493" s="21" t="n">
        <f aca="false">IF($I$9=3,C1493-F1493-G1493,ROUND(($E$8/$F$6)*C1493,0))</f>
        <v>715</v>
      </c>
      <c r="I1493" s="57" t="n">
        <f aca="false">IF(OR(ISERR(FLOOR($D$6-(F1493/$C$6),1)),$D$6-(F1493/$C$6)&lt;0),0,FLOOR($D$6-(F1493/$C$6),1))</f>
        <v>0</v>
      </c>
      <c r="J1493" s="57" t="n">
        <f aca="false">IF(OR(ISERR(FLOOR($D$7-(G1493/$C$7),1)),$D$7-(G1493/$C$7)&lt;0),0,FLOOR($D$7-(G1493/$C$7),1))</f>
        <v>0</v>
      </c>
      <c r="K1493" s="57" t="n">
        <f aca="false">IF(OR(ISERR(FLOOR($D$8-(H1493/$C$8),1)),$D$8-(H1493/$C$8)&lt;0),0,FLOOR($D$8-(H1493/$C$8),1))</f>
        <v>0</v>
      </c>
      <c r="L1493" s="57" t="n">
        <f aca="false">D1493-E1493</f>
        <v>0</v>
      </c>
      <c r="M1493" s="1" t="b">
        <f aca="false">NOT(AND(I1493,J1493,K1493))</f>
        <v>1</v>
      </c>
      <c r="N1493" s="1" t="n">
        <f aca="false">IF(M1493,1,0)</f>
        <v>1</v>
      </c>
    </row>
    <row r="1494" customFormat="false" ht="12.75" hidden="false" customHeight="false" outlineLevel="0" collapsed="false">
      <c r="A1494" s="45" t="n">
        <f aca="false">IF(AND(M1495,NOT(SUM($N$20,N1494))),C1494,0)</f>
        <v>0</v>
      </c>
      <c r="B1494" s="59" t="n">
        <f aca="false">IF(AND(D1494&gt;0,D1495=0),C1494,0)</f>
        <v>0</v>
      </c>
      <c r="C1494" s="57" t="n">
        <v>1475</v>
      </c>
      <c r="D1494" s="58" t="n">
        <f aca="false">IF(OR(ISERR(FLOOR(($D$7+$D$6+$D$8)-(C1494/(MIN($C$6,$C$7,$C$8))),1)),($D$7+$D$6+$D$8)-(C1494/(MIN($C$6,$C$7,$C$8)))&lt;0),0,FLOOR(($D$7+$D$6+$D$8)-(C1494/(MIN($C$6,$C$7,$C$8))),1))</f>
        <v>0</v>
      </c>
      <c r="E1494" s="57" t="n">
        <f aca="false">I1494+J1494+K1494</f>
        <v>0</v>
      </c>
      <c r="F1494" s="21" t="n">
        <f aca="false">IF($I$9=1,C1494-G1494-H1494,ROUND(($E$6/$F$6)*C1494,0))</f>
        <v>301</v>
      </c>
      <c r="G1494" s="21" t="n">
        <f aca="false">IF($I$9=2,C1494-H1494-F1494,ROUND(($E$7/$F$6)*C1494,0))</f>
        <v>458</v>
      </c>
      <c r="H1494" s="21" t="n">
        <f aca="false">IF($I$9=3,C1494-F1494-G1494,ROUND(($E$8/$F$6)*C1494,0))</f>
        <v>716</v>
      </c>
      <c r="I1494" s="57" t="n">
        <f aca="false">IF(OR(ISERR(FLOOR($D$6-(F1494/$C$6),1)),$D$6-(F1494/$C$6)&lt;0),0,FLOOR($D$6-(F1494/$C$6),1))</f>
        <v>0</v>
      </c>
      <c r="J1494" s="57" t="n">
        <f aca="false">IF(OR(ISERR(FLOOR($D$7-(G1494/$C$7),1)),$D$7-(G1494/$C$7)&lt;0),0,FLOOR($D$7-(G1494/$C$7),1))</f>
        <v>0</v>
      </c>
      <c r="K1494" s="57" t="n">
        <f aca="false">IF(OR(ISERR(FLOOR($D$8-(H1494/$C$8),1)),$D$8-(H1494/$C$8)&lt;0),0,FLOOR($D$8-(H1494/$C$8),1))</f>
        <v>0</v>
      </c>
      <c r="L1494" s="57" t="n">
        <f aca="false">D1494-E1494</f>
        <v>0</v>
      </c>
      <c r="M1494" s="1" t="b">
        <f aca="false">NOT(AND(I1494,J1494,K1494))</f>
        <v>1</v>
      </c>
      <c r="N1494" s="1" t="n">
        <f aca="false">IF(M1494,1,0)</f>
        <v>1</v>
      </c>
    </row>
    <row r="1495" customFormat="false" ht="12.75" hidden="false" customHeight="false" outlineLevel="0" collapsed="false">
      <c r="A1495" s="45" t="n">
        <f aca="false">IF(AND(M1496,NOT(SUM($N$20,N1495))),C1495,0)</f>
        <v>0</v>
      </c>
      <c r="B1495" s="59" t="n">
        <f aca="false">IF(AND(D1495&gt;0,D1496=0),C1495,0)</f>
        <v>0</v>
      </c>
      <c r="C1495" s="57" t="n">
        <v>1476</v>
      </c>
      <c r="D1495" s="58" t="n">
        <f aca="false">IF(OR(ISERR(FLOOR(($D$7+$D$6+$D$8)-(C1495/(MIN($C$6,$C$7,$C$8))),1)),($D$7+$D$6+$D$8)-(C1495/(MIN($C$6,$C$7,$C$8)))&lt;0),0,FLOOR(($D$7+$D$6+$D$8)-(C1495/(MIN($C$6,$C$7,$C$8))),1))</f>
        <v>0</v>
      </c>
      <c r="E1495" s="57" t="n">
        <f aca="false">I1495+J1495+K1495</f>
        <v>0</v>
      </c>
      <c r="F1495" s="21" t="n">
        <f aca="false">IF($I$9=1,C1495-G1495-H1495,ROUND(($E$6/$F$6)*C1495,0))</f>
        <v>301</v>
      </c>
      <c r="G1495" s="21" t="n">
        <f aca="false">IF($I$9=2,C1495-H1495-F1495,ROUND(($E$7/$F$6)*C1495,0))</f>
        <v>459</v>
      </c>
      <c r="H1495" s="21" t="n">
        <f aca="false">IF($I$9=3,C1495-F1495-G1495,ROUND(($E$8/$F$6)*C1495,0))</f>
        <v>716</v>
      </c>
      <c r="I1495" s="57" t="n">
        <f aca="false">IF(OR(ISERR(FLOOR($D$6-(F1495/$C$6),1)),$D$6-(F1495/$C$6)&lt;0),0,FLOOR($D$6-(F1495/$C$6),1))</f>
        <v>0</v>
      </c>
      <c r="J1495" s="57" t="n">
        <f aca="false">IF(OR(ISERR(FLOOR($D$7-(G1495/$C$7),1)),$D$7-(G1495/$C$7)&lt;0),0,FLOOR($D$7-(G1495/$C$7),1))</f>
        <v>0</v>
      </c>
      <c r="K1495" s="57" t="n">
        <f aca="false">IF(OR(ISERR(FLOOR($D$8-(H1495/$C$8),1)),$D$8-(H1495/$C$8)&lt;0),0,FLOOR($D$8-(H1495/$C$8),1))</f>
        <v>0</v>
      </c>
      <c r="L1495" s="57" t="n">
        <f aca="false">D1495-E1495</f>
        <v>0</v>
      </c>
      <c r="M1495" s="1" t="b">
        <f aca="false">NOT(AND(I1495,J1495,K1495))</f>
        <v>1</v>
      </c>
      <c r="N1495" s="1" t="n">
        <f aca="false">IF(M1495,1,0)</f>
        <v>1</v>
      </c>
    </row>
    <row r="1496" customFormat="false" ht="12.75" hidden="false" customHeight="false" outlineLevel="0" collapsed="false">
      <c r="A1496" s="45" t="n">
        <f aca="false">IF(AND(M1497,NOT(SUM($N$20,N1496))),C1496,0)</f>
        <v>0</v>
      </c>
      <c r="B1496" s="59" t="n">
        <f aca="false">IF(AND(D1496&gt;0,D1497=0),C1496,0)</f>
        <v>0</v>
      </c>
      <c r="C1496" s="57" t="n">
        <v>1477</v>
      </c>
      <c r="D1496" s="58" t="n">
        <f aca="false">IF(OR(ISERR(FLOOR(($D$7+$D$6+$D$8)-(C1496/(MIN($C$6,$C$7,$C$8))),1)),($D$7+$D$6+$D$8)-(C1496/(MIN($C$6,$C$7,$C$8)))&lt;0),0,FLOOR(($D$7+$D$6+$D$8)-(C1496/(MIN($C$6,$C$7,$C$8))),1))</f>
        <v>0</v>
      </c>
      <c r="E1496" s="57" t="n">
        <f aca="false">I1496+J1496+K1496</f>
        <v>0</v>
      </c>
      <c r="F1496" s="21" t="n">
        <f aca="false">IF($I$9=1,C1496-G1496-H1496,ROUND(($E$6/$F$6)*C1496,0))</f>
        <v>301</v>
      </c>
      <c r="G1496" s="21" t="n">
        <f aca="false">IF($I$9=2,C1496-H1496-F1496,ROUND(($E$7/$F$6)*C1496,0))</f>
        <v>459</v>
      </c>
      <c r="H1496" s="21" t="n">
        <f aca="false">IF($I$9=3,C1496-F1496-G1496,ROUND(($E$8/$F$6)*C1496,0))</f>
        <v>717</v>
      </c>
      <c r="I1496" s="57" t="n">
        <f aca="false">IF(OR(ISERR(FLOOR($D$6-(F1496/$C$6),1)),$D$6-(F1496/$C$6)&lt;0),0,FLOOR($D$6-(F1496/$C$6),1))</f>
        <v>0</v>
      </c>
      <c r="J1496" s="57" t="n">
        <f aca="false">IF(OR(ISERR(FLOOR($D$7-(G1496/$C$7),1)),$D$7-(G1496/$C$7)&lt;0),0,FLOOR($D$7-(G1496/$C$7),1))</f>
        <v>0</v>
      </c>
      <c r="K1496" s="57" t="n">
        <f aca="false">IF(OR(ISERR(FLOOR($D$8-(H1496/$C$8),1)),$D$8-(H1496/$C$8)&lt;0),0,FLOOR($D$8-(H1496/$C$8),1))</f>
        <v>0</v>
      </c>
      <c r="L1496" s="57" t="n">
        <f aca="false">D1496-E1496</f>
        <v>0</v>
      </c>
      <c r="M1496" s="1" t="b">
        <f aca="false">NOT(AND(I1496,J1496,K1496))</f>
        <v>1</v>
      </c>
      <c r="N1496" s="1" t="n">
        <f aca="false">IF(M1496,1,0)</f>
        <v>1</v>
      </c>
    </row>
    <row r="1497" customFormat="false" ht="12.75" hidden="false" customHeight="false" outlineLevel="0" collapsed="false">
      <c r="A1497" s="45" t="n">
        <f aca="false">IF(AND(M1498,NOT(SUM($N$20,N1497))),C1497,0)</f>
        <v>0</v>
      </c>
      <c r="B1497" s="59" t="n">
        <f aca="false">IF(AND(D1497&gt;0,D1498=0),C1497,0)</f>
        <v>0</v>
      </c>
      <c r="C1497" s="57" t="n">
        <v>1478</v>
      </c>
      <c r="D1497" s="58" t="n">
        <f aca="false">IF(OR(ISERR(FLOOR(($D$7+$D$6+$D$8)-(C1497/(MIN($C$6,$C$7,$C$8))),1)),($D$7+$D$6+$D$8)-(C1497/(MIN($C$6,$C$7,$C$8)))&lt;0),0,FLOOR(($D$7+$D$6+$D$8)-(C1497/(MIN($C$6,$C$7,$C$8))),1))</f>
        <v>0</v>
      </c>
      <c r="E1497" s="57" t="n">
        <f aca="false">I1497+J1497+K1497</f>
        <v>0</v>
      </c>
      <c r="F1497" s="21" t="n">
        <f aca="false">IF($I$9=1,C1497-G1497-H1497,ROUND(($E$6/$F$6)*C1497,0))</f>
        <v>301</v>
      </c>
      <c r="G1497" s="21" t="n">
        <f aca="false">IF($I$9=2,C1497-H1497-F1497,ROUND(($E$7/$F$6)*C1497,0))</f>
        <v>459</v>
      </c>
      <c r="H1497" s="21" t="n">
        <f aca="false">IF($I$9=3,C1497-F1497-G1497,ROUND(($E$8/$F$6)*C1497,0))</f>
        <v>718</v>
      </c>
      <c r="I1497" s="57" t="n">
        <f aca="false">IF(OR(ISERR(FLOOR($D$6-(F1497/$C$6),1)),$D$6-(F1497/$C$6)&lt;0),0,FLOOR($D$6-(F1497/$C$6),1))</f>
        <v>0</v>
      </c>
      <c r="J1497" s="57" t="n">
        <f aca="false">IF(OR(ISERR(FLOOR($D$7-(G1497/$C$7),1)),$D$7-(G1497/$C$7)&lt;0),0,FLOOR($D$7-(G1497/$C$7),1))</f>
        <v>0</v>
      </c>
      <c r="K1497" s="57" t="n">
        <f aca="false">IF(OR(ISERR(FLOOR($D$8-(H1497/$C$8),1)),$D$8-(H1497/$C$8)&lt;0),0,FLOOR($D$8-(H1497/$C$8),1))</f>
        <v>0</v>
      </c>
      <c r="L1497" s="57" t="n">
        <f aca="false">D1497-E1497</f>
        <v>0</v>
      </c>
      <c r="M1497" s="1" t="b">
        <f aca="false">NOT(AND(I1497,J1497,K1497))</f>
        <v>1</v>
      </c>
      <c r="N1497" s="1" t="n">
        <f aca="false">IF(M1497,1,0)</f>
        <v>1</v>
      </c>
    </row>
    <row r="1498" customFormat="false" ht="12.75" hidden="false" customHeight="false" outlineLevel="0" collapsed="false">
      <c r="A1498" s="45" t="n">
        <f aca="false">IF(AND(M1499,NOT(SUM($N$20,N1498))),C1498,0)</f>
        <v>0</v>
      </c>
      <c r="B1498" s="59" t="n">
        <f aca="false">IF(AND(D1498&gt;0,D1499=0),C1498,0)</f>
        <v>0</v>
      </c>
      <c r="C1498" s="57" t="n">
        <v>1479</v>
      </c>
      <c r="D1498" s="58" t="n">
        <f aca="false">IF(OR(ISERR(FLOOR(($D$7+$D$6+$D$8)-(C1498/(MIN($C$6,$C$7,$C$8))),1)),($D$7+$D$6+$D$8)-(C1498/(MIN($C$6,$C$7,$C$8)))&lt;0),0,FLOOR(($D$7+$D$6+$D$8)-(C1498/(MIN($C$6,$C$7,$C$8))),1))</f>
        <v>0</v>
      </c>
      <c r="E1498" s="57" t="n">
        <f aca="false">I1498+J1498+K1498</f>
        <v>0</v>
      </c>
      <c r="F1498" s="21" t="n">
        <f aca="false">IF($I$9=1,C1498-G1498-H1498,ROUND(($E$6/$F$6)*C1498,0))</f>
        <v>302</v>
      </c>
      <c r="G1498" s="21" t="n">
        <f aca="false">IF($I$9=2,C1498-H1498-F1498,ROUND(($E$7/$F$6)*C1498,0))</f>
        <v>459</v>
      </c>
      <c r="H1498" s="21" t="n">
        <f aca="false">IF($I$9=3,C1498-F1498-G1498,ROUND(($E$8/$F$6)*C1498,0))</f>
        <v>718</v>
      </c>
      <c r="I1498" s="57" t="n">
        <f aca="false">IF(OR(ISERR(FLOOR($D$6-(F1498/$C$6),1)),$D$6-(F1498/$C$6)&lt;0),0,FLOOR($D$6-(F1498/$C$6),1))</f>
        <v>0</v>
      </c>
      <c r="J1498" s="57" t="n">
        <f aca="false">IF(OR(ISERR(FLOOR($D$7-(G1498/$C$7),1)),$D$7-(G1498/$C$7)&lt;0),0,FLOOR($D$7-(G1498/$C$7),1))</f>
        <v>0</v>
      </c>
      <c r="K1498" s="57" t="n">
        <f aca="false">IF(OR(ISERR(FLOOR($D$8-(H1498/$C$8),1)),$D$8-(H1498/$C$8)&lt;0),0,FLOOR($D$8-(H1498/$C$8),1))</f>
        <v>0</v>
      </c>
      <c r="L1498" s="57" t="n">
        <f aca="false">D1498-E1498</f>
        <v>0</v>
      </c>
      <c r="M1498" s="1" t="b">
        <f aca="false">NOT(AND(I1498,J1498,K1498))</f>
        <v>1</v>
      </c>
      <c r="N1498" s="1" t="n">
        <f aca="false">IF(M1498,1,0)</f>
        <v>1</v>
      </c>
    </row>
    <row r="1499" customFormat="false" ht="12.75" hidden="false" customHeight="false" outlineLevel="0" collapsed="false">
      <c r="A1499" s="45" t="n">
        <f aca="false">IF(AND(M1500,NOT(SUM($N$20,N1499))),C1499,0)</f>
        <v>0</v>
      </c>
      <c r="B1499" s="59" t="n">
        <f aca="false">IF(AND(D1499&gt;0,D1500=0),C1499,0)</f>
        <v>0</v>
      </c>
      <c r="C1499" s="57" t="n">
        <v>1480</v>
      </c>
      <c r="D1499" s="58" t="n">
        <f aca="false">IF(OR(ISERR(FLOOR(($D$7+$D$6+$D$8)-(C1499/(MIN($C$6,$C$7,$C$8))),1)),($D$7+$D$6+$D$8)-(C1499/(MIN($C$6,$C$7,$C$8)))&lt;0),0,FLOOR(($D$7+$D$6+$D$8)-(C1499/(MIN($C$6,$C$7,$C$8))),1))</f>
        <v>0</v>
      </c>
      <c r="E1499" s="57" t="n">
        <f aca="false">I1499+J1499+K1499</f>
        <v>0</v>
      </c>
      <c r="F1499" s="21" t="n">
        <f aca="false">IF($I$9=1,C1499-G1499-H1499,ROUND(($E$6/$F$6)*C1499,0))</f>
        <v>302</v>
      </c>
      <c r="G1499" s="21" t="n">
        <f aca="false">IF($I$9=2,C1499-H1499-F1499,ROUND(($E$7/$F$6)*C1499,0))</f>
        <v>460</v>
      </c>
      <c r="H1499" s="21" t="n">
        <f aca="false">IF($I$9=3,C1499-F1499-G1499,ROUND(($E$8/$F$6)*C1499,0))</f>
        <v>718</v>
      </c>
      <c r="I1499" s="57" t="n">
        <f aca="false">IF(OR(ISERR(FLOOR($D$6-(F1499/$C$6),1)),$D$6-(F1499/$C$6)&lt;0),0,FLOOR($D$6-(F1499/$C$6),1))</f>
        <v>0</v>
      </c>
      <c r="J1499" s="57" t="n">
        <f aca="false">IF(OR(ISERR(FLOOR($D$7-(G1499/$C$7),1)),$D$7-(G1499/$C$7)&lt;0),0,FLOOR($D$7-(G1499/$C$7),1))</f>
        <v>0</v>
      </c>
      <c r="K1499" s="57" t="n">
        <f aca="false">IF(OR(ISERR(FLOOR($D$8-(H1499/$C$8),1)),$D$8-(H1499/$C$8)&lt;0),0,FLOOR($D$8-(H1499/$C$8),1))</f>
        <v>0</v>
      </c>
      <c r="L1499" s="57" t="n">
        <f aca="false">D1499-E1499</f>
        <v>0</v>
      </c>
      <c r="M1499" s="1" t="b">
        <f aca="false">NOT(AND(I1499,J1499,K1499))</f>
        <v>1</v>
      </c>
      <c r="N1499" s="1" t="n">
        <f aca="false">IF(M1499,1,0)</f>
        <v>1</v>
      </c>
    </row>
    <row r="1500" customFormat="false" ht="12.75" hidden="false" customHeight="false" outlineLevel="0" collapsed="false">
      <c r="A1500" s="45" t="n">
        <f aca="false">IF(AND(M1501,NOT(SUM($N$20,N1500))),C1500,0)</f>
        <v>0</v>
      </c>
      <c r="B1500" s="59" t="n">
        <f aca="false">IF(AND(D1500&gt;0,D1501=0),C1500,0)</f>
        <v>0</v>
      </c>
      <c r="C1500" s="57" t="n">
        <v>1481</v>
      </c>
      <c r="D1500" s="58" t="n">
        <f aca="false">IF(OR(ISERR(FLOOR(($D$7+$D$6+$D$8)-(C1500/(MIN($C$6,$C$7,$C$8))),1)),($D$7+$D$6+$D$8)-(C1500/(MIN($C$6,$C$7,$C$8)))&lt;0),0,FLOOR(($D$7+$D$6+$D$8)-(C1500/(MIN($C$6,$C$7,$C$8))),1))</f>
        <v>0</v>
      </c>
      <c r="E1500" s="57" t="n">
        <f aca="false">I1500+J1500+K1500</f>
        <v>0</v>
      </c>
      <c r="F1500" s="21" t="n">
        <f aca="false">IF($I$9=1,C1500-G1500-H1500,ROUND(($E$6/$F$6)*C1500,0))</f>
        <v>302</v>
      </c>
      <c r="G1500" s="21" t="n">
        <f aca="false">IF($I$9=2,C1500-H1500-F1500,ROUND(($E$7/$F$6)*C1500,0))</f>
        <v>460</v>
      </c>
      <c r="H1500" s="21" t="n">
        <f aca="false">IF($I$9=3,C1500-F1500-G1500,ROUND(($E$8/$F$6)*C1500,0))</f>
        <v>719</v>
      </c>
      <c r="I1500" s="57" t="n">
        <f aca="false">IF(OR(ISERR(FLOOR($D$6-(F1500/$C$6),1)),$D$6-(F1500/$C$6)&lt;0),0,FLOOR($D$6-(F1500/$C$6),1))</f>
        <v>0</v>
      </c>
      <c r="J1500" s="57" t="n">
        <f aca="false">IF(OR(ISERR(FLOOR($D$7-(G1500/$C$7),1)),$D$7-(G1500/$C$7)&lt;0),0,FLOOR($D$7-(G1500/$C$7),1))</f>
        <v>0</v>
      </c>
      <c r="K1500" s="57" t="n">
        <f aca="false">IF(OR(ISERR(FLOOR($D$8-(H1500/$C$8),1)),$D$8-(H1500/$C$8)&lt;0),0,FLOOR($D$8-(H1500/$C$8),1))</f>
        <v>0</v>
      </c>
      <c r="L1500" s="57" t="n">
        <f aca="false">D1500-E1500</f>
        <v>0</v>
      </c>
      <c r="M1500" s="1" t="b">
        <f aca="false">NOT(AND(I1500,J1500,K1500))</f>
        <v>1</v>
      </c>
      <c r="N1500" s="1" t="n">
        <f aca="false">IF(M1500,1,0)</f>
        <v>1</v>
      </c>
    </row>
    <row r="1501" customFormat="false" ht="12.75" hidden="false" customHeight="false" outlineLevel="0" collapsed="false">
      <c r="A1501" s="45" t="n">
        <f aca="false">IF(AND(M1502,NOT(SUM($N$20,N1501))),C1501,0)</f>
        <v>0</v>
      </c>
      <c r="B1501" s="59" t="n">
        <f aca="false">IF(AND(D1501&gt;0,D1502=0),C1501,0)</f>
        <v>0</v>
      </c>
      <c r="C1501" s="57" t="n">
        <v>1482</v>
      </c>
      <c r="D1501" s="58" t="n">
        <f aca="false">IF(OR(ISERR(FLOOR(($D$7+$D$6+$D$8)-(C1501/(MIN($C$6,$C$7,$C$8))),1)),($D$7+$D$6+$D$8)-(C1501/(MIN($C$6,$C$7,$C$8)))&lt;0),0,FLOOR(($D$7+$D$6+$D$8)-(C1501/(MIN($C$6,$C$7,$C$8))),1))</f>
        <v>0</v>
      </c>
      <c r="E1501" s="57" t="n">
        <f aca="false">I1501+J1501+K1501</f>
        <v>0</v>
      </c>
      <c r="F1501" s="21" t="n">
        <f aca="false">IF($I$9=1,C1501-G1501-H1501,ROUND(($E$6/$F$6)*C1501,0))</f>
        <v>302</v>
      </c>
      <c r="G1501" s="21" t="n">
        <f aca="false">IF($I$9=2,C1501-H1501-F1501,ROUND(($E$7/$F$6)*C1501,0))</f>
        <v>460</v>
      </c>
      <c r="H1501" s="21" t="n">
        <f aca="false">IF($I$9=3,C1501-F1501-G1501,ROUND(($E$8/$F$6)*C1501,0))</f>
        <v>720</v>
      </c>
      <c r="I1501" s="57" t="n">
        <f aca="false">IF(OR(ISERR(FLOOR($D$6-(F1501/$C$6),1)),$D$6-(F1501/$C$6)&lt;0),0,FLOOR($D$6-(F1501/$C$6),1))</f>
        <v>0</v>
      </c>
      <c r="J1501" s="57" t="n">
        <f aca="false">IF(OR(ISERR(FLOOR($D$7-(G1501/$C$7),1)),$D$7-(G1501/$C$7)&lt;0),0,FLOOR($D$7-(G1501/$C$7),1))</f>
        <v>0</v>
      </c>
      <c r="K1501" s="57" t="n">
        <f aca="false">IF(OR(ISERR(FLOOR($D$8-(H1501/$C$8),1)),$D$8-(H1501/$C$8)&lt;0),0,FLOOR($D$8-(H1501/$C$8),1))</f>
        <v>0</v>
      </c>
      <c r="L1501" s="57" t="n">
        <f aca="false">D1501-E1501</f>
        <v>0</v>
      </c>
      <c r="M1501" s="1" t="b">
        <f aca="false">NOT(AND(I1501,J1501,K1501))</f>
        <v>1</v>
      </c>
      <c r="N1501" s="1" t="n">
        <f aca="false">IF(M1501,1,0)</f>
        <v>1</v>
      </c>
    </row>
    <row r="1502" customFormat="false" ht="12.75" hidden="false" customHeight="false" outlineLevel="0" collapsed="false">
      <c r="A1502" s="45" t="n">
        <f aca="false">IF(AND(M1503,NOT(SUM($N$20,N1502))),C1502,0)</f>
        <v>0</v>
      </c>
      <c r="B1502" s="59" t="n">
        <f aca="false">IF(AND(D1502&gt;0,D1503=0),C1502,0)</f>
        <v>0</v>
      </c>
      <c r="C1502" s="57" t="n">
        <v>1483</v>
      </c>
      <c r="D1502" s="58" t="n">
        <f aca="false">IF(OR(ISERR(FLOOR(($D$7+$D$6+$D$8)-(C1502/(MIN($C$6,$C$7,$C$8))),1)),($D$7+$D$6+$D$8)-(C1502/(MIN($C$6,$C$7,$C$8)))&lt;0),0,FLOOR(($D$7+$D$6+$D$8)-(C1502/(MIN($C$6,$C$7,$C$8))),1))</f>
        <v>0</v>
      </c>
      <c r="E1502" s="57" t="n">
        <f aca="false">I1502+J1502+K1502</f>
        <v>0</v>
      </c>
      <c r="F1502" s="21" t="n">
        <f aca="false">IF($I$9=1,C1502-G1502-H1502,ROUND(($E$6/$F$6)*C1502,0))</f>
        <v>302</v>
      </c>
      <c r="G1502" s="21" t="n">
        <f aca="false">IF($I$9=2,C1502-H1502-F1502,ROUND(($E$7/$F$6)*C1502,0))</f>
        <v>461</v>
      </c>
      <c r="H1502" s="21" t="n">
        <f aca="false">IF($I$9=3,C1502-F1502-G1502,ROUND(($E$8/$F$6)*C1502,0))</f>
        <v>720</v>
      </c>
      <c r="I1502" s="57" t="n">
        <f aca="false">IF(OR(ISERR(FLOOR($D$6-(F1502/$C$6),1)),$D$6-(F1502/$C$6)&lt;0),0,FLOOR($D$6-(F1502/$C$6),1))</f>
        <v>0</v>
      </c>
      <c r="J1502" s="57" t="n">
        <f aca="false">IF(OR(ISERR(FLOOR($D$7-(G1502/$C$7),1)),$D$7-(G1502/$C$7)&lt;0),0,FLOOR($D$7-(G1502/$C$7),1))</f>
        <v>0</v>
      </c>
      <c r="K1502" s="57" t="n">
        <f aca="false">IF(OR(ISERR(FLOOR($D$8-(H1502/$C$8),1)),$D$8-(H1502/$C$8)&lt;0),0,FLOOR($D$8-(H1502/$C$8),1))</f>
        <v>0</v>
      </c>
      <c r="L1502" s="57" t="n">
        <f aca="false">D1502-E1502</f>
        <v>0</v>
      </c>
      <c r="M1502" s="1" t="b">
        <f aca="false">NOT(AND(I1502,J1502,K1502))</f>
        <v>1</v>
      </c>
      <c r="N1502" s="1" t="n">
        <f aca="false">IF(M1502,1,0)</f>
        <v>1</v>
      </c>
    </row>
    <row r="1503" customFormat="false" ht="12.75" hidden="false" customHeight="false" outlineLevel="0" collapsed="false">
      <c r="A1503" s="45" t="n">
        <f aca="false">IF(AND(M1504,NOT(SUM($N$20,N1503))),C1503,0)</f>
        <v>0</v>
      </c>
      <c r="B1503" s="59" t="n">
        <f aca="false">IF(AND(D1503&gt;0,D1504=0),C1503,0)</f>
        <v>0</v>
      </c>
      <c r="C1503" s="57" t="n">
        <v>1484</v>
      </c>
      <c r="D1503" s="58" t="n">
        <f aca="false">IF(OR(ISERR(FLOOR(($D$7+$D$6+$D$8)-(C1503/(MIN($C$6,$C$7,$C$8))),1)),($D$7+$D$6+$D$8)-(C1503/(MIN($C$6,$C$7,$C$8)))&lt;0),0,FLOOR(($D$7+$D$6+$D$8)-(C1503/(MIN($C$6,$C$7,$C$8))),1))</f>
        <v>0</v>
      </c>
      <c r="E1503" s="57" t="n">
        <f aca="false">I1503+J1503+K1503</f>
        <v>0</v>
      </c>
      <c r="F1503" s="21" t="n">
        <f aca="false">IF($I$9=1,C1503-G1503-H1503,ROUND(($E$6/$F$6)*C1503,0))</f>
        <v>303</v>
      </c>
      <c r="G1503" s="21" t="n">
        <f aca="false">IF($I$9=2,C1503-H1503-F1503,ROUND(($E$7/$F$6)*C1503,0))</f>
        <v>461</v>
      </c>
      <c r="H1503" s="21" t="n">
        <f aca="false">IF($I$9=3,C1503-F1503-G1503,ROUND(($E$8/$F$6)*C1503,0))</f>
        <v>720</v>
      </c>
      <c r="I1503" s="57" t="n">
        <f aca="false">IF(OR(ISERR(FLOOR($D$6-(F1503/$C$6),1)),$D$6-(F1503/$C$6)&lt;0),0,FLOOR($D$6-(F1503/$C$6),1))</f>
        <v>0</v>
      </c>
      <c r="J1503" s="57" t="n">
        <f aca="false">IF(OR(ISERR(FLOOR($D$7-(G1503/$C$7),1)),$D$7-(G1503/$C$7)&lt;0),0,FLOOR($D$7-(G1503/$C$7),1))</f>
        <v>0</v>
      </c>
      <c r="K1503" s="57" t="n">
        <f aca="false">IF(OR(ISERR(FLOOR($D$8-(H1503/$C$8),1)),$D$8-(H1503/$C$8)&lt;0),0,FLOOR($D$8-(H1503/$C$8),1))</f>
        <v>0</v>
      </c>
      <c r="L1503" s="57" t="n">
        <f aca="false">D1503-E1503</f>
        <v>0</v>
      </c>
      <c r="M1503" s="1" t="b">
        <f aca="false">NOT(AND(I1503,J1503,K1503))</f>
        <v>1</v>
      </c>
      <c r="N1503" s="1" t="n">
        <f aca="false">IF(M1503,1,0)</f>
        <v>1</v>
      </c>
    </row>
    <row r="1504" customFormat="false" ht="12.75" hidden="false" customHeight="false" outlineLevel="0" collapsed="false">
      <c r="A1504" s="45" t="n">
        <f aca="false">IF(AND(M1505,NOT(SUM($N$20,N1504))),C1504,0)</f>
        <v>0</v>
      </c>
      <c r="B1504" s="59" t="n">
        <f aca="false">IF(AND(D1504&gt;0,D1505=0),C1504,0)</f>
        <v>0</v>
      </c>
      <c r="C1504" s="57" t="n">
        <v>1485</v>
      </c>
      <c r="D1504" s="58" t="n">
        <f aca="false">IF(OR(ISERR(FLOOR(($D$7+$D$6+$D$8)-(C1504/(MIN($C$6,$C$7,$C$8))),1)),($D$7+$D$6+$D$8)-(C1504/(MIN($C$6,$C$7,$C$8)))&lt;0),0,FLOOR(($D$7+$D$6+$D$8)-(C1504/(MIN($C$6,$C$7,$C$8))),1))</f>
        <v>0</v>
      </c>
      <c r="E1504" s="57" t="n">
        <f aca="false">I1504+J1504+K1504</f>
        <v>0</v>
      </c>
      <c r="F1504" s="21" t="n">
        <f aca="false">IF($I$9=1,C1504-G1504-H1504,ROUND(($E$6/$F$6)*C1504,0))</f>
        <v>303</v>
      </c>
      <c r="G1504" s="21" t="n">
        <f aca="false">IF($I$9=2,C1504-H1504-F1504,ROUND(($E$7/$F$6)*C1504,0))</f>
        <v>461</v>
      </c>
      <c r="H1504" s="21" t="n">
        <f aca="false">IF($I$9=3,C1504-F1504-G1504,ROUND(($E$8/$F$6)*C1504,0))</f>
        <v>721</v>
      </c>
      <c r="I1504" s="57" t="n">
        <f aca="false">IF(OR(ISERR(FLOOR($D$6-(F1504/$C$6),1)),$D$6-(F1504/$C$6)&lt;0),0,FLOOR($D$6-(F1504/$C$6),1))</f>
        <v>0</v>
      </c>
      <c r="J1504" s="57" t="n">
        <f aca="false">IF(OR(ISERR(FLOOR($D$7-(G1504/$C$7),1)),$D$7-(G1504/$C$7)&lt;0),0,FLOOR($D$7-(G1504/$C$7),1))</f>
        <v>0</v>
      </c>
      <c r="K1504" s="57" t="n">
        <f aca="false">IF(OR(ISERR(FLOOR($D$8-(H1504/$C$8),1)),$D$8-(H1504/$C$8)&lt;0),0,FLOOR($D$8-(H1504/$C$8),1))</f>
        <v>0</v>
      </c>
      <c r="L1504" s="57" t="n">
        <f aca="false">D1504-E1504</f>
        <v>0</v>
      </c>
      <c r="M1504" s="1" t="b">
        <f aca="false">NOT(AND(I1504,J1504,K1504))</f>
        <v>1</v>
      </c>
      <c r="N1504" s="1" t="n">
        <f aca="false">IF(M1504,1,0)</f>
        <v>1</v>
      </c>
    </row>
    <row r="1505" customFormat="false" ht="12.75" hidden="false" customHeight="false" outlineLevel="0" collapsed="false">
      <c r="A1505" s="45" t="n">
        <f aca="false">IF(AND(M1506,NOT(SUM($N$20,N1505))),C1505,0)</f>
        <v>0</v>
      </c>
      <c r="B1505" s="59" t="n">
        <f aca="false">IF(AND(D1505&gt;0,D1506=0),C1505,0)</f>
        <v>0</v>
      </c>
      <c r="C1505" s="57" t="n">
        <v>1486</v>
      </c>
      <c r="D1505" s="58" t="n">
        <f aca="false">IF(OR(ISERR(FLOOR(($D$7+$D$6+$D$8)-(C1505/(MIN($C$6,$C$7,$C$8))),1)),($D$7+$D$6+$D$8)-(C1505/(MIN($C$6,$C$7,$C$8)))&lt;0),0,FLOOR(($D$7+$D$6+$D$8)-(C1505/(MIN($C$6,$C$7,$C$8))),1))</f>
        <v>0</v>
      </c>
      <c r="E1505" s="57" t="n">
        <f aca="false">I1505+J1505+K1505</f>
        <v>0</v>
      </c>
      <c r="F1505" s="21" t="n">
        <f aca="false">IF($I$9=1,C1505-G1505-H1505,ROUND(($E$6/$F$6)*C1505,0))</f>
        <v>303</v>
      </c>
      <c r="G1505" s="21" t="n">
        <f aca="false">IF($I$9=2,C1505-H1505-F1505,ROUND(($E$7/$F$6)*C1505,0))</f>
        <v>462</v>
      </c>
      <c r="H1505" s="21" t="n">
        <f aca="false">IF($I$9=3,C1505-F1505-G1505,ROUND(($E$8/$F$6)*C1505,0))</f>
        <v>721</v>
      </c>
      <c r="I1505" s="57" t="n">
        <f aca="false">IF(OR(ISERR(FLOOR($D$6-(F1505/$C$6),1)),$D$6-(F1505/$C$6)&lt;0),0,FLOOR($D$6-(F1505/$C$6),1))</f>
        <v>0</v>
      </c>
      <c r="J1505" s="57" t="n">
        <f aca="false">IF(OR(ISERR(FLOOR($D$7-(G1505/$C$7),1)),$D$7-(G1505/$C$7)&lt;0),0,FLOOR($D$7-(G1505/$C$7),1))</f>
        <v>0</v>
      </c>
      <c r="K1505" s="57" t="n">
        <f aca="false">IF(OR(ISERR(FLOOR($D$8-(H1505/$C$8),1)),$D$8-(H1505/$C$8)&lt;0),0,FLOOR($D$8-(H1505/$C$8),1))</f>
        <v>0</v>
      </c>
      <c r="L1505" s="57" t="n">
        <f aca="false">D1505-E1505</f>
        <v>0</v>
      </c>
      <c r="M1505" s="1" t="b">
        <f aca="false">NOT(AND(I1505,J1505,K1505))</f>
        <v>1</v>
      </c>
      <c r="N1505" s="1" t="n">
        <f aca="false">IF(M1505,1,0)</f>
        <v>1</v>
      </c>
    </row>
    <row r="1506" customFormat="false" ht="12.75" hidden="false" customHeight="false" outlineLevel="0" collapsed="false">
      <c r="A1506" s="45" t="n">
        <f aca="false">IF(AND(M1507,NOT(SUM($N$20,N1506))),C1506,0)</f>
        <v>0</v>
      </c>
      <c r="B1506" s="59" t="n">
        <f aca="false">IF(AND(D1506&gt;0,D1507=0),C1506,0)</f>
        <v>0</v>
      </c>
      <c r="C1506" s="57" t="n">
        <v>1487</v>
      </c>
      <c r="D1506" s="58" t="n">
        <f aca="false">IF(OR(ISERR(FLOOR(($D$7+$D$6+$D$8)-(C1506/(MIN($C$6,$C$7,$C$8))),1)),($D$7+$D$6+$D$8)-(C1506/(MIN($C$6,$C$7,$C$8)))&lt;0),0,FLOOR(($D$7+$D$6+$D$8)-(C1506/(MIN($C$6,$C$7,$C$8))),1))</f>
        <v>0</v>
      </c>
      <c r="E1506" s="57" t="n">
        <f aca="false">I1506+J1506+K1506</f>
        <v>0</v>
      </c>
      <c r="F1506" s="21" t="n">
        <f aca="false">IF($I$9=1,C1506-G1506-H1506,ROUND(($E$6/$F$6)*C1506,0))</f>
        <v>303</v>
      </c>
      <c r="G1506" s="21" t="n">
        <f aca="false">IF($I$9=2,C1506-H1506-F1506,ROUND(($E$7/$F$6)*C1506,0))</f>
        <v>462</v>
      </c>
      <c r="H1506" s="21" t="n">
        <f aca="false">IF($I$9=3,C1506-F1506-G1506,ROUND(($E$8/$F$6)*C1506,0))</f>
        <v>722</v>
      </c>
      <c r="I1506" s="57" t="n">
        <f aca="false">IF(OR(ISERR(FLOOR($D$6-(F1506/$C$6),1)),$D$6-(F1506/$C$6)&lt;0),0,FLOOR($D$6-(F1506/$C$6),1))</f>
        <v>0</v>
      </c>
      <c r="J1506" s="57" t="n">
        <f aca="false">IF(OR(ISERR(FLOOR($D$7-(G1506/$C$7),1)),$D$7-(G1506/$C$7)&lt;0),0,FLOOR($D$7-(G1506/$C$7),1))</f>
        <v>0</v>
      </c>
      <c r="K1506" s="57" t="n">
        <f aca="false">IF(OR(ISERR(FLOOR($D$8-(H1506/$C$8),1)),$D$8-(H1506/$C$8)&lt;0),0,FLOOR($D$8-(H1506/$C$8),1))</f>
        <v>0</v>
      </c>
      <c r="L1506" s="57" t="n">
        <f aca="false">D1506-E1506</f>
        <v>0</v>
      </c>
      <c r="M1506" s="1" t="b">
        <f aca="false">NOT(AND(I1506,J1506,K1506))</f>
        <v>1</v>
      </c>
      <c r="N1506" s="1" t="n">
        <f aca="false">IF(M1506,1,0)</f>
        <v>1</v>
      </c>
    </row>
    <row r="1507" customFormat="false" ht="12.75" hidden="false" customHeight="false" outlineLevel="0" collapsed="false">
      <c r="A1507" s="45" t="n">
        <f aca="false">IF(AND(M1508,NOT(SUM($N$20,N1507))),C1507,0)</f>
        <v>0</v>
      </c>
      <c r="B1507" s="59" t="n">
        <f aca="false">IF(AND(D1507&gt;0,D1508=0),C1507,0)</f>
        <v>0</v>
      </c>
      <c r="C1507" s="57" t="n">
        <v>1488</v>
      </c>
      <c r="D1507" s="58" t="n">
        <f aca="false">IF(OR(ISERR(FLOOR(($D$7+$D$6+$D$8)-(C1507/(MIN($C$6,$C$7,$C$8))),1)),($D$7+$D$6+$D$8)-(C1507/(MIN($C$6,$C$7,$C$8)))&lt;0),0,FLOOR(($D$7+$D$6+$D$8)-(C1507/(MIN($C$6,$C$7,$C$8))),1))</f>
        <v>0</v>
      </c>
      <c r="E1507" s="57" t="n">
        <f aca="false">I1507+J1507+K1507</f>
        <v>0</v>
      </c>
      <c r="F1507" s="21" t="n">
        <f aca="false">IF($I$9=1,C1507-G1507-H1507,ROUND(($E$6/$F$6)*C1507,0))</f>
        <v>303</v>
      </c>
      <c r="G1507" s="21" t="n">
        <f aca="false">IF($I$9=2,C1507-H1507-F1507,ROUND(($E$7/$F$6)*C1507,0))</f>
        <v>462</v>
      </c>
      <c r="H1507" s="21" t="n">
        <f aca="false">IF($I$9=3,C1507-F1507-G1507,ROUND(($E$8/$F$6)*C1507,0))</f>
        <v>723</v>
      </c>
      <c r="I1507" s="57" t="n">
        <f aca="false">IF(OR(ISERR(FLOOR($D$6-(F1507/$C$6),1)),$D$6-(F1507/$C$6)&lt;0),0,FLOOR($D$6-(F1507/$C$6),1))</f>
        <v>0</v>
      </c>
      <c r="J1507" s="57" t="n">
        <f aca="false">IF(OR(ISERR(FLOOR($D$7-(G1507/$C$7),1)),$D$7-(G1507/$C$7)&lt;0),0,FLOOR($D$7-(G1507/$C$7),1))</f>
        <v>0</v>
      </c>
      <c r="K1507" s="57" t="n">
        <f aca="false">IF(OR(ISERR(FLOOR($D$8-(H1507/$C$8),1)),$D$8-(H1507/$C$8)&lt;0),0,FLOOR($D$8-(H1507/$C$8),1))</f>
        <v>0</v>
      </c>
      <c r="L1507" s="57" t="n">
        <f aca="false">D1507-E1507</f>
        <v>0</v>
      </c>
      <c r="M1507" s="1" t="b">
        <f aca="false">NOT(AND(I1507,J1507,K1507))</f>
        <v>1</v>
      </c>
      <c r="N1507" s="1" t="n">
        <f aca="false">IF(M1507,1,0)</f>
        <v>1</v>
      </c>
    </row>
    <row r="1508" customFormat="false" ht="12.75" hidden="false" customHeight="false" outlineLevel="0" collapsed="false">
      <c r="A1508" s="45" t="n">
        <f aca="false">IF(AND(M1509,NOT(SUM($N$20,N1508))),C1508,0)</f>
        <v>0</v>
      </c>
      <c r="B1508" s="59" t="n">
        <f aca="false">IF(AND(D1508&gt;0,D1509=0),C1508,0)</f>
        <v>0</v>
      </c>
      <c r="C1508" s="57" t="n">
        <v>1489</v>
      </c>
      <c r="D1508" s="58" t="n">
        <f aca="false">IF(OR(ISERR(FLOOR(($D$7+$D$6+$D$8)-(C1508/(MIN($C$6,$C$7,$C$8))),1)),($D$7+$D$6+$D$8)-(C1508/(MIN($C$6,$C$7,$C$8)))&lt;0),0,FLOOR(($D$7+$D$6+$D$8)-(C1508/(MIN($C$6,$C$7,$C$8))),1))</f>
        <v>0</v>
      </c>
      <c r="E1508" s="57" t="n">
        <f aca="false">I1508+J1508+K1508</f>
        <v>0</v>
      </c>
      <c r="F1508" s="21" t="n">
        <f aca="false">IF($I$9=1,C1508-G1508-H1508,ROUND(($E$6/$F$6)*C1508,0))</f>
        <v>304</v>
      </c>
      <c r="G1508" s="21" t="n">
        <f aca="false">IF($I$9=2,C1508-H1508-F1508,ROUND(($E$7/$F$6)*C1508,0))</f>
        <v>463</v>
      </c>
      <c r="H1508" s="21" t="n">
        <f aca="false">IF($I$9=3,C1508-F1508-G1508,ROUND(($E$8/$F$6)*C1508,0))</f>
        <v>722</v>
      </c>
      <c r="I1508" s="57" t="n">
        <f aca="false">IF(OR(ISERR(FLOOR($D$6-(F1508/$C$6),1)),$D$6-(F1508/$C$6)&lt;0),0,FLOOR($D$6-(F1508/$C$6),1))</f>
        <v>0</v>
      </c>
      <c r="J1508" s="57" t="n">
        <f aca="false">IF(OR(ISERR(FLOOR($D$7-(G1508/$C$7),1)),$D$7-(G1508/$C$7)&lt;0),0,FLOOR($D$7-(G1508/$C$7),1))</f>
        <v>0</v>
      </c>
      <c r="K1508" s="57" t="n">
        <f aca="false">IF(OR(ISERR(FLOOR($D$8-(H1508/$C$8),1)),$D$8-(H1508/$C$8)&lt;0),0,FLOOR($D$8-(H1508/$C$8),1))</f>
        <v>0</v>
      </c>
      <c r="L1508" s="57" t="n">
        <f aca="false">D1508-E1508</f>
        <v>0</v>
      </c>
      <c r="M1508" s="1" t="b">
        <f aca="false">NOT(AND(I1508,J1508,K1508))</f>
        <v>1</v>
      </c>
      <c r="N1508" s="1" t="n">
        <f aca="false">IF(M1508,1,0)</f>
        <v>1</v>
      </c>
    </row>
    <row r="1509" customFormat="false" ht="12.75" hidden="false" customHeight="false" outlineLevel="0" collapsed="false">
      <c r="A1509" s="45" t="n">
        <f aca="false">IF(AND(M1510,NOT(SUM($N$20,N1509))),C1509,0)</f>
        <v>0</v>
      </c>
      <c r="B1509" s="59" t="n">
        <f aca="false">IF(AND(D1509&gt;0,D1510=0),C1509,0)</f>
        <v>0</v>
      </c>
      <c r="C1509" s="57" t="n">
        <v>1490</v>
      </c>
      <c r="D1509" s="58" t="n">
        <f aca="false">IF(OR(ISERR(FLOOR(($D$7+$D$6+$D$8)-(C1509/(MIN($C$6,$C$7,$C$8))),1)),($D$7+$D$6+$D$8)-(C1509/(MIN($C$6,$C$7,$C$8)))&lt;0),0,FLOOR(($D$7+$D$6+$D$8)-(C1509/(MIN($C$6,$C$7,$C$8))),1))</f>
        <v>0</v>
      </c>
      <c r="E1509" s="57" t="n">
        <f aca="false">I1509+J1509+K1509</f>
        <v>0</v>
      </c>
      <c r="F1509" s="21" t="n">
        <f aca="false">IF($I$9=1,C1509-G1509-H1509,ROUND(($E$6/$F$6)*C1509,0))</f>
        <v>304</v>
      </c>
      <c r="G1509" s="21" t="n">
        <f aca="false">IF($I$9=2,C1509-H1509-F1509,ROUND(($E$7/$F$6)*C1509,0))</f>
        <v>463</v>
      </c>
      <c r="H1509" s="21" t="n">
        <f aca="false">IF($I$9=3,C1509-F1509-G1509,ROUND(($E$8/$F$6)*C1509,0))</f>
        <v>723</v>
      </c>
      <c r="I1509" s="57" t="n">
        <f aca="false">IF(OR(ISERR(FLOOR($D$6-(F1509/$C$6),1)),$D$6-(F1509/$C$6)&lt;0),0,FLOOR($D$6-(F1509/$C$6),1))</f>
        <v>0</v>
      </c>
      <c r="J1509" s="57" t="n">
        <f aca="false">IF(OR(ISERR(FLOOR($D$7-(G1509/$C$7),1)),$D$7-(G1509/$C$7)&lt;0),0,FLOOR($D$7-(G1509/$C$7),1))</f>
        <v>0</v>
      </c>
      <c r="K1509" s="57" t="n">
        <f aca="false">IF(OR(ISERR(FLOOR($D$8-(H1509/$C$8),1)),$D$8-(H1509/$C$8)&lt;0),0,FLOOR($D$8-(H1509/$C$8),1))</f>
        <v>0</v>
      </c>
      <c r="L1509" s="57" t="n">
        <f aca="false">D1509-E1509</f>
        <v>0</v>
      </c>
      <c r="M1509" s="1" t="b">
        <f aca="false">NOT(AND(I1509,J1509,K1509))</f>
        <v>1</v>
      </c>
      <c r="N1509" s="1" t="n">
        <f aca="false">IF(M1509,1,0)</f>
        <v>1</v>
      </c>
    </row>
    <row r="1510" customFormat="false" ht="12.75" hidden="false" customHeight="false" outlineLevel="0" collapsed="false">
      <c r="A1510" s="45" t="n">
        <f aca="false">IF(AND(M1511,NOT(SUM($N$20,N1510))),C1510,0)</f>
        <v>0</v>
      </c>
      <c r="B1510" s="59" t="n">
        <f aca="false">IF(AND(D1510&gt;0,D1511=0),C1510,0)</f>
        <v>0</v>
      </c>
      <c r="C1510" s="57" t="n">
        <v>1491</v>
      </c>
      <c r="D1510" s="58" t="n">
        <f aca="false">IF(OR(ISERR(FLOOR(($D$7+$D$6+$D$8)-(C1510/(MIN($C$6,$C$7,$C$8))),1)),($D$7+$D$6+$D$8)-(C1510/(MIN($C$6,$C$7,$C$8)))&lt;0),0,FLOOR(($D$7+$D$6+$D$8)-(C1510/(MIN($C$6,$C$7,$C$8))),1))</f>
        <v>0</v>
      </c>
      <c r="E1510" s="57" t="n">
        <f aca="false">I1510+J1510+K1510</f>
        <v>0</v>
      </c>
      <c r="F1510" s="21" t="n">
        <f aca="false">IF($I$9=1,C1510-G1510-H1510,ROUND(($E$6/$F$6)*C1510,0))</f>
        <v>304</v>
      </c>
      <c r="G1510" s="21" t="n">
        <f aca="false">IF($I$9=2,C1510-H1510-F1510,ROUND(($E$7/$F$6)*C1510,0))</f>
        <v>463</v>
      </c>
      <c r="H1510" s="21" t="n">
        <f aca="false">IF($I$9=3,C1510-F1510-G1510,ROUND(($E$8/$F$6)*C1510,0))</f>
        <v>724</v>
      </c>
      <c r="I1510" s="57" t="n">
        <f aca="false">IF(OR(ISERR(FLOOR($D$6-(F1510/$C$6),1)),$D$6-(F1510/$C$6)&lt;0),0,FLOOR($D$6-(F1510/$C$6),1))</f>
        <v>0</v>
      </c>
      <c r="J1510" s="57" t="n">
        <f aca="false">IF(OR(ISERR(FLOOR($D$7-(G1510/$C$7),1)),$D$7-(G1510/$C$7)&lt;0),0,FLOOR($D$7-(G1510/$C$7),1))</f>
        <v>0</v>
      </c>
      <c r="K1510" s="57" t="n">
        <f aca="false">IF(OR(ISERR(FLOOR($D$8-(H1510/$C$8),1)),$D$8-(H1510/$C$8)&lt;0),0,FLOOR($D$8-(H1510/$C$8),1))</f>
        <v>0</v>
      </c>
      <c r="L1510" s="57" t="n">
        <f aca="false">D1510-E1510</f>
        <v>0</v>
      </c>
      <c r="M1510" s="1" t="b">
        <f aca="false">NOT(AND(I1510,J1510,K1510))</f>
        <v>1</v>
      </c>
      <c r="N1510" s="1" t="n">
        <f aca="false">IF(M1510,1,0)</f>
        <v>1</v>
      </c>
    </row>
    <row r="1511" customFormat="false" ht="12.75" hidden="false" customHeight="false" outlineLevel="0" collapsed="false">
      <c r="A1511" s="45" t="n">
        <f aca="false">IF(AND(M1512,NOT(SUM($N$20,N1511))),C1511,0)</f>
        <v>0</v>
      </c>
      <c r="B1511" s="59" t="n">
        <f aca="false">IF(AND(D1511&gt;0,D1512=0),C1511,0)</f>
        <v>0</v>
      </c>
      <c r="C1511" s="57" t="n">
        <v>1492</v>
      </c>
      <c r="D1511" s="58" t="n">
        <f aca="false">IF(OR(ISERR(FLOOR(($D$7+$D$6+$D$8)-(C1511/(MIN($C$6,$C$7,$C$8))),1)),($D$7+$D$6+$D$8)-(C1511/(MIN($C$6,$C$7,$C$8)))&lt;0),0,FLOOR(($D$7+$D$6+$D$8)-(C1511/(MIN($C$6,$C$7,$C$8))),1))</f>
        <v>0</v>
      </c>
      <c r="E1511" s="57" t="n">
        <f aca="false">I1511+J1511+K1511</f>
        <v>0</v>
      </c>
      <c r="F1511" s="21" t="n">
        <f aca="false">IF($I$9=1,C1511-G1511-H1511,ROUND(($E$6/$F$6)*C1511,0))</f>
        <v>304</v>
      </c>
      <c r="G1511" s="21" t="n">
        <f aca="false">IF($I$9=2,C1511-H1511-F1511,ROUND(($E$7/$F$6)*C1511,0))</f>
        <v>464</v>
      </c>
      <c r="H1511" s="21" t="n">
        <f aca="false">IF($I$9=3,C1511-F1511-G1511,ROUND(($E$8/$F$6)*C1511,0))</f>
        <v>724</v>
      </c>
      <c r="I1511" s="57" t="n">
        <f aca="false">IF(OR(ISERR(FLOOR($D$6-(F1511/$C$6),1)),$D$6-(F1511/$C$6)&lt;0),0,FLOOR($D$6-(F1511/$C$6),1))</f>
        <v>0</v>
      </c>
      <c r="J1511" s="57" t="n">
        <f aca="false">IF(OR(ISERR(FLOOR($D$7-(G1511/$C$7),1)),$D$7-(G1511/$C$7)&lt;0),0,FLOOR($D$7-(G1511/$C$7),1))</f>
        <v>0</v>
      </c>
      <c r="K1511" s="57" t="n">
        <f aca="false">IF(OR(ISERR(FLOOR($D$8-(H1511/$C$8),1)),$D$8-(H1511/$C$8)&lt;0),0,FLOOR($D$8-(H1511/$C$8),1))</f>
        <v>0</v>
      </c>
      <c r="L1511" s="57" t="n">
        <f aca="false">D1511-E1511</f>
        <v>0</v>
      </c>
      <c r="M1511" s="1" t="b">
        <f aca="false">NOT(AND(I1511,J1511,K1511))</f>
        <v>1</v>
      </c>
      <c r="N1511" s="1" t="n">
        <f aca="false">IF(M1511,1,0)</f>
        <v>1</v>
      </c>
    </row>
    <row r="1512" customFormat="false" ht="12.75" hidden="false" customHeight="false" outlineLevel="0" collapsed="false">
      <c r="A1512" s="45" t="n">
        <f aca="false">IF(AND(M1513,NOT(SUM($N$20,N1512))),C1512,0)</f>
        <v>0</v>
      </c>
      <c r="B1512" s="59" t="n">
        <f aca="false">IF(AND(D1512&gt;0,D1513=0),C1512,0)</f>
        <v>0</v>
      </c>
      <c r="C1512" s="57" t="n">
        <v>1493</v>
      </c>
      <c r="D1512" s="58" t="n">
        <f aca="false">IF(OR(ISERR(FLOOR(($D$7+$D$6+$D$8)-(C1512/(MIN($C$6,$C$7,$C$8))),1)),($D$7+$D$6+$D$8)-(C1512/(MIN($C$6,$C$7,$C$8)))&lt;0),0,FLOOR(($D$7+$D$6+$D$8)-(C1512/(MIN($C$6,$C$7,$C$8))),1))</f>
        <v>0</v>
      </c>
      <c r="E1512" s="57" t="n">
        <f aca="false">I1512+J1512+K1512</f>
        <v>0</v>
      </c>
      <c r="F1512" s="21" t="n">
        <f aca="false">IF($I$9=1,C1512-G1512-H1512,ROUND(($E$6/$F$6)*C1512,0))</f>
        <v>304</v>
      </c>
      <c r="G1512" s="21" t="n">
        <f aca="false">IF($I$9=2,C1512-H1512-F1512,ROUND(($E$7/$F$6)*C1512,0))</f>
        <v>464</v>
      </c>
      <c r="H1512" s="21" t="n">
        <f aca="false">IF($I$9=3,C1512-F1512-G1512,ROUND(($E$8/$F$6)*C1512,0))</f>
        <v>725</v>
      </c>
      <c r="I1512" s="57" t="n">
        <f aca="false">IF(OR(ISERR(FLOOR($D$6-(F1512/$C$6),1)),$D$6-(F1512/$C$6)&lt;0),0,FLOOR($D$6-(F1512/$C$6),1))</f>
        <v>0</v>
      </c>
      <c r="J1512" s="57" t="n">
        <f aca="false">IF(OR(ISERR(FLOOR($D$7-(G1512/$C$7),1)),$D$7-(G1512/$C$7)&lt;0),0,FLOOR($D$7-(G1512/$C$7),1))</f>
        <v>0</v>
      </c>
      <c r="K1512" s="57" t="n">
        <f aca="false">IF(OR(ISERR(FLOOR($D$8-(H1512/$C$8),1)),$D$8-(H1512/$C$8)&lt;0),0,FLOOR($D$8-(H1512/$C$8),1))</f>
        <v>0</v>
      </c>
      <c r="L1512" s="57" t="n">
        <f aca="false">D1512-E1512</f>
        <v>0</v>
      </c>
      <c r="M1512" s="1" t="b">
        <f aca="false">NOT(AND(I1512,J1512,K1512))</f>
        <v>1</v>
      </c>
      <c r="N1512" s="1" t="n">
        <f aca="false">IF(M1512,1,0)</f>
        <v>1</v>
      </c>
    </row>
    <row r="1513" customFormat="false" ht="12.75" hidden="false" customHeight="false" outlineLevel="0" collapsed="false">
      <c r="A1513" s="45" t="n">
        <f aca="false">IF(AND(M1514,NOT(SUM($N$20,N1513))),C1513,0)</f>
        <v>0</v>
      </c>
      <c r="B1513" s="59" t="n">
        <f aca="false">IF(AND(D1513&gt;0,D1514=0),C1513,0)</f>
        <v>0</v>
      </c>
      <c r="C1513" s="57" t="n">
        <v>1494</v>
      </c>
      <c r="D1513" s="58" t="n">
        <f aca="false">IF(OR(ISERR(FLOOR(($D$7+$D$6+$D$8)-(C1513/(MIN($C$6,$C$7,$C$8))),1)),($D$7+$D$6+$D$8)-(C1513/(MIN($C$6,$C$7,$C$8)))&lt;0),0,FLOOR(($D$7+$D$6+$D$8)-(C1513/(MIN($C$6,$C$7,$C$8))),1))</f>
        <v>0</v>
      </c>
      <c r="E1513" s="57" t="n">
        <f aca="false">I1513+J1513+K1513</f>
        <v>0</v>
      </c>
      <c r="F1513" s="21" t="n">
        <f aca="false">IF($I$9=1,C1513-G1513-H1513,ROUND(($E$6/$F$6)*C1513,0))</f>
        <v>305</v>
      </c>
      <c r="G1513" s="21" t="n">
        <f aca="false">IF($I$9=2,C1513-H1513-F1513,ROUND(($E$7/$F$6)*C1513,0))</f>
        <v>464</v>
      </c>
      <c r="H1513" s="21" t="n">
        <f aca="false">IF($I$9=3,C1513-F1513-G1513,ROUND(($E$8/$F$6)*C1513,0))</f>
        <v>725</v>
      </c>
      <c r="I1513" s="57" t="n">
        <f aca="false">IF(OR(ISERR(FLOOR($D$6-(F1513/$C$6),1)),$D$6-(F1513/$C$6)&lt;0),0,FLOOR($D$6-(F1513/$C$6),1))</f>
        <v>0</v>
      </c>
      <c r="J1513" s="57" t="n">
        <f aca="false">IF(OR(ISERR(FLOOR($D$7-(G1513/$C$7),1)),$D$7-(G1513/$C$7)&lt;0),0,FLOOR($D$7-(G1513/$C$7),1))</f>
        <v>0</v>
      </c>
      <c r="K1513" s="57" t="n">
        <f aca="false">IF(OR(ISERR(FLOOR($D$8-(H1513/$C$8),1)),$D$8-(H1513/$C$8)&lt;0),0,FLOOR($D$8-(H1513/$C$8),1))</f>
        <v>0</v>
      </c>
      <c r="L1513" s="57" t="n">
        <f aca="false">D1513-E1513</f>
        <v>0</v>
      </c>
      <c r="M1513" s="1" t="b">
        <f aca="false">NOT(AND(I1513,J1513,K1513))</f>
        <v>1</v>
      </c>
      <c r="N1513" s="1" t="n">
        <f aca="false">IF(M1513,1,0)</f>
        <v>1</v>
      </c>
    </row>
    <row r="1514" customFormat="false" ht="12.75" hidden="false" customHeight="false" outlineLevel="0" collapsed="false">
      <c r="A1514" s="45" t="n">
        <f aca="false">IF(AND(M1515,NOT(SUM($N$20,N1514))),C1514,0)</f>
        <v>0</v>
      </c>
      <c r="B1514" s="59" t="n">
        <f aca="false">IF(AND(D1514&gt;0,D1515=0),C1514,0)</f>
        <v>0</v>
      </c>
      <c r="C1514" s="57" t="n">
        <v>1495</v>
      </c>
      <c r="D1514" s="58" t="n">
        <f aca="false">IF(OR(ISERR(FLOOR(($D$7+$D$6+$D$8)-(C1514/(MIN($C$6,$C$7,$C$8))),1)),($D$7+$D$6+$D$8)-(C1514/(MIN($C$6,$C$7,$C$8)))&lt;0),0,FLOOR(($D$7+$D$6+$D$8)-(C1514/(MIN($C$6,$C$7,$C$8))),1))</f>
        <v>0</v>
      </c>
      <c r="E1514" s="57" t="n">
        <f aca="false">I1514+J1514+K1514</f>
        <v>0</v>
      </c>
      <c r="F1514" s="21" t="n">
        <f aca="false">IF($I$9=1,C1514-G1514-H1514,ROUND(($E$6/$F$6)*C1514,0))</f>
        <v>305</v>
      </c>
      <c r="G1514" s="21" t="n">
        <f aca="false">IF($I$9=2,C1514-H1514-F1514,ROUND(($E$7/$F$6)*C1514,0))</f>
        <v>464</v>
      </c>
      <c r="H1514" s="21" t="n">
        <f aca="false">IF($I$9=3,C1514-F1514-G1514,ROUND(($E$8/$F$6)*C1514,0))</f>
        <v>726</v>
      </c>
      <c r="I1514" s="57" t="n">
        <f aca="false">IF(OR(ISERR(FLOOR($D$6-(F1514/$C$6),1)),$D$6-(F1514/$C$6)&lt;0),0,FLOOR($D$6-(F1514/$C$6),1))</f>
        <v>0</v>
      </c>
      <c r="J1514" s="57" t="n">
        <f aca="false">IF(OR(ISERR(FLOOR($D$7-(G1514/$C$7),1)),$D$7-(G1514/$C$7)&lt;0),0,FLOOR($D$7-(G1514/$C$7),1))</f>
        <v>0</v>
      </c>
      <c r="K1514" s="57" t="n">
        <f aca="false">IF(OR(ISERR(FLOOR($D$8-(H1514/$C$8),1)),$D$8-(H1514/$C$8)&lt;0),0,FLOOR($D$8-(H1514/$C$8),1))</f>
        <v>0</v>
      </c>
      <c r="L1514" s="57" t="n">
        <f aca="false">D1514-E1514</f>
        <v>0</v>
      </c>
      <c r="M1514" s="1" t="b">
        <f aca="false">NOT(AND(I1514,J1514,K1514))</f>
        <v>1</v>
      </c>
      <c r="N1514" s="1" t="n">
        <f aca="false">IF(M1514,1,0)</f>
        <v>1</v>
      </c>
    </row>
    <row r="1515" customFormat="false" ht="12.75" hidden="false" customHeight="false" outlineLevel="0" collapsed="false">
      <c r="A1515" s="45" t="n">
        <f aca="false">IF(AND(M1516,NOT(SUM($N$20,N1515))),C1515,0)</f>
        <v>0</v>
      </c>
      <c r="B1515" s="59" t="n">
        <f aca="false">IF(AND(D1515&gt;0,D1516=0),C1515,0)</f>
        <v>0</v>
      </c>
      <c r="C1515" s="57" t="n">
        <v>1496</v>
      </c>
      <c r="D1515" s="58" t="n">
        <f aca="false">IF(OR(ISERR(FLOOR(($D$7+$D$6+$D$8)-(C1515/(MIN($C$6,$C$7,$C$8))),1)),($D$7+$D$6+$D$8)-(C1515/(MIN($C$6,$C$7,$C$8)))&lt;0),0,FLOOR(($D$7+$D$6+$D$8)-(C1515/(MIN($C$6,$C$7,$C$8))),1))</f>
        <v>0</v>
      </c>
      <c r="E1515" s="57" t="n">
        <f aca="false">I1515+J1515+K1515</f>
        <v>0</v>
      </c>
      <c r="F1515" s="21" t="n">
        <f aca="false">IF($I$9=1,C1515-G1515-H1515,ROUND(($E$6/$F$6)*C1515,0))</f>
        <v>305</v>
      </c>
      <c r="G1515" s="21" t="n">
        <f aca="false">IF($I$9=2,C1515-H1515-F1515,ROUND(($E$7/$F$6)*C1515,0))</f>
        <v>465</v>
      </c>
      <c r="H1515" s="21" t="n">
        <f aca="false">IF($I$9=3,C1515-F1515-G1515,ROUND(($E$8/$F$6)*C1515,0))</f>
        <v>726</v>
      </c>
      <c r="I1515" s="57" t="n">
        <f aca="false">IF(OR(ISERR(FLOOR($D$6-(F1515/$C$6),1)),$D$6-(F1515/$C$6)&lt;0),0,FLOOR($D$6-(F1515/$C$6),1))</f>
        <v>0</v>
      </c>
      <c r="J1515" s="57" t="n">
        <f aca="false">IF(OR(ISERR(FLOOR($D$7-(G1515/$C$7),1)),$D$7-(G1515/$C$7)&lt;0),0,FLOOR($D$7-(G1515/$C$7),1))</f>
        <v>0</v>
      </c>
      <c r="K1515" s="57" t="n">
        <f aca="false">IF(OR(ISERR(FLOOR($D$8-(H1515/$C$8),1)),$D$8-(H1515/$C$8)&lt;0),0,FLOOR($D$8-(H1515/$C$8),1))</f>
        <v>0</v>
      </c>
      <c r="L1515" s="57" t="n">
        <f aca="false">D1515-E1515</f>
        <v>0</v>
      </c>
      <c r="M1515" s="1" t="b">
        <f aca="false">NOT(AND(I1515,J1515,K1515))</f>
        <v>1</v>
      </c>
      <c r="N1515" s="1" t="n">
        <f aca="false">IF(M1515,1,0)</f>
        <v>1</v>
      </c>
    </row>
    <row r="1516" customFormat="false" ht="12.75" hidden="false" customHeight="false" outlineLevel="0" collapsed="false">
      <c r="A1516" s="45" t="n">
        <f aca="false">IF(AND(M1517,NOT(SUM($N$20,N1516))),C1516,0)</f>
        <v>0</v>
      </c>
      <c r="B1516" s="59" t="n">
        <f aca="false">IF(AND(D1516&gt;0,D1517=0),C1516,0)</f>
        <v>0</v>
      </c>
      <c r="C1516" s="57" t="n">
        <v>1497</v>
      </c>
      <c r="D1516" s="58" t="n">
        <f aca="false">IF(OR(ISERR(FLOOR(($D$7+$D$6+$D$8)-(C1516/(MIN($C$6,$C$7,$C$8))),1)),($D$7+$D$6+$D$8)-(C1516/(MIN($C$6,$C$7,$C$8)))&lt;0),0,FLOOR(($D$7+$D$6+$D$8)-(C1516/(MIN($C$6,$C$7,$C$8))),1))</f>
        <v>0</v>
      </c>
      <c r="E1516" s="57" t="n">
        <f aca="false">I1516+J1516+K1516</f>
        <v>0</v>
      </c>
      <c r="F1516" s="21" t="n">
        <f aca="false">IF($I$9=1,C1516-G1516-H1516,ROUND(($E$6/$F$6)*C1516,0))</f>
        <v>305</v>
      </c>
      <c r="G1516" s="21" t="n">
        <f aca="false">IF($I$9=2,C1516-H1516-F1516,ROUND(($E$7/$F$6)*C1516,0))</f>
        <v>465</v>
      </c>
      <c r="H1516" s="21" t="n">
        <f aca="false">IF($I$9=3,C1516-F1516-G1516,ROUND(($E$8/$F$6)*C1516,0))</f>
        <v>727</v>
      </c>
      <c r="I1516" s="57" t="n">
        <f aca="false">IF(OR(ISERR(FLOOR($D$6-(F1516/$C$6),1)),$D$6-(F1516/$C$6)&lt;0),0,FLOOR($D$6-(F1516/$C$6),1))</f>
        <v>0</v>
      </c>
      <c r="J1516" s="57" t="n">
        <f aca="false">IF(OR(ISERR(FLOOR($D$7-(G1516/$C$7),1)),$D$7-(G1516/$C$7)&lt;0),0,FLOOR($D$7-(G1516/$C$7),1))</f>
        <v>0</v>
      </c>
      <c r="K1516" s="57" t="n">
        <f aca="false">IF(OR(ISERR(FLOOR($D$8-(H1516/$C$8),1)),$D$8-(H1516/$C$8)&lt;0),0,FLOOR($D$8-(H1516/$C$8),1))</f>
        <v>0</v>
      </c>
      <c r="L1516" s="57" t="n">
        <f aca="false">D1516-E1516</f>
        <v>0</v>
      </c>
      <c r="M1516" s="1" t="b">
        <f aca="false">NOT(AND(I1516,J1516,K1516))</f>
        <v>1</v>
      </c>
      <c r="N1516" s="1" t="n">
        <f aca="false">IF(M1516,1,0)</f>
        <v>1</v>
      </c>
    </row>
    <row r="1517" customFormat="false" ht="12.75" hidden="false" customHeight="false" outlineLevel="0" collapsed="false">
      <c r="A1517" s="45" t="n">
        <f aca="false">IF(AND(M1518,NOT(SUM($N$20,N1517))),C1517,0)</f>
        <v>0</v>
      </c>
      <c r="B1517" s="59" t="n">
        <f aca="false">IF(AND(D1517&gt;0,D1518=0),C1517,0)</f>
        <v>0</v>
      </c>
      <c r="C1517" s="57" t="n">
        <v>1498</v>
      </c>
      <c r="D1517" s="58" t="n">
        <f aca="false">IF(OR(ISERR(FLOOR(($D$7+$D$6+$D$8)-(C1517/(MIN($C$6,$C$7,$C$8))),1)),($D$7+$D$6+$D$8)-(C1517/(MIN($C$6,$C$7,$C$8)))&lt;0),0,FLOOR(($D$7+$D$6+$D$8)-(C1517/(MIN($C$6,$C$7,$C$8))),1))</f>
        <v>0</v>
      </c>
      <c r="E1517" s="57" t="n">
        <f aca="false">I1517+J1517+K1517</f>
        <v>0</v>
      </c>
      <c r="F1517" s="21" t="n">
        <f aca="false">IF($I$9=1,C1517-G1517-H1517,ROUND(($E$6/$F$6)*C1517,0))</f>
        <v>305</v>
      </c>
      <c r="G1517" s="21" t="n">
        <f aca="false">IF($I$9=2,C1517-H1517-F1517,ROUND(($E$7/$F$6)*C1517,0))</f>
        <v>465</v>
      </c>
      <c r="H1517" s="21" t="n">
        <f aca="false">IF($I$9=3,C1517-F1517-G1517,ROUND(($E$8/$F$6)*C1517,0))</f>
        <v>728</v>
      </c>
      <c r="I1517" s="57" t="n">
        <f aca="false">IF(OR(ISERR(FLOOR($D$6-(F1517/$C$6),1)),$D$6-(F1517/$C$6)&lt;0),0,FLOOR($D$6-(F1517/$C$6),1))</f>
        <v>0</v>
      </c>
      <c r="J1517" s="57" t="n">
        <f aca="false">IF(OR(ISERR(FLOOR($D$7-(G1517/$C$7),1)),$D$7-(G1517/$C$7)&lt;0),0,FLOOR($D$7-(G1517/$C$7),1))</f>
        <v>0</v>
      </c>
      <c r="K1517" s="57" t="n">
        <f aca="false">IF(OR(ISERR(FLOOR($D$8-(H1517/$C$8),1)),$D$8-(H1517/$C$8)&lt;0),0,FLOOR($D$8-(H1517/$C$8),1))</f>
        <v>0</v>
      </c>
      <c r="L1517" s="57" t="n">
        <f aca="false">D1517-E1517</f>
        <v>0</v>
      </c>
      <c r="M1517" s="1" t="b">
        <f aca="false">NOT(AND(I1517,J1517,K1517))</f>
        <v>1</v>
      </c>
      <c r="N1517" s="1" t="n">
        <f aca="false">IF(M1517,1,0)</f>
        <v>1</v>
      </c>
    </row>
    <row r="1518" customFormat="false" ht="12.75" hidden="false" customHeight="false" outlineLevel="0" collapsed="false">
      <c r="A1518" s="45" t="n">
        <f aca="false">IF(AND(M1519,NOT(SUM($N$20,N1518))),C1518,0)</f>
        <v>0</v>
      </c>
      <c r="B1518" s="59" t="n">
        <f aca="false">IF(AND(D1518&gt;0,D1519=0),C1518,0)</f>
        <v>0</v>
      </c>
      <c r="C1518" s="57" t="n">
        <v>1499</v>
      </c>
      <c r="D1518" s="58" t="n">
        <f aca="false">IF(OR(ISERR(FLOOR(($D$7+$D$6+$D$8)-(C1518/(MIN($C$6,$C$7,$C$8))),1)),($D$7+$D$6+$D$8)-(C1518/(MIN($C$6,$C$7,$C$8)))&lt;0),0,FLOOR(($D$7+$D$6+$D$8)-(C1518/(MIN($C$6,$C$7,$C$8))),1))</f>
        <v>0</v>
      </c>
      <c r="E1518" s="57" t="n">
        <f aca="false">I1518+J1518+K1518</f>
        <v>0</v>
      </c>
      <c r="F1518" s="21" t="n">
        <f aca="false">IF($I$9=1,C1518-G1518-H1518,ROUND(($E$6/$F$6)*C1518,0))</f>
        <v>306</v>
      </c>
      <c r="G1518" s="21" t="n">
        <f aca="false">IF($I$9=2,C1518-H1518-F1518,ROUND(($E$7/$F$6)*C1518,0))</f>
        <v>466</v>
      </c>
      <c r="H1518" s="21" t="n">
        <f aca="false">IF($I$9=3,C1518-F1518-G1518,ROUND(($E$8/$F$6)*C1518,0))</f>
        <v>727</v>
      </c>
      <c r="I1518" s="57" t="n">
        <f aca="false">IF(OR(ISERR(FLOOR($D$6-(F1518/$C$6),1)),$D$6-(F1518/$C$6)&lt;0),0,FLOOR($D$6-(F1518/$C$6),1))</f>
        <v>0</v>
      </c>
      <c r="J1518" s="57" t="n">
        <f aca="false">IF(OR(ISERR(FLOOR($D$7-(G1518/$C$7),1)),$D$7-(G1518/$C$7)&lt;0),0,FLOOR($D$7-(G1518/$C$7),1))</f>
        <v>0</v>
      </c>
      <c r="K1518" s="57" t="n">
        <f aca="false">IF(OR(ISERR(FLOOR($D$8-(H1518/$C$8),1)),$D$8-(H1518/$C$8)&lt;0),0,FLOOR($D$8-(H1518/$C$8),1))</f>
        <v>0</v>
      </c>
      <c r="L1518" s="57" t="n">
        <f aca="false">D1518-E1518</f>
        <v>0</v>
      </c>
      <c r="M1518" s="1" t="b">
        <f aca="false">NOT(AND(I1518,J1518,K1518))</f>
        <v>1</v>
      </c>
      <c r="N1518" s="1" t="n">
        <f aca="false">IF(M1518,1,0)</f>
        <v>1</v>
      </c>
    </row>
    <row r="1519" customFormat="false" ht="12.75" hidden="false" customHeight="false" outlineLevel="0" collapsed="false">
      <c r="A1519" s="45" t="n">
        <f aca="false">IF(AND(M1520,NOT(SUM($N$20,N1519))),C1519,0)</f>
        <v>0</v>
      </c>
      <c r="B1519" s="59" t="n">
        <f aca="false">IF(AND(D1519&gt;0,D1520=0),C1519,0)</f>
        <v>0</v>
      </c>
      <c r="C1519" s="57" t="n">
        <v>1500</v>
      </c>
      <c r="D1519" s="58" t="n">
        <f aca="false">IF(OR(ISERR(FLOOR(($D$7+$D$6+$D$8)-(C1519/(MIN($C$6,$C$7,$C$8))),1)),($D$7+$D$6+$D$8)-(C1519/(MIN($C$6,$C$7,$C$8)))&lt;0),0,FLOOR(($D$7+$D$6+$D$8)-(C1519/(MIN($C$6,$C$7,$C$8))),1))</f>
        <v>0</v>
      </c>
      <c r="E1519" s="57" t="n">
        <f aca="false">I1519+J1519+K1519</f>
        <v>0</v>
      </c>
      <c r="F1519" s="21" t="n">
        <f aca="false">IF($I$9=1,C1519-G1519-H1519,ROUND(($E$6/$F$6)*C1519,0))</f>
        <v>306</v>
      </c>
      <c r="G1519" s="21" t="n">
        <f aca="false">IF($I$9=2,C1519-H1519-F1519,ROUND(($E$7/$F$6)*C1519,0))</f>
        <v>466</v>
      </c>
      <c r="H1519" s="21" t="n">
        <f aca="false">IF($I$9=3,C1519-F1519-G1519,ROUND(($E$8/$F$6)*C1519,0))</f>
        <v>728</v>
      </c>
      <c r="I1519" s="57" t="n">
        <f aca="false">IF(OR(ISERR(FLOOR($D$6-(F1519/$C$6),1)),$D$6-(F1519/$C$6)&lt;0),0,FLOOR($D$6-(F1519/$C$6),1))</f>
        <v>0</v>
      </c>
      <c r="J1519" s="57" t="n">
        <f aca="false">IF(OR(ISERR(FLOOR($D$7-(G1519/$C$7),1)),$D$7-(G1519/$C$7)&lt;0),0,FLOOR($D$7-(G1519/$C$7),1))</f>
        <v>0</v>
      </c>
      <c r="K1519" s="57" t="n">
        <f aca="false">IF(OR(ISERR(FLOOR($D$8-(H1519/$C$8),1)),$D$8-(H1519/$C$8)&lt;0),0,FLOOR($D$8-(H1519/$C$8),1))</f>
        <v>0</v>
      </c>
      <c r="L1519" s="57" t="n">
        <f aca="false">D1519-E1519</f>
        <v>0</v>
      </c>
      <c r="M1519" s="1" t="b">
        <f aca="false">NOT(AND(I1519,J1519,K1519))</f>
        <v>1</v>
      </c>
      <c r="N1519" s="1" t="n">
        <f aca="false">IF(M1519,1,0)</f>
        <v>1</v>
      </c>
    </row>
    <row r="1520" customFormat="false" ht="12.75" hidden="false" customHeight="false" outlineLevel="0" collapsed="false">
      <c r="A1520" s="45" t="n">
        <f aca="false">IF(AND(M1521,NOT(SUM($N$20,N1520))),C1520,0)</f>
        <v>0</v>
      </c>
      <c r="B1520" s="59" t="n">
        <f aca="false">IF(AND(D1520&gt;0,D1521=0),C1520,0)</f>
        <v>0</v>
      </c>
      <c r="C1520" s="57" t="n">
        <v>1501</v>
      </c>
      <c r="D1520" s="58" t="n">
        <f aca="false">IF(OR(ISERR(FLOOR(($D$7+$D$6+$D$8)-(C1520/(MIN($C$6,$C$7,$C$8))),1)),($D$7+$D$6+$D$8)-(C1520/(MIN($C$6,$C$7,$C$8)))&lt;0),0,FLOOR(($D$7+$D$6+$D$8)-(C1520/(MIN($C$6,$C$7,$C$8))),1))</f>
        <v>0</v>
      </c>
      <c r="E1520" s="57" t="n">
        <f aca="false">I1520+J1520+K1520</f>
        <v>0</v>
      </c>
      <c r="F1520" s="21" t="n">
        <f aca="false">IF($I$9=1,C1520-G1520-H1520,ROUND(($E$6/$F$6)*C1520,0))</f>
        <v>306</v>
      </c>
      <c r="G1520" s="21" t="n">
        <f aca="false">IF($I$9=2,C1520-H1520-F1520,ROUND(($E$7/$F$6)*C1520,0))</f>
        <v>466</v>
      </c>
      <c r="H1520" s="21" t="n">
        <f aca="false">IF($I$9=3,C1520-F1520-G1520,ROUND(($E$8/$F$6)*C1520,0))</f>
        <v>729</v>
      </c>
      <c r="I1520" s="57" t="n">
        <f aca="false">IF(OR(ISERR(FLOOR($D$6-(F1520/$C$6),1)),$D$6-(F1520/$C$6)&lt;0),0,FLOOR($D$6-(F1520/$C$6),1))</f>
        <v>0</v>
      </c>
      <c r="J1520" s="57" t="n">
        <f aca="false">IF(OR(ISERR(FLOOR($D$7-(G1520/$C$7),1)),$D$7-(G1520/$C$7)&lt;0),0,FLOOR($D$7-(G1520/$C$7),1))</f>
        <v>0</v>
      </c>
      <c r="K1520" s="57" t="n">
        <f aca="false">IF(OR(ISERR(FLOOR($D$8-(H1520/$C$8),1)),$D$8-(H1520/$C$8)&lt;0),0,FLOOR($D$8-(H1520/$C$8),1))</f>
        <v>0</v>
      </c>
      <c r="L1520" s="57" t="n">
        <f aca="false">D1520-E1520</f>
        <v>0</v>
      </c>
      <c r="M1520" s="1" t="b">
        <f aca="false">NOT(AND(I1520,J1520,K1520))</f>
        <v>1</v>
      </c>
      <c r="N1520" s="1" t="n">
        <f aca="false">IF(M1520,1,0)</f>
        <v>1</v>
      </c>
    </row>
    <row r="1521" customFormat="false" ht="12.75" hidden="false" customHeight="false" outlineLevel="0" collapsed="false">
      <c r="A1521" s="45" t="n">
        <f aca="false">IF(AND(M1522,NOT(SUM($N$20,N1521))),C1521,0)</f>
        <v>0</v>
      </c>
      <c r="B1521" s="59" t="n">
        <f aca="false">IF(AND(D1521&gt;0,D1522=0),C1521,0)</f>
        <v>0</v>
      </c>
      <c r="C1521" s="57" t="n">
        <v>1502</v>
      </c>
      <c r="D1521" s="58" t="n">
        <f aca="false">IF(OR(ISERR(FLOOR(($D$7+$D$6+$D$8)-(C1521/(MIN($C$6,$C$7,$C$8))),1)),($D$7+$D$6+$D$8)-(C1521/(MIN($C$6,$C$7,$C$8)))&lt;0),0,FLOOR(($D$7+$D$6+$D$8)-(C1521/(MIN($C$6,$C$7,$C$8))),1))</f>
        <v>0</v>
      </c>
      <c r="E1521" s="57" t="n">
        <f aca="false">I1521+J1521+K1521</f>
        <v>0</v>
      </c>
      <c r="F1521" s="21" t="n">
        <f aca="false">IF($I$9=1,C1521-G1521-H1521,ROUND(($E$6/$F$6)*C1521,0))</f>
        <v>306</v>
      </c>
      <c r="G1521" s="21" t="n">
        <f aca="false">IF($I$9=2,C1521-H1521-F1521,ROUND(($E$7/$F$6)*C1521,0))</f>
        <v>467</v>
      </c>
      <c r="H1521" s="21" t="n">
        <f aca="false">IF($I$9=3,C1521-F1521-G1521,ROUND(($E$8/$F$6)*C1521,0))</f>
        <v>729</v>
      </c>
      <c r="I1521" s="57" t="n">
        <f aca="false">IF(OR(ISERR(FLOOR($D$6-(F1521/$C$6),1)),$D$6-(F1521/$C$6)&lt;0),0,FLOOR($D$6-(F1521/$C$6),1))</f>
        <v>0</v>
      </c>
      <c r="J1521" s="57" t="n">
        <f aca="false">IF(OR(ISERR(FLOOR($D$7-(G1521/$C$7),1)),$D$7-(G1521/$C$7)&lt;0),0,FLOOR($D$7-(G1521/$C$7),1))</f>
        <v>0</v>
      </c>
      <c r="K1521" s="57" t="n">
        <f aca="false">IF(OR(ISERR(FLOOR($D$8-(H1521/$C$8),1)),$D$8-(H1521/$C$8)&lt;0),0,FLOOR($D$8-(H1521/$C$8),1))</f>
        <v>0</v>
      </c>
      <c r="L1521" s="57" t="n">
        <f aca="false">D1521-E1521</f>
        <v>0</v>
      </c>
      <c r="M1521" s="1" t="b">
        <f aca="false">NOT(AND(I1521,J1521,K1521))</f>
        <v>1</v>
      </c>
      <c r="N1521" s="1" t="n">
        <f aca="false">IF(M1521,1,0)</f>
        <v>1</v>
      </c>
    </row>
    <row r="1522" customFormat="false" ht="12.75" hidden="false" customHeight="false" outlineLevel="0" collapsed="false">
      <c r="A1522" s="45" t="n">
        <f aca="false">IF(AND(M1523,NOT(SUM($N$20,N1522))),C1522,0)</f>
        <v>0</v>
      </c>
      <c r="B1522" s="59" t="n">
        <f aca="false">IF(AND(D1522&gt;0,D1523=0),C1522,0)</f>
        <v>0</v>
      </c>
      <c r="C1522" s="57" t="n">
        <v>1503</v>
      </c>
      <c r="D1522" s="58" t="n">
        <f aca="false">IF(OR(ISERR(FLOOR(($D$7+$D$6+$D$8)-(C1522/(MIN($C$6,$C$7,$C$8))),1)),($D$7+$D$6+$D$8)-(C1522/(MIN($C$6,$C$7,$C$8)))&lt;0),0,FLOOR(($D$7+$D$6+$D$8)-(C1522/(MIN($C$6,$C$7,$C$8))),1))</f>
        <v>0</v>
      </c>
      <c r="E1522" s="57" t="n">
        <f aca="false">I1522+J1522+K1522</f>
        <v>0</v>
      </c>
      <c r="F1522" s="21" t="n">
        <f aca="false">IF($I$9=1,C1522-G1522-H1522,ROUND(($E$6/$F$6)*C1522,0))</f>
        <v>306</v>
      </c>
      <c r="G1522" s="21" t="n">
        <f aca="false">IF($I$9=2,C1522-H1522-F1522,ROUND(($E$7/$F$6)*C1522,0))</f>
        <v>467</v>
      </c>
      <c r="H1522" s="21" t="n">
        <f aca="false">IF($I$9=3,C1522-F1522-G1522,ROUND(($E$8/$F$6)*C1522,0))</f>
        <v>730</v>
      </c>
      <c r="I1522" s="57" t="n">
        <f aca="false">IF(OR(ISERR(FLOOR($D$6-(F1522/$C$6),1)),$D$6-(F1522/$C$6)&lt;0),0,FLOOR($D$6-(F1522/$C$6),1))</f>
        <v>0</v>
      </c>
      <c r="J1522" s="57" t="n">
        <f aca="false">IF(OR(ISERR(FLOOR($D$7-(G1522/$C$7),1)),$D$7-(G1522/$C$7)&lt;0),0,FLOOR($D$7-(G1522/$C$7),1))</f>
        <v>0</v>
      </c>
      <c r="K1522" s="57" t="n">
        <f aca="false">IF(OR(ISERR(FLOOR($D$8-(H1522/$C$8),1)),$D$8-(H1522/$C$8)&lt;0),0,FLOOR($D$8-(H1522/$C$8),1))</f>
        <v>0</v>
      </c>
      <c r="L1522" s="57" t="n">
        <f aca="false">D1522-E1522</f>
        <v>0</v>
      </c>
      <c r="M1522" s="1" t="b">
        <f aca="false">NOT(AND(I1522,J1522,K1522))</f>
        <v>1</v>
      </c>
      <c r="N1522" s="1" t="n">
        <f aca="false">IF(M1522,1,0)</f>
        <v>1</v>
      </c>
    </row>
    <row r="1523" customFormat="false" ht="12.75" hidden="false" customHeight="false" outlineLevel="0" collapsed="false">
      <c r="A1523" s="45" t="n">
        <f aca="false">IF(AND(M1524,NOT(SUM($N$20,N1523))),C1523,0)</f>
        <v>0</v>
      </c>
      <c r="B1523" s="59" t="n">
        <f aca="false">IF(AND(D1523&gt;0,D1524=0),C1523,0)</f>
        <v>0</v>
      </c>
      <c r="C1523" s="57" t="n">
        <v>1504</v>
      </c>
      <c r="D1523" s="58" t="n">
        <f aca="false">IF(OR(ISERR(FLOOR(($D$7+$D$6+$D$8)-(C1523/(MIN($C$6,$C$7,$C$8))),1)),($D$7+$D$6+$D$8)-(C1523/(MIN($C$6,$C$7,$C$8)))&lt;0),0,FLOOR(($D$7+$D$6+$D$8)-(C1523/(MIN($C$6,$C$7,$C$8))),1))</f>
        <v>0</v>
      </c>
      <c r="E1523" s="57" t="n">
        <f aca="false">I1523+J1523+K1523</f>
        <v>0</v>
      </c>
      <c r="F1523" s="21" t="n">
        <f aca="false">IF($I$9=1,C1523-G1523-H1523,ROUND(($E$6/$F$6)*C1523,0))</f>
        <v>307</v>
      </c>
      <c r="G1523" s="21" t="n">
        <f aca="false">IF($I$9=2,C1523-H1523-F1523,ROUND(($E$7/$F$6)*C1523,0))</f>
        <v>467</v>
      </c>
      <c r="H1523" s="21" t="n">
        <f aca="false">IF($I$9=3,C1523-F1523-G1523,ROUND(($E$8/$F$6)*C1523,0))</f>
        <v>730</v>
      </c>
      <c r="I1523" s="57" t="n">
        <f aca="false">IF(OR(ISERR(FLOOR($D$6-(F1523/$C$6),1)),$D$6-(F1523/$C$6)&lt;0),0,FLOOR($D$6-(F1523/$C$6),1))</f>
        <v>0</v>
      </c>
      <c r="J1523" s="57" t="n">
        <f aca="false">IF(OR(ISERR(FLOOR($D$7-(G1523/$C$7),1)),$D$7-(G1523/$C$7)&lt;0),0,FLOOR($D$7-(G1523/$C$7),1))</f>
        <v>0</v>
      </c>
      <c r="K1523" s="57" t="n">
        <f aca="false">IF(OR(ISERR(FLOOR($D$8-(H1523/$C$8),1)),$D$8-(H1523/$C$8)&lt;0),0,FLOOR($D$8-(H1523/$C$8),1))</f>
        <v>0</v>
      </c>
      <c r="L1523" s="57" t="n">
        <f aca="false">D1523-E1523</f>
        <v>0</v>
      </c>
      <c r="M1523" s="1" t="b">
        <f aca="false">NOT(AND(I1523,J1523,K1523))</f>
        <v>1</v>
      </c>
      <c r="N1523" s="1" t="n">
        <f aca="false">IF(M1523,1,0)</f>
        <v>1</v>
      </c>
    </row>
    <row r="1524" customFormat="false" ht="12.75" hidden="false" customHeight="false" outlineLevel="0" collapsed="false">
      <c r="A1524" s="45" t="n">
        <f aca="false">IF(AND(M1525,NOT(SUM($N$20,N1524))),C1524,0)</f>
        <v>0</v>
      </c>
      <c r="B1524" s="59" t="n">
        <f aca="false">IF(AND(D1524&gt;0,D1525=0),C1524,0)</f>
        <v>0</v>
      </c>
      <c r="C1524" s="57" t="n">
        <v>1505</v>
      </c>
      <c r="D1524" s="58" t="n">
        <f aca="false">IF(OR(ISERR(FLOOR(($D$7+$D$6+$D$8)-(C1524/(MIN($C$6,$C$7,$C$8))),1)),($D$7+$D$6+$D$8)-(C1524/(MIN($C$6,$C$7,$C$8)))&lt;0),0,FLOOR(($D$7+$D$6+$D$8)-(C1524/(MIN($C$6,$C$7,$C$8))),1))</f>
        <v>0</v>
      </c>
      <c r="E1524" s="57" t="n">
        <f aca="false">I1524+J1524+K1524</f>
        <v>0</v>
      </c>
      <c r="F1524" s="21" t="n">
        <f aca="false">IF($I$9=1,C1524-G1524-H1524,ROUND(($E$6/$F$6)*C1524,0))</f>
        <v>307</v>
      </c>
      <c r="G1524" s="21" t="n">
        <f aca="false">IF($I$9=2,C1524-H1524-F1524,ROUND(($E$7/$F$6)*C1524,0))</f>
        <v>468</v>
      </c>
      <c r="H1524" s="21" t="n">
        <f aca="false">IF($I$9=3,C1524-F1524-G1524,ROUND(($E$8/$F$6)*C1524,0))</f>
        <v>730</v>
      </c>
      <c r="I1524" s="57" t="n">
        <f aca="false">IF(OR(ISERR(FLOOR($D$6-(F1524/$C$6),1)),$D$6-(F1524/$C$6)&lt;0),0,FLOOR($D$6-(F1524/$C$6),1))</f>
        <v>0</v>
      </c>
      <c r="J1524" s="57" t="n">
        <f aca="false">IF(OR(ISERR(FLOOR($D$7-(G1524/$C$7),1)),$D$7-(G1524/$C$7)&lt;0),0,FLOOR($D$7-(G1524/$C$7),1))</f>
        <v>0</v>
      </c>
      <c r="K1524" s="57" t="n">
        <f aca="false">IF(OR(ISERR(FLOOR($D$8-(H1524/$C$8),1)),$D$8-(H1524/$C$8)&lt;0),0,FLOOR($D$8-(H1524/$C$8),1))</f>
        <v>0</v>
      </c>
      <c r="L1524" s="57" t="n">
        <f aca="false">D1524-E1524</f>
        <v>0</v>
      </c>
      <c r="M1524" s="1" t="b">
        <f aca="false">NOT(AND(I1524,J1524,K1524))</f>
        <v>1</v>
      </c>
      <c r="N1524" s="1" t="n">
        <f aca="false">IF(M1524,1,0)</f>
        <v>1</v>
      </c>
    </row>
    <row r="1525" customFormat="false" ht="12.75" hidden="false" customHeight="false" outlineLevel="0" collapsed="false">
      <c r="A1525" s="45" t="n">
        <f aca="false">IF(AND(M1526,NOT(SUM($N$20,N1525))),C1525,0)</f>
        <v>0</v>
      </c>
      <c r="B1525" s="59" t="n">
        <f aca="false">IF(AND(D1525&gt;0,D1526=0),C1525,0)</f>
        <v>0</v>
      </c>
      <c r="C1525" s="57" t="n">
        <v>1506</v>
      </c>
      <c r="D1525" s="58" t="n">
        <f aca="false">IF(OR(ISERR(FLOOR(($D$7+$D$6+$D$8)-(C1525/(MIN($C$6,$C$7,$C$8))),1)),($D$7+$D$6+$D$8)-(C1525/(MIN($C$6,$C$7,$C$8)))&lt;0),0,FLOOR(($D$7+$D$6+$D$8)-(C1525/(MIN($C$6,$C$7,$C$8))),1))</f>
        <v>0</v>
      </c>
      <c r="E1525" s="57" t="n">
        <f aca="false">I1525+J1525+K1525</f>
        <v>0</v>
      </c>
      <c r="F1525" s="21" t="n">
        <f aca="false">IF($I$9=1,C1525-G1525-H1525,ROUND(($E$6/$F$6)*C1525,0))</f>
        <v>307</v>
      </c>
      <c r="G1525" s="21" t="n">
        <f aca="false">IF($I$9=2,C1525-H1525-F1525,ROUND(($E$7/$F$6)*C1525,0))</f>
        <v>468</v>
      </c>
      <c r="H1525" s="21" t="n">
        <f aca="false">IF($I$9=3,C1525-F1525-G1525,ROUND(($E$8/$F$6)*C1525,0))</f>
        <v>731</v>
      </c>
      <c r="I1525" s="57" t="n">
        <f aca="false">IF(OR(ISERR(FLOOR($D$6-(F1525/$C$6),1)),$D$6-(F1525/$C$6)&lt;0),0,FLOOR($D$6-(F1525/$C$6),1))</f>
        <v>0</v>
      </c>
      <c r="J1525" s="57" t="n">
        <f aca="false">IF(OR(ISERR(FLOOR($D$7-(G1525/$C$7),1)),$D$7-(G1525/$C$7)&lt;0),0,FLOOR($D$7-(G1525/$C$7),1))</f>
        <v>0</v>
      </c>
      <c r="K1525" s="57" t="n">
        <f aca="false">IF(OR(ISERR(FLOOR($D$8-(H1525/$C$8),1)),$D$8-(H1525/$C$8)&lt;0),0,FLOOR($D$8-(H1525/$C$8),1))</f>
        <v>0</v>
      </c>
      <c r="L1525" s="57" t="n">
        <f aca="false">D1525-E1525</f>
        <v>0</v>
      </c>
      <c r="M1525" s="1" t="b">
        <f aca="false">NOT(AND(I1525,J1525,K1525))</f>
        <v>1</v>
      </c>
      <c r="N1525" s="1" t="n">
        <f aca="false">IF(M1525,1,0)</f>
        <v>1</v>
      </c>
    </row>
    <row r="1526" customFormat="false" ht="12.75" hidden="false" customHeight="false" outlineLevel="0" collapsed="false">
      <c r="A1526" s="45" t="n">
        <f aca="false">IF(AND(M1527,NOT(SUM($N$20,N1526))),C1526,0)</f>
        <v>0</v>
      </c>
      <c r="B1526" s="59" t="n">
        <f aca="false">IF(AND(D1526&gt;0,D1527=0),C1526,0)</f>
        <v>0</v>
      </c>
      <c r="C1526" s="57" t="n">
        <v>1507</v>
      </c>
      <c r="D1526" s="58" t="n">
        <f aca="false">IF(OR(ISERR(FLOOR(($D$7+$D$6+$D$8)-(C1526/(MIN($C$6,$C$7,$C$8))),1)),($D$7+$D$6+$D$8)-(C1526/(MIN($C$6,$C$7,$C$8)))&lt;0),0,FLOOR(($D$7+$D$6+$D$8)-(C1526/(MIN($C$6,$C$7,$C$8))),1))</f>
        <v>0</v>
      </c>
      <c r="E1526" s="57" t="n">
        <f aca="false">I1526+J1526+K1526</f>
        <v>0</v>
      </c>
      <c r="F1526" s="21" t="n">
        <f aca="false">IF($I$9=1,C1526-G1526-H1526,ROUND(($E$6/$F$6)*C1526,0))</f>
        <v>307</v>
      </c>
      <c r="G1526" s="21" t="n">
        <f aca="false">IF($I$9=2,C1526-H1526-F1526,ROUND(($E$7/$F$6)*C1526,0))</f>
        <v>468</v>
      </c>
      <c r="H1526" s="21" t="n">
        <f aca="false">IF($I$9=3,C1526-F1526-G1526,ROUND(($E$8/$F$6)*C1526,0))</f>
        <v>732</v>
      </c>
      <c r="I1526" s="57" t="n">
        <f aca="false">IF(OR(ISERR(FLOOR($D$6-(F1526/$C$6),1)),$D$6-(F1526/$C$6)&lt;0),0,FLOOR($D$6-(F1526/$C$6),1))</f>
        <v>0</v>
      </c>
      <c r="J1526" s="57" t="n">
        <f aca="false">IF(OR(ISERR(FLOOR($D$7-(G1526/$C$7),1)),$D$7-(G1526/$C$7)&lt;0),0,FLOOR($D$7-(G1526/$C$7),1))</f>
        <v>0</v>
      </c>
      <c r="K1526" s="57" t="n">
        <f aca="false">IF(OR(ISERR(FLOOR($D$8-(H1526/$C$8),1)),$D$8-(H1526/$C$8)&lt;0),0,FLOOR($D$8-(H1526/$C$8),1))</f>
        <v>0</v>
      </c>
      <c r="L1526" s="57" t="n">
        <f aca="false">D1526-E1526</f>
        <v>0</v>
      </c>
      <c r="M1526" s="1" t="b">
        <f aca="false">NOT(AND(I1526,J1526,K1526))</f>
        <v>1</v>
      </c>
      <c r="N1526" s="1" t="n">
        <f aca="false">IF(M1526,1,0)</f>
        <v>1</v>
      </c>
    </row>
    <row r="1527" customFormat="false" ht="12.75" hidden="false" customHeight="false" outlineLevel="0" collapsed="false">
      <c r="A1527" s="45" t="n">
        <f aca="false">IF(AND(M1528,NOT(SUM($N$20,N1527))),C1527,0)</f>
        <v>0</v>
      </c>
      <c r="B1527" s="59" t="n">
        <f aca="false">IF(AND(D1527&gt;0,D1528=0),C1527,0)</f>
        <v>0</v>
      </c>
      <c r="C1527" s="57" t="n">
        <v>1508</v>
      </c>
      <c r="D1527" s="58" t="n">
        <f aca="false">IF(OR(ISERR(FLOOR(($D$7+$D$6+$D$8)-(C1527/(MIN($C$6,$C$7,$C$8))),1)),($D$7+$D$6+$D$8)-(C1527/(MIN($C$6,$C$7,$C$8)))&lt;0),0,FLOOR(($D$7+$D$6+$D$8)-(C1527/(MIN($C$6,$C$7,$C$8))),1))</f>
        <v>0</v>
      </c>
      <c r="E1527" s="57" t="n">
        <f aca="false">I1527+J1527+K1527</f>
        <v>0</v>
      </c>
      <c r="F1527" s="21" t="n">
        <f aca="false">IF($I$9=1,C1527-G1527-H1527,ROUND(($E$6/$F$6)*C1527,0))</f>
        <v>307</v>
      </c>
      <c r="G1527" s="21" t="n">
        <f aca="false">IF($I$9=2,C1527-H1527-F1527,ROUND(($E$7/$F$6)*C1527,0))</f>
        <v>469</v>
      </c>
      <c r="H1527" s="21" t="n">
        <f aca="false">IF($I$9=3,C1527-F1527-G1527,ROUND(($E$8/$F$6)*C1527,0))</f>
        <v>732</v>
      </c>
      <c r="I1527" s="57" t="n">
        <f aca="false">IF(OR(ISERR(FLOOR($D$6-(F1527/$C$6),1)),$D$6-(F1527/$C$6)&lt;0),0,FLOOR($D$6-(F1527/$C$6),1))</f>
        <v>0</v>
      </c>
      <c r="J1527" s="57" t="n">
        <f aca="false">IF(OR(ISERR(FLOOR($D$7-(G1527/$C$7),1)),$D$7-(G1527/$C$7)&lt;0),0,FLOOR($D$7-(G1527/$C$7),1))</f>
        <v>0</v>
      </c>
      <c r="K1527" s="57" t="n">
        <f aca="false">IF(OR(ISERR(FLOOR($D$8-(H1527/$C$8),1)),$D$8-(H1527/$C$8)&lt;0),0,FLOOR($D$8-(H1527/$C$8),1))</f>
        <v>0</v>
      </c>
      <c r="L1527" s="57" t="n">
        <f aca="false">D1527-E1527</f>
        <v>0</v>
      </c>
      <c r="M1527" s="1" t="b">
        <f aca="false">NOT(AND(I1527,J1527,K1527))</f>
        <v>1</v>
      </c>
      <c r="N1527" s="1" t="n">
        <f aca="false">IF(M1527,1,0)</f>
        <v>1</v>
      </c>
    </row>
    <row r="1528" customFormat="false" ht="12.75" hidden="false" customHeight="false" outlineLevel="0" collapsed="false">
      <c r="A1528" s="45" t="n">
        <f aca="false">IF(AND(M1529,NOT(SUM($N$20,N1528))),C1528,0)</f>
        <v>0</v>
      </c>
      <c r="B1528" s="59" t="n">
        <f aca="false">IF(AND(D1528&gt;0,D1529=0),C1528,0)</f>
        <v>0</v>
      </c>
      <c r="C1528" s="57" t="n">
        <v>1509</v>
      </c>
      <c r="D1528" s="58" t="n">
        <f aca="false">IF(OR(ISERR(FLOOR(($D$7+$D$6+$D$8)-(C1528/(MIN($C$6,$C$7,$C$8))),1)),($D$7+$D$6+$D$8)-(C1528/(MIN($C$6,$C$7,$C$8)))&lt;0),0,FLOOR(($D$7+$D$6+$D$8)-(C1528/(MIN($C$6,$C$7,$C$8))),1))</f>
        <v>0</v>
      </c>
      <c r="E1528" s="57" t="n">
        <f aca="false">I1528+J1528+K1528</f>
        <v>0</v>
      </c>
      <c r="F1528" s="21" t="n">
        <f aca="false">IF($I$9=1,C1528-G1528-H1528,ROUND(($E$6/$F$6)*C1528,0))</f>
        <v>308</v>
      </c>
      <c r="G1528" s="21" t="n">
        <f aca="false">IF($I$9=2,C1528-H1528-F1528,ROUND(($E$7/$F$6)*C1528,0))</f>
        <v>469</v>
      </c>
      <c r="H1528" s="21" t="n">
        <f aca="false">IF($I$9=3,C1528-F1528-G1528,ROUND(($E$8/$F$6)*C1528,0))</f>
        <v>732</v>
      </c>
      <c r="I1528" s="57" t="n">
        <f aca="false">IF(OR(ISERR(FLOOR($D$6-(F1528/$C$6),1)),$D$6-(F1528/$C$6)&lt;0),0,FLOOR($D$6-(F1528/$C$6),1))</f>
        <v>0</v>
      </c>
      <c r="J1528" s="57" t="n">
        <f aca="false">IF(OR(ISERR(FLOOR($D$7-(G1528/$C$7),1)),$D$7-(G1528/$C$7)&lt;0),0,FLOOR($D$7-(G1528/$C$7),1))</f>
        <v>0</v>
      </c>
      <c r="K1528" s="57" t="n">
        <f aca="false">IF(OR(ISERR(FLOOR($D$8-(H1528/$C$8),1)),$D$8-(H1528/$C$8)&lt;0),0,FLOOR($D$8-(H1528/$C$8),1))</f>
        <v>0</v>
      </c>
      <c r="L1528" s="57" t="n">
        <f aca="false">D1528-E1528</f>
        <v>0</v>
      </c>
      <c r="M1528" s="1" t="b">
        <f aca="false">NOT(AND(I1528,J1528,K1528))</f>
        <v>1</v>
      </c>
      <c r="N1528" s="1" t="n">
        <f aca="false">IF(M1528,1,0)</f>
        <v>1</v>
      </c>
    </row>
    <row r="1529" customFormat="false" ht="12.75" hidden="false" customHeight="false" outlineLevel="0" collapsed="false">
      <c r="A1529" s="45" t="n">
        <f aca="false">IF(AND(M1530,NOT(SUM($N$20,N1529))),C1529,0)</f>
        <v>0</v>
      </c>
      <c r="B1529" s="59" t="n">
        <f aca="false">IF(AND(D1529&gt;0,D1530=0),C1529,0)</f>
        <v>0</v>
      </c>
      <c r="C1529" s="57" t="n">
        <v>1510</v>
      </c>
      <c r="D1529" s="58" t="n">
        <f aca="false">IF(OR(ISERR(FLOOR(($D$7+$D$6+$D$8)-(C1529/(MIN($C$6,$C$7,$C$8))),1)),($D$7+$D$6+$D$8)-(C1529/(MIN($C$6,$C$7,$C$8)))&lt;0),0,FLOOR(($D$7+$D$6+$D$8)-(C1529/(MIN($C$6,$C$7,$C$8))),1))</f>
        <v>0</v>
      </c>
      <c r="E1529" s="57" t="n">
        <f aca="false">I1529+J1529+K1529</f>
        <v>0</v>
      </c>
      <c r="F1529" s="21" t="n">
        <f aca="false">IF($I$9=1,C1529-G1529-H1529,ROUND(($E$6/$F$6)*C1529,0))</f>
        <v>308</v>
      </c>
      <c r="G1529" s="21" t="n">
        <f aca="false">IF($I$9=2,C1529-H1529-F1529,ROUND(($E$7/$F$6)*C1529,0))</f>
        <v>469</v>
      </c>
      <c r="H1529" s="21" t="n">
        <f aca="false">IF($I$9=3,C1529-F1529-G1529,ROUND(($E$8/$F$6)*C1529,0))</f>
        <v>733</v>
      </c>
      <c r="I1529" s="57" t="n">
        <f aca="false">IF(OR(ISERR(FLOOR($D$6-(F1529/$C$6),1)),$D$6-(F1529/$C$6)&lt;0),0,FLOOR($D$6-(F1529/$C$6),1))</f>
        <v>0</v>
      </c>
      <c r="J1529" s="57" t="n">
        <f aca="false">IF(OR(ISERR(FLOOR($D$7-(G1529/$C$7),1)),$D$7-(G1529/$C$7)&lt;0),0,FLOOR($D$7-(G1529/$C$7),1))</f>
        <v>0</v>
      </c>
      <c r="K1529" s="57" t="n">
        <f aca="false">IF(OR(ISERR(FLOOR($D$8-(H1529/$C$8),1)),$D$8-(H1529/$C$8)&lt;0),0,FLOOR($D$8-(H1529/$C$8),1))</f>
        <v>0</v>
      </c>
      <c r="L1529" s="57" t="n">
        <f aca="false">D1529-E1529</f>
        <v>0</v>
      </c>
      <c r="M1529" s="1" t="b">
        <f aca="false">NOT(AND(I1529,J1529,K1529))</f>
        <v>1</v>
      </c>
      <c r="N1529" s="1" t="n">
        <f aca="false">IF(M1529,1,0)</f>
        <v>1</v>
      </c>
    </row>
    <row r="1530" customFormat="false" ht="12.75" hidden="false" customHeight="false" outlineLevel="0" collapsed="false">
      <c r="A1530" s="45" t="n">
        <f aca="false">IF(AND(M1531,NOT(SUM($N$20,N1530))),C1530,0)</f>
        <v>0</v>
      </c>
      <c r="B1530" s="59" t="n">
        <f aca="false">IF(AND(D1530&gt;0,D1531=0),C1530,0)</f>
        <v>0</v>
      </c>
      <c r="C1530" s="57" t="n">
        <v>1511</v>
      </c>
      <c r="D1530" s="58" t="n">
        <f aca="false">IF(OR(ISERR(FLOOR(($D$7+$D$6+$D$8)-(C1530/(MIN($C$6,$C$7,$C$8))),1)),($D$7+$D$6+$D$8)-(C1530/(MIN($C$6,$C$7,$C$8)))&lt;0),0,FLOOR(($D$7+$D$6+$D$8)-(C1530/(MIN($C$6,$C$7,$C$8))),1))</f>
        <v>0</v>
      </c>
      <c r="E1530" s="57" t="n">
        <f aca="false">I1530+J1530+K1530</f>
        <v>0</v>
      </c>
      <c r="F1530" s="21" t="n">
        <f aca="false">IF($I$9=1,C1530-G1530-H1530,ROUND(($E$6/$F$6)*C1530,0))</f>
        <v>308</v>
      </c>
      <c r="G1530" s="21" t="n">
        <f aca="false">IF($I$9=2,C1530-H1530-F1530,ROUND(($E$7/$F$6)*C1530,0))</f>
        <v>469</v>
      </c>
      <c r="H1530" s="21" t="n">
        <f aca="false">IF($I$9=3,C1530-F1530-G1530,ROUND(($E$8/$F$6)*C1530,0))</f>
        <v>734</v>
      </c>
      <c r="I1530" s="57" t="n">
        <f aca="false">IF(OR(ISERR(FLOOR($D$6-(F1530/$C$6),1)),$D$6-(F1530/$C$6)&lt;0),0,FLOOR($D$6-(F1530/$C$6),1))</f>
        <v>0</v>
      </c>
      <c r="J1530" s="57" t="n">
        <f aca="false">IF(OR(ISERR(FLOOR($D$7-(G1530/$C$7),1)),$D$7-(G1530/$C$7)&lt;0),0,FLOOR($D$7-(G1530/$C$7),1))</f>
        <v>0</v>
      </c>
      <c r="K1530" s="57" t="n">
        <f aca="false">IF(OR(ISERR(FLOOR($D$8-(H1530/$C$8),1)),$D$8-(H1530/$C$8)&lt;0),0,FLOOR($D$8-(H1530/$C$8),1))</f>
        <v>0</v>
      </c>
      <c r="L1530" s="57" t="n">
        <f aca="false">D1530-E1530</f>
        <v>0</v>
      </c>
      <c r="M1530" s="1" t="b">
        <f aca="false">NOT(AND(I1530,J1530,K1530))</f>
        <v>1</v>
      </c>
      <c r="N1530" s="1" t="n">
        <f aca="false">IF(M1530,1,0)</f>
        <v>1</v>
      </c>
    </row>
    <row r="1531" customFormat="false" ht="12.75" hidden="false" customHeight="false" outlineLevel="0" collapsed="false">
      <c r="A1531" s="45" t="n">
        <f aca="false">IF(AND(M1532,NOT(SUM($N$20,N1531))),C1531,0)</f>
        <v>0</v>
      </c>
      <c r="B1531" s="59" t="n">
        <f aca="false">IF(AND(D1531&gt;0,D1532=0),C1531,0)</f>
        <v>0</v>
      </c>
      <c r="C1531" s="57" t="n">
        <v>1512</v>
      </c>
      <c r="D1531" s="58" t="n">
        <f aca="false">IF(OR(ISERR(FLOOR(($D$7+$D$6+$D$8)-(C1531/(MIN($C$6,$C$7,$C$8))),1)),($D$7+$D$6+$D$8)-(C1531/(MIN($C$6,$C$7,$C$8)))&lt;0),0,FLOOR(($D$7+$D$6+$D$8)-(C1531/(MIN($C$6,$C$7,$C$8))),1))</f>
        <v>0</v>
      </c>
      <c r="E1531" s="57" t="n">
        <f aca="false">I1531+J1531+K1531</f>
        <v>0</v>
      </c>
      <c r="F1531" s="21" t="n">
        <f aca="false">IF($I$9=1,C1531-G1531-H1531,ROUND(($E$6/$F$6)*C1531,0))</f>
        <v>308</v>
      </c>
      <c r="G1531" s="21" t="n">
        <f aca="false">IF($I$9=2,C1531-H1531-F1531,ROUND(($E$7/$F$6)*C1531,0))</f>
        <v>470</v>
      </c>
      <c r="H1531" s="21" t="n">
        <f aca="false">IF($I$9=3,C1531-F1531-G1531,ROUND(($E$8/$F$6)*C1531,0))</f>
        <v>734</v>
      </c>
      <c r="I1531" s="57" t="n">
        <f aca="false">IF(OR(ISERR(FLOOR($D$6-(F1531/$C$6),1)),$D$6-(F1531/$C$6)&lt;0),0,FLOOR($D$6-(F1531/$C$6),1))</f>
        <v>0</v>
      </c>
      <c r="J1531" s="57" t="n">
        <f aca="false">IF(OR(ISERR(FLOOR($D$7-(G1531/$C$7),1)),$D$7-(G1531/$C$7)&lt;0),0,FLOOR($D$7-(G1531/$C$7),1))</f>
        <v>0</v>
      </c>
      <c r="K1531" s="57" t="n">
        <f aca="false">IF(OR(ISERR(FLOOR($D$8-(H1531/$C$8),1)),$D$8-(H1531/$C$8)&lt;0),0,FLOOR($D$8-(H1531/$C$8),1))</f>
        <v>0</v>
      </c>
      <c r="L1531" s="57" t="n">
        <f aca="false">D1531-E1531</f>
        <v>0</v>
      </c>
      <c r="M1531" s="1" t="b">
        <f aca="false">NOT(AND(I1531,J1531,K1531))</f>
        <v>1</v>
      </c>
      <c r="N1531" s="1" t="n">
        <f aca="false">IF(M1531,1,0)</f>
        <v>1</v>
      </c>
    </row>
    <row r="1532" customFormat="false" ht="12.75" hidden="false" customHeight="false" outlineLevel="0" collapsed="false">
      <c r="A1532" s="45" t="n">
        <f aca="false">IF(AND(M1533,NOT(SUM($N$20,N1532))),C1532,0)</f>
        <v>0</v>
      </c>
      <c r="B1532" s="59" t="n">
        <f aca="false">IF(AND(D1532&gt;0,D1533=0),C1532,0)</f>
        <v>0</v>
      </c>
      <c r="C1532" s="57" t="n">
        <v>1513</v>
      </c>
      <c r="D1532" s="58" t="n">
        <f aca="false">IF(OR(ISERR(FLOOR(($D$7+$D$6+$D$8)-(C1532/(MIN($C$6,$C$7,$C$8))),1)),($D$7+$D$6+$D$8)-(C1532/(MIN($C$6,$C$7,$C$8)))&lt;0),0,FLOOR(($D$7+$D$6+$D$8)-(C1532/(MIN($C$6,$C$7,$C$8))),1))</f>
        <v>0</v>
      </c>
      <c r="E1532" s="57" t="n">
        <f aca="false">I1532+J1532+K1532</f>
        <v>0</v>
      </c>
      <c r="F1532" s="21" t="n">
        <f aca="false">IF($I$9=1,C1532-G1532-H1532,ROUND(($E$6/$F$6)*C1532,0))</f>
        <v>308</v>
      </c>
      <c r="G1532" s="21" t="n">
        <f aca="false">IF($I$9=2,C1532-H1532-F1532,ROUND(($E$7/$F$6)*C1532,0))</f>
        <v>470</v>
      </c>
      <c r="H1532" s="21" t="n">
        <f aca="false">IF($I$9=3,C1532-F1532-G1532,ROUND(($E$8/$F$6)*C1532,0))</f>
        <v>735</v>
      </c>
      <c r="I1532" s="57" t="n">
        <f aca="false">IF(OR(ISERR(FLOOR($D$6-(F1532/$C$6),1)),$D$6-(F1532/$C$6)&lt;0),0,FLOOR($D$6-(F1532/$C$6),1))</f>
        <v>0</v>
      </c>
      <c r="J1532" s="57" t="n">
        <f aca="false">IF(OR(ISERR(FLOOR($D$7-(G1532/$C$7),1)),$D$7-(G1532/$C$7)&lt;0),0,FLOOR($D$7-(G1532/$C$7),1))</f>
        <v>0</v>
      </c>
      <c r="K1532" s="57" t="n">
        <f aca="false">IF(OR(ISERR(FLOOR($D$8-(H1532/$C$8),1)),$D$8-(H1532/$C$8)&lt;0),0,FLOOR($D$8-(H1532/$C$8),1))</f>
        <v>0</v>
      </c>
      <c r="L1532" s="57" t="n">
        <f aca="false">D1532-E1532</f>
        <v>0</v>
      </c>
      <c r="M1532" s="1" t="b">
        <f aca="false">NOT(AND(I1532,J1532,K1532))</f>
        <v>1</v>
      </c>
      <c r="N1532" s="1" t="n">
        <f aca="false">IF(M1532,1,0)</f>
        <v>1</v>
      </c>
    </row>
    <row r="1533" customFormat="false" ht="12.75" hidden="false" customHeight="false" outlineLevel="0" collapsed="false">
      <c r="A1533" s="45" t="n">
        <f aca="false">IF(AND(M1534,NOT(SUM($N$20,N1533))),C1533,0)</f>
        <v>0</v>
      </c>
      <c r="B1533" s="59" t="n">
        <f aca="false">IF(AND(D1533&gt;0,D1534=0),C1533,0)</f>
        <v>0</v>
      </c>
      <c r="C1533" s="57" t="n">
        <v>1514</v>
      </c>
      <c r="D1533" s="58" t="n">
        <f aca="false">IF(OR(ISERR(FLOOR(($D$7+$D$6+$D$8)-(C1533/(MIN($C$6,$C$7,$C$8))),1)),($D$7+$D$6+$D$8)-(C1533/(MIN($C$6,$C$7,$C$8)))&lt;0),0,FLOOR(($D$7+$D$6+$D$8)-(C1533/(MIN($C$6,$C$7,$C$8))),1))</f>
        <v>0</v>
      </c>
      <c r="E1533" s="57" t="n">
        <f aca="false">I1533+J1533+K1533</f>
        <v>0</v>
      </c>
      <c r="F1533" s="21" t="n">
        <f aca="false">IF($I$9=1,C1533-G1533-H1533,ROUND(($E$6/$F$6)*C1533,0))</f>
        <v>309</v>
      </c>
      <c r="G1533" s="21" t="n">
        <f aca="false">IF($I$9=2,C1533-H1533-F1533,ROUND(($E$7/$F$6)*C1533,0))</f>
        <v>470</v>
      </c>
      <c r="H1533" s="21" t="n">
        <f aca="false">IF($I$9=3,C1533-F1533-G1533,ROUND(($E$8/$F$6)*C1533,0))</f>
        <v>735</v>
      </c>
      <c r="I1533" s="57" t="n">
        <f aca="false">IF(OR(ISERR(FLOOR($D$6-(F1533/$C$6),1)),$D$6-(F1533/$C$6)&lt;0),0,FLOOR($D$6-(F1533/$C$6),1))</f>
        <v>0</v>
      </c>
      <c r="J1533" s="57" t="n">
        <f aca="false">IF(OR(ISERR(FLOOR($D$7-(G1533/$C$7),1)),$D$7-(G1533/$C$7)&lt;0),0,FLOOR($D$7-(G1533/$C$7),1))</f>
        <v>0</v>
      </c>
      <c r="K1533" s="57" t="n">
        <f aca="false">IF(OR(ISERR(FLOOR($D$8-(H1533/$C$8),1)),$D$8-(H1533/$C$8)&lt;0),0,FLOOR($D$8-(H1533/$C$8),1))</f>
        <v>0</v>
      </c>
      <c r="L1533" s="57" t="n">
        <f aca="false">D1533-E1533</f>
        <v>0</v>
      </c>
      <c r="M1533" s="1" t="b">
        <f aca="false">NOT(AND(I1533,J1533,K1533))</f>
        <v>1</v>
      </c>
      <c r="N1533" s="1" t="n">
        <f aca="false">IF(M1533,1,0)</f>
        <v>1</v>
      </c>
    </row>
    <row r="1534" customFormat="false" ht="12.75" hidden="false" customHeight="false" outlineLevel="0" collapsed="false">
      <c r="A1534" s="45" t="n">
        <f aca="false">IF(AND(M1535,NOT(SUM($N$20,N1534))),C1534,0)</f>
        <v>0</v>
      </c>
      <c r="B1534" s="59" t="n">
        <f aca="false">IF(AND(D1534&gt;0,D1535=0),C1534,0)</f>
        <v>0</v>
      </c>
      <c r="C1534" s="57" t="n">
        <v>1515</v>
      </c>
      <c r="D1534" s="58" t="n">
        <f aca="false">IF(OR(ISERR(FLOOR(($D$7+$D$6+$D$8)-(C1534/(MIN($C$6,$C$7,$C$8))),1)),($D$7+$D$6+$D$8)-(C1534/(MIN($C$6,$C$7,$C$8)))&lt;0),0,FLOOR(($D$7+$D$6+$D$8)-(C1534/(MIN($C$6,$C$7,$C$8))),1))</f>
        <v>0</v>
      </c>
      <c r="E1534" s="57" t="n">
        <f aca="false">I1534+J1534+K1534</f>
        <v>0</v>
      </c>
      <c r="F1534" s="21" t="n">
        <f aca="false">IF($I$9=1,C1534-G1534-H1534,ROUND(($E$6/$F$6)*C1534,0))</f>
        <v>309</v>
      </c>
      <c r="G1534" s="21" t="n">
        <f aca="false">IF($I$9=2,C1534-H1534-F1534,ROUND(($E$7/$F$6)*C1534,0))</f>
        <v>471</v>
      </c>
      <c r="H1534" s="21" t="n">
        <f aca="false">IF($I$9=3,C1534-F1534-G1534,ROUND(($E$8/$F$6)*C1534,0))</f>
        <v>735</v>
      </c>
      <c r="I1534" s="57" t="n">
        <f aca="false">IF(OR(ISERR(FLOOR($D$6-(F1534/$C$6),1)),$D$6-(F1534/$C$6)&lt;0),0,FLOOR($D$6-(F1534/$C$6),1))</f>
        <v>0</v>
      </c>
      <c r="J1534" s="57" t="n">
        <f aca="false">IF(OR(ISERR(FLOOR($D$7-(G1534/$C$7),1)),$D$7-(G1534/$C$7)&lt;0),0,FLOOR($D$7-(G1534/$C$7),1))</f>
        <v>0</v>
      </c>
      <c r="K1534" s="57" t="n">
        <f aca="false">IF(OR(ISERR(FLOOR($D$8-(H1534/$C$8),1)),$D$8-(H1534/$C$8)&lt;0),0,FLOOR($D$8-(H1534/$C$8),1))</f>
        <v>0</v>
      </c>
      <c r="L1534" s="57" t="n">
        <f aca="false">D1534-E1534</f>
        <v>0</v>
      </c>
      <c r="M1534" s="1" t="b">
        <f aca="false">NOT(AND(I1534,J1534,K1534))</f>
        <v>1</v>
      </c>
      <c r="N1534" s="1" t="n">
        <f aca="false">IF(M1534,1,0)</f>
        <v>1</v>
      </c>
    </row>
    <row r="1535" customFormat="false" ht="12.75" hidden="false" customHeight="false" outlineLevel="0" collapsed="false">
      <c r="A1535" s="45" t="n">
        <f aca="false">IF(AND(M1536,NOT(SUM($N$20,N1535))),C1535,0)</f>
        <v>0</v>
      </c>
      <c r="B1535" s="59" t="n">
        <f aca="false">IF(AND(D1535&gt;0,D1536=0),C1535,0)</f>
        <v>0</v>
      </c>
      <c r="C1535" s="57" t="n">
        <v>1516</v>
      </c>
      <c r="D1535" s="58" t="n">
        <f aca="false">IF(OR(ISERR(FLOOR(($D$7+$D$6+$D$8)-(C1535/(MIN($C$6,$C$7,$C$8))),1)),($D$7+$D$6+$D$8)-(C1535/(MIN($C$6,$C$7,$C$8)))&lt;0),0,FLOOR(($D$7+$D$6+$D$8)-(C1535/(MIN($C$6,$C$7,$C$8))),1))</f>
        <v>0</v>
      </c>
      <c r="E1535" s="57" t="n">
        <f aca="false">I1535+J1535+K1535</f>
        <v>0</v>
      </c>
      <c r="F1535" s="21" t="n">
        <f aca="false">IF($I$9=1,C1535-G1535-H1535,ROUND(($E$6/$F$6)*C1535,0))</f>
        <v>309</v>
      </c>
      <c r="G1535" s="21" t="n">
        <f aca="false">IF($I$9=2,C1535-H1535-F1535,ROUND(($E$7/$F$6)*C1535,0))</f>
        <v>471</v>
      </c>
      <c r="H1535" s="21" t="n">
        <f aca="false">IF($I$9=3,C1535-F1535-G1535,ROUND(($E$8/$F$6)*C1535,0))</f>
        <v>736</v>
      </c>
      <c r="I1535" s="57" t="n">
        <f aca="false">IF(OR(ISERR(FLOOR($D$6-(F1535/$C$6),1)),$D$6-(F1535/$C$6)&lt;0),0,FLOOR($D$6-(F1535/$C$6),1))</f>
        <v>0</v>
      </c>
      <c r="J1535" s="57" t="n">
        <f aca="false">IF(OR(ISERR(FLOOR($D$7-(G1535/$C$7),1)),$D$7-(G1535/$C$7)&lt;0),0,FLOOR($D$7-(G1535/$C$7),1))</f>
        <v>0</v>
      </c>
      <c r="K1535" s="57" t="n">
        <f aca="false">IF(OR(ISERR(FLOOR($D$8-(H1535/$C$8),1)),$D$8-(H1535/$C$8)&lt;0),0,FLOOR($D$8-(H1535/$C$8),1))</f>
        <v>0</v>
      </c>
      <c r="L1535" s="57" t="n">
        <f aca="false">D1535-E1535</f>
        <v>0</v>
      </c>
      <c r="M1535" s="1" t="b">
        <f aca="false">NOT(AND(I1535,J1535,K1535))</f>
        <v>1</v>
      </c>
      <c r="N1535" s="1" t="n">
        <f aca="false">IF(M1535,1,0)</f>
        <v>1</v>
      </c>
    </row>
    <row r="1536" customFormat="false" ht="12.75" hidden="false" customHeight="false" outlineLevel="0" collapsed="false">
      <c r="A1536" s="45" t="n">
        <f aca="false">IF(AND(M1537,NOT(SUM($N$20,N1536))),C1536,0)</f>
        <v>0</v>
      </c>
      <c r="B1536" s="59" t="n">
        <f aca="false">IF(AND(D1536&gt;0,D1537=0),C1536,0)</f>
        <v>0</v>
      </c>
      <c r="C1536" s="57" t="n">
        <v>1517</v>
      </c>
      <c r="D1536" s="58" t="n">
        <f aca="false">IF(OR(ISERR(FLOOR(($D$7+$D$6+$D$8)-(C1536/(MIN($C$6,$C$7,$C$8))),1)),($D$7+$D$6+$D$8)-(C1536/(MIN($C$6,$C$7,$C$8)))&lt;0),0,FLOOR(($D$7+$D$6+$D$8)-(C1536/(MIN($C$6,$C$7,$C$8))),1))</f>
        <v>0</v>
      </c>
      <c r="E1536" s="57" t="n">
        <f aca="false">I1536+J1536+K1536</f>
        <v>0</v>
      </c>
      <c r="F1536" s="21" t="n">
        <f aca="false">IF($I$9=1,C1536-G1536-H1536,ROUND(($E$6/$F$6)*C1536,0))</f>
        <v>309</v>
      </c>
      <c r="G1536" s="21" t="n">
        <f aca="false">IF($I$9=2,C1536-H1536-F1536,ROUND(($E$7/$F$6)*C1536,0))</f>
        <v>471</v>
      </c>
      <c r="H1536" s="21" t="n">
        <f aca="false">IF($I$9=3,C1536-F1536-G1536,ROUND(($E$8/$F$6)*C1536,0))</f>
        <v>737</v>
      </c>
      <c r="I1536" s="57" t="n">
        <f aca="false">IF(OR(ISERR(FLOOR($D$6-(F1536/$C$6),1)),$D$6-(F1536/$C$6)&lt;0),0,FLOOR($D$6-(F1536/$C$6),1))</f>
        <v>0</v>
      </c>
      <c r="J1536" s="57" t="n">
        <f aca="false">IF(OR(ISERR(FLOOR($D$7-(G1536/$C$7),1)),$D$7-(G1536/$C$7)&lt;0),0,FLOOR($D$7-(G1536/$C$7),1))</f>
        <v>0</v>
      </c>
      <c r="K1536" s="57" t="n">
        <f aca="false">IF(OR(ISERR(FLOOR($D$8-(H1536/$C$8),1)),$D$8-(H1536/$C$8)&lt;0),0,FLOOR($D$8-(H1536/$C$8),1))</f>
        <v>0</v>
      </c>
      <c r="L1536" s="57" t="n">
        <f aca="false">D1536-E1536</f>
        <v>0</v>
      </c>
      <c r="M1536" s="1" t="b">
        <f aca="false">NOT(AND(I1536,J1536,K1536))</f>
        <v>1</v>
      </c>
      <c r="N1536" s="1" t="n">
        <f aca="false">IF(M1536,1,0)</f>
        <v>1</v>
      </c>
    </row>
    <row r="1537" customFormat="false" ht="12.75" hidden="false" customHeight="false" outlineLevel="0" collapsed="false">
      <c r="A1537" s="45" t="n">
        <f aca="false">IF(AND(M1538,NOT(SUM($N$20,N1537))),C1537,0)</f>
        <v>0</v>
      </c>
      <c r="B1537" s="59" t="n">
        <f aca="false">IF(AND(D1537&gt;0,D1538=0),C1537,0)</f>
        <v>0</v>
      </c>
      <c r="C1537" s="57" t="n">
        <v>1518</v>
      </c>
      <c r="D1537" s="58" t="n">
        <f aca="false">IF(OR(ISERR(FLOOR(($D$7+$D$6+$D$8)-(C1537/(MIN($C$6,$C$7,$C$8))),1)),($D$7+$D$6+$D$8)-(C1537/(MIN($C$6,$C$7,$C$8)))&lt;0),0,FLOOR(($D$7+$D$6+$D$8)-(C1537/(MIN($C$6,$C$7,$C$8))),1))</f>
        <v>0</v>
      </c>
      <c r="E1537" s="57" t="n">
        <f aca="false">I1537+J1537+K1537</f>
        <v>0</v>
      </c>
      <c r="F1537" s="21" t="n">
        <f aca="false">IF($I$9=1,C1537-G1537-H1537,ROUND(($E$6/$F$6)*C1537,0))</f>
        <v>309</v>
      </c>
      <c r="G1537" s="21" t="n">
        <f aca="false">IF($I$9=2,C1537-H1537-F1537,ROUND(($E$7/$F$6)*C1537,0))</f>
        <v>472</v>
      </c>
      <c r="H1537" s="21" t="n">
        <f aca="false">IF($I$9=3,C1537-F1537-G1537,ROUND(($E$8/$F$6)*C1537,0))</f>
        <v>737</v>
      </c>
      <c r="I1537" s="57" t="n">
        <f aca="false">IF(OR(ISERR(FLOOR($D$6-(F1537/$C$6),1)),$D$6-(F1537/$C$6)&lt;0),0,FLOOR($D$6-(F1537/$C$6),1))</f>
        <v>0</v>
      </c>
      <c r="J1537" s="57" t="n">
        <f aca="false">IF(OR(ISERR(FLOOR($D$7-(G1537/$C$7),1)),$D$7-(G1537/$C$7)&lt;0),0,FLOOR($D$7-(G1537/$C$7),1))</f>
        <v>0</v>
      </c>
      <c r="K1537" s="57" t="n">
        <f aca="false">IF(OR(ISERR(FLOOR($D$8-(H1537/$C$8),1)),$D$8-(H1537/$C$8)&lt;0),0,FLOOR($D$8-(H1537/$C$8),1))</f>
        <v>0</v>
      </c>
      <c r="L1537" s="57" t="n">
        <f aca="false">D1537-E1537</f>
        <v>0</v>
      </c>
      <c r="M1537" s="1" t="b">
        <f aca="false">NOT(AND(I1537,J1537,K1537))</f>
        <v>1</v>
      </c>
      <c r="N1537" s="1" t="n">
        <f aca="false">IF(M1537,1,0)</f>
        <v>1</v>
      </c>
    </row>
    <row r="1538" customFormat="false" ht="12.75" hidden="false" customHeight="false" outlineLevel="0" collapsed="false">
      <c r="A1538" s="45" t="n">
        <f aca="false">IF(AND(M1539,NOT(SUM($N$20,N1538))),C1538,0)</f>
        <v>0</v>
      </c>
      <c r="B1538" s="59" t="n">
        <f aca="false">IF(AND(D1538&gt;0,D1539=0),C1538,0)</f>
        <v>0</v>
      </c>
      <c r="C1538" s="57" t="n">
        <v>1519</v>
      </c>
      <c r="D1538" s="58" t="n">
        <f aca="false">IF(OR(ISERR(FLOOR(($D$7+$D$6+$D$8)-(C1538/(MIN($C$6,$C$7,$C$8))),1)),($D$7+$D$6+$D$8)-(C1538/(MIN($C$6,$C$7,$C$8)))&lt;0),0,FLOOR(($D$7+$D$6+$D$8)-(C1538/(MIN($C$6,$C$7,$C$8))),1))</f>
        <v>0</v>
      </c>
      <c r="E1538" s="57" t="n">
        <f aca="false">I1538+J1538+K1538</f>
        <v>0</v>
      </c>
      <c r="F1538" s="21" t="n">
        <f aca="false">IF($I$9=1,C1538-G1538-H1538,ROUND(($E$6/$F$6)*C1538,0))</f>
        <v>310</v>
      </c>
      <c r="G1538" s="21" t="n">
        <f aca="false">IF($I$9=2,C1538-H1538-F1538,ROUND(($E$7/$F$6)*C1538,0))</f>
        <v>472</v>
      </c>
      <c r="H1538" s="21" t="n">
        <f aca="false">IF($I$9=3,C1538-F1538-G1538,ROUND(($E$8/$F$6)*C1538,0))</f>
        <v>737</v>
      </c>
      <c r="I1538" s="57" t="n">
        <f aca="false">IF(OR(ISERR(FLOOR($D$6-(F1538/$C$6),1)),$D$6-(F1538/$C$6)&lt;0),0,FLOOR($D$6-(F1538/$C$6),1))</f>
        <v>0</v>
      </c>
      <c r="J1538" s="57" t="n">
        <f aca="false">IF(OR(ISERR(FLOOR($D$7-(G1538/$C$7),1)),$D$7-(G1538/$C$7)&lt;0),0,FLOOR($D$7-(G1538/$C$7),1))</f>
        <v>0</v>
      </c>
      <c r="K1538" s="57" t="n">
        <f aca="false">IF(OR(ISERR(FLOOR($D$8-(H1538/$C$8),1)),$D$8-(H1538/$C$8)&lt;0),0,FLOOR($D$8-(H1538/$C$8),1))</f>
        <v>0</v>
      </c>
      <c r="L1538" s="57" t="n">
        <f aca="false">D1538-E1538</f>
        <v>0</v>
      </c>
      <c r="M1538" s="1" t="b">
        <f aca="false">NOT(AND(I1538,J1538,K1538))</f>
        <v>1</v>
      </c>
      <c r="N1538" s="1" t="n">
        <f aca="false">IF(M1538,1,0)</f>
        <v>1</v>
      </c>
    </row>
    <row r="1539" customFormat="false" ht="12.75" hidden="false" customHeight="false" outlineLevel="0" collapsed="false">
      <c r="A1539" s="45" t="n">
        <f aca="false">IF(AND(M1540,NOT(SUM($N$20,N1539))),C1539,0)</f>
        <v>0</v>
      </c>
      <c r="B1539" s="59" t="n">
        <f aca="false">IF(AND(D1539&gt;0,D1540=0),C1539,0)</f>
        <v>0</v>
      </c>
      <c r="C1539" s="57" t="n">
        <v>1520</v>
      </c>
      <c r="D1539" s="58" t="n">
        <f aca="false">IF(OR(ISERR(FLOOR(($D$7+$D$6+$D$8)-(C1539/(MIN($C$6,$C$7,$C$8))),1)),($D$7+$D$6+$D$8)-(C1539/(MIN($C$6,$C$7,$C$8)))&lt;0),0,FLOOR(($D$7+$D$6+$D$8)-(C1539/(MIN($C$6,$C$7,$C$8))),1))</f>
        <v>0</v>
      </c>
      <c r="E1539" s="57" t="n">
        <f aca="false">I1539+J1539+K1539</f>
        <v>0</v>
      </c>
      <c r="F1539" s="21" t="n">
        <f aca="false">IF($I$9=1,C1539-G1539-H1539,ROUND(($E$6/$F$6)*C1539,0))</f>
        <v>310</v>
      </c>
      <c r="G1539" s="21" t="n">
        <f aca="false">IF($I$9=2,C1539-H1539-F1539,ROUND(($E$7/$F$6)*C1539,0))</f>
        <v>472</v>
      </c>
      <c r="H1539" s="21" t="n">
        <f aca="false">IF($I$9=3,C1539-F1539-G1539,ROUND(($E$8/$F$6)*C1539,0))</f>
        <v>738</v>
      </c>
      <c r="I1539" s="57" t="n">
        <f aca="false">IF(OR(ISERR(FLOOR($D$6-(F1539/$C$6),1)),$D$6-(F1539/$C$6)&lt;0),0,FLOOR($D$6-(F1539/$C$6),1))</f>
        <v>0</v>
      </c>
      <c r="J1539" s="57" t="n">
        <f aca="false">IF(OR(ISERR(FLOOR($D$7-(G1539/$C$7),1)),$D$7-(G1539/$C$7)&lt;0),0,FLOOR($D$7-(G1539/$C$7),1))</f>
        <v>0</v>
      </c>
      <c r="K1539" s="57" t="n">
        <f aca="false">IF(OR(ISERR(FLOOR($D$8-(H1539/$C$8),1)),$D$8-(H1539/$C$8)&lt;0),0,FLOOR($D$8-(H1539/$C$8),1))</f>
        <v>0</v>
      </c>
      <c r="L1539" s="57" t="n">
        <f aca="false">D1539-E1539</f>
        <v>0</v>
      </c>
      <c r="M1539" s="1" t="b">
        <f aca="false">NOT(AND(I1539,J1539,K1539))</f>
        <v>1</v>
      </c>
      <c r="N1539" s="1" t="n">
        <f aca="false">IF(M1539,1,0)</f>
        <v>1</v>
      </c>
    </row>
    <row r="1540" customFormat="false" ht="12.75" hidden="false" customHeight="false" outlineLevel="0" collapsed="false">
      <c r="A1540" s="45" t="n">
        <f aca="false">IF(AND(M1541,NOT(SUM($N$20,N1540))),C1540,0)</f>
        <v>0</v>
      </c>
      <c r="B1540" s="59" t="n">
        <f aca="false">IF(AND(D1540&gt;0,D1541=0),C1540,0)</f>
        <v>0</v>
      </c>
      <c r="C1540" s="57" t="n">
        <v>1521</v>
      </c>
      <c r="D1540" s="58" t="n">
        <f aca="false">IF(OR(ISERR(FLOOR(($D$7+$D$6+$D$8)-(C1540/(MIN($C$6,$C$7,$C$8))),1)),($D$7+$D$6+$D$8)-(C1540/(MIN($C$6,$C$7,$C$8)))&lt;0),0,FLOOR(($D$7+$D$6+$D$8)-(C1540/(MIN($C$6,$C$7,$C$8))),1))</f>
        <v>0</v>
      </c>
      <c r="E1540" s="57" t="n">
        <f aca="false">I1540+J1540+K1540</f>
        <v>0</v>
      </c>
      <c r="F1540" s="21" t="n">
        <f aca="false">IF($I$9=1,C1540-G1540-H1540,ROUND(($E$6/$F$6)*C1540,0))</f>
        <v>310</v>
      </c>
      <c r="G1540" s="21" t="n">
        <f aca="false">IF($I$9=2,C1540-H1540-F1540,ROUND(($E$7/$F$6)*C1540,0))</f>
        <v>473</v>
      </c>
      <c r="H1540" s="21" t="n">
        <f aca="false">IF($I$9=3,C1540-F1540-G1540,ROUND(($E$8/$F$6)*C1540,0))</f>
        <v>738</v>
      </c>
      <c r="I1540" s="57" t="n">
        <f aca="false">IF(OR(ISERR(FLOOR($D$6-(F1540/$C$6),1)),$D$6-(F1540/$C$6)&lt;0),0,FLOOR($D$6-(F1540/$C$6),1))</f>
        <v>0</v>
      </c>
      <c r="J1540" s="57" t="n">
        <f aca="false">IF(OR(ISERR(FLOOR($D$7-(G1540/$C$7),1)),$D$7-(G1540/$C$7)&lt;0),0,FLOOR($D$7-(G1540/$C$7),1))</f>
        <v>0</v>
      </c>
      <c r="K1540" s="57" t="n">
        <f aca="false">IF(OR(ISERR(FLOOR($D$8-(H1540/$C$8),1)),$D$8-(H1540/$C$8)&lt;0),0,FLOOR($D$8-(H1540/$C$8),1))</f>
        <v>0</v>
      </c>
      <c r="L1540" s="57" t="n">
        <f aca="false">D1540-E1540</f>
        <v>0</v>
      </c>
      <c r="M1540" s="1" t="b">
        <f aca="false">NOT(AND(I1540,J1540,K1540))</f>
        <v>1</v>
      </c>
      <c r="N1540" s="1" t="n">
        <f aca="false">IF(M1540,1,0)</f>
        <v>1</v>
      </c>
    </row>
    <row r="1541" customFormat="false" ht="12.75" hidden="false" customHeight="false" outlineLevel="0" collapsed="false">
      <c r="A1541" s="45" t="n">
        <f aca="false">IF(AND(M1542,NOT(SUM($N$20,N1541))),C1541,0)</f>
        <v>0</v>
      </c>
      <c r="B1541" s="59" t="n">
        <f aca="false">IF(AND(D1541&gt;0,D1542=0),C1541,0)</f>
        <v>0</v>
      </c>
      <c r="C1541" s="57" t="n">
        <v>1522</v>
      </c>
      <c r="D1541" s="58" t="n">
        <f aca="false">IF(OR(ISERR(FLOOR(($D$7+$D$6+$D$8)-(C1541/(MIN($C$6,$C$7,$C$8))),1)),($D$7+$D$6+$D$8)-(C1541/(MIN($C$6,$C$7,$C$8)))&lt;0),0,FLOOR(($D$7+$D$6+$D$8)-(C1541/(MIN($C$6,$C$7,$C$8))),1))</f>
        <v>0</v>
      </c>
      <c r="E1541" s="57" t="n">
        <f aca="false">I1541+J1541+K1541</f>
        <v>0</v>
      </c>
      <c r="F1541" s="21" t="n">
        <f aca="false">IF($I$9=1,C1541-G1541-H1541,ROUND(($E$6/$F$6)*C1541,0))</f>
        <v>310</v>
      </c>
      <c r="G1541" s="21" t="n">
        <f aca="false">IF($I$9=2,C1541-H1541-F1541,ROUND(($E$7/$F$6)*C1541,0))</f>
        <v>473</v>
      </c>
      <c r="H1541" s="21" t="n">
        <f aca="false">IF($I$9=3,C1541-F1541-G1541,ROUND(($E$8/$F$6)*C1541,0))</f>
        <v>739</v>
      </c>
      <c r="I1541" s="57" t="n">
        <f aca="false">IF(OR(ISERR(FLOOR($D$6-(F1541/$C$6),1)),$D$6-(F1541/$C$6)&lt;0),0,FLOOR($D$6-(F1541/$C$6),1))</f>
        <v>0</v>
      </c>
      <c r="J1541" s="57" t="n">
        <f aca="false">IF(OR(ISERR(FLOOR($D$7-(G1541/$C$7),1)),$D$7-(G1541/$C$7)&lt;0),0,FLOOR($D$7-(G1541/$C$7),1))</f>
        <v>0</v>
      </c>
      <c r="K1541" s="57" t="n">
        <f aca="false">IF(OR(ISERR(FLOOR($D$8-(H1541/$C$8),1)),$D$8-(H1541/$C$8)&lt;0),0,FLOOR($D$8-(H1541/$C$8),1))</f>
        <v>0</v>
      </c>
      <c r="L1541" s="57" t="n">
        <f aca="false">D1541-E1541</f>
        <v>0</v>
      </c>
      <c r="M1541" s="1" t="b">
        <f aca="false">NOT(AND(I1541,J1541,K1541))</f>
        <v>1</v>
      </c>
      <c r="N1541" s="1" t="n">
        <f aca="false">IF(M1541,1,0)</f>
        <v>1</v>
      </c>
    </row>
    <row r="1542" customFormat="false" ht="12.75" hidden="false" customHeight="false" outlineLevel="0" collapsed="false">
      <c r="A1542" s="45" t="n">
        <f aca="false">IF(AND(M1543,NOT(SUM($N$20,N1542))),C1542,0)</f>
        <v>0</v>
      </c>
      <c r="B1542" s="59" t="n">
        <f aca="false">IF(AND(D1542&gt;0,D1543=0),C1542,0)</f>
        <v>0</v>
      </c>
      <c r="C1542" s="57" t="n">
        <v>1523</v>
      </c>
      <c r="D1542" s="58" t="n">
        <f aca="false">IF(OR(ISERR(FLOOR(($D$7+$D$6+$D$8)-(C1542/(MIN($C$6,$C$7,$C$8))),1)),($D$7+$D$6+$D$8)-(C1542/(MIN($C$6,$C$7,$C$8)))&lt;0),0,FLOOR(($D$7+$D$6+$D$8)-(C1542/(MIN($C$6,$C$7,$C$8))),1))</f>
        <v>0</v>
      </c>
      <c r="E1542" s="57" t="n">
        <f aca="false">I1542+J1542+K1542</f>
        <v>0</v>
      </c>
      <c r="F1542" s="21" t="n">
        <f aca="false">IF($I$9=1,C1542-G1542-H1542,ROUND(($E$6/$F$6)*C1542,0))</f>
        <v>311</v>
      </c>
      <c r="G1542" s="21" t="n">
        <f aca="false">IF($I$9=2,C1542-H1542-F1542,ROUND(($E$7/$F$6)*C1542,0))</f>
        <v>473</v>
      </c>
      <c r="H1542" s="21" t="n">
        <f aca="false">IF($I$9=3,C1542-F1542-G1542,ROUND(($E$8/$F$6)*C1542,0))</f>
        <v>739</v>
      </c>
      <c r="I1542" s="57" t="n">
        <f aca="false">IF(OR(ISERR(FLOOR($D$6-(F1542/$C$6),1)),$D$6-(F1542/$C$6)&lt;0),0,FLOOR($D$6-(F1542/$C$6),1))</f>
        <v>0</v>
      </c>
      <c r="J1542" s="57" t="n">
        <f aca="false">IF(OR(ISERR(FLOOR($D$7-(G1542/$C$7),1)),$D$7-(G1542/$C$7)&lt;0),0,FLOOR($D$7-(G1542/$C$7),1))</f>
        <v>0</v>
      </c>
      <c r="K1542" s="57" t="n">
        <f aca="false">IF(OR(ISERR(FLOOR($D$8-(H1542/$C$8),1)),$D$8-(H1542/$C$8)&lt;0),0,FLOOR($D$8-(H1542/$C$8),1))</f>
        <v>0</v>
      </c>
      <c r="L1542" s="57" t="n">
        <f aca="false">D1542-E1542</f>
        <v>0</v>
      </c>
      <c r="M1542" s="1" t="b">
        <f aca="false">NOT(AND(I1542,J1542,K1542))</f>
        <v>1</v>
      </c>
      <c r="N1542" s="1" t="n">
        <f aca="false">IF(M1542,1,0)</f>
        <v>1</v>
      </c>
    </row>
    <row r="1543" customFormat="false" ht="12.75" hidden="false" customHeight="false" outlineLevel="0" collapsed="false">
      <c r="A1543" s="45" t="n">
        <f aca="false">IF(AND(M1544,NOT(SUM($N$20,N1543))),C1543,0)</f>
        <v>0</v>
      </c>
      <c r="B1543" s="59" t="n">
        <f aca="false">IF(AND(D1543&gt;0,D1544=0),C1543,0)</f>
        <v>0</v>
      </c>
      <c r="C1543" s="57" t="n">
        <v>1524</v>
      </c>
      <c r="D1543" s="58" t="n">
        <f aca="false">IF(OR(ISERR(FLOOR(($D$7+$D$6+$D$8)-(C1543/(MIN($C$6,$C$7,$C$8))),1)),($D$7+$D$6+$D$8)-(C1543/(MIN($C$6,$C$7,$C$8)))&lt;0),0,FLOOR(($D$7+$D$6+$D$8)-(C1543/(MIN($C$6,$C$7,$C$8))),1))</f>
        <v>0</v>
      </c>
      <c r="E1543" s="57" t="n">
        <f aca="false">I1543+J1543+K1543</f>
        <v>0</v>
      </c>
      <c r="F1543" s="21" t="n">
        <f aca="false">IF($I$9=1,C1543-G1543-H1543,ROUND(($E$6/$F$6)*C1543,0))</f>
        <v>311</v>
      </c>
      <c r="G1543" s="21" t="n">
        <f aca="false">IF($I$9=2,C1543-H1543-F1543,ROUND(($E$7/$F$6)*C1543,0))</f>
        <v>473</v>
      </c>
      <c r="H1543" s="21" t="n">
        <f aca="false">IF($I$9=3,C1543-F1543-G1543,ROUND(($E$8/$F$6)*C1543,0))</f>
        <v>740</v>
      </c>
      <c r="I1543" s="57" t="n">
        <f aca="false">IF(OR(ISERR(FLOOR($D$6-(F1543/$C$6),1)),$D$6-(F1543/$C$6)&lt;0),0,FLOOR($D$6-(F1543/$C$6),1))</f>
        <v>0</v>
      </c>
      <c r="J1543" s="57" t="n">
        <f aca="false">IF(OR(ISERR(FLOOR($D$7-(G1543/$C$7),1)),$D$7-(G1543/$C$7)&lt;0),0,FLOOR($D$7-(G1543/$C$7),1))</f>
        <v>0</v>
      </c>
      <c r="K1543" s="57" t="n">
        <f aca="false">IF(OR(ISERR(FLOOR($D$8-(H1543/$C$8),1)),$D$8-(H1543/$C$8)&lt;0),0,FLOOR($D$8-(H1543/$C$8),1))</f>
        <v>0</v>
      </c>
      <c r="L1543" s="57" t="n">
        <f aca="false">D1543-E1543</f>
        <v>0</v>
      </c>
      <c r="M1543" s="1" t="b">
        <f aca="false">NOT(AND(I1543,J1543,K1543))</f>
        <v>1</v>
      </c>
      <c r="N1543" s="1" t="n">
        <f aca="false">IF(M1543,1,0)</f>
        <v>1</v>
      </c>
    </row>
    <row r="1544" customFormat="false" ht="12.75" hidden="false" customHeight="false" outlineLevel="0" collapsed="false">
      <c r="A1544" s="45" t="n">
        <f aca="false">IF(AND(M1545,NOT(SUM($N$20,N1544))),C1544,0)</f>
        <v>0</v>
      </c>
      <c r="B1544" s="59" t="n">
        <f aca="false">IF(AND(D1544&gt;0,D1545=0),C1544,0)</f>
        <v>0</v>
      </c>
      <c r="C1544" s="57" t="n">
        <v>1525</v>
      </c>
      <c r="D1544" s="58" t="n">
        <f aca="false">IF(OR(ISERR(FLOOR(($D$7+$D$6+$D$8)-(C1544/(MIN($C$6,$C$7,$C$8))),1)),($D$7+$D$6+$D$8)-(C1544/(MIN($C$6,$C$7,$C$8)))&lt;0),0,FLOOR(($D$7+$D$6+$D$8)-(C1544/(MIN($C$6,$C$7,$C$8))),1))</f>
        <v>0</v>
      </c>
      <c r="E1544" s="57" t="n">
        <f aca="false">I1544+J1544+K1544</f>
        <v>0</v>
      </c>
      <c r="F1544" s="21" t="n">
        <f aca="false">IF($I$9=1,C1544-G1544-H1544,ROUND(($E$6/$F$6)*C1544,0))</f>
        <v>311</v>
      </c>
      <c r="G1544" s="21" t="n">
        <f aca="false">IF($I$9=2,C1544-H1544-F1544,ROUND(($E$7/$F$6)*C1544,0))</f>
        <v>474</v>
      </c>
      <c r="H1544" s="21" t="n">
        <f aca="false">IF($I$9=3,C1544-F1544-G1544,ROUND(($E$8/$F$6)*C1544,0))</f>
        <v>740</v>
      </c>
      <c r="I1544" s="57" t="n">
        <f aca="false">IF(OR(ISERR(FLOOR($D$6-(F1544/$C$6),1)),$D$6-(F1544/$C$6)&lt;0),0,FLOOR($D$6-(F1544/$C$6),1))</f>
        <v>0</v>
      </c>
      <c r="J1544" s="57" t="n">
        <f aca="false">IF(OR(ISERR(FLOOR($D$7-(G1544/$C$7),1)),$D$7-(G1544/$C$7)&lt;0),0,FLOOR($D$7-(G1544/$C$7),1))</f>
        <v>0</v>
      </c>
      <c r="K1544" s="57" t="n">
        <f aca="false">IF(OR(ISERR(FLOOR($D$8-(H1544/$C$8),1)),$D$8-(H1544/$C$8)&lt;0),0,FLOOR($D$8-(H1544/$C$8),1))</f>
        <v>0</v>
      </c>
      <c r="L1544" s="57" t="n">
        <f aca="false">D1544-E1544</f>
        <v>0</v>
      </c>
      <c r="M1544" s="1" t="b">
        <f aca="false">NOT(AND(I1544,J1544,K1544))</f>
        <v>1</v>
      </c>
      <c r="N1544" s="1" t="n">
        <f aca="false">IF(M1544,1,0)</f>
        <v>1</v>
      </c>
    </row>
    <row r="1545" customFormat="false" ht="12.75" hidden="false" customHeight="false" outlineLevel="0" collapsed="false">
      <c r="A1545" s="45" t="n">
        <f aca="false">IF(AND(M1546,NOT(SUM($N$20,N1545))),C1545,0)</f>
        <v>0</v>
      </c>
      <c r="B1545" s="59" t="n">
        <f aca="false">IF(AND(D1545&gt;0,D1546=0),C1545,0)</f>
        <v>0</v>
      </c>
      <c r="C1545" s="57" t="n">
        <v>1526</v>
      </c>
      <c r="D1545" s="58" t="n">
        <f aca="false">IF(OR(ISERR(FLOOR(($D$7+$D$6+$D$8)-(C1545/(MIN($C$6,$C$7,$C$8))),1)),($D$7+$D$6+$D$8)-(C1545/(MIN($C$6,$C$7,$C$8)))&lt;0),0,FLOOR(($D$7+$D$6+$D$8)-(C1545/(MIN($C$6,$C$7,$C$8))),1))</f>
        <v>0</v>
      </c>
      <c r="E1545" s="57" t="n">
        <f aca="false">I1545+J1545+K1545</f>
        <v>0</v>
      </c>
      <c r="F1545" s="21" t="n">
        <f aca="false">IF($I$9=1,C1545-G1545-H1545,ROUND(($E$6/$F$6)*C1545,0))</f>
        <v>311</v>
      </c>
      <c r="G1545" s="21" t="n">
        <f aca="false">IF($I$9=2,C1545-H1545-F1545,ROUND(($E$7/$F$6)*C1545,0))</f>
        <v>474</v>
      </c>
      <c r="H1545" s="21" t="n">
        <f aca="false">IF($I$9=3,C1545-F1545-G1545,ROUND(($E$8/$F$6)*C1545,0))</f>
        <v>741</v>
      </c>
      <c r="I1545" s="57" t="n">
        <f aca="false">IF(OR(ISERR(FLOOR($D$6-(F1545/$C$6),1)),$D$6-(F1545/$C$6)&lt;0),0,FLOOR($D$6-(F1545/$C$6),1))</f>
        <v>0</v>
      </c>
      <c r="J1545" s="57" t="n">
        <f aca="false">IF(OR(ISERR(FLOOR($D$7-(G1545/$C$7),1)),$D$7-(G1545/$C$7)&lt;0),0,FLOOR($D$7-(G1545/$C$7),1))</f>
        <v>0</v>
      </c>
      <c r="K1545" s="57" t="n">
        <f aca="false">IF(OR(ISERR(FLOOR($D$8-(H1545/$C$8),1)),$D$8-(H1545/$C$8)&lt;0),0,FLOOR($D$8-(H1545/$C$8),1))</f>
        <v>0</v>
      </c>
      <c r="L1545" s="57" t="n">
        <f aca="false">D1545-E1545</f>
        <v>0</v>
      </c>
      <c r="M1545" s="1" t="b">
        <f aca="false">NOT(AND(I1545,J1545,K1545))</f>
        <v>1</v>
      </c>
      <c r="N1545" s="1" t="n">
        <f aca="false">IF(M1545,1,0)</f>
        <v>1</v>
      </c>
    </row>
    <row r="1546" customFormat="false" ht="12.75" hidden="false" customHeight="false" outlineLevel="0" collapsed="false">
      <c r="A1546" s="45" t="n">
        <f aca="false">IF(AND(M1547,NOT(SUM($N$20,N1546))),C1546,0)</f>
        <v>0</v>
      </c>
      <c r="B1546" s="59" t="n">
        <f aca="false">IF(AND(D1546&gt;0,D1547=0),C1546,0)</f>
        <v>0</v>
      </c>
      <c r="C1546" s="57" t="n">
        <v>1527</v>
      </c>
      <c r="D1546" s="58" t="n">
        <f aca="false">IF(OR(ISERR(FLOOR(($D$7+$D$6+$D$8)-(C1546/(MIN($C$6,$C$7,$C$8))),1)),($D$7+$D$6+$D$8)-(C1546/(MIN($C$6,$C$7,$C$8)))&lt;0),0,FLOOR(($D$7+$D$6+$D$8)-(C1546/(MIN($C$6,$C$7,$C$8))),1))</f>
        <v>0</v>
      </c>
      <c r="E1546" s="57" t="n">
        <f aca="false">I1546+J1546+K1546</f>
        <v>0</v>
      </c>
      <c r="F1546" s="21" t="n">
        <f aca="false">IF($I$9=1,C1546-G1546-H1546,ROUND(($E$6/$F$6)*C1546,0))</f>
        <v>311</v>
      </c>
      <c r="G1546" s="21" t="n">
        <f aca="false">IF($I$9=2,C1546-H1546-F1546,ROUND(($E$7/$F$6)*C1546,0))</f>
        <v>474</v>
      </c>
      <c r="H1546" s="21" t="n">
        <f aca="false">IF($I$9=3,C1546-F1546-G1546,ROUND(($E$8/$F$6)*C1546,0))</f>
        <v>742</v>
      </c>
      <c r="I1546" s="57" t="n">
        <f aca="false">IF(OR(ISERR(FLOOR($D$6-(F1546/$C$6),1)),$D$6-(F1546/$C$6)&lt;0),0,FLOOR($D$6-(F1546/$C$6),1))</f>
        <v>0</v>
      </c>
      <c r="J1546" s="57" t="n">
        <f aca="false">IF(OR(ISERR(FLOOR($D$7-(G1546/$C$7),1)),$D$7-(G1546/$C$7)&lt;0),0,FLOOR($D$7-(G1546/$C$7),1))</f>
        <v>0</v>
      </c>
      <c r="K1546" s="57" t="n">
        <f aca="false">IF(OR(ISERR(FLOOR($D$8-(H1546/$C$8),1)),$D$8-(H1546/$C$8)&lt;0),0,FLOOR($D$8-(H1546/$C$8),1))</f>
        <v>0</v>
      </c>
      <c r="L1546" s="57" t="n">
        <f aca="false">D1546-E1546</f>
        <v>0</v>
      </c>
      <c r="M1546" s="1" t="b">
        <f aca="false">NOT(AND(I1546,J1546,K1546))</f>
        <v>1</v>
      </c>
      <c r="N1546" s="1" t="n">
        <f aca="false">IF(M1546,1,0)</f>
        <v>1</v>
      </c>
    </row>
    <row r="1547" customFormat="false" ht="12.75" hidden="false" customHeight="false" outlineLevel="0" collapsed="false">
      <c r="A1547" s="45" t="n">
        <f aca="false">IF(AND(M1548,NOT(SUM($N$20,N1547))),C1547,0)</f>
        <v>0</v>
      </c>
      <c r="B1547" s="59" t="n">
        <f aca="false">IF(AND(D1547&gt;0,D1548=0),C1547,0)</f>
        <v>0</v>
      </c>
      <c r="C1547" s="57" t="n">
        <v>1528</v>
      </c>
      <c r="D1547" s="58" t="n">
        <f aca="false">IF(OR(ISERR(FLOOR(($D$7+$D$6+$D$8)-(C1547/(MIN($C$6,$C$7,$C$8))),1)),($D$7+$D$6+$D$8)-(C1547/(MIN($C$6,$C$7,$C$8)))&lt;0),0,FLOOR(($D$7+$D$6+$D$8)-(C1547/(MIN($C$6,$C$7,$C$8))),1))</f>
        <v>0</v>
      </c>
      <c r="E1547" s="57" t="n">
        <f aca="false">I1547+J1547+K1547</f>
        <v>0</v>
      </c>
      <c r="F1547" s="21" t="n">
        <f aca="false">IF($I$9=1,C1547-G1547-H1547,ROUND(($E$6/$F$6)*C1547,0))</f>
        <v>312</v>
      </c>
      <c r="G1547" s="21" t="n">
        <f aca="false">IF($I$9=2,C1547-H1547-F1547,ROUND(($E$7/$F$6)*C1547,0))</f>
        <v>475</v>
      </c>
      <c r="H1547" s="21" t="n">
        <f aca="false">IF($I$9=3,C1547-F1547-G1547,ROUND(($E$8/$F$6)*C1547,0))</f>
        <v>741</v>
      </c>
      <c r="I1547" s="57" t="n">
        <f aca="false">IF(OR(ISERR(FLOOR($D$6-(F1547/$C$6),1)),$D$6-(F1547/$C$6)&lt;0),0,FLOOR($D$6-(F1547/$C$6),1))</f>
        <v>0</v>
      </c>
      <c r="J1547" s="57" t="n">
        <f aca="false">IF(OR(ISERR(FLOOR($D$7-(G1547/$C$7),1)),$D$7-(G1547/$C$7)&lt;0),0,FLOOR($D$7-(G1547/$C$7),1))</f>
        <v>0</v>
      </c>
      <c r="K1547" s="57" t="n">
        <f aca="false">IF(OR(ISERR(FLOOR($D$8-(H1547/$C$8),1)),$D$8-(H1547/$C$8)&lt;0),0,FLOOR($D$8-(H1547/$C$8),1))</f>
        <v>0</v>
      </c>
      <c r="L1547" s="57" t="n">
        <f aca="false">D1547-E1547</f>
        <v>0</v>
      </c>
      <c r="M1547" s="1" t="b">
        <f aca="false">NOT(AND(I1547,J1547,K1547))</f>
        <v>1</v>
      </c>
      <c r="N1547" s="1" t="n">
        <f aca="false">IF(M1547,1,0)</f>
        <v>1</v>
      </c>
    </row>
    <row r="1548" customFormat="false" ht="12.75" hidden="false" customHeight="false" outlineLevel="0" collapsed="false">
      <c r="A1548" s="45" t="n">
        <f aca="false">IF(AND(M1549,NOT(SUM($N$20,N1548))),C1548,0)</f>
        <v>0</v>
      </c>
      <c r="B1548" s="59" t="n">
        <f aca="false">IF(AND(D1548&gt;0,D1549=0),C1548,0)</f>
        <v>0</v>
      </c>
      <c r="C1548" s="57" t="n">
        <v>1529</v>
      </c>
      <c r="D1548" s="58" t="n">
        <f aca="false">IF(OR(ISERR(FLOOR(($D$7+$D$6+$D$8)-(C1548/(MIN($C$6,$C$7,$C$8))),1)),($D$7+$D$6+$D$8)-(C1548/(MIN($C$6,$C$7,$C$8)))&lt;0),0,FLOOR(($D$7+$D$6+$D$8)-(C1548/(MIN($C$6,$C$7,$C$8))),1))</f>
        <v>0</v>
      </c>
      <c r="E1548" s="57" t="n">
        <f aca="false">I1548+J1548+K1548</f>
        <v>0</v>
      </c>
      <c r="F1548" s="21" t="n">
        <f aca="false">IF($I$9=1,C1548-G1548-H1548,ROUND(($E$6/$F$6)*C1548,0))</f>
        <v>312</v>
      </c>
      <c r="G1548" s="21" t="n">
        <f aca="false">IF($I$9=2,C1548-H1548-F1548,ROUND(($E$7/$F$6)*C1548,0))</f>
        <v>475</v>
      </c>
      <c r="H1548" s="21" t="n">
        <f aca="false">IF($I$9=3,C1548-F1548-G1548,ROUND(($E$8/$F$6)*C1548,0))</f>
        <v>742</v>
      </c>
      <c r="I1548" s="57" t="n">
        <f aca="false">IF(OR(ISERR(FLOOR($D$6-(F1548/$C$6),1)),$D$6-(F1548/$C$6)&lt;0),0,FLOOR($D$6-(F1548/$C$6),1))</f>
        <v>0</v>
      </c>
      <c r="J1548" s="57" t="n">
        <f aca="false">IF(OR(ISERR(FLOOR($D$7-(G1548/$C$7),1)),$D$7-(G1548/$C$7)&lt;0),0,FLOOR($D$7-(G1548/$C$7),1))</f>
        <v>0</v>
      </c>
      <c r="K1548" s="57" t="n">
        <f aca="false">IF(OR(ISERR(FLOOR($D$8-(H1548/$C$8),1)),$D$8-(H1548/$C$8)&lt;0),0,FLOOR($D$8-(H1548/$C$8),1))</f>
        <v>0</v>
      </c>
      <c r="L1548" s="57" t="n">
        <f aca="false">D1548-E1548</f>
        <v>0</v>
      </c>
      <c r="M1548" s="1" t="b">
        <f aca="false">NOT(AND(I1548,J1548,K1548))</f>
        <v>1</v>
      </c>
      <c r="N1548" s="1" t="n">
        <f aca="false">IF(M1548,1,0)</f>
        <v>1</v>
      </c>
    </row>
    <row r="1549" customFormat="false" ht="12.75" hidden="false" customHeight="false" outlineLevel="0" collapsed="false">
      <c r="A1549" s="45" t="n">
        <f aca="false">IF(AND(M1550,NOT(SUM($N$20,N1549))),C1549,0)</f>
        <v>0</v>
      </c>
      <c r="B1549" s="59" t="n">
        <f aca="false">IF(AND(D1549&gt;0,D1550=0),C1549,0)</f>
        <v>0</v>
      </c>
      <c r="C1549" s="57" t="n">
        <v>1530</v>
      </c>
      <c r="D1549" s="58" t="n">
        <f aca="false">IF(OR(ISERR(FLOOR(($D$7+$D$6+$D$8)-(C1549/(MIN($C$6,$C$7,$C$8))),1)),($D$7+$D$6+$D$8)-(C1549/(MIN($C$6,$C$7,$C$8)))&lt;0),0,FLOOR(($D$7+$D$6+$D$8)-(C1549/(MIN($C$6,$C$7,$C$8))),1))</f>
        <v>0</v>
      </c>
      <c r="E1549" s="57" t="n">
        <f aca="false">I1549+J1549+K1549</f>
        <v>0</v>
      </c>
      <c r="F1549" s="21" t="n">
        <f aca="false">IF($I$9=1,C1549-G1549-H1549,ROUND(($E$6/$F$6)*C1549,0))</f>
        <v>312</v>
      </c>
      <c r="G1549" s="21" t="n">
        <f aca="false">IF($I$9=2,C1549-H1549-F1549,ROUND(($E$7/$F$6)*C1549,0))</f>
        <v>475</v>
      </c>
      <c r="H1549" s="21" t="n">
        <f aca="false">IF($I$9=3,C1549-F1549-G1549,ROUND(($E$8/$F$6)*C1549,0))</f>
        <v>743</v>
      </c>
      <c r="I1549" s="57" t="n">
        <f aca="false">IF(OR(ISERR(FLOOR($D$6-(F1549/$C$6),1)),$D$6-(F1549/$C$6)&lt;0),0,FLOOR($D$6-(F1549/$C$6),1))</f>
        <v>0</v>
      </c>
      <c r="J1549" s="57" t="n">
        <f aca="false">IF(OR(ISERR(FLOOR($D$7-(G1549/$C$7),1)),$D$7-(G1549/$C$7)&lt;0),0,FLOOR($D$7-(G1549/$C$7),1))</f>
        <v>0</v>
      </c>
      <c r="K1549" s="57" t="n">
        <f aca="false">IF(OR(ISERR(FLOOR($D$8-(H1549/$C$8),1)),$D$8-(H1549/$C$8)&lt;0),0,FLOOR($D$8-(H1549/$C$8),1))</f>
        <v>0</v>
      </c>
      <c r="L1549" s="57" t="n">
        <f aca="false">D1549-E1549</f>
        <v>0</v>
      </c>
      <c r="M1549" s="1" t="b">
        <f aca="false">NOT(AND(I1549,J1549,K1549))</f>
        <v>1</v>
      </c>
      <c r="N1549" s="1" t="n">
        <f aca="false">IF(M1549,1,0)</f>
        <v>1</v>
      </c>
    </row>
    <row r="1550" customFormat="false" ht="12.75" hidden="false" customHeight="false" outlineLevel="0" collapsed="false">
      <c r="A1550" s="45" t="n">
        <f aca="false">IF(AND(M1551,NOT(SUM($N$20,N1550))),C1550,0)</f>
        <v>0</v>
      </c>
      <c r="B1550" s="59" t="n">
        <f aca="false">IF(AND(D1550&gt;0,D1551=0),C1550,0)</f>
        <v>0</v>
      </c>
      <c r="C1550" s="57" t="n">
        <v>1531</v>
      </c>
      <c r="D1550" s="58" t="n">
        <f aca="false">IF(OR(ISERR(FLOOR(($D$7+$D$6+$D$8)-(C1550/(MIN($C$6,$C$7,$C$8))),1)),($D$7+$D$6+$D$8)-(C1550/(MIN($C$6,$C$7,$C$8)))&lt;0),0,FLOOR(($D$7+$D$6+$D$8)-(C1550/(MIN($C$6,$C$7,$C$8))),1))</f>
        <v>0</v>
      </c>
      <c r="E1550" s="57" t="n">
        <f aca="false">I1550+J1550+K1550</f>
        <v>0</v>
      </c>
      <c r="F1550" s="21" t="n">
        <f aca="false">IF($I$9=1,C1550-G1550-H1550,ROUND(($E$6/$F$6)*C1550,0))</f>
        <v>312</v>
      </c>
      <c r="G1550" s="21" t="n">
        <f aca="false">IF($I$9=2,C1550-H1550-F1550,ROUND(($E$7/$F$6)*C1550,0))</f>
        <v>476</v>
      </c>
      <c r="H1550" s="21" t="n">
        <f aca="false">IF($I$9=3,C1550-F1550-G1550,ROUND(($E$8/$F$6)*C1550,0))</f>
        <v>743</v>
      </c>
      <c r="I1550" s="57" t="n">
        <f aca="false">IF(OR(ISERR(FLOOR($D$6-(F1550/$C$6),1)),$D$6-(F1550/$C$6)&lt;0),0,FLOOR($D$6-(F1550/$C$6),1))</f>
        <v>0</v>
      </c>
      <c r="J1550" s="57" t="n">
        <f aca="false">IF(OR(ISERR(FLOOR($D$7-(G1550/$C$7),1)),$D$7-(G1550/$C$7)&lt;0),0,FLOOR($D$7-(G1550/$C$7),1))</f>
        <v>0</v>
      </c>
      <c r="K1550" s="57" t="n">
        <f aca="false">IF(OR(ISERR(FLOOR($D$8-(H1550/$C$8),1)),$D$8-(H1550/$C$8)&lt;0),0,FLOOR($D$8-(H1550/$C$8),1))</f>
        <v>0</v>
      </c>
      <c r="L1550" s="57" t="n">
        <f aca="false">D1550-E1550</f>
        <v>0</v>
      </c>
      <c r="M1550" s="1" t="b">
        <f aca="false">NOT(AND(I1550,J1550,K1550))</f>
        <v>1</v>
      </c>
      <c r="N1550" s="1" t="n">
        <f aca="false">IF(M1550,1,0)</f>
        <v>1</v>
      </c>
    </row>
    <row r="1551" customFormat="false" ht="12.75" hidden="false" customHeight="false" outlineLevel="0" collapsed="false">
      <c r="A1551" s="45" t="n">
        <f aca="false">IF(AND(M1552,NOT(SUM($N$20,N1551))),C1551,0)</f>
        <v>0</v>
      </c>
      <c r="B1551" s="59" t="n">
        <f aca="false">IF(AND(D1551&gt;0,D1552=0),C1551,0)</f>
        <v>0</v>
      </c>
      <c r="C1551" s="57" t="n">
        <v>1532</v>
      </c>
      <c r="D1551" s="58" t="n">
        <f aca="false">IF(OR(ISERR(FLOOR(($D$7+$D$6+$D$8)-(C1551/(MIN($C$6,$C$7,$C$8))),1)),($D$7+$D$6+$D$8)-(C1551/(MIN($C$6,$C$7,$C$8)))&lt;0),0,FLOOR(($D$7+$D$6+$D$8)-(C1551/(MIN($C$6,$C$7,$C$8))),1))</f>
        <v>0</v>
      </c>
      <c r="E1551" s="57" t="n">
        <f aca="false">I1551+J1551+K1551</f>
        <v>0</v>
      </c>
      <c r="F1551" s="21" t="n">
        <f aca="false">IF($I$9=1,C1551-G1551-H1551,ROUND(($E$6/$F$6)*C1551,0))</f>
        <v>312</v>
      </c>
      <c r="G1551" s="21" t="n">
        <f aca="false">IF($I$9=2,C1551-H1551-F1551,ROUND(($E$7/$F$6)*C1551,0))</f>
        <v>476</v>
      </c>
      <c r="H1551" s="21" t="n">
        <f aca="false">IF($I$9=3,C1551-F1551-G1551,ROUND(($E$8/$F$6)*C1551,0))</f>
        <v>744</v>
      </c>
      <c r="I1551" s="57" t="n">
        <f aca="false">IF(OR(ISERR(FLOOR($D$6-(F1551/$C$6),1)),$D$6-(F1551/$C$6)&lt;0),0,FLOOR($D$6-(F1551/$C$6),1))</f>
        <v>0</v>
      </c>
      <c r="J1551" s="57" t="n">
        <f aca="false">IF(OR(ISERR(FLOOR($D$7-(G1551/$C$7),1)),$D$7-(G1551/$C$7)&lt;0),0,FLOOR($D$7-(G1551/$C$7),1))</f>
        <v>0</v>
      </c>
      <c r="K1551" s="57" t="n">
        <f aca="false">IF(OR(ISERR(FLOOR($D$8-(H1551/$C$8),1)),$D$8-(H1551/$C$8)&lt;0),0,FLOOR($D$8-(H1551/$C$8),1))</f>
        <v>0</v>
      </c>
      <c r="L1551" s="57" t="n">
        <f aca="false">D1551-E1551</f>
        <v>0</v>
      </c>
      <c r="M1551" s="1" t="b">
        <f aca="false">NOT(AND(I1551,J1551,K1551))</f>
        <v>1</v>
      </c>
      <c r="N1551" s="1" t="n">
        <f aca="false">IF(M1551,1,0)</f>
        <v>1</v>
      </c>
    </row>
    <row r="1552" customFormat="false" ht="12.75" hidden="false" customHeight="false" outlineLevel="0" collapsed="false">
      <c r="A1552" s="45" t="n">
        <f aca="false">IF(AND(M1553,NOT(SUM($N$20,N1552))),C1552,0)</f>
        <v>0</v>
      </c>
      <c r="B1552" s="59" t="n">
        <f aca="false">IF(AND(D1552&gt;0,D1553=0),C1552,0)</f>
        <v>0</v>
      </c>
      <c r="C1552" s="57" t="n">
        <v>1533</v>
      </c>
      <c r="D1552" s="58" t="n">
        <f aca="false">IF(OR(ISERR(FLOOR(($D$7+$D$6+$D$8)-(C1552/(MIN($C$6,$C$7,$C$8))),1)),($D$7+$D$6+$D$8)-(C1552/(MIN($C$6,$C$7,$C$8)))&lt;0),0,FLOOR(($D$7+$D$6+$D$8)-(C1552/(MIN($C$6,$C$7,$C$8))),1))</f>
        <v>0</v>
      </c>
      <c r="E1552" s="57" t="n">
        <f aca="false">I1552+J1552+K1552</f>
        <v>0</v>
      </c>
      <c r="F1552" s="21" t="n">
        <f aca="false">IF($I$9=1,C1552-G1552-H1552,ROUND(($E$6/$F$6)*C1552,0))</f>
        <v>313</v>
      </c>
      <c r="G1552" s="21" t="n">
        <f aca="false">IF($I$9=2,C1552-H1552-F1552,ROUND(($E$7/$F$6)*C1552,0))</f>
        <v>476</v>
      </c>
      <c r="H1552" s="21" t="n">
        <f aca="false">IF($I$9=3,C1552-F1552-G1552,ROUND(($E$8/$F$6)*C1552,0))</f>
        <v>744</v>
      </c>
      <c r="I1552" s="57" t="n">
        <f aca="false">IF(OR(ISERR(FLOOR($D$6-(F1552/$C$6),1)),$D$6-(F1552/$C$6)&lt;0),0,FLOOR($D$6-(F1552/$C$6),1))</f>
        <v>0</v>
      </c>
      <c r="J1552" s="57" t="n">
        <f aca="false">IF(OR(ISERR(FLOOR($D$7-(G1552/$C$7),1)),$D$7-(G1552/$C$7)&lt;0),0,FLOOR($D$7-(G1552/$C$7),1))</f>
        <v>0</v>
      </c>
      <c r="K1552" s="57" t="n">
        <f aca="false">IF(OR(ISERR(FLOOR($D$8-(H1552/$C$8),1)),$D$8-(H1552/$C$8)&lt;0),0,FLOOR($D$8-(H1552/$C$8),1))</f>
        <v>0</v>
      </c>
      <c r="L1552" s="57" t="n">
        <f aca="false">D1552-E1552</f>
        <v>0</v>
      </c>
      <c r="M1552" s="1" t="b">
        <f aca="false">NOT(AND(I1552,J1552,K1552))</f>
        <v>1</v>
      </c>
      <c r="N1552" s="1" t="n">
        <f aca="false">IF(M1552,1,0)</f>
        <v>1</v>
      </c>
    </row>
    <row r="1553" customFormat="false" ht="12.75" hidden="false" customHeight="false" outlineLevel="0" collapsed="false">
      <c r="A1553" s="45" t="n">
        <f aca="false">IF(AND(M1554,NOT(SUM($N$20,N1553))),C1553,0)</f>
        <v>0</v>
      </c>
      <c r="B1553" s="59" t="n">
        <f aca="false">IF(AND(D1553&gt;0,D1554=0),C1553,0)</f>
        <v>0</v>
      </c>
      <c r="C1553" s="57" t="n">
        <v>1534</v>
      </c>
      <c r="D1553" s="58" t="n">
        <f aca="false">IF(OR(ISERR(FLOOR(($D$7+$D$6+$D$8)-(C1553/(MIN($C$6,$C$7,$C$8))),1)),($D$7+$D$6+$D$8)-(C1553/(MIN($C$6,$C$7,$C$8)))&lt;0),0,FLOOR(($D$7+$D$6+$D$8)-(C1553/(MIN($C$6,$C$7,$C$8))),1))</f>
        <v>0</v>
      </c>
      <c r="E1553" s="57" t="n">
        <f aca="false">I1553+J1553+K1553</f>
        <v>0</v>
      </c>
      <c r="F1553" s="21" t="n">
        <f aca="false">IF($I$9=1,C1553-G1553-H1553,ROUND(($E$6/$F$6)*C1553,0))</f>
        <v>313</v>
      </c>
      <c r="G1553" s="21" t="n">
        <f aca="false">IF($I$9=2,C1553-H1553-F1553,ROUND(($E$7/$F$6)*C1553,0))</f>
        <v>477</v>
      </c>
      <c r="H1553" s="21" t="n">
        <f aca="false">IF($I$9=3,C1553-F1553-G1553,ROUND(($E$8/$F$6)*C1553,0))</f>
        <v>744</v>
      </c>
      <c r="I1553" s="57" t="n">
        <f aca="false">IF(OR(ISERR(FLOOR($D$6-(F1553/$C$6),1)),$D$6-(F1553/$C$6)&lt;0),0,FLOOR($D$6-(F1553/$C$6),1))</f>
        <v>0</v>
      </c>
      <c r="J1553" s="57" t="n">
        <f aca="false">IF(OR(ISERR(FLOOR($D$7-(G1553/$C$7),1)),$D$7-(G1553/$C$7)&lt;0),0,FLOOR($D$7-(G1553/$C$7),1))</f>
        <v>0</v>
      </c>
      <c r="K1553" s="57" t="n">
        <f aca="false">IF(OR(ISERR(FLOOR($D$8-(H1553/$C$8),1)),$D$8-(H1553/$C$8)&lt;0),0,FLOOR($D$8-(H1553/$C$8),1))</f>
        <v>0</v>
      </c>
      <c r="L1553" s="57" t="n">
        <f aca="false">D1553-E1553</f>
        <v>0</v>
      </c>
      <c r="M1553" s="1" t="b">
        <f aca="false">NOT(AND(I1553,J1553,K1553))</f>
        <v>1</v>
      </c>
      <c r="N1553" s="1" t="n">
        <f aca="false">IF(M1553,1,0)</f>
        <v>1</v>
      </c>
    </row>
    <row r="1554" customFormat="false" ht="12.75" hidden="false" customHeight="false" outlineLevel="0" collapsed="false">
      <c r="A1554" s="45" t="n">
        <f aca="false">IF(AND(M1555,NOT(SUM($N$20,N1554))),C1554,0)</f>
        <v>0</v>
      </c>
      <c r="B1554" s="59" t="n">
        <f aca="false">IF(AND(D1554&gt;0,D1555=0),C1554,0)</f>
        <v>0</v>
      </c>
      <c r="C1554" s="57" t="n">
        <v>1535</v>
      </c>
      <c r="D1554" s="58" t="n">
        <f aca="false">IF(OR(ISERR(FLOOR(($D$7+$D$6+$D$8)-(C1554/(MIN($C$6,$C$7,$C$8))),1)),($D$7+$D$6+$D$8)-(C1554/(MIN($C$6,$C$7,$C$8)))&lt;0),0,FLOOR(($D$7+$D$6+$D$8)-(C1554/(MIN($C$6,$C$7,$C$8))),1))</f>
        <v>0</v>
      </c>
      <c r="E1554" s="57" t="n">
        <f aca="false">I1554+J1554+K1554</f>
        <v>0</v>
      </c>
      <c r="F1554" s="21" t="n">
        <f aca="false">IF($I$9=1,C1554-G1554-H1554,ROUND(($E$6/$F$6)*C1554,0))</f>
        <v>313</v>
      </c>
      <c r="G1554" s="21" t="n">
        <f aca="false">IF($I$9=2,C1554-H1554-F1554,ROUND(($E$7/$F$6)*C1554,0))</f>
        <v>477</v>
      </c>
      <c r="H1554" s="21" t="n">
        <f aca="false">IF($I$9=3,C1554-F1554-G1554,ROUND(($E$8/$F$6)*C1554,0))</f>
        <v>745</v>
      </c>
      <c r="I1554" s="57" t="n">
        <f aca="false">IF(OR(ISERR(FLOOR($D$6-(F1554/$C$6),1)),$D$6-(F1554/$C$6)&lt;0),0,FLOOR($D$6-(F1554/$C$6),1))</f>
        <v>0</v>
      </c>
      <c r="J1554" s="57" t="n">
        <f aca="false">IF(OR(ISERR(FLOOR($D$7-(G1554/$C$7),1)),$D$7-(G1554/$C$7)&lt;0),0,FLOOR($D$7-(G1554/$C$7),1))</f>
        <v>0</v>
      </c>
      <c r="K1554" s="57" t="n">
        <f aca="false">IF(OR(ISERR(FLOOR($D$8-(H1554/$C$8),1)),$D$8-(H1554/$C$8)&lt;0),0,FLOOR($D$8-(H1554/$C$8),1))</f>
        <v>0</v>
      </c>
      <c r="L1554" s="57" t="n">
        <f aca="false">D1554-E1554</f>
        <v>0</v>
      </c>
      <c r="M1554" s="1" t="b">
        <f aca="false">NOT(AND(I1554,J1554,K1554))</f>
        <v>1</v>
      </c>
      <c r="N1554" s="1" t="n">
        <f aca="false">IF(M1554,1,0)</f>
        <v>1</v>
      </c>
    </row>
    <row r="1555" customFormat="false" ht="12.75" hidden="false" customHeight="false" outlineLevel="0" collapsed="false">
      <c r="A1555" s="45" t="n">
        <f aca="false">IF(AND(M1556,NOT(SUM($N$20,N1555))),C1555,0)</f>
        <v>0</v>
      </c>
      <c r="B1555" s="59" t="n">
        <f aca="false">IF(AND(D1555&gt;0,D1556=0),C1555,0)</f>
        <v>0</v>
      </c>
      <c r="C1555" s="57" t="n">
        <v>1536</v>
      </c>
      <c r="D1555" s="58" t="n">
        <f aca="false">IF(OR(ISERR(FLOOR(($D$7+$D$6+$D$8)-(C1555/(MIN($C$6,$C$7,$C$8))),1)),($D$7+$D$6+$D$8)-(C1555/(MIN($C$6,$C$7,$C$8)))&lt;0),0,FLOOR(($D$7+$D$6+$D$8)-(C1555/(MIN($C$6,$C$7,$C$8))),1))</f>
        <v>0</v>
      </c>
      <c r="E1555" s="57" t="n">
        <f aca="false">I1555+J1555+K1555</f>
        <v>0</v>
      </c>
      <c r="F1555" s="21" t="n">
        <f aca="false">IF($I$9=1,C1555-G1555-H1555,ROUND(($E$6/$F$6)*C1555,0))</f>
        <v>313</v>
      </c>
      <c r="G1555" s="21" t="n">
        <f aca="false">IF($I$9=2,C1555-H1555-F1555,ROUND(($E$7/$F$6)*C1555,0))</f>
        <v>477</v>
      </c>
      <c r="H1555" s="21" t="n">
        <f aca="false">IF($I$9=3,C1555-F1555-G1555,ROUND(($E$8/$F$6)*C1555,0))</f>
        <v>746</v>
      </c>
      <c r="I1555" s="57" t="n">
        <f aca="false">IF(OR(ISERR(FLOOR($D$6-(F1555/$C$6),1)),$D$6-(F1555/$C$6)&lt;0),0,FLOOR($D$6-(F1555/$C$6),1))</f>
        <v>0</v>
      </c>
      <c r="J1555" s="57" t="n">
        <f aca="false">IF(OR(ISERR(FLOOR($D$7-(G1555/$C$7),1)),$D$7-(G1555/$C$7)&lt;0),0,FLOOR($D$7-(G1555/$C$7),1))</f>
        <v>0</v>
      </c>
      <c r="K1555" s="57" t="n">
        <f aca="false">IF(OR(ISERR(FLOOR($D$8-(H1555/$C$8),1)),$D$8-(H1555/$C$8)&lt;0),0,FLOOR($D$8-(H1555/$C$8),1))</f>
        <v>0</v>
      </c>
      <c r="L1555" s="57" t="n">
        <f aca="false">D1555-E1555</f>
        <v>0</v>
      </c>
      <c r="M1555" s="1" t="b">
        <f aca="false">NOT(AND(I1555,J1555,K1555))</f>
        <v>1</v>
      </c>
      <c r="N1555" s="1" t="n">
        <f aca="false">IF(M1555,1,0)</f>
        <v>1</v>
      </c>
    </row>
    <row r="1556" customFormat="false" ht="12.75" hidden="false" customHeight="false" outlineLevel="0" collapsed="false">
      <c r="A1556" s="45" t="n">
        <f aca="false">IF(AND(M1557,NOT(SUM($N$20,N1556))),C1556,0)</f>
        <v>0</v>
      </c>
      <c r="B1556" s="59" t="n">
        <f aca="false">IF(AND(D1556&gt;0,D1557=0),C1556,0)</f>
        <v>0</v>
      </c>
      <c r="C1556" s="57" t="n">
        <v>1537</v>
      </c>
      <c r="D1556" s="58" t="n">
        <f aca="false">IF(OR(ISERR(FLOOR(($D$7+$D$6+$D$8)-(C1556/(MIN($C$6,$C$7,$C$8))),1)),($D$7+$D$6+$D$8)-(C1556/(MIN($C$6,$C$7,$C$8)))&lt;0),0,FLOOR(($D$7+$D$6+$D$8)-(C1556/(MIN($C$6,$C$7,$C$8))),1))</f>
        <v>0</v>
      </c>
      <c r="E1556" s="57" t="n">
        <f aca="false">I1556+J1556+K1556</f>
        <v>0</v>
      </c>
      <c r="F1556" s="21" t="n">
        <f aca="false">IF($I$9=1,C1556-G1556-H1556,ROUND(($E$6/$F$6)*C1556,0))</f>
        <v>313</v>
      </c>
      <c r="G1556" s="21" t="n">
        <f aca="false">IF($I$9=2,C1556-H1556-F1556,ROUND(($E$7/$F$6)*C1556,0))</f>
        <v>478</v>
      </c>
      <c r="H1556" s="21" t="n">
        <f aca="false">IF($I$9=3,C1556-F1556-G1556,ROUND(($E$8/$F$6)*C1556,0))</f>
        <v>746</v>
      </c>
      <c r="I1556" s="57" t="n">
        <f aca="false">IF(OR(ISERR(FLOOR($D$6-(F1556/$C$6),1)),$D$6-(F1556/$C$6)&lt;0),0,FLOOR($D$6-(F1556/$C$6),1))</f>
        <v>0</v>
      </c>
      <c r="J1556" s="57" t="n">
        <f aca="false">IF(OR(ISERR(FLOOR($D$7-(G1556/$C$7),1)),$D$7-(G1556/$C$7)&lt;0),0,FLOOR($D$7-(G1556/$C$7),1))</f>
        <v>0</v>
      </c>
      <c r="K1556" s="57" t="n">
        <f aca="false">IF(OR(ISERR(FLOOR($D$8-(H1556/$C$8),1)),$D$8-(H1556/$C$8)&lt;0),0,FLOOR($D$8-(H1556/$C$8),1))</f>
        <v>0</v>
      </c>
      <c r="L1556" s="57" t="n">
        <f aca="false">D1556-E1556</f>
        <v>0</v>
      </c>
      <c r="M1556" s="1" t="b">
        <f aca="false">NOT(AND(I1556,J1556,K1556))</f>
        <v>1</v>
      </c>
      <c r="N1556" s="1" t="n">
        <f aca="false">IF(M1556,1,0)</f>
        <v>1</v>
      </c>
    </row>
    <row r="1557" customFormat="false" ht="12.75" hidden="false" customHeight="false" outlineLevel="0" collapsed="false">
      <c r="A1557" s="45" t="n">
        <f aca="false">IF(AND(M1558,NOT(SUM($N$20,N1557))),C1557,0)</f>
        <v>0</v>
      </c>
      <c r="B1557" s="59" t="n">
        <f aca="false">IF(AND(D1557&gt;0,D1558=0),C1557,0)</f>
        <v>0</v>
      </c>
      <c r="C1557" s="57" t="n">
        <v>1538</v>
      </c>
      <c r="D1557" s="58" t="n">
        <f aca="false">IF(OR(ISERR(FLOOR(($D$7+$D$6+$D$8)-(C1557/(MIN($C$6,$C$7,$C$8))),1)),($D$7+$D$6+$D$8)-(C1557/(MIN($C$6,$C$7,$C$8)))&lt;0),0,FLOOR(($D$7+$D$6+$D$8)-(C1557/(MIN($C$6,$C$7,$C$8))),1))</f>
        <v>0</v>
      </c>
      <c r="E1557" s="57" t="n">
        <f aca="false">I1557+J1557+K1557</f>
        <v>0</v>
      </c>
      <c r="F1557" s="21" t="n">
        <f aca="false">IF($I$9=1,C1557-G1557-H1557,ROUND(($E$6/$F$6)*C1557,0))</f>
        <v>314</v>
      </c>
      <c r="G1557" s="21" t="n">
        <f aca="false">IF($I$9=2,C1557-H1557-F1557,ROUND(($E$7/$F$6)*C1557,0))</f>
        <v>478</v>
      </c>
      <c r="H1557" s="21" t="n">
        <f aca="false">IF($I$9=3,C1557-F1557-G1557,ROUND(($E$8/$F$6)*C1557,0))</f>
        <v>746</v>
      </c>
      <c r="I1557" s="57" t="n">
        <f aca="false">IF(OR(ISERR(FLOOR($D$6-(F1557/$C$6),1)),$D$6-(F1557/$C$6)&lt;0),0,FLOOR($D$6-(F1557/$C$6),1))</f>
        <v>0</v>
      </c>
      <c r="J1557" s="57" t="n">
        <f aca="false">IF(OR(ISERR(FLOOR($D$7-(G1557/$C$7),1)),$D$7-(G1557/$C$7)&lt;0),0,FLOOR($D$7-(G1557/$C$7),1))</f>
        <v>0</v>
      </c>
      <c r="K1557" s="57" t="n">
        <f aca="false">IF(OR(ISERR(FLOOR($D$8-(H1557/$C$8),1)),$D$8-(H1557/$C$8)&lt;0),0,FLOOR($D$8-(H1557/$C$8),1))</f>
        <v>0</v>
      </c>
      <c r="L1557" s="57" t="n">
        <f aca="false">D1557-E1557</f>
        <v>0</v>
      </c>
      <c r="M1557" s="1" t="b">
        <f aca="false">NOT(AND(I1557,J1557,K1557))</f>
        <v>1</v>
      </c>
      <c r="N1557" s="1" t="n">
        <f aca="false">IF(M1557,1,0)</f>
        <v>1</v>
      </c>
    </row>
    <row r="1558" customFormat="false" ht="12.75" hidden="false" customHeight="false" outlineLevel="0" collapsed="false">
      <c r="A1558" s="45" t="n">
        <f aca="false">IF(AND(M1559,NOT(SUM($N$20,N1558))),C1558,0)</f>
        <v>0</v>
      </c>
      <c r="B1558" s="59" t="n">
        <f aca="false">IF(AND(D1558&gt;0,D1559=0),C1558,0)</f>
        <v>0</v>
      </c>
      <c r="C1558" s="57" t="n">
        <v>1539</v>
      </c>
      <c r="D1558" s="58" t="n">
        <f aca="false">IF(OR(ISERR(FLOOR(($D$7+$D$6+$D$8)-(C1558/(MIN($C$6,$C$7,$C$8))),1)),($D$7+$D$6+$D$8)-(C1558/(MIN($C$6,$C$7,$C$8)))&lt;0),0,FLOOR(($D$7+$D$6+$D$8)-(C1558/(MIN($C$6,$C$7,$C$8))),1))</f>
        <v>0</v>
      </c>
      <c r="E1558" s="57" t="n">
        <f aca="false">I1558+J1558+K1558</f>
        <v>0</v>
      </c>
      <c r="F1558" s="21" t="n">
        <f aca="false">IF($I$9=1,C1558-G1558-H1558,ROUND(($E$6/$F$6)*C1558,0))</f>
        <v>314</v>
      </c>
      <c r="G1558" s="21" t="n">
        <f aca="false">IF($I$9=2,C1558-H1558-F1558,ROUND(($E$7/$F$6)*C1558,0))</f>
        <v>478</v>
      </c>
      <c r="H1558" s="21" t="n">
        <f aca="false">IF($I$9=3,C1558-F1558-G1558,ROUND(($E$8/$F$6)*C1558,0))</f>
        <v>747</v>
      </c>
      <c r="I1558" s="57" t="n">
        <f aca="false">IF(OR(ISERR(FLOOR($D$6-(F1558/$C$6),1)),$D$6-(F1558/$C$6)&lt;0),0,FLOOR($D$6-(F1558/$C$6),1))</f>
        <v>0</v>
      </c>
      <c r="J1558" s="57" t="n">
        <f aca="false">IF(OR(ISERR(FLOOR($D$7-(G1558/$C$7),1)),$D$7-(G1558/$C$7)&lt;0),0,FLOOR($D$7-(G1558/$C$7),1))</f>
        <v>0</v>
      </c>
      <c r="K1558" s="57" t="n">
        <f aca="false">IF(OR(ISERR(FLOOR($D$8-(H1558/$C$8),1)),$D$8-(H1558/$C$8)&lt;0),0,FLOOR($D$8-(H1558/$C$8),1))</f>
        <v>0</v>
      </c>
      <c r="L1558" s="57" t="n">
        <f aca="false">D1558-E1558</f>
        <v>0</v>
      </c>
      <c r="M1558" s="1" t="b">
        <f aca="false">NOT(AND(I1558,J1558,K1558))</f>
        <v>1</v>
      </c>
      <c r="N1558" s="1" t="n">
        <f aca="false">IF(M1558,1,0)</f>
        <v>1</v>
      </c>
    </row>
    <row r="1559" customFormat="false" ht="12.75" hidden="false" customHeight="false" outlineLevel="0" collapsed="false">
      <c r="A1559" s="45" t="n">
        <f aca="false">IF(AND(M1560,NOT(SUM($N$20,N1559))),C1559,0)</f>
        <v>0</v>
      </c>
      <c r="B1559" s="59" t="n">
        <f aca="false">IF(AND(D1559&gt;0,D1560=0),C1559,0)</f>
        <v>0</v>
      </c>
      <c r="C1559" s="57" t="n">
        <v>1540</v>
      </c>
      <c r="D1559" s="58" t="n">
        <f aca="false">IF(OR(ISERR(FLOOR(($D$7+$D$6+$D$8)-(C1559/(MIN($C$6,$C$7,$C$8))),1)),($D$7+$D$6+$D$8)-(C1559/(MIN($C$6,$C$7,$C$8)))&lt;0),0,FLOOR(($D$7+$D$6+$D$8)-(C1559/(MIN($C$6,$C$7,$C$8))),1))</f>
        <v>0</v>
      </c>
      <c r="E1559" s="57" t="n">
        <f aca="false">I1559+J1559+K1559</f>
        <v>0</v>
      </c>
      <c r="F1559" s="21" t="n">
        <f aca="false">IF($I$9=1,C1559-G1559-H1559,ROUND(($E$6/$F$6)*C1559,0))</f>
        <v>314</v>
      </c>
      <c r="G1559" s="21" t="n">
        <f aca="false">IF($I$9=2,C1559-H1559-F1559,ROUND(($E$7/$F$6)*C1559,0))</f>
        <v>478</v>
      </c>
      <c r="H1559" s="21" t="n">
        <f aca="false">IF($I$9=3,C1559-F1559-G1559,ROUND(($E$8/$F$6)*C1559,0))</f>
        <v>748</v>
      </c>
      <c r="I1559" s="57" t="n">
        <f aca="false">IF(OR(ISERR(FLOOR($D$6-(F1559/$C$6),1)),$D$6-(F1559/$C$6)&lt;0),0,FLOOR($D$6-(F1559/$C$6),1))</f>
        <v>0</v>
      </c>
      <c r="J1559" s="57" t="n">
        <f aca="false">IF(OR(ISERR(FLOOR($D$7-(G1559/$C$7),1)),$D$7-(G1559/$C$7)&lt;0),0,FLOOR($D$7-(G1559/$C$7),1))</f>
        <v>0</v>
      </c>
      <c r="K1559" s="57" t="n">
        <f aca="false">IF(OR(ISERR(FLOOR($D$8-(H1559/$C$8),1)),$D$8-(H1559/$C$8)&lt;0),0,FLOOR($D$8-(H1559/$C$8),1))</f>
        <v>0</v>
      </c>
      <c r="L1559" s="57" t="n">
        <f aca="false">D1559-E1559</f>
        <v>0</v>
      </c>
      <c r="M1559" s="1" t="b">
        <f aca="false">NOT(AND(I1559,J1559,K1559))</f>
        <v>1</v>
      </c>
      <c r="N1559" s="1" t="n">
        <f aca="false">IF(M1559,1,0)</f>
        <v>1</v>
      </c>
    </row>
    <row r="1560" customFormat="false" ht="12.75" hidden="false" customHeight="false" outlineLevel="0" collapsed="false">
      <c r="A1560" s="45" t="n">
        <f aca="false">IF(AND(M1561,NOT(SUM($N$20,N1560))),C1560,0)</f>
        <v>0</v>
      </c>
      <c r="B1560" s="59" t="n">
        <f aca="false">IF(AND(D1560&gt;0,D1561=0),C1560,0)</f>
        <v>0</v>
      </c>
      <c r="C1560" s="57" t="n">
        <v>1541</v>
      </c>
      <c r="D1560" s="58" t="n">
        <f aca="false">IF(OR(ISERR(FLOOR(($D$7+$D$6+$D$8)-(C1560/(MIN($C$6,$C$7,$C$8))),1)),($D$7+$D$6+$D$8)-(C1560/(MIN($C$6,$C$7,$C$8)))&lt;0),0,FLOOR(($D$7+$D$6+$D$8)-(C1560/(MIN($C$6,$C$7,$C$8))),1))</f>
        <v>0</v>
      </c>
      <c r="E1560" s="57" t="n">
        <f aca="false">I1560+J1560+K1560</f>
        <v>0</v>
      </c>
      <c r="F1560" s="21" t="n">
        <f aca="false">IF($I$9=1,C1560-G1560-H1560,ROUND(($E$6/$F$6)*C1560,0))</f>
        <v>314</v>
      </c>
      <c r="G1560" s="21" t="n">
        <f aca="false">IF($I$9=2,C1560-H1560-F1560,ROUND(($E$7/$F$6)*C1560,0))</f>
        <v>479</v>
      </c>
      <c r="H1560" s="21" t="n">
        <f aca="false">IF($I$9=3,C1560-F1560-G1560,ROUND(($E$8/$F$6)*C1560,0))</f>
        <v>748</v>
      </c>
      <c r="I1560" s="57" t="n">
        <f aca="false">IF(OR(ISERR(FLOOR($D$6-(F1560/$C$6),1)),$D$6-(F1560/$C$6)&lt;0),0,FLOOR($D$6-(F1560/$C$6),1))</f>
        <v>0</v>
      </c>
      <c r="J1560" s="57" t="n">
        <f aca="false">IF(OR(ISERR(FLOOR($D$7-(G1560/$C$7),1)),$D$7-(G1560/$C$7)&lt;0),0,FLOOR($D$7-(G1560/$C$7),1))</f>
        <v>0</v>
      </c>
      <c r="K1560" s="57" t="n">
        <f aca="false">IF(OR(ISERR(FLOOR($D$8-(H1560/$C$8),1)),$D$8-(H1560/$C$8)&lt;0),0,FLOOR($D$8-(H1560/$C$8),1))</f>
        <v>0</v>
      </c>
      <c r="L1560" s="57" t="n">
        <f aca="false">D1560-E1560</f>
        <v>0</v>
      </c>
      <c r="M1560" s="1" t="b">
        <f aca="false">NOT(AND(I1560,J1560,K1560))</f>
        <v>1</v>
      </c>
      <c r="N1560" s="1" t="n">
        <f aca="false">IF(M1560,1,0)</f>
        <v>1</v>
      </c>
    </row>
    <row r="1561" customFormat="false" ht="12.75" hidden="false" customHeight="false" outlineLevel="0" collapsed="false">
      <c r="A1561" s="45" t="n">
        <f aca="false">IF(AND(M1562,NOT(SUM($N$20,N1561))),C1561,0)</f>
        <v>0</v>
      </c>
      <c r="B1561" s="59" t="n">
        <f aca="false">IF(AND(D1561&gt;0,D1562=0),C1561,0)</f>
        <v>0</v>
      </c>
      <c r="C1561" s="57" t="n">
        <v>1542</v>
      </c>
      <c r="D1561" s="58" t="n">
        <f aca="false">IF(OR(ISERR(FLOOR(($D$7+$D$6+$D$8)-(C1561/(MIN($C$6,$C$7,$C$8))),1)),($D$7+$D$6+$D$8)-(C1561/(MIN($C$6,$C$7,$C$8)))&lt;0),0,FLOOR(($D$7+$D$6+$D$8)-(C1561/(MIN($C$6,$C$7,$C$8))),1))</f>
        <v>0</v>
      </c>
      <c r="E1561" s="57" t="n">
        <f aca="false">I1561+J1561+K1561</f>
        <v>0</v>
      </c>
      <c r="F1561" s="21" t="n">
        <f aca="false">IF($I$9=1,C1561-G1561-H1561,ROUND(($E$6/$F$6)*C1561,0))</f>
        <v>314</v>
      </c>
      <c r="G1561" s="21" t="n">
        <f aca="false">IF($I$9=2,C1561-H1561-F1561,ROUND(($E$7/$F$6)*C1561,0))</f>
        <v>479</v>
      </c>
      <c r="H1561" s="21" t="n">
        <f aca="false">IF($I$9=3,C1561-F1561-G1561,ROUND(($E$8/$F$6)*C1561,0))</f>
        <v>749</v>
      </c>
      <c r="I1561" s="57" t="n">
        <f aca="false">IF(OR(ISERR(FLOOR($D$6-(F1561/$C$6),1)),$D$6-(F1561/$C$6)&lt;0),0,FLOOR($D$6-(F1561/$C$6),1))</f>
        <v>0</v>
      </c>
      <c r="J1561" s="57" t="n">
        <f aca="false">IF(OR(ISERR(FLOOR($D$7-(G1561/$C$7),1)),$D$7-(G1561/$C$7)&lt;0),0,FLOOR($D$7-(G1561/$C$7),1))</f>
        <v>0</v>
      </c>
      <c r="K1561" s="57" t="n">
        <f aca="false">IF(OR(ISERR(FLOOR($D$8-(H1561/$C$8),1)),$D$8-(H1561/$C$8)&lt;0),0,FLOOR($D$8-(H1561/$C$8),1))</f>
        <v>0</v>
      </c>
      <c r="L1561" s="57" t="n">
        <f aca="false">D1561-E1561</f>
        <v>0</v>
      </c>
      <c r="M1561" s="1" t="b">
        <f aca="false">NOT(AND(I1561,J1561,K1561))</f>
        <v>1</v>
      </c>
      <c r="N1561" s="1" t="n">
        <f aca="false">IF(M1561,1,0)</f>
        <v>1</v>
      </c>
    </row>
    <row r="1562" customFormat="false" ht="12.75" hidden="false" customHeight="false" outlineLevel="0" collapsed="false">
      <c r="A1562" s="45" t="n">
        <f aca="false">IF(AND(M1563,NOT(SUM($N$20,N1562))),C1562,0)</f>
        <v>0</v>
      </c>
      <c r="B1562" s="59" t="n">
        <f aca="false">IF(AND(D1562&gt;0,D1563=0),C1562,0)</f>
        <v>0</v>
      </c>
      <c r="C1562" s="57" t="n">
        <v>1543</v>
      </c>
      <c r="D1562" s="58" t="n">
        <f aca="false">IF(OR(ISERR(FLOOR(($D$7+$D$6+$D$8)-(C1562/(MIN($C$6,$C$7,$C$8))),1)),($D$7+$D$6+$D$8)-(C1562/(MIN($C$6,$C$7,$C$8)))&lt;0),0,FLOOR(($D$7+$D$6+$D$8)-(C1562/(MIN($C$6,$C$7,$C$8))),1))</f>
        <v>0</v>
      </c>
      <c r="E1562" s="57" t="n">
        <f aca="false">I1562+J1562+K1562</f>
        <v>0</v>
      </c>
      <c r="F1562" s="21" t="n">
        <f aca="false">IF($I$9=1,C1562-G1562-H1562,ROUND(($E$6/$F$6)*C1562,0))</f>
        <v>315</v>
      </c>
      <c r="G1562" s="21" t="n">
        <f aca="false">IF($I$9=2,C1562-H1562-F1562,ROUND(($E$7/$F$6)*C1562,0))</f>
        <v>479</v>
      </c>
      <c r="H1562" s="21" t="n">
        <f aca="false">IF($I$9=3,C1562-F1562-G1562,ROUND(($E$8/$F$6)*C1562,0))</f>
        <v>749</v>
      </c>
      <c r="I1562" s="57" t="n">
        <f aca="false">IF(OR(ISERR(FLOOR($D$6-(F1562/$C$6),1)),$D$6-(F1562/$C$6)&lt;0),0,FLOOR($D$6-(F1562/$C$6),1))</f>
        <v>0</v>
      </c>
      <c r="J1562" s="57" t="n">
        <f aca="false">IF(OR(ISERR(FLOOR($D$7-(G1562/$C$7),1)),$D$7-(G1562/$C$7)&lt;0),0,FLOOR($D$7-(G1562/$C$7),1))</f>
        <v>0</v>
      </c>
      <c r="K1562" s="57" t="n">
        <f aca="false">IF(OR(ISERR(FLOOR($D$8-(H1562/$C$8),1)),$D$8-(H1562/$C$8)&lt;0),0,FLOOR($D$8-(H1562/$C$8),1))</f>
        <v>0</v>
      </c>
      <c r="L1562" s="57" t="n">
        <f aca="false">D1562-E1562</f>
        <v>0</v>
      </c>
      <c r="M1562" s="1" t="b">
        <f aca="false">NOT(AND(I1562,J1562,K1562))</f>
        <v>1</v>
      </c>
      <c r="N1562" s="1" t="n">
        <f aca="false">IF(M1562,1,0)</f>
        <v>1</v>
      </c>
    </row>
    <row r="1563" customFormat="false" ht="12.75" hidden="false" customHeight="false" outlineLevel="0" collapsed="false">
      <c r="A1563" s="45" t="n">
        <f aca="false">IF(AND(M1564,NOT(SUM($N$20,N1563))),C1563,0)</f>
        <v>0</v>
      </c>
      <c r="B1563" s="59" t="n">
        <f aca="false">IF(AND(D1563&gt;0,D1564=0),C1563,0)</f>
        <v>0</v>
      </c>
      <c r="C1563" s="57" t="n">
        <v>1544</v>
      </c>
      <c r="D1563" s="58" t="n">
        <f aca="false">IF(OR(ISERR(FLOOR(($D$7+$D$6+$D$8)-(C1563/(MIN($C$6,$C$7,$C$8))),1)),($D$7+$D$6+$D$8)-(C1563/(MIN($C$6,$C$7,$C$8)))&lt;0),0,FLOOR(($D$7+$D$6+$D$8)-(C1563/(MIN($C$6,$C$7,$C$8))),1))</f>
        <v>0</v>
      </c>
      <c r="E1563" s="57" t="n">
        <f aca="false">I1563+J1563+K1563</f>
        <v>0</v>
      </c>
      <c r="F1563" s="21" t="n">
        <f aca="false">IF($I$9=1,C1563-G1563-H1563,ROUND(($E$6/$F$6)*C1563,0))</f>
        <v>315</v>
      </c>
      <c r="G1563" s="21" t="n">
        <f aca="false">IF($I$9=2,C1563-H1563-F1563,ROUND(($E$7/$F$6)*C1563,0))</f>
        <v>480</v>
      </c>
      <c r="H1563" s="21" t="n">
        <f aca="false">IF($I$9=3,C1563-F1563-G1563,ROUND(($E$8/$F$6)*C1563,0))</f>
        <v>749</v>
      </c>
      <c r="I1563" s="57" t="n">
        <f aca="false">IF(OR(ISERR(FLOOR($D$6-(F1563/$C$6),1)),$D$6-(F1563/$C$6)&lt;0),0,FLOOR($D$6-(F1563/$C$6),1))</f>
        <v>0</v>
      </c>
      <c r="J1563" s="57" t="n">
        <f aca="false">IF(OR(ISERR(FLOOR($D$7-(G1563/$C$7),1)),$D$7-(G1563/$C$7)&lt;0),0,FLOOR($D$7-(G1563/$C$7),1))</f>
        <v>0</v>
      </c>
      <c r="K1563" s="57" t="n">
        <f aca="false">IF(OR(ISERR(FLOOR($D$8-(H1563/$C$8),1)),$D$8-(H1563/$C$8)&lt;0),0,FLOOR($D$8-(H1563/$C$8),1))</f>
        <v>0</v>
      </c>
      <c r="L1563" s="57" t="n">
        <f aca="false">D1563-E1563</f>
        <v>0</v>
      </c>
      <c r="M1563" s="1" t="b">
        <f aca="false">NOT(AND(I1563,J1563,K1563))</f>
        <v>1</v>
      </c>
      <c r="N1563" s="1" t="n">
        <f aca="false">IF(M1563,1,0)</f>
        <v>1</v>
      </c>
    </row>
    <row r="1564" customFormat="false" ht="12.75" hidden="false" customHeight="false" outlineLevel="0" collapsed="false">
      <c r="A1564" s="45" t="n">
        <f aca="false">IF(AND(M1565,NOT(SUM($N$20,N1564))),C1564,0)</f>
        <v>0</v>
      </c>
      <c r="B1564" s="59" t="n">
        <f aca="false">IF(AND(D1564&gt;0,D1565=0),C1564,0)</f>
        <v>0</v>
      </c>
      <c r="C1564" s="57" t="n">
        <v>1545</v>
      </c>
      <c r="D1564" s="58" t="n">
        <f aca="false">IF(OR(ISERR(FLOOR(($D$7+$D$6+$D$8)-(C1564/(MIN($C$6,$C$7,$C$8))),1)),($D$7+$D$6+$D$8)-(C1564/(MIN($C$6,$C$7,$C$8)))&lt;0),0,FLOOR(($D$7+$D$6+$D$8)-(C1564/(MIN($C$6,$C$7,$C$8))),1))</f>
        <v>0</v>
      </c>
      <c r="E1564" s="57" t="n">
        <f aca="false">I1564+J1564+K1564</f>
        <v>0</v>
      </c>
      <c r="F1564" s="21" t="n">
        <f aca="false">IF($I$9=1,C1564-G1564-H1564,ROUND(($E$6/$F$6)*C1564,0))</f>
        <v>315</v>
      </c>
      <c r="G1564" s="21" t="n">
        <f aca="false">IF($I$9=2,C1564-H1564-F1564,ROUND(($E$7/$F$6)*C1564,0))</f>
        <v>480</v>
      </c>
      <c r="H1564" s="21" t="n">
        <f aca="false">IF($I$9=3,C1564-F1564-G1564,ROUND(($E$8/$F$6)*C1564,0))</f>
        <v>750</v>
      </c>
      <c r="I1564" s="57" t="n">
        <f aca="false">IF(OR(ISERR(FLOOR($D$6-(F1564/$C$6),1)),$D$6-(F1564/$C$6)&lt;0),0,FLOOR($D$6-(F1564/$C$6),1))</f>
        <v>0</v>
      </c>
      <c r="J1564" s="57" t="n">
        <f aca="false">IF(OR(ISERR(FLOOR($D$7-(G1564/$C$7),1)),$D$7-(G1564/$C$7)&lt;0),0,FLOOR($D$7-(G1564/$C$7),1))</f>
        <v>0</v>
      </c>
      <c r="K1564" s="57" t="n">
        <f aca="false">IF(OR(ISERR(FLOOR($D$8-(H1564/$C$8),1)),$D$8-(H1564/$C$8)&lt;0),0,FLOOR($D$8-(H1564/$C$8),1))</f>
        <v>0</v>
      </c>
      <c r="L1564" s="57" t="n">
        <f aca="false">D1564-E1564</f>
        <v>0</v>
      </c>
      <c r="M1564" s="1" t="b">
        <f aca="false">NOT(AND(I1564,J1564,K1564))</f>
        <v>1</v>
      </c>
      <c r="N1564" s="1" t="n">
        <f aca="false">IF(M1564,1,0)</f>
        <v>1</v>
      </c>
    </row>
    <row r="1565" customFormat="false" ht="12.75" hidden="false" customHeight="false" outlineLevel="0" collapsed="false">
      <c r="A1565" s="45" t="n">
        <f aca="false">IF(AND(M1566,NOT(SUM($N$20,N1565))),C1565,0)</f>
        <v>0</v>
      </c>
      <c r="B1565" s="59" t="n">
        <f aca="false">IF(AND(D1565&gt;0,D1566=0),C1565,0)</f>
        <v>0</v>
      </c>
      <c r="C1565" s="57" t="n">
        <v>1546</v>
      </c>
      <c r="D1565" s="58" t="n">
        <f aca="false">IF(OR(ISERR(FLOOR(($D$7+$D$6+$D$8)-(C1565/(MIN($C$6,$C$7,$C$8))),1)),($D$7+$D$6+$D$8)-(C1565/(MIN($C$6,$C$7,$C$8)))&lt;0),0,FLOOR(($D$7+$D$6+$D$8)-(C1565/(MIN($C$6,$C$7,$C$8))),1))</f>
        <v>0</v>
      </c>
      <c r="E1565" s="57" t="n">
        <f aca="false">I1565+J1565+K1565</f>
        <v>0</v>
      </c>
      <c r="F1565" s="21" t="n">
        <f aca="false">IF($I$9=1,C1565-G1565-H1565,ROUND(($E$6/$F$6)*C1565,0))</f>
        <v>315</v>
      </c>
      <c r="G1565" s="21" t="n">
        <f aca="false">IF($I$9=2,C1565-H1565-F1565,ROUND(($E$7/$F$6)*C1565,0))</f>
        <v>480</v>
      </c>
      <c r="H1565" s="21" t="n">
        <f aca="false">IF($I$9=3,C1565-F1565-G1565,ROUND(($E$8/$F$6)*C1565,0))</f>
        <v>751</v>
      </c>
      <c r="I1565" s="57" t="n">
        <f aca="false">IF(OR(ISERR(FLOOR($D$6-(F1565/$C$6),1)),$D$6-(F1565/$C$6)&lt;0),0,FLOOR($D$6-(F1565/$C$6),1))</f>
        <v>0</v>
      </c>
      <c r="J1565" s="57" t="n">
        <f aca="false">IF(OR(ISERR(FLOOR($D$7-(G1565/$C$7),1)),$D$7-(G1565/$C$7)&lt;0),0,FLOOR($D$7-(G1565/$C$7),1))</f>
        <v>0</v>
      </c>
      <c r="K1565" s="57" t="n">
        <f aca="false">IF(OR(ISERR(FLOOR($D$8-(H1565/$C$8),1)),$D$8-(H1565/$C$8)&lt;0),0,FLOOR($D$8-(H1565/$C$8),1))</f>
        <v>0</v>
      </c>
      <c r="L1565" s="57" t="n">
        <f aca="false">D1565-E1565</f>
        <v>0</v>
      </c>
      <c r="M1565" s="1" t="b">
        <f aca="false">NOT(AND(I1565,J1565,K1565))</f>
        <v>1</v>
      </c>
      <c r="N1565" s="1" t="n">
        <f aca="false">IF(M1565,1,0)</f>
        <v>1</v>
      </c>
    </row>
    <row r="1566" customFormat="false" ht="12.75" hidden="false" customHeight="false" outlineLevel="0" collapsed="false">
      <c r="A1566" s="45" t="n">
        <f aca="false">IF(AND(M1567,NOT(SUM($N$20,N1566))),C1566,0)</f>
        <v>0</v>
      </c>
      <c r="B1566" s="59" t="n">
        <f aca="false">IF(AND(D1566&gt;0,D1567=0),C1566,0)</f>
        <v>0</v>
      </c>
      <c r="C1566" s="57" t="n">
        <v>1547</v>
      </c>
      <c r="D1566" s="58" t="n">
        <f aca="false">IF(OR(ISERR(FLOOR(($D$7+$D$6+$D$8)-(C1566/(MIN($C$6,$C$7,$C$8))),1)),($D$7+$D$6+$D$8)-(C1566/(MIN($C$6,$C$7,$C$8)))&lt;0),0,FLOOR(($D$7+$D$6+$D$8)-(C1566/(MIN($C$6,$C$7,$C$8))),1))</f>
        <v>0</v>
      </c>
      <c r="E1566" s="57" t="n">
        <f aca="false">I1566+J1566+K1566</f>
        <v>0</v>
      </c>
      <c r="F1566" s="21" t="n">
        <f aca="false">IF($I$9=1,C1566-G1566-H1566,ROUND(($E$6/$F$6)*C1566,0))</f>
        <v>315</v>
      </c>
      <c r="G1566" s="21" t="n">
        <f aca="false">IF($I$9=2,C1566-H1566-F1566,ROUND(($E$7/$F$6)*C1566,0))</f>
        <v>481</v>
      </c>
      <c r="H1566" s="21" t="n">
        <f aca="false">IF($I$9=3,C1566-F1566-G1566,ROUND(($E$8/$F$6)*C1566,0))</f>
        <v>751</v>
      </c>
      <c r="I1566" s="57" t="n">
        <f aca="false">IF(OR(ISERR(FLOOR($D$6-(F1566/$C$6),1)),$D$6-(F1566/$C$6)&lt;0),0,FLOOR($D$6-(F1566/$C$6),1))</f>
        <v>0</v>
      </c>
      <c r="J1566" s="57" t="n">
        <f aca="false">IF(OR(ISERR(FLOOR($D$7-(G1566/$C$7),1)),$D$7-(G1566/$C$7)&lt;0),0,FLOOR($D$7-(G1566/$C$7),1))</f>
        <v>0</v>
      </c>
      <c r="K1566" s="57" t="n">
        <f aca="false">IF(OR(ISERR(FLOOR($D$8-(H1566/$C$8),1)),$D$8-(H1566/$C$8)&lt;0),0,FLOOR($D$8-(H1566/$C$8),1))</f>
        <v>0</v>
      </c>
      <c r="L1566" s="57" t="n">
        <f aca="false">D1566-E1566</f>
        <v>0</v>
      </c>
      <c r="M1566" s="1" t="b">
        <f aca="false">NOT(AND(I1566,J1566,K1566))</f>
        <v>1</v>
      </c>
      <c r="N1566" s="1" t="n">
        <f aca="false">IF(M1566,1,0)</f>
        <v>1</v>
      </c>
    </row>
    <row r="1567" customFormat="false" ht="12.75" hidden="false" customHeight="false" outlineLevel="0" collapsed="false">
      <c r="A1567" s="45" t="n">
        <f aca="false">IF(AND(M1568,NOT(SUM($N$20,N1567))),C1567,0)</f>
        <v>0</v>
      </c>
      <c r="B1567" s="59" t="n">
        <f aca="false">IF(AND(D1567&gt;0,D1568=0),C1567,0)</f>
        <v>0</v>
      </c>
      <c r="C1567" s="57" t="n">
        <v>1548</v>
      </c>
      <c r="D1567" s="58" t="n">
        <f aca="false">IF(OR(ISERR(FLOOR(($D$7+$D$6+$D$8)-(C1567/(MIN($C$6,$C$7,$C$8))),1)),($D$7+$D$6+$D$8)-(C1567/(MIN($C$6,$C$7,$C$8)))&lt;0),0,FLOOR(($D$7+$D$6+$D$8)-(C1567/(MIN($C$6,$C$7,$C$8))),1))</f>
        <v>0</v>
      </c>
      <c r="E1567" s="57" t="n">
        <f aca="false">I1567+J1567+K1567</f>
        <v>0</v>
      </c>
      <c r="F1567" s="21" t="n">
        <f aca="false">IF($I$9=1,C1567-G1567-H1567,ROUND(($E$6/$F$6)*C1567,0))</f>
        <v>316</v>
      </c>
      <c r="G1567" s="21" t="n">
        <f aca="false">IF($I$9=2,C1567-H1567-F1567,ROUND(($E$7/$F$6)*C1567,0))</f>
        <v>481</v>
      </c>
      <c r="H1567" s="21" t="n">
        <f aca="false">IF($I$9=3,C1567-F1567-G1567,ROUND(($E$8/$F$6)*C1567,0))</f>
        <v>751</v>
      </c>
      <c r="I1567" s="57" t="n">
        <f aca="false">IF(OR(ISERR(FLOOR($D$6-(F1567/$C$6),1)),$D$6-(F1567/$C$6)&lt;0),0,FLOOR($D$6-(F1567/$C$6),1))</f>
        <v>0</v>
      </c>
      <c r="J1567" s="57" t="n">
        <f aca="false">IF(OR(ISERR(FLOOR($D$7-(G1567/$C$7),1)),$D$7-(G1567/$C$7)&lt;0),0,FLOOR($D$7-(G1567/$C$7),1))</f>
        <v>0</v>
      </c>
      <c r="K1567" s="57" t="n">
        <f aca="false">IF(OR(ISERR(FLOOR($D$8-(H1567/$C$8),1)),$D$8-(H1567/$C$8)&lt;0),0,FLOOR($D$8-(H1567/$C$8),1))</f>
        <v>0</v>
      </c>
      <c r="L1567" s="57" t="n">
        <f aca="false">D1567-E1567</f>
        <v>0</v>
      </c>
      <c r="M1567" s="1" t="b">
        <f aca="false">NOT(AND(I1567,J1567,K1567))</f>
        <v>1</v>
      </c>
      <c r="N1567" s="1" t="n">
        <f aca="false">IF(M1567,1,0)</f>
        <v>1</v>
      </c>
    </row>
    <row r="1568" customFormat="false" ht="12.75" hidden="false" customHeight="false" outlineLevel="0" collapsed="false">
      <c r="A1568" s="45" t="n">
        <f aca="false">IF(AND(M1569,NOT(SUM($N$20,N1568))),C1568,0)</f>
        <v>0</v>
      </c>
      <c r="B1568" s="59" t="n">
        <f aca="false">IF(AND(D1568&gt;0,D1569=0),C1568,0)</f>
        <v>0</v>
      </c>
      <c r="C1568" s="57" t="n">
        <v>1549</v>
      </c>
      <c r="D1568" s="58" t="n">
        <f aca="false">IF(OR(ISERR(FLOOR(($D$7+$D$6+$D$8)-(C1568/(MIN($C$6,$C$7,$C$8))),1)),($D$7+$D$6+$D$8)-(C1568/(MIN($C$6,$C$7,$C$8)))&lt;0),0,FLOOR(($D$7+$D$6+$D$8)-(C1568/(MIN($C$6,$C$7,$C$8))),1))</f>
        <v>0</v>
      </c>
      <c r="E1568" s="57" t="n">
        <f aca="false">I1568+J1568+K1568</f>
        <v>0</v>
      </c>
      <c r="F1568" s="21" t="n">
        <f aca="false">IF($I$9=1,C1568-G1568-H1568,ROUND(($E$6/$F$6)*C1568,0))</f>
        <v>316</v>
      </c>
      <c r="G1568" s="21" t="n">
        <f aca="false">IF($I$9=2,C1568-H1568-F1568,ROUND(($E$7/$F$6)*C1568,0))</f>
        <v>481</v>
      </c>
      <c r="H1568" s="21" t="n">
        <f aca="false">IF($I$9=3,C1568-F1568-G1568,ROUND(($E$8/$F$6)*C1568,0))</f>
        <v>752</v>
      </c>
      <c r="I1568" s="57" t="n">
        <f aca="false">IF(OR(ISERR(FLOOR($D$6-(F1568/$C$6),1)),$D$6-(F1568/$C$6)&lt;0),0,FLOOR($D$6-(F1568/$C$6),1))</f>
        <v>0</v>
      </c>
      <c r="J1568" s="57" t="n">
        <f aca="false">IF(OR(ISERR(FLOOR($D$7-(G1568/$C$7),1)),$D$7-(G1568/$C$7)&lt;0),0,FLOOR($D$7-(G1568/$C$7),1))</f>
        <v>0</v>
      </c>
      <c r="K1568" s="57" t="n">
        <f aca="false">IF(OR(ISERR(FLOOR($D$8-(H1568/$C$8),1)),$D$8-(H1568/$C$8)&lt;0),0,FLOOR($D$8-(H1568/$C$8),1))</f>
        <v>0</v>
      </c>
      <c r="L1568" s="57" t="n">
        <f aca="false">D1568-E1568</f>
        <v>0</v>
      </c>
      <c r="M1568" s="1" t="b">
        <f aca="false">NOT(AND(I1568,J1568,K1568))</f>
        <v>1</v>
      </c>
      <c r="N1568" s="1" t="n">
        <f aca="false">IF(M1568,1,0)</f>
        <v>1</v>
      </c>
    </row>
    <row r="1569" customFormat="false" ht="12.75" hidden="false" customHeight="false" outlineLevel="0" collapsed="false">
      <c r="A1569" s="45" t="n">
        <f aca="false">IF(AND(M1570,NOT(SUM($N$20,N1569))),C1569,0)</f>
        <v>0</v>
      </c>
      <c r="B1569" s="59" t="n">
        <f aca="false">IF(AND(D1569&gt;0,D1570=0),C1569,0)</f>
        <v>0</v>
      </c>
      <c r="C1569" s="57" t="n">
        <v>1550</v>
      </c>
      <c r="D1569" s="58" t="n">
        <f aca="false">IF(OR(ISERR(FLOOR(($D$7+$D$6+$D$8)-(C1569/(MIN($C$6,$C$7,$C$8))),1)),($D$7+$D$6+$D$8)-(C1569/(MIN($C$6,$C$7,$C$8)))&lt;0),0,FLOOR(($D$7+$D$6+$D$8)-(C1569/(MIN($C$6,$C$7,$C$8))),1))</f>
        <v>0</v>
      </c>
      <c r="E1569" s="57" t="n">
        <f aca="false">I1569+J1569+K1569</f>
        <v>0</v>
      </c>
      <c r="F1569" s="21" t="n">
        <f aca="false">IF($I$9=1,C1569-G1569-H1569,ROUND(($E$6/$F$6)*C1569,0))</f>
        <v>316</v>
      </c>
      <c r="G1569" s="21" t="n">
        <f aca="false">IF($I$9=2,C1569-H1569-F1569,ROUND(($E$7/$F$6)*C1569,0))</f>
        <v>482</v>
      </c>
      <c r="H1569" s="21" t="n">
        <f aca="false">IF($I$9=3,C1569-F1569-G1569,ROUND(($E$8/$F$6)*C1569,0))</f>
        <v>752</v>
      </c>
      <c r="I1569" s="57" t="n">
        <f aca="false">IF(OR(ISERR(FLOOR($D$6-(F1569/$C$6),1)),$D$6-(F1569/$C$6)&lt;0),0,FLOOR($D$6-(F1569/$C$6),1))</f>
        <v>0</v>
      </c>
      <c r="J1569" s="57" t="n">
        <f aca="false">IF(OR(ISERR(FLOOR($D$7-(G1569/$C$7),1)),$D$7-(G1569/$C$7)&lt;0),0,FLOOR($D$7-(G1569/$C$7),1))</f>
        <v>0</v>
      </c>
      <c r="K1569" s="57" t="n">
        <f aca="false">IF(OR(ISERR(FLOOR($D$8-(H1569/$C$8),1)),$D$8-(H1569/$C$8)&lt;0),0,FLOOR($D$8-(H1569/$C$8),1))</f>
        <v>0</v>
      </c>
      <c r="L1569" s="57" t="n">
        <f aca="false">D1569-E1569</f>
        <v>0</v>
      </c>
      <c r="M1569" s="1" t="b">
        <f aca="false">NOT(AND(I1569,J1569,K1569))</f>
        <v>1</v>
      </c>
      <c r="N1569" s="1" t="n">
        <f aca="false">IF(M1569,1,0)</f>
        <v>1</v>
      </c>
    </row>
    <row r="1570" customFormat="false" ht="12.75" hidden="false" customHeight="false" outlineLevel="0" collapsed="false">
      <c r="A1570" s="45" t="n">
        <f aca="false">IF(AND(M1571,NOT(SUM($N$20,N1570))),C1570,0)</f>
        <v>0</v>
      </c>
      <c r="B1570" s="59" t="n">
        <f aca="false">IF(AND(D1570&gt;0,D1571=0),C1570,0)</f>
        <v>0</v>
      </c>
      <c r="C1570" s="57" t="n">
        <v>1551</v>
      </c>
      <c r="D1570" s="58" t="n">
        <f aca="false">IF(OR(ISERR(FLOOR(($D$7+$D$6+$D$8)-(C1570/(MIN($C$6,$C$7,$C$8))),1)),($D$7+$D$6+$D$8)-(C1570/(MIN($C$6,$C$7,$C$8)))&lt;0),0,FLOOR(($D$7+$D$6+$D$8)-(C1570/(MIN($C$6,$C$7,$C$8))),1))</f>
        <v>0</v>
      </c>
      <c r="E1570" s="57" t="n">
        <f aca="false">I1570+J1570+K1570</f>
        <v>0</v>
      </c>
      <c r="F1570" s="21" t="n">
        <f aca="false">IF($I$9=1,C1570-G1570-H1570,ROUND(($E$6/$F$6)*C1570,0))</f>
        <v>316</v>
      </c>
      <c r="G1570" s="21" t="n">
        <f aca="false">IF($I$9=2,C1570-H1570-F1570,ROUND(($E$7/$F$6)*C1570,0))</f>
        <v>482</v>
      </c>
      <c r="H1570" s="21" t="n">
        <f aca="false">IF($I$9=3,C1570-F1570-G1570,ROUND(($E$8/$F$6)*C1570,0))</f>
        <v>753</v>
      </c>
      <c r="I1570" s="57" t="n">
        <f aca="false">IF(OR(ISERR(FLOOR($D$6-(F1570/$C$6),1)),$D$6-(F1570/$C$6)&lt;0),0,FLOOR($D$6-(F1570/$C$6),1))</f>
        <v>0</v>
      </c>
      <c r="J1570" s="57" t="n">
        <f aca="false">IF(OR(ISERR(FLOOR($D$7-(G1570/$C$7),1)),$D$7-(G1570/$C$7)&lt;0),0,FLOOR($D$7-(G1570/$C$7),1))</f>
        <v>0</v>
      </c>
      <c r="K1570" s="57" t="n">
        <f aca="false">IF(OR(ISERR(FLOOR($D$8-(H1570/$C$8),1)),$D$8-(H1570/$C$8)&lt;0),0,FLOOR($D$8-(H1570/$C$8),1))</f>
        <v>0</v>
      </c>
      <c r="L1570" s="57" t="n">
        <f aca="false">D1570-E1570</f>
        <v>0</v>
      </c>
      <c r="M1570" s="1" t="b">
        <f aca="false">NOT(AND(I1570,J1570,K1570))</f>
        <v>1</v>
      </c>
      <c r="N1570" s="1" t="n">
        <f aca="false">IF(M1570,1,0)</f>
        <v>1</v>
      </c>
    </row>
    <row r="1571" customFormat="false" ht="12.75" hidden="false" customHeight="false" outlineLevel="0" collapsed="false">
      <c r="A1571" s="45" t="n">
        <f aca="false">IF(AND(M1572,NOT(SUM($N$20,N1571))),C1571,0)</f>
        <v>0</v>
      </c>
      <c r="B1571" s="59" t="n">
        <f aca="false">IF(AND(D1571&gt;0,D1572=0),C1571,0)</f>
        <v>0</v>
      </c>
      <c r="C1571" s="57" t="n">
        <v>1552</v>
      </c>
      <c r="D1571" s="58" t="n">
        <f aca="false">IF(OR(ISERR(FLOOR(($D$7+$D$6+$D$8)-(C1571/(MIN($C$6,$C$7,$C$8))),1)),($D$7+$D$6+$D$8)-(C1571/(MIN($C$6,$C$7,$C$8)))&lt;0),0,FLOOR(($D$7+$D$6+$D$8)-(C1571/(MIN($C$6,$C$7,$C$8))),1))</f>
        <v>0</v>
      </c>
      <c r="E1571" s="57" t="n">
        <f aca="false">I1571+J1571+K1571</f>
        <v>0</v>
      </c>
      <c r="F1571" s="21" t="n">
        <f aca="false">IF($I$9=1,C1571-G1571-H1571,ROUND(($E$6/$F$6)*C1571,0))</f>
        <v>316</v>
      </c>
      <c r="G1571" s="21" t="n">
        <f aca="false">IF($I$9=2,C1571-H1571-F1571,ROUND(($E$7/$F$6)*C1571,0))</f>
        <v>482</v>
      </c>
      <c r="H1571" s="21" t="n">
        <f aca="false">IF($I$9=3,C1571-F1571-G1571,ROUND(($E$8/$F$6)*C1571,0))</f>
        <v>754</v>
      </c>
      <c r="I1571" s="57" t="n">
        <f aca="false">IF(OR(ISERR(FLOOR($D$6-(F1571/$C$6),1)),$D$6-(F1571/$C$6)&lt;0),0,FLOOR($D$6-(F1571/$C$6),1))</f>
        <v>0</v>
      </c>
      <c r="J1571" s="57" t="n">
        <f aca="false">IF(OR(ISERR(FLOOR($D$7-(G1571/$C$7),1)),$D$7-(G1571/$C$7)&lt;0),0,FLOOR($D$7-(G1571/$C$7),1))</f>
        <v>0</v>
      </c>
      <c r="K1571" s="57" t="n">
        <f aca="false">IF(OR(ISERR(FLOOR($D$8-(H1571/$C$8),1)),$D$8-(H1571/$C$8)&lt;0),0,FLOOR($D$8-(H1571/$C$8),1))</f>
        <v>0</v>
      </c>
      <c r="L1571" s="57" t="n">
        <f aca="false">D1571-E1571</f>
        <v>0</v>
      </c>
      <c r="M1571" s="1" t="b">
        <f aca="false">NOT(AND(I1571,J1571,K1571))</f>
        <v>1</v>
      </c>
      <c r="N1571" s="1" t="n">
        <f aca="false">IF(M1571,1,0)</f>
        <v>1</v>
      </c>
    </row>
    <row r="1572" customFormat="false" ht="12.75" hidden="false" customHeight="false" outlineLevel="0" collapsed="false">
      <c r="A1572" s="45" t="n">
        <f aca="false">IF(AND(M1573,NOT(SUM($N$20,N1572))),C1572,0)</f>
        <v>0</v>
      </c>
      <c r="B1572" s="59" t="n">
        <f aca="false">IF(AND(D1572&gt;0,D1573=0),C1572,0)</f>
        <v>0</v>
      </c>
      <c r="C1572" s="57" t="n">
        <v>1553</v>
      </c>
      <c r="D1572" s="58" t="n">
        <f aca="false">IF(OR(ISERR(FLOOR(($D$7+$D$6+$D$8)-(C1572/(MIN($C$6,$C$7,$C$8))),1)),($D$7+$D$6+$D$8)-(C1572/(MIN($C$6,$C$7,$C$8)))&lt;0),0,FLOOR(($D$7+$D$6+$D$8)-(C1572/(MIN($C$6,$C$7,$C$8))),1))</f>
        <v>0</v>
      </c>
      <c r="E1572" s="57" t="n">
        <f aca="false">I1572+J1572+K1572</f>
        <v>0</v>
      </c>
      <c r="F1572" s="21" t="n">
        <f aca="false">IF($I$9=1,C1572-G1572-H1572,ROUND(($E$6/$F$6)*C1572,0))</f>
        <v>317</v>
      </c>
      <c r="G1572" s="21" t="n">
        <f aca="false">IF($I$9=2,C1572-H1572-F1572,ROUND(($E$7/$F$6)*C1572,0))</f>
        <v>482</v>
      </c>
      <c r="H1572" s="21" t="n">
        <f aca="false">IF($I$9=3,C1572-F1572-G1572,ROUND(($E$8/$F$6)*C1572,0))</f>
        <v>754</v>
      </c>
      <c r="I1572" s="57" t="n">
        <f aca="false">IF(OR(ISERR(FLOOR($D$6-(F1572/$C$6),1)),$D$6-(F1572/$C$6)&lt;0),0,FLOOR($D$6-(F1572/$C$6),1))</f>
        <v>0</v>
      </c>
      <c r="J1572" s="57" t="n">
        <f aca="false">IF(OR(ISERR(FLOOR($D$7-(G1572/$C$7),1)),$D$7-(G1572/$C$7)&lt;0),0,FLOOR($D$7-(G1572/$C$7),1))</f>
        <v>0</v>
      </c>
      <c r="K1572" s="57" t="n">
        <f aca="false">IF(OR(ISERR(FLOOR($D$8-(H1572/$C$8),1)),$D$8-(H1572/$C$8)&lt;0),0,FLOOR($D$8-(H1572/$C$8),1))</f>
        <v>0</v>
      </c>
      <c r="L1572" s="57" t="n">
        <f aca="false">D1572-E1572</f>
        <v>0</v>
      </c>
      <c r="M1572" s="1" t="b">
        <f aca="false">NOT(AND(I1572,J1572,K1572))</f>
        <v>1</v>
      </c>
      <c r="N1572" s="1" t="n">
        <f aca="false">IF(M1572,1,0)</f>
        <v>1</v>
      </c>
    </row>
    <row r="1573" customFormat="false" ht="12.75" hidden="false" customHeight="false" outlineLevel="0" collapsed="false">
      <c r="A1573" s="45" t="n">
        <f aca="false">IF(AND(M1574,NOT(SUM($N$20,N1573))),C1573,0)</f>
        <v>0</v>
      </c>
      <c r="B1573" s="59" t="n">
        <f aca="false">IF(AND(D1573&gt;0,D1574=0),C1573,0)</f>
        <v>0</v>
      </c>
      <c r="C1573" s="57" t="n">
        <v>1554</v>
      </c>
      <c r="D1573" s="58" t="n">
        <f aca="false">IF(OR(ISERR(FLOOR(($D$7+$D$6+$D$8)-(C1573/(MIN($C$6,$C$7,$C$8))),1)),($D$7+$D$6+$D$8)-(C1573/(MIN($C$6,$C$7,$C$8)))&lt;0),0,FLOOR(($D$7+$D$6+$D$8)-(C1573/(MIN($C$6,$C$7,$C$8))),1))</f>
        <v>0</v>
      </c>
      <c r="E1573" s="57" t="n">
        <f aca="false">I1573+J1573+K1573</f>
        <v>0</v>
      </c>
      <c r="F1573" s="21" t="n">
        <f aca="false">IF($I$9=1,C1573-G1573-H1573,ROUND(($E$6/$F$6)*C1573,0))</f>
        <v>317</v>
      </c>
      <c r="G1573" s="21" t="n">
        <f aca="false">IF($I$9=2,C1573-H1573-F1573,ROUND(($E$7/$F$6)*C1573,0))</f>
        <v>483</v>
      </c>
      <c r="H1573" s="21" t="n">
        <f aca="false">IF($I$9=3,C1573-F1573-G1573,ROUND(($E$8/$F$6)*C1573,0))</f>
        <v>754</v>
      </c>
      <c r="I1573" s="57" t="n">
        <f aca="false">IF(OR(ISERR(FLOOR($D$6-(F1573/$C$6),1)),$D$6-(F1573/$C$6)&lt;0),0,FLOOR($D$6-(F1573/$C$6),1))</f>
        <v>0</v>
      </c>
      <c r="J1573" s="57" t="n">
        <f aca="false">IF(OR(ISERR(FLOOR($D$7-(G1573/$C$7),1)),$D$7-(G1573/$C$7)&lt;0),0,FLOOR($D$7-(G1573/$C$7),1))</f>
        <v>0</v>
      </c>
      <c r="K1573" s="57" t="n">
        <f aca="false">IF(OR(ISERR(FLOOR($D$8-(H1573/$C$8),1)),$D$8-(H1573/$C$8)&lt;0),0,FLOOR($D$8-(H1573/$C$8),1))</f>
        <v>0</v>
      </c>
      <c r="L1573" s="57" t="n">
        <f aca="false">D1573-E1573</f>
        <v>0</v>
      </c>
      <c r="M1573" s="1" t="b">
        <f aca="false">NOT(AND(I1573,J1573,K1573))</f>
        <v>1</v>
      </c>
      <c r="N1573" s="1" t="n">
        <f aca="false">IF(M1573,1,0)</f>
        <v>1</v>
      </c>
    </row>
    <row r="1574" customFormat="false" ht="12.75" hidden="false" customHeight="false" outlineLevel="0" collapsed="false">
      <c r="A1574" s="45" t="n">
        <f aca="false">IF(AND(M1575,NOT(SUM($N$20,N1574))),C1574,0)</f>
        <v>0</v>
      </c>
      <c r="B1574" s="59" t="n">
        <f aca="false">IF(AND(D1574&gt;0,D1575=0),C1574,0)</f>
        <v>0</v>
      </c>
      <c r="C1574" s="57" t="n">
        <v>1555</v>
      </c>
      <c r="D1574" s="58" t="n">
        <f aca="false">IF(OR(ISERR(FLOOR(($D$7+$D$6+$D$8)-(C1574/(MIN($C$6,$C$7,$C$8))),1)),($D$7+$D$6+$D$8)-(C1574/(MIN($C$6,$C$7,$C$8)))&lt;0),0,FLOOR(($D$7+$D$6+$D$8)-(C1574/(MIN($C$6,$C$7,$C$8))),1))</f>
        <v>0</v>
      </c>
      <c r="E1574" s="57" t="n">
        <f aca="false">I1574+J1574+K1574</f>
        <v>0</v>
      </c>
      <c r="F1574" s="21" t="n">
        <f aca="false">IF($I$9=1,C1574-G1574-H1574,ROUND(($E$6/$F$6)*C1574,0))</f>
        <v>317</v>
      </c>
      <c r="G1574" s="21" t="n">
        <f aca="false">IF($I$9=2,C1574-H1574-F1574,ROUND(($E$7/$F$6)*C1574,0))</f>
        <v>483</v>
      </c>
      <c r="H1574" s="21" t="n">
        <f aca="false">IF($I$9=3,C1574-F1574-G1574,ROUND(($E$8/$F$6)*C1574,0))</f>
        <v>755</v>
      </c>
      <c r="I1574" s="57" t="n">
        <f aca="false">IF(OR(ISERR(FLOOR($D$6-(F1574/$C$6),1)),$D$6-(F1574/$C$6)&lt;0),0,FLOOR($D$6-(F1574/$C$6),1))</f>
        <v>0</v>
      </c>
      <c r="J1574" s="57" t="n">
        <f aca="false">IF(OR(ISERR(FLOOR($D$7-(G1574/$C$7),1)),$D$7-(G1574/$C$7)&lt;0),0,FLOOR($D$7-(G1574/$C$7),1))</f>
        <v>0</v>
      </c>
      <c r="K1574" s="57" t="n">
        <f aca="false">IF(OR(ISERR(FLOOR($D$8-(H1574/$C$8),1)),$D$8-(H1574/$C$8)&lt;0),0,FLOOR($D$8-(H1574/$C$8),1))</f>
        <v>0</v>
      </c>
      <c r="L1574" s="57" t="n">
        <f aca="false">D1574-E1574</f>
        <v>0</v>
      </c>
      <c r="M1574" s="1" t="b">
        <f aca="false">NOT(AND(I1574,J1574,K1574))</f>
        <v>1</v>
      </c>
      <c r="N1574" s="1" t="n">
        <f aca="false">IF(M1574,1,0)</f>
        <v>1</v>
      </c>
    </row>
    <row r="1575" customFormat="false" ht="12.75" hidden="false" customHeight="false" outlineLevel="0" collapsed="false">
      <c r="A1575" s="45" t="n">
        <f aca="false">IF(AND(M1576,NOT(SUM($N$20,N1575))),C1575,0)</f>
        <v>0</v>
      </c>
      <c r="B1575" s="59" t="n">
        <f aca="false">IF(AND(D1575&gt;0,D1576=0),C1575,0)</f>
        <v>0</v>
      </c>
      <c r="C1575" s="57" t="n">
        <v>1556</v>
      </c>
      <c r="D1575" s="58" t="n">
        <f aca="false">IF(OR(ISERR(FLOOR(($D$7+$D$6+$D$8)-(C1575/(MIN($C$6,$C$7,$C$8))),1)),($D$7+$D$6+$D$8)-(C1575/(MIN($C$6,$C$7,$C$8)))&lt;0),0,FLOOR(($D$7+$D$6+$D$8)-(C1575/(MIN($C$6,$C$7,$C$8))),1))</f>
        <v>0</v>
      </c>
      <c r="E1575" s="57" t="n">
        <f aca="false">I1575+J1575+K1575</f>
        <v>0</v>
      </c>
      <c r="F1575" s="21" t="n">
        <f aca="false">IF($I$9=1,C1575-G1575-H1575,ROUND(($E$6/$F$6)*C1575,0))</f>
        <v>317</v>
      </c>
      <c r="G1575" s="21" t="n">
        <f aca="false">IF($I$9=2,C1575-H1575-F1575,ROUND(($E$7/$F$6)*C1575,0))</f>
        <v>483</v>
      </c>
      <c r="H1575" s="21" t="n">
        <f aca="false">IF($I$9=3,C1575-F1575-G1575,ROUND(($E$8/$F$6)*C1575,0))</f>
        <v>756</v>
      </c>
      <c r="I1575" s="57" t="n">
        <f aca="false">IF(OR(ISERR(FLOOR($D$6-(F1575/$C$6),1)),$D$6-(F1575/$C$6)&lt;0),0,FLOOR($D$6-(F1575/$C$6),1))</f>
        <v>0</v>
      </c>
      <c r="J1575" s="57" t="n">
        <f aca="false">IF(OR(ISERR(FLOOR($D$7-(G1575/$C$7),1)),$D$7-(G1575/$C$7)&lt;0),0,FLOOR($D$7-(G1575/$C$7),1))</f>
        <v>0</v>
      </c>
      <c r="K1575" s="57" t="n">
        <f aca="false">IF(OR(ISERR(FLOOR($D$8-(H1575/$C$8),1)),$D$8-(H1575/$C$8)&lt;0),0,FLOOR($D$8-(H1575/$C$8),1))</f>
        <v>0</v>
      </c>
      <c r="L1575" s="57" t="n">
        <f aca="false">D1575-E1575</f>
        <v>0</v>
      </c>
      <c r="M1575" s="1" t="b">
        <f aca="false">NOT(AND(I1575,J1575,K1575))</f>
        <v>1</v>
      </c>
      <c r="N1575" s="1" t="n">
        <f aca="false">IF(M1575,1,0)</f>
        <v>1</v>
      </c>
    </row>
    <row r="1576" customFormat="false" ht="12.75" hidden="false" customHeight="false" outlineLevel="0" collapsed="false">
      <c r="A1576" s="45" t="n">
        <f aca="false">IF(AND(M1577,NOT(SUM($N$20,N1576))),C1576,0)</f>
        <v>0</v>
      </c>
      <c r="B1576" s="59" t="n">
        <f aca="false">IF(AND(D1576&gt;0,D1577=0),C1576,0)</f>
        <v>0</v>
      </c>
      <c r="C1576" s="57" t="n">
        <v>1557</v>
      </c>
      <c r="D1576" s="58" t="n">
        <f aca="false">IF(OR(ISERR(FLOOR(($D$7+$D$6+$D$8)-(C1576/(MIN($C$6,$C$7,$C$8))),1)),($D$7+$D$6+$D$8)-(C1576/(MIN($C$6,$C$7,$C$8)))&lt;0),0,FLOOR(($D$7+$D$6+$D$8)-(C1576/(MIN($C$6,$C$7,$C$8))),1))</f>
        <v>0</v>
      </c>
      <c r="E1576" s="57" t="n">
        <f aca="false">I1576+J1576+K1576</f>
        <v>0</v>
      </c>
      <c r="F1576" s="21" t="n">
        <f aca="false">IF($I$9=1,C1576-G1576-H1576,ROUND(($E$6/$F$6)*C1576,0))</f>
        <v>317</v>
      </c>
      <c r="G1576" s="21" t="n">
        <f aca="false">IF($I$9=2,C1576-H1576-F1576,ROUND(($E$7/$F$6)*C1576,0))</f>
        <v>484</v>
      </c>
      <c r="H1576" s="21" t="n">
        <f aca="false">IF($I$9=3,C1576-F1576-G1576,ROUND(($E$8/$F$6)*C1576,0))</f>
        <v>756</v>
      </c>
      <c r="I1576" s="57" t="n">
        <f aca="false">IF(OR(ISERR(FLOOR($D$6-(F1576/$C$6),1)),$D$6-(F1576/$C$6)&lt;0),0,FLOOR($D$6-(F1576/$C$6),1))</f>
        <v>0</v>
      </c>
      <c r="J1576" s="57" t="n">
        <f aca="false">IF(OR(ISERR(FLOOR($D$7-(G1576/$C$7),1)),$D$7-(G1576/$C$7)&lt;0),0,FLOOR($D$7-(G1576/$C$7),1))</f>
        <v>0</v>
      </c>
      <c r="K1576" s="57" t="n">
        <f aca="false">IF(OR(ISERR(FLOOR($D$8-(H1576/$C$8),1)),$D$8-(H1576/$C$8)&lt;0),0,FLOOR($D$8-(H1576/$C$8),1))</f>
        <v>0</v>
      </c>
      <c r="L1576" s="57" t="n">
        <f aca="false">D1576-E1576</f>
        <v>0</v>
      </c>
      <c r="M1576" s="1" t="b">
        <f aca="false">NOT(AND(I1576,J1576,K1576))</f>
        <v>1</v>
      </c>
      <c r="N1576" s="1" t="n">
        <f aca="false">IF(M1576,1,0)</f>
        <v>1</v>
      </c>
    </row>
    <row r="1577" customFormat="false" ht="12.75" hidden="false" customHeight="false" outlineLevel="0" collapsed="false">
      <c r="A1577" s="45" t="n">
        <f aca="false">IF(AND(M1578,NOT(SUM($N$20,N1577))),C1577,0)</f>
        <v>0</v>
      </c>
      <c r="B1577" s="59" t="n">
        <f aca="false">IF(AND(D1577&gt;0,D1578=0),C1577,0)</f>
        <v>0</v>
      </c>
      <c r="C1577" s="57" t="n">
        <v>1558</v>
      </c>
      <c r="D1577" s="58" t="n">
        <f aca="false">IF(OR(ISERR(FLOOR(($D$7+$D$6+$D$8)-(C1577/(MIN($C$6,$C$7,$C$8))),1)),($D$7+$D$6+$D$8)-(C1577/(MIN($C$6,$C$7,$C$8)))&lt;0),0,FLOOR(($D$7+$D$6+$D$8)-(C1577/(MIN($C$6,$C$7,$C$8))),1))</f>
        <v>0</v>
      </c>
      <c r="E1577" s="57" t="n">
        <f aca="false">I1577+J1577+K1577</f>
        <v>0</v>
      </c>
      <c r="F1577" s="21" t="n">
        <f aca="false">IF($I$9=1,C1577-G1577-H1577,ROUND(($E$6/$F$6)*C1577,0))</f>
        <v>318</v>
      </c>
      <c r="G1577" s="21" t="n">
        <f aca="false">IF($I$9=2,C1577-H1577-F1577,ROUND(($E$7/$F$6)*C1577,0))</f>
        <v>484</v>
      </c>
      <c r="H1577" s="21" t="n">
        <f aca="false">IF($I$9=3,C1577-F1577-G1577,ROUND(($E$8/$F$6)*C1577,0))</f>
        <v>756</v>
      </c>
      <c r="I1577" s="57" t="n">
        <f aca="false">IF(OR(ISERR(FLOOR($D$6-(F1577/$C$6),1)),$D$6-(F1577/$C$6)&lt;0),0,FLOOR($D$6-(F1577/$C$6),1))</f>
        <v>0</v>
      </c>
      <c r="J1577" s="57" t="n">
        <f aca="false">IF(OR(ISERR(FLOOR($D$7-(G1577/$C$7),1)),$D$7-(G1577/$C$7)&lt;0),0,FLOOR($D$7-(G1577/$C$7),1))</f>
        <v>0</v>
      </c>
      <c r="K1577" s="57" t="n">
        <f aca="false">IF(OR(ISERR(FLOOR($D$8-(H1577/$C$8),1)),$D$8-(H1577/$C$8)&lt;0),0,FLOOR($D$8-(H1577/$C$8),1))</f>
        <v>0</v>
      </c>
      <c r="L1577" s="57" t="n">
        <f aca="false">D1577-E1577</f>
        <v>0</v>
      </c>
      <c r="M1577" s="1" t="b">
        <f aca="false">NOT(AND(I1577,J1577,K1577))</f>
        <v>1</v>
      </c>
      <c r="N1577" s="1" t="n">
        <f aca="false">IF(M1577,1,0)</f>
        <v>1</v>
      </c>
    </row>
    <row r="1578" customFormat="false" ht="12.75" hidden="false" customHeight="false" outlineLevel="0" collapsed="false">
      <c r="A1578" s="45" t="n">
        <f aca="false">IF(AND(M1579,NOT(SUM($N$20,N1578))),C1578,0)</f>
        <v>0</v>
      </c>
      <c r="B1578" s="59" t="n">
        <f aca="false">IF(AND(D1578&gt;0,D1579=0),C1578,0)</f>
        <v>0</v>
      </c>
      <c r="C1578" s="57" t="n">
        <v>1559</v>
      </c>
      <c r="D1578" s="58" t="n">
        <f aca="false">IF(OR(ISERR(FLOOR(($D$7+$D$6+$D$8)-(C1578/(MIN($C$6,$C$7,$C$8))),1)),($D$7+$D$6+$D$8)-(C1578/(MIN($C$6,$C$7,$C$8)))&lt;0),0,FLOOR(($D$7+$D$6+$D$8)-(C1578/(MIN($C$6,$C$7,$C$8))),1))</f>
        <v>0</v>
      </c>
      <c r="E1578" s="57" t="n">
        <f aca="false">I1578+J1578+K1578</f>
        <v>0</v>
      </c>
      <c r="F1578" s="21" t="n">
        <f aca="false">IF($I$9=1,C1578-G1578-H1578,ROUND(($E$6/$F$6)*C1578,0))</f>
        <v>318</v>
      </c>
      <c r="G1578" s="21" t="n">
        <f aca="false">IF($I$9=2,C1578-H1578-F1578,ROUND(($E$7/$F$6)*C1578,0))</f>
        <v>484</v>
      </c>
      <c r="H1578" s="21" t="n">
        <f aca="false">IF($I$9=3,C1578-F1578-G1578,ROUND(($E$8/$F$6)*C1578,0))</f>
        <v>757</v>
      </c>
      <c r="I1578" s="57" t="n">
        <f aca="false">IF(OR(ISERR(FLOOR($D$6-(F1578/$C$6),1)),$D$6-(F1578/$C$6)&lt;0),0,FLOOR($D$6-(F1578/$C$6),1))</f>
        <v>0</v>
      </c>
      <c r="J1578" s="57" t="n">
        <f aca="false">IF(OR(ISERR(FLOOR($D$7-(G1578/$C$7),1)),$D$7-(G1578/$C$7)&lt;0),0,FLOOR($D$7-(G1578/$C$7),1))</f>
        <v>0</v>
      </c>
      <c r="K1578" s="57" t="n">
        <f aca="false">IF(OR(ISERR(FLOOR($D$8-(H1578/$C$8),1)),$D$8-(H1578/$C$8)&lt;0),0,FLOOR($D$8-(H1578/$C$8),1))</f>
        <v>0</v>
      </c>
      <c r="L1578" s="57" t="n">
        <f aca="false">D1578-E1578</f>
        <v>0</v>
      </c>
      <c r="M1578" s="1" t="b">
        <f aca="false">NOT(AND(I1578,J1578,K1578))</f>
        <v>1</v>
      </c>
      <c r="N1578" s="1" t="n">
        <f aca="false">IF(M1578,1,0)</f>
        <v>1</v>
      </c>
    </row>
    <row r="1579" customFormat="false" ht="12.75" hidden="false" customHeight="false" outlineLevel="0" collapsed="false">
      <c r="A1579" s="45" t="n">
        <f aca="false">IF(AND(M1580,NOT(SUM($N$20,N1579))),C1579,0)</f>
        <v>0</v>
      </c>
      <c r="B1579" s="59" t="n">
        <f aca="false">IF(AND(D1579&gt;0,D1580=0),C1579,0)</f>
        <v>0</v>
      </c>
      <c r="C1579" s="57" t="n">
        <v>1560</v>
      </c>
      <c r="D1579" s="58" t="n">
        <f aca="false">IF(OR(ISERR(FLOOR(($D$7+$D$6+$D$8)-(C1579/(MIN($C$6,$C$7,$C$8))),1)),($D$7+$D$6+$D$8)-(C1579/(MIN($C$6,$C$7,$C$8)))&lt;0),0,FLOOR(($D$7+$D$6+$D$8)-(C1579/(MIN($C$6,$C$7,$C$8))),1))</f>
        <v>0</v>
      </c>
      <c r="E1579" s="57" t="n">
        <f aca="false">I1579+J1579+K1579</f>
        <v>0</v>
      </c>
      <c r="F1579" s="21" t="n">
        <f aca="false">IF($I$9=1,C1579-G1579-H1579,ROUND(($E$6/$F$6)*C1579,0))</f>
        <v>318</v>
      </c>
      <c r="G1579" s="21" t="n">
        <f aca="false">IF($I$9=2,C1579-H1579-F1579,ROUND(($E$7/$F$6)*C1579,0))</f>
        <v>485</v>
      </c>
      <c r="H1579" s="21" t="n">
        <f aca="false">IF($I$9=3,C1579-F1579-G1579,ROUND(($E$8/$F$6)*C1579,0))</f>
        <v>757</v>
      </c>
      <c r="I1579" s="57" t="n">
        <f aca="false">IF(OR(ISERR(FLOOR($D$6-(F1579/$C$6),1)),$D$6-(F1579/$C$6)&lt;0),0,FLOOR($D$6-(F1579/$C$6),1))</f>
        <v>0</v>
      </c>
      <c r="J1579" s="57" t="n">
        <f aca="false">IF(OR(ISERR(FLOOR($D$7-(G1579/$C$7),1)),$D$7-(G1579/$C$7)&lt;0),0,FLOOR($D$7-(G1579/$C$7),1))</f>
        <v>0</v>
      </c>
      <c r="K1579" s="57" t="n">
        <f aca="false">IF(OR(ISERR(FLOOR($D$8-(H1579/$C$8),1)),$D$8-(H1579/$C$8)&lt;0),0,FLOOR($D$8-(H1579/$C$8),1))</f>
        <v>0</v>
      </c>
      <c r="L1579" s="57" t="n">
        <f aca="false">D1579-E1579</f>
        <v>0</v>
      </c>
      <c r="M1579" s="1" t="b">
        <f aca="false">NOT(AND(I1579,J1579,K1579))</f>
        <v>1</v>
      </c>
      <c r="N1579" s="1" t="n">
        <f aca="false">IF(M1579,1,0)</f>
        <v>1</v>
      </c>
    </row>
    <row r="1580" customFormat="false" ht="12.75" hidden="false" customHeight="false" outlineLevel="0" collapsed="false">
      <c r="A1580" s="45" t="n">
        <f aca="false">IF(AND(M1581,NOT(SUM($N$20,N1580))),C1580,0)</f>
        <v>0</v>
      </c>
      <c r="B1580" s="59" t="n">
        <f aca="false">IF(AND(D1580&gt;0,D1581=0),C1580,0)</f>
        <v>0</v>
      </c>
      <c r="C1580" s="57" t="n">
        <v>1561</v>
      </c>
      <c r="D1580" s="58" t="n">
        <f aca="false">IF(OR(ISERR(FLOOR(($D$7+$D$6+$D$8)-(C1580/(MIN($C$6,$C$7,$C$8))),1)),($D$7+$D$6+$D$8)-(C1580/(MIN($C$6,$C$7,$C$8)))&lt;0),0,FLOOR(($D$7+$D$6+$D$8)-(C1580/(MIN($C$6,$C$7,$C$8))),1))</f>
        <v>0</v>
      </c>
      <c r="E1580" s="57" t="n">
        <f aca="false">I1580+J1580+K1580</f>
        <v>0</v>
      </c>
      <c r="F1580" s="21" t="n">
        <f aca="false">IF($I$9=1,C1580-G1580-H1580,ROUND(($E$6/$F$6)*C1580,0))</f>
        <v>318</v>
      </c>
      <c r="G1580" s="21" t="n">
        <f aca="false">IF($I$9=2,C1580-H1580-F1580,ROUND(($E$7/$F$6)*C1580,0))</f>
        <v>485</v>
      </c>
      <c r="H1580" s="21" t="n">
        <f aca="false">IF($I$9=3,C1580-F1580-G1580,ROUND(($E$8/$F$6)*C1580,0))</f>
        <v>758</v>
      </c>
      <c r="I1580" s="57" t="n">
        <f aca="false">IF(OR(ISERR(FLOOR($D$6-(F1580/$C$6),1)),$D$6-(F1580/$C$6)&lt;0),0,FLOOR($D$6-(F1580/$C$6),1))</f>
        <v>0</v>
      </c>
      <c r="J1580" s="57" t="n">
        <f aca="false">IF(OR(ISERR(FLOOR($D$7-(G1580/$C$7),1)),$D$7-(G1580/$C$7)&lt;0),0,FLOOR($D$7-(G1580/$C$7),1))</f>
        <v>0</v>
      </c>
      <c r="K1580" s="57" t="n">
        <f aca="false">IF(OR(ISERR(FLOOR($D$8-(H1580/$C$8),1)),$D$8-(H1580/$C$8)&lt;0),0,FLOOR($D$8-(H1580/$C$8),1))</f>
        <v>0</v>
      </c>
      <c r="L1580" s="57" t="n">
        <f aca="false">D1580-E1580</f>
        <v>0</v>
      </c>
      <c r="M1580" s="1" t="b">
        <f aca="false">NOT(AND(I1580,J1580,K1580))</f>
        <v>1</v>
      </c>
      <c r="N1580" s="1" t="n">
        <f aca="false">IF(M1580,1,0)</f>
        <v>1</v>
      </c>
    </row>
    <row r="1581" customFormat="false" ht="12.75" hidden="false" customHeight="false" outlineLevel="0" collapsed="false">
      <c r="A1581" s="45" t="n">
        <f aca="false">IF(AND(M1582,NOT(SUM($N$20,N1581))),C1581,0)</f>
        <v>0</v>
      </c>
      <c r="B1581" s="59" t="n">
        <f aca="false">IF(AND(D1581&gt;0,D1582=0),C1581,0)</f>
        <v>0</v>
      </c>
      <c r="C1581" s="57" t="n">
        <v>1562</v>
      </c>
      <c r="D1581" s="58" t="n">
        <f aca="false">IF(OR(ISERR(FLOOR(($D$7+$D$6+$D$8)-(C1581/(MIN($C$6,$C$7,$C$8))),1)),($D$7+$D$6+$D$8)-(C1581/(MIN($C$6,$C$7,$C$8)))&lt;0),0,FLOOR(($D$7+$D$6+$D$8)-(C1581/(MIN($C$6,$C$7,$C$8))),1))</f>
        <v>0</v>
      </c>
      <c r="E1581" s="57" t="n">
        <f aca="false">I1581+J1581+K1581</f>
        <v>0</v>
      </c>
      <c r="F1581" s="21" t="n">
        <f aca="false">IF($I$9=1,C1581-G1581-H1581,ROUND(($E$6/$F$6)*C1581,0))</f>
        <v>318</v>
      </c>
      <c r="G1581" s="21" t="n">
        <f aca="false">IF($I$9=2,C1581-H1581-F1581,ROUND(($E$7/$F$6)*C1581,0))</f>
        <v>485</v>
      </c>
      <c r="H1581" s="21" t="n">
        <f aca="false">IF($I$9=3,C1581-F1581-G1581,ROUND(($E$8/$F$6)*C1581,0))</f>
        <v>759</v>
      </c>
      <c r="I1581" s="57" t="n">
        <f aca="false">IF(OR(ISERR(FLOOR($D$6-(F1581/$C$6),1)),$D$6-(F1581/$C$6)&lt;0),0,FLOOR($D$6-(F1581/$C$6),1))</f>
        <v>0</v>
      </c>
      <c r="J1581" s="57" t="n">
        <f aca="false">IF(OR(ISERR(FLOOR($D$7-(G1581/$C$7),1)),$D$7-(G1581/$C$7)&lt;0),0,FLOOR($D$7-(G1581/$C$7),1))</f>
        <v>0</v>
      </c>
      <c r="K1581" s="57" t="n">
        <f aca="false">IF(OR(ISERR(FLOOR($D$8-(H1581/$C$8),1)),$D$8-(H1581/$C$8)&lt;0),0,FLOOR($D$8-(H1581/$C$8),1))</f>
        <v>0</v>
      </c>
      <c r="L1581" s="57" t="n">
        <f aca="false">D1581-E1581</f>
        <v>0</v>
      </c>
      <c r="M1581" s="1" t="b">
        <f aca="false">NOT(AND(I1581,J1581,K1581))</f>
        <v>1</v>
      </c>
      <c r="N1581" s="1" t="n">
        <f aca="false">IF(M1581,1,0)</f>
        <v>1</v>
      </c>
    </row>
    <row r="1582" customFormat="false" ht="12.75" hidden="false" customHeight="false" outlineLevel="0" collapsed="false">
      <c r="A1582" s="45" t="n">
        <f aca="false">IF(AND(M1583,NOT(SUM($N$20,N1582))),C1582,0)</f>
        <v>0</v>
      </c>
      <c r="B1582" s="59" t="n">
        <f aca="false">IF(AND(D1582&gt;0,D1583=0),C1582,0)</f>
        <v>0</v>
      </c>
      <c r="C1582" s="57" t="n">
        <v>1563</v>
      </c>
      <c r="D1582" s="58" t="n">
        <f aca="false">IF(OR(ISERR(FLOOR(($D$7+$D$6+$D$8)-(C1582/(MIN($C$6,$C$7,$C$8))),1)),($D$7+$D$6+$D$8)-(C1582/(MIN($C$6,$C$7,$C$8)))&lt;0),0,FLOOR(($D$7+$D$6+$D$8)-(C1582/(MIN($C$6,$C$7,$C$8))),1))</f>
        <v>0</v>
      </c>
      <c r="E1582" s="57" t="n">
        <f aca="false">I1582+J1582+K1582</f>
        <v>0</v>
      </c>
      <c r="F1582" s="21" t="n">
        <f aca="false">IF($I$9=1,C1582-G1582-H1582,ROUND(($E$6/$F$6)*C1582,0))</f>
        <v>319</v>
      </c>
      <c r="G1582" s="21" t="n">
        <f aca="false">IF($I$9=2,C1582-H1582-F1582,ROUND(($E$7/$F$6)*C1582,0))</f>
        <v>486</v>
      </c>
      <c r="H1582" s="21" t="n">
        <f aca="false">IF($I$9=3,C1582-F1582-G1582,ROUND(($E$8/$F$6)*C1582,0))</f>
        <v>758</v>
      </c>
      <c r="I1582" s="57" t="n">
        <f aca="false">IF(OR(ISERR(FLOOR($D$6-(F1582/$C$6),1)),$D$6-(F1582/$C$6)&lt;0),0,FLOOR($D$6-(F1582/$C$6),1))</f>
        <v>0</v>
      </c>
      <c r="J1582" s="57" t="n">
        <f aca="false">IF(OR(ISERR(FLOOR($D$7-(G1582/$C$7),1)),$D$7-(G1582/$C$7)&lt;0),0,FLOOR($D$7-(G1582/$C$7),1))</f>
        <v>0</v>
      </c>
      <c r="K1582" s="57" t="n">
        <f aca="false">IF(OR(ISERR(FLOOR($D$8-(H1582/$C$8),1)),$D$8-(H1582/$C$8)&lt;0),0,FLOOR($D$8-(H1582/$C$8),1))</f>
        <v>0</v>
      </c>
      <c r="L1582" s="57" t="n">
        <f aca="false">D1582-E1582</f>
        <v>0</v>
      </c>
      <c r="M1582" s="1" t="b">
        <f aca="false">NOT(AND(I1582,J1582,K1582))</f>
        <v>1</v>
      </c>
      <c r="N1582" s="1" t="n">
        <f aca="false">IF(M1582,1,0)</f>
        <v>1</v>
      </c>
    </row>
    <row r="1583" customFormat="false" ht="12.75" hidden="false" customHeight="false" outlineLevel="0" collapsed="false">
      <c r="A1583" s="45" t="n">
        <f aca="false">IF(AND(M1584,NOT(SUM($N$20,N1583))),C1583,0)</f>
        <v>0</v>
      </c>
      <c r="B1583" s="59" t="n">
        <f aca="false">IF(AND(D1583&gt;0,D1584=0),C1583,0)</f>
        <v>0</v>
      </c>
      <c r="C1583" s="57" t="n">
        <v>1564</v>
      </c>
      <c r="D1583" s="58" t="n">
        <f aca="false">IF(OR(ISERR(FLOOR(($D$7+$D$6+$D$8)-(C1583/(MIN($C$6,$C$7,$C$8))),1)),($D$7+$D$6+$D$8)-(C1583/(MIN($C$6,$C$7,$C$8)))&lt;0),0,FLOOR(($D$7+$D$6+$D$8)-(C1583/(MIN($C$6,$C$7,$C$8))),1))</f>
        <v>0</v>
      </c>
      <c r="E1583" s="57" t="n">
        <f aca="false">I1583+J1583+K1583</f>
        <v>0</v>
      </c>
      <c r="F1583" s="21" t="n">
        <f aca="false">IF($I$9=1,C1583-G1583-H1583,ROUND(($E$6/$F$6)*C1583,0))</f>
        <v>319</v>
      </c>
      <c r="G1583" s="21" t="n">
        <f aca="false">IF($I$9=2,C1583-H1583-F1583,ROUND(($E$7/$F$6)*C1583,0))</f>
        <v>486</v>
      </c>
      <c r="H1583" s="21" t="n">
        <f aca="false">IF($I$9=3,C1583-F1583-G1583,ROUND(($E$8/$F$6)*C1583,0))</f>
        <v>759</v>
      </c>
      <c r="I1583" s="57" t="n">
        <f aca="false">IF(OR(ISERR(FLOOR($D$6-(F1583/$C$6),1)),$D$6-(F1583/$C$6)&lt;0),0,FLOOR($D$6-(F1583/$C$6),1))</f>
        <v>0</v>
      </c>
      <c r="J1583" s="57" t="n">
        <f aca="false">IF(OR(ISERR(FLOOR($D$7-(G1583/$C$7),1)),$D$7-(G1583/$C$7)&lt;0),0,FLOOR($D$7-(G1583/$C$7),1))</f>
        <v>0</v>
      </c>
      <c r="K1583" s="57" t="n">
        <f aca="false">IF(OR(ISERR(FLOOR($D$8-(H1583/$C$8),1)),$D$8-(H1583/$C$8)&lt;0),0,FLOOR($D$8-(H1583/$C$8),1))</f>
        <v>0</v>
      </c>
      <c r="L1583" s="57" t="n">
        <f aca="false">D1583-E1583</f>
        <v>0</v>
      </c>
      <c r="M1583" s="1" t="b">
        <f aca="false">NOT(AND(I1583,J1583,K1583))</f>
        <v>1</v>
      </c>
      <c r="N1583" s="1" t="n">
        <f aca="false">IF(M1583,1,0)</f>
        <v>1</v>
      </c>
    </row>
    <row r="1584" customFormat="false" ht="12.75" hidden="false" customHeight="false" outlineLevel="0" collapsed="false">
      <c r="A1584" s="45" t="n">
        <f aca="false">IF(AND(M1585,NOT(SUM($N$20,N1584))),C1584,0)</f>
        <v>0</v>
      </c>
      <c r="B1584" s="59" t="n">
        <f aca="false">IF(AND(D1584&gt;0,D1585=0),C1584,0)</f>
        <v>0</v>
      </c>
      <c r="C1584" s="57" t="n">
        <v>1565</v>
      </c>
      <c r="D1584" s="58" t="n">
        <f aca="false">IF(OR(ISERR(FLOOR(($D$7+$D$6+$D$8)-(C1584/(MIN($C$6,$C$7,$C$8))),1)),($D$7+$D$6+$D$8)-(C1584/(MIN($C$6,$C$7,$C$8)))&lt;0),0,FLOOR(($D$7+$D$6+$D$8)-(C1584/(MIN($C$6,$C$7,$C$8))),1))</f>
        <v>0</v>
      </c>
      <c r="E1584" s="57" t="n">
        <f aca="false">I1584+J1584+K1584</f>
        <v>0</v>
      </c>
      <c r="F1584" s="21" t="n">
        <f aca="false">IF($I$9=1,C1584-G1584-H1584,ROUND(($E$6/$F$6)*C1584,0))</f>
        <v>319</v>
      </c>
      <c r="G1584" s="21" t="n">
        <f aca="false">IF($I$9=2,C1584-H1584-F1584,ROUND(($E$7/$F$6)*C1584,0))</f>
        <v>486</v>
      </c>
      <c r="H1584" s="21" t="n">
        <f aca="false">IF($I$9=3,C1584-F1584-G1584,ROUND(($E$8/$F$6)*C1584,0))</f>
        <v>760</v>
      </c>
      <c r="I1584" s="57" t="n">
        <f aca="false">IF(OR(ISERR(FLOOR($D$6-(F1584/$C$6),1)),$D$6-(F1584/$C$6)&lt;0),0,FLOOR($D$6-(F1584/$C$6),1))</f>
        <v>0</v>
      </c>
      <c r="J1584" s="57" t="n">
        <f aca="false">IF(OR(ISERR(FLOOR($D$7-(G1584/$C$7),1)),$D$7-(G1584/$C$7)&lt;0),0,FLOOR($D$7-(G1584/$C$7),1))</f>
        <v>0</v>
      </c>
      <c r="K1584" s="57" t="n">
        <f aca="false">IF(OR(ISERR(FLOOR($D$8-(H1584/$C$8),1)),$D$8-(H1584/$C$8)&lt;0),0,FLOOR($D$8-(H1584/$C$8),1))</f>
        <v>0</v>
      </c>
      <c r="L1584" s="57" t="n">
        <f aca="false">D1584-E1584</f>
        <v>0</v>
      </c>
      <c r="M1584" s="1" t="b">
        <f aca="false">NOT(AND(I1584,J1584,K1584))</f>
        <v>1</v>
      </c>
      <c r="N1584" s="1" t="n">
        <f aca="false">IF(M1584,1,0)</f>
        <v>1</v>
      </c>
    </row>
    <row r="1585" customFormat="false" ht="12.75" hidden="false" customHeight="false" outlineLevel="0" collapsed="false">
      <c r="A1585" s="45" t="n">
        <f aca="false">IF(AND(M1586,NOT(SUM($N$20,N1585))),C1585,0)</f>
        <v>0</v>
      </c>
      <c r="B1585" s="59" t="n">
        <f aca="false">IF(AND(D1585&gt;0,D1586=0),C1585,0)</f>
        <v>0</v>
      </c>
      <c r="C1585" s="57" t="n">
        <v>1566</v>
      </c>
      <c r="D1585" s="58" t="n">
        <f aca="false">IF(OR(ISERR(FLOOR(($D$7+$D$6+$D$8)-(C1585/(MIN($C$6,$C$7,$C$8))),1)),($D$7+$D$6+$D$8)-(C1585/(MIN($C$6,$C$7,$C$8)))&lt;0),0,FLOOR(($D$7+$D$6+$D$8)-(C1585/(MIN($C$6,$C$7,$C$8))),1))</f>
        <v>0</v>
      </c>
      <c r="E1585" s="57" t="n">
        <f aca="false">I1585+J1585+K1585</f>
        <v>0</v>
      </c>
      <c r="F1585" s="21" t="n">
        <f aca="false">IF($I$9=1,C1585-G1585-H1585,ROUND(($E$6/$F$6)*C1585,0))</f>
        <v>319</v>
      </c>
      <c r="G1585" s="21" t="n">
        <f aca="false">IF($I$9=2,C1585-H1585-F1585,ROUND(($E$7/$F$6)*C1585,0))</f>
        <v>487</v>
      </c>
      <c r="H1585" s="21" t="n">
        <f aca="false">IF($I$9=3,C1585-F1585-G1585,ROUND(($E$8/$F$6)*C1585,0))</f>
        <v>760</v>
      </c>
      <c r="I1585" s="57" t="n">
        <f aca="false">IF(OR(ISERR(FLOOR($D$6-(F1585/$C$6),1)),$D$6-(F1585/$C$6)&lt;0),0,FLOOR($D$6-(F1585/$C$6),1))</f>
        <v>0</v>
      </c>
      <c r="J1585" s="57" t="n">
        <f aca="false">IF(OR(ISERR(FLOOR($D$7-(G1585/$C$7),1)),$D$7-(G1585/$C$7)&lt;0),0,FLOOR($D$7-(G1585/$C$7),1))</f>
        <v>0</v>
      </c>
      <c r="K1585" s="57" t="n">
        <f aca="false">IF(OR(ISERR(FLOOR($D$8-(H1585/$C$8),1)),$D$8-(H1585/$C$8)&lt;0),0,FLOOR($D$8-(H1585/$C$8),1))</f>
        <v>0</v>
      </c>
      <c r="L1585" s="57" t="n">
        <f aca="false">D1585-E1585</f>
        <v>0</v>
      </c>
      <c r="M1585" s="1" t="b">
        <f aca="false">NOT(AND(I1585,J1585,K1585))</f>
        <v>1</v>
      </c>
      <c r="N1585" s="1" t="n">
        <f aca="false">IF(M1585,1,0)</f>
        <v>1</v>
      </c>
    </row>
    <row r="1586" customFormat="false" ht="12.75" hidden="false" customHeight="false" outlineLevel="0" collapsed="false">
      <c r="A1586" s="45" t="n">
        <f aca="false">IF(AND(M1587,NOT(SUM($N$20,N1586))),C1586,0)</f>
        <v>0</v>
      </c>
      <c r="B1586" s="59" t="n">
        <f aca="false">IF(AND(D1586&gt;0,D1587=0),C1586,0)</f>
        <v>0</v>
      </c>
      <c r="C1586" s="57" t="n">
        <v>1567</v>
      </c>
      <c r="D1586" s="58" t="n">
        <f aca="false">IF(OR(ISERR(FLOOR(($D$7+$D$6+$D$8)-(C1586/(MIN($C$6,$C$7,$C$8))),1)),($D$7+$D$6+$D$8)-(C1586/(MIN($C$6,$C$7,$C$8)))&lt;0),0,FLOOR(($D$7+$D$6+$D$8)-(C1586/(MIN($C$6,$C$7,$C$8))),1))</f>
        <v>0</v>
      </c>
      <c r="E1586" s="57" t="n">
        <f aca="false">I1586+J1586+K1586</f>
        <v>0</v>
      </c>
      <c r="F1586" s="21" t="n">
        <f aca="false">IF($I$9=1,C1586-G1586-H1586,ROUND(($E$6/$F$6)*C1586,0))</f>
        <v>319</v>
      </c>
      <c r="G1586" s="21" t="n">
        <f aca="false">IF($I$9=2,C1586-H1586-F1586,ROUND(($E$7/$F$6)*C1586,0))</f>
        <v>487</v>
      </c>
      <c r="H1586" s="21" t="n">
        <f aca="false">IF($I$9=3,C1586-F1586-G1586,ROUND(($E$8/$F$6)*C1586,0))</f>
        <v>761</v>
      </c>
      <c r="I1586" s="57" t="n">
        <f aca="false">IF(OR(ISERR(FLOOR($D$6-(F1586/$C$6),1)),$D$6-(F1586/$C$6)&lt;0),0,FLOOR($D$6-(F1586/$C$6),1))</f>
        <v>0</v>
      </c>
      <c r="J1586" s="57" t="n">
        <f aca="false">IF(OR(ISERR(FLOOR($D$7-(G1586/$C$7),1)),$D$7-(G1586/$C$7)&lt;0),0,FLOOR($D$7-(G1586/$C$7),1))</f>
        <v>0</v>
      </c>
      <c r="K1586" s="57" t="n">
        <f aca="false">IF(OR(ISERR(FLOOR($D$8-(H1586/$C$8),1)),$D$8-(H1586/$C$8)&lt;0),0,FLOOR($D$8-(H1586/$C$8),1))</f>
        <v>0</v>
      </c>
      <c r="L1586" s="57" t="n">
        <f aca="false">D1586-E1586</f>
        <v>0</v>
      </c>
      <c r="M1586" s="1" t="b">
        <f aca="false">NOT(AND(I1586,J1586,K1586))</f>
        <v>1</v>
      </c>
      <c r="N1586" s="1" t="n">
        <f aca="false">IF(M1586,1,0)</f>
        <v>1</v>
      </c>
    </row>
    <row r="1587" customFormat="false" ht="12.75" hidden="false" customHeight="false" outlineLevel="0" collapsed="false">
      <c r="A1587" s="45" t="n">
        <f aca="false">IF(AND(M1588,NOT(SUM($N$20,N1587))),C1587,0)</f>
        <v>0</v>
      </c>
      <c r="B1587" s="59" t="n">
        <f aca="false">IF(AND(D1587&gt;0,D1588=0),C1587,0)</f>
        <v>0</v>
      </c>
      <c r="C1587" s="57" t="n">
        <v>1568</v>
      </c>
      <c r="D1587" s="58" t="n">
        <f aca="false">IF(OR(ISERR(FLOOR(($D$7+$D$6+$D$8)-(C1587/(MIN($C$6,$C$7,$C$8))),1)),($D$7+$D$6+$D$8)-(C1587/(MIN($C$6,$C$7,$C$8)))&lt;0),0,FLOOR(($D$7+$D$6+$D$8)-(C1587/(MIN($C$6,$C$7,$C$8))),1))</f>
        <v>0</v>
      </c>
      <c r="E1587" s="57" t="n">
        <f aca="false">I1587+J1587+K1587</f>
        <v>0</v>
      </c>
      <c r="F1587" s="21" t="n">
        <f aca="false">IF($I$9=1,C1587-G1587-H1587,ROUND(($E$6/$F$6)*C1587,0))</f>
        <v>320</v>
      </c>
      <c r="G1587" s="21" t="n">
        <f aca="false">IF($I$9=2,C1587-H1587-F1587,ROUND(($E$7/$F$6)*C1587,0))</f>
        <v>487</v>
      </c>
      <c r="H1587" s="21" t="n">
        <f aca="false">IF($I$9=3,C1587-F1587-G1587,ROUND(($E$8/$F$6)*C1587,0))</f>
        <v>761</v>
      </c>
      <c r="I1587" s="57" t="n">
        <f aca="false">IF(OR(ISERR(FLOOR($D$6-(F1587/$C$6),1)),$D$6-(F1587/$C$6)&lt;0),0,FLOOR($D$6-(F1587/$C$6),1))</f>
        <v>0</v>
      </c>
      <c r="J1587" s="57" t="n">
        <f aca="false">IF(OR(ISERR(FLOOR($D$7-(G1587/$C$7),1)),$D$7-(G1587/$C$7)&lt;0),0,FLOOR($D$7-(G1587/$C$7),1))</f>
        <v>0</v>
      </c>
      <c r="K1587" s="57" t="n">
        <f aca="false">IF(OR(ISERR(FLOOR($D$8-(H1587/$C$8),1)),$D$8-(H1587/$C$8)&lt;0),0,FLOOR($D$8-(H1587/$C$8),1))</f>
        <v>0</v>
      </c>
      <c r="L1587" s="57" t="n">
        <f aca="false">D1587-E1587</f>
        <v>0</v>
      </c>
      <c r="M1587" s="1" t="b">
        <f aca="false">NOT(AND(I1587,J1587,K1587))</f>
        <v>1</v>
      </c>
      <c r="N1587" s="1" t="n">
        <f aca="false">IF(M1587,1,0)</f>
        <v>1</v>
      </c>
    </row>
    <row r="1588" customFormat="false" ht="12.75" hidden="false" customHeight="false" outlineLevel="0" collapsed="false">
      <c r="A1588" s="45" t="n">
        <f aca="false">IF(AND(M1589,NOT(SUM($N$20,N1588))),C1588,0)</f>
        <v>0</v>
      </c>
      <c r="B1588" s="59" t="n">
        <f aca="false">IF(AND(D1588&gt;0,D1589=0),C1588,0)</f>
        <v>0</v>
      </c>
      <c r="C1588" s="57" t="n">
        <v>1569</v>
      </c>
      <c r="D1588" s="58" t="n">
        <f aca="false">IF(OR(ISERR(FLOOR(($D$7+$D$6+$D$8)-(C1588/(MIN($C$6,$C$7,$C$8))),1)),($D$7+$D$6+$D$8)-(C1588/(MIN($C$6,$C$7,$C$8)))&lt;0),0,FLOOR(($D$7+$D$6+$D$8)-(C1588/(MIN($C$6,$C$7,$C$8))),1))</f>
        <v>0</v>
      </c>
      <c r="E1588" s="57" t="n">
        <f aca="false">I1588+J1588+K1588</f>
        <v>0</v>
      </c>
      <c r="F1588" s="21" t="n">
        <f aca="false">IF($I$9=1,C1588-G1588-H1588,ROUND(($E$6/$F$6)*C1588,0))</f>
        <v>320</v>
      </c>
      <c r="G1588" s="21" t="n">
        <f aca="false">IF($I$9=2,C1588-H1588-F1588,ROUND(($E$7/$F$6)*C1588,0))</f>
        <v>487</v>
      </c>
      <c r="H1588" s="21" t="n">
        <f aca="false">IF($I$9=3,C1588-F1588-G1588,ROUND(($E$8/$F$6)*C1588,0))</f>
        <v>762</v>
      </c>
      <c r="I1588" s="57" t="n">
        <f aca="false">IF(OR(ISERR(FLOOR($D$6-(F1588/$C$6),1)),$D$6-(F1588/$C$6)&lt;0),0,FLOOR($D$6-(F1588/$C$6),1))</f>
        <v>0</v>
      </c>
      <c r="J1588" s="57" t="n">
        <f aca="false">IF(OR(ISERR(FLOOR($D$7-(G1588/$C$7),1)),$D$7-(G1588/$C$7)&lt;0),0,FLOOR($D$7-(G1588/$C$7),1))</f>
        <v>0</v>
      </c>
      <c r="K1588" s="57" t="n">
        <f aca="false">IF(OR(ISERR(FLOOR($D$8-(H1588/$C$8),1)),$D$8-(H1588/$C$8)&lt;0),0,FLOOR($D$8-(H1588/$C$8),1))</f>
        <v>0</v>
      </c>
      <c r="L1588" s="57" t="n">
        <f aca="false">D1588-E1588</f>
        <v>0</v>
      </c>
      <c r="M1588" s="1" t="b">
        <f aca="false">NOT(AND(I1588,J1588,K1588))</f>
        <v>1</v>
      </c>
      <c r="N1588" s="1" t="n">
        <f aca="false">IF(M1588,1,0)</f>
        <v>1</v>
      </c>
    </row>
    <row r="1589" customFormat="false" ht="12.75" hidden="false" customHeight="false" outlineLevel="0" collapsed="false">
      <c r="A1589" s="45" t="n">
        <f aca="false">IF(AND(M1590,NOT(SUM($N$20,N1589))),C1589,0)</f>
        <v>0</v>
      </c>
      <c r="B1589" s="59" t="n">
        <f aca="false">IF(AND(D1589&gt;0,D1590=0),C1589,0)</f>
        <v>0</v>
      </c>
      <c r="C1589" s="57" t="n">
        <v>1570</v>
      </c>
      <c r="D1589" s="58" t="n">
        <f aca="false">IF(OR(ISERR(FLOOR(($D$7+$D$6+$D$8)-(C1589/(MIN($C$6,$C$7,$C$8))),1)),($D$7+$D$6+$D$8)-(C1589/(MIN($C$6,$C$7,$C$8)))&lt;0),0,FLOOR(($D$7+$D$6+$D$8)-(C1589/(MIN($C$6,$C$7,$C$8))),1))</f>
        <v>0</v>
      </c>
      <c r="E1589" s="57" t="n">
        <f aca="false">I1589+J1589+K1589</f>
        <v>0</v>
      </c>
      <c r="F1589" s="21" t="n">
        <f aca="false">IF($I$9=1,C1589-G1589-H1589,ROUND(($E$6/$F$6)*C1589,0))</f>
        <v>320</v>
      </c>
      <c r="G1589" s="21" t="n">
        <f aca="false">IF($I$9=2,C1589-H1589-F1589,ROUND(($E$7/$F$6)*C1589,0))</f>
        <v>488</v>
      </c>
      <c r="H1589" s="21" t="n">
        <f aca="false">IF($I$9=3,C1589-F1589-G1589,ROUND(($E$8/$F$6)*C1589,0))</f>
        <v>762</v>
      </c>
      <c r="I1589" s="57" t="n">
        <f aca="false">IF(OR(ISERR(FLOOR($D$6-(F1589/$C$6),1)),$D$6-(F1589/$C$6)&lt;0),0,FLOOR($D$6-(F1589/$C$6),1))</f>
        <v>0</v>
      </c>
      <c r="J1589" s="57" t="n">
        <f aca="false">IF(OR(ISERR(FLOOR($D$7-(G1589/$C$7),1)),$D$7-(G1589/$C$7)&lt;0),0,FLOOR($D$7-(G1589/$C$7),1))</f>
        <v>0</v>
      </c>
      <c r="K1589" s="57" t="n">
        <f aca="false">IF(OR(ISERR(FLOOR($D$8-(H1589/$C$8),1)),$D$8-(H1589/$C$8)&lt;0),0,FLOOR($D$8-(H1589/$C$8),1))</f>
        <v>0</v>
      </c>
      <c r="L1589" s="57" t="n">
        <f aca="false">D1589-E1589</f>
        <v>0</v>
      </c>
      <c r="M1589" s="1" t="b">
        <f aca="false">NOT(AND(I1589,J1589,K1589))</f>
        <v>1</v>
      </c>
      <c r="N1589" s="1" t="n">
        <f aca="false">IF(M1589,1,0)</f>
        <v>1</v>
      </c>
    </row>
    <row r="1590" customFormat="false" ht="12.75" hidden="false" customHeight="false" outlineLevel="0" collapsed="false">
      <c r="A1590" s="45" t="n">
        <f aca="false">IF(AND(M1591,NOT(SUM($N$20,N1590))),C1590,0)</f>
        <v>0</v>
      </c>
      <c r="B1590" s="59" t="n">
        <f aca="false">IF(AND(D1590&gt;0,D1591=0),C1590,0)</f>
        <v>0</v>
      </c>
      <c r="C1590" s="57" t="n">
        <v>1571</v>
      </c>
      <c r="D1590" s="58" t="n">
        <f aca="false">IF(OR(ISERR(FLOOR(($D$7+$D$6+$D$8)-(C1590/(MIN($C$6,$C$7,$C$8))),1)),($D$7+$D$6+$D$8)-(C1590/(MIN($C$6,$C$7,$C$8)))&lt;0),0,FLOOR(($D$7+$D$6+$D$8)-(C1590/(MIN($C$6,$C$7,$C$8))),1))</f>
        <v>0</v>
      </c>
      <c r="E1590" s="57" t="n">
        <f aca="false">I1590+J1590+K1590</f>
        <v>0</v>
      </c>
      <c r="F1590" s="21" t="n">
        <f aca="false">IF($I$9=1,C1590-G1590-H1590,ROUND(($E$6/$F$6)*C1590,0))</f>
        <v>320</v>
      </c>
      <c r="G1590" s="21" t="n">
        <f aca="false">IF($I$9=2,C1590-H1590-F1590,ROUND(($E$7/$F$6)*C1590,0))</f>
        <v>488</v>
      </c>
      <c r="H1590" s="21" t="n">
        <f aca="false">IF($I$9=3,C1590-F1590-G1590,ROUND(($E$8/$F$6)*C1590,0))</f>
        <v>763</v>
      </c>
      <c r="I1590" s="57" t="n">
        <f aca="false">IF(OR(ISERR(FLOOR($D$6-(F1590/$C$6),1)),$D$6-(F1590/$C$6)&lt;0),0,FLOOR($D$6-(F1590/$C$6),1))</f>
        <v>0</v>
      </c>
      <c r="J1590" s="57" t="n">
        <f aca="false">IF(OR(ISERR(FLOOR($D$7-(G1590/$C$7),1)),$D$7-(G1590/$C$7)&lt;0),0,FLOOR($D$7-(G1590/$C$7),1))</f>
        <v>0</v>
      </c>
      <c r="K1590" s="57" t="n">
        <f aca="false">IF(OR(ISERR(FLOOR($D$8-(H1590/$C$8),1)),$D$8-(H1590/$C$8)&lt;0),0,FLOOR($D$8-(H1590/$C$8),1))</f>
        <v>0</v>
      </c>
      <c r="L1590" s="57" t="n">
        <f aca="false">D1590-E1590</f>
        <v>0</v>
      </c>
      <c r="M1590" s="1" t="b">
        <f aca="false">NOT(AND(I1590,J1590,K1590))</f>
        <v>1</v>
      </c>
      <c r="N1590" s="1" t="n">
        <f aca="false">IF(M1590,1,0)</f>
        <v>1</v>
      </c>
    </row>
    <row r="1591" customFormat="false" ht="12.75" hidden="false" customHeight="false" outlineLevel="0" collapsed="false">
      <c r="A1591" s="45" t="n">
        <f aca="false">IF(AND(M1592,NOT(SUM($N$20,N1591))),C1591,0)</f>
        <v>0</v>
      </c>
      <c r="B1591" s="59" t="n">
        <f aca="false">IF(AND(D1591&gt;0,D1592=0),C1591,0)</f>
        <v>0</v>
      </c>
      <c r="C1591" s="57" t="n">
        <v>1572</v>
      </c>
      <c r="D1591" s="58" t="n">
        <f aca="false">IF(OR(ISERR(FLOOR(($D$7+$D$6+$D$8)-(C1591/(MIN($C$6,$C$7,$C$8))),1)),($D$7+$D$6+$D$8)-(C1591/(MIN($C$6,$C$7,$C$8)))&lt;0),0,FLOOR(($D$7+$D$6+$D$8)-(C1591/(MIN($C$6,$C$7,$C$8))),1))</f>
        <v>0</v>
      </c>
      <c r="E1591" s="57" t="n">
        <f aca="false">I1591+J1591+K1591</f>
        <v>0</v>
      </c>
      <c r="F1591" s="21" t="n">
        <f aca="false">IF($I$9=1,C1591-G1591-H1591,ROUND(($E$6/$F$6)*C1591,0))</f>
        <v>321</v>
      </c>
      <c r="G1591" s="21" t="n">
        <f aca="false">IF($I$9=2,C1591-H1591-F1591,ROUND(($E$7/$F$6)*C1591,0))</f>
        <v>488</v>
      </c>
      <c r="H1591" s="21" t="n">
        <f aca="false">IF($I$9=3,C1591-F1591-G1591,ROUND(($E$8/$F$6)*C1591,0))</f>
        <v>763</v>
      </c>
      <c r="I1591" s="57" t="n">
        <f aca="false">IF(OR(ISERR(FLOOR($D$6-(F1591/$C$6),1)),$D$6-(F1591/$C$6)&lt;0),0,FLOOR($D$6-(F1591/$C$6),1))</f>
        <v>0</v>
      </c>
      <c r="J1591" s="57" t="n">
        <f aca="false">IF(OR(ISERR(FLOOR($D$7-(G1591/$C$7),1)),$D$7-(G1591/$C$7)&lt;0),0,FLOOR($D$7-(G1591/$C$7),1))</f>
        <v>0</v>
      </c>
      <c r="K1591" s="57" t="n">
        <f aca="false">IF(OR(ISERR(FLOOR($D$8-(H1591/$C$8),1)),$D$8-(H1591/$C$8)&lt;0),0,FLOOR($D$8-(H1591/$C$8),1))</f>
        <v>0</v>
      </c>
      <c r="L1591" s="57" t="n">
        <f aca="false">D1591-E1591</f>
        <v>0</v>
      </c>
      <c r="M1591" s="1" t="b">
        <f aca="false">NOT(AND(I1591,J1591,K1591))</f>
        <v>1</v>
      </c>
      <c r="N1591" s="1" t="n">
        <f aca="false">IF(M1591,1,0)</f>
        <v>1</v>
      </c>
    </row>
    <row r="1592" customFormat="false" ht="12.75" hidden="false" customHeight="false" outlineLevel="0" collapsed="false">
      <c r="A1592" s="45" t="n">
        <f aca="false">IF(AND(M1593,NOT(SUM($N$20,N1592))),C1592,0)</f>
        <v>0</v>
      </c>
      <c r="B1592" s="59" t="n">
        <f aca="false">IF(AND(D1592&gt;0,D1593=0),C1592,0)</f>
        <v>0</v>
      </c>
      <c r="C1592" s="57" t="n">
        <v>1573</v>
      </c>
      <c r="D1592" s="58" t="n">
        <f aca="false">IF(OR(ISERR(FLOOR(($D$7+$D$6+$D$8)-(C1592/(MIN($C$6,$C$7,$C$8))),1)),($D$7+$D$6+$D$8)-(C1592/(MIN($C$6,$C$7,$C$8)))&lt;0),0,FLOOR(($D$7+$D$6+$D$8)-(C1592/(MIN($C$6,$C$7,$C$8))),1))</f>
        <v>0</v>
      </c>
      <c r="E1592" s="57" t="n">
        <f aca="false">I1592+J1592+K1592</f>
        <v>0</v>
      </c>
      <c r="F1592" s="21" t="n">
        <f aca="false">IF($I$9=1,C1592-G1592-H1592,ROUND(($E$6/$F$6)*C1592,0))</f>
        <v>321</v>
      </c>
      <c r="G1592" s="21" t="n">
        <f aca="false">IF($I$9=2,C1592-H1592-F1592,ROUND(($E$7/$F$6)*C1592,0))</f>
        <v>489</v>
      </c>
      <c r="H1592" s="21" t="n">
        <f aca="false">IF($I$9=3,C1592-F1592-G1592,ROUND(($E$8/$F$6)*C1592,0))</f>
        <v>763</v>
      </c>
      <c r="I1592" s="57" t="n">
        <f aca="false">IF(OR(ISERR(FLOOR($D$6-(F1592/$C$6),1)),$D$6-(F1592/$C$6)&lt;0),0,FLOOR($D$6-(F1592/$C$6),1))</f>
        <v>0</v>
      </c>
      <c r="J1592" s="57" t="n">
        <f aca="false">IF(OR(ISERR(FLOOR($D$7-(G1592/$C$7),1)),$D$7-(G1592/$C$7)&lt;0),0,FLOOR($D$7-(G1592/$C$7),1))</f>
        <v>0</v>
      </c>
      <c r="K1592" s="57" t="n">
        <f aca="false">IF(OR(ISERR(FLOOR($D$8-(H1592/$C$8),1)),$D$8-(H1592/$C$8)&lt;0),0,FLOOR($D$8-(H1592/$C$8),1))</f>
        <v>0</v>
      </c>
      <c r="L1592" s="57" t="n">
        <f aca="false">D1592-E1592</f>
        <v>0</v>
      </c>
      <c r="M1592" s="1" t="b">
        <f aca="false">NOT(AND(I1592,J1592,K1592))</f>
        <v>1</v>
      </c>
      <c r="N1592" s="1" t="n">
        <f aca="false">IF(M1592,1,0)</f>
        <v>1</v>
      </c>
    </row>
    <row r="1593" customFormat="false" ht="12.75" hidden="false" customHeight="false" outlineLevel="0" collapsed="false">
      <c r="A1593" s="45" t="n">
        <f aca="false">IF(AND(M1594,NOT(SUM($N$20,N1593))),C1593,0)</f>
        <v>0</v>
      </c>
      <c r="B1593" s="59" t="n">
        <f aca="false">IF(AND(D1593&gt;0,D1594=0),C1593,0)</f>
        <v>0</v>
      </c>
      <c r="C1593" s="57" t="n">
        <v>1574</v>
      </c>
      <c r="D1593" s="58" t="n">
        <f aca="false">IF(OR(ISERR(FLOOR(($D$7+$D$6+$D$8)-(C1593/(MIN($C$6,$C$7,$C$8))),1)),($D$7+$D$6+$D$8)-(C1593/(MIN($C$6,$C$7,$C$8)))&lt;0),0,FLOOR(($D$7+$D$6+$D$8)-(C1593/(MIN($C$6,$C$7,$C$8))),1))</f>
        <v>0</v>
      </c>
      <c r="E1593" s="57" t="n">
        <f aca="false">I1593+J1593+K1593</f>
        <v>0</v>
      </c>
      <c r="F1593" s="21" t="n">
        <f aca="false">IF($I$9=1,C1593-G1593-H1593,ROUND(($E$6/$F$6)*C1593,0))</f>
        <v>321</v>
      </c>
      <c r="G1593" s="21" t="n">
        <f aca="false">IF($I$9=2,C1593-H1593-F1593,ROUND(($E$7/$F$6)*C1593,0))</f>
        <v>489</v>
      </c>
      <c r="H1593" s="21" t="n">
        <f aca="false">IF($I$9=3,C1593-F1593-G1593,ROUND(($E$8/$F$6)*C1593,0))</f>
        <v>764</v>
      </c>
      <c r="I1593" s="57" t="n">
        <f aca="false">IF(OR(ISERR(FLOOR($D$6-(F1593/$C$6),1)),$D$6-(F1593/$C$6)&lt;0),0,FLOOR($D$6-(F1593/$C$6),1))</f>
        <v>0</v>
      </c>
      <c r="J1593" s="57" t="n">
        <f aca="false">IF(OR(ISERR(FLOOR($D$7-(G1593/$C$7),1)),$D$7-(G1593/$C$7)&lt;0),0,FLOOR($D$7-(G1593/$C$7),1))</f>
        <v>0</v>
      </c>
      <c r="K1593" s="57" t="n">
        <f aca="false">IF(OR(ISERR(FLOOR($D$8-(H1593/$C$8),1)),$D$8-(H1593/$C$8)&lt;0),0,FLOOR($D$8-(H1593/$C$8),1))</f>
        <v>0</v>
      </c>
      <c r="L1593" s="57" t="n">
        <f aca="false">D1593-E1593</f>
        <v>0</v>
      </c>
      <c r="M1593" s="1" t="b">
        <f aca="false">NOT(AND(I1593,J1593,K1593))</f>
        <v>1</v>
      </c>
      <c r="N1593" s="1" t="n">
        <f aca="false">IF(M1593,1,0)</f>
        <v>1</v>
      </c>
    </row>
    <row r="1594" customFormat="false" ht="12.75" hidden="false" customHeight="false" outlineLevel="0" collapsed="false">
      <c r="A1594" s="45" t="n">
        <f aca="false">IF(AND(M1595,NOT(SUM($N$20,N1594))),C1594,0)</f>
        <v>0</v>
      </c>
      <c r="B1594" s="59" t="n">
        <f aca="false">IF(AND(D1594&gt;0,D1595=0),C1594,0)</f>
        <v>0</v>
      </c>
      <c r="C1594" s="57" t="n">
        <v>1575</v>
      </c>
      <c r="D1594" s="58" t="n">
        <f aca="false">IF(OR(ISERR(FLOOR(($D$7+$D$6+$D$8)-(C1594/(MIN($C$6,$C$7,$C$8))),1)),($D$7+$D$6+$D$8)-(C1594/(MIN($C$6,$C$7,$C$8)))&lt;0),0,FLOOR(($D$7+$D$6+$D$8)-(C1594/(MIN($C$6,$C$7,$C$8))),1))</f>
        <v>0</v>
      </c>
      <c r="E1594" s="57" t="n">
        <f aca="false">I1594+J1594+K1594</f>
        <v>0</v>
      </c>
      <c r="F1594" s="21" t="n">
        <f aca="false">IF($I$9=1,C1594-G1594-H1594,ROUND(($E$6/$F$6)*C1594,0))</f>
        <v>321</v>
      </c>
      <c r="G1594" s="21" t="n">
        <f aca="false">IF($I$9=2,C1594-H1594-F1594,ROUND(($E$7/$F$6)*C1594,0))</f>
        <v>489</v>
      </c>
      <c r="H1594" s="21" t="n">
        <f aca="false">IF($I$9=3,C1594-F1594-G1594,ROUND(($E$8/$F$6)*C1594,0))</f>
        <v>765</v>
      </c>
      <c r="I1594" s="57" t="n">
        <f aca="false">IF(OR(ISERR(FLOOR($D$6-(F1594/$C$6),1)),$D$6-(F1594/$C$6)&lt;0),0,FLOOR($D$6-(F1594/$C$6),1))</f>
        <v>0</v>
      </c>
      <c r="J1594" s="57" t="n">
        <f aca="false">IF(OR(ISERR(FLOOR($D$7-(G1594/$C$7),1)),$D$7-(G1594/$C$7)&lt;0),0,FLOOR($D$7-(G1594/$C$7),1))</f>
        <v>0</v>
      </c>
      <c r="K1594" s="57" t="n">
        <f aca="false">IF(OR(ISERR(FLOOR($D$8-(H1594/$C$8),1)),$D$8-(H1594/$C$8)&lt;0),0,FLOOR($D$8-(H1594/$C$8),1))</f>
        <v>0</v>
      </c>
      <c r="L1594" s="57" t="n">
        <f aca="false">D1594-E1594</f>
        <v>0</v>
      </c>
      <c r="M1594" s="1" t="b">
        <f aca="false">NOT(AND(I1594,J1594,K1594))</f>
        <v>1</v>
      </c>
      <c r="N1594" s="1" t="n">
        <f aca="false">IF(M1594,1,0)</f>
        <v>1</v>
      </c>
    </row>
    <row r="1595" customFormat="false" ht="12.75" hidden="false" customHeight="false" outlineLevel="0" collapsed="false">
      <c r="A1595" s="45" t="n">
        <f aca="false">IF(AND(M1596,NOT(SUM($N$20,N1595))),C1595,0)</f>
        <v>0</v>
      </c>
      <c r="B1595" s="59" t="n">
        <f aca="false">IF(AND(D1595&gt;0,D1596=0),C1595,0)</f>
        <v>0</v>
      </c>
      <c r="C1595" s="57" t="n">
        <v>1576</v>
      </c>
      <c r="D1595" s="58" t="n">
        <f aca="false">IF(OR(ISERR(FLOOR(($D$7+$D$6+$D$8)-(C1595/(MIN($C$6,$C$7,$C$8))),1)),($D$7+$D$6+$D$8)-(C1595/(MIN($C$6,$C$7,$C$8)))&lt;0),0,FLOOR(($D$7+$D$6+$D$8)-(C1595/(MIN($C$6,$C$7,$C$8))),1))</f>
        <v>0</v>
      </c>
      <c r="E1595" s="57" t="n">
        <f aca="false">I1595+J1595+K1595</f>
        <v>0</v>
      </c>
      <c r="F1595" s="21" t="n">
        <f aca="false">IF($I$9=1,C1595-G1595-H1595,ROUND(($E$6/$F$6)*C1595,0))</f>
        <v>321</v>
      </c>
      <c r="G1595" s="21" t="n">
        <f aca="false">IF($I$9=2,C1595-H1595-F1595,ROUND(($E$7/$F$6)*C1595,0))</f>
        <v>490</v>
      </c>
      <c r="H1595" s="21" t="n">
        <f aca="false">IF($I$9=3,C1595-F1595-G1595,ROUND(($E$8/$F$6)*C1595,0))</f>
        <v>765</v>
      </c>
      <c r="I1595" s="57" t="n">
        <f aca="false">IF(OR(ISERR(FLOOR($D$6-(F1595/$C$6),1)),$D$6-(F1595/$C$6)&lt;0),0,FLOOR($D$6-(F1595/$C$6),1))</f>
        <v>0</v>
      </c>
      <c r="J1595" s="57" t="n">
        <f aca="false">IF(OR(ISERR(FLOOR($D$7-(G1595/$C$7),1)),$D$7-(G1595/$C$7)&lt;0),0,FLOOR($D$7-(G1595/$C$7),1))</f>
        <v>0</v>
      </c>
      <c r="K1595" s="57" t="n">
        <f aca="false">IF(OR(ISERR(FLOOR($D$8-(H1595/$C$8),1)),$D$8-(H1595/$C$8)&lt;0),0,FLOOR($D$8-(H1595/$C$8),1))</f>
        <v>0</v>
      </c>
      <c r="L1595" s="57" t="n">
        <f aca="false">D1595-E1595</f>
        <v>0</v>
      </c>
      <c r="M1595" s="1" t="b">
        <f aca="false">NOT(AND(I1595,J1595,K1595))</f>
        <v>1</v>
      </c>
      <c r="N1595" s="1" t="n">
        <f aca="false">IF(M1595,1,0)</f>
        <v>1</v>
      </c>
    </row>
    <row r="1596" customFormat="false" ht="12.75" hidden="false" customHeight="false" outlineLevel="0" collapsed="false">
      <c r="A1596" s="45" t="n">
        <f aca="false">IF(AND(M1597,NOT(SUM($N$20,N1596))),C1596,0)</f>
        <v>0</v>
      </c>
      <c r="B1596" s="59" t="n">
        <f aca="false">IF(AND(D1596&gt;0,D1597=0),C1596,0)</f>
        <v>0</v>
      </c>
      <c r="C1596" s="57" t="n">
        <v>1577</v>
      </c>
      <c r="D1596" s="58" t="n">
        <f aca="false">IF(OR(ISERR(FLOOR(($D$7+$D$6+$D$8)-(C1596/(MIN($C$6,$C$7,$C$8))),1)),($D$7+$D$6+$D$8)-(C1596/(MIN($C$6,$C$7,$C$8)))&lt;0),0,FLOOR(($D$7+$D$6+$D$8)-(C1596/(MIN($C$6,$C$7,$C$8))),1))</f>
        <v>0</v>
      </c>
      <c r="E1596" s="57" t="n">
        <f aca="false">I1596+J1596+K1596</f>
        <v>0</v>
      </c>
      <c r="F1596" s="21" t="n">
        <f aca="false">IF($I$9=1,C1596-G1596-H1596,ROUND(($E$6/$F$6)*C1596,0))</f>
        <v>322</v>
      </c>
      <c r="G1596" s="21" t="n">
        <f aca="false">IF($I$9=2,C1596-H1596-F1596,ROUND(($E$7/$F$6)*C1596,0))</f>
        <v>490</v>
      </c>
      <c r="H1596" s="21" t="n">
        <f aca="false">IF($I$9=3,C1596-F1596-G1596,ROUND(($E$8/$F$6)*C1596,0))</f>
        <v>765</v>
      </c>
      <c r="I1596" s="57" t="n">
        <f aca="false">IF(OR(ISERR(FLOOR($D$6-(F1596/$C$6),1)),$D$6-(F1596/$C$6)&lt;0),0,FLOOR($D$6-(F1596/$C$6),1))</f>
        <v>0</v>
      </c>
      <c r="J1596" s="57" t="n">
        <f aca="false">IF(OR(ISERR(FLOOR($D$7-(G1596/$C$7),1)),$D$7-(G1596/$C$7)&lt;0),0,FLOOR($D$7-(G1596/$C$7),1))</f>
        <v>0</v>
      </c>
      <c r="K1596" s="57" t="n">
        <f aca="false">IF(OR(ISERR(FLOOR($D$8-(H1596/$C$8),1)),$D$8-(H1596/$C$8)&lt;0),0,FLOOR($D$8-(H1596/$C$8),1))</f>
        <v>0</v>
      </c>
      <c r="L1596" s="57" t="n">
        <f aca="false">D1596-E1596</f>
        <v>0</v>
      </c>
      <c r="M1596" s="1" t="b">
        <f aca="false">NOT(AND(I1596,J1596,K1596))</f>
        <v>1</v>
      </c>
      <c r="N1596" s="1" t="n">
        <f aca="false">IF(M1596,1,0)</f>
        <v>1</v>
      </c>
    </row>
    <row r="1597" customFormat="false" ht="12.75" hidden="false" customHeight="false" outlineLevel="0" collapsed="false">
      <c r="A1597" s="45" t="n">
        <f aca="false">IF(AND(M1598,NOT(SUM($N$20,N1597))),C1597,0)</f>
        <v>0</v>
      </c>
      <c r="B1597" s="59" t="n">
        <f aca="false">IF(AND(D1597&gt;0,D1598=0),C1597,0)</f>
        <v>0</v>
      </c>
      <c r="C1597" s="57" t="n">
        <v>1578</v>
      </c>
      <c r="D1597" s="58" t="n">
        <f aca="false">IF(OR(ISERR(FLOOR(($D$7+$D$6+$D$8)-(C1597/(MIN($C$6,$C$7,$C$8))),1)),($D$7+$D$6+$D$8)-(C1597/(MIN($C$6,$C$7,$C$8)))&lt;0),0,FLOOR(($D$7+$D$6+$D$8)-(C1597/(MIN($C$6,$C$7,$C$8))),1))</f>
        <v>0</v>
      </c>
      <c r="E1597" s="57" t="n">
        <f aca="false">I1597+J1597+K1597</f>
        <v>0</v>
      </c>
      <c r="F1597" s="21" t="n">
        <f aca="false">IF($I$9=1,C1597-G1597-H1597,ROUND(($E$6/$F$6)*C1597,0))</f>
        <v>322</v>
      </c>
      <c r="G1597" s="21" t="n">
        <f aca="false">IF($I$9=2,C1597-H1597-F1597,ROUND(($E$7/$F$6)*C1597,0))</f>
        <v>490</v>
      </c>
      <c r="H1597" s="21" t="n">
        <f aca="false">IF($I$9=3,C1597-F1597-G1597,ROUND(($E$8/$F$6)*C1597,0))</f>
        <v>766</v>
      </c>
      <c r="I1597" s="57" t="n">
        <f aca="false">IF(OR(ISERR(FLOOR($D$6-(F1597/$C$6),1)),$D$6-(F1597/$C$6)&lt;0),0,FLOOR($D$6-(F1597/$C$6),1))</f>
        <v>0</v>
      </c>
      <c r="J1597" s="57" t="n">
        <f aca="false">IF(OR(ISERR(FLOOR($D$7-(G1597/$C$7),1)),$D$7-(G1597/$C$7)&lt;0),0,FLOOR($D$7-(G1597/$C$7),1))</f>
        <v>0</v>
      </c>
      <c r="K1597" s="57" t="n">
        <f aca="false">IF(OR(ISERR(FLOOR($D$8-(H1597/$C$8),1)),$D$8-(H1597/$C$8)&lt;0),0,FLOOR($D$8-(H1597/$C$8),1))</f>
        <v>0</v>
      </c>
      <c r="L1597" s="57" t="n">
        <f aca="false">D1597-E1597</f>
        <v>0</v>
      </c>
      <c r="M1597" s="1" t="b">
        <f aca="false">NOT(AND(I1597,J1597,K1597))</f>
        <v>1</v>
      </c>
      <c r="N1597" s="1" t="n">
        <f aca="false">IF(M1597,1,0)</f>
        <v>1</v>
      </c>
    </row>
    <row r="1598" customFormat="false" ht="12.75" hidden="false" customHeight="false" outlineLevel="0" collapsed="false">
      <c r="A1598" s="45" t="n">
        <f aca="false">IF(AND(M1599,NOT(SUM($N$20,N1598))),C1598,0)</f>
        <v>0</v>
      </c>
      <c r="B1598" s="59" t="n">
        <f aca="false">IF(AND(D1598&gt;0,D1599=0),C1598,0)</f>
        <v>0</v>
      </c>
      <c r="C1598" s="57" t="n">
        <v>1579</v>
      </c>
      <c r="D1598" s="58" t="n">
        <f aca="false">IF(OR(ISERR(FLOOR(($D$7+$D$6+$D$8)-(C1598/(MIN($C$6,$C$7,$C$8))),1)),($D$7+$D$6+$D$8)-(C1598/(MIN($C$6,$C$7,$C$8)))&lt;0),0,FLOOR(($D$7+$D$6+$D$8)-(C1598/(MIN($C$6,$C$7,$C$8))),1))</f>
        <v>0</v>
      </c>
      <c r="E1598" s="57" t="n">
        <f aca="false">I1598+J1598+K1598</f>
        <v>0</v>
      </c>
      <c r="F1598" s="21" t="n">
        <f aca="false">IF($I$9=1,C1598-G1598-H1598,ROUND(($E$6/$F$6)*C1598,0))</f>
        <v>322</v>
      </c>
      <c r="G1598" s="21" t="n">
        <f aca="false">IF($I$9=2,C1598-H1598-F1598,ROUND(($E$7/$F$6)*C1598,0))</f>
        <v>491</v>
      </c>
      <c r="H1598" s="21" t="n">
        <f aca="false">IF($I$9=3,C1598-F1598-G1598,ROUND(($E$8/$F$6)*C1598,0))</f>
        <v>766</v>
      </c>
      <c r="I1598" s="57" t="n">
        <f aca="false">IF(OR(ISERR(FLOOR($D$6-(F1598/$C$6),1)),$D$6-(F1598/$C$6)&lt;0),0,FLOOR($D$6-(F1598/$C$6),1))</f>
        <v>0</v>
      </c>
      <c r="J1598" s="57" t="n">
        <f aca="false">IF(OR(ISERR(FLOOR($D$7-(G1598/$C$7),1)),$D$7-(G1598/$C$7)&lt;0),0,FLOOR($D$7-(G1598/$C$7),1))</f>
        <v>0</v>
      </c>
      <c r="K1598" s="57" t="n">
        <f aca="false">IF(OR(ISERR(FLOOR($D$8-(H1598/$C$8),1)),$D$8-(H1598/$C$8)&lt;0),0,FLOOR($D$8-(H1598/$C$8),1))</f>
        <v>0</v>
      </c>
      <c r="L1598" s="57" t="n">
        <f aca="false">D1598-E1598</f>
        <v>0</v>
      </c>
      <c r="M1598" s="1" t="b">
        <f aca="false">NOT(AND(I1598,J1598,K1598))</f>
        <v>1</v>
      </c>
      <c r="N1598" s="1" t="n">
        <f aca="false">IF(M1598,1,0)</f>
        <v>1</v>
      </c>
    </row>
    <row r="1599" customFormat="false" ht="12.75" hidden="false" customHeight="false" outlineLevel="0" collapsed="false">
      <c r="A1599" s="45" t="n">
        <f aca="false">IF(AND(M1600,NOT(SUM($N$20,N1599))),C1599,0)</f>
        <v>0</v>
      </c>
      <c r="B1599" s="59" t="n">
        <f aca="false">IF(AND(D1599&gt;0,D1600=0),C1599,0)</f>
        <v>0</v>
      </c>
      <c r="C1599" s="57" t="n">
        <v>1580</v>
      </c>
      <c r="D1599" s="58" t="n">
        <f aca="false">IF(OR(ISERR(FLOOR(($D$7+$D$6+$D$8)-(C1599/(MIN($C$6,$C$7,$C$8))),1)),($D$7+$D$6+$D$8)-(C1599/(MIN($C$6,$C$7,$C$8)))&lt;0),0,FLOOR(($D$7+$D$6+$D$8)-(C1599/(MIN($C$6,$C$7,$C$8))),1))</f>
        <v>0</v>
      </c>
      <c r="E1599" s="57" t="n">
        <f aca="false">I1599+J1599+K1599</f>
        <v>0</v>
      </c>
      <c r="F1599" s="21" t="n">
        <f aca="false">IF($I$9=1,C1599-G1599-H1599,ROUND(($E$6/$F$6)*C1599,0))</f>
        <v>322</v>
      </c>
      <c r="G1599" s="21" t="n">
        <f aca="false">IF($I$9=2,C1599-H1599-F1599,ROUND(($E$7/$F$6)*C1599,0))</f>
        <v>491</v>
      </c>
      <c r="H1599" s="21" t="n">
        <f aca="false">IF($I$9=3,C1599-F1599-G1599,ROUND(($E$8/$F$6)*C1599,0))</f>
        <v>767</v>
      </c>
      <c r="I1599" s="57" t="n">
        <f aca="false">IF(OR(ISERR(FLOOR($D$6-(F1599/$C$6),1)),$D$6-(F1599/$C$6)&lt;0),0,FLOOR($D$6-(F1599/$C$6),1))</f>
        <v>0</v>
      </c>
      <c r="J1599" s="57" t="n">
        <f aca="false">IF(OR(ISERR(FLOOR($D$7-(G1599/$C$7),1)),$D$7-(G1599/$C$7)&lt;0),0,FLOOR($D$7-(G1599/$C$7),1))</f>
        <v>0</v>
      </c>
      <c r="K1599" s="57" t="n">
        <f aca="false">IF(OR(ISERR(FLOOR($D$8-(H1599/$C$8),1)),$D$8-(H1599/$C$8)&lt;0),0,FLOOR($D$8-(H1599/$C$8),1))</f>
        <v>0</v>
      </c>
      <c r="L1599" s="57" t="n">
        <f aca="false">D1599-E1599</f>
        <v>0</v>
      </c>
      <c r="M1599" s="1" t="b">
        <f aca="false">NOT(AND(I1599,J1599,K1599))</f>
        <v>1</v>
      </c>
      <c r="N1599" s="1" t="n">
        <f aca="false">IF(M1599,1,0)</f>
        <v>1</v>
      </c>
    </row>
    <row r="1600" customFormat="false" ht="12.75" hidden="false" customHeight="false" outlineLevel="0" collapsed="false">
      <c r="A1600" s="45" t="n">
        <f aca="false">IF(AND(M1601,NOT(SUM($N$20,N1600))),C1600,0)</f>
        <v>0</v>
      </c>
      <c r="B1600" s="59" t="n">
        <f aca="false">IF(AND(D1600&gt;0,D1601=0),C1600,0)</f>
        <v>0</v>
      </c>
      <c r="C1600" s="57" t="n">
        <v>1581</v>
      </c>
      <c r="D1600" s="58" t="n">
        <f aca="false">IF(OR(ISERR(FLOOR(($D$7+$D$6+$D$8)-(C1600/(MIN($C$6,$C$7,$C$8))),1)),($D$7+$D$6+$D$8)-(C1600/(MIN($C$6,$C$7,$C$8)))&lt;0),0,FLOOR(($D$7+$D$6+$D$8)-(C1600/(MIN($C$6,$C$7,$C$8))),1))</f>
        <v>0</v>
      </c>
      <c r="E1600" s="57" t="n">
        <f aca="false">I1600+J1600+K1600</f>
        <v>0</v>
      </c>
      <c r="F1600" s="21" t="n">
        <f aca="false">IF($I$9=1,C1600-G1600-H1600,ROUND(($E$6/$F$6)*C1600,0))</f>
        <v>322</v>
      </c>
      <c r="G1600" s="21" t="n">
        <f aca="false">IF($I$9=2,C1600-H1600-F1600,ROUND(($E$7/$F$6)*C1600,0))</f>
        <v>491</v>
      </c>
      <c r="H1600" s="21" t="n">
        <f aca="false">IF($I$9=3,C1600-F1600-G1600,ROUND(($E$8/$F$6)*C1600,0))</f>
        <v>768</v>
      </c>
      <c r="I1600" s="57" t="n">
        <f aca="false">IF(OR(ISERR(FLOOR($D$6-(F1600/$C$6),1)),$D$6-(F1600/$C$6)&lt;0),0,FLOOR($D$6-(F1600/$C$6),1))</f>
        <v>0</v>
      </c>
      <c r="J1600" s="57" t="n">
        <f aca="false">IF(OR(ISERR(FLOOR($D$7-(G1600/$C$7),1)),$D$7-(G1600/$C$7)&lt;0),0,FLOOR($D$7-(G1600/$C$7),1))</f>
        <v>0</v>
      </c>
      <c r="K1600" s="57" t="n">
        <f aca="false">IF(OR(ISERR(FLOOR($D$8-(H1600/$C$8),1)),$D$8-(H1600/$C$8)&lt;0),0,FLOOR($D$8-(H1600/$C$8),1))</f>
        <v>0</v>
      </c>
      <c r="L1600" s="57" t="n">
        <f aca="false">D1600-E1600</f>
        <v>0</v>
      </c>
      <c r="M1600" s="1" t="b">
        <f aca="false">NOT(AND(I1600,J1600,K1600))</f>
        <v>1</v>
      </c>
      <c r="N1600" s="1" t="n">
        <f aca="false">IF(M1600,1,0)</f>
        <v>1</v>
      </c>
    </row>
    <row r="1601" customFormat="false" ht="12.75" hidden="false" customHeight="false" outlineLevel="0" collapsed="false">
      <c r="A1601" s="45" t="n">
        <f aca="false">IF(AND(M1602,NOT(SUM($N$20,N1601))),C1601,0)</f>
        <v>0</v>
      </c>
      <c r="B1601" s="59" t="n">
        <f aca="false">IF(AND(D1601&gt;0,D1602=0),C1601,0)</f>
        <v>0</v>
      </c>
      <c r="C1601" s="57" t="n">
        <v>1582</v>
      </c>
      <c r="D1601" s="58" t="n">
        <f aca="false">IF(OR(ISERR(FLOOR(($D$7+$D$6+$D$8)-(C1601/(MIN($C$6,$C$7,$C$8))),1)),($D$7+$D$6+$D$8)-(C1601/(MIN($C$6,$C$7,$C$8)))&lt;0),0,FLOOR(($D$7+$D$6+$D$8)-(C1601/(MIN($C$6,$C$7,$C$8))),1))</f>
        <v>0</v>
      </c>
      <c r="E1601" s="57" t="n">
        <f aca="false">I1601+J1601+K1601</f>
        <v>0</v>
      </c>
      <c r="F1601" s="21" t="n">
        <f aca="false">IF($I$9=1,C1601-G1601-H1601,ROUND(($E$6/$F$6)*C1601,0))</f>
        <v>323</v>
      </c>
      <c r="G1601" s="21" t="n">
        <f aca="false">IF($I$9=2,C1601-H1601-F1601,ROUND(($E$7/$F$6)*C1601,0))</f>
        <v>491</v>
      </c>
      <c r="H1601" s="21" t="n">
        <f aca="false">IF($I$9=3,C1601-F1601-G1601,ROUND(($E$8/$F$6)*C1601,0))</f>
        <v>768</v>
      </c>
      <c r="I1601" s="57" t="n">
        <f aca="false">IF(OR(ISERR(FLOOR($D$6-(F1601/$C$6),1)),$D$6-(F1601/$C$6)&lt;0),0,FLOOR($D$6-(F1601/$C$6),1))</f>
        <v>0</v>
      </c>
      <c r="J1601" s="57" t="n">
        <f aca="false">IF(OR(ISERR(FLOOR($D$7-(G1601/$C$7),1)),$D$7-(G1601/$C$7)&lt;0),0,FLOOR($D$7-(G1601/$C$7),1))</f>
        <v>0</v>
      </c>
      <c r="K1601" s="57" t="n">
        <f aca="false">IF(OR(ISERR(FLOOR($D$8-(H1601/$C$8),1)),$D$8-(H1601/$C$8)&lt;0),0,FLOOR($D$8-(H1601/$C$8),1))</f>
        <v>0</v>
      </c>
      <c r="L1601" s="57" t="n">
        <f aca="false">D1601-E1601</f>
        <v>0</v>
      </c>
      <c r="M1601" s="1" t="b">
        <f aca="false">NOT(AND(I1601,J1601,K1601))</f>
        <v>1</v>
      </c>
      <c r="N1601" s="1" t="n">
        <f aca="false">IF(M1601,1,0)</f>
        <v>1</v>
      </c>
    </row>
    <row r="1602" customFormat="false" ht="12.75" hidden="false" customHeight="false" outlineLevel="0" collapsed="false">
      <c r="A1602" s="45" t="n">
        <f aca="false">IF(AND(M1603,NOT(SUM($N$20,N1602))),C1602,0)</f>
        <v>0</v>
      </c>
      <c r="B1602" s="59" t="n">
        <f aca="false">IF(AND(D1602&gt;0,D1603=0),C1602,0)</f>
        <v>0</v>
      </c>
      <c r="C1602" s="57" t="n">
        <v>1583</v>
      </c>
      <c r="D1602" s="58" t="n">
        <f aca="false">IF(OR(ISERR(FLOOR(($D$7+$D$6+$D$8)-(C1602/(MIN($C$6,$C$7,$C$8))),1)),($D$7+$D$6+$D$8)-(C1602/(MIN($C$6,$C$7,$C$8)))&lt;0),0,FLOOR(($D$7+$D$6+$D$8)-(C1602/(MIN($C$6,$C$7,$C$8))),1))</f>
        <v>0</v>
      </c>
      <c r="E1602" s="57" t="n">
        <f aca="false">I1602+J1602+K1602</f>
        <v>0</v>
      </c>
      <c r="F1602" s="21" t="n">
        <f aca="false">IF($I$9=1,C1602-G1602-H1602,ROUND(($E$6/$F$6)*C1602,0))</f>
        <v>323</v>
      </c>
      <c r="G1602" s="21" t="n">
        <f aca="false">IF($I$9=2,C1602-H1602-F1602,ROUND(($E$7/$F$6)*C1602,0))</f>
        <v>492</v>
      </c>
      <c r="H1602" s="21" t="n">
        <f aca="false">IF($I$9=3,C1602-F1602-G1602,ROUND(($E$8/$F$6)*C1602,0))</f>
        <v>768</v>
      </c>
      <c r="I1602" s="57" t="n">
        <f aca="false">IF(OR(ISERR(FLOOR($D$6-(F1602/$C$6),1)),$D$6-(F1602/$C$6)&lt;0),0,FLOOR($D$6-(F1602/$C$6),1))</f>
        <v>0</v>
      </c>
      <c r="J1602" s="57" t="n">
        <f aca="false">IF(OR(ISERR(FLOOR($D$7-(G1602/$C$7),1)),$D$7-(G1602/$C$7)&lt;0),0,FLOOR($D$7-(G1602/$C$7),1))</f>
        <v>0</v>
      </c>
      <c r="K1602" s="57" t="n">
        <f aca="false">IF(OR(ISERR(FLOOR($D$8-(H1602/$C$8),1)),$D$8-(H1602/$C$8)&lt;0),0,FLOOR($D$8-(H1602/$C$8),1))</f>
        <v>0</v>
      </c>
      <c r="L1602" s="57" t="n">
        <f aca="false">D1602-E1602</f>
        <v>0</v>
      </c>
      <c r="M1602" s="1" t="b">
        <f aca="false">NOT(AND(I1602,J1602,K1602))</f>
        <v>1</v>
      </c>
      <c r="N1602" s="1" t="n">
        <f aca="false">IF(M1602,1,0)</f>
        <v>1</v>
      </c>
    </row>
    <row r="1603" customFormat="false" ht="12.75" hidden="false" customHeight="false" outlineLevel="0" collapsed="false">
      <c r="A1603" s="45" t="n">
        <f aca="false">IF(AND(M1604,NOT(SUM($N$20,N1603))),C1603,0)</f>
        <v>0</v>
      </c>
      <c r="B1603" s="59" t="n">
        <f aca="false">IF(AND(D1603&gt;0,D1604=0),C1603,0)</f>
        <v>0</v>
      </c>
      <c r="C1603" s="57" t="n">
        <v>1584</v>
      </c>
      <c r="D1603" s="58" t="n">
        <f aca="false">IF(OR(ISERR(FLOOR(($D$7+$D$6+$D$8)-(C1603/(MIN($C$6,$C$7,$C$8))),1)),($D$7+$D$6+$D$8)-(C1603/(MIN($C$6,$C$7,$C$8)))&lt;0),0,FLOOR(($D$7+$D$6+$D$8)-(C1603/(MIN($C$6,$C$7,$C$8))),1))</f>
        <v>0</v>
      </c>
      <c r="E1603" s="57" t="n">
        <f aca="false">I1603+J1603+K1603</f>
        <v>0</v>
      </c>
      <c r="F1603" s="21" t="n">
        <f aca="false">IF($I$9=1,C1603-G1603-H1603,ROUND(($E$6/$F$6)*C1603,0))</f>
        <v>323</v>
      </c>
      <c r="G1603" s="21" t="n">
        <f aca="false">IF($I$9=2,C1603-H1603-F1603,ROUND(($E$7/$F$6)*C1603,0))</f>
        <v>492</v>
      </c>
      <c r="H1603" s="21" t="n">
        <f aca="false">IF($I$9=3,C1603-F1603-G1603,ROUND(($E$8/$F$6)*C1603,0))</f>
        <v>769</v>
      </c>
      <c r="I1603" s="57" t="n">
        <f aca="false">IF(OR(ISERR(FLOOR($D$6-(F1603/$C$6),1)),$D$6-(F1603/$C$6)&lt;0),0,FLOOR($D$6-(F1603/$C$6),1))</f>
        <v>0</v>
      </c>
      <c r="J1603" s="57" t="n">
        <f aca="false">IF(OR(ISERR(FLOOR($D$7-(G1603/$C$7),1)),$D$7-(G1603/$C$7)&lt;0),0,FLOOR($D$7-(G1603/$C$7),1))</f>
        <v>0</v>
      </c>
      <c r="K1603" s="57" t="n">
        <f aca="false">IF(OR(ISERR(FLOOR($D$8-(H1603/$C$8),1)),$D$8-(H1603/$C$8)&lt;0),0,FLOOR($D$8-(H1603/$C$8),1))</f>
        <v>0</v>
      </c>
      <c r="L1603" s="57" t="n">
        <f aca="false">D1603-E1603</f>
        <v>0</v>
      </c>
      <c r="M1603" s="1" t="b">
        <f aca="false">NOT(AND(I1603,J1603,K1603))</f>
        <v>1</v>
      </c>
      <c r="N1603" s="1" t="n">
        <f aca="false">IF(M1603,1,0)</f>
        <v>1</v>
      </c>
    </row>
    <row r="1604" customFormat="false" ht="12.75" hidden="false" customHeight="false" outlineLevel="0" collapsed="false">
      <c r="A1604" s="45" t="n">
        <f aca="false">IF(AND(M1605,NOT(SUM($N$20,N1604))),C1604,0)</f>
        <v>0</v>
      </c>
      <c r="B1604" s="59" t="n">
        <f aca="false">IF(AND(D1604&gt;0,D1605=0),C1604,0)</f>
        <v>0</v>
      </c>
      <c r="C1604" s="57" t="n">
        <v>1585</v>
      </c>
      <c r="D1604" s="58" t="n">
        <f aca="false">IF(OR(ISERR(FLOOR(($D$7+$D$6+$D$8)-(C1604/(MIN($C$6,$C$7,$C$8))),1)),($D$7+$D$6+$D$8)-(C1604/(MIN($C$6,$C$7,$C$8)))&lt;0),0,FLOOR(($D$7+$D$6+$D$8)-(C1604/(MIN($C$6,$C$7,$C$8))),1))</f>
        <v>0</v>
      </c>
      <c r="E1604" s="57" t="n">
        <f aca="false">I1604+J1604+K1604</f>
        <v>0</v>
      </c>
      <c r="F1604" s="21" t="n">
        <f aca="false">IF($I$9=1,C1604-G1604-H1604,ROUND(($E$6/$F$6)*C1604,0))</f>
        <v>323</v>
      </c>
      <c r="G1604" s="21" t="n">
        <f aca="false">IF($I$9=2,C1604-H1604-F1604,ROUND(($E$7/$F$6)*C1604,0))</f>
        <v>492</v>
      </c>
      <c r="H1604" s="21" t="n">
        <f aca="false">IF($I$9=3,C1604-F1604-G1604,ROUND(($E$8/$F$6)*C1604,0))</f>
        <v>770</v>
      </c>
      <c r="I1604" s="57" t="n">
        <f aca="false">IF(OR(ISERR(FLOOR($D$6-(F1604/$C$6),1)),$D$6-(F1604/$C$6)&lt;0),0,FLOOR($D$6-(F1604/$C$6),1))</f>
        <v>0</v>
      </c>
      <c r="J1604" s="57" t="n">
        <f aca="false">IF(OR(ISERR(FLOOR($D$7-(G1604/$C$7),1)),$D$7-(G1604/$C$7)&lt;0),0,FLOOR($D$7-(G1604/$C$7),1))</f>
        <v>0</v>
      </c>
      <c r="K1604" s="57" t="n">
        <f aca="false">IF(OR(ISERR(FLOOR($D$8-(H1604/$C$8),1)),$D$8-(H1604/$C$8)&lt;0),0,FLOOR($D$8-(H1604/$C$8),1))</f>
        <v>0</v>
      </c>
      <c r="L1604" s="57" t="n">
        <f aca="false">D1604-E1604</f>
        <v>0</v>
      </c>
      <c r="M1604" s="1" t="b">
        <f aca="false">NOT(AND(I1604,J1604,K1604))</f>
        <v>1</v>
      </c>
      <c r="N1604" s="1" t="n">
        <f aca="false">IF(M1604,1,0)</f>
        <v>1</v>
      </c>
    </row>
    <row r="1605" customFormat="false" ht="12.75" hidden="false" customHeight="false" outlineLevel="0" collapsed="false">
      <c r="A1605" s="45" t="n">
        <f aca="false">IF(AND(M1606,NOT(SUM($N$20,N1605))),C1605,0)</f>
        <v>0</v>
      </c>
      <c r="B1605" s="59" t="n">
        <f aca="false">IF(AND(D1605&gt;0,D1606=0),C1605,0)</f>
        <v>0</v>
      </c>
      <c r="C1605" s="57" t="n">
        <v>1586</v>
      </c>
      <c r="D1605" s="58" t="n">
        <f aca="false">IF(OR(ISERR(FLOOR(($D$7+$D$6+$D$8)-(C1605/(MIN($C$6,$C$7,$C$8))),1)),($D$7+$D$6+$D$8)-(C1605/(MIN($C$6,$C$7,$C$8)))&lt;0),0,FLOOR(($D$7+$D$6+$D$8)-(C1605/(MIN($C$6,$C$7,$C$8))),1))</f>
        <v>0</v>
      </c>
      <c r="E1605" s="57" t="n">
        <f aca="false">I1605+J1605+K1605</f>
        <v>0</v>
      </c>
      <c r="F1605" s="21" t="n">
        <f aca="false">IF($I$9=1,C1605-G1605-H1605,ROUND(($E$6/$F$6)*C1605,0))</f>
        <v>323</v>
      </c>
      <c r="G1605" s="21" t="n">
        <f aca="false">IF($I$9=2,C1605-H1605-F1605,ROUND(($E$7/$F$6)*C1605,0))</f>
        <v>493</v>
      </c>
      <c r="H1605" s="21" t="n">
        <f aca="false">IF($I$9=3,C1605-F1605-G1605,ROUND(($E$8/$F$6)*C1605,0))</f>
        <v>770</v>
      </c>
      <c r="I1605" s="57" t="n">
        <f aca="false">IF(OR(ISERR(FLOOR($D$6-(F1605/$C$6),1)),$D$6-(F1605/$C$6)&lt;0),0,FLOOR($D$6-(F1605/$C$6),1))</f>
        <v>0</v>
      </c>
      <c r="J1605" s="57" t="n">
        <f aca="false">IF(OR(ISERR(FLOOR($D$7-(G1605/$C$7),1)),$D$7-(G1605/$C$7)&lt;0),0,FLOOR($D$7-(G1605/$C$7),1))</f>
        <v>0</v>
      </c>
      <c r="K1605" s="57" t="n">
        <f aca="false">IF(OR(ISERR(FLOOR($D$8-(H1605/$C$8),1)),$D$8-(H1605/$C$8)&lt;0),0,FLOOR($D$8-(H1605/$C$8),1))</f>
        <v>0</v>
      </c>
      <c r="L1605" s="57" t="n">
        <f aca="false">D1605-E1605</f>
        <v>0</v>
      </c>
      <c r="M1605" s="1" t="b">
        <f aca="false">NOT(AND(I1605,J1605,K1605))</f>
        <v>1</v>
      </c>
      <c r="N1605" s="1" t="n">
        <f aca="false">IF(M1605,1,0)</f>
        <v>1</v>
      </c>
    </row>
    <row r="1606" customFormat="false" ht="12.75" hidden="false" customHeight="false" outlineLevel="0" collapsed="false">
      <c r="A1606" s="45" t="n">
        <f aca="false">IF(AND(M1607,NOT(SUM($N$20,N1606))),C1606,0)</f>
        <v>0</v>
      </c>
      <c r="B1606" s="59" t="n">
        <f aca="false">IF(AND(D1606&gt;0,D1607=0),C1606,0)</f>
        <v>0</v>
      </c>
      <c r="C1606" s="57" t="n">
        <v>1587</v>
      </c>
      <c r="D1606" s="58" t="n">
        <f aca="false">IF(OR(ISERR(FLOOR(($D$7+$D$6+$D$8)-(C1606/(MIN($C$6,$C$7,$C$8))),1)),($D$7+$D$6+$D$8)-(C1606/(MIN($C$6,$C$7,$C$8)))&lt;0),0,FLOOR(($D$7+$D$6+$D$8)-(C1606/(MIN($C$6,$C$7,$C$8))),1))</f>
        <v>0</v>
      </c>
      <c r="E1606" s="57" t="n">
        <f aca="false">I1606+J1606+K1606</f>
        <v>0</v>
      </c>
      <c r="F1606" s="21" t="n">
        <f aca="false">IF($I$9=1,C1606-G1606-H1606,ROUND(($E$6/$F$6)*C1606,0))</f>
        <v>324</v>
      </c>
      <c r="G1606" s="21" t="n">
        <f aca="false">IF($I$9=2,C1606-H1606-F1606,ROUND(($E$7/$F$6)*C1606,0))</f>
        <v>493</v>
      </c>
      <c r="H1606" s="21" t="n">
        <f aca="false">IF($I$9=3,C1606-F1606-G1606,ROUND(($E$8/$F$6)*C1606,0))</f>
        <v>770</v>
      </c>
      <c r="I1606" s="57" t="n">
        <f aca="false">IF(OR(ISERR(FLOOR($D$6-(F1606/$C$6),1)),$D$6-(F1606/$C$6)&lt;0),0,FLOOR($D$6-(F1606/$C$6),1))</f>
        <v>0</v>
      </c>
      <c r="J1606" s="57" t="n">
        <f aca="false">IF(OR(ISERR(FLOOR($D$7-(G1606/$C$7),1)),$D$7-(G1606/$C$7)&lt;0),0,FLOOR($D$7-(G1606/$C$7),1))</f>
        <v>0</v>
      </c>
      <c r="K1606" s="57" t="n">
        <f aca="false">IF(OR(ISERR(FLOOR($D$8-(H1606/$C$8),1)),$D$8-(H1606/$C$8)&lt;0),0,FLOOR($D$8-(H1606/$C$8),1))</f>
        <v>0</v>
      </c>
      <c r="L1606" s="57" t="n">
        <f aca="false">D1606-E1606</f>
        <v>0</v>
      </c>
      <c r="M1606" s="1" t="b">
        <f aca="false">NOT(AND(I1606,J1606,K1606))</f>
        <v>1</v>
      </c>
      <c r="N1606" s="1" t="n">
        <f aca="false">IF(M1606,1,0)</f>
        <v>1</v>
      </c>
    </row>
    <row r="1607" customFormat="false" ht="12.75" hidden="false" customHeight="false" outlineLevel="0" collapsed="false">
      <c r="A1607" s="45" t="n">
        <f aca="false">IF(AND(M1608,NOT(SUM($N$20,N1607))),C1607,0)</f>
        <v>0</v>
      </c>
      <c r="B1607" s="59" t="n">
        <f aca="false">IF(AND(D1607&gt;0,D1608=0),C1607,0)</f>
        <v>0</v>
      </c>
      <c r="C1607" s="57" t="n">
        <v>1588</v>
      </c>
      <c r="D1607" s="58" t="n">
        <f aca="false">IF(OR(ISERR(FLOOR(($D$7+$D$6+$D$8)-(C1607/(MIN($C$6,$C$7,$C$8))),1)),($D$7+$D$6+$D$8)-(C1607/(MIN($C$6,$C$7,$C$8)))&lt;0),0,FLOOR(($D$7+$D$6+$D$8)-(C1607/(MIN($C$6,$C$7,$C$8))),1))</f>
        <v>0</v>
      </c>
      <c r="E1607" s="57" t="n">
        <f aca="false">I1607+J1607+K1607</f>
        <v>0</v>
      </c>
      <c r="F1607" s="21" t="n">
        <f aca="false">IF($I$9=1,C1607-G1607-H1607,ROUND(($E$6/$F$6)*C1607,0))</f>
        <v>324</v>
      </c>
      <c r="G1607" s="21" t="n">
        <f aca="false">IF($I$9=2,C1607-H1607-F1607,ROUND(($E$7/$F$6)*C1607,0))</f>
        <v>493</v>
      </c>
      <c r="H1607" s="21" t="n">
        <f aca="false">IF($I$9=3,C1607-F1607-G1607,ROUND(($E$8/$F$6)*C1607,0))</f>
        <v>771</v>
      </c>
      <c r="I1607" s="57" t="n">
        <f aca="false">IF(OR(ISERR(FLOOR($D$6-(F1607/$C$6),1)),$D$6-(F1607/$C$6)&lt;0),0,FLOOR($D$6-(F1607/$C$6),1))</f>
        <v>0</v>
      </c>
      <c r="J1607" s="57" t="n">
        <f aca="false">IF(OR(ISERR(FLOOR($D$7-(G1607/$C$7),1)),$D$7-(G1607/$C$7)&lt;0),0,FLOOR($D$7-(G1607/$C$7),1))</f>
        <v>0</v>
      </c>
      <c r="K1607" s="57" t="n">
        <f aca="false">IF(OR(ISERR(FLOOR($D$8-(H1607/$C$8),1)),$D$8-(H1607/$C$8)&lt;0),0,FLOOR($D$8-(H1607/$C$8),1))</f>
        <v>0</v>
      </c>
      <c r="L1607" s="57" t="n">
        <f aca="false">D1607-E1607</f>
        <v>0</v>
      </c>
      <c r="M1607" s="1" t="b">
        <f aca="false">NOT(AND(I1607,J1607,K1607))</f>
        <v>1</v>
      </c>
      <c r="N1607" s="1" t="n">
        <f aca="false">IF(M1607,1,0)</f>
        <v>1</v>
      </c>
    </row>
    <row r="1608" customFormat="false" ht="12.75" hidden="false" customHeight="false" outlineLevel="0" collapsed="false">
      <c r="A1608" s="45" t="n">
        <f aca="false">IF(AND(M1609,NOT(SUM($N$20,N1608))),C1608,0)</f>
        <v>0</v>
      </c>
      <c r="B1608" s="59" t="n">
        <f aca="false">IF(AND(D1608&gt;0,D1609=0),C1608,0)</f>
        <v>0</v>
      </c>
      <c r="C1608" s="57" t="n">
        <v>1589</v>
      </c>
      <c r="D1608" s="58" t="n">
        <f aca="false">IF(OR(ISERR(FLOOR(($D$7+$D$6+$D$8)-(C1608/(MIN($C$6,$C$7,$C$8))),1)),($D$7+$D$6+$D$8)-(C1608/(MIN($C$6,$C$7,$C$8)))&lt;0),0,FLOOR(($D$7+$D$6+$D$8)-(C1608/(MIN($C$6,$C$7,$C$8))),1))</f>
        <v>0</v>
      </c>
      <c r="E1608" s="57" t="n">
        <f aca="false">I1608+J1608+K1608</f>
        <v>0</v>
      </c>
      <c r="F1608" s="21" t="n">
        <f aca="false">IF($I$9=1,C1608-G1608-H1608,ROUND(($E$6/$F$6)*C1608,0))</f>
        <v>324</v>
      </c>
      <c r="G1608" s="21" t="n">
        <f aca="false">IF($I$9=2,C1608-H1608-F1608,ROUND(($E$7/$F$6)*C1608,0))</f>
        <v>494</v>
      </c>
      <c r="H1608" s="21" t="n">
        <f aca="false">IF($I$9=3,C1608-F1608-G1608,ROUND(($E$8/$F$6)*C1608,0))</f>
        <v>771</v>
      </c>
      <c r="I1608" s="57" t="n">
        <f aca="false">IF(OR(ISERR(FLOOR($D$6-(F1608/$C$6),1)),$D$6-(F1608/$C$6)&lt;0),0,FLOOR($D$6-(F1608/$C$6),1))</f>
        <v>0</v>
      </c>
      <c r="J1608" s="57" t="n">
        <f aca="false">IF(OR(ISERR(FLOOR($D$7-(G1608/$C$7),1)),$D$7-(G1608/$C$7)&lt;0),0,FLOOR($D$7-(G1608/$C$7),1))</f>
        <v>0</v>
      </c>
      <c r="K1608" s="57" t="n">
        <f aca="false">IF(OR(ISERR(FLOOR($D$8-(H1608/$C$8),1)),$D$8-(H1608/$C$8)&lt;0),0,FLOOR($D$8-(H1608/$C$8),1))</f>
        <v>0</v>
      </c>
      <c r="L1608" s="57" t="n">
        <f aca="false">D1608-E1608</f>
        <v>0</v>
      </c>
      <c r="M1608" s="1" t="b">
        <f aca="false">NOT(AND(I1608,J1608,K1608))</f>
        <v>1</v>
      </c>
      <c r="N1608" s="1" t="n">
        <f aca="false">IF(M1608,1,0)</f>
        <v>1</v>
      </c>
    </row>
    <row r="1609" customFormat="false" ht="12.75" hidden="false" customHeight="false" outlineLevel="0" collapsed="false">
      <c r="A1609" s="45" t="n">
        <f aca="false">IF(AND(M1610,NOT(SUM($N$20,N1609))),C1609,0)</f>
        <v>0</v>
      </c>
      <c r="B1609" s="59" t="n">
        <f aca="false">IF(AND(D1609&gt;0,D1610=0),C1609,0)</f>
        <v>0</v>
      </c>
      <c r="C1609" s="57" t="n">
        <v>1590</v>
      </c>
      <c r="D1609" s="58" t="n">
        <f aca="false">IF(OR(ISERR(FLOOR(($D$7+$D$6+$D$8)-(C1609/(MIN($C$6,$C$7,$C$8))),1)),($D$7+$D$6+$D$8)-(C1609/(MIN($C$6,$C$7,$C$8)))&lt;0),0,FLOOR(($D$7+$D$6+$D$8)-(C1609/(MIN($C$6,$C$7,$C$8))),1))</f>
        <v>0</v>
      </c>
      <c r="E1609" s="57" t="n">
        <f aca="false">I1609+J1609+K1609</f>
        <v>0</v>
      </c>
      <c r="F1609" s="21" t="n">
        <f aca="false">IF($I$9=1,C1609-G1609-H1609,ROUND(($E$6/$F$6)*C1609,0))</f>
        <v>324</v>
      </c>
      <c r="G1609" s="21" t="n">
        <f aca="false">IF($I$9=2,C1609-H1609-F1609,ROUND(($E$7/$F$6)*C1609,0))</f>
        <v>494</v>
      </c>
      <c r="H1609" s="21" t="n">
        <f aca="false">IF($I$9=3,C1609-F1609-G1609,ROUND(($E$8/$F$6)*C1609,0))</f>
        <v>772</v>
      </c>
      <c r="I1609" s="57" t="n">
        <f aca="false">IF(OR(ISERR(FLOOR($D$6-(F1609/$C$6),1)),$D$6-(F1609/$C$6)&lt;0),0,FLOOR($D$6-(F1609/$C$6),1))</f>
        <v>0</v>
      </c>
      <c r="J1609" s="57" t="n">
        <f aca="false">IF(OR(ISERR(FLOOR($D$7-(G1609/$C$7),1)),$D$7-(G1609/$C$7)&lt;0),0,FLOOR($D$7-(G1609/$C$7),1))</f>
        <v>0</v>
      </c>
      <c r="K1609" s="57" t="n">
        <f aca="false">IF(OR(ISERR(FLOOR($D$8-(H1609/$C$8),1)),$D$8-(H1609/$C$8)&lt;0),0,FLOOR($D$8-(H1609/$C$8),1))</f>
        <v>0</v>
      </c>
      <c r="L1609" s="57" t="n">
        <f aca="false">D1609-E1609</f>
        <v>0</v>
      </c>
      <c r="M1609" s="1" t="b">
        <f aca="false">NOT(AND(I1609,J1609,K1609))</f>
        <v>1</v>
      </c>
      <c r="N1609" s="1" t="n">
        <f aca="false">IF(M1609,1,0)</f>
        <v>1</v>
      </c>
    </row>
    <row r="1610" customFormat="false" ht="12.75" hidden="false" customHeight="false" outlineLevel="0" collapsed="false">
      <c r="A1610" s="45" t="n">
        <f aca="false">IF(AND(M1611,NOT(SUM($N$20,N1610))),C1610,0)</f>
        <v>0</v>
      </c>
      <c r="B1610" s="59" t="n">
        <f aca="false">IF(AND(D1610&gt;0,D1611=0),C1610,0)</f>
        <v>0</v>
      </c>
      <c r="C1610" s="57" t="n">
        <v>1591</v>
      </c>
      <c r="D1610" s="58" t="n">
        <f aca="false">IF(OR(ISERR(FLOOR(($D$7+$D$6+$D$8)-(C1610/(MIN($C$6,$C$7,$C$8))),1)),($D$7+$D$6+$D$8)-(C1610/(MIN($C$6,$C$7,$C$8)))&lt;0),0,FLOOR(($D$7+$D$6+$D$8)-(C1610/(MIN($C$6,$C$7,$C$8))),1))</f>
        <v>0</v>
      </c>
      <c r="E1610" s="57" t="n">
        <f aca="false">I1610+J1610+K1610</f>
        <v>0</v>
      </c>
      <c r="F1610" s="21" t="n">
        <f aca="false">IF($I$9=1,C1610-G1610-H1610,ROUND(($E$6/$F$6)*C1610,0))</f>
        <v>324</v>
      </c>
      <c r="G1610" s="21" t="n">
        <f aca="false">IF($I$9=2,C1610-H1610-F1610,ROUND(($E$7/$F$6)*C1610,0))</f>
        <v>494</v>
      </c>
      <c r="H1610" s="21" t="n">
        <f aca="false">IF($I$9=3,C1610-F1610-G1610,ROUND(($E$8/$F$6)*C1610,0))</f>
        <v>773</v>
      </c>
      <c r="I1610" s="57" t="n">
        <f aca="false">IF(OR(ISERR(FLOOR($D$6-(F1610/$C$6),1)),$D$6-(F1610/$C$6)&lt;0),0,FLOOR($D$6-(F1610/$C$6),1))</f>
        <v>0</v>
      </c>
      <c r="J1610" s="57" t="n">
        <f aca="false">IF(OR(ISERR(FLOOR($D$7-(G1610/$C$7),1)),$D$7-(G1610/$C$7)&lt;0),0,FLOOR($D$7-(G1610/$C$7),1))</f>
        <v>0</v>
      </c>
      <c r="K1610" s="57" t="n">
        <f aca="false">IF(OR(ISERR(FLOOR($D$8-(H1610/$C$8),1)),$D$8-(H1610/$C$8)&lt;0),0,FLOOR($D$8-(H1610/$C$8),1))</f>
        <v>0</v>
      </c>
      <c r="L1610" s="57" t="n">
        <f aca="false">D1610-E1610</f>
        <v>0</v>
      </c>
      <c r="M1610" s="1" t="b">
        <f aca="false">NOT(AND(I1610,J1610,K1610))</f>
        <v>1</v>
      </c>
      <c r="N1610" s="1" t="n">
        <f aca="false">IF(M1610,1,0)</f>
        <v>1</v>
      </c>
    </row>
    <row r="1611" customFormat="false" ht="12.75" hidden="false" customHeight="false" outlineLevel="0" collapsed="false">
      <c r="A1611" s="45" t="n">
        <f aca="false">IF(AND(M1612,NOT(SUM($N$20,N1611))),C1611,0)</f>
        <v>0</v>
      </c>
      <c r="B1611" s="59" t="n">
        <f aca="false">IF(AND(D1611&gt;0,D1612=0),C1611,0)</f>
        <v>0</v>
      </c>
      <c r="C1611" s="57" t="n">
        <v>1592</v>
      </c>
      <c r="D1611" s="58" t="n">
        <f aca="false">IF(OR(ISERR(FLOOR(($D$7+$D$6+$D$8)-(C1611/(MIN($C$6,$C$7,$C$8))),1)),($D$7+$D$6+$D$8)-(C1611/(MIN($C$6,$C$7,$C$8)))&lt;0),0,FLOOR(($D$7+$D$6+$D$8)-(C1611/(MIN($C$6,$C$7,$C$8))),1))</f>
        <v>0</v>
      </c>
      <c r="E1611" s="57" t="n">
        <f aca="false">I1611+J1611+K1611</f>
        <v>0</v>
      </c>
      <c r="F1611" s="21" t="n">
        <f aca="false">IF($I$9=1,C1611-G1611-H1611,ROUND(($E$6/$F$6)*C1611,0))</f>
        <v>325</v>
      </c>
      <c r="G1611" s="21" t="n">
        <f aca="false">IF($I$9=2,C1611-H1611-F1611,ROUND(($E$7/$F$6)*C1611,0))</f>
        <v>495</v>
      </c>
      <c r="H1611" s="21" t="n">
        <f aca="false">IF($I$9=3,C1611-F1611-G1611,ROUND(($E$8/$F$6)*C1611,0))</f>
        <v>772</v>
      </c>
      <c r="I1611" s="57" t="n">
        <f aca="false">IF(OR(ISERR(FLOOR($D$6-(F1611/$C$6),1)),$D$6-(F1611/$C$6)&lt;0),0,FLOOR($D$6-(F1611/$C$6),1))</f>
        <v>0</v>
      </c>
      <c r="J1611" s="57" t="n">
        <f aca="false">IF(OR(ISERR(FLOOR($D$7-(G1611/$C$7),1)),$D$7-(G1611/$C$7)&lt;0),0,FLOOR($D$7-(G1611/$C$7),1))</f>
        <v>0</v>
      </c>
      <c r="K1611" s="57" t="n">
        <f aca="false">IF(OR(ISERR(FLOOR($D$8-(H1611/$C$8),1)),$D$8-(H1611/$C$8)&lt;0),0,FLOOR($D$8-(H1611/$C$8),1))</f>
        <v>0</v>
      </c>
      <c r="L1611" s="57" t="n">
        <f aca="false">D1611-E1611</f>
        <v>0</v>
      </c>
      <c r="M1611" s="1" t="b">
        <f aca="false">NOT(AND(I1611,J1611,K1611))</f>
        <v>1</v>
      </c>
      <c r="N1611" s="1" t="n">
        <f aca="false">IF(M1611,1,0)</f>
        <v>1</v>
      </c>
    </row>
    <row r="1612" customFormat="false" ht="12.75" hidden="false" customHeight="false" outlineLevel="0" collapsed="false">
      <c r="A1612" s="45" t="n">
        <f aca="false">IF(AND(M1613,NOT(SUM($N$20,N1612))),C1612,0)</f>
        <v>0</v>
      </c>
      <c r="B1612" s="59" t="n">
        <f aca="false">IF(AND(D1612&gt;0,D1613=0),C1612,0)</f>
        <v>0</v>
      </c>
      <c r="C1612" s="57" t="n">
        <v>1593</v>
      </c>
      <c r="D1612" s="58" t="n">
        <f aca="false">IF(OR(ISERR(FLOOR(($D$7+$D$6+$D$8)-(C1612/(MIN($C$6,$C$7,$C$8))),1)),($D$7+$D$6+$D$8)-(C1612/(MIN($C$6,$C$7,$C$8)))&lt;0),0,FLOOR(($D$7+$D$6+$D$8)-(C1612/(MIN($C$6,$C$7,$C$8))),1))</f>
        <v>0</v>
      </c>
      <c r="E1612" s="57" t="n">
        <f aca="false">I1612+J1612+K1612</f>
        <v>0</v>
      </c>
      <c r="F1612" s="21" t="n">
        <f aca="false">IF($I$9=1,C1612-G1612-H1612,ROUND(($E$6/$F$6)*C1612,0))</f>
        <v>325</v>
      </c>
      <c r="G1612" s="21" t="n">
        <f aca="false">IF($I$9=2,C1612-H1612-F1612,ROUND(($E$7/$F$6)*C1612,0))</f>
        <v>495</v>
      </c>
      <c r="H1612" s="21" t="n">
        <f aca="false">IF($I$9=3,C1612-F1612-G1612,ROUND(($E$8/$F$6)*C1612,0))</f>
        <v>773</v>
      </c>
      <c r="I1612" s="57" t="n">
        <f aca="false">IF(OR(ISERR(FLOOR($D$6-(F1612/$C$6),1)),$D$6-(F1612/$C$6)&lt;0),0,FLOOR($D$6-(F1612/$C$6),1))</f>
        <v>0</v>
      </c>
      <c r="J1612" s="57" t="n">
        <f aca="false">IF(OR(ISERR(FLOOR($D$7-(G1612/$C$7),1)),$D$7-(G1612/$C$7)&lt;0),0,FLOOR($D$7-(G1612/$C$7),1))</f>
        <v>0</v>
      </c>
      <c r="K1612" s="57" t="n">
        <f aca="false">IF(OR(ISERR(FLOOR($D$8-(H1612/$C$8),1)),$D$8-(H1612/$C$8)&lt;0),0,FLOOR($D$8-(H1612/$C$8),1))</f>
        <v>0</v>
      </c>
      <c r="L1612" s="57" t="n">
        <f aca="false">D1612-E1612</f>
        <v>0</v>
      </c>
      <c r="M1612" s="1" t="b">
        <f aca="false">NOT(AND(I1612,J1612,K1612))</f>
        <v>1</v>
      </c>
      <c r="N1612" s="1" t="n">
        <f aca="false">IF(M1612,1,0)</f>
        <v>1</v>
      </c>
    </row>
    <row r="1613" customFormat="false" ht="12.75" hidden="false" customHeight="false" outlineLevel="0" collapsed="false">
      <c r="A1613" s="45" t="n">
        <f aca="false">IF(AND(M1614,NOT(SUM($N$20,N1613))),C1613,0)</f>
        <v>0</v>
      </c>
      <c r="B1613" s="59" t="n">
        <f aca="false">IF(AND(D1613&gt;0,D1614=0),C1613,0)</f>
        <v>0</v>
      </c>
      <c r="C1613" s="57" t="n">
        <v>1594</v>
      </c>
      <c r="D1613" s="58" t="n">
        <f aca="false">IF(OR(ISERR(FLOOR(($D$7+$D$6+$D$8)-(C1613/(MIN($C$6,$C$7,$C$8))),1)),($D$7+$D$6+$D$8)-(C1613/(MIN($C$6,$C$7,$C$8)))&lt;0),0,FLOOR(($D$7+$D$6+$D$8)-(C1613/(MIN($C$6,$C$7,$C$8))),1))</f>
        <v>0</v>
      </c>
      <c r="E1613" s="57" t="n">
        <f aca="false">I1613+J1613+K1613</f>
        <v>0</v>
      </c>
      <c r="F1613" s="21" t="n">
        <f aca="false">IF($I$9=1,C1613-G1613-H1613,ROUND(($E$6/$F$6)*C1613,0))</f>
        <v>325</v>
      </c>
      <c r="G1613" s="21" t="n">
        <f aca="false">IF($I$9=2,C1613-H1613-F1613,ROUND(($E$7/$F$6)*C1613,0))</f>
        <v>495</v>
      </c>
      <c r="H1613" s="21" t="n">
        <f aca="false">IF($I$9=3,C1613-F1613-G1613,ROUND(($E$8/$F$6)*C1613,0))</f>
        <v>774</v>
      </c>
      <c r="I1613" s="57" t="n">
        <f aca="false">IF(OR(ISERR(FLOOR($D$6-(F1613/$C$6),1)),$D$6-(F1613/$C$6)&lt;0),0,FLOOR($D$6-(F1613/$C$6),1))</f>
        <v>0</v>
      </c>
      <c r="J1613" s="57" t="n">
        <f aca="false">IF(OR(ISERR(FLOOR($D$7-(G1613/$C$7),1)),$D$7-(G1613/$C$7)&lt;0),0,FLOOR($D$7-(G1613/$C$7),1))</f>
        <v>0</v>
      </c>
      <c r="K1613" s="57" t="n">
        <f aca="false">IF(OR(ISERR(FLOOR($D$8-(H1613/$C$8),1)),$D$8-(H1613/$C$8)&lt;0),0,FLOOR($D$8-(H1613/$C$8),1))</f>
        <v>0</v>
      </c>
      <c r="L1613" s="57" t="n">
        <f aca="false">D1613-E1613</f>
        <v>0</v>
      </c>
      <c r="M1613" s="1" t="b">
        <f aca="false">NOT(AND(I1613,J1613,K1613))</f>
        <v>1</v>
      </c>
      <c r="N1613" s="1" t="n">
        <f aca="false">IF(M1613,1,0)</f>
        <v>1</v>
      </c>
    </row>
    <row r="1614" customFormat="false" ht="12.75" hidden="false" customHeight="false" outlineLevel="0" collapsed="false">
      <c r="A1614" s="45" t="n">
        <f aca="false">IF(AND(M1615,NOT(SUM($N$20,N1614))),C1614,0)</f>
        <v>0</v>
      </c>
      <c r="B1614" s="59" t="n">
        <f aca="false">IF(AND(D1614&gt;0,D1615=0),C1614,0)</f>
        <v>0</v>
      </c>
      <c r="C1614" s="57" t="n">
        <v>1595</v>
      </c>
      <c r="D1614" s="58" t="n">
        <f aca="false">IF(OR(ISERR(FLOOR(($D$7+$D$6+$D$8)-(C1614/(MIN($C$6,$C$7,$C$8))),1)),($D$7+$D$6+$D$8)-(C1614/(MIN($C$6,$C$7,$C$8)))&lt;0),0,FLOOR(($D$7+$D$6+$D$8)-(C1614/(MIN($C$6,$C$7,$C$8))),1))</f>
        <v>0</v>
      </c>
      <c r="E1614" s="57" t="n">
        <f aca="false">I1614+J1614+K1614</f>
        <v>0</v>
      </c>
      <c r="F1614" s="21" t="n">
        <f aca="false">IF($I$9=1,C1614-G1614-H1614,ROUND(($E$6/$F$6)*C1614,0))</f>
        <v>325</v>
      </c>
      <c r="G1614" s="21" t="n">
        <f aca="false">IF($I$9=2,C1614-H1614-F1614,ROUND(($E$7/$F$6)*C1614,0))</f>
        <v>496</v>
      </c>
      <c r="H1614" s="21" t="n">
        <f aca="false">IF($I$9=3,C1614-F1614-G1614,ROUND(($E$8/$F$6)*C1614,0))</f>
        <v>774</v>
      </c>
      <c r="I1614" s="57" t="n">
        <f aca="false">IF(OR(ISERR(FLOOR($D$6-(F1614/$C$6),1)),$D$6-(F1614/$C$6)&lt;0),0,FLOOR($D$6-(F1614/$C$6),1))</f>
        <v>0</v>
      </c>
      <c r="J1614" s="57" t="n">
        <f aca="false">IF(OR(ISERR(FLOOR($D$7-(G1614/$C$7),1)),$D$7-(G1614/$C$7)&lt;0),0,FLOOR($D$7-(G1614/$C$7),1))</f>
        <v>0</v>
      </c>
      <c r="K1614" s="57" t="n">
        <f aca="false">IF(OR(ISERR(FLOOR($D$8-(H1614/$C$8),1)),$D$8-(H1614/$C$8)&lt;0),0,FLOOR($D$8-(H1614/$C$8),1))</f>
        <v>0</v>
      </c>
      <c r="L1614" s="57" t="n">
        <f aca="false">D1614-E1614</f>
        <v>0</v>
      </c>
      <c r="M1614" s="1" t="b">
        <f aca="false">NOT(AND(I1614,J1614,K1614))</f>
        <v>1</v>
      </c>
      <c r="N1614" s="1" t="n">
        <f aca="false">IF(M1614,1,0)</f>
        <v>1</v>
      </c>
    </row>
    <row r="1615" customFormat="false" ht="12.75" hidden="false" customHeight="false" outlineLevel="0" collapsed="false">
      <c r="A1615" s="45" t="n">
        <f aca="false">IF(AND(M1616,NOT(SUM($N$20,N1615))),C1615,0)</f>
        <v>0</v>
      </c>
      <c r="B1615" s="59" t="n">
        <f aca="false">IF(AND(D1615&gt;0,D1616=0),C1615,0)</f>
        <v>0</v>
      </c>
      <c r="C1615" s="57" t="n">
        <v>1596</v>
      </c>
      <c r="D1615" s="58" t="n">
        <f aca="false">IF(OR(ISERR(FLOOR(($D$7+$D$6+$D$8)-(C1615/(MIN($C$6,$C$7,$C$8))),1)),($D$7+$D$6+$D$8)-(C1615/(MIN($C$6,$C$7,$C$8)))&lt;0),0,FLOOR(($D$7+$D$6+$D$8)-(C1615/(MIN($C$6,$C$7,$C$8))),1))</f>
        <v>0</v>
      </c>
      <c r="E1615" s="57" t="n">
        <f aca="false">I1615+J1615+K1615</f>
        <v>0</v>
      </c>
      <c r="F1615" s="21" t="n">
        <f aca="false">IF($I$9=1,C1615-G1615-H1615,ROUND(($E$6/$F$6)*C1615,0))</f>
        <v>325</v>
      </c>
      <c r="G1615" s="21" t="n">
        <f aca="false">IF($I$9=2,C1615-H1615-F1615,ROUND(($E$7/$F$6)*C1615,0))</f>
        <v>496</v>
      </c>
      <c r="H1615" s="21" t="n">
        <f aca="false">IF($I$9=3,C1615-F1615-G1615,ROUND(($E$8/$F$6)*C1615,0))</f>
        <v>775</v>
      </c>
      <c r="I1615" s="57" t="n">
        <f aca="false">IF(OR(ISERR(FLOOR($D$6-(F1615/$C$6),1)),$D$6-(F1615/$C$6)&lt;0),0,FLOOR($D$6-(F1615/$C$6),1))</f>
        <v>0</v>
      </c>
      <c r="J1615" s="57" t="n">
        <f aca="false">IF(OR(ISERR(FLOOR($D$7-(G1615/$C$7),1)),$D$7-(G1615/$C$7)&lt;0),0,FLOOR($D$7-(G1615/$C$7),1))</f>
        <v>0</v>
      </c>
      <c r="K1615" s="57" t="n">
        <f aca="false">IF(OR(ISERR(FLOOR($D$8-(H1615/$C$8),1)),$D$8-(H1615/$C$8)&lt;0),0,FLOOR($D$8-(H1615/$C$8),1))</f>
        <v>0</v>
      </c>
      <c r="L1615" s="57" t="n">
        <f aca="false">D1615-E1615</f>
        <v>0</v>
      </c>
      <c r="M1615" s="1" t="b">
        <f aca="false">NOT(AND(I1615,J1615,K1615))</f>
        <v>1</v>
      </c>
      <c r="N1615" s="1" t="n">
        <f aca="false">IF(M1615,1,0)</f>
        <v>1</v>
      </c>
    </row>
    <row r="1616" customFormat="false" ht="12.75" hidden="false" customHeight="false" outlineLevel="0" collapsed="false">
      <c r="A1616" s="45" t="n">
        <f aca="false">IF(AND(M1617,NOT(SUM($N$20,N1616))),C1616,0)</f>
        <v>0</v>
      </c>
      <c r="B1616" s="59" t="n">
        <f aca="false">IF(AND(D1616&gt;0,D1617=0),C1616,0)</f>
        <v>0</v>
      </c>
      <c r="C1616" s="57" t="n">
        <v>1597</v>
      </c>
      <c r="D1616" s="58" t="n">
        <f aca="false">IF(OR(ISERR(FLOOR(($D$7+$D$6+$D$8)-(C1616/(MIN($C$6,$C$7,$C$8))),1)),($D$7+$D$6+$D$8)-(C1616/(MIN($C$6,$C$7,$C$8)))&lt;0),0,FLOOR(($D$7+$D$6+$D$8)-(C1616/(MIN($C$6,$C$7,$C$8))),1))</f>
        <v>0</v>
      </c>
      <c r="E1616" s="57" t="n">
        <f aca="false">I1616+J1616+K1616</f>
        <v>0</v>
      </c>
      <c r="F1616" s="21" t="n">
        <f aca="false">IF($I$9=1,C1616-G1616-H1616,ROUND(($E$6/$F$6)*C1616,0))</f>
        <v>326</v>
      </c>
      <c r="G1616" s="21" t="n">
        <f aca="false">IF($I$9=2,C1616-H1616-F1616,ROUND(($E$7/$F$6)*C1616,0))</f>
        <v>496</v>
      </c>
      <c r="H1616" s="21" t="n">
        <f aca="false">IF($I$9=3,C1616-F1616-G1616,ROUND(($E$8/$F$6)*C1616,0))</f>
        <v>775</v>
      </c>
      <c r="I1616" s="57" t="n">
        <f aca="false">IF(OR(ISERR(FLOOR($D$6-(F1616/$C$6),1)),$D$6-(F1616/$C$6)&lt;0),0,FLOOR($D$6-(F1616/$C$6),1))</f>
        <v>0</v>
      </c>
      <c r="J1616" s="57" t="n">
        <f aca="false">IF(OR(ISERR(FLOOR($D$7-(G1616/$C$7),1)),$D$7-(G1616/$C$7)&lt;0),0,FLOOR($D$7-(G1616/$C$7),1))</f>
        <v>0</v>
      </c>
      <c r="K1616" s="57" t="n">
        <f aca="false">IF(OR(ISERR(FLOOR($D$8-(H1616/$C$8),1)),$D$8-(H1616/$C$8)&lt;0),0,FLOOR($D$8-(H1616/$C$8),1))</f>
        <v>0</v>
      </c>
      <c r="L1616" s="57" t="n">
        <f aca="false">D1616-E1616</f>
        <v>0</v>
      </c>
      <c r="M1616" s="1" t="b">
        <f aca="false">NOT(AND(I1616,J1616,K1616))</f>
        <v>1</v>
      </c>
      <c r="N1616" s="1" t="n">
        <f aca="false">IF(M1616,1,0)</f>
        <v>1</v>
      </c>
    </row>
    <row r="1617" customFormat="false" ht="12.75" hidden="false" customHeight="false" outlineLevel="0" collapsed="false">
      <c r="A1617" s="45" t="n">
        <f aca="false">IF(AND(M1618,NOT(SUM($N$20,N1617))),C1617,0)</f>
        <v>0</v>
      </c>
      <c r="B1617" s="59" t="n">
        <f aca="false">IF(AND(D1617&gt;0,D1618=0),C1617,0)</f>
        <v>0</v>
      </c>
      <c r="C1617" s="57" t="n">
        <v>1598</v>
      </c>
      <c r="D1617" s="58" t="n">
        <f aca="false">IF(OR(ISERR(FLOOR(($D$7+$D$6+$D$8)-(C1617/(MIN($C$6,$C$7,$C$8))),1)),($D$7+$D$6+$D$8)-(C1617/(MIN($C$6,$C$7,$C$8)))&lt;0),0,FLOOR(($D$7+$D$6+$D$8)-(C1617/(MIN($C$6,$C$7,$C$8))),1))</f>
        <v>0</v>
      </c>
      <c r="E1617" s="57" t="n">
        <f aca="false">I1617+J1617+K1617</f>
        <v>0</v>
      </c>
      <c r="F1617" s="21" t="n">
        <f aca="false">IF($I$9=1,C1617-G1617-H1617,ROUND(($E$6/$F$6)*C1617,0))</f>
        <v>326</v>
      </c>
      <c r="G1617" s="21" t="n">
        <f aca="false">IF($I$9=2,C1617-H1617-F1617,ROUND(($E$7/$F$6)*C1617,0))</f>
        <v>496</v>
      </c>
      <c r="H1617" s="21" t="n">
        <f aca="false">IF($I$9=3,C1617-F1617-G1617,ROUND(($E$8/$F$6)*C1617,0))</f>
        <v>776</v>
      </c>
      <c r="I1617" s="57" t="n">
        <f aca="false">IF(OR(ISERR(FLOOR($D$6-(F1617/$C$6),1)),$D$6-(F1617/$C$6)&lt;0),0,FLOOR($D$6-(F1617/$C$6),1))</f>
        <v>0</v>
      </c>
      <c r="J1617" s="57" t="n">
        <f aca="false">IF(OR(ISERR(FLOOR($D$7-(G1617/$C$7),1)),$D$7-(G1617/$C$7)&lt;0),0,FLOOR($D$7-(G1617/$C$7),1))</f>
        <v>0</v>
      </c>
      <c r="K1617" s="57" t="n">
        <f aca="false">IF(OR(ISERR(FLOOR($D$8-(H1617/$C$8),1)),$D$8-(H1617/$C$8)&lt;0),0,FLOOR($D$8-(H1617/$C$8),1))</f>
        <v>0</v>
      </c>
      <c r="L1617" s="57" t="n">
        <f aca="false">D1617-E1617</f>
        <v>0</v>
      </c>
      <c r="M1617" s="1" t="b">
        <f aca="false">NOT(AND(I1617,J1617,K1617))</f>
        <v>1</v>
      </c>
      <c r="N1617" s="1" t="n">
        <f aca="false">IF(M1617,1,0)</f>
        <v>1</v>
      </c>
    </row>
    <row r="1618" customFormat="false" ht="12.75" hidden="false" customHeight="false" outlineLevel="0" collapsed="false">
      <c r="A1618" s="45" t="n">
        <f aca="false">IF(AND(M1619,NOT(SUM($N$20,N1618))),C1618,0)</f>
        <v>0</v>
      </c>
      <c r="B1618" s="59" t="n">
        <f aca="false">IF(AND(D1618&gt;0,D1619=0),C1618,0)</f>
        <v>0</v>
      </c>
      <c r="C1618" s="57" t="n">
        <v>1599</v>
      </c>
      <c r="D1618" s="58" t="n">
        <f aca="false">IF(OR(ISERR(FLOOR(($D$7+$D$6+$D$8)-(C1618/(MIN($C$6,$C$7,$C$8))),1)),($D$7+$D$6+$D$8)-(C1618/(MIN($C$6,$C$7,$C$8)))&lt;0),0,FLOOR(($D$7+$D$6+$D$8)-(C1618/(MIN($C$6,$C$7,$C$8))),1))</f>
        <v>0</v>
      </c>
      <c r="E1618" s="57" t="n">
        <f aca="false">I1618+J1618+K1618</f>
        <v>0</v>
      </c>
      <c r="F1618" s="21" t="n">
        <f aca="false">IF($I$9=1,C1618-G1618-H1618,ROUND(($E$6/$F$6)*C1618,0))</f>
        <v>326</v>
      </c>
      <c r="G1618" s="21" t="n">
        <f aca="false">IF($I$9=2,C1618-H1618-F1618,ROUND(($E$7/$F$6)*C1618,0))</f>
        <v>497</v>
      </c>
      <c r="H1618" s="21" t="n">
        <f aca="false">IF($I$9=3,C1618-F1618-G1618,ROUND(($E$8/$F$6)*C1618,0))</f>
        <v>776</v>
      </c>
      <c r="I1618" s="57" t="n">
        <f aca="false">IF(OR(ISERR(FLOOR($D$6-(F1618/$C$6),1)),$D$6-(F1618/$C$6)&lt;0),0,FLOOR($D$6-(F1618/$C$6),1))</f>
        <v>0</v>
      </c>
      <c r="J1618" s="57" t="n">
        <f aca="false">IF(OR(ISERR(FLOOR($D$7-(G1618/$C$7),1)),$D$7-(G1618/$C$7)&lt;0),0,FLOOR($D$7-(G1618/$C$7),1))</f>
        <v>0</v>
      </c>
      <c r="K1618" s="57" t="n">
        <f aca="false">IF(OR(ISERR(FLOOR($D$8-(H1618/$C$8),1)),$D$8-(H1618/$C$8)&lt;0),0,FLOOR($D$8-(H1618/$C$8),1))</f>
        <v>0</v>
      </c>
      <c r="L1618" s="57" t="n">
        <f aca="false">D1618-E1618</f>
        <v>0</v>
      </c>
      <c r="M1618" s="1" t="b">
        <f aca="false">NOT(AND(I1618,J1618,K1618))</f>
        <v>1</v>
      </c>
      <c r="N1618" s="1" t="n">
        <f aca="false">IF(M1618,1,0)</f>
        <v>1</v>
      </c>
    </row>
    <row r="1619" customFormat="false" ht="12.75" hidden="false" customHeight="false" outlineLevel="0" collapsed="false">
      <c r="A1619" s="45" t="n">
        <f aca="false">IF(AND(M1620,NOT(SUM($N$20,N1619))),C1619,0)</f>
        <v>0</v>
      </c>
      <c r="B1619" s="59" t="n">
        <f aca="false">IF(AND(D1619&gt;0,D1620=0),C1619,0)</f>
        <v>0</v>
      </c>
      <c r="C1619" s="57" t="n">
        <v>1600</v>
      </c>
      <c r="D1619" s="58" t="n">
        <f aca="false">IF(OR(ISERR(FLOOR(($D$7+$D$6+$D$8)-(C1619/(MIN($C$6,$C$7,$C$8))),1)),($D$7+$D$6+$D$8)-(C1619/(MIN($C$6,$C$7,$C$8)))&lt;0),0,FLOOR(($D$7+$D$6+$D$8)-(C1619/(MIN($C$6,$C$7,$C$8))),1))</f>
        <v>0</v>
      </c>
      <c r="E1619" s="57" t="n">
        <f aca="false">I1619+J1619+K1619</f>
        <v>0</v>
      </c>
      <c r="F1619" s="21" t="n">
        <f aca="false">IF($I$9=1,C1619-G1619-H1619,ROUND(($E$6/$F$6)*C1619,0))</f>
        <v>326</v>
      </c>
      <c r="G1619" s="21" t="n">
        <f aca="false">IF($I$9=2,C1619-H1619-F1619,ROUND(($E$7/$F$6)*C1619,0))</f>
        <v>497</v>
      </c>
      <c r="H1619" s="21" t="n">
        <f aca="false">IF($I$9=3,C1619-F1619-G1619,ROUND(($E$8/$F$6)*C1619,0))</f>
        <v>777</v>
      </c>
      <c r="I1619" s="57" t="n">
        <f aca="false">IF(OR(ISERR(FLOOR($D$6-(F1619/$C$6),1)),$D$6-(F1619/$C$6)&lt;0),0,FLOOR($D$6-(F1619/$C$6),1))</f>
        <v>0</v>
      </c>
      <c r="J1619" s="57" t="n">
        <f aca="false">IF(OR(ISERR(FLOOR($D$7-(G1619/$C$7),1)),$D$7-(G1619/$C$7)&lt;0),0,FLOOR($D$7-(G1619/$C$7),1))</f>
        <v>0</v>
      </c>
      <c r="K1619" s="57" t="n">
        <f aca="false">IF(OR(ISERR(FLOOR($D$8-(H1619/$C$8),1)),$D$8-(H1619/$C$8)&lt;0),0,FLOOR($D$8-(H1619/$C$8),1))</f>
        <v>0</v>
      </c>
      <c r="L1619" s="57" t="n">
        <f aca="false">D1619-E1619</f>
        <v>0</v>
      </c>
      <c r="M1619" s="1" t="b">
        <f aca="false">NOT(AND(I1619,J1619,K1619))</f>
        <v>1</v>
      </c>
      <c r="N1619" s="1" t="n">
        <f aca="false">IF(M1619,1,0)</f>
        <v>1</v>
      </c>
    </row>
    <row r="1620" customFormat="false" ht="12.75" hidden="false" customHeight="false" outlineLevel="0" collapsed="false">
      <c r="A1620" s="45" t="n">
        <f aca="false">IF(AND(M1621,NOT(SUM($N$20,N1620))),C1620,0)</f>
        <v>0</v>
      </c>
      <c r="B1620" s="59" t="n">
        <f aca="false">IF(AND(D1620&gt;0,D1621=0),C1620,0)</f>
        <v>0</v>
      </c>
      <c r="C1620" s="57" t="n">
        <v>1601</v>
      </c>
      <c r="D1620" s="58" t="n">
        <f aca="false">IF(OR(ISERR(FLOOR(($D$7+$D$6+$D$8)-(C1620/(MIN($C$6,$C$7,$C$8))),1)),($D$7+$D$6+$D$8)-(C1620/(MIN($C$6,$C$7,$C$8)))&lt;0),0,FLOOR(($D$7+$D$6+$D$8)-(C1620/(MIN($C$6,$C$7,$C$8))),1))</f>
        <v>0</v>
      </c>
      <c r="E1620" s="57" t="n">
        <f aca="false">I1620+J1620+K1620</f>
        <v>0</v>
      </c>
      <c r="F1620" s="21" t="n">
        <f aca="false">IF($I$9=1,C1620-G1620-H1620,ROUND(($E$6/$F$6)*C1620,0))</f>
        <v>326</v>
      </c>
      <c r="G1620" s="21" t="n">
        <f aca="false">IF($I$9=2,C1620-H1620-F1620,ROUND(($E$7/$F$6)*C1620,0))</f>
        <v>497</v>
      </c>
      <c r="H1620" s="21" t="n">
        <f aca="false">IF($I$9=3,C1620-F1620-G1620,ROUND(($E$8/$F$6)*C1620,0))</f>
        <v>778</v>
      </c>
      <c r="I1620" s="57" t="n">
        <f aca="false">IF(OR(ISERR(FLOOR($D$6-(F1620/$C$6),1)),$D$6-(F1620/$C$6)&lt;0),0,FLOOR($D$6-(F1620/$C$6),1))</f>
        <v>0</v>
      </c>
      <c r="J1620" s="57" t="n">
        <f aca="false">IF(OR(ISERR(FLOOR($D$7-(G1620/$C$7),1)),$D$7-(G1620/$C$7)&lt;0),0,FLOOR($D$7-(G1620/$C$7),1))</f>
        <v>0</v>
      </c>
      <c r="K1620" s="57" t="n">
        <f aca="false">IF(OR(ISERR(FLOOR($D$8-(H1620/$C$8),1)),$D$8-(H1620/$C$8)&lt;0),0,FLOOR($D$8-(H1620/$C$8),1))</f>
        <v>0</v>
      </c>
      <c r="L1620" s="57" t="n">
        <f aca="false">D1620-E1620</f>
        <v>0</v>
      </c>
      <c r="M1620" s="1" t="b">
        <f aca="false">NOT(AND(I1620,J1620,K1620))</f>
        <v>1</v>
      </c>
      <c r="N1620" s="1" t="n">
        <f aca="false">IF(M1620,1,0)</f>
        <v>1</v>
      </c>
    </row>
    <row r="1621" customFormat="false" ht="12.75" hidden="false" customHeight="false" outlineLevel="0" collapsed="false">
      <c r="A1621" s="45" t="n">
        <f aca="false">IF(AND(M1622,NOT(SUM($N$20,N1621))),C1621,0)</f>
        <v>0</v>
      </c>
      <c r="B1621" s="59" t="n">
        <f aca="false">IF(AND(D1621&gt;0,D1622=0),C1621,0)</f>
        <v>0</v>
      </c>
      <c r="C1621" s="57" t="n">
        <v>1602</v>
      </c>
      <c r="D1621" s="58" t="n">
        <f aca="false">IF(OR(ISERR(FLOOR(($D$7+$D$6+$D$8)-(C1621/(MIN($C$6,$C$7,$C$8))),1)),($D$7+$D$6+$D$8)-(C1621/(MIN($C$6,$C$7,$C$8)))&lt;0),0,FLOOR(($D$7+$D$6+$D$8)-(C1621/(MIN($C$6,$C$7,$C$8))),1))</f>
        <v>0</v>
      </c>
      <c r="E1621" s="57" t="n">
        <f aca="false">I1621+J1621+K1621</f>
        <v>0</v>
      </c>
      <c r="F1621" s="21" t="n">
        <f aca="false">IF($I$9=1,C1621-G1621-H1621,ROUND(($E$6/$F$6)*C1621,0))</f>
        <v>327</v>
      </c>
      <c r="G1621" s="21" t="n">
        <f aca="false">IF($I$9=2,C1621-H1621-F1621,ROUND(($E$7/$F$6)*C1621,0))</f>
        <v>498</v>
      </c>
      <c r="H1621" s="21" t="n">
        <f aca="false">IF($I$9=3,C1621-F1621-G1621,ROUND(($E$8/$F$6)*C1621,0))</f>
        <v>777</v>
      </c>
      <c r="I1621" s="57" t="n">
        <f aca="false">IF(OR(ISERR(FLOOR($D$6-(F1621/$C$6),1)),$D$6-(F1621/$C$6)&lt;0),0,FLOOR($D$6-(F1621/$C$6),1))</f>
        <v>0</v>
      </c>
      <c r="J1621" s="57" t="n">
        <f aca="false">IF(OR(ISERR(FLOOR($D$7-(G1621/$C$7),1)),$D$7-(G1621/$C$7)&lt;0),0,FLOOR($D$7-(G1621/$C$7),1))</f>
        <v>0</v>
      </c>
      <c r="K1621" s="57" t="n">
        <f aca="false">IF(OR(ISERR(FLOOR($D$8-(H1621/$C$8),1)),$D$8-(H1621/$C$8)&lt;0),0,FLOOR($D$8-(H1621/$C$8),1))</f>
        <v>0</v>
      </c>
      <c r="L1621" s="57" t="n">
        <f aca="false">D1621-E1621</f>
        <v>0</v>
      </c>
      <c r="M1621" s="1" t="b">
        <f aca="false">NOT(AND(I1621,J1621,K1621))</f>
        <v>1</v>
      </c>
      <c r="N1621" s="1" t="n">
        <f aca="false">IF(M1621,1,0)</f>
        <v>1</v>
      </c>
    </row>
    <row r="1622" customFormat="false" ht="12.75" hidden="false" customHeight="false" outlineLevel="0" collapsed="false">
      <c r="A1622" s="45" t="n">
        <f aca="false">IF(AND(M1623,NOT(SUM($N$20,N1622))),C1622,0)</f>
        <v>0</v>
      </c>
      <c r="B1622" s="59" t="n">
        <f aca="false">IF(AND(D1622&gt;0,D1623=0),C1622,0)</f>
        <v>0</v>
      </c>
      <c r="C1622" s="57" t="n">
        <v>1603</v>
      </c>
      <c r="D1622" s="58" t="n">
        <f aca="false">IF(OR(ISERR(FLOOR(($D$7+$D$6+$D$8)-(C1622/(MIN($C$6,$C$7,$C$8))),1)),($D$7+$D$6+$D$8)-(C1622/(MIN($C$6,$C$7,$C$8)))&lt;0),0,FLOOR(($D$7+$D$6+$D$8)-(C1622/(MIN($C$6,$C$7,$C$8))),1))</f>
        <v>0</v>
      </c>
      <c r="E1622" s="57" t="n">
        <f aca="false">I1622+J1622+K1622</f>
        <v>0</v>
      </c>
      <c r="F1622" s="21" t="n">
        <f aca="false">IF($I$9=1,C1622-G1622-H1622,ROUND(($E$6/$F$6)*C1622,0))</f>
        <v>327</v>
      </c>
      <c r="G1622" s="21" t="n">
        <f aca="false">IF($I$9=2,C1622-H1622-F1622,ROUND(($E$7/$F$6)*C1622,0))</f>
        <v>498</v>
      </c>
      <c r="H1622" s="21" t="n">
        <f aca="false">IF($I$9=3,C1622-F1622-G1622,ROUND(($E$8/$F$6)*C1622,0))</f>
        <v>778</v>
      </c>
      <c r="I1622" s="57" t="n">
        <f aca="false">IF(OR(ISERR(FLOOR($D$6-(F1622/$C$6),1)),$D$6-(F1622/$C$6)&lt;0),0,FLOOR($D$6-(F1622/$C$6),1))</f>
        <v>0</v>
      </c>
      <c r="J1622" s="57" t="n">
        <f aca="false">IF(OR(ISERR(FLOOR($D$7-(G1622/$C$7),1)),$D$7-(G1622/$C$7)&lt;0),0,FLOOR($D$7-(G1622/$C$7),1))</f>
        <v>0</v>
      </c>
      <c r="K1622" s="57" t="n">
        <f aca="false">IF(OR(ISERR(FLOOR($D$8-(H1622/$C$8),1)),$D$8-(H1622/$C$8)&lt;0),0,FLOOR($D$8-(H1622/$C$8),1))</f>
        <v>0</v>
      </c>
      <c r="L1622" s="57" t="n">
        <f aca="false">D1622-E1622</f>
        <v>0</v>
      </c>
      <c r="M1622" s="1" t="b">
        <f aca="false">NOT(AND(I1622,J1622,K1622))</f>
        <v>1</v>
      </c>
      <c r="N1622" s="1" t="n">
        <f aca="false">IF(M1622,1,0)</f>
        <v>1</v>
      </c>
    </row>
    <row r="1623" customFormat="false" ht="12.75" hidden="false" customHeight="false" outlineLevel="0" collapsed="false">
      <c r="A1623" s="45" t="n">
        <f aca="false">IF(AND(M1624,NOT(SUM($N$20,N1623))),C1623,0)</f>
        <v>0</v>
      </c>
      <c r="B1623" s="59" t="n">
        <f aca="false">IF(AND(D1623&gt;0,D1624=0),C1623,0)</f>
        <v>0</v>
      </c>
      <c r="C1623" s="57" t="n">
        <v>1604</v>
      </c>
      <c r="D1623" s="58" t="n">
        <f aca="false">IF(OR(ISERR(FLOOR(($D$7+$D$6+$D$8)-(C1623/(MIN($C$6,$C$7,$C$8))),1)),($D$7+$D$6+$D$8)-(C1623/(MIN($C$6,$C$7,$C$8)))&lt;0),0,FLOOR(($D$7+$D$6+$D$8)-(C1623/(MIN($C$6,$C$7,$C$8))),1))</f>
        <v>0</v>
      </c>
      <c r="E1623" s="57" t="n">
        <f aca="false">I1623+J1623+K1623</f>
        <v>0</v>
      </c>
      <c r="F1623" s="21" t="n">
        <f aca="false">IF($I$9=1,C1623-G1623-H1623,ROUND(($E$6/$F$6)*C1623,0))</f>
        <v>327</v>
      </c>
      <c r="G1623" s="21" t="n">
        <f aca="false">IF($I$9=2,C1623-H1623-F1623,ROUND(($E$7/$F$6)*C1623,0))</f>
        <v>498</v>
      </c>
      <c r="H1623" s="21" t="n">
        <f aca="false">IF($I$9=3,C1623-F1623-G1623,ROUND(($E$8/$F$6)*C1623,0))</f>
        <v>779</v>
      </c>
      <c r="I1623" s="57" t="n">
        <f aca="false">IF(OR(ISERR(FLOOR($D$6-(F1623/$C$6),1)),$D$6-(F1623/$C$6)&lt;0),0,FLOOR($D$6-(F1623/$C$6),1))</f>
        <v>0</v>
      </c>
      <c r="J1623" s="57" t="n">
        <f aca="false">IF(OR(ISERR(FLOOR($D$7-(G1623/$C$7),1)),$D$7-(G1623/$C$7)&lt;0),0,FLOOR($D$7-(G1623/$C$7),1))</f>
        <v>0</v>
      </c>
      <c r="K1623" s="57" t="n">
        <f aca="false">IF(OR(ISERR(FLOOR($D$8-(H1623/$C$8),1)),$D$8-(H1623/$C$8)&lt;0),0,FLOOR($D$8-(H1623/$C$8),1))</f>
        <v>0</v>
      </c>
      <c r="L1623" s="57" t="n">
        <f aca="false">D1623-E1623</f>
        <v>0</v>
      </c>
      <c r="M1623" s="1" t="b">
        <f aca="false">NOT(AND(I1623,J1623,K1623))</f>
        <v>1</v>
      </c>
      <c r="N1623" s="1" t="n">
        <f aca="false">IF(M1623,1,0)</f>
        <v>1</v>
      </c>
    </row>
    <row r="1624" customFormat="false" ht="12.75" hidden="false" customHeight="false" outlineLevel="0" collapsed="false">
      <c r="A1624" s="45" t="n">
        <f aca="false">IF(AND(M1625,NOT(SUM($N$20,N1624))),C1624,0)</f>
        <v>0</v>
      </c>
      <c r="B1624" s="59" t="n">
        <f aca="false">IF(AND(D1624&gt;0,D1625=0),C1624,0)</f>
        <v>0</v>
      </c>
      <c r="C1624" s="57" t="n">
        <v>1605</v>
      </c>
      <c r="D1624" s="58" t="n">
        <f aca="false">IF(OR(ISERR(FLOOR(($D$7+$D$6+$D$8)-(C1624/(MIN($C$6,$C$7,$C$8))),1)),($D$7+$D$6+$D$8)-(C1624/(MIN($C$6,$C$7,$C$8)))&lt;0),0,FLOOR(($D$7+$D$6+$D$8)-(C1624/(MIN($C$6,$C$7,$C$8))),1))</f>
        <v>0</v>
      </c>
      <c r="E1624" s="57" t="n">
        <f aca="false">I1624+J1624+K1624</f>
        <v>0</v>
      </c>
      <c r="F1624" s="21" t="n">
        <f aca="false">IF($I$9=1,C1624-G1624-H1624,ROUND(($E$6/$F$6)*C1624,0))</f>
        <v>327</v>
      </c>
      <c r="G1624" s="21" t="n">
        <f aca="false">IF($I$9=2,C1624-H1624-F1624,ROUND(($E$7/$F$6)*C1624,0))</f>
        <v>499</v>
      </c>
      <c r="H1624" s="21" t="n">
        <f aca="false">IF($I$9=3,C1624-F1624-G1624,ROUND(($E$8/$F$6)*C1624,0))</f>
        <v>779</v>
      </c>
      <c r="I1624" s="57" t="n">
        <f aca="false">IF(OR(ISERR(FLOOR($D$6-(F1624/$C$6),1)),$D$6-(F1624/$C$6)&lt;0),0,FLOOR($D$6-(F1624/$C$6),1))</f>
        <v>0</v>
      </c>
      <c r="J1624" s="57" t="n">
        <f aca="false">IF(OR(ISERR(FLOOR($D$7-(G1624/$C$7),1)),$D$7-(G1624/$C$7)&lt;0),0,FLOOR($D$7-(G1624/$C$7),1))</f>
        <v>0</v>
      </c>
      <c r="K1624" s="57" t="n">
        <f aca="false">IF(OR(ISERR(FLOOR($D$8-(H1624/$C$8),1)),$D$8-(H1624/$C$8)&lt;0),0,FLOOR($D$8-(H1624/$C$8),1))</f>
        <v>0</v>
      </c>
      <c r="L1624" s="57" t="n">
        <f aca="false">D1624-E1624</f>
        <v>0</v>
      </c>
      <c r="M1624" s="1" t="b">
        <f aca="false">NOT(AND(I1624,J1624,K1624))</f>
        <v>1</v>
      </c>
      <c r="N1624" s="1" t="n">
        <f aca="false">IF(M1624,1,0)</f>
        <v>1</v>
      </c>
    </row>
    <row r="1625" customFormat="false" ht="12.75" hidden="false" customHeight="false" outlineLevel="0" collapsed="false">
      <c r="A1625" s="45" t="n">
        <f aca="false">IF(AND(M1626,NOT(SUM($N$20,N1625))),C1625,0)</f>
        <v>0</v>
      </c>
      <c r="B1625" s="59" t="n">
        <f aca="false">IF(AND(D1625&gt;0,D1626=0),C1625,0)</f>
        <v>0</v>
      </c>
      <c r="C1625" s="57" t="n">
        <v>1606</v>
      </c>
      <c r="D1625" s="58" t="n">
        <f aca="false">IF(OR(ISERR(FLOOR(($D$7+$D$6+$D$8)-(C1625/(MIN($C$6,$C$7,$C$8))),1)),($D$7+$D$6+$D$8)-(C1625/(MIN($C$6,$C$7,$C$8)))&lt;0),0,FLOOR(($D$7+$D$6+$D$8)-(C1625/(MIN($C$6,$C$7,$C$8))),1))</f>
        <v>0</v>
      </c>
      <c r="E1625" s="57" t="n">
        <f aca="false">I1625+J1625+K1625</f>
        <v>0</v>
      </c>
      <c r="F1625" s="21" t="n">
        <f aca="false">IF($I$9=1,C1625-G1625-H1625,ROUND(($E$6/$F$6)*C1625,0))</f>
        <v>327</v>
      </c>
      <c r="G1625" s="21" t="n">
        <f aca="false">IF($I$9=2,C1625-H1625-F1625,ROUND(($E$7/$F$6)*C1625,0))</f>
        <v>499</v>
      </c>
      <c r="H1625" s="21" t="n">
        <f aca="false">IF($I$9=3,C1625-F1625-G1625,ROUND(($E$8/$F$6)*C1625,0))</f>
        <v>780</v>
      </c>
      <c r="I1625" s="57" t="n">
        <f aca="false">IF(OR(ISERR(FLOOR($D$6-(F1625/$C$6),1)),$D$6-(F1625/$C$6)&lt;0),0,FLOOR($D$6-(F1625/$C$6),1))</f>
        <v>0</v>
      </c>
      <c r="J1625" s="57" t="n">
        <f aca="false">IF(OR(ISERR(FLOOR($D$7-(G1625/$C$7),1)),$D$7-(G1625/$C$7)&lt;0),0,FLOOR($D$7-(G1625/$C$7),1))</f>
        <v>0</v>
      </c>
      <c r="K1625" s="57" t="n">
        <f aca="false">IF(OR(ISERR(FLOOR($D$8-(H1625/$C$8),1)),$D$8-(H1625/$C$8)&lt;0),0,FLOOR($D$8-(H1625/$C$8),1))</f>
        <v>0</v>
      </c>
      <c r="L1625" s="57" t="n">
        <f aca="false">D1625-E1625</f>
        <v>0</v>
      </c>
      <c r="M1625" s="1" t="b">
        <f aca="false">NOT(AND(I1625,J1625,K1625))</f>
        <v>1</v>
      </c>
      <c r="N1625" s="1" t="n">
        <f aca="false">IF(M1625,1,0)</f>
        <v>1</v>
      </c>
    </row>
    <row r="1626" customFormat="false" ht="12.75" hidden="false" customHeight="false" outlineLevel="0" collapsed="false">
      <c r="A1626" s="45" t="n">
        <f aca="false">IF(AND(M1627,NOT(SUM($N$20,N1626))),C1626,0)</f>
        <v>0</v>
      </c>
      <c r="B1626" s="59" t="n">
        <f aca="false">IF(AND(D1626&gt;0,D1627=0),C1626,0)</f>
        <v>0</v>
      </c>
      <c r="C1626" s="57" t="n">
        <v>1607</v>
      </c>
      <c r="D1626" s="58" t="n">
        <f aca="false">IF(OR(ISERR(FLOOR(($D$7+$D$6+$D$8)-(C1626/(MIN($C$6,$C$7,$C$8))),1)),($D$7+$D$6+$D$8)-(C1626/(MIN($C$6,$C$7,$C$8)))&lt;0),0,FLOOR(($D$7+$D$6+$D$8)-(C1626/(MIN($C$6,$C$7,$C$8))),1))</f>
        <v>0</v>
      </c>
      <c r="E1626" s="57" t="n">
        <f aca="false">I1626+J1626+K1626</f>
        <v>0</v>
      </c>
      <c r="F1626" s="21" t="n">
        <f aca="false">IF($I$9=1,C1626-G1626-H1626,ROUND(($E$6/$F$6)*C1626,0))</f>
        <v>328</v>
      </c>
      <c r="G1626" s="21" t="n">
        <f aca="false">IF($I$9=2,C1626-H1626-F1626,ROUND(($E$7/$F$6)*C1626,0))</f>
        <v>499</v>
      </c>
      <c r="H1626" s="21" t="n">
        <f aca="false">IF($I$9=3,C1626-F1626-G1626,ROUND(($E$8/$F$6)*C1626,0))</f>
        <v>780</v>
      </c>
      <c r="I1626" s="57" t="n">
        <f aca="false">IF(OR(ISERR(FLOOR($D$6-(F1626/$C$6),1)),$D$6-(F1626/$C$6)&lt;0),0,FLOOR($D$6-(F1626/$C$6),1))</f>
        <v>0</v>
      </c>
      <c r="J1626" s="57" t="n">
        <f aca="false">IF(OR(ISERR(FLOOR($D$7-(G1626/$C$7),1)),$D$7-(G1626/$C$7)&lt;0),0,FLOOR($D$7-(G1626/$C$7),1))</f>
        <v>0</v>
      </c>
      <c r="K1626" s="57" t="n">
        <f aca="false">IF(OR(ISERR(FLOOR($D$8-(H1626/$C$8),1)),$D$8-(H1626/$C$8)&lt;0),0,FLOOR($D$8-(H1626/$C$8),1))</f>
        <v>0</v>
      </c>
      <c r="L1626" s="57" t="n">
        <f aca="false">D1626-E1626</f>
        <v>0</v>
      </c>
      <c r="M1626" s="1" t="b">
        <f aca="false">NOT(AND(I1626,J1626,K1626))</f>
        <v>1</v>
      </c>
      <c r="N1626" s="1" t="n">
        <f aca="false">IF(M1626,1,0)</f>
        <v>1</v>
      </c>
    </row>
    <row r="1627" customFormat="false" ht="12.75" hidden="false" customHeight="false" outlineLevel="0" collapsed="false">
      <c r="A1627" s="45" t="n">
        <f aca="false">IF(AND(M1628,NOT(SUM($N$20,N1627))),C1627,0)</f>
        <v>0</v>
      </c>
      <c r="B1627" s="59" t="n">
        <f aca="false">IF(AND(D1627&gt;0,D1628=0),C1627,0)</f>
        <v>0</v>
      </c>
      <c r="C1627" s="57" t="n">
        <v>1608</v>
      </c>
      <c r="D1627" s="58" t="n">
        <f aca="false">IF(OR(ISERR(FLOOR(($D$7+$D$6+$D$8)-(C1627/(MIN($C$6,$C$7,$C$8))),1)),($D$7+$D$6+$D$8)-(C1627/(MIN($C$6,$C$7,$C$8)))&lt;0),0,FLOOR(($D$7+$D$6+$D$8)-(C1627/(MIN($C$6,$C$7,$C$8))),1))</f>
        <v>0</v>
      </c>
      <c r="E1627" s="57" t="n">
        <f aca="false">I1627+J1627+K1627</f>
        <v>0</v>
      </c>
      <c r="F1627" s="21" t="n">
        <f aca="false">IF($I$9=1,C1627-G1627-H1627,ROUND(($E$6/$F$6)*C1627,0))</f>
        <v>328</v>
      </c>
      <c r="G1627" s="21" t="n">
        <f aca="false">IF($I$9=2,C1627-H1627-F1627,ROUND(($E$7/$F$6)*C1627,0))</f>
        <v>500</v>
      </c>
      <c r="H1627" s="21" t="n">
        <f aca="false">IF($I$9=3,C1627-F1627-G1627,ROUND(($E$8/$F$6)*C1627,0))</f>
        <v>780</v>
      </c>
      <c r="I1627" s="57" t="n">
        <f aca="false">IF(OR(ISERR(FLOOR($D$6-(F1627/$C$6),1)),$D$6-(F1627/$C$6)&lt;0),0,FLOOR($D$6-(F1627/$C$6),1))</f>
        <v>0</v>
      </c>
      <c r="J1627" s="57" t="n">
        <f aca="false">IF(OR(ISERR(FLOOR($D$7-(G1627/$C$7),1)),$D$7-(G1627/$C$7)&lt;0),0,FLOOR($D$7-(G1627/$C$7),1))</f>
        <v>0</v>
      </c>
      <c r="K1627" s="57" t="n">
        <f aca="false">IF(OR(ISERR(FLOOR($D$8-(H1627/$C$8),1)),$D$8-(H1627/$C$8)&lt;0),0,FLOOR($D$8-(H1627/$C$8),1))</f>
        <v>0</v>
      </c>
      <c r="L1627" s="57" t="n">
        <f aca="false">D1627-E1627</f>
        <v>0</v>
      </c>
      <c r="M1627" s="1" t="b">
        <f aca="false">NOT(AND(I1627,J1627,K1627))</f>
        <v>1</v>
      </c>
      <c r="N1627" s="1" t="n">
        <f aca="false">IF(M1627,1,0)</f>
        <v>1</v>
      </c>
    </row>
    <row r="1628" customFormat="false" ht="12.75" hidden="false" customHeight="false" outlineLevel="0" collapsed="false">
      <c r="A1628" s="45" t="n">
        <f aca="false">IF(AND(M1629,NOT(SUM($N$20,N1628))),C1628,0)</f>
        <v>0</v>
      </c>
      <c r="B1628" s="59" t="n">
        <f aca="false">IF(AND(D1628&gt;0,D1629=0),C1628,0)</f>
        <v>0</v>
      </c>
      <c r="C1628" s="57" t="n">
        <v>1609</v>
      </c>
      <c r="D1628" s="58" t="n">
        <f aca="false">IF(OR(ISERR(FLOOR(($D$7+$D$6+$D$8)-(C1628/(MIN($C$6,$C$7,$C$8))),1)),($D$7+$D$6+$D$8)-(C1628/(MIN($C$6,$C$7,$C$8)))&lt;0),0,FLOOR(($D$7+$D$6+$D$8)-(C1628/(MIN($C$6,$C$7,$C$8))),1))</f>
        <v>0</v>
      </c>
      <c r="E1628" s="57" t="n">
        <f aca="false">I1628+J1628+K1628</f>
        <v>0</v>
      </c>
      <c r="F1628" s="21" t="n">
        <f aca="false">IF($I$9=1,C1628-G1628-H1628,ROUND(($E$6/$F$6)*C1628,0))</f>
        <v>328</v>
      </c>
      <c r="G1628" s="21" t="n">
        <f aca="false">IF($I$9=2,C1628-H1628-F1628,ROUND(($E$7/$F$6)*C1628,0))</f>
        <v>500</v>
      </c>
      <c r="H1628" s="21" t="n">
        <f aca="false">IF($I$9=3,C1628-F1628-G1628,ROUND(($E$8/$F$6)*C1628,0))</f>
        <v>781</v>
      </c>
      <c r="I1628" s="57" t="n">
        <f aca="false">IF(OR(ISERR(FLOOR($D$6-(F1628/$C$6),1)),$D$6-(F1628/$C$6)&lt;0),0,FLOOR($D$6-(F1628/$C$6),1))</f>
        <v>0</v>
      </c>
      <c r="J1628" s="57" t="n">
        <f aca="false">IF(OR(ISERR(FLOOR($D$7-(G1628/$C$7),1)),$D$7-(G1628/$C$7)&lt;0),0,FLOOR($D$7-(G1628/$C$7),1))</f>
        <v>0</v>
      </c>
      <c r="K1628" s="57" t="n">
        <f aca="false">IF(OR(ISERR(FLOOR($D$8-(H1628/$C$8),1)),$D$8-(H1628/$C$8)&lt;0),0,FLOOR($D$8-(H1628/$C$8),1))</f>
        <v>0</v>
      </c>
      <c r="L1628" s="57" t="n">
        <f aca="false">D1628-E1628</f>
        <v>0</v>
      </c>
      <c r="M1628" s="1" t="b">
        <f aca="false">NOT(AND(I1628,J1628,K1628))</f>
        <v>1</v>
      </c>
      <c r="N1628" s="1" t="n">
        <f aca="false">IF(M1628,1,0)</f>
        <v>1</v>
      </c>
    </row>
    <row r="1629" customFormat="false" ht="12.75" hidden="false" customHeight="false" outlineLevel="0" collapsed="false">
      <c r="A1629" s="45" t="n">
        <f aca="false">IF(AND(M1630,NOT(SUM($N$20,N1629))),C1629,0)</f>
        <v>0</v>
      </c>
      <c r="B1629" s="59" t="n">
        <f aca="false">IF(AND(D1629&gt;0,D1630=0),C1629,0)</f>
        <v>0</v>
      </c>
      <c r="C1629" s="57" t="n">
        <v>1610</v>
      </c>
      <c r="D1629" s="58" t="n">
        <f aca="false">IF(OR(ISERR(FLOOR(($D$7+$D$6+$D$8)-(C1629/(MIN($C$6,$C$7,$C$8))),1)),($D$7+$D$6+$D$8)-(C1629/(MIN($C$6,$C$7,$C$8)))&lt;0),0,FLOOR(($D$7+$D$6+$D$8)-(C1629/(MIN($C$6,$C$7,$C$8))),1))</f>
        <v>0</v>
      </c>
      <c r="E1629" s="57" t="n">
        <f aca="false">I1629+J1629+K1629</f>
        <v>0</v>
      </c>
      <c r="F1629" s="21" t="n">
        <f aca="false">IF($I$9=1,C1629-G1629-H1629,ROUND(($E$6/$F$6)*C1629,0))</f>
        <v>328</v>
      </c>
      <c r="G1629" s="21" t="n">
        <f aca="false">IF($I$9=2,C1629-H1629-F1629,ROUND(($E$7/$F$6)*C1629,0))</f>
        <v>500</v>
      </c>
      <c r="H1629" s="21" t="n">
        <f aca="false">IF($I$9=3,C1629-F1629-G1629,ROUND(($E$8/$F$6)*C1629,0))</f>
        <v>782</v>
      </c>
      <c r="I1629" s="57" t="n">
        <f aca="false">IF(OR(ISERR(FLOOR($D$6-(F1629/$C$6),1)),$D$6-(F1629/$C$6)&lt;0),0,FLOOR($D$6-(F1629/$C$6),1))</f>
        <v>0</v>
      </c>
      <c r="J1629" s="57" t="n">
        <f aca="false">IF(OR(ISERR(FLOOR($D$7-(G1629/$C$7),1)),$D$7-(G1629/$C$7)&lt;0),0,FLOOR($D$7-(G1629/$C$7),1))</f>
        <v>0</v>
      </c>
      <c r="K1629" s="57" t="n">
        <f aca="false">IF(OR(ISERR(FLOOR($D$8-(H1629/$C$8),1)),$D$8-(H1629/$C$8)&lt;0),0,FLOOR($D$8-(H1629/$C$8),1))</f>
        <v>0</v>
      </c>
      <c r="L1629" s="57" t="n">
        <f aca="false">D1629-E1629</f>
        <v>0</v>
      </c>
      <c r="M1629" s="1" t="b">
        <f aca="false">NOT(AND(I1629,J1629,K1629))</f>
        <v>1</v>
      </c>
      <c r="N1629" s="1" t="n">
        <f aca="false">IF(M1629,1,0)</f>
        <v>1</v>
      </c>
    </row>
    <row r="1630" customFormat="false" ht="12.75" hidden="false" customHeight="false" outlineLevel="0" collapsed="false">
      <c r="A1630" s="45" t="n">
        <f aca="false">IF(AND(M1631,NOT(SUM($N$20,N1630))),C1630,0)</f>
        <v>0</v>
      </c>
      <c r="B1630" s="59" t="n">
        <f aca="false">IF(AND(D1630&gt;0,D1631=0),C1630,0)</f>
        <v>0</v>
      </c>
      <c r="C1630" s="57" t="n">
        <v>1611</v>
      </c>
      <c r="D1630" s="58" t="n">
        <f aca="false">IF(OR(ISERR(FLOOR(($D$7+$D$6+$D$8)-(C1630/(MIN($C$6,$C$7,$C$8))),1)),($D$7+$D$6+$D$8)-(C1630/(MIN($C$6,$C$7,$C$8)))&lt;0),0,FLOOR(($D$7+$D$6+$D$8)-(C1630/(MIN($C$6,$C$7,$C$8))),1))</f>
        <v>0</v>
      </c>
      <c r="E1630" s="57" t="n">
        <f aca="false">I1630+J1630+K1630</f>
        <v>0</v>
      </c>
      <c r="F1630" s="21" t="n">
        <f aca="false">IF($I$9=1,C1630-G1630-H1630,ROUND(($E$6/$F$6)*C1630,0))</f>
        <v>328</v>
      </c>
      <c r="G1630" s="21" t="n">
        <f aca="false">IF($I$9=2,C1630-H1630-F1630,ROUND(($E$7/$F$6)*C1630,0))</f>
        <v>501</v>
      </c>
      <c r="H1630" s="21" t="n">
        <f aca="false">IF($I$9=3,C1630-F1630-G1630,ROUND(($E$8/$F$6)*C1630,0))</f>
        <v>782</v>
      </c>
      <c r="I1630" s="57" t="n">
        <f aca="false">IF(OR(ISERR(FLOOR($D$6-(F1630/$C$6),1)),$D$6-(F1630/$C$6)&lt;0),0,FLOOR($D$6-(F1630/$C$6),1))</f>
        <v>0</v>
      </c>
      <c r="J1630" s="57" t="n">
        <f aca="false">IF(OR(ISERR(FLOOR($D$7-(G1630/$C$7),1)),$D$7-(G1630/$C$7)&lt;0),0,FLOOR($D$7-(G1630/$C$7),1))</f>
        <v>0</v>
      </c>
      <c r="K1630" s="57" t="n">
        <f aca="false">IF(OR(ISERR(FLOOR($D$8-(H1630/$C$8),1)),$D$8-(H1630/$C$8)&lt;0),0,FLOOR($D$8-(H1630/$C$8),1))</f>
        <v>0</v>
      </c>
      <c r="L1630" s="57" t="n">
        <f aca="false">D1630-E1630</f>
        <v>0</v>
      </c>
      <c r="M1630" s="1" t="b">
        <f aca="false">NOT(AND(I1630,J1630,K1630))</f>
        <v>1</v>
      </c>
      <c r="N1630" s="1" t="n">
        <f aca="false">IF(M1630,1,0)</f>
        <v>1</v>
      </c>
    </row>
    <row r="1631" customFormat="false" ht="12.75" hidden="false" customHeight="false" outlineLevel="0" collapsed="false">
      <c r="A1631" s="45" t="n">
        <f aca="false">IF(AND(M1632,NOT(SUM($N$20,N1631))),C1631,0)</f>
        <v>0</v>
      </c>
      <c r="B1631" s="59" t="n">
        <f aca="false">IF(AND(D1631&gt;0,D1632=0),C1631,0)</f>
        <v>0</v>
      </c>
      <c r="C1631" s="57" t="n">
        <v>1612</v>
      </c>
      <c r="D1631" s="58" t="n">
        <f aca="false">IF(OR(ISERR(FLOOR(($D$7+$D$6+$D$8)-(C1631/(MIN($C$6,$C$7,$C$8))),1)),($D$7+$D$6+$D$8)-(C1631/(MIN($C$6,$C$7,$C$8)))&lt;0),0,FLOOR(($D$7+$D$6+$D$8)-(C1631/(MIN($C$6,$C$7,$C$8))),1))</f>
        <v>0</v>
      </c>
      <c r="E1631" s="57" t="n">
        <f aca="false">I1631+J1631+K1631</f>
        <v>0</v>
      </c>
      <c r="F1631" s="21" t="n">
        <f aca="false">IF($I$9=1,C1631-G1631-H1631,ROUND(($E$6/$F$6)*C1631,0))</f>
        <v>329</v>
      </c>
      <c r="G1631" s="21" t="n">
        <f aca="false">IF($I$9=2,C1631-H1631-F1631,ROUND(($E$7/$F$6)*C1631,0))</f>
        <v>501</v>
      </c>
      <c r="H1631" s="21" t="n">
        <f aca="false">IF($I$9=3,C1631-F1631-G1631,ROUND(($E$8/$F$6)*C1631,0))</f>
        <v>782</v>
      </c>
      <c r="I1631" s="57" t="n">
        <f aca="false">IF(OR(ISERR(FLOOR($D$6-(F1631/$C$6),1)),$D$6-(F1631/$C$6)&lt;0),0,FLOOR($D$6-(F1631/$C$6),1))</f>
        <v>0</v>
      </c>
      <c r="J1631" s="57" t="n">
        <f aca="false">IF(OR(ISERR(FLOOR($D$7-(G1631/$C$7),1)),$D$7-(G1631/$C$7)&lt;0),0,FLOOR($D$7-(G1631/$C$7),1))</f>
        <v>0</v>
      </c>
      <c r="K1631" s="57" t="n">
        <f aca="false">IF(OR(ISERR(FLOOR($D$8-(H1631/$C$8),1)),$D$8-(H1631/$C$8)&lt;0),0,FLOOR($D$8-(H1631/$C$8),1))</f>
        <v>0</v>
      </c>
      <c r="L1631" s="57" t="n">
        <f aca="false">D1631-E1631</f>
        <v>0</v>
      </c>
      <c r="M1631" s="1" t="b">
        <f aca="false">NOT(AND(I1631,J1631,K1631))</f>
        <v>1</v>
      </c>
      <c r="N1631" s="1" t="n">
        <f aca="false">IF(M1631,1,0)</f>
        <v>1</v>
      </c>
    </row>
    <row r="1632" customFormat="false" ht="12.75" hidden="false" customHeight="false" outlineLevel="0" collapsed="false">
      <c r="A1632" s="45" t="n">
        <f aca="false">IF(AND(M1633,NOT(SUM($N$20,N1632))),C1632,0)</f>
        <v>0</v>
      </c>
      <c r="B1632" s="59" t="n">
        <f aca="false">IF(AND(D1632&gt;0,D1633=0),C1632,0)</f>
        <v>0</v>
      </c>
      <c r="C1632" s="57" t="n">
        <v>1613</v>
      </c>
      <c r="D1632" s="58" t="n">
        <f aca="false">IF(OR(ISERR(FLOOR(($D$7+$D$6+$D$8)-(C1632/(MIN($C$6,$C$7,$C$8))),1)),($D$7+$D$6+$D$8)-(C1632/(MIN($C$6,$C$7,$C$8)))&lt;0),0,FLOOR(($D$7+$D$6+$D$8)-(C1632/(MIN($C$6,$C$7,$C$8))),1))</f>
        <v>0</v>
      </c>
      <c r="E1632" s="57" t="n">
        <f aca="false">I1632+J1632+K1632</f>
        <v>0</v>
      </c>
      <c r="F1632" s="21" t="n">
        <f aca="false">IF($I$9=1,C1632-G1632-H1632,ROUND(($E$6/$F$6)*C1632,0))</f>
        <v>329</v>
      </c>
      <c r="G1632" s="21" t="n">
        <f aca="false">IF($I$9=2,C1632-H1632-F1632,ROUND(($E$7/$F$6)*C1632,0))</f>
        <v>501</v>
      </c>
      <c r="H1632" s="21" t="n">
        <f aca="false">IF($I$9=3,C1632-F1632-G1632,ROUND(($E$8/$F$6)*C1632,0))</f>
        <v>783</v>
      </c>
      <c r="I1632" s="57" t="n">
        <f aca="false">IF(OR(ISERR(FLOOR($D$6-(F1632/$C$6),1)),$D$6-(F1632/$C$6)&lt;0),0,FLOOR($D$6-(F1632/$C$6),1))</f>
        <v>0</v>
      </c>
      <c r="J1632" s="57" t="n">
        <f aca="false">IF(OR(ISERR(FLOOR($D$7-(G1632/$C$7),1)),$D$7-(G1632/$C$7)&lt;0),0,FLOOR($D$7-(G1632/$C$7),1))</f>
        <v>0</v>
      </c>
      <c r="K1632" s="57" t="n">
        <f aca="false">IF(OR(ISERR(FLOOR($D$8-(H1632/$C$8),1)),$D$8-(H1632/$C$8)&lt;0),0,FLOOR($D$8-(H1632/$C$8),1))</f>
        <v>0</v>
      </c>
      <c r="L1632" s="57" t="n">
        <f aca="false">D1632-E1632</f>
        <v>0</v>
      </c>
      <c r="M1632" s="1" t="b">
        <f aca="false">NOT(AND(I1632,J1632,K1632))</f>
        <v>1</v>
      </c>
      <c r="N1632" s="1" t="n">
        <f aca="false">IF(M1632,1,0)</f>
        <v>1</v>
      </c>
    </row>
    <row r="1633" customFormat="false" ht="12.75" hidden="false" customHeight="false" outlineLevel="0" collapsed="false">
      <c r="A1633" s="45" t="n">
        <f aca="false">IF(AND(M1634,NOT(SUM($N$20,N1633))),C1633,0)</f>
        <v>0</v>
      </c>
      <c r="B1633" s="59" t="n">
        <f aca="false">IF(AND(D1633&gt;0,D1634=0),C1633,0)</f>
        <v>0</v>
      </c>
      <c r="C1633" s="57" t="n">
        <v>1614</v>
      </c>
      <c r="D1633" s="58" t="n">
        <f aca="false">IF(OR(ISERR(FLOOR(($D$7+$D$6+$D$8)-(C1633/(MIN($C$6,$C$7,$C$8))),1)),($D$7+$D$6+$D$8)-(C1633/(MIN($C$6,$C$7,$C$8)))&lt;0),0,FLOOR(($D$7+$D$6+$D$8)-(C1633/(MIN($C$6,$C$7,$C$8))),1))</f>
        <v>0</v>
      </c>
      <c r="E1633" s="57" t="n">
        <f aca="false">I1633+J1633+K1633</f>
        <v>0</v>
      </c>
      <c r="F1633" s="21" t="n">
        <f aca="false">IF($I$9=1,C1633-G1633-H1633,ROUND(($E$6/$F$6)*C1633,0))</f>
        <v>329</v>
      </c>
      <c r="G1633" s="21" t="n">
        <f aca="false">IF($I$9=2,C1633-H1633-F1633,ROUND(($E$7/$F$6)*C1633,0))</f>
        <v>501</v>
      </c>
      <c r="H1633" s="21" t="n">
        <f aca="false">IF($I$9=3,C1633-F1633-G1633,ROUND(($E$8/$F$6)*C1633,0))</f>
        <v>784</v>
      </c>
      <c r="I1633" s="57" t="n">
        <f aca="false">IF(OR(ISERR(FLOOR($D$6-(F1633/$C$6),1)),$D$6-(F1633/$C$6)&lt;0),0,FLOOR($D$6-(F1633/$C$6),1))</f>
        <v>0</v>
      </c>
      <c r="J1633" s="57" t="n">
        <f aca="false">IF(OR(ISERR(FLOOR($D$7-(G1633/$C$7),1)),$D$7-(G1633/$C$7)&lt;0),0,FLOOR($D$7-(G1633/$C$7),1))</f>
        <v>0</v>
      </c>
      <c r="K1633" s="57" t="n">
        <f aca="false">IF(OR(ISERR(FLOOR($D$8-(H1633/$C$8),1)),$D$8-(H1633/$C$8)&lt;0),0,FLOOR($D$8-(H1633/$C$8),1))</f>
        <v>0</v>
      </c>
      <c r="L1633" s="57" t="n">
        <f aca="false">D1633-E1633</f>
        <v>0</v>
      </c>
      <c r="M1633" s="1" t="b">
        <f aca="false">NOT(AND(I1633,J1633,K1633))</f>
        <v>1</v>
      </c>
      <c r="N1633" s="1" t="n">
        <f aca="false">IF(M1633,1,0)</f>
        <v>1</v>
      </c>
    </row>
    <row r="1634" customFormat="false" ht="12.75" hidden="false" customHeight="false" outlineLevel="0" collapsed="false">
      <c r="A1634" s="45" t="n">
        <f aca="false">IF(AND(M1635,NOT(SUM($N$20,N1634))),C1634,0)</f>
        <v>0</v>
      </c>
      <c r="B1634" s="59" t="n">
        <f aca="false">IF(AND(D1634&gt;0,D1635=0),C1634,0)</f>
        <v>0</v>
      </c>
      <c r="C1634" s="57" t="n">
        <v>1615</v>
      </c>
      <c r="D1634" s="58" t="n">
        <f aca="false">IF(OR(ISERR(FLOOR(($D$7+$D$6+$D$8)-(C1634/(MIN($C$6,$C$7,$C$8))),1)),($D$7+$D$6+$D$8)-(C1634/(MIN($C$6,$C$7,$C$8)))&lt;0),0,FLOOR(($D$7+$D$6+$D$8)-(C1634/(MIN($C$6,$C$7,$C$8))),1))</f>
        <v>0</v>
      </c>
      <c r="E1634" s="57" t="n">
        <f aca="false">I1634+J1634+K1634</f>
        <v>0</v>
      </c>
      <c r="F1634" s="21" t="n">
        <f aca="false">IF($I$9=1,C1634-G1634-H1634,ROUND(($E$6/$F$6)*C1634,0))</f>
        <v>329</v>
      </c>
      <c r="G1634" s="21" t="n">
        <f aca="false">IF($I$9=2,C1634-H1634-F1634,ROUND(($E$7/$F$6)*C1634,0))</f>
        <v>502</v>
      </c>
      <c r="H1634" s="21" t="n">
        <f aca="false">IF($I$9=3,C1634-F1634-G1634,ROUND(($E$8/$F$6)*C1634,0))</f>
        <v>784</v>
      </c>
      <c r="I1634" s="57" t="n">
        <f aca="false">IF(OR(ISERR(FLOOR($D$6-(F1634/$C$6),1)),$D$6-(F1634/$C$6)&lt;0),0,FLOOR($D$6-(F1634/$C$6),1))</f>
        <v>0</v>
      </c>
      <c r="J1634" s="57" t="n">
        <f aca="false">IF(OR(ISERR(FLOOR($D$7-(G1634/$C$7),1)),$D$7-(G1634/$C$7)&lt;0),0,FLOOR($D$7-(G1634/$C$7),1))</f>
        <v>0</v>
      </c>
      <c r="K1634" s="57" t="n">
        <f aca="false">IF(OR(ISERR(FLOOR($D$8-(H1634/$C$8),1)),$D$8-(H1634/$C$8)&lt;0),0,FLOOR($D$8-(H1634/$C$8),1))</f>
        <v>0</v>
      </c>
      <c r="L1634" s="57" t="n">
        <f aca="false">D1634-E1634</f>
        <v>0</v>
      </c>
      <c r="M1634" s="1" t="b">
        <f aca="false">NOT(AND(I1634,J1634,K1634))</f>
        <v>1</v>
      </c>
      <c r="N1634" s="1" t="n">
        <f aca="false">IF(M1634,1,0)</f>
        <v>1</v>
      </c>
    </row>
    <row r="1635" customFormat="false" ht="12.75" hidden="false" customHeight="false" outlineLevel="0" collapsed="false">
      <c r="A1635" s="45" t="n">
        <f aca="false">IF(AND(M1636,NOT(SUM($N$20,N1635))),C1635,0)</f>
        <v>0</v>
      </c>
      <c r="B1635" s="59" t="n">
        <f aca="false">IF(AND(D1635&gt;0,D1636=0),C1635,0)</f>
        <v>0</v>
      </c>
      <c r="C1635" s="57" t="n">
        <v>1616</v>
      </c>
      <c r="D1635" s="58" t="n">
        <f aca="false">IF(OR(ISERR(FLOOR(($D$7+$D$6+$D$8)-(C1635/(MIN($C$6,$C$7,$C$8))),1)),($D$7+$D$6+$D$8)-(C1635/(MIN($C$6,$C$7,$C$8)))&lt;0),0,FLOOR(($D$7+$D$6+$D$8)-(C1635/(MIN($C$6,$C$7,$C$8))),1))</f>
        <v>0</v>
      </c>
      <c r="E1635" s="57" t="n">
        <f aca="false">I1635+J1635+K1635</f>
        <v>0</v>
      </c>
      <c r="F1635" s="21" t="n">
        <f aca="false">IF($I$9=1,C1635-G1635-H1635,ROUND(($E$6/$F$6)*C1635,0))</f>
        <v>329</v>
      </c>
      <c r="G1635" s="21" t="n">
        <f aca="false">IF($I$9=2,C1635-H1635-F1635,ROUND(($E$7/$F$6)*C1635,0))</f>
        <v>502</v>
      </c>
      <c r="H1635" s="21" t="n">
        <f aca="false">IF($I$9=3,C1635-F1635-G1635,ROUND(($E$8/$F$6)*C1635,0))</f>
        <v>785</v>
      </c>
      <c r="I1635" s="57" t="n">
        <f aca="false">IF(OR(ISERR(FLOOR($D$6-(F1635/$C$6),1)),$D$6-(F1635/$C$6)&lt;0),0,FLOOR($D$6-(F1635/$C$6),1))</f>
        <v>0</v>
      </c>
      <c r="J1635" s="57" t="n">
        <f aca="false">IF(OR(ISERR(FLOOR($D$7-(G1635/$C$7),1)),$D$7-(G1635/$C$7)&lt;0),0,FLOOR($D$7-(G1635/$C$7),1))</f>
        <v>0</v>
      </c>
      <c r="K1635" s="57" t="n">
        <f aca="false">IF(OR(ISERR(FLOOR($D$8-(H1635/$C$8),1)),$D$8-(H1635/$C$8)&lt;0),0,FLOOR($D$8-(H1635/$C$8),1))</f>
        <v>0</v>
      </c>
      <c r="L1635" s="57" t="n">
        <f aca="false">D1635-E1635</f>
        <v>0</v>
      </c>
      <c r="M1635" s="1" t="b">
        <f aca="false">NOT(AND(I1635,J1635,K1635))</f>
        <v>1</v>
      </c>
      <c r="N1635" s="1" t="n">
        <f aca="false">IF(M1635,1,0)</f>
        <v>1</v>
      </c>
    </row>
    <row r="1636" customFormat="false" ht="12.75" hidden="false" customHeight="false" outlineLevel="0" collapsed="false">
      <c r="A1636" s="45" t="n">
        <f aca="false">IF(AND(M1637,NOT(SUM($N$20,N1636))),C1636,0)</f>
        <v>0</v>
      </c>
      <c r="B1636" s="59" t="n">
        <f aca="false">IF(AND(D1636&gt;0,D1637=0),C1636,0)</f>
        <v>0</v>
      </c>
      <c r="C1636" s="57" t="n">
        <v>1617</v>
      </c>
      <c r="D1636" s="58" t="n">
        <f aca="false">IF(OR(ISERR(FLOOR(($D$7+$D$6+$D$8)-(C1636/(MIN($C$6,$C$7,$C$8))),1)),($D$7+$D$6+$D$8)-(C1636/(MIN($C$6,$C$7,$C$8)))&lt;0),0,FLOOR(($D$7+$D$6+$D$8)-(C1636/(MIN($C$6,$C$7,$C$8))),1))</f>
        <v>0</v>
      </c>
      <c r="E1636" s="57" t="n">
        <f aca="false">I1636+J1636+K1636</f>
        <v>0</v>
      </c>
      <c r="F1636" s="21" t="n">
        <f aca="false">IF($I$9=1,C1636-G1636-H1636,ROUND(($E$6/$F$6)*C1636,0))</f>
        <v>330</v>
      </c>
      <c r="G1636" s="21" t="n">
        <f aca="false">IF($I$9=2,C1636-H1636-F1636,ROUND(($E$7/$F$6)*C1636,0))</f>
        <v>502</v>
      </c>
      <c r="H1636" s="21" t="n">
        <f aca="false">IF($I$9=3,C1636-F1636-G1636,ROUND(($E$8/$F$6)*C1636,0))</f>
        <v>785</v>
      </c>
      <c r="I1636" s="57" t="n">
        <f aca="false">IF(OR(ISERR(FLOOR($D$6-(F1636/$C$6),1)),$D$6-(F1636/$C$6)&lt;0),0,FLOOR($D$6-(F1636/$C$6),1))</f>
        <v>0</v>
      </c>
      <c r="J1636" s="57" t="n">
        <f aca="false">IF(OR(ISERR(FLOOR($D$7-(G1636/$C$7),1)),$D$7-(G1636/$C$7)&lt;0),0,FLOOR($D$7-(G1636/$C$7),1))</f>
        <v>0</v>
      </c>
      <c r="K1636" s="57" t="n">
        <f aca="false">IF(OR(ISERR(FLOOR($D$8-(H1636/$C$8),1)),$D$8-(H1636/$C$8)&lt;0),0,FLOOR($D$8-(H1636/$C$8),1))</f>
        <v>0</v>
      </c>
      <c r="L1636" s="57" t="n">
        <f aca="false">D1636-E1636</f>
        <v>0</v>
      </c>
      <c r="M1636" s="1" t="b">
        <f aca="false">NOT(AND(I1636,J1636,K1636))</f>
        <v>1</v>
      </c>
      <c r="N1636" s="1" t="n">
        <f aca="false">IF(M1636,1,0)</f>
        <v>1</v>
      </c>
    </row>
    <row r="1637" customFormat="false" ht="12.75" hidden="false" customHeight="false" outlineLevel="0" collapsed="false">
      <c r="A1637" s="45" t="n">
        <f aca="false">IF(AND(M1638,NOT(SUM($N$20,N1637))),C1637,0)</f>
        <v>0</v>
      </c>
      <c r="B1637" s="59" t="n">
        <f aca="false">IF(AND(D1637&gt;0,D1638=0),C1637,0)</f>
        <v>0</v>
      </c>
      <c r="C1637" s="57" t="n">
        <v>1618</v>
      </c>
      <c r="D1637" s="58" t="n">
        <f aca="false">IF(OR(ISERR(FLOOR(($D$7+$D$6+$D$8)-(C1637/(MIN($C$6,$C$7,$C$8))),1)),($D$7+$D$6+$D$8)-(C1637/(MIN($C$6,$C$7,$C$8)))&lt;0),0,FLOOR(($D$7+$D$6+$D$8)-(C1637/(MIN($C$6,$C$7,$C$8))),1))</f>
        <v>0</v>
      </c>
      <c r="E1637" s="57" t="n">
        <f aca="false">I1637+J1637+K1637</f>
        <v>0</v>
      </c>
      <c r="F1637" s="21" t="n">
        <f aca="false">IF($I$9=1,C1637-G1637-H1637,ROUND(($E$6/$F$6)*C1637,0))</f>
        <v>330</v>
      </c>
      <c r="G1637" s="21" t="n">
        <f aca="false">IF($I$9=2,C1637-H1637-F1637,ROUND(($E$7/$F$6)*C1637,0))</f>
        <v>503</v>
      </c>
      <c r="H1637" s="21" t="n">
        <f aca="false">IF($I$9=3,C1637-F1637-G1637,ROUND(($E$8/$F$6)*C1637,0))</f>
        <v>785</v>
      </c>
      <c r="I1637" s="57" t="n">
        <f aca="false">IF(OR(ISERR(FLOOR($D$6-(F1637/$C$6),1)),$D$6-(F1637/$C$6)&lt;0),0,FLOOR($D$6-(F1637/$C$6),1))</f>
        <v>0</v>
      </c>
      <c r="J1637" s="57" t="n">
        <f aca="false">IF(OR(ISERR(FLOOR($D$7-(G1637/$C$7),1)),$D$7-(G1637/$C$7)&lt;0),0,FLOOR($D$7-(G1637/$C$7),1))</f>
        <v>0</v>
      </c>
      <c r="K1637" s="57" t="n">
        <f aca="false">IF(OR(ISERR(FLOOR($D$8-(H1637/$C$8),1)),$D$8-(H1637/$C$8)&lt;0),0,FLOOR($D$8-(H1637/$C$8),1))</f>
        <v>0</v>
      </c>
      <c r="L1637" s="57" t="n">
        <f aca="false">D1637-E1637</f>
        <v>0</v>
      </c>
      <c r="M1637" s="1" t="b">
        <f aca="false">NOT(AND(I1637,J1637,K1637))</f>
        <v>1</v>
      </c>
      <c r="N1637" s="1" t="n">
        <f aca="false">IF(M1637,1,0)</f>
        <v>1</v>
      </c>
    </row>
    <row r="1638" customFormat="false" ht="12.75" hidden="false" customHeight="false" outlineLevel="0" collapsed="false">
      <c r="A1638" s="45" t="n">
        <f aca="false">IF(AND(M1639,NOT(SUM($N$20,N1638))),C1638,0)</f>
        <v>0</v>
      </c>
      <c r="B1638" s="59" t="n">
        <f aca="false">IF(AND(D1638&gt;0,D1639=0),C1638,0)</f>
        <v>0</v>
      </c>
      <c r="C1638" s="57" t="n">
        <v>1619</v>
      </c>
      <c r="D1638" s="58" t="n">
        <f aca="false">IF(OR(ISERR(FLOOR(($D$7+$D$6+$D$8)-(C1638/(MIN($C$6,$C$7,$C$8))),1)),($D$7+$D$6+$D$8)-(C1638/(MIN($C$6,$C$7,$C$8)))&lt;0),0,FLOOR(($D$7+$D$6+$D$8)-(C1638/(MIN($C$6,$C$7,$C$8))),1))</f>
        <v>0</v>
      </c>
      <c r="E1638" s="57" t="n">
        <f aca="false">I1638+J1638+K1638</f>
        <v>0</v>
      </c>
      <c r="F1638" s="21" t="n">
        <f aca="false">IF($I$9=1,C1638-G1638-H1638,ROUND(($E$6/$F$6)*C1638,0))</f>
        <v>330</v>
      </c>
      <c r="G1638" s="21" t="n">
        <f aca="false">IF($I$9=2,C1638-H1638-F1638,ROUND(($E$7/$F$6)*C1638,0))</f>
        <v>503</v>
      </c>
      <c r="H1638" s="21" t="n">
        <f aca="false">IF($I$9=3,C1638-F1638-G1638,ROUND(($E$8/$F$6)*C1638,0))</f>
        <v>786</v>
      </c>
      <c r="I1638" s="57" t="n">
        <f aca="false">IF(OR(ISERR(FLOOR($D$6-(F1638/$C$6),1)),$D$6-(F1638/$C$6)&lt;0),0,FLOOR($D$6-(F1638/$C$6),1))</f>
        <v>0</v>
      </c>
      <c r="J1638" s="57" t="n">
        <f aca="false">IF(OR(ISERR(FLOOR($D$7-(G1638/$C$7),1)),$D$7-(G1638/$C$7)&lt;0),0,FLOOR($D$7-(G1638/$C$7),1))</f>
        <v>0</v>
      </c>
      <c r="K1638" s="57" t="n">
        <f aca="false">IF(OR(ISERR(FLOOR($D$8-(H1638/$C$8),1)),$D$8-(H1638/$C$8)&lt;0),0,FLOOR($D$8-(H1638/$C$8),1))</f>
        <v>0</v>
      </c>
      <c r="L1638" s="57" t="n">
        <f aca="false">D1638-E1638</f>
        <v>0</v>
      </c>
      <c r="M1638" s="1" t="b">
        <f aca="false">NOT(AND(I1638,J1638,K1638))</f>
        <v>1</v>
      </c>
      <c r="N1638" s="1" t="n">
        <f aca="false">IF(M1638,1,0)</f>
        <v>1</v>
      </c>
    </row>
    <row r="1639" customFormat="false" ht="12.75" hidden="false" customHeight="false" outlineLevel="0" collapsed="false">
      <c r="A1639" s="45" t="n">
        <f aca="false">IF(AND(M1640,NOT(SUM($N$20,N1639))),C1639,0)</f>
        <v>0</v>
      </c>
      <c r="B1639" s="59" t="n">
        <f aca="false">IF(AND(D1639&gt;0,D1640=0),C1639,0)</f>
        <v>0</v>
      </c>
      <c r="C1639" s="57" t="n">
        <v>1620</v>
      </c>
      <c r="D1639" s="58" t="n">
        <f aca="false">IF(OR(ISERR(FLOOR(($D$7+$D$6+$D$8)-(C1639/(MIN($C$6,$C$7,$C$8))),1)),($D$7+$D$6+$D$8)-(C1639/(MIN($C$6,$C$7,$C$8)))&lt;0),0,FLOOR(($D$7+$D$6+$D$8)-(C1639/(MIN($C$6,$C$7,$C$8))),1))</f>
        <v>0</v>
      </c>
      <c r="E1639" s="57" t="n">
        <f aca="false">I1639+J1639+K1639</f>
        <v>0</v>
      </c>
      <c r="F1639" s="21" t="n">
        <f aca="false">IF($I$9=1,C1639-G1639-H1639,ROUND(($E$6/$F$6)*C1639,0))</f>
        <v>330</v>
      </c>
      <c r="G1639" s="21" t="n">
        <f aca="false">IF($I$9=2,C1639-H1639-F1639,ROUND(($E$7/$F$6)*C1639,0))</f>
        <v>503</v>
      </c>
      <c r="H1639" s="21" t="n">
        <f aca="false">IF($I$9=3,C1639-F1639-G1639,ROUND(($E$8/$F$6)*C1639,0))</f>
        <v>787</v>
      </c>
      <c r="I1639" s="57" t="n">
        <f aca="false">IF(OR(ISERR(FLOOR($D$6-(F1639/$C$6),1)),$D$6-(F1639/$C$6)&lt;0),0,FLOOR($D$6-(F1639/$C$6),1))</f>
        <v>0</v>
      </c>
      <c r="J1639" s="57" t="n">
        <f aca="false">IF(OR(ISERR(FLOOR($D$7-(G1639/$C$7),1)),$D$7-(G1639/$C$7)&lt;0),0,FLOOR($D$7-(G1639/$C$7),1))</f>
        <v>0</v>
      </c>
      <c r="K1639" s="57" t="n">
        <f aca="false">IF(OR(ISERR(FLOOR($D$8-(H1639/$C$8),1)),$D$8-(H1639/$C$8)&lt;0),0,FLOOR($D$8-(H1639/$C$8),1))</f>
        <v>0</v>
      </c>
      <c r="L1639" s="57" t="n">
        <f aca="false">D1639-E1639</f>
        <v>0</v>
      </c>
      <c r="M1639" s="1" t="b">
        <f aca="false">NOT(AND(I1639,J1639,K1639))</f>
        <v>1</v>
      </c>
      <c r="N1639" s="1" t="n">
        <f aca="false">IF(M1639,1,0)</f>
        <v>1</v>
      </c>
    </row>
    <row r="1640" customFormat="false" ht="12.75" hidden="false" customHeight="false" outlineLevel="0" collapsed="false">
      <c r="A1640" s="45" t="n">
        <f aca="false">IF(AND(M1641,NOT(SUM($N$20,N1640))),C1640,0)</f>
        <v>0</v>
      </c>
      <c r="B1640" s="59" t="n">
        <f aca="false">IF(AND(D1640&gt;0,D1641=0),C1640,0)</f>
        <v>0</v>
      </c>
      <c r="C1640" s="57" t="n">
        <v>1621</v>
      </c>
      <c r="D1640" s="58" t="n">
        <f aca="false">IF(OR(ISERR(FLOOR(($D$7+$D$6+$D$8)-(C1640/(MIN($C$6,$C$7,$C$8))),1)),($D$7+$D$6+$D$8)-(C1640/(MIN($C$6,$C$7,$C$8)))&lt;0),0,FLOOR(($D$7+$D$6+$D$8)-(C1640/(MIN($C$6,$C$7,$C$8))),1))</f>
        <v>0</v>
      </c>
      <c r="E1640" s="57" t="n">
        <f aca="false">I1640+J1640+K1640</f>
        <v>0</v>
      </c>
      <c r="F1640" s="21" t="n">
        <f aca="false">IF($I$9=1,C1640-G1640-H1640,ROUND(($E$6/$F$6)*C1640,0))</f>
        <v>330</v>
      </c>
      <c r="G1640" s="21" t="n">
        <f aca="false">IF($I$9=2,C1640-H1640-F1640,ROUND(($E$7/$F$6)*C1640,0))</f>
        <v>504</v>
      </c>
      <c r="H1640" s="21" t="n">
        <f aca="false">IF($I$9=3,C1640-F1640-G1640,ROUND(($E$8/$F$6)*C1640,0))</f>
        <v>787</v>
      </c>
      <c r="I1640" s="57" t="n">
        <f aca="false">IF(OR(ISERR(FLOOR($D$6-(F1640/$C$6),1)),$D$6-(F1640/$C$6)&lt;0),0,FLOOR($D$6-(F1640/$C$6),1))</f>
        <v>0</v>
      </c>
      <c r="J1640" s="57" t="n">
        <f aca="false">IF(OR(ISERR(FLOOR($D$7-(G1640/$C$7),1)),$D$7-(G1640/$C$7)&lt;0),0,FLOOR($D$7-(G1640/$C$7),1))</f>
        <v>0</v>
      </c>
      <c r="K1640" s="57" t="n">
        <f aca="false">IF(OR(ISERR(FLOOR($D$8-(H1640/$C$8),1)),$D$8-(H1640/$C$8)&lt;0),0,FLOOR($D$8-(H1640/$C$8),1))</f>
        <v>0</v>
      </c>
      <c r="L1640" s="57" t="n">
        <f aca="false">D1640-E1640</f>
        <v>0</v>
      </c>
      <c r="M1640" s="1" t="b">
        <f aca="false">NOT(AND(I1640,J1640,K1640))</f>
        <v>1</v>
      </c>
      <c r="N1640" s="1" t="n">
        <f aca="false">IF(M1640,1,0)</f>
        <v>1</v>
      </c>
    </row>
    <row r="1641" customFormat="false" ht="12.75" hidden="false" customHeight="false" outlineLevel="0" collapsed="false">
      <c r="A1641" s="45" t="n">
        <f aca="false">IF(AND(M1642,NOT(SUM($N$20,N1641))),C1641,0)</f>
        <v>0</v>
      </c>
      <c r="B1641" s="59" t="n">
        <f aca="false">IF(AND(D1641&gt;0,D1642=0),C1641,0)</f>
        <v>0</v>
      </c>
      <c r="C1641" s="57" t="n">
        <v>1622</v>
      </c>
      <c r="D1641" s="58" t="n">
        <f aca="false">IF(OR(ISERR(FLOOR(($D$7+$D$6+$D$8)-(C1641/(MIN($C$6,$C$7,$C$8))),1)),($D$7+$D$6+$D$8)-(C1641/(MIN($C$6,$C$7,$C$8)))&lt;0),0,FLOOR(($D$7+$D$6+$D$8)-(C1641/(MIN($C$6,$C$7,$C$8))),1))</f>
        <v>0</v>
      </c>
      <c r="E1641" s="57" t="n">
        <f aca="false">I1641+J1641+K1641</f>
        <v>0</v>
      </c>
      <c r="F1641" s="21" t="n">
        <f aca="false">IF($I$9=1,C1641-G1641-H1641,ROUND(($E$6/$F$6)*C1641,0))</f>
        <v>331</v>
      </c>
      <c r="G1641" s="21" t="n">
        <f aca="false">IF($I$9=2,C1641-H1641-F1641,ROUND(($E$7/$F$6)*C1641,0))</f>
        <v>504</v>
      </c>
      <c r="H1641" s="21" t="n">
        <f aca="false">IF($I$9=3,C1641-F1641-G1641,ROUND(($E$8/$F$6)*C1641,0))</f>
        <v>787</v>
      </c>
      <c r="I1641" s="57" t="n">
        <f aca="false">IF(OR(ISERR(FLOOR($D$6-(F1641/$C$6),1)),$D$6-(F1641/$C$6)&lt;0),0,FLOOR($D$6-(F1641/$C$6),1))</f>
        <v>0</v>
      </c>
      <c r="J1641" s="57" t="n">
        <f aca="false">IF(OR(ISERR(FLOOR($D$7-(G1641/$C$7),1)),$D$7-(G1641/$C$7)&lt;0),0,FLOOR($D$7-(G1641/$C$7),1))</f>
        <v>0</v>
      </c>
      <c r="K1641" s="57" t="n">
        <f aca="false">IF(OR(ISERR(FLOOR($D$8-(H1641/$C$8),1)),$D$8-(H1641/$C$8)&lt;0),0,FLOOR($D$8-(H1641/$C$8),1))</f>
        <v>0</v>
      </c>
      <c r="L1641" s="57" t="n">
        <f aca="false">D1641-E1641</f>
        <v>0</v>
      </c>
      <c r="M1641" s="1" t="b">
        <f aca="false">NOT(AND(I1641,J1641,K1641))</f>
        <v>1</v>
      </c>
      <c r="N1641" s="1" t="n">
        <f aca="false">IF(M1641,1,0)</f>
        <v>1</v>
      </c>
    </row>
    <row r="1642" customFormat="false" ht="12.75" hidden="false" customHeight="false" outlineLevel="0" collapsed="false">
      <c r="A1642" s="45" t="n">
        <f aca="false">IF(AND(M1643,NOT(SUM($N$20,N1642))),C1642,0)</f>
        <v>0</v>
      </c>
      <c r="B1642" s="59" t="n">
        <f aca="false">IF(AND(D1642&gt;0,D1643=0),C1642,0)</f>
        <v>0</v>
      </c>
      <c r="C1642" s="57" t="n">
        <v>1623</v>
      </c>
      <c r="D1642" s="58" t="n">
        <f aca="false">IF(OR(ISERR(FLOOR(($D$7+$D$6+$D$8)-(C1642/(MIN($C$6,$C$7,$C$8))),1)),($D$7+$D$6+$D$8)-(C1642/(MIN($C$6,$C$7,$C$8)))&lt;0),0,FLOOR(($D$7+$D$6+$D$8)-(C1642/(MIN($C$6,$C$7,$C$8))),1))</f>
        <v>0</v>
      </c>
      <c r="E1642" s="57" t="n">
        <f aca="false">I1642+J1642+K1642</f>
        <v>0</v>
      </c>
      <c r="F1642" s="21" t="n">
        <f aca="false">IF($I$9=1,C1642-G1642-H1642,ROUND(($E$6/$F$6)*C1642,0))</f>
        <v>331</v>
      </c>
      <c r="G1642" s="21" t="n">
        <f aca="false">IF($I$9=2,C1642-H1642-F1642,ROUND(($E$7/$F$6)*C1642,0))</f>
        <v>504</v>
      </c>
      <c r="H1642" s="21" t="n">
        <f aca="false">IF($I$9=3,C1642-F1642-G1642,ROUND(($E$8/$F$6)*C1642,0))</f>
        <v>788</v>
      </c>
      <c r="I1642" s="57" t="n">
        <f aca="false">IF(OR(ISERR(FLOOR($D$6-(F1642/$C$6),1)),$D$6-(F1642/$C$6)&lt;0),0,FLOOR($D$6-(F1642/$C$6),1))</f>
        <v>0</v>
      </c>
      <c r="J1642" s="57" t="n">
        <f aca="false">IF(OR(ISERR(FLOOR($D$7-(G1642/$C$7),1)),$D$7-(G1642/$C$7)&lt;0),0,FLOOR($D$7-(G1642/$C$7),1))</f>
        <v>0</v>
      </c>
      <c r="K1642" s="57" t="n">
        <f aca="false">IF(OR(ISERR(FLOOR($D$8-(H1642/$C$8),1)),$D$8-(H1642/$C$8)&lt;0),0,FLOOR($D$8-(H1642/$C$8),1))</f>
        <v>0</v>
      </c>
      <c r="L1642" s="57" t="n">
        <f aca="false">D1642-E1642</f>
        <v>0</v>
      </c>
      <c r="M1642" s="1" t="b">
        <f aca="false">NOT(AND(I1642,J1642,K1642))</f>
        <v>1</v>
      </c>
      <c r="N1642" s="1" t="n">
        <f aca="false">IF(M1642,1,0)</f>
        <v>1</v>
      </c>
    </row>
    <row r="1643" customFormat="false" ht="12.75" hidden="false" customHeight="false" outlineLevel="0" collapsed="false">
      <c r="A1643" s="45" t="n">
        <f aca="false">IF(AND(M1644,NOT(SUM($N$20,N1643))),C1643,0)</f>
        <v>0</v>
      </c>
      <c r="B1643" s="59" t="n">
        <f aca="false">IF(AND(D1643&gt;0,D1644=0),C1643,0)</f>
        <v>0</v>
      </c>
      <c r="C1643" s="57" t="n">
        <v>1624</v>
      </c>
      <c r="D1643" s="58" t="n">
        <f aca="false">IF(OR(ISERR(FLOOR(($D$7+$D$6+$D$8)-(C1643/(MIN($C$6,$C$7,$C$8))),1)),($D$7+$D$6+$D$8)-(C1643/(MIN($C$6,$C$7,$C$8)))&lt;0),0,FLOOR(($D$7+$D$6+$D$8)-(C1643/(MIN($C$6,$C$7,$C$8))),1))</f>
        <v>0</v>
      </c>
      <c r="E1643" s="57" t="n">
        <f aca="false">I1643+J1643+K1643</f>
        <v>0</v>
      </c>
      <c r="F1643" s="21" t="n">
        <f aca="false">IF($I$9=1,C1643-G1643-H1643,ROUND(($E$6/$F$6)*C1643,0))</f>
        <v>331</v>
      </c>
      <c r="G1643" s="21" t="n">
        <f aca="false">IF($I$9=2,C1643-H1643-F1643,ROUND(($E$7/$F$6)*C1643,0))</f>
        <v>505</v>
      </c>
      <c r="H1643" s="21" t="n">
        <f aca="false">IF($I$9=3,C1643-F1643-G1643,ROUND(($E$8/$F$6)*C1643,0))</f>
        <v>788</v>
      </c>
      <c r="I1643" s="57" t="n">
        <f aca="false">IF(OR(ISERR(FLOOR($D$6-(F1643/$C$6),1)),$D$6-(F1643/$C$6)&lt;0),0,FLOOR($D$6-(F1643/$C$6),1))</f>
        <v>0</v>
      </c>
      <c r="J1643" s="57" t="n">
        <f aca="false">IF(OR(ISERR(FLOOR($D$7-(G1643/$C$7),1)),$D$7-(G1643/$C$7)&lt;0),0,FLOOR($D$7-(G1643/$C$7),1))</f>
        <v>0</v>
      </c>
      <c r="K1643" s="57" t="n">
        <f aca="false">IF(OR(ISERR(FLOOR($D$8-(H1643/$C$8),1)),$D$8-(H1643/$C$8)&lt;0),0,FLOOR($D$8-(H1643/$C$8),1))</f>
        <v>0</v>
      </c>
      <c r="L1643" s="57" t="n">
        <f aca="false">D1643-E1643</f>
        <v>0</v>
      </c>
      <c r="M1643" s="1" t="b">
        <f aca="false">NOT(AND(I1643,J1643,K1643))</f>
        <v>1</v>
      </c>
      <c r="N1643" s="1" t="n">
        <f aca="false">IF(M1643,1,0)</f>
        <v>1</v>
      </c>
    </row>
    <row r="1644" customFormat="false" ht="12.75" hidden="false" customHeight="false" outlineLevel="0" collapsed="false">
      <c r="A1644" s="45" t="n">
        <f aca="false">IF(AND(M1645,NOT(SUM($N$20,N1644))),C1644,0)</f>
        <v>0</v>
      </c>
      <c r="B1644" s="59" t="n">
        <f aca="false">IF(AND(D1644&gt;0,D1645=0),C1644,0)</f>
        <v>0</v>
      </c>
      <c r="C1644" s="57" t="n">
        <v>1625</v>
      </c>
      <c r="D1644" s="58" t="n">
        <f aca="false">IF(OR(ISERR(FLOOR(($D$7+$D$6+$D$8)-(C1644/(MIN($C$6,$C$7,$C$8))),1)),($D$7+$D$6+$D$8)-(C1644/(MIN($C$6,$C$7,$C$8)))&lt;0),0,FLOOR(($D$7+$D$6+$D$8)-(C1644/(MIN($C$6,$C$7,$C$8))),1))</f>
        <v>0</v>
      </c>
      <c r="E1644" s="57" t="n">
        <f aca="false">I1644+J1644+K1644</f>
        <v>0</v>
      </c>
      <c r="F1644" s="21" t="n">
        <f aca="false">IF($I$9=1,C1644-G1644-H1644,ROUND(($E$6/$F$6)*C1644,0))</f>
        <v>331</v>
      </c>
      <c r="G1644" s="21" t="n">
        <f aca="false">IF($I$9=2,C1644-H1644-F1644,ROUND(($E$7/$F$6)*C1644,0))</f>
        <v>505</v>
      </c>
      <c r="H1644" s="21" t="n">
        <f aca="false">IF($I$9=3,C1644-F1644-G1644,ROUND(($E$8/$F$6)*C1644,0))</f>
        <v>789</v>
      </c>
      <c r="I1644" s="57" t="n">
        <f aca="false">IF(OR(ISERR(FLOOR($D$6-(F1644/$C$6),1)),$D$6-(F1644/$C$6)&lt;0),0,FLOOR($D$6-(F1644/$C$6),1))</f>
        <v>0</v>
      </c>
      <c r="J1644" s="57" t="n">
        <f aca="false">IF(OR(ISERR(FLOOR($D$7-(G1644/$C$7),1)),$D$7-(G1644/$C$7)&lt;0),0,FLOOR($D$7-(G1644/$C$7),1))</f>
        <v>0</v>
      </c>
      <c r="K1644" s="57" t="n">
        <f aca="false">IF(OR(ISERR(FLOOR($D$8-(H1644/$C$8),1)),$D$8-(H1644/$C$8)&lt;0),0,FLOOR($D$8-(H1644/$C$8),1))</f>
        <v>0</v>
      </c>
      <c r="L1644" s="57" t="n">
        <f aca="false">D1644-E1644</f>
        <v>0</v>
      </c>
      <c r="M1644" s="1" t="b">
        <f aca="false">NOT(AND(I1644,J1644,K1644))</f>
        <v>1</v>
      </c>
      <c r="N1644" s="1" t="n">
        <f aca="false">IF(M1644,1,0)</f>
        <v>1</v>
      </c>
    </row>
    <row r="1645" customFormat="false" ht="12.75" hidden="false" customHeight="false" outlineLevel="0" collapsed="false">
      <c r="A1645" s="45" t="n">
        <f aca="false">IF(AND(M1646,NOT(SUM($N$20,N1645))),C1645,0)</f>
        <v>0</v>
      </c>
      <c r="B1645" s="59" t="n">
        <f aca="false">IF(AND(D1645&gt;0,D1646=0),C1645,0)</f>
        <v>0</v>
      </c>
      <c r="C1645" s="57" t="n">
        <v>1626</v>
      </c>
      <c r="D1645" s="58" t="n">
        <f aca="false">IF(OR(ISERR(FLOOR(($D$7+$D$6+$D$8)-(C1645/(MIN($C$6,$C$7,$C$8))),1)),($D$7+$D$6+$D$8)-(C1645/(MIN($C$6,$C$7,$C$8)))&lt;0),0,FLOOR(($D$7+$D$6+$D$8)-(C1645/(MIN($C$6,$C$7,$C$8))),1))</f>
        <v>0</v>
      </c>
      <c r="E1645" s="57" t="n">
        <f aca="false">I1645+J1645+K1645</f>
        <v>0</v>
      </c>
      <c r="F1645" s="21" t="n">
        <f aca="false">IF($I$9=1,C1645-G1645-H1645,ROUND(($E$6/$F$6)*C1645,0))</f>
        <v>332</v>
      </c>
      <c r="G1645" s="21" t="n">
        <f aca="false">IF($I$9=2,C1645-H1645-F1645,ROUND(($E$7/$F$6)*C1645,0))</f>
        <v>505</v>
      </c>
      <c r="H1645" s="21" t="n">
        <f aca="false">IF($I$9=3,C1645-F1645-G1645,ROUND(($E$8/$F$6)*C1645,0))</f>
        <v>789</v>
      </c>
      <c r="I1645" s="57" t="n">
        <f aca="false">IF(OR(ISERR(FLOOR($D$6-(F1645/$C$6),1)),$D$6-(F1645/$C$6)&lt;0),0,FLOOR($D$6-(F1645/$C$6),1))</f>
        <v>0</v>
      </c>
      <c r="J1645" s="57" t="n">
        <f aca="false">IF(OR(ISERR(FLOOR($D$7-(G1645/$C$7),1)),$D$7-(G1645/$C$7)&lt;0),0,FLOOR($D$7-(G1645/$C$7),1))</f>
        <v>0</v>
      </c>
      <c r="K1645" s="57" t="n">
        <f aca="false">IF(OR(ISERR(FLOOR($D$8-(H1645/$C$8),1)),$D$8-(H1645/$C$8)&lt;0),0,FLOOR($D$8-(H1645/$C$8),1))</f>
        <v>0</v>
      </c>
      <c r="L1645" s="57" t="n">
        <f aca="false">D1645-E1645</f>
        <v>0</v>
      </c>
      <c r="M1645" s="1" t="b">
        <f aca="false">NOT(AND(I1645,J1645,K1645))</f>
        <v>1</v>
      </c>
      <c r="N1645" s="1" t="n">
        <f aca="false">IF(M1645,1,0)</f>
        <v>1</v>
      </c>
    </row>
    <row r="1646" customFormat="false" ht="12.75" hidden="false" customHeight="false" outlineLevel="0" collapsed="false">
      <c r="A1646" s="45" t="n">
        <f aca="false">IF(AND(M1647,NOT(SUM($N$20,N1646))),C1646,0)</f>
        <v>0</v>
      </c>
      <c r="B1646" s="59" t="n">
        <f aca="false">IF(AND(D1646&gt;0,D1647=0),C1646,0)</f>
        <v>0</v>
      </c>
      <c r="C1646" s="57" t="n">
        <v>1627</v>
      </c>
      <c r="D1646" s="58" t="n">
        <f aca="false">IF(OR(ISERR(FLOOR(($D$7+$D$6+$D$8)-(C1646/(MIN($C$6,$C$7,$C$8))),1)),($D$7+$D$6+$D$8)-(C1646/(MIN($C$6,$C$7,$C$8)))&lt;0),0,FLOOR(($D$7+$D$6+$D$8)-(C1646/(MIN($C$6,$C$7,$C$8))),1))</f>
        <v>0</v>
      </c>
      <c r="E1646" s="57" t="n">
        <f aca="false">I1646+J1646+K1646</f>
        <v>0</v>
      </c>
      <c r="F1646" s="21" t="n">
        <f aca="false">IF($I$9=1,C1646-G1646-H1646,ROUND(($E$6/$F$6)*C1646,0))</f>
        <v>332</v>
      </c>
      <c r="G1646" s="21" t="n">
        <f aca="false">IF($I$9=2,C1646-H1646-F1646,ROUND(($E$7/$F$6)*C1646,0))</f>
        <v>505</v>
      </c>
      <c r="H1646" s="21" t="n">
        <f aca="false">IF($I$9=3,C1646-F1646-G1646,ROUND(($E$8/$F$6)*C1646,0))</f>
        <v>790</v>
      </c>
      <c r="I1646" s="57" t="n">
        <f aca="false">IF(OR(ISERR(FLOOR($D$6-(F1646/$C$6),1)),$D$6-(F1646/$C$6)&lt;0),0,FLOOR($D$6-(F1646/$C$6),1))</f>
        <v>0</v>
      </c>
      <c r="J1646" s="57" t="n">
        <f aca="false">IF(OR(ISERR(FLOOR($D$7-(G1646/$C$7),1)),$D$7-(G1646/$C$7)&lt;0),0,FLOOR($D$7-(G1646/$C$7),1))</f>
        <v>0</v>
      </c>
      <c r="K1646" s="57" t="n">
        <f aca="false">IF(OR(ISERR(FLOOR($D$8-(H1646/$C$8),1)),$D$8-(H1646/$C$8)&lt;0),0,FLOOR($D$8-(H1646/$C$8),1))</f>
        <v>0</v>
      </c>
      <c r="L1646" s="57" t="n">
        <f aca="false">D1646-E1646</f>
        <v>0</v>
      </c>
      <c r="M1646" s="1" t="b">
        <f aca="false">NOT(AND(I1646,J1646,K1646))</f>
        <v>1</v>
      </c>
      <c r="N1646" s="1" t="n">
        <f aca="false">IF(M1646,1,0)</f>
        <v>1</v>
      </c>
    </row>
    <row r="1647" customFormat="false" ht="12.75" hidden="false" customHeight="false" outlineLevel="0" collapsed="false">
      <c r="A1647" s="45" t="n">
        <f aca="false">IF(AND(M1648,NOT(SUM($N$20,N1647))),C1647,0)</f>
        <v>0</v>
      </c>
      <c r="B1647" s="59" t="n">
        <f aca="false">IF(AND(D1647&gt;0,D1648=0),C1647,0)</f>
        <v>0</v>
      </c>
      <c r="C1647" s="57" t="n">
        <v>1628</v>
      </c>
      <c r="D1647" s="58" t="n">
        <f aca="false">IF(OR(ISERR(FLOOR(($D$7+$D$6+$D$8)-(C1647/(MIN($C$6,$C$7,$C$8))),1)),($D$7+$D$6+$D$8)-(C1647/(MIN($C$6,$C$7,$C$8)))&lt;0),0,FLOOR(($D$7+$D$6+$D$8)-(C1647/(MIN($C$6,$C$7,$C$8))),1))</f>
        <v>0</v>
      </c>
      <c r="E1647" s="57" t="n">
        <f aca="false">I1647+J1647+K1647</f>
        <v>0</v>
      </c>
      <c r="F1647" s="21" t="n">
        <f aca="false">IF($I$9=1,C1647-G1647-H1647,ROUND(($E$6/$F$6)*C1647,0))</f>
        <v>332</v>
      </c>
      <c r="G1647" s="21" t="n">
        <f aca="false">IF($I$9=2,C1647-H1647-F1647,ROUND(($E$7/$F$6)*C1647,0))</f>
        <v>506</v>
      </c>
      <c r="H1647" s="21" t="n">
        <f aca="false">IF($I$9=3,C1647-F1647-G1647,ROUND(($E$8/$F$6)*C1647,0))</f>
        <v>790</v>
      </c>
      <c r="I1647" s="57" t="n">
        <f aca="false">IF(OR(ISERR(FLOOR($D$6-(F1647/$C$6),1)),$D$6-(F1647/$C$6)&lt;0),0,FLOOR($D$6-(F1647/$C$6),1))</f>
        <v>0</v>
      </c>
      <c r="J1647" s="57" t="n">
        <f aca="false">IF(OR(ISERR(FLOOR($D$7-(G1647/$C$7),1)),$D$7-(G1647/$C$7)&lt;0),0,FLOOR($D$7-(G1647/$C$7),1))</f>
        <v>0</v>
      </c>
      <c r="K1647" s="57" t="n">
        <f aca="false">IF(OR(ISERR(FLOOR($D$8-(H1647/$C$8),1)),$D$8-(H1647/$C$8)&lt;0),0,FLOOR($D$8-(H1647/$C$8),1))</f>
        <v>0</v>
      </c>
      <c r="L1647" s="57" t="n">
        <f aca="false">D1647-E1647</f>
        <v>0</v>
      </c>
      <c r="M1647" s="1" t="b">
        <f aca="false">NOT(AND(I1647,J1647,K1647))</f>
        <v>1</v>
      </c>
      <c r="N1647" s="1" t="n">
        <f aca="false">IF(M1647,1,0)</f>
        <v>1</v>
      </c>
    </row>
    <row r="1648" customFormat="false" ht="12.75" hidden="false" customHeight="false" outlineLevel="0" collapsed="false">
      <c r="A1648" s="45" t="n">
        <f aca="false">IF(AND(M1649,NOT(SUM($N$20,N1648))),C1648,0)</f>
        <v>0</v>
      </c>
      <c r="B1648" s="59" t="n">
        <f aca="false">IF(AND(D1648&gt;0,D1649=0),C1648,0)</f>
        <v>0</v>
      </c>
      <c r="C1648" s="57" t="n">
        <v>1629</v>
      </c>
      <c r="D1648" s="58" t="n">
        <f aca="false">IF(OR(ISERR(FLOOR(($D$7+$D$6+$D$8)-(C1648/(MIN($C$6,$C$7,$C$8))),1)),($D$7+$D$6+$D$8)-(C1648/(MIN($C$6,$C$7,$C$8)))&lt;0),0,FLOOR(($D$7+$D$6+$D$8)-(C1648/(MIN($C$6,$C$7,$C$8))),1))</f>
        <v>0</v>
      </c>
      <c r="E1648" s="57" t="n">
        <f aca="false">I1648+J1648+K1648</f>
        <v>0</v>
      </c>
      <c r="F1648" s="21" t="n">
        <f aca="false">IF($I$9=1,C1648-G1648-H1648,ROUND(($E$6/$F$6)*C1648,0))</f>
        <v>332</v>
      </c>
      <c r="G1648" s="21" t="n">
        <f aca="false">IF($I$9=2,C1648-H1648-F1648,ROUND(($E$7/$F$6)*C1648,0))</f>
        <v>506</v>
      </c>
      <c r="H1648" s="21" t="n">
        <f aca="false">IF($I$9=3,C1648-F1648-G1648,ROUND(($E$8/$F$6)*C1648,0))</f>
        <v>791</v>
      </c>
      <c r="I1648" s="57" t="n">
        <f aca="false">IF(OR(ISERR(FLOOR($D$6-(F1648/$C$6),1)),$D$6-(F1648/$C$6)&lt;0),0,FLOOR($D$6-(F1648/$C$6),1))</f>
        <v>0</v>
      </c>
      <c r="J1648" s="57" t="n">
        <f aca="false">IF(OR(ISERR(FLOOR($D$7-(G1648/$C$7),1)),$D$7-(G1648/$C$7)&lt;0),0,FLOOR($D$7-(G1648/$C$7),1))</f>
        <v>0</v>
      </c>
      <c r="K1648" s="57" t="n">
        <f aca="false">IF(OR(ISERR(FLOOR($D$8-(H1648/$C$8),1)),$D$8-(H1648/$C$8)&lt;0),0,FLOOR($D$8-(H1648/$C$8),1))</f>
        <v>0</v>
      </c>
      <c r="L1648" s="57" t="n">
        <f aca="false">D1648-E1648</f>
        <v>0</v>
      </c>
      <c r="M1648" s="1" t="b">
        <f aca="false">NOT(AND(I1648,J1648,K1648))</f>
        <v>1</v>
      </c>
      <c r="N1648" s="1" t="n">
        <f aca="false">IF(M1648,1,0)</f>
        <v>1</v>
      </c>
    </row>
    <row r="1649" customFormat="false" ht="12.75" hidden="false" customHeight="false" outlineLevel="0" collapsed="false">
      <c r="A1649" s="45" t="n">
        <f aca="false">IF(AND(M1650,NOT(SUM($N$20,N1649))),C1649,0)</f>
        <v>0</v>
      </c>
      <c r="B1649" s="59" t="n">
        <f aca="false">IF(AND(D1649&gt;0,D1650=0),C1649,0)</f>
        <v>0</v>
      </c>
      <c r="C1649" s="57" t="n">
        <v>1630</v>
      </c>
      <c r="D1649" s="58" t="n">
        <f aca="false">IF(OR(ISERR(FLOOR(($D$7+$D$6+$D$8)-(C1649/(MIN($C$6,$C$7,$C$8))),1)),($D$7+$D$6+$D$8)-(C1649/(MIN($C$6,$C$7,$C$8)))&lt;0),0,FLOOR(($D$7+$D$6+$D$8)-(C1649/(MIN($C$6,$C$7,$C$8))),1))</f>
        <v>0</v>
      </c>
      <c r="E1649" s="57" t="n">
        <f aca="false">I1649+J1649+K1649</f>
        <v>0</v>
      </c>
      <c r="F1649" s="21" t="n">
        <f aca="false">IF($I$9=1,C1649-G1649-H1649,ROUND(($E$6/$F$6)*C1649,0))</f>
        <v>332</v>
      </c>
      <c r="G1649" s="21" t="n">
        <f aca="false">IF($I$9=2,C1649-H1649-F1649,ROUND(($E$7/$F$6)*C1649,0))</f>
        <v>506</v>
      </c>
      <c r="H1649" s="21" t="n">
        <f aca="false">IF($I$9=3,C1649-F1649-G1649,ROUND(($E$8/$F$6)*C1649,0))</f>
        <v>792</v>
      </c>
      <c r="I1649" s="57" t="n">
        <f aca="false">IF(OR(ISERR(FLOOR($D$6-(F1649/$C$6),1)),$D$6-(F1649/$C$6)&lt;0),0,FLOOR($D$6-(F1649/$C$6),1))</f>
        <v>0</v>
      </c>
      <c r="J1649" s="57" t="n">
        <f aca="false">IF(OR(ISERR(FLOOR($D$7-(G1649/$C$7),1)),$D$7-(G1649/$C$7)&lt;0),0,FLOOR($D$7-(G1649/$C$7),1))</f>
        <v>0</v>
      </c>
      <c r="K1649" s="57" t="n">
        <f aca="false">IF(OR(ISERR(FLOOR($D$8-(H1649/$C$8),1)),$D$8-(H1649/$C$8)&lt;0),0,FLOOR($D$8-(H1649/$C$8),1))</f>
        <v>0</v>
      </c>
      <c r="L1649" s="57" t="n">
        <f aca="false">D1649-E1649</f>
        <v>0</v>
      </c>
      <c r="M1649" s="1" t="b">
        <f aca="false">NOT(AND(I1649,J1649,K1649))</f>
        <v>1</v>
      </c>
      <c r="N1649" s="1" t="n">
        <f aca="false">IF(M1649,1,0)</f>
        <v>1</v>
      </c>
    </row>
    <row r="1650" customFormat="false" ht="12.75" hidden="false" customHeight="false" outlineLevel="0" collapsed="false">
      <c r="A1650" s="45" t="n">
        <f aca="false">IF(AND(M1651,NOT(SUM($N$20,N1650))),C1650,0)</f>
        <v>0</v>
      </c>
      <c r="B1650" s="59" t="n">
        <f aca="false">IF(AND(D1650&gt;0,D1651=0),C1650,0)</f>
        <v>0</v>
      </c>
      <c r="C1650" s="57" t="n">
        <v>1631</v>
      </c>
      <c r="D1650" s="58" t="n">
        <f aca="false">IF(OR(ISERR(FLOOR(($D$7+$D$6+$D$8)-(C1650/(MIN($C$6,$C$7,$C$8))),1)),($D$7+$D$6+$D$8)-(C1650/(MIN($C$6,$C$7,$C$8)))&lt;0),0,FLOOR(($D$7+$D$6+$D$8)-(C1650/(MIN($C$6,$C$7,$C$8))),1))</f>
        <v>0</v>
      </c>
      <c r="E1650" s="57" t="n">
        <f aca="false">I1650+J1650+K1650</f>
        <v>0</v>
      </c>
      <c r="F1650" s="21" t="n">
        <f aca="false">IF($I$9=1,C1650-G1650-H1650,ROUND(($E$6/$F$6)*C1650,0))</f>
        <v>333</v>
      </c>
      <c r="G1650" s="21" t="n">
        <f aca="false">IF($I$9=2,C1650-H1650-F1650,ROUND(($E$7/$F$6)*C1650,0))</f>
        <v>507</v>
      </c>
      <c r="H1650" s="21" t="n">
        <f aca="false">IF($I$9=3,C1650-F1650-G1650,ROUND(($E$8/$F$6)*C1650,0))</f>
        <v>791</v>
      </c>
      <c r="I1650" s="57" t="n">
        <f aca="false">IF(OR(ISERR(FLOOR($D$6-(F1650/$C$6),1)),$D$6-(F1650/$C$6)&lt;0),0,FLOOR($D$6-(F1650/$C$6),1))</f>
        <v>0</v>
      </c>
      <c r="J1650" s="57" t="n">
        <f aca="false">IF(OR(ISERR(FLOOR($D$7-(G1650/$C$7),1)),$D$7-(G1650/$C$7)&lt;0),0,FLOOR($D$7-(G1650/$C$7),1))</f>
        <v>0</v>
      </c>
      <c r="K1650" s="57" t="n">
        <f aca="false">IF(OR(ISERR(FLOOR($D$8-(H1650/$C$8),1)),$D$8-(H1650/$C$8)&lt;0),0,FLOOR($D$8-(H1650/$C$8),1))</f>
        <v>0</v>
      </c>
      <c r="L1650" s="57" t="n">
        <f aca="false">D1650-E1650</f>
        <v>0</v>
      </c>
      <c r="M1650" s="1" t="b">
        <f aca="false">NOT(AND(I1650,J1650,K1650))</f>
        <v>1</v>
      </c>
      <c r="N1650" s="1" t="n">
        <f aca="false">IF(M1650,1,0)</f>
        <v>1</v>
      </c>
    </row>
    <row r="1651" customFormat="false" ht="12.75" hidden="false" customHeight="false" outlineLevel="0" collapsed="false">
      <c r="A1651" s="45" t="n">
        <f aca="false">IF(AND(M1652,NOT(SUM($N$20,N1651))),C1651,0)</f>
        <v>0</v>
      </c>
      <c r="B1651" s="59" t="n">
        <f aca="false">IF(AND(D1651&gt;0,D1652=0),C1651,0)</f>
        <v>0</v>
      </c>
      <c r="C1651" s="57" t="n">
        <v>1632</v>
      </c>
      <c r="D1651" s="58" t="n">
        <f aca="false">IF(OR(ISERR(FLOOR(($D$7+$D$6+$D$8)-(C1651/(MIN($C$6,$C$7,$C$8))),1)),($D$7+$D$6+$D$8)-(C1651/(MIN($C$6,$C$7,$C$8)))&lt;0),0,FLOOR(($D$7+$D$6+$D$8)-(C1651/(MIN($C$6,$C$7,$C$8))),1))</f>
        <v>0</v>
      </c>
      <c r="E1651" s="57" t="n">
        <f aca="false">I1651+J1651+K1651</f>
        <v>0</v>
      </c>
      <c r="F1651" s="21" t="n">
        <f aca="false">IF($I$9=1,C1651-G1651-H1651,ROUND(($E$6/$F$6)*C1651,0))</f>
        <v>333</v>
      </c>
      <c r="G1651" s="21" t="n">
        <f aca="false">IF($I$9=2,C1651-H1651-F1651,ROUND(($E$7/$F$6)*C1651,0))</f>
        <v>507</v>
      </c>
      <c r="H1651" s="21" t="n">
        <f aca="false">IF($I$9=3,C1651-F1651-G1651,ROUND(($E$8/$F$6)*C1651,0))</f>
        <v>792</v>
      </c>
      <c r="I1651" s="57" t="n">
        <f aca="false">IF(OR(ISERR(FLOOR($D$6-(F1651/$C$6),1)),$D$6-(F1651/$C$6)&lt;0),0,FLOOR($D$6-(F1651/$C$6),1))</f>
        <v>0</v>
      </c>
      <c r="J1651" s="57" t="n">
        <f aca="false">IF(OR(ISERR(FLOOR($D$7-(G1651/$C$7),1)),$D$7-(G1651/$C$7)&lt;0),0,FLOOR($D$7-(G1651/$C$7),1))</f>
        <v>0</v>
      </c>
      <c r="K1651" s="57" t="n">
        <f aca="false">IF(OR(ISERR(FLOOR($D$8-(H1651/$C$8),1)),$D$8-(H1651/$C$8)&lt;0),0,FLOOR($D$8-(H1651/$C$8),1))</f>
        <v>0</v>
      </c>
      <c r="L1651" s="57" t="n">
        <f aca="false">D1651-E1651</f>
        <v>0</v>
      </c>
      <c r="M1651" s="1" t="b">
        <f aca="false">NOT(AND(I1651,J1651,K1651))</f>
        <v>1</v>
      </c>
      <c r="N1651" s="1" t="n">
        <f aca="false">IF(M1651,1,0)</f>
        <v>1</v>
      </c>
    </row>
    <row r="1652" customFormat="false" ht="12.75" hidden="false" customHeight="false" outlineLevel="0" collapsed="false">
      <c r="A1652" s="45" t="n">
        <f aca="false">IF(AND(M1653,NOT(SUM($N$20,N1652))),C1652,0)</f>
        <v>0</v>
      </c>
      <c r="B1652" s="59" t="n">
        <f aca="false">IF(AND(D1652&gt;0,D1653=0),C1652,0)</f>
        <v>0</v>
      </c>
      <c r="C1652" s="57" t="n">
        <v>1633</v>
      </c>
      <c r="D1652" s="58" t="n">
        <f aca="false">IF(OR(ISERR(FLOOR(($D$7+$D$6+$D$8)-(C1652/(MIN($C$6,$C$7,$C$8))),1)),($D$7+$D$6+$D$8)-(C1652/(MIN($C$6,$C$7,$C$8)))&lt;0),0,FLOOR(($D$7+$D$6+$D$8)-(C1652/(MIN($C$6,$C$7,$C$8))),1))</f>
        <v>0</v>
      </c>
      <c r="E1652" s="57" t="n">
        <f aca="false">I1652+J1652+K1652</f>
        <v>0</v>
      </c>
      <c r="F1652" s="21" t="n">
        <f aca="false">IF($I$9=1,C1652-G1652-H1652,ROUND(($E$6/$F$6)*C1652,0))</f>
        <v>333</v>
      </c>
      <c r="G1652" s="21" t="n">
        <f aca="false">IF($I$9=2,C1652-H1652-F1652,ROUND(($E$7/$F$6)*C1652,0))</f>
        <v>507</v>
      </c>
      <c r="H1652" s="21" t="n">
        <f aca="false">IF($I$9=3,C1652-F1652-G1652,ROUND(($E$8/$F$6)*C1652,0))</f>
        <v>793</v>
      </c>
      <c r="I1652" s="57" t="n">
        <f aca="false">IF(OR(ISERR(FLOOR($D$6-(F1652/$C$6),1)),$D$6-(F1652/$C$6)&lt;0),0,FLOOR($D$6-(F1652/$C$6),1))</f>
        <v>0</v>
      </c>
      <c r="J1652" s="57" t="n">
        <f aca="false">IF(OR(ISERR(FLOOR($D$7-(G1652/$C$7),1)),$D$7-(G1652/$C$7)&lt;0),0,FLOOR($D$7-(G1652/$C$7),1))</f>
        <v>0</v>
      </c>
      <c r="K1652" s="57" t="n">
        <f aca="false">IF(OR(ISERR(FLOOR($D$8-(H1652/$C$8),1)),$D$8-(H1652/$C$8)&lt;0),0,FLOOR($D$8-(H1652/$C$8),1))</f>
        <v>0</v>
      </c>
      <c r="L1652" s="57" t="n">
        <f aca="false">D1652-E1652</f>
        <v>0</v>
      </c>
      <c r="M1652" s="1" t="b">
        <f aca="false">NOT(AND(I1652,J1652,K1652))</f>
        <v>1</v>
      </c>
      <c r="N1652" s="1" t="n">
        <f aca="false">IF(M1652,1,0)</f>
        <v>1</v>
      </c>
    </row>
    <row r="1653" customFormat="false" ht="12.75" hidden="false" customHeight="false" outlineLevel="0" collapsed="false">
      <c r="A1653" s="45" t="n">
        <f aca="false">IF(AND(M1654,NOT(SUM($N$20,N1653))),C1653,0)</f>
        <v>0</v>
      </c>
      <c r="B1653" s="59" t="n">
        <f aca="false">IF(AND(D1653&gt;0,D1654=0),C1653,0)</f>
        <v>0</v>
      </c>
      <c r="C1653" s="57" t="n">
        <v>1634</v>
      </c>
      <c r="D1653" s="58" t="n">
        <f aca="false">IF(OR(ISERR(FLOOR(($D$7+$D$6+$D$8)-(C1653/(MIN($C$6,$C$7,$C$8))),1)),($D$7+$D$6+$D$8)-(C1653/(MIN($C$6,$C$7,$C$8)))&lt;0),0,FLOOR(($D$7+$D$6+$D$8)-(C1653/(MIN($C$6,$C$7,$C$8))),1))</f>
        <v>0</v>
      </c>
      <c r="E1653" s="57" t="n">
        <f aca="false">I1653+J1653+K1653</f>
        <v>0</v>
      </c>
      <c r="F1653" s="21" t="n">
        <f aca="false">IF($I$9=1,C1653-G1653-H1653,ROUND(($E$6/$F$6)*C1653,0))</f>
        <v>333</v>
      </c>
      <c r="G1653" s="21" t="n">
        <f aca="false">IF($I$9=2,C1653-H1653-F1653,ROUND(($E$7/$F$6)*C1653,0))</f>
        <v>508</v>
      </c>
      <c r="H1653" s="21" t="n">
        <f aca="false">IF($I$9=3,C1653-F1653-G1653,ROUND(($E$8/$F$6)*C1653,0))</f>
        <v>793</v>
      </c>
      <c r="I1653" s="57" t="n">
        <f aca="false">IF(OR(ISERR(FLOOR($D$6-(F1653/$C$6),1)),$D$6-(F1653/$C$6)&lt;0),0,FLOOR($D$6-(F1653/$C$6),1))</f>
        <v>0</v>
      </c>
      <c r="J1653" s="57" t="n">
        <f aca="false">IF(OR(ISERR(FLOOR($D$7-(G1653/$C$7),1)),$D$7-(G1653/$C$7)&lt;0),0,FLOOR($D$7-(G1653/$C$7),1))</f>
        <v>0</v>
      </c>
      <c r="K1653" s="57" t="n">
        <f aca="false">IF(OR(ISERR(FLOOR($D$8-(H1653/$C$8),1)),$D$8-(H1653/$C$8)&lt;0),0,FLOOR($D$8-(H1653/$C$8),1))</f>
        <v>0</v>
      </c>
      <c r="L1653" s="57" t="n">
        <f aca="false">D1653-E1653</f>
        <v>0</v>
      </c>
      <c r="M1653" s="1" t="b">
        <f aca="false">NOT(AND(I1653,J1653,K1653))</f>
        <v>1</v>
      </c>
      <c r="N1653" s="1" t="n">
        <f aca="false">IF(M1653,1,0)</f>
        <v>1</v>
      </c>
    </row>
    <row r="1654" customFormat="false" ht="12.75" hidden="false" customHeight="false" outlineLevel="0" collapsed="false">
      <c r="A1654" s="45" t="n">
        <f aca="false">IF(AND(M1655,NOT(SUM($N$20,N1654))),C1654,0)</f>
        <v>0</v>
      </c>
      <c r="B1654" s="59" t="n">
        <f aca="false">IF(AND(D1654&gt;0,D1655=0),C1654,0)</f>
        <v>0</v>
      </c>
      <c r="C1654" s="57" t="n">
        <v>1635</v>
      </c>
      <c r="D1654" s="58" t="n">
        <f aca="false">IF(OR(ISERR(FLOOR(($D$7+$D$6+$D$8)-(C1654/(MIN($C$6,$C$7,$C$8))),1)),($D$7+$D$6+$D$8)-(C1654/(MIN($C$6,$C$7,$C$8)))&lt;0),0,FLOOR(($D$7+$D$6+$D$8)-(C1654/(MIN($C$6,$C$7,$C$8))),1))</f>
        <v>0</v>
      </c>
      <c r="E1654" s="57" t="n">
        <f aca="false">I1654+J1654+K1654</f>
        <v>0</v>
      </c>
      <c r="F1654" s="21" t="n">
        <f aca="false">IF($I$9=1,C1654-G1654-H1654,ROUND(($E$6/$F$6)*C1654,0))</f>
        <v>333</v>
      </c>
      <c r="G1654" s="21" t="n">
        <f aca="false">IF($I$9=2,C1654-H1654-F1654,ROUND(($E$7/$F$6)*C1654,0))</f>
        <v>508</v>
      </c>
      <c r="H1654" s="21" t="n">
        <f aca="false">IF($I$9=3,C1654-F1654-G1654,ROUND(($E$8/$F$6)*C1654,0))</f>
        <v>794</v>
      </c>
      <c r="I1654" s="57" t="n">
        <f aca="false">IF(OR(ISERR(FLOOR($D$6-(F1654/$C$6),1)),$D$6-(F1654/$C$6)&lt;0),0,FLOOR($D$6-(F1654/$C$6),1))</f>
        <v>0</v>
      </c>
      <c r="J1654" s="57" t="n">
        <f aca="false">IF(OR(ISERR(FLOOR($D$7-(G1654/$C$7),1)),$D$7-(G1654/$C$7)&lt;0),0,FLOOR($D$7-(G1654/$C$7),1))</f>
        <v>0</v>
      </c>
      <c r="K1654" s="57" t="n">
        <f aca="false">IF(OR(ISERR(FLOOR($D$8-(H1654/$C$8),1)),$D$8-(H1654/$C$8)&lt;0),0,FLOOR($D$8-(H1654/$C$8),1))</f>
        <v>0</v>
      </c>
      <c r="L1654" s="57" t="n">
        <f aca="false">D1654-E1654</f>
        <v>0</v>
      </c>
      <c r="M1654" s="1" t="b">
        <f aca="false">NOT(AND(I1654,J1654,K1654))</f>
        <v>1</v>
      </c>
      <c r="N1654" s="1" t="n">
        <f aca="false">IF(M1654,1,0)</f>
        <v>1</v>
      </c>
    </row>
    <row r="1655" customFormat="false" ht="12.75" hidden="false" customHeight="false" outlineLevel="0" collapsed="false">
      <c r="A1655" s="45" t="n">
        <f aca="false">IF(AND(M1656,NOT(SUM($N$20,N1655))),C1655,0)</f>
        <v>0</v>
      </c>
      <c r="B1655" s="59" t="n">
        <f aca="false">IF(AND(D1655&gt;0,D1656=0),C1655,0)</f>
        <v>0</v>
      </c>
      <c r="C1655" s="57" t="n">
        <v>1636</v>
      </c>
      <c r="D1655" s="58" t="n">
        <f aca="false">IF(OR(ISERR(FLOOR(($D$7+$D$6+$D$8)-(C1655/(MIN($C$6,$C$7,$C$8))),1)),($D$7+$D$6+$D$8)-(C1655/(MIN($C$6,$C$7,$C$8)))&lt;0),0,FLOOR(($D$7+$D$6+$D$8)-(C1655/(MIN($C$6,$C$7,$C$8))),1))</f>
        <v>0</v>
      </c>
      <c r="E1655" s="57" t="n">
        <f aca="false">I1655+J1655+K1655</f>
        <v>0</v>
      </c>
      <c r="F1655" s="21" t="n">
        <f aca="false">IF($I$9=1,C1655-G1655-H1655,ROUND(($E$6/$F$6)*C1655,0))</f>
        <v>334</v>
      </c>
      <c r="G1655" s="21" t="n">
        <f aca="false">IF($I$9=2,C1655-H1655-F1655,ROUND(($E$7/$F$6)*C1655,0))</f>
        <v>508</v>
      </c>
      <c r="H1655" s="21" t="n">
        <f aca="false">IF($I$9=3,C1655-F1655-G1655,ROUND(($E$8/$F$6)*C1655,0))</f>
        <v>794</v>
      </c>
      <c r="I1655" s="57" t="n">
        <f aca="false">IF(OR(ISERR(FLOOR($D$6-(F1655/$C$6),1)),$D$6-(F1655/$C$6)&lt;0),0,FLOOR($D$6-(F1655/$C$6),1))</f>
        <v>0</v>
      </c>
      <c r="J1655" s="57" t="n">
        <f aca="false">IF(OR(ISERR(FLOOR($D$7-(G1655/$C$7),1)),$D$7-(G1655/$C$7)&lt;0),0,FLOOR($D$7-(G1655/$C$7),1))</f>
        <v>0</v>
      </c>
      <c r="K1655" s="57" t="n">
        <f aca="false">IF(OR(ISERR(FLOOR($D$8-(H1655/$C$8),1)),$D$8-(H1655/$C$8)&lt;0),0,FLOOR($D$8-(H1655/$C$8),1))</f>
        <v>0</v>
      </c>
      <c r="L1655" s="57" t="n">
        <f aca="false">D1655-E1655</f>
        <v>0</v>
      </c>
      <c r="M1655" s="1" t="b">
        <f aca="false">NOT(AND(I1655,J1655,K1655))</f>
        <v>1</v>
      </c>
      <c r="N1655" s="1" t="n">
        <f aca="false">IF(M1655,1,0)</f>
        <v>1</v>
      </c>
    </row>
    <row r="1656" customFormat="false" ht="12.75" hidden="false" customHeight="false" outlineLevel="0" collapsed="false">
      <c r="A1656" s="45" t="n">
        <f aca="false">IF(AND(M1657,NOT(SUM($N$20,N1656))),C1656,0)</f>
        <v>0</v>
      </c>
      <c r="B1656" s="59" t="n">
        <f aca="false">IF(AND(D1656&gt;0,D1657=0),C1656,0)</f>
        <v>0</v>
      </c>
      <c r="C1656" s="57" t="n">
        <v>1637</v>
      </c>
      <c r="D1656" s="58" t="n">
        <f aca="false">IF(OR(ISERR(FLOOR(($D$7+$D$6+$D$8)-(C1656/(MIN($C$6,$C$7,$C$8))),1)),($D$7+$D$6+$D$8)-(C1656/(MIN($C$6,$C$7,$C$8)))&lt;0),0,FLOOR(($D$7+$D$6+$D$8)-(C1656/(MIN($C$6,$C$7,$C$8))),1))</f>
        <v>0</v>
      </c>
      <c r="E1656" s="57" t="n">
        <f aca="false">I1656+J1656+K1656</f>
        <v>0</v>
      </c>
      <c r="F1656" s="21" t="n">
        <f aca="false">IF($I$9=1,C1656-G1656-H1656,ROUND(($E$6/$F$6)*C1656,0))</f>
        <v>334</v>
      </c>
      <c r="G1656" s="21" t="n">
        <f aca="false">IF($I$9=2,C1656-H1656-F1656,ROUND(($E$7/$F$6)*C1656,0))</f>
        <v>509</v>
      </c>
      <c r="H1656" s="21" t="n">
        <f aca="false">IF($I$9=3,C1656-F1656-G1656,ROUND(($E$8/$F$6)*C1656,0))</f>
        <v>794</v>
      </c>
      <c r="I1656" s="57" t="n">
        <f aca="false">IF(OR(ISERR(FLOOR($D$6-(F1656/$C$6),1)),$D$6-(F1656/$C$6)&lt;0),0,FLOOR($D$6-(F1656/$C$6),1))</f>
        <v>0</v>
      </c>
      <c r="J1656" s="57" t="n">
        <f aca="false">IF(OR(ISERR(FLOOR($D$7-(G1656/$C$7),1)),$D$7-(G1656/$C$7)&lt;0),0,FLOOR($D$7-(G1656/$C$7),1))</f>
        <v>0</v>
      </c>
      <c r="K1656" s="57" t="n">
        <f aca="false">IF(OR(ISERR(FLOOR($D$8-(H1656/$C$8),1)),$D$8-(H1656/$C$8)&lt;0),0,FLOOR($D$8-(H1656/$C$8),1))</f>
        <v>0</v>
      </c>
      <c r="L1656" s="57" t="n">
        <f aca="false">D1656-E1656</f>
        <v>0</v>
      </c>
      <c r="M1656" s="1" t="b">
        <f aca="false">NOT(AND(I1656,J1656,K1656))</f>
        <v>1</v>
      </c>
      <c r="N1656" s="1" t="n">
        <f aca="false">IF(M1656,1,0)</f>
        <v>1</v>
      </c>
    </row>
    <row r="1657" customFormat="false" ht="12.75" hidden="false" customHeight="false" outlineLevel="0" collapsed="false">
      <c r="A1657" s="45" t="n">
        <f aca="false">IF(AND(M1658,NOT(SUM($N$20,N1657))),C1657,0)</f>
        <v>0</v>
      </c>
      <c r="B1657" s="59" t="n">
        <f aca="false">IF(AND(D1657&gt;0,D1658=0),C1657,0)</f>
        <v>0</v>
      </c>
      <c r="C1657" s="57" t="n">
        <v>1638</v>
      </c>
      <c r="D1657" s="58" t="n">
        <f aca="false">IF(OR(ISERR(FLOOR(($D$7+$D$6+$D$8)-(C1657/(MIN($C$6,$C$7,$C$8))),1)),($D$7+$D$6+$D$8)-(C1657/(MIN($C$6,$C$7,$C$8)))&lt;0),0,FLOOR(($D$7+$D$6+$D$8)-(C1657/(MIN($C$6,$C$7,$C$8))),1))</f>
        <v>0</v>
      </c>
      <c r="E1657" s="57" t="n">
        <f aca="false">I1657+J1657+K1657</f>
        <v>0</v>
      </c>
      <c r="F1657" s="21" t="n">
        <f aca="false">IF($I$9=1,C1657-G1657-H1657,ROUND(($E$6/$F$6)*C1657,0))</f>
        <v>334</v>
      </c>
      <c r="G1657" s="21" t="n">
        <f aca="false">IF($I$9=2,C1657-H1657-F1657,ROUND(($E$7/$F$6)*C1657,0))</f>
        <v>509</v>
      </c>
      <c r="H1657" s="21" t="n">
        <f aca="false">IF($I$9=3,C1657-F1657-G1657,ROUND(($E$8/$F$6)*C1657,0))</f>
        <v>795</v>
      </c>
      <c r="I1657" s="57" t="n">
        <f aca="false">IF(OR(ISERR(FLOOR($D$6-(F1657/$C$6),1)),$D$6-(F1657/$C$6)&lt;0),0,FLOOR($D$6-(F1657/$C$6),1))</f>
        <v>0</v>
      </c>
      <c r="J1657" s="57" t="n">
        <f aca="false">IF(OR(ISERR(FLOOR($D$7-(G1657/$C$7),1)),$D$7-(G1657/$C$7)&lt;0),0,FLOOR($D$7-(G1657/$C$7),1))</f>
        <v>0</v>
      </c>
      <c r="K1657" s="57" t="n">
        <f aca="false">IF(OR(ISERR(FLOOR($D$8-(H1657/$C$8),1)),$D$8-(H1657/$C$8)&lt;0),0,FLOOR($D$8-(H1657/$C$8),1))</f>
        <v>0</v>
      </c>
      <c r="L1657" s="57" t="n">
        <f aca="false">D1657-E1657</f>
        <v>0</v>
      </c>
      <c r="M1657" s="1" t="b">
        <f aca="false">NOT(AND(I1657,J1657,K1657))</f>
        <v>1</v>
      </c>
      <c r="N1657" s="1" t="n">
        <f aca="false">IF(M1657,1,0)</f>
        <v>1</v>
      </c>
    </row>
    <row r="1658" customFormat="false" ht="12.75" hidden="false" customHeight="false" outlineLevel="0" collapsed="false">
      <c r="A1658" s="45" t="n">
        <f aca="false">IF(AND(M1659,NOT(SUM($N$20,N1658))),C1658,0)</f>
        <v>0</v>
      </c>
      <c r="B1658" s="59" t="n">
        <f aca="false">IF(AND(D1658&gt;0,D1659=0),C1658,0)</f>
        <v>0</v>
      </c>
      <c r="C1658" s="57" t="n">
        <v>1639</v>
      </c>
      <c r="D1658" s="58" t="n">
        <f aca="false">IF(OR(ISERR(FLOOR(($D$7+$D$6+$D$8)-(C1658/(MIN($C$6,$C$7,$C$8))),1)),($D$7+$D$6+$D$8)-(C1658/(MIN($C$6,$C$7,$C$8)))&lt;0),0,FLOOR(($D$7+$D$6+$D$8)-(C1658/(MIN($C$6,$C$7,$C$8))),1))</f>
        <v>0</v>
      </c>
      <c r="E1658" s="57" t="n">
        <f aca="false">I1658+J1658+K1658</f>
        <v>0</v>
      </c>
      <c r="F1658" s="21" t="n">
        <f aca="false">IF($I$9=1,C1658-G1658-H1658,ROUND(($E$6/$F$6)*C1658,0))</f>
        <v>334</v>
      </c>
      <c r="G1658" s="21" t="n">
        <f aca="false">IF($I$9=2,C1658-H1658-F1658,ROUND(($E$7/$F$6)*C1658,0))</f>
        <v>509</v>
      </c>
      <c r="H1658" s="21" t="n">
        <f aca="false">IF($I$9=3,C1658-F1658-G1658,ROUND(($E$8/$F$6)*C1658,0))</f>
        <v>796</v>
      </c>
      <c r="I1658" s="57" t="n">
        <f aca="false">IF(OR(ISERR(FLOOR($D$6-(F1658/$C$6),1)),$D$6-(F1658/$C$6)&lt;0),0,FLOOR($D$6-(F1658/$C$6),1))</f>
        <v>0</v>
      </c>
      <c r="J1658" s="57" t="n">
        <f aca="false">IF(OR(ISERR(FLOOR($D$7-(G1658/$C$7),1)),$D$7-(G1658/$C$7)&lt;0),0,FLOOR($D$7-(G1658/$C$7),1))</f>
        <v>0</v>
      </c>
      <c r="K1658" s="57" t="n">
        <f aca="false">IF(OR(ISERR(FLOOR($D$8-(H1658/$C$8),1)),$D$8-(H1658/$C$8)&lt;0),0,FLOOR($D$8-(H1658/$C$8),1))</f>
        <v>0</v>
      </c>
      <c r="L1658" s="57" t="n">
        <f aca="false">D1658-E1658</f>
        <v>0</v>
      </c>
      <c r="M1658" s="1" t="b">
        <f aca="false">NOT(AND(I1658,J1658,K1658))</f>
        <v>1</v>
      </c>
      <c r="N1658" s="1" t="n">
        <f aca="false">IF(M1658,1,0)</f>
        <v>1</v>
      </c>
    </row>
    <row r="1659" customFormat="false" ht="12.75" hidden="false" customHeight="false" outlineLevel="0" collapsed="false">
      <c r="A1659" s="45" t="n">
        <f aca="false">IF(AND(M1660,NOT(SUM($N$20,N1659))),C1659,0)</f>
        <v>0</v>
      </c>
      <c r="B1659" s="59" t="n">
        <f aca="false">IF(AND(D1659&gt;0,D1660=0),C1659,0)</f>
        <v>0</v>
      </c>
      <c r="C1659" s="57" t="n">
        <v>1640</v>
      </c>
      <c r="D1659" s="58" t="n">
        <f aca="false">IF(OR(ISERR(FLOOR(($D$7+$D$6+$D$8)-(C1659/(MIN($C$6,$C$7,$C$8))),1)),($D$7+$D$6+$D$8)-(C1659/(MIN($C$6,$C$7,$C$8)))&lt;0),0,FLOOR(($D$7+$D$6+$D$8)-(C1659/(MIN($C$6,$C$7,$C$8))),1))</f>
        <v>0</v>
      </c>
      <c r="E1659" s="57" t="n">
        <f aca="false">I1659+J1659+K1659</f>
        <v>0</v>
      </c>
      <c r="F1659" s="21" t="n">
        <f aca="false">IF($I$9=1,C1659-G1659-H1659,ROUND(($E$6/$F$6)*C1659,0))</f>
        <v>334</v>
      </c>
      <c r="G1659" s="21" t="n">
        <f aca="false">IF($I$9=2,C1659-H1659-F1659,ROUND(($E$7/$F$6)*C1659,0))</f>
        <v>510</v>
      </c>
      <c r="H1659" s="21" t="n">
        <f aca="false">IF($I$9=3,C1659-F1659-G1659,ROUND(($E$8/$F$6)*C1659,0))</f>
        <v>796</v>
      </c>
      <c r="I1659" s="57" t="n">
        <f aca="false">IF(OR(ISERR(FLOOR($D$6-(F1659/$C$6),1)),$D$6-(F1659/$C$6)&lt;0),0,FLOOR($D$6-(F1659/$C$6),1))</f>
        <v>0</v>
      </c>
      <c r="J1659" s="57" t="n">
        <f aca="false">IF(OR(ISERR(FLOOR($D$7-(G1659/$C$7),1)),$D$7-(G1659/$C$7)&lt;0),0,FLOOR($D$7-(G1659/$C$7),1))</f>
        <v>0</v>
      </c>
      <c r="K1659" s="57" t="n">
        <f aca="false">IF(OR(ISERR(FLOOR($D$8-(H1659/$C$8),1)),$D$8-(H1659/$C$8)&lt;0),0,FLOOR($D$8-(H1659/$C$8),1))</f>
        <v>0</v>
      </c>
      <c r="L1659" s="57" t="n">
        <f aca="false">D1659-E1659</f>
        <v>0</v>
      </c>
      <c r="M1659" s="1" t="b">
        <f aca="false">NOT(AND(I1659,J1659,K1659))</f>
        <v>1</v>
      </c>
      <c r="N1659" s="1" t="n">
        <f aca="false">IF(M1659,1,0)</f>
        <v>1</v>
      </c>
    </row>
    <row r="1660" customFormat="false" ht="12.75" hidden="false" customHeight="false" outlineLevel="0" collapsed="false">
      <c r="A1660" s="45" t="n">
        <f aca="false">IF(AND(M1661,NOT(SUM($N$20,N1660))),C1660,0)</f>
        <v>0</v>
      </c>
      <c r="B1660" s="59" t="n">
        <f aca="false">IF(AND(D1660&gt;0,D1661=0),C1660,0)</f>
        <v>0</v>
      </c>
      <c r="C1660" s="57" t="n">
        <v>1641</v>
      </c>
      <c r="D1660" s="58" t="n">
        <f aca="false">IF(OR(ISERR(FLOOR(($D$7+$D$6+$D$8)-(C1660/(MIN($C$6,$C$7,$C$8))),1)),($D$7+$D$6+$D$8)-(C1660/(MIN($C$6,$C$7,$C$8)))&lt;0),0,FLOOR(($D$7+$D$6+$D$8)-(C1660/(MIN($C$6,$C$7,$C$8))),1))</f>
        <v>0</v>
      </c>
      <c r="E1660" s="57" t="n">
        <f aca="false">I1660+J1660+K1660</f>
        <v>0</v>
      </c>
      <c r="F1660" s="21" t="n">
        <f aca="false">IF($I$9=1,C1660-G1660-H1660,ROUND(($E$6/$F$6)*C1660,0))</f>
        <v>335</v>
      </c>
      <c r="G1660" s="21" t="n">
        <f aca="false">IF($I$9=2,C1660-H1660-F1660,ROUND(($E$7/$F$6)*C1660,0))</f>
        <v>510</v>
      </c>
      <c r="H1660" s="21" t="n">
        <f aca="false">IF($I$9=3,C1660-F1660-G1660,ROUND(($E$8/$F$6)*C1660,0))</f>
        <v>796</v>
      </c>
      <c r="I1660" s="57" t="n">
        <f aca="false">IF(OR(ISERR(FLOOR($D$6-(F1660/$C$6),1)),$D$6-(F1660/$C$6)&lt;0),0,FLOOR($D$6-(F1660/$C$6),1))</f>
        <v>0</v>
      </c>
      <c r="J1660" s="57" t="n">
        <f aca="false">IF(OR(ISERR(FLOOR($D$7-(G1660/$C$7),1)),$D$7-(G1660/$C$7)&lt;0),0,FLOOR($D$7-(G1660/$C$7),1))</f>
        <v>0</v>
      </c>
      <c r="K1660" s="57" t="n">
        <f aca="false">IF(OR(ISERR(FLOOR($D$8-(H1660/$C$8),1)),$D$8-(H1660/$C$8)&lt;0),0,FLOOR($D$8-(H1660/$C$8),1))</f>
        <v>0</v>
      </c>
      <c r="L1660" s="57" t="n">
        <f aca="false">D1660-E1660</f>
        <v>0</v>
      </c>
      <c r="M1660" s="1" t="b">
        <f aca="false">NOT(AND(I1660,J1660,K1660))</f>
        <v>1</v>
      </c>
      <c r="N1660" s="1" t="n">
        <f aca="false">IF(M1660,1,0)</f>
        <v>1</v>
      </c>
    </row>
    <row r="1661" customFormat="false" ht="12.75" hidden="false" customHeight="false" outlineLevel="0" collapsed="false">
      <c r="A1661" s="45" t="n">
        <f aca="false">IF(AND(M1662,NOT(SUM($N$20,N1661))),C1661,0)</f>
        <v>0</v>
      </c>
      <c r="B1661" s="59" t="n">
        <f aca="false">IF(AND(D1661&gt;0,D1662=0),C1661,0)</f>
        <v>0</v>
      </c>
      <c r="C1661" s="57" t="n">
        <v>1642</v>
      </c>
      <c r="D1661" s="58" t="n">
        <f aca="false">IF(OR(ISERR(FLOOR(($D$7+$D$6+$D$8)-(C1661/(MIN($C$6,$C$7,$C$8))),1)),($D$7+$D$6+$D$8)-(C1661/(MIN($C$6,$C$7,$C$8)))&lt;0),0,FLOOR(($D$7+$D$6+$D$8)-(C1661/(MIN($C$6,$C$7,$C$8))),1))</f>
        <v>0</v>
      </c>
      <c r="E1661" s="57" t="n">
        <f aca="false">I1661+J1661+K1661</f>
        <v>0</v>
      </c>
      <c r="F1661" s="21" t="n">
        <f aca="false">IF($I$9=1,C1661-G1661-H1661,ROUND(($E$6/$F$6)*C1661,0))</f>
        <v>335</v>
      </c>
      <c r="G1661" s="21" t="n">
        <f aca="false">IF($I$9=2,C1661-H1661-F1661,ROUND(($E$7/$F$6)*C1661,0))</f>
        <v>510</v>
      </c>
      <c r="H1661" s="21" t="n">
        <f aca="false">IF($I$9=3,C1661-F1661-G1661,ROUND(($E$8/$F$6)*C1661,0))</f>
        <v>797</v>
      </c>
      <c r="I1661" s="57" t="n">
        <f aca="false">IF(OR(ISERR(FLOOR($D$6-(F1661/$C$6),1)),$D$6-(F1661/$C$6)&lt;0),0,FLOOR($D$6-(F1661/$C$6),1))</f>
        <v>0</v>
      </c>
      <c r="J1661" s="57" t="n">
        <f aca="false">IF(OR(ISERR(FLOOR($D$7-(G1661/$C$7),1)),$D$7-(G1661/$C$7)&lt;0),0,FLOOR($D$7-(G1661/$C$7),1))</f>
        <v>0</v>
      </c>
      <c r="K1661" s="57" t="n">
        <f aca="false">IF(OR(ISERR(FLOOR($D$8-(H1661/$C$8),1)),$D$8-(H1661/$C$8)&lt;0),0,FLOOR($D$8-(H1661/$C$8),1))</f>
        <v>0</v>
      </c>
      <c r="L1661" s="57" t="n">
        <f aca="false">D1661-E1661</f>
        <v>0</v>
      </c>
      <c r="M1661" s="1" t="b">
        <f aca="false">NOT(AND(I1661,J1661,K1661))</f>
        <v>1</v>
      </c>
      <c r="N1661" s="1" t="n">
        <f aca="false">IF(M1661,1,0)</f>
        <v>1</v>
      </c>
    </row>
    <row r="1662" customFormat="false" ht="12.75" hidden="false" customHeight="false" outlineLevel="0" collapsed="false">
      <c r="A1662" s="45" t="n">
        <f aca="false">IF(AND(M1663,NOT(SUM($N$20,N1662))),C1662,0)</f>
        <v>0</v>
      </c>
      <c r="B1662" s="59" t="n">
        <f aca="false">IF(AND(D1662&gt;0,D1663=0),C1662,0)</f>
        <v>0</v>
      </c>
      <c r="C1662" s="57" t="n">
        <v>1643</v>
      </c>
      <c r="D1662" s="58" t="n">
        <f aca="false">IF(OR(ISERR(FLOOR(($D$7+$D$6+$D$8)-(C1662/(MIN($C$6,$C$7,$C$8))),1)),($D$7+$D$6+$D$8)-(C1662/(MIN($C$6,$C$7,$C$8)))&lt;0),0,FLOOR(($D$7+$D$6+$D$8)-(C1662/(MIN($C$6,$C$7,$C$8))),1))</f>
        <v>0</v>
      </c>
      <c r="E1662" s="57" t="n">
        <f aca="false">I1662+J1662+K1662</f>
        <v>0</v>
      </c>
      <c r="F1662" s="21" t="n">
        <f aca="false">IF($I$9=1,C1662-G1662-H1662,ROUND(($E$6/$F$6)*C1662,0))</f>
        <v>335</v>
      </c>
      <c r="G1662" s="21" t="n">
        <f aca="false">IF($I$9=2,C1662-H1662-F1662,ROUND(($E$7/$F$6)*C1662,0))</f>
        <v>510</v>
      </c>
      <c r="H1662" s="21" t="n">
        <f aca="false">IF($I$9=3,C1662-F1662-G1662,ROUND(($E$8/$F$6)*C1662,0))</f>
        <v>798</v>
      </c>
      <c r="I1662" s="57" t="n">
        <f aca="false">IF(OR(ISERR(FLOOR($D$6-(F1662/$C$6),1)),$D$6-(F1662/$C$6)&lt;0),0,FLOOR($D$6-(F1662/$C$6),1))</f>
        <v>0</v>
      </c>
      <c r="J1662" s="57" t="n">
        <f aca="false">IF(OR(ISERR(FLOOR($D$7-(G1662/$C$7),1)),$D$7-(G1662/$C$7)&lt;0),0,FLOOR($D$7-(G1662/$C$7),1))</f>
        <v>0</v>
      </c>
      <c r="K1662" s="57" t="n">
        <f aca="false">IF(OR(ISERR(FLOOR($D$8-(H1662/$C$8),1)),$D$8-(H1662/$C$8)&lt;0),0,FLOOR($D$8-(H1662/$C$8),1))</f>
        <v>0</v>
      </c>
      <c r="L1662" s="57" t="n">
        <f aca="false">D1662-E1662</f>
        <v>0</v>
      </c>
      <c r="M1662" s="1" t="b">
        <f aca="false">NOT(AND(I1662,J1662,K1662))</f>
        <v>1</v>
      </c>
      <c r="N1662" s="1" t="n">
        <f aca="false">IF(M1662,1,0)</f>
        <v>1</v>
      </c>
    </row>
    <row r="1663" customFormat="false" ht="12.75" hidden="false" customHeight="false" outlineLevel="0" collapsed="false">
      <c r="A1663" s="45" t="n">
        <f aca="false">IF(AND(M1664,NOT(SUM($N$20,N1663))),C1663,0)</f>
        <v>0</v>
      </c>
      <c r="B1663" s="59" t="n">
        <f aca="false">IF(AND(D1663&gt;0,D1664=0),C1663,0)</f>
        <v>0</v>
      </c>
      <c r="C1663" s="57" t="n">
        <v>1644</v>
      </c>
      <c r="D1663" s="58" t="n">
        <f aca="false">IF(OR(ISERR(FLOOR(($D$7+$D$6+$D$8)-(C1663/(MIN($C$6,$C$7,$C$8))),1)),($D$7+$D$6+$D$8)-(C1663/(MIN($C$6,$C$7,$C$8)))&lt;0),0,FLOOR(($D$7+$D$6+$D$8)-(C1663/(MIN($C$6,$C$7,$C$8))),1))</f>
        <v>0</v>
      </c>
      <c r="E1663" s="57" t="n">
        <f aca="false">I1663+J1663+K1663</f>
        <v>0</v>
      </c>
      <c r="F1663" s="21" t="n">
        <f aca="false">IF($I$9=1,C1663-G1663-H1663,ROUND(($E$6/$F$6)*C1663,0))</f>
        <v>335</v>
      </c>
      <c r="G1663" s="21" t="n">
        <f aca="false">IF($I$9=2,C1663-H1663-F1663,ROUND(($E$7/$F$6)*C1663,0))</f>
        <v>511</v>
      </c>
      <c r="H1663" s="21" t="n">
        <f aca="false">IF($I$9=3,C1663-F1663-G1663,ROUND(($E$8/$F$6)*C1663,0))</f>
        <v>798</v>
      </c>
      <c r="I1663" s="57" t="n">
        <f aca="false">IF(OR(ISERR(FLOOR($D$6-(F1663/$C$6),1)),$D$6-(F1663/$C$6)&lt;0),0,FLOOR($D$6-(F1663/$C$6),1))</f>
        <v>0</v>
      </c>
      <c r="J1663" s="57" t="n">
        <f aca="false">IF(OR(ISERR(FLOOR($D$7-(G1663/$C$7),1)),$D$7-(G1663/$C$7)&lt;0),0,FLOOR($D$7-(G1663/$C$7),1))</f>
        <v>0</v>
      </c>
      <c r="K1663" s="57" t="n">
        <f aca="false">IF(OR(ISERR(FLOOR($D$8-(H1663/$C$8),1)),$D$8-(H1663/$C$8)&lt;0),0,FLOOR($D$8-(H1663/$C$8),1))</f>
        <v>0</v>
      </c>
      <c r="L1663" s="57" t="n">
        <f aca="false">D1663-E1663</f>
        <v>0</v>
      </c>
      <c r="M1663" s="1" t="b">
        <f aca="false">NOT(AND(I1663,J1663,K1663))</f>
        <v>1</v>
      </c>
      <c r="N1663" s="1" t="n">
        <f aca="false">IF(M1663,1,0)</f>
        <v>1</v>
      </c>
    </row>
    <row r="1664" customFormat="false" ht="12.75" hidden="false" customHeight="false" outlineLevel="0" collapsed="false">
      <c r="A1664" s="45" t="n">
        <f aca="false">IF(AND(M1665,NOT(SUM($N$20,N1664))),C1664,0)</f>
        <v>0</v>
      </c>
      <c r="B1664" s="59" t="n">
        <f aca="false">IF(AND(D1664&gt;0,D1665=0),C1664,0)</f>
        <v>0</v>
      </c>
      <c r="C1664" s="57" t="n">
        <v>1645</v>
      </c>
      <c r="D1664" s="58" t="n">
        <f aca="false">IF(OR(ISERR(FLOOR(($D$7+$D$6+$D$8)-(C1664/(MIN($C$6,$C$7,$C$8))),1)),($D$7+$D$6+$D$8)-(C1664/(MIN($C$6,$C$7,$C$8)))&lt;0),0,FLOOR(($D$7+$D$6+$D$8)-(C1664/(MIN($C$6,$C$7,$C$8))),1))</f>
        <v>0</v>
      </c>
      <c r="E1664" s="57" t="n">
        <f aca="false">I1664+J1664+K1664</f>
        <v>0</v>
      </c>
      <c r="F1664" s="21" t="n">
        <f aca="false">IF($I$9=1,C1664-G1664-H1664,ROUND(($E$6/$F$6)*C1664,0))</f>
        <v>335</v>
      </c>
      <c r="G1664" s="21" t="n">
        <f aca="false">IF($I$9=2,C1664-H1664-F1664,ROUND(($E$7/$F$6)*C1664,0))</f>
        <v>511</v>
      </c>
      <c r="H1664" s="21" t="n">
        <f aca="false">IF($I$9=3,C1664-F1664-G1664,ROUND(($E$8/$F$6)*C1664,0))</f>
        <v>799</v>
      </c>
      <c r="I1664" s="57" t="n">
        <f aca="false">IF(OR(ISERR(FLOOR($D$6-(F1664/$C$6),1)),$D$6-(F1664/$C$6)&lt;0),0,FLOOR($D$6-(F1664/$C$6),1))</f>
        <v>0</v>
      </c>
      <c r="J1664" s="57" t="n">
        <f aca="false">IF(OR(ISERR(FLOOR($D$7-(G1664/$C$7),1)),$D$7-(G1664/$C$7)&lt;0),0,FLOOR($D$7-(G1664/$C$7),1))</f>
        <v>0</v>
      </c>
      <c r="K1664" s="57" t="n">
        <f aca="false">IF(OR(ISERR(FLOOR($D$8-(H1664/$C$8),1)),$D$8-(H1664/$C$8)&lt;0),0,FLOOR($D$8-(H1664/$C$8),1))</f>
        <v>0</v>
      </c>
      <c r="L1664" s="57" t="n">
        <f aca="false">D1664-E1664</f>
        <v>0</v>
      </c>
      <c r="M1664" s="1" t="b">
        <f aca="false">NOT(AND(I1664,J1664,K1664))</f>
        <v>1</v>
      </c>
      <c r="N1664" s="1" t="n">
        <f aca="false">IF(M1664,1,0)</f>
        <v>1</v>
      </c>
    </row>
    <row r="1665" customFormat="false" ht="12.75" hidden="false" customHeight="false" outlineLevel="0" collapsed="false">
      <c r="A1665" s="45" t="n">
        <f aca="false">IF(AND(M1666,NOT(SUM($N$20,N1665))),C1665,0)</f>
        <v>0</v>
      </c>
      <c r="B1665" s="59" t="n">
        <f aca="false">IF(AND(D1665&gt;0,D1666=0),C1665,0)</f>
        <v>0</v>
      </c>
      <c r="C1665" s="57" t="n">
        <v>1646</v>
      </c>
      <c r="D1665" s="58" t="n">
        <f aca="false">IF(OR(ISERR(FLOOR(($D$7+$D$6+$D$8)-(C1665/(MIN($C$6,$C$7,$C$8))),1)),($D$7+$D$6+$D$8)-(C1665/(MIN($C$6,$C$7,$C$8)))&lt;0),0,FLOOR(($D$7+$D$6+$D$8)-(C1665/(MIN($C$6,$C$7,$C$8))),1))</f>
        <v>0</v>
      </c>
      <c r="E1665" s="57" t="n">
        <f aca="false">I1665+J1665+K1665</f>
        <v>0</v>
      </c>
      <c r="F1665" s="21" t="n">
        <f aca="false">IF($I$9=1,C1665-G1665-H1665,ROUND(($E$6/$F$6)*C1665,0))</f>
        <v>336</v>
      </c>
      <c r="G1665" s="21" t="n">
        <f aca="false">IF($I$9=2,C1665-H1665-F1665,ROUND(($E$7/$F$6)*C1665,0))</f>
        <v>511</v>
      </c>
      <c r="H1665" s="21" t="n">
        <f aca="false">IF($I$9=3,C1665-F1665-G1665,ROUND(($E$8/$F$6)*C1665,0))</f>
        <v>799</v>
      </c>
      <c r="I1665" s="57" t="n">
        <f aca="false">IF(OR(ISERR(FLOOR($D$6-(F1665/$C$6),1)),$D$6-(F1665/$C$6)&lt;0),0,FLOOR($D$6-(F1665/$C$6),1))</f>
        <v>0</v>
      </c>
      <c r="J1665" s="57" t="n">
        <f aca="false">IF(OR(ISERR(FLOOR($D$7-(G1665/$C$7),1)),$D$7-(G1665/$C$7)&lt;0),0,FLOOR($D$7-(G1665/$C$7),1))</f>
        <v>0</v>
      </c>
      <c r="K1665" s="57" t="n">
        <f aca="false">IF(OR(ISERR(FLOOR($D$8-(H1665/$C$8),1)),$D$8-(H1665/$C$8)&lt;0),0,FLOOR($D$8-(H1665/$C$8),1))</f>
        <v>0</v>
      </c>
      <c r="L1665" s="57" t="n">
        <f aca="false">D1665-E1665</f>
        <v>0</v>
      </c>
      <c r="M1665" s="1" t="b">
        <f aca="false">NOT(AND(I1665,J1665,K1665))</f>
        <v>1</v>
      </c>
      <c r="N1665" s="1" t="n">
        <f aca="false">IF(M1665,1,0)</f>
        <v>1</v>
      </c>
    </row>
    <row r="1666" customFormat="false" ht="12.75" hidden="false" customHeight="false" outlineLevel="0" collapsed="false">
      <c r="A1666" s="45" t="n">
        <f aca="false">IF(AND(M1667,NOT(SUM($N$20,N1666))),C1666,0)</f>
        <v>0</v>
      </c>
      <c r="B1666" s="59" t="n">
        <f aca="false">IF(AND(D1666&gt;0,D1667=0),C1666,0)</f>
        <v>0</v>
      </c>
      <c r="C1666" s="57" t="n">
        <v>1647</v>
      </c>
      <c r="D1666" s="58" t="n">
        <f aca="false">IF(OR(ISERR(FLOOR(($D$7+$D$6+$D$8)-(C1666/(MIN($C$6,$C$7,$C$8))),1)),($D$7+$D$6+$D$8)-(C1666/(MIN($C$6,$C$7,$C$8)))&lt;0),0,FLOOR(($D$7+$D$6+$D$8)-(C1666/(MIN($C$6,$C$7,$C$8))),1))</f>
        <v>0</v>
      </c>
      <c r="E1666" s="57" t="n">
        <f aca="false">I1666+J1666+K1666</f>
        <v>0</v>
      </c>
      <c r="F1666" s="21" t="n">
        <f aca="false">IF($I$9=1,C1666-G1666-H1666,ROUND(($E$6/$F$6)*C1666,0))</f>
        <v>336</v>
      </c>
      <c r="G1666" s="21" t="n">
        <f aca="false">IF($I$9=2,C1666-H1666-F1666,ROUND(($E$7/$F$6)*C1666,0))</f>
        <v>512</v>
      </c>
      <c r="H1666" s="21" t="n">
        <f aca="false">IF($I$9=3,C1666-F1666-G1666,ROUND(($E$8/$F$6)*C1666,0))</f>
        <v>799</v>
      </c>
      <c r="I1666" s="57" t="n">
        <f aca="false">IF(OR(ISERR(FLOOR($D$6-(F1666/$C$6),1)),$D$6-(F1666/$C$6)&lt;0),0,FLOOR($D$6-(F1666/$C$6),1))</f>
        <v>0</v>
      </c>
      <c r="J1666" s="57" t="n">
        <f aca="false">IF(OR(ISERR(FLOOR($D$7-(G1666/$C$7),1)),$D$7-(G1666/$C$7)&lt;0),0,FLOOR($D$7-(G1666/$C$7),1))</f>
        <v>0</v>
      </c>
      <c r="K1666" s="57" t="n">
        <f aca="false">IF(OR(ISERR(FLOOR($D$8-(H1666/$C$8),1)),$D$8-(H1666/$C$8)&lt;0),0,FLOOR($D$8-(H1666/$C$8),1))</f>
        <v>0</v>
      </c>
      <c r="L1666" s="57" t="n">
        <f aca="false">D1666-E1666</f>
        <v>0</v>
      </c>
      <c r="M1666" s="1" t="b">
        <f aca="false">NOT(AND(I1666,J1666,K1666))</f>
        <v>1</v>
      </c>
      <c r="N1666" s="1" t="n">
        <f aca="false">IF(M1666,1,0)</f>
        <v>1</v>
      </c>
    </row>
    <row r="1667" customFormat="false" ht="12.75" hidden="false" customHeight="false" outlineLevel="0" collapsed="false">
      <c r="A1667" s="45" t="n">
        <f aca="false">IF(AND(M1668,NOT(SUM($N$20,N1667))),C1667,0)</f>
        <v>0</v>
      </c>
      <c r="B1667" s="59" t="n">
        <f aca="false">IF(AND(D1667&gt;0,D1668=0),C1667,0)</f>
        <v>0</v>
      </c>
      <c r="C1667" s="57" t="n">
        <v>1648</v>
      </c>
      <c r="D1667" s="58" t="n">
        <f aca="false">IF(OR(ISERR(FLOOR(($D$7+$D$6+$D$8)-(C1667/(MIN($C$6,$C$7,$C$8))),1)),($D$7+$D$6+$D$8)-(C1667/(MIN($C$6,$C$7,$C$8)))&lt;0),0,FLOOR(($D$7+$D$6+$D$8)-(C1667/(MIN($C$6,$C$7,$C$8))),1))</f>
        <v>0</v>
      </c>
      <c r="E1667" s="57" t="n">
        <f aca="false">I1667+J1667+K1667</f>
        <v>0</v>
      </c>
      <c r="F1667" s="21" t="n">
        <f aca="false">IF($I$9=1,C1667-G1667-H1667,ROUND(($E$6/$F$6)*C1667,0))</f>
        <v>336</v>
      </c>
      <c r="G1667" s="21" t="n">
        <f aca="false">IF($I$9=2,C1667-H1667-F1667,ROUND(($E$7/$F$6)*C1667,0))</f>
        <v>512</v>
      </c>
      <c r="H1667" s="21" t="n">
        <f aca="false">IF($I$9=3,C1667-F1667-G1667,ROUND(($E$8/$F$6)*C1667,0))</f>
        <v>800</v>
      </c>
      <c r="I1667" s="57" t="n">
        <f aca="false">IF(OR(ISERR(FLOOR($D$6-(F1667/$C$6),1)),$D$6-(F1667/$C$6)&lt;0),0,FLOOR($D$6-(F1667/$C$6),1))</f>
        <v>0</v>
      </c>
      <c r="J1667" s="57" t="n">
        <f aca="false">IF(OR(ISERR(FLOOR($D$7-(G1667/$C$7),1)),$D$7-(G1667/$C$7)&lt;0),0,FLOOR($D$7-(G1667/$C$7),1))</f>
        <v>0</v>
      </c>
      <c r="K1667" s="57" t="n">
        <f aca="false">IF(OR(ISERR(FLOOR($D$8-(H1667/$C$8),1)),$D$8-(H1667/$C$8)&lt;0),0,FLOOR($D$8-(H1667/$C$8),1))</f>
        <v>0</v>
      </c>
      <c r="L1667" s="57" t="n">
        <f aca="false">D1667-E1667</f>
        <v>0</v>
      </c>
      <c r="M1667" s="1" t="b">
        <f aca="false">NOT(AND(I1667,J1667,K1667))</f>
        <v>1</v>
      </c>
      <c r="N1667" s="1" t="n">
        <f aca="false">IF(M1667,1,0)</f>
        <v>1</v>
      </c>
    </row>
    <row r="1668" customFormat="false" ht="12.75" hidden="false" customHeight="false" outlineLevel="0" collapsed="false">
      <c r="A1668" s="45" t="n">
        <f aca="false">IF(AND(M1669,NOT(SUM($N$20,N1668))),C1668,0)</f>
        <v>0</v>
      </c>
      <c r="B1668" s="59" t="n">
        <f aca="false">IF(AND(D1668&gt;0,D1669=0),C1668,0)</f>
        <v>0</v>
      </c>
      <c r="C1668" s="57" t="n">
        <v>1649</v>
      </c>
      <c r="D1668" s="58" t="n">
        <f aca="false">IF(OR(ISERR(FLOOR(($D$7+$D$6+$D$8)-(C1668/(MIN($C$6,$C$7,$C$8))),1)),($D$7+$D$6+$D$8)-(C1668/(MIN($C$6,$C$7,$C$8)))&lt;0),0,FLOOR(($D$7+$D$6+$D$8)-(C1668/(MIN($C$6,$C$7,$C$8))),1))</f>
        <v>0</v>
      </c>
      <c r="E1668" s="57" t="n">
        <f aca="false">I1668+J1668+K1668</f>
        <v>0</v>
      </c>
      <c r="F1668" s="21" t="n">
        <f aca="false">IF($I$9=1,C1668-G1668-H1668,ROUND(($E$6/$F$6)*C1668,0))</f>
        <v>336</v>
      </c>
      <c r="G1668" s="21" t="n">
        <f aca="false">IF($I$9=2,C1668-H1668-F1668,ROUND(($E$7/$F$6)*C1668,0))</f>
        <v>512</v>
      </c>
      <c r="H1668" s="21" t="n">
        <f aca="false">IF($I$9=3,C1668-F1668-G1668,ROUND(($E$8/$F$6)*C1668,0))</f>
        <v>801</v>
      </c>
      <c r="I1668" s="57" t="n">
        <f aca="false">IF(OR(ISERR(FLOOR($D$6-(F1668/$C$6),1)),$D$6-(F1668/$C$6)&lt;0),0,FLOOR($D$6-(F1668/$C$6),1))</f>
        <v>0</v>
      </c>
      <c r="J1668" s="57" t="n">
        <f aca="false">IF(OR(ISERR(FLOOR($D$7-(G1668/$C$7),1)),$D$7-(G1668/$C$7)&lt;0),0,FLOOR($D$7-(G1668/$C$7),1))</f>
        <v>0</v>
      </c>
      <c r="K1668" s="57" t="n">
        <f aca="false">IF(OR(ISERR(FLOOR($D$8-(H1668/$C$8),1)),$D$8-(H1668/$C$8)&lt;0),0,FLOOR($D$8-(H1668/$C$8),1))</f>
        <v>0</v>
      </c>
      <c r="L1668" s="57" t="n">
        <f aca="false">D1668-E1668</f>
        <v>0</v>
      </c>
      <c r="M1668" s="1" t="b">
        <f aca="false">NOT(AND(I1668,J1668,K1668))</f>
        <v>1</v>
      </c>
      <c r="N1668" s="1" t="n">
        <f aca="false">IF(M1668,1,0)</f>
        <v>1</v>
      </c>
    </row>
    <row r="1669" customFormat="false" ht="12.75" hidden="false" customHeight="false" outlineLevel="0" collapsed="false">
      <c r="A1669" s="45" t="n">
        <f aca="false">IF(AND(M1670,NOT(SUM($N$20,N1669))),C1669,0)</f>
        <v>0</v>
      </c>
      <c r="B1669" s="59" t="n">
        <f aca="false">IF(AND(D1669&gt;0,D1670=0),C1669,0)</f>
        <v>0</v>
      </c>
      <c r="C1669" s="57" t="n">
        <v>1650</v>
      </c>
      <c r="D1669" s="58" t="n">
        <f aca="false">IF(OR(ISERR(FLOOR(($D$7+$D$6+$D$8)-(C1669/(MIN($C$6,$C$7,$C$8))),1)),($D$7+$D$6+$D$8)-(C1669/(MIN($C$6,$C$7,$C$8)))&lt;0),0,FLOOR(($D$7+$D$6+$D$8)-(C1669/(MIN($C$6,$C$7,$C$8))),1))</f>
        <v>0</v>
      </c>
      <c r="E1669" s="57" t="n">
        <f aca="false">I1669+J1669+K1669</f>
        <v>0</v>
      </c>
      <c r="F1669" s="21" t="n">
        <f aca="false">IF($I$9=1,C1669-G1669-H1669,ROUND(($E$6/$F$6)*C1669,0))</f>
        <v>336</v>
      </c>
      <c r="G1669" s="21" t="n">
        <f aca="false">IF($I$9=2,C1669-H1669-F1669,ROUND(($E$7/$F$6)*C1669,0))</f>
        <v>513</v>
      </c>
      <c r="H1669" s="21" t="n">
        <f aca="false">IF($I$9=3,C1669-F1669-G1669,ROUND(($E$8/$F$6)*C1669,0))</f>
        <v>801</v>
      </c>
      <c r="I1669" s="57" t="n">
        <f aca="false">IF(OR(ISERR(FLOOR($D$6-(F1669/$C$6),1)),$D$6-(F1669/$C$6)&lt;0),0,FLOOR($D$6-(F1669/$C$6),1))</f>
        <v>0</v>
      </c>
      <c r="J1669" s="57" t="n">
        <f aca="false">IF(OR(ISERR(FLOOR($D$7-(G1669/$C$7),1)),$D$7-(G1669/$C$7)&lt;0),0,FLOOR($D$7-(G1669/$C$7),1))</f>
        <v>0</v>
      </c>
      <c r="K1669" s="57" t="n">
        <f aca="false">IF(OR(ISERR(FLOOR($D$8-(H1669/$C$8),1)),$D$8-(H1669/$C$8)&lt;0),0,FLOOR($D$8-(H1669/$C$8),1))</f>
        <v>0</v>
      </c>
      <c r="L1669" s="57" t="n">
        <f aca="false">D1669-E1669</f>
        <v>0</v>
      </c>
      <c r="M1669" s="1" t="b">
        <f aca="false">NOT(AND(I1669,J1669,K1669))</f>
        <v>1</v>
      </c>
      <c r="N1669" s="1" t="n">
        <f aca="false">IF(M1669,1,0)</f>
        <v>1</v>
      </c>
    </row>
    <row r="1670" customFormat="false" ht="12.75" hidden="false" customHeight="false" outlineLevel="0" collapsed="false">
      <c r="A1670" s="45" t="n">
        <f aca="false">IF(AND(M1671,NOT(SUM($N$20,N1670))),C1670,0)</f>
        <v>0</v>
      </c>
      <c r="B1670" s="59" t="n">
        <f aca="false">IF(AND(D1670&gt;0,D1671=0),C1670,0)</f>
        <v>0</v>
      </c>
      <c r="C1670" s="57" t="n">
        <v>1651</v>
      </c>
      <c r="D1670" s="58" t="n">
        <f aca="false">IF(OR(ISERR(FLOOR(($D$7+$D$6+$D$8)-(C1670/(MIN($C$6,$C$7,$C$8))),1)),($D$7+$D$6+$D$8)-(C1670/(MIN($C$6,$C$7,$C$8)))&lt;0),0,FLOOR(($D$7+$D$6+$D$8)-(C1670/(MIN($C$6,$C$7,$C$8))),1))</f>
        <v>0</v>
      </c>
      <c r="E1670" s="57" t="n">
        <f aca="false">I1670+J1670+K1670</f>
        <v>0</v>
      </c>
      <c r="F1670" s="21" t="n">
        <f aca="false">IF($I$9=1,C1670-G1670-H1670,ROUND(($E$6/$F$6)*C1670,0))</f>
        <v>337</v>
      </c>
      <c r="G1670" s="21" t="n">
        <f aca="false">IF($I$9=2,C1670-H1670-F1670,ROUND(($E$7/$F$6)*C1670,0))</f>
        <v>513</v>
      </c>
      <c r="H1670" s="21" t="n">
        <f aca="false">IF($I$9=3,C1670-F1670-G1670,ROUND(($E$8/$F$6)*C1670,0))</f>
        <v>801</v>
      </c>
      <c r="I1670" s="57" t="n">
        <f aca="false">IF(OR(ISERR(FLOOR($D$6-(F1670/$C$6),1)),$D$6-(F1670/$C$6)&lt;0),0,FLOOR($D$6-(F1670/$C$6),1))</f>
        <v>0</v>
      </c>
      <c r="J1670" s="57" t="n">
        <f aca="false">IF(OR(ISERR(FLOOR($D$7-(G1670/$C$7),1)),$D$7-(G1670/$C$7)&lt;0),0,FLOOR($D$7-(G1670/$C$7),1))</f>
        <v>0</v>
      </c>
      <c r="K1670" s="57" t="n">
        <f aca="false">IF(OR(ISERR(FLOOR($D$8-(H1670/$C$8),1)),$D$8-(H1670/$C$8)&lt;0),0,FLOOR($D$8-(H1670/$C$8),1))</f>
        <v>0</v>
      </c>
      <c r="L1670" s="57" t="n">
        <f aca="false">D1670-E1670</f>
        <v>0</v>
      </c>
      <c r="M1670" s="1" t="b">
        <f aca="false">NOT(AND(I1670,J1670,K1670))</f>
        <v>1</v>
      </c>
      <c r="N1670" s="1" t="n">
        <f aca="false">IF(M1670,1,0)</f>
        <v>1</v>
      </c>
    </row>
    <row r="1671" customFormat="false" ht="12.75" hidden="false" customHeight="false" outlineLevel="0" collapsed="false">
      <c r="A1671" s="45" t="n">
        <f aca="false">IF(AND(M1672,NOT(SUM($N$20,N1671))),C1671,0)</f>
        <v>0</v>
      </c>
      <c r="B1671" s="59" t="n">
        <f aca="false">IF(AND(D1671&gt;0,D1672=0),C1671,0)</f>
        <v>0</v>
      </c>
      <c r="C1671" s="57" t="n">
        <v>1652</v>
      </c>
      <c r="D1671" s="58" t="n">
        <f aca="false">IF(OR(ISERR(FLOOR(($D$7+$D$6+$D$8)-(C1671/(MIN($C$6,$C$7,$C$8))),1)),($D$7+$D$6+$D$8)-(C1671/(MIN($C$6,$C$7,$C$8)))&lt;0),0,FLOOR(($D$7+$D$6+$D$8)-(C1671/(MIN($C$6,$C$7,$C$8))),1))</f>
        <v>0</v>
      </c>
      <c r="E1671" s="57" t="n">
        <f aca="false">I1671+J1671+K1671</f>
        <v>0</v>
      </c>
      <c r="F1671" s="21" t="n">
        <f aca="false">IF($I$9=1,C1671-G1671-H1671,ROUND(($E$6/$F$6)*C1671,0))</f>
        <v>337</v>
      </c>
      <c r="G1671" s="21" t="n">
        <f aca="false">IF($I$9=2,C1671-H1671-F1671,ROUND(($E$7/$F$6)*C1671,0))</f>
        <v>513</v>
      </c>
      <c r="H1671" s="21" t="n">
        <f aca="false">IF($I$9=3,C1671-F1671-G1671,ROUND(($E$8/$F$6)*C1671,0))</f>
        <v>802</v>
      </c>
      <c r="I1671" s="57" t="n">
        <f aca="false">IF(OR(ISERR(FLOOR($D$6-(F1671/$C$6),1)),$D$6-(F1671/$C$6)&lt;0),0,FLOOR($D$6-(F1671/$C$6),1))</f>
        <v>0</v>
      </c>
      <c r="J1671" s="57" t="n">
        <f aca="false">IF(OR(ISERR(FLOOR($D$7-(G1671/$C$7),1)),$D$7-(G1671/$C$7)&lt;0),0,FLOOR($D$7-(G1671/$C$7),1))</f>
        <v>0</v>
      </c>
      <c r="K1671" s="57" t="n">
        <f aca="false">IF(OR(ISERR(FLOOR($D$8-(H1671/$C$8),1)),$D$8-(H1671/$C$8)&lt;0),0,FLOOR($D$8-(H1671/$C$8),1))</f>
        <v>0</v>
      </c>
      <c r="L1671" s="57" t="n">
        <f aca="false">D1671-E1671</f>
        <v>0</v>
      </c>
      <c r="M1671" s="1" t="b">
        <f aca="false">NOT(AND(I1671,J1671,K1671))</f>
        <v>1</v>
      </c>
      <c r="N1671" s="1" t="n">
        <f aca="false">IF(M1671,1,0)</f>
        <v>1</v>
      </c>
    </row>
    <row r="1672" customFormat="false" ht="12.75" hidden="false" customHeight="false" outlineLevel="0" collapsed="false">
      <c r="A1672" s="45" t="n">
        <f aca="false">IF(AND(M1673,NOT(SUM($N$20,N1672))),C1672,0)</f>
        <v>0</v>
      </c>
      <c r="B1672" s="59" t="n">
        <f aca="false">IF(AND(D1672&gt;0,D1673=0),C1672,0)</f>
        <v>0</v>
      </c>
      <c r="C1672" s="57" t="n">
        <v>1653</v>
      </c>
      <c r="D1672" s="58" t="n">
        <f aca="false">IF(OR(ISERR(FLOOR(($D$7+$D$6+$D$8)-(C1672/(MIN($C$6,$C$7,$C$8))),1)),($D$7+$D$6+$D$8)-(C1672/(MIN($C$6,$C$7,$C$8)))&lt;0),0,FLOOR(($D$7+$D$6+$D$8)-(C1672/(MIN($C$6,$C$7,$C$8))),1))</f>
        <v>0</v>
      </c>
      <c r="E1672" s="57" t="n">
        <f aca="false">I1672+J1672+K1672</f>
        <v>0</v>
      </c>
      <c r="F1672" s="21" t="n">
        <f aca="false">IF($I$9=1,C1672-G1672-H1672,ROUND(($E$6/$F$6)*C1672,0))</f>
        <v>337</v>
      </c>
      <c r="G1672" s="21" t="n">
        <f aca="false">IF($I$9=2,C1672-H1672-F1672,ROUND(($E$7/$F$6)*C1672,0))</f>
        <v>514</v>
      </c>
      <c r="H1672" s="21" t="n">
        <f aca="false">IF($I$9=3,C1672-F1672-G1672,ROUND(($E$8/$F$6)*C1672,0))</f>
        <v>802</v>
      </c>
      <c r="I1672" s="57" t="n">
        <f aca="false">IF(OR(ISERR(FLOOR($D$6-(F1672/$C$6),1)),$D$6-(F1672/$C$6)&lt;0),0,FLOOR($D$6-(F1672/$C$6),1))</f>
        <v>0</v>
      </c>
      <c r="J1672" s="57" t="n">
        <f aca="false">IF(OR(ISERR(FLOOR($D$7-(G1672/$C$7),1)),$D$7-(G1672/$C$7)&lt;0),0,FLOOR($D$7-(G1672/$C$7),1))</f>
        <v>0</v>
      </c>
      <c r="K1672" s="57" t="n">
        <f aca="false">IF(OR(ISERR(FLOOR($D$8-(H1672/$C$8),1)),$D$8-(H1672/$C$8)&lt;0),0,FLOOR($D$8-(H1672/$C$8),1))</f>
        <v>0</v>
      </c>
      <c r="L1672" s="57" t="n">
        <f aca="false">D1672-E1672</f>
        <v>0</v>
      </c>
      <c r="M1672" s="1" t="b">
        <f aca="false">NOT(AND(I1672,J1672,K1672))</f>
        <v>1</v>
      </c>
      <c r="N1672" s="1" t="n">
        <f aca="false">IF(M1672,1,0)</f>
        <v>1</v>
      </c>
    </row>
    <row r="1673" customFormat="false" ht="12.75" hidden="false" customHeight="false" outlineLevel="0" collapsed="false">
      <c r="A1673" s="45" t="n">
        <f aca="false">IF(AND(M1674,NOT(SUM($N$20,N1673))),C1673,0)</f>
        <v>0</v>
      </c>
      <c r="B1673" s="59" t="n">
        <f aca="false">IF(AND(D1673&gt;0,D1674=0),C1673,0)</f>
        <v>0</v>
      </c>
      <c r="C1673" s="57" t="n">
        <v>1654</v>
      </c>
      <c r="D1673" s="58" t="n">
        <f aca="false">IF(OR(ISERR(FLOOR(($D$7+$D$6+$D$8)-(C1673/(MIN($C$6,$C$7,$C$8))),1)),($D$7+$D$6+$D$8)-(C1673/(MIN($C$6,$C$7,$C$8)))&lt;0),0,FLOOR(($D$7+$D$6+$D$8)-(C1673/(MIN($C$6,$C$7,$C$8))),1))</f>
        <v>0</v>
      </c>
      <c r="E1673" s="57" t="n">
        <f aca="false">I1673+J1673+K1673</f>
        <v>0</v>
      </c>
      <c r="F1673" s="21" t="n">
        <f aca="false">IF($I$9=1,C1673-G1673-H1673,ROUND(($E$6/$F$6)*C1673,0))</f>
        <v>337</v>
      </c>
      <c r="G1673" s="21" t="n">
        <f aca="false">IF($I$9=2,C1673-H1673-F1673,ROUND(($E$7/$F$6)*C1673,0))</f>
        <v>514</v>
      </c>
      <c r="H1673" s="21" t="n">
        <f aca="false">IF($I$9=3,C1673-F1673-G1673,ROUND(($E$8/$F$6)*C1673,0))</f>
        <v>803</v>
      </c>
      <c r="I1673" s="57" t="n">
        <f aca="false">IF(OR(ISERR(FLOOR($D$6-(F1673/$C$6),1)),$D$6-(F1673/$C$6)&lt;0),0,FLOOR($D$6-(F1673/$C$6),1))</f>
        <v>0</v>
      </c>
      <c r="J1673" s="57" t="n">
        <f aca="false">IF(OR(ISERR(FLOOR($D$7-(G1673/$C$7),1)),$D$7-(G1673/$C$7)&lt;0),0,FLOOR($D$7-(G1673/$C$7),1))</f>
        <v>0</v>
      </c>
      <c r="K1673" s="57" t="n">
        <f aca="false">IF(OR(ISERR(FLOOR($D$8-(H1673/$C$8),1)),$D$8-(H1673/$C$8)&lt;0),0,FLOOR($D$8-(H1673/$C$8),1))</f>
        <v>0</v>
      </c>
      <c r="L1673" s="57" t="n">
        <f aca="false">D1673-E1673</f>
        <v>0</v>
      </c>
      <c r="M1673" s="1" t="b">
        <f aca="false">NOT(AND(I1673,J1673,K1673))</f>
        <v>1</v>
      </c>
      <c r="N1673" s="1" t="n">
        <f aca="false">IF(M1673,1,0)</f>
        <v>1</v>
      </c>
    </row>
    <row r="1674" customFormat="false" ht="12.75" hidden="false" customHeight="false" outlineLevel="0" collapsed="false">
      <c r="A1674" s="45" t="n">
        <f aca="false">IF(AND(M1675,NOT(SUM($N$20,N1674))),C1674,0)</f>
        <v>0</v>
      </c>
      <c r="B1674" s="59" t="n">
        <f aca="false">IF(AND(D1674&gt;0,D1675=0),C1674,0)</f>
        <v>0</v>
      </c>
      <c r="C1674" s="57" t="n">
        <v>1655</v>
      </c>
      <c r="D1674" s="58" t="n">
        <f aca="false">IF(OR(ISERR(FLOOR(($D$7+$D$6+$D$8)-(C1674/(MIN($C$6,$C$7,$C$8))),1)),($D$7+$D$6+$D$8)-(C1674/(MIN($C$6,$C$7,$C$8)))&lt;0),0,FLOOR(($D$7+$D$6+$D$8)-(C1674/(MIN($C$6,$C$7,$C$8))),1))</f>
        <v>0</v>
      </c>
      <c r="E1674" s="57" t="n">
        <f aca="false">I1674+J1674+K1674</f>
        <v>0</v>
      </c>
      <c r="F1674" s="21" t="n">
        <f aca="false">IF($I$9=1,C1674-G1674-H1674,ROUND(($E$6/$F$6)*C1674,0))</f>
        <v>337</v>
      </c>
      <c r="G1674" s="21" t="n">
        <f aca="false">IF($I$9=2,C1674-H1674-F1674,ROUND(($E$7/$F$6)*C1674,0))</f>
        <v>514</v>
      </c>
      <c r="H1674" s="21" t="n">
        <f aca="false">IF($I$9=3,C1674-F1674-G1674,ROUND(($E$8/$F$6)*C1674,0))</f>
        <v>804</v>
      </c>
      <c r="I1674" s="57" t="n">
        <f aca="false">IF(OR(ISERR(FLOOR($D$6-(F1674/$C$6),1)),$D$6-(F1674/$C$6)&lt;0),0,FLOOR($D$6-(F1674/$C$6),1))</f>
        <v>0</v>
      </c>
      <c r="J1674" s="57" t="n">
        <f aca="false">IF(OR(ISERR(FLOOR($D$7-(G1674/$C$7),1)),$D$7-(G1674/$C$7)&lt;0),0,FLOOR($D$7-(G1674/$C$7),1))</f>
        <v>0</v>
      </c>
      <c r="K1674" s="57" t="n">
        <f aca="false">IF(OR(ISERR(FLOOR($D$8-(H1674/$C$8),1)),$D$8-(H1674/$C$8)&lt;0),0,FLOOR($D$8-(H1674/$C$8),1))</f>
        <v>0</v>
      </c>
      <c r="L1674" s="57" t="n">
        <f aca="false">D1674-E1674</f>
        <v>0</v>
      </c>
      <c r="M1674" s="1" t="b">
        <f aca="false">NOT(AND(I1674,J1674,K1674))</f>
        <v>1</v>
      </c>
      <c r="N1674" s="1" t="n">
        <f aca="false">IF(M1674,1,0)</f>
        <v>1</v>
      </c>
    </row>
    <row r="1675" customFormat="false" ht="12.75" hidden="false" customHeight="false" outlineLevel="0" collapsed="false">
      <c r="A1675" s="45" t="n">
        <f aca="false">IF(AND(M1676,NOT(SUM($N$20,N1675))),C1675,0)</f>
        <v>0</v>
      </c>
      <c r="B1675" s="59" t="n">
        <f aca="false">IF(AND(D1675&gt;0,D1676=0),C1675,0)</f>
        <v>0</v>
      </c>
      <c r="C1675" s="57" t="n">
        <v>1656</v>
      </c>
      <c r="D1675" s="58" t="n">
        <f aca="false">IF(OR(ISERR(FLOOR(($D$7+$D$6+$D$8)-(C1675/(MIN($C$6,$C$7,$C$8))),1)),($D$7+$D$6+$D$8)-(C1675/(MIN($C$6,$C$7,$C$8)))&lt;0),0,FLOOR(($D$7+$D$6+$D$8)-(C1675/(MIN($C$6,$C$7,$C$8))),1))</f>
        <v>0</v>
      </c>
      <c r="E1675" s="57" t="n">
        <f aca="false">I1675+J1675+K1675</f>
        <v>0</v>
      </c>
      <c r="F1675" s="21" t="n">
        <f aca="false">IF($I$9=1,C1675-G1675-H1675,ROUND(($E$6/$F$6)*C1675,0))</f>
        <v>338</v>
      </c>
      <c r="G1675" s="21" t="n">
        <f aca="false">IF($I$9=2,C1675-H1675-F1675,ROUND(($E$7/$F$6)*C1675,0))</f>
        <v>514</v>
      </c>
      <c r="H1675" s="21" t="n">
        <f aca="false">IF($I$9=3,C1675-F1675-G1675,ROUND(($E$8/$F$6)*C1675,0))</f>
        <v>804</v>
      </c>
      <c r="I1675" s="57" t="n">
        <f aca="false">IF(OR(ISERR(FLOOR($D$6-(F1675/$C$6),1)),$D$6-(F1675/$C$6)&lt;0),0,FLOOR($D$6-(F1675/$C$6),1))</f>
        <v>0</v>
      </c>
      <c r="J1675" s="57" t="n">
        <f aca="false">IF(OR(ISERR(FLOOR($D$7-(G1675/$C$7),1)),$D$7-(G1675/$C$7)&lt;0),0,FLOOR($D$7-(G1675/$C$7),1))</f>
        <v>0</v>
      </c>
      <c r="K1675" s="57" t="n">
        <f aca="false">IF(OR(ISERR(FLOOR($D$8-(H1675/$C$8),1)),$D$8-(H1675/$C$8)&lt;0),0,FLOOR($D$8-(H1675/$C$8),1))</f>
        <v>0</v>
      </c>
      <c r="L1675" s="57" t="n">
        <f aca="false">D1675-E1675</f>
        <v>0</v>
      </c>
      <c r="M1675" s="1" t="b">
        <f aca="false">NOT(AND(I1675,J1675,K1675))</f>
        <v>1</v>
      </c>
      <c r="N1675" s="1" t="n">
        <f aca="false">IF(M1675,1,0)</f>
        <v>1</v>
      </c>
    </row>
    <row r="1676" customFormat="false" ht="12.75" hidden="false" customHeight="false" outlineLevel="0" collapsed="false">
      <c r="A1676" s="45" t="n">
        <f aca="false">IF(AND(M1677,NOT(SUM($N$20,N1676))),C1676,0)</f>
        <v>0</v>
      </c>
      <c r="B1676" s="59" t="n">
        <f aca="false">IF(AND(D1676&gt;0,D1677=0),C1676,0)</f>
        <v>0</v>
      </c>
      <c r="C1676" s="57" t="n">
        <v>1657</v>
      </c>
      <c r="D1676" s="58" t="n">
        <f aca="false">IF(OR(ISERR(FLOOR(($D$7+$D$6+$D$8)-(C1676/(MIN($C$6,$C$7,$C$8))),1)),($D$7+$D$6+$D$8)-(C1676/(MIN($C$6,$C$7,$C$8)))&lt;0),0,FLOOR(($D$7+$D$6+$D$8)-(C1676/(MIN($C$6,$C$7,$C$8))),1))</f>
        <v>0</v>
      </c>
      <c r="E1676" s="57" t="n">
        <f aca="false">I1676+J1676+K1676</f>
        <v>0</v>
      </c>
      <c r="F1676" s="21" t="n">
        <f aca="false">IF($I$9=1,C1676-G1676-H1676,ROUND(($E$6/$F$6)*C1676,0))</f>
        <v>338</v>
      </c>
      <c r="G1676" s="21" t="n">
        <f aca="false">IF($I$9=2,C1676-H1676-F1676,ROUND(($E$7/$F$6)*C1676,0))</f>
        <v>515</v>
      </c>
      <c r="H1676" s="21" t="n">
        <f aca="false">IF($I$9=3,C1676-F1676-G1676,ROUND(($E$8/$F$6)*C1676,0))</f>
        <v>804</v>
      </c>
      <c r="I1676" s="57" t="n">
        <f aca="false">IF(OR(ISERR(FLOOR($D$6-(F1676/$C$6),1)),$D$6-(F1676/$C$6)&lt;0),0,FLOOR($D$6-(F1676/$C$6),1))</f>
        <v>0</v>
      </c>
      <c r="J1676" s="57" t="n">
        <f aca="false">IF(OR(ISERR(FLOOR($D$7-(G1676/$C$7),1)),$D$7-(G1676/$C$7)&lt;0),0,FLOOR($D$7-(G1676/$C$7),1))</f>
        <v>0</v>
      </c>
      <c r="K1676" s="57" t="n">
        <f aca="false">IF(OR(ISERR(FLOOR($D$8-(H1676/$C$8),1)),$D$8-(H1676/$C$8)&lt;0),0,FLOOR($D$8-(H1676/$C$8),1))</f>
        <v>0</v>
      </c>
      <c r="L1676" s="57" t="n">
        <f aca="false">D1676-E1676</f>
        <v>0</v>
      </c>
      <c r="M1676" s="1" t="b">
        <f aca="false">NOT(AND(I1676,J1676,K1676))</f>
        <v>1</v>
      </c>
      <c r="N1676" s="1" t="n">
        <f aca="false">IF(M1676,1,0)</f>
        <v>1</v>
      </c>
    </row>
    <row r="1677" customFormat="false" ht="12.75" hidden="false" customHeight="false" outlineLevel="0" collapsed="false">
      <c r="A1677" s="45" t="n">
        <f aca="false">IF(AND(M1678,NOT(SUM($N$20,N1677))),C1677,0)</f>
        <v>0</v>
      </c>
      <c r="B1677" s="59" t="n">
        <f aca="false">IF(AND(D1677&gt;0,D1678=0),C1677,0)</f>
        <v>0</v>
      </c>
      <c r="C1677" s="57" t="n">
        <v>1658</v>
      </c>
      <c r="D1677" s="58" t="n">
        <f aca="false">IF(OR(ISERR(FLOOR(($D$7+$D$6+$D$8)-(C1677/(MIN($C$6,$C$7,$C$8))),1)),($D$7+$D$6+$D$8)-(C1677/(MIN($C$6,$C$7,$C$8)))&lt;0),0,FLOOR(($D$7+$D$6+$D$8)-(C1677/(MIN($C$6,$C$7,$C$8))),1))</f>
        <v>0</v>
      </c>
      <c r="E1677" s="57" t="n">
        <f aca="false">I1677+J1677+K1677</f>
        <v>0</v>
      </c>
      <c r="F1677" s="21" t="n">
        <f aca="false">IF($I$9=1,C1677-G1677-H1677,ROUND(($E$6/$F$6)*C1677,0))</f>
        <v>338</v>
      </c>
      <c r="G1677" s="21" t="n">
        <f aca="false">IF($I$9=2,C1677-H1677-F1677,ROUND(($E$7/$F$6)*C1677,0))</f>
        <v>515</v>
      </c>
      <c r="H1677" s="21" t="n">
        <f aca="false">IF($I$9=3,C1677-F1677-G1677,ROUND(($E$8/$F$6)*C1677,0))</f>
        <v>805</v>
      </c>
      <c r="I1677" s="57" t="n">
        <f aca="false">IF(OR(ISERR(FLOOR($D$6-(F1677/$C$6),1)),$D$6-(F1677/$C$6)&lt;0),0,FLOOR($D$6-(F1677/$C$6),1))</f>
        <v>0</v>
      </c>
      <c r="J1677" s="57" t="n">
        <f aca="false">IF(OR(ISERR(FLOOR($D$7-(G1677/$C$7),1)),$D$7-(G1677/$C$7)&lt;0),0,FLOOR($D$7-(G1677/$C$7),1))</f>
        <v>0</v>
      </c>
      <c r="K1677" s="57" t="n">
        <f aca="false">IF(OR(ISERR(FLOOR($D$8-(H1677/$C$8),1)),$D$8-(H1677/$C$8)&lt;0),0,FLOOR($D$8-(H1677/$C$8),1))</f>
        <v>0</v>
      </c>
      <c r="L1677" s="57" t="n">
        <f aca="false">D1677-E1677</f>
        <v>0</v>
      </c>
      <c r="M1677" s="1" t="b">
        <f aca="false">NOT(AND(I1677,J1677,K1677))</f>
        <v>1</v>
      </c>
      <c r="N1677" s="1" t="n">
        <f aca="false">IF(M1677,1,0)</f>
        <v>1</v>
      </c>
    </row>
    <row r="1678" customFormat="false" ht="12.75" hidden="false" customHeight="false" outlineLevel="0" collapsed="false">
      <c r="A1678" s="45" t="n">
        <f aca="false">IF(AND(M1679,NOT(SUM($N$20,N1678))),C1678,0)</f>
        <v>0</v>
      </c>
      <c r="B1678" s="59" t="n">
        <f aca="false">IF(AND(D1678&gt;0,D1679=0),C1678,0)</f>
        <v>0</v>
      </c>
      <c r="C1678" s="57" t="n">
        <v>1659</v>
      </c>
      <c r="D1678" s="58" t="n">
        <f aca="false">IF(OR(ISERR(FLOOR(($D$7+$D$6+$D$8)-(C1678/(MIN($C$6,$C$7,$C$8))),1)),($D$7+$D$6+$D$8)-(C1678/(MIN($C$6,$C$7,$C$8)))&lt;0),0,FLOOR(($D$7+$D$6+$D$8)-(C1678/(MIN($C$6,$C$7,$C$8))),1))</f>
        <v>0</v>
      </c>
      <c r="E1678" s="57" t="n">
        <f aca="false">I1678+J1678+K1678</f>
        <v>0</v>
      </c>
      <c r="F1678" s="21" t="n">
        <f aca="false">IF($I$9=1,C1678-G1678-H1678,ROUND(($E$6/$F$6)*C1678,0))</f>
        <v>338</v>
      </c>
      <c r="G1678" s="21" t="n">
        <f aca="false">IF($I$9=2,C1678-H1678-F1678,ROUND(($E$7/$F$6)*C1678,0))</f>
        <v>515</v>
      </c>
      <c r="H1678" s="21" t="n">
        <f aca="false">IF($I$9=3,C1678-F1678-G1678,ROUND(($E$8/$F$6)*C1678,0))</f>
        <v>806</v>
      </c>
      <c r="I1678" s="57" t="n">
        <f aca="false">IF(OR(ISERR(FLOOR($D$6-(F1678/$C$6),1)),$D$6-(F1678/$C$6)&lt;0),0,FLOOR($D$6-(F1678/$C$6),1))</f>
        <v>0</v>
      </c>
      <c r="J1678" s="57" t="n">
        <f aca="false">IF(OR(ISERR(FLOOR($D$7-(G1678/$C$7),1)),$D$7-(G1678/$C$7)&lt;0),0,FLOOR($D$7-(G1678/$C$7),1))</f>
        <v>0</v>
      </c>
      <c r="K1678" s="57" t="n">
        <f aca="false">IF(OR(ISERR(FLOOR($D$8-(H1678/$C$8),1)),$D$8-(H1678/$C$8)&lt;0),0,FLOOR($D$8-(H1678/$C$8),1))</f>
        <v>0</v>
      </c>
      <c r="L1678" s="57" t="n">
        <f aca="false">D1678-E1678</f>
        <v>0</v>
      </c>
      <c r="M1678" s="1" t="b">
        <f aca="false">NOT(AND(I1678,J1678,K1678))</f>
        <v>1</v>
      </c>
      <c r="N1678" s="1" t="n">
        <f aca="false">IF(M1678,1,0)</f>
        <v>1</v>
      </c>
    </row>
    <row r="1679" customFormat="false" ht="12.75" hidden="false" customHeight="false" outlineLevel="0" collapsed="false">
      <c r="A1679" s="45" t="n">
        <f aca="false">IF(AND(M1680,NOT(SUM($N$20,N1679))),C1679,0)</f>
        <v>0</v>
      </c>
      <c r="B1679" s="59" t="n">
        <f aca="false">IF(AND(D1679&gt;0,D1680=0),C1679,0)</f>
        <v>0</v>
      </c>
      <c r="C1679" s="57" t="n">
        <v>1660</v>
      </c>
      <c r="D1679" s="58" t="n">
        <f aca="false">IF(OR(ISERR(FLOOR(($D$7+$D$6+$D$8)-(C1679/(MIN($C$6,$C$7,$C$8))),1)),($D$7+$D$6+$D$8)-(C1679/(MIN($C$6,$C$7,$C$8)))&lt;0),0,FLOOR(($D$7+$D$6+$D$8)-(C1679/(MIN($C$6,$C$7,$C$8))),1))</f>
        <v>0</v>
      </c>
      <c r="E1679" s="57" t="n">
        <f aca="false">I1679+J1679+K1679</f>
        <v>0</v>
      </c>
      <c r="F1679" s="21" t="n">
        <f aca="false">IF($I$9=1,C1679-G1679-H1679,ROUND(($E$6/$F$6)*C1679,0))</f>
        <v>338</v>
      </c>
      <c r="G1679" s="21" t="n">
        <f aca="false">IF($I$9=2,C1679-H1679-F1679,ROUND(($E$7/$F$6)*C1679,0))</f>
        <v>516</v>
      </c>
      <c r="H1679" s="21" t="n">
        <f aca="false">IF($I$9=3,C1679-F1679-G1679,ROUND(($E$8/$F$6)*C1679,0))</f>
        <v>806</v>
      </c>
      <c r="I1679" s="57" t="n">
        <f aca="false">IF(OR(ISERR(FLOOR($D$6-(F1679/$C$6),1)),$D$6-(F1679/$C$6)&lt;0),0,FLOOR($D$6-(F1679/$C$6),1))</f>
        <v>0</v>
      </c>
      <c r="J1679" s="57" t="n">
        <f aca="false">IF(OR(ISERR(FLOOR($D$7-(G1679/$C$7),1)),$D$7-(G1679/$C$7)&lt;0),0,FLOOR($D$7-(G1679/$C$7),1))</f>
        <v>0</v>
      </c>
      <c r="K1679" s="57" t="n">
        <f aca="false">IF(OR(ISERR(FLOOR($D$8-(H1679/$C$8),1)),$D$8-(H1679/$C$8)&lt;0),0,FLOOR($D$8-(H1679/$C$8),1))</f>
        <v>0</v>
      </c>
      <c r="L1679" s="57" t="n">
        <f aca="false">D1679-E1679</f>
        <v>0</v>
      </c>
      <c r="M1679" s="1" t="b">
        <f aca="false">NOT(AND(I1679,J1679,K1679))</f>
        <v>1</v>
      </c>
      <c r="N1679" s="1" t="n">
        <f aca="false">IF(M1679,1,0)</f>
        <v>1</v>
      </c>
    </row>
    <row r="1680" customFormat="false" ht="12.75" hidden="false" customHeight="false" outlineLevel="0" collapsed="false">
      <c r="A1680" s="45" t="n">
        <f aca="false">IF(AND(M1681,NOT(SUM($N$20,N1680))),C1680,0)</f>
        <v>0</v>
      </c>
      <c r="B1680" s="59" t="n">
        <f aca="false">IF(AND(D1680&gt;0,D1681=0),C1680,0)</f>
        <v>0</v>
      </c>
      <c r="C1680" s="57" t="n">
        <v>1661</v>
      </c>
      <c r="D1680" s="58" t="n">
        <f aca="false">IF(OR(ISERR(FLOOR(($D$7+$D$6+$D$8)-(C1680/(MIN($C$6,$C$7,$C$8))),1)),($D$7+$D$6+$D$8)-(C1680/(MIN($C$6,$C$7,$C$8)))&lt;0),0,FLOOR(($D$7+$D$6+$D$8)-(C1680/(MIN($C$6,$C$7,$C$8))),1))</f>
        <v>0</v>
      </c>
      <c r="E1680" s="57" t="n">
        <f aca="false">I1680+J1680+K1680</f>
        <v>0</v>
      </c>
      <c r="F1680" s="21" t="n">
        <f aca="false">IF($I$9=1,C1680-G1680-H1680,ROUND(($E$6/$F$6)*C1680,0))</f>
        <v>339</v>
      </c>
      <c r="G1680" s="21" t="n">
        <f aca="false">IF($I$9=2,C1680-H1680-F1680,ROUND(($E$7/$F$6)*C1680,0))</f>
        <v>516</v>
      </c>
      <c r="H1680" s="21" t="n">
        <f aca="false">IF($I$9=3,C1680-F1680-G1680,ROUND(($E$8/$F$6)*C1680,0))</f>
        <v>806</v>
      </c>
      <c r="I1680" s="57" t="n">
        <f aca="false">IF(OR(ISERR(FLOOR($D$6-(F1680/$C$6),1)),$D$6-(F1680/$C$6)&lt;0),0,FLOOR($D$6-(F1680/$C$6),1))</f>
        <v>0</v>
      </c>
      <c r="J1680" s="57" t="n">
        <f aca="false">IF(OR(ISERR(FLOOR($D$7-(G1680/$C$7),1)),$D$7-(G1680/$C$7)&lt;0),0,FLOOR($D$7-(G1680/$C$7),1))</f>
        <v>0</v>
      </c>
      <c r="K1680" s="57" t="n">
        <f aca="false">IF(OR(ISERR(FLOOR($D$8-(H1680/$C$8),1)),$D$8-(H1680/$C$8)&lt;0),0,FLOOR($D$8-(H1680/$C$8),1))</f>
        <v>0</v>
      </c>
      <c r="L1680" s="57" t="n">
        <f aca="false">D1680-E1680</f>
        <v>0</v>
      </c>
      <c r="M1680" s="1" t="b">
        <f aca="false">NOT(AND(I1680,J1680,K1680))</f>
        <v>1</v>
      </c>
      <c r="N1680" s="1" t="n">
        <f aca="false">IF(M1680,1,0)</f>
        <v>1</v>
      </c>
    </row>
    <row r="1681" customFormat="false" ht="12.75" hidden="false" customHeight="false" outlineLevel="0" collapsed="false">
      <c r="A1681" s="45" t="n">
        <f aca="false">IF(AND(M1682,NOT(SUM($N$20,N1681))),C1681,0)</f>
        <v>0</v>
      </c>
      <c r="B1681" s="59" t="n">
        <f aca="false">IF(AND(D1681&gt;0,D1682=0),C1681,0)</f>
        <v>0</v>
      </c>
      <c r="C1681" s="57" t="n">
        <v>1662</v>
      </c>
      <c r="D1681" s="58" t="n">
        <f aca="false">IF(OR(ISERR(FLOOR(($D$7+$D$6+$D$8)-(C1681/(MIN($C$6,$C$7,$C$8))),1)),($D$7+$D$6+$D$8)-(C1681/(MIN($C$6,$C$7,$C$8)))&lt;0),0,FLOOR(($D$7+$D$6+$D$8)-(C1681/(MIN($C$6,$C$7,$C$8))),1))</f>
        <v>0</v>
      </c>
      <c r="E1681" s="57" t="n">
        <f aca="false">I1681+J1681+K1681</f>
        <v>0</v>
      </c>
      <c r="F1681" s="21" t="n">
        <f aca="false">IF($I$9=1,C1681-G1681-H1681,ROUND(($E$6/$F$6)*C1681,0))</f>
        <v>339</v>
      </c>
      <c r="G1681" s="21" t="n">
        <f aca="false">IF($I$9=2,C1681-H1681-F1681,ROUND(($E$7/$F$6)*C1681,0))</f>
        <v>516</v>
      </c>
      <c r="H1681" s="21" t="n">
        <f aca="false">IF($I$9=3,C1681-F1681-G1681,ROUND(($E$8/$F$6)*C1681,0))</f>
        <v>807</v>
      </c>
      <c r="I1681" s="57" t="n">
        <f aca="false">IF(OR(ISERR(FLOOR($D$6-(F1681/$C$6),1)),$D$6-(F1681/$C$6)&lt;0),0,FLOOR($D$6-(F1681/$C$6),1))</f>
        <v>0</v>
      </c>
      <c r="J1681" s="57" t="n">
        <f aca="false">IF(OR(ISERR(FLOOR($D$7-(G1681/$C$7),1)),$D$7-(G1681/$C$7)&lt;0),0,FLOOR($D$7-(G1681/$C$7),1))</f>
        <v>0</v>
      </c>
      <c r="K1681" s="57" t="n">
        <f aca="false">IF(OR(ISERR(FLOOR($D$8-(H1681/$C$8),1)),$D$8-(H1681/$C$8)&lt;0),0,FLOOR($D$8-(H1681/$C$8),1))</f>
        <v>0</v>
      </c>
      <c r="L1681" s="57" t="n">
        <f aca="false">D1681-E1681</f>
        <v>0</v>
      </c>
      <c r="M1681" s="1" t="b">
        <f aca="false">NOT(AND(I1681,J1681,K1681))</f>
        <v>1</v>
      </c>
      <c r="N1681" s="1" t="n">
        <f aca="false">IF(M1681,1,0)</f>
        <v>1</v>
      </c>
    </row>
    <row r="1682" customFormat="false" ht="12.75" hidden="false" customHeight="false" outlineLevel="0" collapsed="false">
      <c r="A1682" s="45" t="n">
        <f aca="false">IF(AND(M1683,NOT(SUM($N$20,N1682))),C1682,0)</f>
        <v>0</v>
      </c>
      <c r="B1682" s="59" t="n">
        <f aca="false">IF(AND(D1682&gt;0,D1683=0),C1682,0)</f>
        <v>0</v>
      </c>
      <c r="C1682" s="57" t="n">
        <v>1663</v>
      </c>
      <c r="D1682" s="58" t="n">
        <f aca="false">IF(OR(ISERR(FLOOR(($D$7+$D$6+$D$8)-(C1682/(MIN($C$6,$C$7,$C$8))),1)),($D$7+$D$6+$D$8)-(C1682/(MIN($C$6,$C$7,$C$8)))&lt;0),0,FLOOR(($D$7+$D$6+$D$8)-(C1682/(MIN($C$6,$C$7,$C$8))),1))</f>
        <v>0</v>
      </c>
      <c r="E1682" s="57" t="n">
        <f aca="false">I1682+J1682+K1682</f>
        <v>0</v>
      </c>
      <c r="F1682" s="21" t="n">
        <f aca="false">IF($I$9=1,C1682-G1682-H1682,ROUND(($E$6/$F$6)*C1682,0))</f>
        <v>339</v>
      </c>
      <c r="G1682" s="21" t="n">
        <f aca="false">IF($I$9=2,C1682-H1682-F1682,ROUND(($E$7/$F$6)*C1682,0))</f>
        <v>517</v>
      </c>
      <c r="H1682" s="21" t="n">
        <f aca="false">IF($I$9=3,C1682-F1682-G1682,ROUND(($E$8/$F$6)*C1682,0))</f>
        <v>807</v>
      </c>
      <c r="I1682" s="57" t="n">
        <f aca="false">IF(OR(ISERR(FLOOR($D$6-(F1682/$C$6),1)),$D$6-(F1682/$C$6)&lt;0),0,FLOOR($D$6-(F1682/$C$6),1))</f>
        <v>0</v>
      </c>
      <c r="J1682" s="57" t="n">
        <f aca="false">IF(OR(ISERR(FLOOR($D$7-(G1682/$C$7),1)),$D$7-(G1682/$C$7)&lt;0),0,FLOOR($D$7-(G1682/$C$7),1))</f>
        <v>0</v>
      </c>
      <c r="K1682" s="57" t="n">
        <f aca="false">IF(OR(ISERR(FLOOR($D$8-(H1682/$C$8),1)),$D$8-(H1682/$C$8)&lt;0),0,FLOOR($D$8-(H1682/$C$8),1))</f>
        <v>0</v>
      </c>
      <c r="L1682" s="57" t="n">
        <f aca="false">D1682-E1682</f>
        <v>0</v>
      </c>
      <c r="M1682" s="1" t="b">
        <f aca="false">NOT(AND(I1682,J1682,K1682))</f>
        <v>1</v>
      </c>
      <c r="N1682" s="1" t="n">
        <f aca="false">IF(M1682,1,0)</f>
        <v>1</v>
      </c>
    </row>
    <row r="1683" customFormat="false" ht="12.75" hidden="false" customHeight="false" outlineLevel="0" collapsed="false">
      <c r="A1683" s="45" t="n">
        <f aca="false">IF(AND(M1684,NOT(SUM($N$20,N1683))),C1683,0)</f>
        <v>0</v>
      </c>
      <c r="B1683" s="59" t="n">
        <f aca="false">IF(AND(D1683&gt;0,D1684=0),C1683,0)</f>
        <v>0</v>
      </c>
      <c r="C1683" s="57" t="n">
        <v>1664</v>
      </c>
      <c r="D1683" s="58" t="n">
        <f aca="false">IF(OR(ISERR(FLOOR(($D$7+$D$6+$D$8)-(C1683/(MIN($C$6,$C$7,$C$8))),1)),($D$7+$D$6+$D$8)-(C1683/(MIN($C$6,$C$7,$C$8)))&lt;0),0,FLOOR(($D$7+$D$6+$D$8)-(C1683/(MIN($C$6,$C$7,$C$8))),1))</f>
        <v>0</v>
      </c>
      <c r="E1683" s="57" t="n">
        <f aca="false">I1683+J1683+K1683</f>
        <v>0</v>
      </c>
      <c r="F1683" s="21" t="n">
        <f aca="false">IF($I$9=1,C1683-G1683-H1683,ROUND(($E$6/$F$6)*C1683,0))</f>
        <v>339</v>
      </c>
      <c r="G1683" s="21" t="n">
        <f aca="false">IF($I$9=2,C1683-H1683-F1683,ROUND(($E$7/$F$6)*C1683,0))</f>
        <v>517</v>
      </c>
      <c r="H1683" s="21" t="n">
        <f aca="false">IF($I$9=3,C1683-F1683-G1683,ROUND(($E$8/$F$6)*C1683,0))</f>
        <v>808</v>
      </c>
      <c r="I1683" s="57" t="n">
        <f aca="false">IF(OR(ISERR(FLOOR($D$6-(F1683/$C$6),1)),$D$6-(F1683/$C$6)&lt;0),0,FLOOR($D$6-(F1683/$C$6),1))</f>
        <v>0</v>
      </c>
      <c r="J1683" s="57" t="n">
        <f aca="false">IF(OR(ISERR(FLOOR($D$7-(G1683/$C$7),1)),$D$7-(G1683/$C$7)&lt;0),0,FLOOR($D$7-(G1683/$C$7),1))</f>
        <v>0</v>
      </c>
      <c r="K1683" s="57" t="n">
        <f aca="false">IF(OR(ISERR(FLOOR($D$8-(H1683/$C$8),1)),$D$8-(H1683/$C$8)&lt;0),0,FLOOR($D$8-(H1683/$C$8),1))</f>
        <v>0</v>
      </c>
      <c r="L1683" s="57" t="n">
        <f aca="false">D1683-E1683</f>
        <v>0</v>
      </c>
      <c r="M1683" s="1" t="b">
        <f aca="false">NOT(AND(I1683,J1683,K1683))</f>
        <v>1</v>
      </c>
      <c r="N1683" s="1" t="n">
        <f aca="false">IF(M1683,1,0)</f>
        <v>1</v>
      </c>
    </row>
    <row r="1684" customFormat="false" ht="12.75" hidden="false" customHeight="false" outlineLevel="0" collapsed="false">
      <c r="A1684" s="45" t="n">
        <f aca="false">IF(AND(M1685,NOT(SUM($N$20,N1684))),C1684,0)</f>
        <v>0</v>
      </c>
      <c r="B1684" s="59" t="n">
        <f aca="false">IF(AND(D1684&gt;0,D1685=0),C1684,0)</f>
        <v>0</v>
      </c>
      <c r="C1684" s="57" t="n">
        <v>1665</v>
      </c>
      <c r="D1684" s="58" t="n">
        <f aca="false">IF(OR(ISERR(FLOOR(($D$7+$D$6+$D$8)-(C1684/(MIN($C$6,$C$7,$C$8))),1)),($D$7+$D$6+$D$8)-(C1684/(MIN($C$6,$C$7,$C$8)))&lt;0),0,FLOOR(($D$7+$D$6+$D$8)-(C1684/(MIN($C$6,$C$7,$C$8))),1))</f>
        <v>0</v>
      </c>
      <c r="E1684" s="57" t="n">
        <f aca="false">I1684+J1684+K1684</f>
        <v>0</v>
      </c>
      <c r="F1684" s="21" t="n">
        <f aca="false">IF($I$9=1,C1684-G1684-H1684,ROUND(($E$6/$F$6)*C1684,0))</f>
        <v>339</v>
      </c>
      <c r="G1684" s="21" t="n">
        <f aca="false">IF($I$9=2,C1684-H1684-F1684,ROUND(($E$7/$F$6)*C1684,0))</f>
        <v>517</v>
      </c>
      <c r="H1684" s="21" t="n">
        <f aca="false">IF($I$9=3,C1684-F1684-G1684,ROUND(($E$8/$F$6)*C1684,0))</f>
        <v>809</v>
      </c>
      <c r="I1684" s="57" t="n">
        <f aca="false">IF(OR(ISERR(FLOOR($D$6-(F1684/$C$6),1)),$D$6-(F1684/$C$6)&lt;0),0,FLOOR($D$6-(F1684/$C$6),1))</f>
        <v>0</v>
      </c>
      <c r="J1684" s="57" t="n">
        <f aca="false">IF(OR(ISERR(FLOOR($D$7-(G1684/$C$7),1)),$D$7-(G1684/$C$7)&lt;0),0,FLOOR($D$7-(G1684/$C$7),1))</f>
        <v>0</v>
      </c>
      <c r="K1684" s="57" t="n">
        <f aca="false">IF(OR(ISERR(FLOOR($D$8-(H1684/$C$8),1)),$D$8-(H1684/$C$8)&lt;0),0,FLOOR($D$8-(H1684/$C$8),1))</f>
        <v>0</v>
      </c>
      <c r="L1684" s="57" t="n">
        <f aca="false">D1684-E1684</f>
        <v>0</v>
      </c>
      <c r="M1684" s="1" t="b">
        <f aca="false">NOT(AND(I1684,J1684,K1684))</f>
        <v>1</v>
      </c>
      <c r="N1684" s="1" t="n">
        <f aca="false">IF(M1684,1,0)</f>
        <v>1</v>
      </c>
    </row>
    <row r="1685" customFormat="false" ht="12.75" hidden="false" customHeight="false" outlineLevel="0" collapsed="false">
      <c r="A1685" s="45" t="n">
        <f aca="false">IF(AND(M1686,NOT(SUM($N$20,N1685))),C1685,0)</f>
        <v>0</v>
      </c>
      <c r="B1685" s="59" t="n">
        <f aca="false">IF(AND(D1685&gt;0,D1686=0),C1685,0)</f>
        <v>0</v>
      </c>
      <c r="C1685" s="57" t="n">
        <v>1666</v>
      </c>
      <c r="D1685" s="58" t="n">
        <f aca="false">IF(OR(ISERR(FLOOR(($D$7+$D$6+$D$8)-(C1685/(MIN($C$6,$C$7,$C$8))),1)),($D$7+$D$6+$D$8)-(C1685/(MIN($C$6,$C$7,$C$8)))&lt;0),0,FLOOR(($D$7+$D$6+$D$8)-(C1685/(MIN($C$6,$C$7,$C$8))),1))</f>
        <v>0</v>
      </c>
      <c r="E1685" s="57" t="n">
        <f aca="false">I1685+J1685+K1685</f>
        <v>0</v>
      </c>
      <c r="F1685" s="21" t="n">
        <f aca="false">IF($I$9=1,C1685-G1685-H1685,ROUND(($E$6/$F$6)*C1685,0))</f>
        <v>340</v>
      </c>
      <c r="G1685" s="21" t="n">
        <f aca="false">IF($I$9=2,C1685-H1685-F1685,ROUND(($E$7/$F$6)*C1685,0))</f>
        <v>518</v>
      </c>
      <c r="H1685" s="21" t="n">
        <f aca="false">IF($I$9=3,C1685-F1685-G1685,ROUND(($E$8/$F$6)*C1685,0))</f>
        <v>808</v>
      </c>
      <c r="I1685" s="57" t="n">
        <f aca="false">IF(OR(ISERR(FLOOR($D$6-(F1685/$C$6),1)),$D$6-(F1685/$C$6)&lt;0),0,FLOOR($D$6-(F1685/$C$6),1))</f>
        <v>0</v>
      </c>
      <c r="J1685" s="57" t="n">
        <f aca="false">IF(OR(ISERR(FLOOR($D$7-(G1685/$C$7),1)),$D$7-(G1685/$C$7)&lt;0),0,FLOOR($D$7-(G1685/$C$7),1))</f>
        <v>0</v>
      </c>
      <c r="K1685" s="57" t="n">
        <f aca="false">IF(OR(ISERR(FLOOR($D$8-(H1685/$C$8),1)),$D$8-(H1685/$C$8)&lt;0),0,FLOOR($D$8-(H1685/$C$8),1))</f>
        <v>0</v>
      </c>
      <c r="L1685" s="57" t="n">
        <f aca="false">D1685-E1685</f>
        <v>0</v>
      </c>
      <c r="M1685" s="1" t="b">
        <f aca="false">NOT(AND(I1685,J1685,K1685))</f>
        <v>1</v>
      </c>
      <c r="N1685" s="1" t="n">
        <f aca="false">IF(M1685,1,0)</f>
        <v>1</v>
      </c>
    </row>
    <row r="1686" customFormat="false" ht="12.75" hidden="false" customHeight="false" outlineLevel="0" collapsed="false">
      <c r="A1686" s="45" t="n">
        <f aca="false">IF(AND(M1687,NOT(SUM($N$20,N1686))),C1686,0)</f>
        <v>0</v>
      </c>
      <c r="B1686" s="59" t="n">
        <f aca="false">IF(AND(D1686&gt;0,D1687=0),C1686,0)</f>
        <v>0</v>
      </c>
      <c r="C1686" s="57" t="n">
        <v>1667</v>
      </c>
      <c r="D1686" s="58" t="n">
        <f aca="false">IF(OR(ISERR(FLOOR(($D$7+$D$6+$D$8)-(C1686/(MIN($C$6,$C$7,$C$8))),1)),($D$7+$D$6+$D$8)-(C1686/(MIN($C$6,$C$7,$C$8)))&lt;0),0,FLOOR(($D$7+$D$6+$D$8)-(C1686/(MIN($C$6,$C$7,$C$8))),1))</f>
        <v>0</v>
      </c>
      <c r="E1686" s="57" t="n">
        <f aca="false">I1686+J1686+K1686</f>
        <v>0</v>
      </c>
      <c r="F1686" s="21" t="n">
        <f aca="false">IF($I$9=1,C1686-G1686-H1686,ROUND(($E$6/$F$6)*C1686,0))</f>
        <v>340</v>
      </c>
      <c r="G1686" s="21" t="n">
        <f aca="false">IF($I$9=2,C1686-H1686-F1686,ROUND(($E$7/$F$6)*C1686,0))</f>
        <v>518</v>
      </c>
      <c r="H1686" s="21" t="n">
        <f aca="false">IF($I$9=3,C1686-F1686-G1686,ROUND(($E$8/$F$6)*C1686,0))</f>
        <v>809</v>
      </c>
      <c r="I1686" s="57" t="n">
        <f aca="false">IF(OR(ISERR(FLOOR($D$6-(F1686/$C$6),1)),$D$6-(F1686/$C$6)&lt;0),0,FLOOR($D$6-(F1686/$C$6),1))</f>
        <v>0</v>
      </c>
      <c r="J1686" s="57" t="n">
        <f aca="false">IF(OR(ISERR(FLOOR($D$7-(G1686/$C$7),1)),$D$7-(G1686/$C$7)&lt;0),0,FLOOR($D$7-(G1686/$C$7),1))</f>
        <v>0</v>
      </c>
      <c r="K1686" s="57" t="n">
        <f aca="false">IF(OR(ISERR(FLOOR($D$8-(H1686/$C$8),1)),$D$8-(H1686/$C$8)&lt;0),0,FLOOR($D$8-(H1686/$C$8),1))</f>
        <v>0</v>
      </c>
      <c r="L1686" s="57" t="n">
        <f aca="false">D1686-E1686</f>
        <v>0</v>
      </c>
      <c r="M1686" s="1" t="b">
        <f aca="false">NOT(AND(I1686,J1686,K1686))</f>
        <v>1</v>
      </c>
      <c r="N1686" s="1" t="n">
        <f aca="false">IF(M1686,1,0)</f>
        <v>1</v>
      </c>
    </row>
    <row r="1687" customFormat="false" ht="12.75" hidden="false" customHeight="false" outlineLevel="0" collapsed="false">
      <c r="A1687" s="45" t="n">
        <f aca="false">IF(AND(M1688,NOT(SUM($N$20,N1687))),C1687,0)</f>
        <v>0</v>
      </c>
      <c r="B1687" s="59" t="n">
        <f aca="false">IF(AND(D1687&gt;0,D1688=0),C1687,0)</f>
        <v>0</v>
      </c>
      <c r="C1687" s="57" t="n">
        <v>1668</v>
      </c>
      <c r="D1687" s="58" t="n">
        <f aca="false">IF(OR(ISERR(FLOOR(($D$7+$D$6+$D$8)-(C1687/(MIN($C$6,$C$7,$C$8))),1)),($D$7+$D$6+$D$8)-(C1687/(MIN($C$6,$C$7,$C$8)))&lt;0),0,FLOOR(($D$7+$D$6+$D$8)-(C1687/(MIN($C$6,$C$7,$C$8))),1))</f>
        <v>0</v>
      </c>
      <c r="E1687" s="57" t="n">
        <f aca="false">I1687+J1687+K1687</f>
        <v>0</v>
      </c>
      <c r="F1687" s="21" t="n">
        <f aca="false">IF($I$9=1,C1687-G1687-H1687,ROUND(($E$6/$F$6)*C1687,0))</f>
        <v>340</v>
      </c>
      <c r="G1687" s="21" t="n">
        <f aca="false">IF($I$9=2,C1687-H1687-F1687,ROUND(($E$7/$F$6)*C1687,0))</f>
        <v>518</v>
      </c>
      <c r="H1687" s="21" t="n">
        <f aca="false">IF($I$9=3,C1687-F1687-G1687,ROUND(($E$8/$F$6)*C1687,0))</f>
        <v>810</v>
      </c>
      <c r="I1687" s="57" t="n">
        <f aca="false">IF(OR(ISERR(FLOOR($D$6-(F1687/$C$6),1)),$D$6-(F1687/$C$6)&lt;0),0,FLOOR($D$6-(F1687/$C$6),1))</f>
        <v>0</v>
      </c>
      <c r="J1687" s="57" t="n">
        <f aca="false">IF(OR(ISERR(FLOOR($D$7-(G1687/$C$7),1)),$D$7-(G1687/$C$7)&lt;0),0,FLOOR($D$7-(G1687/$C$7),1))</f>
        <v>0</v>
      </c>
      <c r="K1687" s="57" t="n">
        <f aca="false">IF(OR(ISERR(FLOOR($D$8-(H1687/$C$8),1)),$D$8-(H1687/$C$8)&lt;0),0,FLOOR($D$8-(H1687/$C$8),1))</f>
        <v>0</v>
      </c>
      <c r="L1687" s="57" t="n">
        <f aca="false">D1687-E1687</f>
        <v>0</v>
      </c>
      <c r="M1687" s="1" t="b">
        <f aca="false">NOT(AND(I1687,J1687,K1687))</f>
        <v>1</v>
      </c>
      <c r="N1687" s="1" t="n">
        <f aca="false">IF(M1687,1,0)</f>
        <v>1</v>
      </c>
    </row>
    <row r="1688" customFormat="false" ht="12.75" hidden="false" customHeight="false" outlineLevel="0" collapsed="false">
      <c r="A1688" s="45" t="n">
        <f aca="false">IF(AND(M1689,NOT(SUM($N$20,N1688))),C1688,0)</f>
        <v>0</v>
      </c>
      <c r="B1688" s="59" t="n">
        <f aca="false">IF(AND(D1688&gt;0,D1689=0),C1688,0)</f>
        <v>0</v>
      </c>
      <c r="C1688" s="57" t="n">
        <v>1669</v>
      </c>
      <c r="D1688" s="58" t="n">
        <f aca="false">IF(OR(ISERR(FLOOR(($D$7+$D$6+$D$8)-(C1688/(MIN($C$6,$C$7,$C$8))),1)),($D$7+$D$6+$D$8)-(C1688/(MIN($C$6,$C$7,$C$8)))&lt;0),0,FLOOR(($D$7+$D$6+$D$8)-(C1688/(MIN($C$6,$C$7,$C$8))),1))</f>
        <v>0</v>
      </c>
      <c r="E1688" s="57" t="n">
        <f aca="false">I1688+J1688+K1688</f>
        <v>0</v>
      </c>
      <c r="F1688" s="21" t="n">
        <f aca="false">IF($I$9=1,C1688-G1688-H1688,ROUND(($E$6/$F$6)*C1688,0))</f>
        <v>340</v>
      </c>
      <c r="G1688" s="21" t="n">
        <f aca="false">IF($I$9=2,C1688-H1688-F1688,ROUND(($E$7/$F$6)*C1688,0))</f>
        <v>519</v>
      </c>
      <c r="H1688" s="21" t="n">
        <f aca="false">IF($I$9=3,C1688-F1688-G1688,ROUND(($E$8/$F$6)*C1688,0))</f>
        <v>810</v>
      </c>
      <c r="I1688" s="57" t="n">
        <f aca="false">IF(OR(ISERR(FLOOR($D$6-(F1688/$C$6),1)),$D$6-(F1688/$C$6)&lt;0),0,FLOOR($D$6-(F1688/$C$6),1))</f>
        <v>0</v>
      </c>
      <c r="J1688" s="57" t="n">
        <f aca="false">IF(OR(ISERR(FLOOR($D$7-(G1688/$C$7),1)),$D$7-(G1688/$C$7)&lt;0),0,FLOOR($D$7-(G1688/$C$7),1))</f>
        <v>0</v>
      </c>
      <c r="K1688" s="57" t="n">
        <f aca="false">IF(OR(ISERR(FLOOR($D$8-(H1688/$C$8),1)),$D$8-(H1688/$C$8)&lt;0),0,FLOOR($D$8-(H1688/$C$8),1))</f>
        <v>0</v>
      </c>
      <c r="L1688" s="57" t="n">
        <f aca="false">D1688-E1688</f>
        <v>0</v>
      </c>
      <c r="M1688" s="1" t="b">
        <f aca="false">NOT(AND(I1688,J1688,K1688))</f>
        <v>1</v>
      </c>
      <c r="N1688" s="1" t="n">
        <f aca="false">IF(M1688,1,0)</f>
        <v>1</v>
      </c>
    </row>
    <row r="1689" customFormat="false" ht="12.75" hidden="false" customHeight="false" outlineLevel="0" collapsed="false">
      <c r="A1689" s="45" t="n">
        <f aca="false">IF(AND(M1690,NOT(SUM($N$20,N1689))),C1689,0)</f>
        <v>0</v>
      </c>
      <c r="B1689" s="59" t="n">
        <f aca="false">IF(AND(D1689&gt;0,D1690=0),C1689,0)</f>
        <v>0</v>
      </c>
      <c r="C1689" s="57" t="n">
        <v>1670</v>
      </c>
      <c r="D1689" s="58" t="n">
        <f aca="false">IF(OR(ISERR(FLOOR(($D$7+$D$6+$D$8)-(C1689/(MIN($C$6,$C$7,$C$8))),1)),($D$7+$D$6+$D$8)-(C1689/(MIN($C$6,$C$7,$C$8)))&lt;0),0,FLOOR(($D$7+$D$6+$D$8)-(C1689/(MIN($C$6,$C$7,$C$8))),1))</f>
        <v>0</v>
      </c>
      <c r="E1689" s="57" t="n">
        <f aca="false">I1689+J1689+K1689</f>
        <v>0</v>
      </c>
      <c r="F1689" s="21" t="n">
        <f aca="false">IF($I$9=1,C1689-G1689-H1689,ROUND(($E$6/$F$6)*C1689,0))</f>
        <v>340</v>
      </c>
      <c r="G1689" s="21" t="n">
        <f aca="false">IF($I$9=2,C1689-H1689-F1689,ROUND(($E$7/$F$6)*C1689,0))</f>
        <v>519</v>
      </c>
      <c r="H1689" s="21" t="n">
        <f aca="false">IF($I$9=3,C1689-F1689-G1689,ROUND(($E$8/$F$6)*C1689,0))</f>
        <v>811</v>
      </c>
      <c r="I1689" s="57" t="n">
        <f aca="false">IF(OR(ISERR(FLOOR($D$6-(F1689/$C$6),1)),$D$6-(F1689/$C$6)&lt;0),0,FLOOR($D$6-(F1689/$C$6),1))</f>
        <v>0</v>
      </c>
      <c r="J1689" s="57" t="n">
        <f aca="false">IF(OR(ISERR(FLOOR($D$7-(G1689/$C$7),1)),$D$7-(G1689/$C$7)&lt;0),0,FLOOR($D$7-(G1689/$C$7),1))</f>
        <v>0</v>
      </c>
      <c r="K1689" s="57" t="n">
        <f aca="false">IF(OR(ISERR(FLOOR($D$8-(H1689/$C$8),1)),$D$8-(H1689/$C$8)&lt;0),0,FLOOR($D$8-(H1689/$C$8),1))</f>
        <v>0</v>
      </c>
      <c r="L1689" s="57" t="n">
        <f aca="false">D1689-E1689</f>
        <v>0</v>
      </c>
      <c r="M1689" s="1" t="b">
        <f aca="false">NOT(AND(I1689,J1689,K1689))</f>
        <v>1</v>
      </c>
      <c r="N1689" s="1" t="n">
        <f aca="false">IF(M1689,1,0)</f>
        <v>1</v>
      </c>
    </row>
    <row r="1690" customFormat="false" ht="12.75" hidden="false" customHeight="false" outlineLevel="0" collapsed="false">
      <c r="A1690" s="45" t="n">
        <f aca="false">IF(AND(M1691,NOT(SUM($N$20,N1690))),C1690,0)</f>
        <v>0</v>
      </c>
      <c r="B1690" s="59" t="n">
        <f aca="false">IF(AND(D1690&gt;0,D1691=0),C1690,0)</f>
        <v>0</v>
      </c>
      <c r="C1690" s="57" t="n">
        <v>1671</v>
      </c>
      <c r="D1690" s="58" t="n">
        <f aca="false">IF(OR(ISERR(FLOOR(($D$7+$D$6+$D$8)-(C1690/(MIN($C$6,$C$7,$C$8))),1)),($D$7+$D$6+$D$8)-(C1690/(MIN($C$6,$C$7,$C$8)))&lt;0),0,FLOOR(($D$7+$D$6+$D$8)-(C1690/(MIN($C$6,$C$7,$C$8))),1))</f>
        <v>0</v>
      </c>
      <c r="E1690" s="57" t="n">
        <f aca="false">I1690+J1690+K1690</f>
        <v>0</v>
      </c>
      <c r="F1690" s="21" t="n">
        <f aca="false">IF($I$9=1,C1690-G1690-H1690,ROUND(($E$6/$F$6)*C1690,0))</f>
        <v>341</v>
      </c>
      <c r="G1690" s="21" t="n">
        <f aca="false">IF($I$9=2,C1690-H1690-F1690,ROUND(($E$7/$F$6)*C1690,0))</f>
        <v>519</v>
      </c>
      <c r="H1690" s="21" t="n">
        <f aca="false">IF($I$9=3,C1690-F1690-G1690,ROUND(($E$8/$F$6)*C1690,0))</f>
        <v>811</v>
      </c>
      <c r="I1690" s="57" t="n">
        <f aca="false">IF(OR(ISERR(FLOOR($D$6-(F1690/$C$6),1)),$D$6-(F1690/$C$6)&lt;0),0,FLOOR($D$6-(F1690/$C$6),1))</f>
        <v>0</v>
      </c>
      <c r="J1690" s="57" t="n">
        <f aca="false">IF(OR(ISERR(FLOOR($D$7-(G1690/$C$7),1)),$D$7-(G1690/$C$7)&lt;0),0,FLOOR($D$7-(G1690/$C$7),1))</f>
        <v>0</v>
      </c>
      <c r="K1690" s="57" t="n">
        <f aca="false">IF(OR(ISERR(FLOOR($D$8-(H1690/$C$8),1)),$D$8-(H1690/$C$8)&lt;0),0,FLOOR($D$8-(H1690/$C$8),1))</f>
        <v>0</v>
      </c>
      <c r="L1690" s="57" t="n">
        <f aca="false">D1690-E1690</f>
        <v>0</v>
      </c>
      <c r="M1690" s="1" t="b">
        <f aca="false">NOT(AND(I1690,J1690,K1690))</f>
        <v>1</v>
      </c>
      <c r="N1690" s="1" t="n">
        <f aca="false">IF(M1690,1,0)</f>
        <v>1</v>
      </c>
    </row>
    <row r="1691" customFormat="false" ht="12.75" hidden="false" customHeight="false" outlineLevel="0" collapsed="false">
      <c r="A1691" s="45" t="n">
        <f aca="false">IF(AND(M1692,NOT(SUM($N$20,N1691))),C1691,0)</f>
        <v>0</v>
      </c>
      <c r="B1691" s="59" t="n">
        <f aca="false">IF(AND(D1691&gt;0,D1692=0),C1691,0)</f>
        <v>0</v>
      </c>
      <c r="C1691" s="57" t="n">
        <v>1672</v>
      </c>
      <c r="D1691" s="58" t="n">
        <f aca="false">IF(OR(ISERR(FLOOR(($D$7+$D$6+$D$8)-(C1691/(MIN($C$6,$C$7,$C$8))),1)),($D$7+$D$6+$D$8)-(C1691/(MIN($C$6,$C$7,$C$8)))&lt;0),0,FLOOR(($D$7+$D$6+$D$8)-(C1691/(MIN($C$6,$C$7,$C$8))),1))</f>
        <v>0</v>
      </c>
      <c r="E1691" s="57" t="n">
        <f aca="false">I1691+J1691+K1691</f>
        <v>0</v>
      </c>
      <c r="F1691" s="21" t="n">
        <f aca="false">IF($I$9=1,C1691-G1691-H1691,ROUND(($E$6/$F$6)*C1691,0))</f>
        <v>341</v>
      </c>
      <c r="G1691" s="21" t="n">
        <f aca="false">IF($I$9=2,C1691-H1691-F1691,ROUND(($E$7/$F$6)*C1691,0))</f>
        <v>519</v>
      </c>
      <c r="H1691" s="21" t="n">
        <f aca="false">IF($I$9=3,C1691-F1691-G1691,ROUND(($E$8/$F$6)*C1691,0))</f>
        <v>812</v>
      </c>
      <c r="I1691" s="57" t="n">
        <f aca="false">IF(OR(ISERR(FLOOR($D$6-(F1691/$C$6),1)),$D$6-(F1691/$C$6)&lt;0),0,FLOOR($D$6-(F1691/$C$6),1))</f>
        <v>0</v>
      </c>
      <c r="J1691" s="57" t="n">
        <f aca="false">IF(OR(ISERR(FLOOR($D$7-(G1691/$C$7),1)),$D$7-(G1691/$C$7)&lt;0),0,FLOOR($D$7-(G1691/$C$7),1))</f>
        <v>0</v>
      </c>
      <c r="K1691" s="57" t="n">
        <f aca="false">IF(OR(ISERR(FLOOR($D$8-(H1691/$C$8),1)),$D$8-(H1691/$C$8)&lt;0),0,FLOOR($D$8-(H1691/$C$8),1))</f>
        <v>0</v>
      </c>
      <c r="L1691" s="57" t="n">
        <f aca="false">D1691-E1691</f>
        <v>0</v>
      </c>
      <c r="M1691" s="1" t="b">
        <f aca="false">NOT(AND(I1691,J1691,K1691))</f>
        <v>1</v>
      </c>
      <c r="N1691" s="1" t="n">
        <f aca="false">IF(M1691,1,0)</f>
        <v>1</v>
      </c>
    </row>
    <row r="1692" customFormat="false" ht="12.75" hidden="false" customHeight="false" outlineLevel="0" collapsed="false">
      <c r="A1692" s="45" t="n">
        <f aca="false">IF(AND(M1693,NOT(SUM($N$20,N1692))),C1692,0)</f>
        <v>0</v>
      </c>
      <c r="B1692" s="59" t="n">
        <f aca="false">IF(AND(D1692&gt;0,D1693=0),C1692,0)</f>
        <v>0</v>
      </c>
      <c r="C1692" s="57" t="n">
        <v>1673</v>
      </c>
      <c r="D1692" s="58" t="n">
        <f aca="false">IF(OR(ISERR(FLOOR(($D$7+$D$6+$D$8)-(C1692/(MIN($C$6,$C$7,$C$8))),1)),($D$7+$D$6+$D$8)-(C1692/(MIN($C$6,$C$7,$C$8)))&lt;0),0,FLOOR(($D$7+$D$6+$D$8)-(C1692/(MIN($C$6,$C$7,$C$8))),1))</f>
        <v>0</v>
      </c>
      <c r="E1692" s="57" t="n">
        <f aca="false">I1692+J1692+K1692</f>
        <v>0</v>
      </c>
      <c r="F1692" s="21" t="n">
        <f aca="false">IF($I$9=1,C1692-G1692-H1692,ROUND(($E$6/$F$6)*C1692,0))</f>
        <v>341</v>
      </c>
      <c r="G1692" s="21" t="n">
        <f aca="false">IF($I$9=2,C1692-H1692-F1692,ROUND(($E$7/$F$6)*C1692,0))</f>
        <v>520</v>
      </c>
      <c r="H1692" s="21" t="n">
        <f aca="false">IF($I$9=3,C1692-F1692-G1692,ROUND(($E$8/$F$6)*C1692,0))</f>
        <v>812</v>
      </c>
      <c r="I1692" s="57" t="n">
        <f aca="false">IF(OR(ISERR(FLOOR($D$6-(F1692/$C$6),1)),$D$6-(F1692/$C$6)&lt;0),0,FLOOR($D$6-(F1692/$C$6),1))</f>
        <v>0</v>
      </c>
      <c r="J1692" s="57" t="n">
        <f aca="false">IF(OR(ISERR(FLOOR($D$7-(G1692/$C$7),1)),$D$7-(G1692/$C$7)&lt;0),0,FLOOR($D$7-(G1692/$C$7),1))</f>
        <v>0</v>
      </c>
      <c r="K1692" s="57" t="n">
        <f aca="false">IF(OR(ISERR(FLOOR($D$8-(H1692/$C$8),1)),$D$8-(H1692/$C$8)&lt;0),0,FLOOR($D$8-(H1692/$C$8),1))</f>
        <v>0</v>
      </c>
      <c r="L1692" s="57" t="n">
        <f aca="false">D1692-E1692</f>
        <v>0</v>
      </c>
      <c r="M1692" s="1" t="b">
        <f aca="false">NOT(AND(I1692,J1692,K1692))</f>
        <v>1</v>
      </c>
      <c r="N1692" s="1" t="n">
        <f aca="false">IF(M1692,1,0)</f>
        <v>1</v>
      </c>
    </row>
    <row r="1693" customFormat="false" ht="12.75" hidden="false" customHeight="false" outlineLevel="0" collapsed="false">
      <c r="A1693" s="45" t="n">
        <f aca="false">IF(AND(M1694,NOT(SUM($N$20,N1693))),C1693,0)</f>
        <v>0</v>
      </c>
      <c r="B1693" s="59" t="n">
        <f aca="false">IF(AND(D1693&gt;0,D1694=0),C1693,0)</f>
        <v>0</v>
      </c>
      <c r="C1693" s="57" t="n">
        <v>1674</v>
      </c>
      <c r="D1693" s="58" t="n">
        <f aca="false">IF(OR(ISERR(FLOOR(($D$7+$D$6+$D$8)-(C1693/(MIN($C$6,$C$7,$C$8))),1)),($D$7+$D$6+$D$8)-(C1693/(MIN($C$6,$C$7,$C$8)))&lt;0),0,FLOOR(($D$7+$D$6+$D$8)-(C1693/(MIN($C$6,$C$7,$C$8))),1))</f>
        <v>0</v>
      </c>
      <c r="E1693" s="57" t="n">
        <f aca="false">I1693+J1693+K1693</f>
        <v>0</v>
      </c>
      <c r="F1693" s="21" t="n">
        <f aca="false">IF($I$9=1,C1693-G1693-H1693,ROUND(($E$6/$F$6)*C1693,0))</f>
        <v>341</v>
      </c>
      <c r="G1693" s="21" t="n">
        <f aca="false">IF($I$9=2,C1693-H1693-F1693,ROUND(($E$7/$F$6)*C1693,0))</f>
        <v>520</v>
      </c>
      <c r="H1693" s="21" t="n">
        <f aca="false">IF($I$9=3,C1693-F1693-G1693,ROUND(($E$8/$F$6)*C1693,0))</f>
        <v>813</v>
      </c>
      <c r="I1693" s="57" t="n">
        <f aca="false">IF(OR(ISERR(FLOOR($D$6-(F1693/$C$6),1)),$D$6-(F1693/$C$6)&lt;0),0,FLOOR($D$6-(F1693/$C$6),1))</f>
        <v>0</v>
      </c>
      <c r="J1693" s="57" t="n">
        <f aca="false">IF(OR(ISERR(FLOOR($D$7-(G1693/$C$7),1)),$D$7-(G1693/$C$7)&lt;0),0,FLOOR($D$7-(G1693/$C$7),1))</f>
        <v>0</v>
      </c>
      <c r="K1693" s="57" t="n">
        <f aca="false">IF(OR(ISERR(FLOOR($D$8-(H1693/$C$8),1)),$D$8-(H1693/$C$8)&lt;0),0,FLOOR($D$8-(H1693/$C$8),1))</f>
        <v>0</v>
      </c>
      <c r="L1693" s="57" t="n">
        <f aca="false">D1693-E1693</f>
        <v>0</v>
      </c>
      <c r="M1693" s="1" t="b">
        <f aca="false">NOT(AND(I1693,J1693,K1693))</f>
        <v>1</v>
      </c>
      <c r="N1693" s="1" t="n">
        <f aca="false">IF(M1693,1,0)</f>
        <v>1</v>
      </c>
    </row>
    <row r="1694" customFormat="false" ht="12.75" hidden="false" customHeight="false" outlineLevel="0" collapsed="false">
      <c r="A1694" s="45" t="n">
        <f aca="false">IF(AND(M1695,NOT(SUM($N$20,N1694))),C1694,0)</f>
        <v>0</v>
      </c>
      <c r="B1694" s="59" t="n">
        <f aca="false">IF(AND(D1694&gt;0,D1695=0),C1694,0)</f>
        <v>0</v>
      </c>
      <c r="C1694" s="57" t="n">
        <v>1675</v>
      </c>
      <c r="D1694" s="58" t="n">
        <f aca="false">IF(OR(ISERR(FLOOR(($D$7+$D$6+$D$8)-(C1694/(MIN($C$6,$C$7,$C$8))),1)),($D$7+$D$6+$D$8)-(C1694/(MIN($C$6,$C$7,$C$8)))&lt;0),0,FLOOR(($D$7+$D$6+$D$8)-(C1694/(MIN($C$6,$C$7,$C$8))),1))</f>
        <v>0</v>
      </c>
      <c r="E1694" s="57" t="n">
        <f aca="false">I1694+J1694+K1694</f>
        <v>0</v>
      </c>
      <c r="F1694" s="21" t="n">
        <f aca="false">IF($I$9=1,C1694-G1694-H1694,ROUND(($E$6/$F$6)*C1694,0))</f>
        <v>342</v>
      </c>
      <c r="G1694" s="21" t="n">
        <f aca="false">IF($I$9=2,C1694-H1694-F1694,ROUND(($E$7/$F$6)*C1694,0))</f>
        <v>520</v>
      </c>
      <c r="H1694" s="21" t="n">
        <f aca="false">IF($I$9=3,C1694-F1694-G1694,ROUND(($E$8/$F$6)*C1694,0))</f>
        <v>813</v>
      </c>
      <c r="I1694" s="57" t="n">
        <f aca="false">IF(OR(ISERR(FLOOR($D$6-(F1694/$C$6),1)),$D$6-(F1694/$C$6)&lt;0),0,FLOOR($D$6-(F1694/$C$6),1))</f>
        <v>0</v>
      </c>
      <c r="J1694" s="57" t="n">
        <f aca="false">IF(OR(ISERR(FLOOR($D$7-(G1694/$C$7),1)),$D$7-(G1694/$C$7)&lt;0),0,FLOOR($D$7-(G1694/$C$7),1))</f>
        <v>0</v>
      </c>
      <c r="K1694" s="57" t="n">
        <f aca="false">IF(OR(ISERR(FLOOR($D$8-(H1694/$C$8),1)),$D$8-(H1694/$C$8)&lt;0),0,FLOOR($D$8-(H1694/$C$8),1))</f>
        <v>0</v>
      </c>
      <c r="L1694" s="57" t="n">
        <f aca="false">D1694-E1694</f>
        <v>0</v>
      </c>
      <c r="M1694" s="1" t="b">
        <f aca="false">NOT(AND(I1694,J1694,K1694))</f>
        <v>1</v>
      </c>
      <c r="N1694" s="1" t="n">
        <f aca="false">IF(M1694,1,0)</f>
        <v>1</v>
      </c>
    </row>
    <row r="1695" customFormat="false" ht="12.75" hidden="false" customHeight="false" outlineLevel="0" collapsed="false">
      <c r="A1695" s="45" t="n">
        <f aca="false">IF(AND(M1696,NOT(SUM($N$20,N1695))),C1695,0)</f>
        <v>0</v>
      </c>
      <c r="B1695" s="59" t="n">
        <f aca="false">IF(AND(D1695&gt;0,D1696=0),C1695,0)</f>
        <v>0</v>
      </c>
      <c r="C1695" s="57" t="n">
        <v>1676</v>
      </c>
      <c r="D1695" s="58" t="n">
        <f aca="false">IF(OR(ISERR(FLOOR(($D$7+$D$6+$D$8)-(C1695/(MIN($C$6,$C$7,$C$8))),1)),($D$7+$D$6+$D$8)-(C1695/(MIN($C$6,$C$7,$C$8)))&lt;0),0,FLOOR(($D$7+$D$6+$D$8)-(C1695/(MIN($C$6,$C$7,$C$8))),1))</f>
        <v>0</v>
      </c>
      <c r="E1695" s="57" t="n">
        <f aca="false">I1695+J1695+K1695</f>
        <v>0</v>
      </c>
      <c r="F1695" s="21" t="n">
        <f aca="false">IF($I$9=1,C1695-G1695-H1695,ROUND(($E$6/$F$6)*C1695,0))</f>
        <v>342</v>
      </c>
      <c r="G1695" s="21" t="n">
        <f aca="false">IF($I$9=2,C1695-H1695-F1695,ROUND(($E$7/$F$6)*C1695,0))</f>
        <v>521</v>
      </c>
      <c r="H1695" s="21" t="n">
        <f aca="false">IF($I$9=3,C1695-F1695-G1695,ROUND(($E$8/$F$6)*C1695,0))</f>
        <v>813</v>
      </c>
      <c r="I1695" s="57" t="n">
        <f aca="false">IF(OR(ISERR(FLOOR($D$6-(F1695/$C$6),1)),$D$6-(F1695/$C$6)&lt;0),0,FLOOR($D$6-(F1695/$C$6),1))</f>
        <v>0</v>
      </c>
      <c r="J1695" s="57" t="n">
        <f aca="false">IF(OR(ISERR(FLOOR($D$7-(G1695/$C$7),1)),$D$7-(G1695/$C$7)&lt;0),0,FLOOR($D$7-(G1695/$C$7),1))</f>
        <v>0</v>
      </c>
      <c r="K1695" s="57" t="n">
        <f aca="false">IF(OR(ISERR(FLOOR($D$8-(H1695/$C$8),1)),$D$8-(H1695/$C$8)&lt;0),0,FLOOR($D$8-(H1695/$C$8),1))</f>
        <v>0</v>
      </c>
      <c r="L1695" s="57" t="n">
        <f aca="false">D1695-E1695</f>
        <v>0</v>
      </c>
      <c r="M1695" s="1" t="b">
        <f aca="false">NOT(AND(I1695,J1695,K1695))</f>
        <v>1</v>
      </c>
      <c r="N1695" s="1" t="n">
        <f aca="false">IF(M1695,1,0)</f>
        <v>1</v>
      </c>
    </row>
    <row r="1696" customFormat="false" ht="12.75" hidden="false" customHeight="false" outlineLevel="0" collapsed="false">
      <c r="A1696" s="45" t="n">
        <f aca="false">IF(AND(M1697,NOT(SUM($N$20,N1696))),C1696,0)</f>
        <v>0</v>
      </c>
      <c r="B1696" s="59" t="n">
        <f aca="false">IF(AND(D1696&gt;0,D1697=0),C1696,0)</f>
        <v>0</v>
      </c>
      <c r="C1696" s="57" t="n">
        <v>1677</v>
      </c>
      <c r="D1696" s="58" t="n">
        <f aca="false">IF(OR(ISERR(FLOOR(($D$7+$D$6+$D$8)-(C1696/(MIN($C$6,$C$7,$C$8))),1)),($D$7+$D$6+$D$8)-(C1696/(MIN($C$6,$C$7,$C$8)))&lt;0),0,FLOOR(($D$7+$D$6+$D$8)-(C1696/(MIN($C$6,$C$7,$C$8))),1))</f>
        <v>0</v>
      </c>
      <c r="E1696" s="57" t="n">
        <f aca="false">I1696+J1696+K1696</f>
        <v>0</v>
      </c>
      <c r="F1696" s="21" t="n">
        <f aca="false">IF($I$9=1,C1696-G1696-H1696,ROUND(($E$6/$F$6)*C1696,0))</f>
        <v>342</v>
      </c>
      <c r="G1696" s="21" t="n">
        <f aca="false">IF($I$9=2,C1696-H1696-F1696,ROUND(($E$7/$F$6)*C1696,0))</f>
        <v>521</v>
      </c>
      <c r="H1696" s="21" t="n">
        <f aca="false">IF($I$9=3,C1696-F1696-G1696,ROUND(($E$8/$F$6)*C1696,0))</f>
        <v>814</v>
      </c>
      <c r="I1696" s="57" t="n">
        <f aca="false">IF(OR(ISERR(FLOOR($D$6-(F1696/$C$6),1)),$D$6-(F1696/$C$6)&lt;0),0,FLOOR($D$6-(F1696/$C$6),1))</f>
        <v>0</v>
      </c>
      <c r="J1696" s="57" t="n">
        <f aca="false">IF(OR(ISERR(FLOOR($D$7-(G1696/$C$7),1)),$D$7-(G1696/$C$7)&lt;0),0,FLOOR($D$7-(G1696/$C$7),1))</f>
        <v>0</v>
      </c>
      <c r="K1696" s="57" t="n">
        <f aca="false">IF(OR(ISERR(FLOOR($D$8-(H1696/$C$8),1)),$D$8-(H1696/$C$8)&lt;0),0,FLOOR($D$8-(H1696/$C$8),1))</f>
        <v>0</v>
      </c>
      <c r="L1696" s="57" t="n">
        <f aca="false">D1696-E1696</f>
        <v>0</v>
      </c>
      <c r="M1696" s="1" t="b">
        <f aca="false">NOT(AND(I1696,J1696,K1696))</f>
        <v>1</v>
      </c>
      <c r="N1696" s="1" t="n">
        <f aca="false">IF(M1696,1,0)</f>
        <v>1</v>
      </c>
    </row>
    <row r="1697" customFormat="false" ht="12.75" hidden="false" customHeight="false" outlineLevel="0" collapsed="false">
      <c r="A1697" s="45" t="n">
        <f aca="false">IF(AND(M1698,NOT(SUM($N$20,N1697))),C1697,0)</f>
        <v>0</v>
      </c>
      <c r="B1697" s="59" t="n">
        <f aca="false">IF(AND(D1697&gt;0,D1698=0),C1697,0)</f>
        <v>0</v>
      </c>
      <c r="C1697" s="57" t="n">
        <v>1678</v>
      </c>
      <c r="D1697" s="58" t="n">
        <f aca="false">IF(OR(ISERR(FLOOR(($D$7+$D$6+$D$8)-(C1697/(MIN($C$6,$C$7,$C$8))),1)),($D$7+$D$6+$D$8)-(C1697/(MIN($C$6,$C$7,$C$8)))&lt;0),0,FLOOR(($D$7+$D$6+$D$8)-(C1697/(MIN($C$6,$C$7,$C$8))),1))</f>
        <v>0</v>
      </c>
      <c r="E1697" s="57" t="n">
        <f aca="false">I1697+J1697+K1697</f>
        <v>0</v>
      </c>
      <c r="F1697" s="21" t="n">
        <f aca="false">IF($I$9=1,C1697-G1697-H1697,ROUND(($E$6/$F$6)*C1697,0))</f>
        <v>342</v>
      </c>
      <c r="G1697" s="21" t="n">
        <f aca="false">IF($I$9=2,C1697-H1697-F1697,ROUND(($E$7/$F$6)*C1697,0))</f>
        <v>521</v>
      </c>
      <c r="H1697" s="21" t="n">
        <f aca="false">IF($I$9=3,C1697-F1697-G1697,ROUND(($E$8/$F$6)*C1697,0))</f>
        <v>815</v>
      </c>
      <c r="I1697" s="57" t="n">
        <f aca="false">IF(OR(ISERR(FLOOR($D$6-(F1697/$C$6),1)),$D$6-(F1697/$C$6)&lt;0),0,FLOOR($D$6-(F1697/$C$6),1))</f>
        <v>0</v>
      </c>
      <c r="J1697" s="57" t="n">
        <f aca="false">IF(OR(ISERR(FLOOR($D$7-(G1697/$C$7),1)),$D$7-(G1697/$C$7)&lt;0),0,FLOOR($D$7-(G1697/$C$7),1))</f>
        <v>0</v>
      </c>
      <c r="K1697" s="57" t="n">
        <f aca="false">IF(OR(ISERR(FLOOR($D$8-(H1697/$C$8),1)),$D$8-(H1697/$C$8)&lt;0),0,FLOOR($D$8-(H1697/$C$8),1))</f>
        <v>0</v>
      </c>
      <c r="L1697" s="57" t="n">
        <f aca="false">D1697-E1697</f>
        <v>0</v>
      </c>
      <c r="M1697" s="1" t="b">
        <f aca="false">NOT(AND(I1697,J1697,K1697))</f>
        <v>1</v>
      </c>
      <c r="N1697" s="1" t="n">
        <f aca="false">IF(M1697,1,0)</f>
        <v>1</v>
      </c>
    </row>
    <row r="1698" customFormat="false" ht="12.75" hidden="false" customHeight="false" outlineLevel="0" collapsed="false">
      <c r="A1698" s="45" t="n">
        <f aca="false">IF(AND(M1699,NOT(SUM($N$20,N1698))),C1698,0)</f>
        <v>0</v>
      </c>
      <c r="B1698" s="59" t="n">
        <f aca="false">IF(AND(D1698&gt;0,D1699=0),C1698,0)</f>
        <v>0</v>
      </c>
      <c r="C1698" s="57" t="n">
        <v>1679</v>
      </c>
      <c r="D1698" s="58" t="n">
        <f aca="false">IF(OR(ISERR(FLOOR(($D$7+$D$6+$D$8)-(C1698/(MIN($C$6,$C$7,$C$8))),1)),($D$7+$D$6+$D$8)-(C1698/(MIN($C$6,$C$7,$C$8)))&lt;0),0,FLOOR(($D$7+$D$6+$D$8)-(C1698/(MIN($C$6,$C$7,$C$8))),1))</f>
        <v>0</v>
      </c>
      <c r="E1698" s="57" t="n">
        <f aca="false">I1698+J1698+K1698</f>
        <v>0</v>
      </c>
      <c r="F1698" s="21" t="n">
        <f aca="false">IF($I$9=1,C1698-G1698-H1698,ROUND(($E$6/$F$6)*C1698,0))</f>
        <v>342</v>
      </c>
      <c r="G1698" s="21" t="n">
        <f aca="false">IF($I$9=2,C1698-H1698-F1698,ROUND(($E$7/$F$6)*C1698,0))</f>
        <v>522</v>
      </c>
      <c r="H1698" s="21" t="n">
        <f aca="false">IF($I$9=3,C1698-F1698-G1698,ROUND(($E$8/$F$6)*C1698,0))</f>
        <v>815</v>
      </c>
      <c r="I1698" s="57" t="n">
        <f aca="false">IF(OR(ISERR(FLOOR($D$6-(F1698/$C$6),1)),$D$6-(F1698/$C$6)&lt;0),0,FLOOR($D$6-(F1698/$C$6),1))</f>
        <v>0</v>
      </c>
      <c r="J1698" s="57" t="n">
        <f aca="false">IF(OR(ISERR(FLOOR($D$7-(G1698/$C$7),1)),$D$7-(G1698/$C$7)&lt;0),0,FLOOR($D$7-(G1698/$C$7),1))</f>
        <v>0</v>
      </c>
      <c r="K1698" s="57" t="n">
        <f aca="false">IF(OR(ISERR(FLOOR($D$8-(H1698/$C$8),1)),$D$8-(H1698/$C$8)&lt;0),0,FLOOR($D$8-(H1698/$C$8),1))</f>
        <v>0</v>
      </c>
      <c r="L1698" s="57" t="n">
        <f aca="false">D1698-E1698</f>
        <v>0</v>
      </c>
      <c r="M1698" s="1" t="b">
        <f aca="false">NOT(AND(I1698,J1698,K1698))</f>
        <v>1</v>
      </c>
      <c r="N1698" s="1" t="n">
        <f aca="false">IF(M1698,1,0)</f>
        <v>1</v>
      </c>
    </row>
    <row r="1699" customFormat="false" ht="12.75" hidden="false" customHeight="false" outlineLevel="0" collapsed="false">
      <c r="A1699" s="45" t="n">
        <f aca="false">IF(AND(M1700,NOT(SUM($N$20,N1699))),C1699,0)</f>
        <v>0</v>
      </c>
      <c r="B1699" s="59" t="n">
        <f aca="false">IF(AND(D1699&gt;0,D1700=0),C1699,0)</f>
        <v>0</v>
      </c>
      <c r="C1699" s="57" t="n">
        <v>1680</v>
      </c>
      <c r="D1699" s="58" t="n">
        <f aca="false">IF(OR(ISERR(FLOOR(($D$7+$D$6+$D$8)-(C1699/(MIN($C$6,$C$7,$C$8))),1)),($D$7+$D$6+$D$8)-(C1699/(MIN($C$6,$C$7,$C$8)))&lt;0),0,FLOOR(($D$7+$D$6+$D$8)-(C1699/(MIN($C$6,$C$7,$C$8))),1))</f>
        <v>0</v>
      </c>
      <c r="E1699" s="57" t="n">
        <f aca="false">I1699+J1699+K1699</f>
        <v>0</v>
      </c>
      <c r="F1699" s="21" t="n">
        <f aca="false">IF($I$9=1,C1699-G1699-H1699,ROUND(($E$6/$F$6)*C1699,0))</f>
        <v>343</v>
      </c>
      <c r="G1699" s="21" t="n">
        <f aca="false">IF($I$9=2,C1699-H1699-F1699,ROUND(($E$7/$F$6)*C1699,0))</f>
        <v>522</v>
      </c>
      <c r="H1699" s="21" t="n">
        <f aca="false">IF($I$9=3,C1699-F1699-G1699,ROUND(($E$8/$F$6)*C1699,0))</f>
        <v>815</v>
      </c>
      <c r="I1699" s="57" t="n">
        <f aca="false">IF(OR(ISERR(FLOOR($D$6-(F1699/$C$6),1)),$D$6-(F1699/$C$6)&lt;0),0,FLOOR($D$6-(F1699/$C$6),1))</f>
        <v>0</v>
      </c>
      <c r="J1699" s="57" t="n">
        <f aca="false">IF(OR(ISERR(FLOOR($D$7-(G1699/$C$7),1)),$D$7-(G1699/$C$7)&lt;0),0,FLOOR($D$7-(G1699/$C$7),1))</f>
        <v>0</v>
      </c>
      <c r="K1699" s="57" t="n">
        <f aca="false">IF(OR(ISERR(FLOOR($D$8-(H1699/$C$8),1)),$D$8-(H1699/$C$8)&lt;0),0,FLOOR($D$8-(H1699/$C$8),1))</f>
        <v>0</v>
      </c>
      <c r="L1699" s="57" t="n">
        <f aca="false">D1699-E1699</f>
        <v>0</v>
      </c>
      <c r="M1699" s="1" t="b">
        <f aca="false">NOT(AND(I1699,J1699,K1699))</f>
        <v>1</v>
      </c>
      <c r="N1699" s="1" t="n">
        <f aca="false">IF(M1699,1,0)</f>
        <v>1</v>
      </c>
    </row>
    <row r="1700" customFormat="false" ht="12.75" hidden="false" customHeight="false" outlineLevel="0" collapsed="false">
      <c r="A1700" s="45" t="n">
        <f aca="false">IF(AND(M1701,NOT(SUM($N$20,N1700))),C1700,0)</f>
        <v>0</v>
      </c>
      <c r="B1700" s="59" t="n">
        <f aca="false">IF(AND(D1700&gt;0,D1701=0),C1700,0)</f>
        <v>0</v>
      </c>
      <c r="C1700" s="57" t="n">
        <v>1681</v>
      </c>
      <c r="D1700" s="58" t="n">
        <f aca="false">IF(OR(ISERR(FLOOR(($D$7+$D$6+$D$8)-(C1700/(MIN($C$6,$C$7,$C$8))),1)),($D$7+$D$6+$D$8)-(C1700/(MIN($C$6,$C$7,$C$8)))&lt;0),0,FLOOR(($D$7+$D$6+$D$8)-(C1700/(MIN($C$6,$C$7,$C$8))),1))</f>
        <v>0</v>
      </c>
      <c r="E1700" s="57" t="n">
        <f aca="false">I1700+J1700+K1700</f>
        <v>0</v>
      </c>
      <c r="F1700" s="21" t="n">
        <f aca="false">IF($I$9=1,C1700-G1700-H1700,ROUND(($E$6/$F$6)*C1700,0))</f>
        <v>343</v>
      </c>
      <c r="G1700" s="21" t="n">
        <f aca="false">IF($I$9=2,C1700-H1700-F1700,ROUND(($E$7/$F$6)*C1700,0))</f>
        <v>522</v>
      </c>
      <c r="H1700" s="21" t="n">
        <f aca="false">IF($I$9=3,C1700-F1700-G1700,ROUND(($E$8/$F$6)*C1700,0))</f>
        <v>816</v>
      </c>
      <c r="I1700" s="57" t="n">
        <f aca="false">IF(OR(ISERR(FLOOR($D$6-(F1700/$C$6),1)),$D$6-(F1700/$C$6)&lt;0),0,FLOOR($D$6-(F1700/$C$6),1))</f>
        <v>0</v>
      </c>
      <c r="J1700" s="57" t="n">
        <f aca="false">IF(OR(ISERR(FLOOR($D$7-(G1700/$C$7),1)),$D$7-(G1700/$C$7)&lt;0),0,FLOOR($D$7-(G1700/$C$7),1))</f>
        <v>0</v>
      </c>
      <c r="K1700" s="57" t="n">
        <f aca="false">IF(OR(ISERR(FLOOR($D$8-(H1700/$C$8),1)),$D$8-(H1700/$C$8)&lt;0),0,FLOOR($D$8-(H1700/$C$8),1))</f>
        <v>0</v>
      </c>
      <c r="L1700" s="57" t="n">
        <f aca="false">D1700-E1700</f>
        <v>0</v>
      </c>
      <c r="M1700" s="1" t="b">
        <f aca="false">NOT(AND(I1700,J1700,K1700))</f>
        <v>1</v>
      </c>
      <c r="N1700" s="1" t="n">
        <f aca="false">IF(M1700,1,0)</f>
        <v>1</v>
      </c>
    </row>
    <row r="1701" customFormat="false" ht="12.75" hidden="false" customHeight="false" outlineLevel="0" collapsed="false">
      <c r="A1701" s="45" t="n">
        <f aca="false">IF(AND(M1702,NOT(SUM($N$20,N1701))),C1701,0)</f>
        <v>0</v>
      </c>
      <c r="B1701" s="59" t="n">
        <f aca="false">IF(AND(D1701&gt;0,D1702=0),C1701,0)</f>
        <v>0</v>
      </c>
      <c r="C1701" s="57" t="n">
        <v>1682</v>
      </c>
      <c r="D1701" s="58" t="n">
        <f aca="false">IF(OR(ISERR(FLOOR(($D$7+$D$6+$D$8)-(C1701/(MIN($C$6,$C$7,$C$8))),1)),($D$7+$D$6+$D$8)-(C1701/(MIN($C$6,$C$7,$C$8)))&lt;0),0,FLOOR(($D$7+$D$6+$D$8)-(C1701/(MIN($C$6,$C$7,$C$8))),1))</f>
        <v>0</v>
      </c>
      <c r="E1701" s="57" t="n">
        <f aca="false">I1701+J1701+K1701</f>
        <v>0</v>
      </c>
      <c r="F1701" s="21" t="n">
        <f aca="false">IF($I$9=1,C1701-G1701-H1701,ROUND(($E$6/$F$6)*C1701,0))</f>
        <v>343</v>
      </c>
      <c r="G1701" s="21" t="n">
        <f aca="false">IF($I$9=2,C1701-H1701-F1701,ROUND(($E$7/$F$6)*C1701,0))</f>
        <v>523</v>
      </c>
      <c r="H1701" s="21" t="n">
        <f aca="false">IF($I$9=3,C1701-F1701-G1701,ROUND(($E$8/$F$6)*C1701,0))</f>
        <v>816</v>
      </c>
      <c r="I1701" s="57" t="n">
        <f aca="false">IF(OR(ISERR(FLOOR($D$6-(F1701/$C$6),1)),$D$6-(F1701/$C$6)&lt;0),0,FLOOR($D$6-(F1701/$C$6),1))</f>
        <v>0</v>
      </c>
      <c r="J1701" s="57" t="n">
        <f aca="false">IF(OR(ISERR(FLOOR($D$7-(G1701/$C$7),1)),$D$7-(G1701/$C$7)&lt;0),0,FLOOR($D$7-(G1701/$C$7),1))</f>
        <v>0</v>
      </c>
      <c r="K1701" s="57" t="n">
        <f aca="false">IF(OR(ISERR(FLOOR($D$8-(H1701/$C$8),1)),$D$8-(H1701/$C$8)&lt;0),0,FLOOR($D$8-(H1701/$C$8),1))</f>
        <v>0</v>
      </c>
      <c r="L1701" s="57" t="n">
        <f aca="false">D1701-E1701</f>
        <v>0</v>
      </c>
      <c r="M1701" s="1" t="b">
        <f aca="false">NOT(AND(I1701,J1701,K1701))</f>
        <v>1</v>
      </c>
      <c r="N1701" s="1" t="n">
        <f aca="false">IF(M1701,1,0)</f>
        <v>1</v>
      </c>
    </row>
    <row r="1702" customFormat="false" ht="12.75" hidden="false" customHeight="false" outlineLevel="0" collapsed="false">
      <c r="A1702" s="45" t="n">
        <f aca="false">IF(AND(M1703,NOT(SUM($N$20,N1702))),C1702,0)</f>
        <v>0</v>
      </c>
      <c r="B1702" s="59" t="n">
        <f aca="false">IF(AND(D1702&gt;0,D1703=0),C1702,0)</f>
        <v>0</v>
      </c>
      <c r="C1702" s="57" t="n">
        <v>1683</v>
      </c>
      <c r="D1702" s="58" t="n">
        <f aca="false">IF(OR(ISERR(FLOOR(($D$7+$D$6+$D$8)-(C1702/(MIN($C$6,$C$7,$C$8))),1)),($D$7+$D$6+$D$8)-(C1702/(MIN($C$6,$C$7,$C$8)))&lt;0),0,FLOOR(($D$7+$D$6+$D$8)-(C1702/(MIN($C$6,$C$7,$C$8))),1))</f>
        <v>0</v>
      </c>
      <c r="E1702" s="57" t="n">
        <f aca="false">I1702+J1702+K1702</f>
        <v>0</v>
      </c>
      <c r="F1702" s="21" t="n">
        <f aca="false">IF($I$9=1,C1702-G1702-H1702,ROUND(($E$6/$F$6)*C1702,0))</f>
        <v>343</v>
      </c>
      <c r="G1702" s="21" t="n">
        <f aca="false">IF($I$9=2,C1702-H1702-F1702,ROUND(($E$7/$F$6)*C1702,0))</f>
        <v>523</v>
      </c>
      <c r="H1702" s="21" t="n">
        <f aca="false">IF($I$9=3,C1702-F1702-G1702,ROUND(($E$8/$F$6)*C1702,0))</f>
        <v>817</v>
      </c>
      <c r="I1702" s="57" t="n">
        <f aca="false">IF(OR(ISERR(FLOOR($D$6-(F1702/$C$6),1)),$D$6-(F1702/$C$6)&lt;0),0,FLOOR($D$6-(F1702/$C$6),1))</f>
        <v>0</v>
      </c>
      <c r="J1702" s="57" t="n">
        <f aca="false">IF(OR(ISERR(FLOOR($D$7-(G1702/$C$7),1)),$D$7-(G1702/$C$7)&lt;0),0,FLOOR($D$7-(G1702/$C$7),1))</f>
        <v>0</v>
      </c>
      <c r="K1702" s="57" t="n">
        <f aca="false">IF(OR(ISERR(FLOOR($D$8-(H1702/$C$8),1)),$D$8-(H1702/$C$8)&lt;0),0,FLOOR($D$8-(H1702/$C$8),1))</f>
        <v>0</v>
      </c>
      <c r="L1702" s="57" t="n">
        <f aca="false">D1702-E1702</f>
        <v>0</v>
      </c>
      <c r="M1702" s="1" t="b">
        <f aca="false">NOT(AND(I1702,J1702,K1702))</f>
        <v>1</v>
      </c>
      <c r="N1702" s="1" t="n">
        <f aca="false">IF(M1702,1,0)</f>
        <v>1</v>
      </c>
    </row>
    <row r="1703" customFormat="false" ht="12.75" hidden="false" customHeight="false" outlineLevel="0" collapsed="false">
      <c r="A1703" s="45" t="n">
        <f aca="false">IF(AND(M1704,NOT(SUM($N$20,N1703))),C1703,0)</f>
        <v>0</v>
      </c>
      <c r="B1703" s="59" t="n">
        <f aca="false">IF(AND(D1703&gt;0,D1704=0),C1703,0)</f>
        <v>0</v>
      </c>
      <c r="C1703" s="57" t="n">
        <v>1684</v>
      </c>
      <c r="D1703" s="58" t="n">
        <f aca="false">IF(OR(ISERR(FLOOR(($D$7+$D$6+$D$8)-(C1703/(MIN($C$6,$C$7,$C$8))),1)),($D$7+$D$6+$D$8)-(C1703/(MIN($C$6,$C$7,$C$8)))&lt;0),0,FLOOR(($D$7+$D$6+$D$8)-(C1703/(MIN($C$6,$C$7,$C$8))),1))</f>
        <v>0</v>
      </c>
      <c r="E1703" s="57" t="n">
        <f aca="false">I1703+J1703+K1703</f>
        <v>0</v>
      </c>
      <c r="F1703" s="21" t="n">
        <f aca="false">IF($I$9=1,C1703-G1703-H1703,ROUND(($E$6/$F$6)*C1703,0))</f>
        <v>343</v>
      </c>
      <c r="G1703" s="21" t="n">
        <f aca="false">IF($I$9=2,C1703-H1703-F1703,ROUND(($E$7/$F$6)*C1703,0))</f>
        <v>523</v>
      </c>
      <c r="H1703" s="21" t="n">
        <f aca="false">IF($I$9=3,C1703-F1703-G1703,ROUND(($E$8/$F$6)*C1703,0))</f>
        <v>818</v>
      </c>
      <c r="I1703" s="57" t="n">
        <f aca="false">IF(OR(ISERR(FLOOR($D$6-(F1703/$C$6),1)),$D$6-(F1703/$C$6)&lt;0),0,FLOOR($D$6-(F1703/$C$6),1))</f>
        <v>0</v>
      </c>
      <c r="J1703" s="57" t="n">
        <f aca="false">IF(OR(ISERR(FLOOR($D$7-(G1703/$C$7),1)),$D$7-(G1703/$C$7)&lt;0),0,FLOOR($D$7-(G1703/$C$7),1))</f>
        <v>0</v>
      </c>
      <c r="K1703" s="57" t="n">
        <f aca="false">IF(OR(ISERR(FLOOR($D$8-(H1703/$C$8),1)),$D$8-(H1703/$C$8)&lt;0),0,FLOOR($D$8-(H1703/$C$8),1))</f>
        <v>0</v>
      </c>
      <c r="L1703" s="57" t="n">
        <f aca="false">D1703-E1703</f>
        <v>0</v>
      </c>
      <c r="M1703" s="1" t="b">
        <f aca="false">NOT(AND(I1703,J1703,K1703))</f>
        <v>1</v>
      </c>
      <c r="N1703" s="1" t="n">
        <f aca="false">IF(M1703,1,0)</f>
        <v>1</v>
      </c>
    </row>
    <row r="1704" customFormat="false" ht="12.75" hidden="false" customHeight="false" outlineLevel="0" collapsed="false">
      <c r="A1704" s="45" t="n">
        <f aca="false">IF(AND(M1705,NOT(SUM($N$20,N1704))),C1704,0)</f>
        <v>0</v>
      </c>
      <c r="B1704" s="59" t="n">
        <f aca="false">IF(AND(D1704&gt;0,D1705=0),C1704,0)</f>
        <v>0</v>
      </c>
      <c r="C1704" s="57" t="n">
        <v>1685</v>
      </c>
      <c r="D1704" s="58" t="n">
        <f aca="false">IF(OR(ISERR(FLOOR(($D$7+$D$6+$D$8)-(C1704/(MIN($C$6,$C$7,$C$8))),1)),($D$7+$D$6+$D$8)-(C1704/(MIN($C$6,$C$7,$C$8)))&lt;0),0,FLOOR(($D$7+$D$6+$D$8)-(C1704/(MIN($C$6,$C$7,$C$8))),1))</f>
        <v>0</v>
      </c>
      <c r="E1704" s="57" t="n">
        <f aca="false">I1704+J1704+K1704</f>
        <v>0</v>
      </c>
      <c r="F1704" s="21" t="n">
        <f aca="false">IF($I$9=1,C1704-G1704-H1704,ROUND(($E$6/$F$6)*C1704,0))</f>
        <v>344</v>
      </c>
      <c r="G1704" s="21" t="n">
        <f aca="false">IF($I$9=2,C1704-H1704-F1704,ROUND(($E$7/$F$6)*C1704,0))</f>
        <v>523</v>
      </c>
      <c r="H1704" s="21" t="n">
        <f aca="false">IF($I$9=3,C1704-F1704-G1704,ROUND(($E$8/$F$6)*C1704,0))</f>
        <v>818</v>
      </c>
      <c r="I1704" s="57" t="n">
        <f aca="false">IF(OR(ISERR(FLOOR($D$6-(F1704/$C$6),1)),$D$6-(F1704/$C$6)&lt;0),0,FLOOR($D$6-(F1704/$C$6),1))</f>
        <v>0</v>
      </c>
      <c r="J1704" s="57" t="n">
        <f aca="false">IF(OR(ISERR(FLOOR($D$7-(G1704/$C$7),1)),$D$7-(G1704/$C$7)&lt;0),0,FLOOR($D$7-(G1704/$C$7),1))</f>
        <v>0</v>
      </c>
      <c r="K1704" s="57" t="n">
        <f aca="false">IF(OR(ISERR(FLOOR($D$8-(H1704/$C$8),1)),$D$8-(H1704/$C$8)&lt;0),0,FLOOR($D$8-(H1704/$C$8),1))</f>
        <v>0</v>
      </c>
      <c r="L1704" s="57" t="n">
        <f aca="false">D1704-E1704</f>
        <v>0</v>
      </c>
      <c r="M1704" s="1" t="b">
        <f aca="false">NOT(AND(I1704,J1704,K1704))</f>
        <v>1</v>
      </c>
      <c r="N1704" s="1" t="n">
        <f aca="false">IF(M1704,1,0)</f>
        <v>1</v>
      </c>
    </row>
    <row r="1705" customFormat="false" ht="12.75" hidden="false" customHeight="false" outlineLevel="0" collapsed="false">
      <c r="A1705" s="45" t="n">
        <f aca="false">IF(AND(M1706,NOT(SUM($N$20,N1705))),C1705,0)</f>
        <v>0</v>
      </c>
      <c r="B1705" s="59" t="n">
        <f aca="false">IF(AND(D1705&gt;0,D1706=0),C1705,0)</f>
        <v>0</v>
      </c>
      <c r="C1705" s="57" t="n">
        <v>1686</v>
      </c>
      <c r="D1705" s="58" t="n">
        <f aca="false">IF(OR(ISERR(FLOOR(($D$7+$D$6+$D$8)-(C1705/(MIN($C$6,$C$7,$C$8))),1)),($D$7+$D$6+$D$8)-(C1705/(MIN($C$6,$C$7,$C$8)))&lt;0),0,FLOOR(($D$7+$D$6+$D$8)-(C1705/(MIN($C$6,$C$7,$C$8))),1))</f>
        <v>0</v>
      </c>
      <c r="E1705" s="57" t="n">
        <f aca="false">I1705+J1705+K1705</f>
        <v>0</v>
      </c>
      <c r="F1705" s="21" t="n">
        <f aca="false">IF($I$9=1,C1705-G1705-H1705,ROUND(($E$6/$F$6)*C1705,0))</f>
        <v>344</v>
      </c>
      <c r="G1705" s="21" t="n">
        <f aca="false">IF($I$9=2,C1705-H1705-F1705,ROUND(($E$7/$F$6)*C1705,0))</f>
        <v>524</v>
      </c>
      <c r="H1705" s="21" t="n">
        <f aca="false">IF($I$9=3,C1705-F1705-G1705,ROUND(($E$8/$F$6)*C1705,0))</f>
        <v>818</v>
      </c>
      <c r="I1705" s="57" t="n">
        <f aca="false">IF(OR(ISERR(FLOOR($D$6-(F1705/$C$6),1)),$D$6-(F1705/$C$6)&lt;0),0,FLOOR($D$6-(F1705/$C$6),1))</f>
        <v>0</v>
      </c>
      <c r="J1705" s="57" t="n">
        <f aca="false">IF(OR(ISERR(FLOOR($D$7-(G1705/$C$7),1)),$D$7-(G1705/$C$7)&lt;0),0,FLOOR($D$7-(G1705/$C$7),1))</f>
        <v>0</v>
      </c>
      <c r="K1705" s="57" t="n">
        <f aca="false">IF(OR(ISERR(FLOOR($D$8-(H1705/$C$8),1)),$D$8-(H1705/$C$8)&lt;0),0,FLOOR($D$8-(H1705/$C$8),1))</f>
        <v>0</v>
      </c>
      <c r="L1705" s="57" t="n">
        <f aca="false">D1705-E1705</f>
        <v>0</v>
      </c>
      <c r="M1705" s="1" t="b">
        <f aca="false">NOT(AND(I1705,J1705,K1705))</f>
        <v>1</v>
      </c>
      <c r="N1705" s="1" t="n">
        <f aca="false">IF(M1705,1,0)</f>
        <v>1</v>
      </c>
    </row>
    <row r="1706" customFormat="false" ht="12.75" hidden="false" customHeight="false" outlineLevel="0" collapsed="false">
      <c r="A1706" s="45" t="n">
        <f aca="false">IF(AND(M1707,NOT(SUM($N$20,N1706))),C1706,0)</f>
        <v>0</v>
      </c>
      <c r="B1706" s="59" t="n">
        <f aca="false">IF(AND(D1706&gt;0,D1707=0),C1706,0)</f>
        <v>0</v>
      </c>
      <c r="C1706" s="57" t="n">
        <v>1687</v>
      </c>
      <c r="D1706" s="58" t="n">
        <f aca="false">IF(OR(ISERR(FLOOR(($D$7+$D$6+$D$8)-(C1706/(MIN($C$6,$C$7,$C$8))),1)),($D$7+$D$6+$D$8)-(C1706/(MIN($C$6,$C$7,$C$8)))&lt;0),0,FLOOR(($D$7+$D$6+$D$8)-(C1706/(MIN($C$6,$C$7,$C$8))),1))</f>
        <v>0</v>
      </c>
      <c r="E1706" s="57" t="n">
        <f aca="false">I1706+J1706+K1706</f>
        <v>0</v>
      </c>
      <c r="F1706" s="21" t="n">
        <f aca="false">IF($I$9=1,C1706-G1706-H1706,ROUND(($E$6/$F$6)*C1706,0))</f>
        <v>344</v>
      </c>
      <c r="G1706" s="21" t="n">
        <f aca="false">IF($I$9=2,C1706-H1706-F1706,ROUND(($E$7/$F$6)*C1706,0))</f>
        <v>524</v>
      </c>
      <c r="H1706" s="21" t="n">
        <f aca="false">IF($I$9=3,C1706-F1706-G1706,ROUND(($E$8/$F$6)*C1706,0))</f>
        <v>819</v>
      </c>
      <c r="I1706" s="57" t="n">
        <f aca="false">IF(OR(ISERR(FLOOR($D$6-(F1706/$C$6),1)),$D$6-(F1706/$C$6)&lt;0),0,FLOOR($D$6-(F1706/$C$6),1))</f>
        <v>0</v>
      </c>
      <c r="J1706" s="57" t="n">
        <f aca="false">IF(OR(ISERR(FLOOR($D$7-(G1706/$C$7),1)),$D$7-(G1706/$C$7)&lt;0),0,FLOOR($D$7-(G1706/$C$7),1))</f>
        <v>0</v>
      </c>
      <c r="K1706" s="57" t="n">
        <f aca="false">IF(OR(ISERR(FLOOR($D$8-(H1706/$C$8),1)),$D$8-(H1706/$C$8)&lt;0),0,FLOOR($D$8-(H1706/$C$8),1))</f>
        <v>0</v>
      </c>
      <c r="L1706" s="57" t="n">
        <f aca="false">D1706-E1706</f>
        <v>0</v>
      </c>
      <c r="M1706" s="1" t="b">
        <f aca="false">NOT(AND(I1706,J1706,K1706))</f>
        <v>1</v>
      </c>
      <c r="N1706" s="1" t="n">
        <f aca="false">IF(M1706,1,0)</f>
        <v>1</v>
      </c>
    </row>
    <row r="1707" customFormat="false" ht="12.75" hidden="false" customHeight="false" outlineLevel="0" collapsed="false">
      <c r="A1707" s="45" t="n">
        <f aca="false">IF(AND(M1708,NOT(SUM($N$20,N1707))),C1707,0)</f>
        <v>0</v>
      </c>
      <c r="B1707" s="59" t="n">
        <f aca="false">IF(AND(D1707&gt;0,D1708=0),C1707,0)</f>
        <v>0</v>
      </c>
      <c r="C1707" s="57" t="n">
        <v>1688</v>
      </c>
      <c r="D1707" s="58" t="n">
        <f aca="false">IF(OR(ISERR(FLOOR(($D$7+$D$6+$D$8)-(C1707/(MIN($C$6,$C$7,$C$8))),1)),($D$7+$D$6+$D$8)-(C1707/(MIN($C$6,$C$7,$C$8)))&lt;0),0,FLOOR(($D$7+$D$6+$D$8)-(C1707/(MIN($C$6,$C$7,$C$8))),1))</f>
        <v>0</v>
      </c>
      <c r="E1707" s="57" t="n">
        <f aca="false">I1707+J1707+K1707</f>
        <v>0</v>
      </c>
      <c r="F1707" s="21" t="n">
        <f aca="false">IF($I$9=1,C1707-G1707-H1707,ROUND(($E$6/$F$6)*C1707,0))</f>
        <v>344</v>
      </c>
      <c r="G1707" s="21" t="n">
        <f aca="false">IF($I$9=2,C1707-H1707-F1707,ROUND(($E$7/$F$6)*C1707,0))</f>
        <v>524</v>
      </c>
      <c r="H1707" s="21" t="n">
        <f aca="false">IF($I$9=3,C1707-F1707-G1707,ROUND(($E$8/$F$6)*C1707,0))</f>
        <v>820</v>
      </c>
      <c r="I1707" s="57" t="n">
        <f aca="false">IF(OR(ISERR(FLOOR($D$6-(F1707/$C$6),1)),$D$6-(F1707/$C$6)&lt;0),0,FLOOR($D$6-(F1707/$C$6),1))</f>
        <v>0</v>
      </c>
      <c r="J1707" s="57" t="n">
        <f aca="false">IF(OR(ISERR(FLOOR($D$7-(G1707/$C$7),1)),$D$7-(G1707/$C$7)&lt;0),0,FLOOR($D$7-(G1707/$C$7),1))</f>
        <v>0</v>
      </c>
      <c r="K1707" s="57" t="n">
        <f aca="false">IF(OR(ISERR(FLOOR($D$8-(H1707/$C$8),1)),$D$8-(H1707/$C$8)&lt;0),0,FLOOR($D$8-(H1707/$C$8),1))</f>
        <v>0</v>
      </c>
      <c r="L1707" s="57" t="n">
        <f aca="false">D1707-E1707</f>
        <v>0</v>
      </c>
      <c r="M1707" s="1" t="b">
        <f aca="false">NOT(AND(I1707,J1707,K1707))</f>
        <v>1</v>
      </c>
      <c r="N1707" s="1" t="n">
        <f aca="false">IF(M1707,1,0)</f>
        <v>1</v>
      </c>
    </row>
    <row r="1708" customFormat="false" ht="12.75" hidden="false" customHeight="false" outlineLevel="0" collapsed="false">
      <c r="A1708" s="45" t="n">
        <f aca="false">IF(AND(M1709,NOT(SUM($N$20,N1708))),C1708,0)</f>
        <v>0</v>
      </c>
      <c r="B1708" s="59" t="n">
        <f aca="false">IF(AND(D1708&gt;0,D1709=0),C1708,0)</f>
        <v>0</v>
      </c>
      <c r="C1708" s="57" t="n">
        <v>1689</v>
      </c>
      <c r="D1708" s="58" t="n">
        <f aca="false">IF(OR(ISERR(FLOOR(($D$7+$D$6+$D$8)-(C1708/(MIN($C$6,$C$7,$C$8))),1)),($D$7+$D$6+$D$8)-(C1708/(MIN($C$6,$C$7,$C$8)))&lt;0),0,FLOOR(($D$7+$D$6+$D$8)-(C1708/(MIN($C$6,$C$7,$C$8))),1))</f>
        <v>0</v>
      </c>
      <c r="E1708" s="57" t="n">
        <f aca="false">I1708+J1708+K1708</f>
        <v>0</v>
      </c>
      <c r="F1708" s="21" t="n">
        <f aca="false">IF($I$9=1,C1708-G1708-H1708,ROUND(($E$6/$F$6)*C1708,0))</f>
        <v>344</v>
      </c>
      <c r="G1708" s="21" t="n">
        <f aca="false">IF($I$9=2,C1708-H1708-F1708,ROUND(($E$7/$F$6)*C1708,0))</f>
        <v>525</v>
      </c>
      <c r="H1708" s="21" t="n">
        <f aca="false">IF($I$9=3,C1708-F1708-G1708,ROUND(($E$8/$F$6)*C1708,0))</f>
        <v>820</v>
      </c>
      <c r="I1708" s="57" t="n">
        <f aca="false">IF(OR(ISERR(FLOOR($D$6-(F1708/$C$6),1)),$D$6-(F1708/$C$6)&lt;0),0,FLOOR($D$6-(F1708/$C$6),1))</f>
        <v>0</v>
      </c>
      <c r="J1708" s="57" t="n">
        <f aca="false">IF(OR(ISERR(FLOOR($D$7-(G1708/$C$7),1)),$D$7-(G1708/$C$7)&lt;0),0,FLOOR($D$7-(G1708/$C$7),1))</f>
        <v>0</v>
      </c>
      <c r="K1708" s="57" t="n">
        <f aca="false">IF(OR(ISERR(FLOOR($D$8-(H1708/$C$8),1)),$D$8-(H1708/$C$8)&lt;0),0,FLOOR($D$8-(H1708/$C$8),1))</f>
        <v>0</v>
      </c>
      <c r="L1708" s="57" t="n">
        <f aca="false">D1708-E1708</f>
        <v>0</v>
      </c>
      <c r="M1708" s="1" t="b">
        <f aca="false">NOT(AND(I1708,J1708,K1708))</f>
        <v>1</v>
      </c>
      <c r="N1708" s="1" t="n">
        <f aca="false">IF(M1708,1,0)</f>
        <v>1</v>
      </c>
    </row>
    <row r="1709" customFormat="false" ht="12.75" hidden="false" customHeight="false" outlineLevel="0" collapsed="false">
      <c r="A1709" s="45" t="n">
        <f aca="false">IF(AND(M1710,NOT(SUM($N$20,N1709))),C1709,0)</f>
        <v>0</v>
      </c>
      <c r="B1709" s="59" t="n">
        <f aca="false">IF(AND(D1709&gt;0,D1710=0),C1709,0)</f>
        <v>0</v>
      </c>
      <c r="C1709" s="57" t="n">
        <v>1690</v>
      </c>
      <c r="D1709" s="58" t="n">
        <f aca="false">IF(OR(ISERR(FLOOR(($D$7+$D$6+$D$8)-(C1709/(MIN($C$6,$C$7,$C$8))),1)),($D$7+$D$6+$D$8)-(C1709/(MIN($C$6,$C$7,$C$8)))&lt;0),0,FLOOR(($D$7+$D$6+$D$8)-(C1709/(MIN($C$6,$C$7,$C$8))),1))</f>
        <v>0</v>
      </c>
      <c r="E1709" s="57" t="n">
        <f aca="false">I1709+J1709+K1709</f>
        <v>0</v>
      </c>
      <c r="F1709" s="21" t="n">
        <f aca="false">IF($I$9=1,C1709-G1709-H1709,ROUND(($E$6/$F$6)*C1709,0))</f>
        <v>345</v>
      </c>
      <c r="G1709" s="21" t="n">
        <f aca="false">IF($I$9=2,C1709-H1709-F1709,ROUND(($E$7/$F$6)*C1709,0))</f>
        <v>525</v>
      </c>
      <c r="H1709" s="21" t="n">
        <f aca="false">IF($I$9=3,C1709-F1709-G1709,ROUND(($E$8/$F$6)*C1709,0))</f>
        <v>820</v>
      </c>
      <c r="I1709" s="57" t="n">
        <f aca="false">IF(OR(ISERR(FLOOR($D$6-(F1709/$C$6),1)),$D$6-(F1709/$C$6)&lt;0),0,FLOOR($D$6-(F1709/$C$6),1))</f>
        <v>0</v>
      </c>
      <c r="J1709" s="57" t="n">
        <f aca="false">IF(OR(ISERR(FLOOR($D$7-(G1709/$C$7),1)),$D$7-(G1709/$C$7)&lt;0),0,FLOOR($D$7-(G1709/$C$7),1))</f>
        <v>0</v>
      </c>
      <c r="K1709" s="57" t="n">
        <f aca="false">IF(OR(ISERR(FLOOR($D$8-(H1709/$C$8),1)),$D$8-(H1709/$C$8)&lt;0),0,FLOOR($D$8-(H1709/$C$8),1))</f>
        <v>0</v>
      </c>
      <c r="L1709" s="57" t="n">
        <f aca="false">D1709-E1709</f>
        <v>0</v>
      </c>
      <c r="M1709" s="1" t="b">
        <f aca="false">NOT(AND(I1709,J1709,K1709))</f>
        <v>1</v>
      </c>
      <c r="N1709" s="1" t="n">
        <f aca="false">IF(M1709,1,0)</f>
        <v>1</v>
      </c>
    </row>
    <row r="1710" customFormat="false" ht="12.75" hidden="false" customHeight="false" outlineLevel="0" collapsed="false">
      <c r="A1710" s="45" t="n">
        <f aca="false">IF(AND(M1711,NOT(SUM($N$20,N1710))),C1710,0)</f>
        <v>0</v>
      </c>
      <c r="B1710" s="59" t="n">
        <f aca="false">IF(AND(D1710&gt;0,D1711=0),C1710,0)</f>
        <v>0</v>
      </c>
      <c r="C1710" s="57" t="n">
        <v>1691</v>
      </c>
      <c r="D1710" s="58" t="n">
        <f aca="false">IF(OR(ISERR(FLOOR(($D$7+$D$6+$D$8)-(C1710/(MIN($C$6,$C$7,$C$8))),1)),($D$7+$D$6+$D$8)-(C1710/(MIN($C$6,$C$7,$C$8)))&lt;0),0,FLOOR(($D$7+$D$6+$D$8)-(C1710/(MIN($C$6,$C$7,$C$8))),1))</f>
        <v>0</v>
      </c>
      <c r="E1710" s="57" t="n">
        <f aca="false">I1710+J1710+K1710</f>
        <v>0</v>
      </c>
      <c r="F1710" s="21" t="n">
        <f aca="false">IF($I$9=1,C1710-G1710-H1710,ROUND(($E$6/$F$6)*C1710,0))</f>
        <v>345</v>
      </c>
      <c r="G1710" s="21" t="n">
        <f aca="false">IF($I$9=2,C1710-H1710-F1710,ROUND(($E$7/$F$6)*C1710,0))</f>
        <v>525</v>
      </c>
      <c r="H1710" s="21" t="n">
        <f aca="false">IF($I$9=3,C1710-F1710-G1710,ROUND(($E$8/$F$6)*C1710,0))</f>
        <v>821</v>
      </c>
      <c r="I1710" s="57" t="n">
        <f aca="false">IF(OR(ISERR(FLOOR($D$6-(F1710/$C$6),1)),$D$6-(F1710/$C$6)&lt;0),0,FLOOR($D$6-(F1710/$C$6),1))</f>
        <v>0</v>
      </c>
      <c r="J1710" s="57" t="n">
        <f aca="false">IF(OR(ISERR(FLOOR($D$7-(G1710/$C$7),1)),$D$7-(G1710/$C$7)&lt;0),0,FLOOR($D$7-(G1710/$C$7),1))</f>
        <v>0</v>
      </c>
      <c r="K1710" s="57" t="n">
        <f aca="false">IF(OR(ISERR(FLOOR($D$8-(H1710/$C$8),1)),$D$8-(H1710/$C$8)&lt;0),0,FLOOR($D$8-(H1710/$C$8),1))</f>
        <v>0</v>
      </c>
      <c r="L1710" s="57" t="n">
        <f aca="false">D1710-E1710</f>
        <v>0</v>
      </c>
      <c r="M1710" s="1" t="b">
        <f aca="false">NOT(AND(I1710,J1710,K1710))</f>
        <v>1</v>
      </c>
      <c r="N1710" s="1" t="n">
        <f aca="false">IF(M1710,1,0)</f>
        <v>1</v>
      </c>
    </row>
    <row r="1711" customFormat="false" ht="12.75" hidden="false" customHeight="false" outlineLevel="0" collapsed="false">
      <c r="A1711" s="45" t="n">
        <f aca="false">IF(AND(M1712,NOT(SUM($N$20,N1711))),C1711,0)</f>
        <v>0</v>
      </c>
      <c r="B1711" s="59" t="n">
        <f aca="false">IF(AND(D1711&gt;0,D1712=0),C1711,0)</f>
        <v>0</v>
      </c>
      <c r="C1711" s="57" t="n">
        <v>1692</v>
      </c>
      <c r="D1711" s="58" t="n">
        <f aca="false">IF(OR(ISERR(FLOOR(($D$7+$D$6+$D$8)-(C1711/(MIN($C$6,$C$7,$C$8))),1)),($D$7+$D$6+$D$8)-(C1711/(MIN($C$6,$C$7,$C$8)))&lt;0),0,FLOOR(($D$7+$D$6+$D$8)-(C1711/(MIN($C$6,$C$7,$C$8))),1))</f>
        <v>0</v>
      </c>
      <c r="E1711" s="57" t="n">
        <f aca="false">I1711+J1711+K1711</f>
        <v>0</v>
      </c>
      <c r="F1711" s="21" t="n">
        <f aca="false">IF($I$9=1,C1711-G1711-H1711,ROUND(($E$6/$F$6)*C1711,0))</f>
        <v>345</v>
      </c>
      <c r="G1711" s="21" t="n">
        <f aca="false">IF($I$9=2,C1711-H1711-F1711,ROUND(($E$7/$F$6)*C1711,0))</f>
        <v>526</v>
      </c>
      <c r="H1711" s="21" t="n">
        <f aca="false">IF($I$9=3,C1711-F1711-G1711,ROUND(($E$8/$F$6)*C1711,0))</f>
        <v>821</v>
      </c>
      <c r="I1711" s="57" t="n">
        <f aca="false">IF(OR(ISERR(FLOOR($D$6-(F1711/$C$6),1)),$D$6-(F1711/$C$6)&lt;0),0,FLOOR($D$6-(F1711/$C$6),1))</f>
        <v>0</v>
      </c>
      <c r="J1711" s="57" t="n">
        <f aca="false">IF(OR(ISERR(FLOOR($D$7-(G1711/$C$7),1)),$D$7-(G1711/$C$7)&lt;0),0,FLOOR($D$7-(G1711/$C$7),1))</f>
        <v>0</v>
      </c>
      <c r="K1711" s="57" t="n">
        <f aca="false">IF(OR(ISERR(FLOOR($D$8-(H1711/$C$8),1)),$D$8-(H1711/$C$8)&lt;0),0,FLOOR($D$8-(H1711/$C$8),1))</f>
        <v>0</v>
      </c>
      <c r="L1711" s="57" t="n">
        <f aca="false">D1711-E1711</f>
        <v>0</v>
      </c>
      <c r="M1711" s="1" t="b">
        <f aca="false">NOT(AND(I1711,J1711,K1711))</f>
        <v>1</v>
      </c>
      <c r="N1711" s="1" t="n">
        <f aca="false">IF(M1711,1,0)</f>
        <v>1</v>
      </c>
    </row>
    <row r="1712" customFormat="false" ht="12.75" hidden="false" customHeight="false" outlineLevel="0" collapsed="false">
      <c r="A1712" s="45" t="n">
        <f aca="false">IF(AND(M1713,NOT(SUM($N$20,N1712))),C1712,0)</f>
        <v>0</v>
      </c>
      <c r="B1712" s="59" t="n">
        <f aca="false">IF(AND(D1712&gt;0,D1713=0),C1712,0)</f>
        <v>0</v>
      </c>
      <c r="C1712" s="57" t="n">
        <v>1693</v>
      </c>
      <c r="D1712" s="58" t="n">
        <f aca="false">IF(OR(ISERR(FLOOR(($D$7+$D$6+$D$8)-(C1712/(MIN($C$6,$C$7,$C$8))),1)),($D$7+$D$6+$D$8)-(C1712/(MIN($C$6,$C$7,$C$8)))&lt;0),0,FLOOR(($D$7+$D$6+$D$8)-(C1712/(MIN($C$6,$C$7,$C$8))),1))</f>
        <v>0</v>
      </c>
      <c r="E1712" s="57" t="n">
        <f aca="false">I1712+J1712+K1712</f>
        <v>0</v>
      </c>
      <c r="F1712" s="21" t="n">
        <f aca="false">IF($I$9=1,C1712-G1712-H1712,ROUND(($E$6/$F$6)*C1712,0))</f>
        <v>345</v>
      </c>
      <c r="G1712" s="21" t="n">
        <f aca="false">IF($I$9=2,C1712-H1712-F1712,ROUND(($E$7/$F$6)*C1712,0))</f>
        <v>526</v>
      </c>
      <c r="H1712" s="21" t="n">
        <f aca="false">IF($I$9=3,C1712-F1712-G1712,ROUND(($E$8/$F$6)*C1712,0))</f>
        <v>822</v>
      </c>
      <c r="I1712" s="57" t="n">
        <f aca="false">IF(OR(ISERR(FLOOR($D$6-(F1712/$C$6),1)),$D$6-(F1712/$C$6)&lt;0),0,FLOOR($D$6-(F1712/$C$6),1))</f>
        <v>0</v>
      </c>
      <c r="J1712" s="57" t="n">
        <f aca="false">IF(OR(ISERR(FLOOR($D$7-(G1712/$C$7),1)),$D$7-(G1712/$C$7)&lt;0),0,FLOOR($D$7-(G1712/$C$7),1))</f>
        <v>0</v>
      </c>
      <c r="K1712" s="57" t="n">
        <f aca="false">IF(OR(ISERR(FLOOR($D$8-(H1712/$C$8),1)),$D$8-(H1712/$C$8)&lt;0),0,FLOOR($D$8-(H1712/$C$8),1))</f>
        <v>0</v>
      </c>
      <c r="L1712" s="57" t="n">
        <f aca="false">D1712-E1712</f>
        <v>0</v>
      </c>
      <c r="M1712" s="1" t="b">
        <f aca="false">NOT(AND(I1712,J1712,K1712))</f>
        <v>1</v>
      </c>
      <c r="N1712" s="1" t="n">
        <f aca="false">IF(M1712,1,0)</f>
        <v>1</v>
      </c>
    </row>
    <row r="1713" customFormat="false" ht="12.75" hidden="false" customHeight="false" outlineLevel="0" collapsed="false">
      <c r="A1713" s="45" t="n">
        <f aca="false">IF(AND(M1714,NOT(SUM($N$20,N1713))),C1713,0)</f>
        <v>0</v>
      </c>
      <c r="B1713" s="59" t="n">
        <f aca="false">IF(AND(D1713&gt;0,D1714=0),C1713,0)</f>
        <v>0</v>
      </c>
      <c r="C1713" s="57" t="n">
        <v>1694</v>
      </c>
      <c r="D1713" s="58" t="n">
        <f aca="false">IF(OR(ISERR(FLOOR(($D$7+$D$6+$D$8)-(C1713/(MIN($C$6,$C$7,$C$8))),1)),($D$7+$D$6+$D$8)-(C1713/(MIN($C$6,$C$7,$C$8)))&lt;0),0,FLOOR(($D$7+$D$6+$D$8)-(C1713/(MIN($C$6,$C$7,$C$8))),1))</f>
        <v>0</v>
      </c>
      <c r="E1713" s="57" t="n">
        <f aca="false">I1713+J1713+K1713</f>
        <v>0</v>
      </c>
      <c r="F1713" s="21" t="n">
        <f aca="false">IF($I$9=1,C1713-G1713-H1713,ROUND(($E$6/$F$6)*C1713,0))</f>
        <v>345</v>
      </c>
      <c r="G1713" s="21" t="n">
        <f aca="false">IF($I$9=2,C1713-H1713-F1713,ROUND(($E$7/$F$6)*C1713,0))</f>
        <v>526</v>
      </c>
      <c r="H1713" s="21" t="n">
        <f aca="false">IF($I$9=3,C1713-F1713-G1713,ROUND(($E$8/$F$6)*C1713,0))</f>
        <v>823</v>
      </c>
      <c r="I1713" s="57" t="n">
        <f aca="false">IF(OR(ISERR(FLOOR($D$6-(F1713/$C$6),1)),$D$6-(F1713/$C$6)&lt;0),0,FLOOR($D$6-(F1713/$C$6),1))</f>
        <v>0</v>
      </c>
      <c r="J1713" s="57" t="n">
        <f aca="false">IF(OR(ISERR(FLOOR($D$7-(G1713/$C$7),1)),$D$7-(G1713/$C$7)&lt;0),0,FLOOR($D$7-(G1713/$C$7),1))</f>
        <v>0</v>
      </c>
      <c r="K1713" s="57" t="n">
        <f aca="false">IF(OR(ISERR(FLOOR($D$8-(H1713/$C$8),1)),$D$8-(H1713/$C$8)&lt;0),0,FLOOR($D$8-(H1713/$C$8),1))</f>
        <v>0</v>
      </c>
      <c r="L1713" s="57" t="n">
        <f aca="false">D1713-E1713</f>
        <v>0</v>
      </c>
      <c r="M1713" s="1" t="b">
        <f aca="false">NOT(AND(I1713,J1713,K1713))</f>
        <v>1</v>
      </c>
      <c r="N1713" s="1" t="n">
        <f aca="false">IF(M1713,1,0)</f>
        <v>1</v>
      </c>
    </row>
    <row r="1714" customFormat="false" ht="12.75" hidden="false" customHeight="false" outlineLevel="0" collapsed="false">
      <c r="A1714" s="45" t="n">
        <f aca="false">IF(AND(M1715,NOT(SUM($N$20,N1714))),C1714,0)</f>
        <v>0</v>
      </c>
      <c r="B1714" s="59" t="n">
        <f aca="false">IF(AND(D1714&gt;0,D1715=0),C1714,0)</f>
        <v>0</v>
      </c>
      <c r="C1714" s="57" t="n">
        <v>1695</v>
      </c>
      <c r="D1714" s="58" t="n">
        <f aca="false">IF(OR(ISERR(FLOOR(($D$7+$D$6+$D$8)-(C1714/(MIN($C$6,$C$7,$C$8))),1)),($D$7+$D$6+$D$8)-(C1714/(MIN($C$6,$C$7,$C$8)))&lt;0),0,FLOOR(($D$7+$D$6+$D$8)-(C1714/(MIN($C$6,$C$7,$C$8))),1))</f>
        <v>0</v>
      </c>
      <c r="E1714" s="57" t="n">
        <f aca="false">I1714+J1714+K1714</f>
        <v>0</v>
      </c>
      <c r="F1714" s="21" t="n">
        <f aca="false">IF($I$9=1,C1714-G1714-H1714,ROUND(($E$6/$F$6)*C1714,0))</f>
        <v>346</v>
      </c>
      <c r="G1714" s="21" t="n">
        <f aca="false">IF($I$9=2,C1714-H1714-F1714,ROUND(($E$7/$F$6)*C1714,0))</f>
        <v>527</v>
      </c>
      <c r="H1714" s="21" t="n">
        <f aca="false">IF($I$9=3,C1714-F1714-G1714,ROUND(($E$8/$F$6)*C1714,0))</f>
        <v>822</v>
      </c>
      <c r="I1714" s="57" t="n">
        <f aca="false">IF(OR(ISERR(FLOOR($D$6-(F1714/$C$6),1)),$D$6-(F1714/$C$6)&lt;0),0,FLOOR($D$6-(F1714/$C$6),1))</f>
        <v>0</v>
      </c>
      <c r="J1714" s="57" t="n">
        <f aca="false">IF(OR(ISERR(FLOOR($D$7-(G1714/$C$7),1)),$D$7-(G1714/$C$7)&lt;0),0,FLOOR($D$7-(G1714/$C$7),1))</f>
        <v>0</v>
      </c>
      <c r="K1714" s="57" t="n">
        <f aca="false">IF(OR(ISERR(FLOOR($D$8-(H1714/$C$8),1)),$D$8-(H1714/$C$8)&lt;0),0,FLOOR($D$8-(H1714/$C$8),1))</f>
        <v>0</v>
      </c>
      <c r="L1714" s="57" t="n">
        <f aca="false">D1714-E1714</f>
        <v>0</v>
      </c>
      <c r="M1714" s="1" t="b">
        <f aca="false">NOT(AND(I1714,J1714,K1714))</f>
        <v>1</v>
      </c>
      <c r="N1714" s="1" t="n">
        <f aca="false">IF(M1714,1,0)</f>
        <v>1</v>
      </c>
    </row>
    <row r="1715" customFormat="false" ht="12.75" hidden="false" customHeight="false" outlineLevel="0" collapsed="false">
      <c r="A1715" s="45" t="n">
        <f aca="false">IF(AND(M1716,NOT(SUM($N$20,N1715))),C1715,0)</f>
        <v>0</v>
      </c>
      <c r="B1715" s="59" t="n">
        <f aca="false">IF(AND(D1715&gt;0,D1716=0),C1715,0)</f>
        <v>0</v>
      </c>
      <c r="C1715" s="57" t="n">
        <v>1696</v>
      </c>
      <c r="D1715" s="58" t="n">
        <f aca="false">IF(OR(ISERR(FLOOR(($D$7+$D$6+$D$8)-(C1715/(MIN($C$6,$C$7,$C$8))),1)),($D$7+$D$6+$D$8)-(C1715/(MIN($C$6,$C$7,$C$8)))&lt;0),0,FLOOR(($D$7+$D$6+$D$8)-(C1715/(MIN($C$6,$C$7,$C$8))),1))</f>
        <v>0</v>
      </c>
      <c r="E1715" s="57" t="n">
        <f aca="false">I1715+J1715+K1715</f>
        <v>0</v>
      </c>
      <c r="F1715" s="21" t="n">
        <f aca="false">IF($I$9=1,C1715-G1715-H1715,ROUND(($E$6/$F$6)*C1715,0))</f>
        <v>346</v>
      </c>
      <c r="G1715" s="21" t="n">
        <f aca="false">IF($I$9=2,C1715-H1715-F1715,ROUND(($E$7/$F$6)*C1715,0))</f>
        <v>527</v>
      </c>
      <c r="H1715" s="21" t="n">
        <f aca="false">IF($I$9=3,C1715-F1715-G1715,ROUND(($E$8/$F$6)*C1715,0))</f>
        <v>823</v>
      </c>
      <c r="I1715" s="57" t="n">
        <f aca="false">IF(OR(ISERR(FLOOR($D$6-(F1715/$C$6),1)),$D$6-(F1715/$C$6)&lt;0),0,FLOOR($D$6-(F1715/$C$6),1))</f>
        <v>0</v>
      </c>
      <c r="J1715" s="57" t="n">
        <f aca="false">IF(OR(ISERR(FLOOR($D$7-(G1715/$C$7),1)),$D$7-(G1715/$C$7)&lt;0),0,FLOOR($D$7-(G1715/$C$7),1))</f>
        <v>0</v>
      </c>
      <c r="K1715" s="57" t="n">
        <f aca="false">IF(OR(ISERR(FLOOR($D$8-(H1715/$C$8),1)),$D$8-(H1715/$C$8)&lt;0),0,FLOOR($D$8-(H1715/$C$8),1))</f>
        <v>0</v>
      </c>
      <c r="L1715" s="57" t="n">
        <f aca="false">D1715-E1715</f>
        <v>0</v>
      </c>
      <c r="M1715" s="1" t="b">
        <f aca="false">NOT(AND(I1715,J1715,K1715))</f>
        <v>1</v>
      </c>
      <c r="N1715" s="1" t="n">
        <f aca="false">IF(M1715,1,0)</f>
        <v>1</v>
      </c>
    </row>
    <row r="1716" customFormat="false" ht="12.75" hidden="false" customHeight="false" outlineLevel="0" collapsed="false">
      <c r="A1716" s="45" t="n">
        <f aca="false">IF(AND(M1717,NOT(SUM($N$20,N1716))),C1716,0)</f>
        <v>0</v>
      </c>
      <c r="B1716" s="59" t="n">
        <f aca="false">IF(AND(D1716&gt;0,D1717=0),C1716,0)</f>
        <v>0</v>
      </c>
      <c r="C1716" s="57" t="n">
        <v>1697</v>
      </c>
      <c r="D1716" s="58" t="n">
        <f aca="false">IF(OR(ISERR(FLOOR(($D$7+$D$6+$D$8)-(C1716/(MIN($C$6,$C$7,$C$8))),1)),($D$7+$D$6+$D$8)-(C1716/(MIN($C$6,$C$7,$C$8)))&lt;0),0,FLOOR(($D$7+$D$6+$D$8)-(C1716/(MIN($C$6,$C$7,$C$8))),1))</f>
        <v>0</v>
      </c>
      <c r="E1716" s="57" t="n">
        <f aca="false">I1716+J1716+K1716</f>
        <v>0</v>
      </c>
      <c r="F1716" s="21" t="n">
        <f aca="false">IF($I$9=1,C1716-G1716-H1716,ROUND(($E$6/$F$6)*C1716,0))</f>
        <v>346</v>
      </c>
      <c r="G1716" s="21" t="n">
        <f aca="false">IF($I$9=2,C1716-H1716-F1716,ROUND(($E$7/$F$6)*C1716,0))</f>
        <v>527</v>
      </c>
      <c r="H1716" s="21" t="n">
        <f aca="false">IF($I$9=3,C1716-F1716-G1716,ROUND(($E$8/$F$6)*C1716,0))</f>
        <v>824</v>
      </c>
      <c r="I1716" s="57" t="n">
        <f aca="false">IF(OR(ISERR(FLOOR($D$6-(F1716/$C$6),1)),$D$6-(F1716/$C$6)&lt;0),0,FLOOR($D$6-(F1716/$C$6),1))</f>
        <v>0</v>
      </c>
      <c r="J1716" s="57" t="n">
        <f aca="false">IF(OR(ISERR(FLOOR($D$7-(G1716/$C$7),1)),$D$7-(G1716/$C$7)&lt;0),0,FLOOR($D$7-(G1716/$C$7),1))</f>
        <v>0</v>
      </c>
      <c r="K1716" s="57" t="n">
        <f aca="false">IF(OR(ISERR(FLOOR($D$8-(H1716/$C$8),1)),$D$8-(H1716/$C$8)&lt;0),0,FLOOR($D$8-(H1716/$C$8),1))</f>
        <v>0</v>
      </c>
      <c r="L1716" s="57" t="n">
        <f aca="false">D1716-E1716</f>
        <v>0</v>
      </c>
      <c r="M1716" s="1" t="b">
        <f aca="false">NOT(AND(I1716,J1716,K1716))</f>
        <v>1</v>
      </c>
      <c r="N1716" s="1" t="n">
        <f aca="false">IF(M1716,1,0)</f>
        <v>1</v>
      </c>
    </row>
    <row r="1717" customFormat="false" ht="12.75" hidden="false" customHeight="false" outlineLevel="0" collapsed="false">
      <c r="A1717" s="45" t="n">
        <f aca="false">IF(AND(M1718,NOT(SUM($N$20,N1717))),C1717,0)</f>
        <v>0</v>
      </c>
      <c r="B1717" s="59" t="n">
        <f aca="false">IF(AND(D1717&gt;0,D1718=0),C1717,0)</f>
        <v>0</v>
      </c>
      <c r="C1717" s="57" t="n">
        <v>1698</v>
      </c>
      <c r="D1717" s="58" t="n">
        <f aca="false">IF(OR(ISERR(FLOOR(($D$7+$D$6+$D$8)-(C1717/(MIN($C$6,$C$7,$C$8))),1)),($D$7+$D$6+$D$8)-(C1717/(MIN($C$6,$C$7,$C$8)))&lt;0),0,FLOOR(($D$7+$D$6+$D$8)-(C1717/(MIN($C$6,$C$7,$C$8))),1))</f>
        <v>0</v>
      </c>
      <c r="E1717" s="57" t="n">
        <f aca="false">I1717+J1717+K1717</f>
        <v>0</v>
      </c>
      <c r="F1717" s="21" t="n">
        <f aca="false">IF($I$9=1,C1717-G1717-H1717,ROUND(($E$6/$F$6)*C1717,0))</f>
        <v>346</v>
      </c>
      <c r="G1717" s="21" t="n">
        <f aca="false">IF($I$9=2,C1717-H1717-F1717,ROUND(($E$7/$F$6)*C1717,0))</f>
        <v>528</v>
      </c>
      <c r="H1717" s="21" t="n">
        <f aca="false">IF($I$9=3,C1717-F1717-G1717,ROUND(($E$8/$F$6)*C1717,0))</f>
        <v>824</v>
      </c>
      <c r="I1717" s="57" t="n">
        <f aca="false">IF(OR(ISERR(FLOOR($D$6-(F1717/$C$6),1)),$D$6-(F1717/$C$6)&lt;0),0,FLOOR($D$6-(F1717/$C$6),1))</f>
        <v>0</v>
      </c>
      <c r="J1717" s="57" t="n">
        <f aca="false">IF(OR(ISERR(FLOOR($D$7-(G1717/$C$7),1)),$D$7-(G1717/$C$7)&lt;0),0,FLOOR($D$7-(G1717/$C$7),1))</f>
        <v>0</v>
      </c>
      <c r="K1717" s="57" t="n">
        <f aca="false">IF(OR(ISERR(FLOOR($D$8-(H1717/$C$8),1)),$D$8-(H1717/$C$8)&lt;0),0,FLOOR($D$8-(H1717/$C$8),1))</f>
        <v>0</v>
      </c>
      <c r="L1717" s="57" t="n">
        <f aca="false">D1717-E1717</f>
        <v>0</v>
      </c>
      <c r="M1717" s="1" t="b">
        <f aca="false">NOT(AND(I1717,J1717,K1717))</f>
        <v>1</v>
      </c>
      <c r="N1717" s="1" t="n">
        <f aca="false">IF(M1717,1,0)</f>
        <v>1</v>
      </c>
    </row>
    <row r="1718" customFormat="false" ht="12.75" hidden="false" customHeight="false" outlineLevel="0" collapsed="false">
      <c r="A1718" s="45" t="n">
        <f aca="false">IF(AND(M1719,NOT(SUM($N$20,N1718))),C1718,0)</f>
        <v>0</v>
      </c>
      <c r="B1718" s="59" t="n">
        <f aca="false">IF(AND(D1718&gt;0,D1719=0),C1718,0)</f>
        <v>0</v>
      </c>
      <c r="C1718" s="57" t="n">
        <v>1699</v>
      </c>
      <c r="D1718" s="58" t="n">
        <f aca="false">IF(OR(ISERR(FLOOR(($D$7+$D$6+$D$8)-(C1718/(MIN($C$6,$C$7,$C$8))),1)),($D$7+$D$6+$D$8)-(C1718/(MIN($C$6,$C$7,$C$8)))&lt;0),0,FLOOR(($D$7+$D$6+$D$8)-(C1718/(MIN($C$6,$C$7,$C$8))),1))</f>
        <v>0</v>
      </c>
      <c r="E1718" s="57" t="n">
        <f aca="false">I1718+J1718+K1718</f>
        <v>0</v>
      </c>
      <c r="F1718" s="21" t="n">
        <f aca="false">IF($I$9=1,C1718-G1718-H1718,ROUND(($E$6/$F$6)*C1718,0))</f>
        <v>346</v>
      </c>
      <c r="G1718" s="21" t="n">
        <f aca="false">IF($I$9=2,C1718-H1718-F1718,ROUND(($E$7/$F$6)*C1718,0))</f>
        <v>528</v>
      </c>
      <c r="H1718" s="21" t="n">
        <f aca="false">IF($I$9=3,C1718-F1718-G1718,ROUND(($E$8/$F$6)*C1718,0))</f>
        <v>825</v>
      </c>
      <c r="I1718" s="57" t="n">
        <f aca="false">IF(OR(ISERR(FLOOR($D$6-(F1718/$C$6),1)),$D$6-(F1718/$C$6)&lt;0),0,FLOOR($D$6-(F1718/$C$6),1))</f>
        <v>0</v>
      </c>
      <c r="J1718" s="57" t="n">
        <f aca="false">IF(OR(ISERR(FLOOR($D$7-(G1718/$C$7),1)),$D$7-(G1718/$C$7)&lt;0),0,FLOOR($D$7-(G1718/$C$7),1))</f>
        <v>0</v>
      </c>
      <c r="K1718" s="57" t="n">
        <f aca="false">IF(OR(ISERR(FLOOR($D$8-(H1718/$C$8),1)),$D$8-(H1718/$C$8)&lt;0),0,FLOOR($D$8-(H1718/$C$8),1))</f>
        <v>0</v>
      </c>
      <c r="L1718" s="57" t="n">
        <f aca="false">D1718-E1718</f>
        <v>0</v>
      </c>
      <c r="M1718" s="1" t="b">
        <f aca="false">NOT(AND(I1718,J1718,K1718))</f>
        <v>1</v>
      </c>
      <c r="N1718" s="1" t="n">
        <f aca="false">IF(M1718,1,0)</f>
        <v>1</v>
      </c>
    </row>
    <row r="1719" customFormat="false" ht="12.75" hidden="false" customHeight="false" outlineLevel="0" collapsed="false">
      <c r="A1719" s="45" t="n">
        <f aca="false">IF(AND(M1720,NOT(SUM($N$20,N1719))),C1719,0)</f>
        <v>0</v>
      </c>
      <c r="B1719" s="59" t="n">
        <f aca="false">IF(AND(D1719&gt;0,D1720=0),C1719,0)</f>
        <v>0</v>
      </c>
      <c r="C1719" s="57" t="n">
        <v>1700</v>
      </c>
      <c r="D1719" s="58" t="n">
        <f aca="false">IF(OR(ISERR(FLOOR(($D$7+$D$6+$D$8)-(C1719/(MIN($C$6,$C$7,$C$8))),1)),($D$7+$D$6+$D$8)-(C1719/(MIN($C$6,$C$7,$C$8)))&lt;0),0,FLOOR(($D$7+$D$6+$D$8)-(C1719/(MIN($C$6,$C$7,$C$8))),1))</f>
        <v>0</v>
      </c>
      <c r="E1719" s="57" t="n">
        <f aca="false">I1719+J1719+K1719</f>
        <v>0</v>
      </c>
      <c r="F1719" s="21" t="n">
        <f aca="false">IF($I$9=1,C1719-G1719-H1719,ROUND(($E$6/$F$6)*C1719,0))</f>
        <v>347</v>
      </c>
      <c r="G1719" s="21" t="n">
        <f aca="false">IF($I$9=2,C1719-H1719-F1719,ROUND(($E$7/$F$6)*C1719,0))</f>
        <v>528</v>
      </c>
      <c r="H1719" s="21" t="n">
        <f aca="false">IF($I$9=3,C1719-F1719-G1719,ROUND(($E$8/$F$6)*C1719,0))</f>
        <v>825</v>
      </c>
      <c r="I1719" s="57" t="n">
        <f aca="false">IF(OR(ISERR(FLOOR($D$6-(F1719/$C$6),1)),$D$6-(F1719/$C$6)&lt;0),0,FLOOR($D$6-(F1719/$C$6),1))</f>
        <v>0</v>
      </c>
      <c r="J1719" s="57" t="n">
        <f aca="false">IF(OR(ISERR(FLOOR($D$7-(G1719/$C$7),1)),$D$7-(G1719/$C$7)&lt;0),0,FLOOR($D$7-(G1719/$C$7),1))</f>
        <v>0</v>
      </c>
      <c r="K1719" s="57" t="n">
        <f aca="false">IF(OR(ISERR(FLOOR($D$8-(H1719/$C$8),1)),$D$8-(H1719/$C$8)&lt;0),0,FLOOR($D$8-(H1719/$C$8),1))</f>
        <v>0</v>
      </c>
      <c r="L1719" s="57" t="n">
        <f aca="false">D1719-E1719</f>
        <v>0</v>
      </c>
      <c r="M1719" s="1" t="b">
        <f aca="false">NOT(AND(I1719,J1719,K1719))</f>
        <v>1</v>
      </c>
      <c r="N1719" s="1" t="n">
        <f aca="false">IF(M1719,1,0)</f>
        <v>1</v>
      </c>
    </row>
    <row r="1720" customFormat="false" ht="12.75" hidden="false" customHeight="false" outlineLevel="0" collapsed="false">
      <c r="A1720" s="45" t="n">
        <f aca="false">IF(AND(M1721,NOT(SUM($N$20,N1720))),C1720,0)</f>
        <v>0</v>
      </c>
      <c r="B1720" s="59" t="n">
        <f aca="false">IF(AND(D1720&gt;0,D1721=0),C1720,0)</f>
        <v>0</v>
      </c>
      <c r="C1720" s="57" t="n">
        <v>1701</v>
      </c>
      <c r="D1720" s="58" t="n">
        <f aca="false">IF(OR(ISERR(FLOOR(($D$7+$D$6+$D$8)-(C1720/(MIN($C$6,$C$7,$C$8))),1)),($D$7+$D$6+$D$8)-(C1720/(MIN($C$6,$C$7,$C$8)))&lt;0),0,FLOOR(($D$7+$D$6+$D$8)-(C1720/(MIN($C$6,$C$7,$C$8))),1))</f>
        <v>0</v>
      </c>
      <c r="E1720" s="57" t="n">
        <f aca="false">I1720+J1720+K1720</f>
        <v>0</v>
      </c>
      <c r="F1720" s="21" t="n">
        <f aca="false">IF($I$9=1,C1720-G1720-H1720,ROUND(($E$6/$F$6)*C1720,0))</f>
        <v>347</v>
      </c>
      <c r="G1720" s="21" t="n">
        <f aca="false">IF($I$9=2,C1720-H1720-F1720,ROUND(($E$7/$F$6)*C1720,0))</f>
        <v>528</v>
      </c>
      <c r="H1720" s="21" t="n">
        <f aca="false">IF($I$9=3,C1720-F1720-G1720,ROUND(($E$8/$F$6)*C1720,0))</f>
        <v>826</v>
      </c>
      <c r="I1720" s="57" t="n">
        <f aca="false">IF(OR(ISERR(FLOOR($D$6-(F1720/$C$6),1)),$D$6-(F1720/$C$6)&lt;0),0,FLOOR($D$6-(F1720/$C$6),1))</f>
        <v>0</v>
      </c>
      <c r="J1720" s="57" t="n">
        <f aca="false">IF(OR(ISERR(FLOOR($D$7-(G1720/$C$7),1)),$D$7-(G1720/$C$7)&lt;0),0,FLOOR($D$7-(G1720/$C$7),1))</f>
        <v>0</v>
      </c>
      <c r="K1720" s="57" t="n">
        <f aca="false">IF(OR(ISERR(FLOOR($D$8-(H1720/$C$8),1)),$D$8-(H1720/$C$8)&lt;0),0,FLOOR($D$8-(H1720/$C$8),1))</f>
        <v>0</v>
      </c>
      <c r="L1720" s="57" t="n">
        <f aca="false">D1720-E1720</f>
        <v>0</v>
      </c>
      <c r="M1720" s="1" t="b">
        <f aca="false">NOT(AND(I1720,J1720,K1720))</f>
        <v>1</v>
      </c>
      <c r="N1720" s="1" t="n">
        <f aca="false">IF(M1720,1,0)</f>
        <v>1</v>
      </c>
    </row>
    <row r="1721" customFormat="false" ht="12.75" hidden="false" customHeight="false" outlineLevel="0" collapsed="false">
      <c r="A1721" s="45" t="n">
        <f aca="false">IF(AND(M1722,NOT(SUM($N$20,N1721))),C1721,0)</f>
        <v>0</v>
      </c>
      <c r="B1721" s="59" t="n">
        <f aca="false">IF(AND(D1721&gt;0,D1722=0),C1721,0)</f>
        <v>0</v>
      </c>
      <c r="C1721" s="57" t="n">
        <v>1702</v>
      </c>
      <c r="D1721" s="58" t="n">
        <f aca="false">IF(OR(ISERR(FLOOR(($D$7+$D$6+$D$8)-(C1721/(MIN($C$6,$C$7,$C$8))),1)),($D$7+$D$6+$D$8)-(C1721/(MIN($C$6,$C$7,$C$8)))&lt;0),0,FLOOR(($D$7+$D$6+$D$8)-(C1721/(MIN($C$6,$C$7,$C$8))),1))</f>
        <v>0</v>
      </c>
      <c r="E1721" s="57" t="n">
        <f aca="false">I1721+J1721+K1721</f>
        <v>0</v>
      </c>
      <c r="F1721" s="21" t="n">
        <f aca="false">IF($I$9=1,C1721-G1721-H1721,ROUND(($E$6/$F$6)*C1721,0))</f>
        <v>347</v>
      </c>
      <c r="G1721" s="21" t="n">
        <f aca="false">IF($I$9=2,C1721-H1721-F1721,ROUND(($E$7/$F$6)*C1721,0))</f>
        <v>529</v>
      </c>
      <c r="H1721" s="21" t="n">
        <f aca="false">IF($I$9=3,C1721-F1721-G1721,ROUND(($E$8/$F$6)*C1721,0))</f>
        <v>826</v>
      </c>
      <c r="I1721" s="57" t="n">
        <f aca="false">IF(OR(ISERR(FLOOR($D$6-(F1721/$C$6),1)),$D$6-(F1721/$C$6)&lt;0),0,FLOOR($D$6-(F1721/$C$6),1))</f>
        <v>0</v>
      </c>
      <c r="J1721" s="57" t="n">
        <f aca="false">IF(OR(ISERR(FLOOR($D$7-(G1721/$C$7),1)),$D$7-(G1721/$C$7)&lt;0),0,FLOOR($D$7-(G1721/$C$7),1))</f>
        <v>0</v>
      </c>
      <c r="K1721" s="57" t="n">
        <f aca="false">IF(OR(ISERR(FLOOR($D$8-(H1721/$C$8),1)),$D$8-(H1721/$C$8)&lt;0),0,FLOOR($D$8-(H1721/$C$8),1))</f>
        <v>0</v>
      </c>
      <c r="L1721" s="57" t="n">
        <f aca="false">D1721-E1721</f>
        <v>0</v>
      </c>
      <c r="M1721" s="1" t="b">
        <f aca="false">NOT(AND(I1721,J1721,K1721))</f>
        <v>1</v>
      </c>
      <c r="N1721" s="1" t="n">
        <f aca="false">IF(M1721,1,0)</f>
        <v>1</v>
      </c>
    </row>
    <row r="1722" customFormat="false" ht="12.75" hidden="false" customHeight="false" outlineLevel="0" collapsed="false">
      <c r="A1722" s="45" t="n">
        <f aca="false">IF(AND(M1723,NOT(SUM($N$20,N1722))),C1722,0)</f>
        <v>0</v>
      </c>
      <c r="B1722" s="59" t="n">
        <f aca="false">IF(AND(D1722&gt;0,D1723=0),C1722,0)</f>
        <v>0</v>
      </c>
      <c r="C1722" s="57" t="n">
        <v>1703</v>
      </c>
      <c r="D1722" s="58" t="n">
        <f aca="false">IF(OR(ISERR(FLOOR(($D$7+$D$6+$D$8)-(C1722/(MIN($C$6,$C$7,$C$8))),1)),($D$7+$D$6+$D$8)-(C1722/(MIN($C$6,$C$7,$C$8)))&lt;0),0,FLOOR(($D$7+$D$6+$D$8)-(C1722/(MIN($C$6,$C$7,$C$8))),1))</f>
        <v>0</v>
      </c>
      <c r="E1722" s="57" t="n">
        <f aca="false">I1722+J1722+K1722</f>
        <v>0</v>
      </c>
      <c r="F1722" s="21" t="n">
        <f aca="false">IF($I$9=1,C1722-G1722-H1722,ROUND(($E$6/$F$6)*C1722,0))</f>
        <v>347</v>
      </c>
      <c r="G1722" s="21" t="n">
        <f aca="false">IF($I$9=2,C1722-H1722-F1722,ROUND(($E$7/$F$6)*C1722,0))</f>
        <v>529</v>
      </c>
      <c r="H1722" s="21" t="n">
        <f aca="false">IF($I$9=3,C1722-F1722-G1722,ROUND(($E$8/$F$6)*C1722,0))</f>
        <v>827</v>
      </c>
      <c r="I1722" s="57" t="n">
        <f aca="false">IF(OR(ISERR(FLOOR($D$6-(F1722/$C$6),1)),$D$6-(F1722/$C$6)&lt;0),0,FLOOR($D$6-(F1722/$C$6),1))</f>
        <v>0</v>
      </c>
      <c r="J1722" s="57" t="n">
        <f aca="false">IF(OR(ISERR(FLOOR($D$7-(G1722/$C$7),1)),$D$7-(G1722/$C$7)&lt;0),0,FLOOR($D$7-(G1722/$C$7),1))</f>
        <v>0</v>
      </c>
      <c r="K1722" s="57" t="n">
        <f aca="false">IF(OR(ISERR(FLOOR($D$8-(H1722/$C$8),1)),$D$8-(H1722/$C$8)&lt;0),0,FLOOR($D$8-(H1722/$C$8),1))</f>
        <v>0</v>
      </c>
      <c r="L1722" s="57" t="n">
        <f aca="false">D1722-E1722</f>
        <v>0</v>
      </c>
      <c r="M1722" s="1" t="b">
        <f aca="false">NOT(AND(I1722,J1722,K1722))</f>
        <v>1</v>
      </c>
      <c r="N1722" s="1" t="n">
        <f aca="false">IF(M1722,1,0)</f>
        <v>1</v>
      </c>
    </row>
    <row r="1723" customFormat="false" ht="12.75" hidden="false" customHeight="false" outlineLevel="0" collapsed="false">
      <c r="A1723" s="45" t="n">
        <f aca="false">IF(AND(M1724,NOT(SUM($N$20,N1723))),C1723,0)</f>
        <v>0</v>
      </c>
      <c r="B1723" s="59" t="n">
        <f aca="false">IF(AND(D1723&gt;0,D1724=0),C1723,0)</f>
        <v>0</v>
      </c>
      <c r="C1723" s="57" t="n">
        <v>1704</v>
      </c>
      <c r="D1723" s="58" t="n">
        <f aca="false">IF(OR(ISERR(FLOOR(($D$7+$D$6+$D$8)-(C1723/(MIN($C$6,$C$7,$C$8))),1)),($D$7+$D$6+$D$8)-(C1723/(MIN($C$6,$C$7,$C$8)))&lt;0),0,FLOOR(($D$7+$D$6+$D$8)-(C1723/(MIN($C$6,$C$7,$C$8))),1))</f>
        <v>0</v>
      </c>
      <c r="E1723" s="57" t="n">
        <f aca="false">I1723+J1723+K1723</f>
        <v>0</v>
      </c>
      <c r="F1723" s="21" t="n">
        <f aca="false">IF($I$9=1,C1723-G1723-H1723,ROUND(($E$6/$F$6)*C1723,0))</f>
        <v>347</v>
      </c>
      <c r="G1723" s="21" t="n">
        <f aca="false">IF($I$9=2,C1723-H1723-F1723,ROUND(($E$7/$F$6)*C1723,0))</f>
        <v>529</v>
      </c>
      <c r="H1723" s="21" t="n">
        <f aca="false">IF($I$9=3,C1723-F1723-G1723,ROUND(($E$8/$F$6)*C1723,0))</f>
        <v>828</v>
      </c>
      <c r="I1723" s="57" t="n">
        <f aca="false">IF(OR(ISERR(FLOOR($D$6-(F1723/$C$6),1)),$D$6-(F1723/$C$6)&lt;0),0,FLOOR($D$6-(F1723/$C$6),1))</f>
        <v>0</v>
      </c>
      <c r="J1723" s="57" t="n">
        <f aca="false">IF(OR(ISERR(FLOOR($D$7-(G1723/$C$7),1)),$D$7-(G1723/$C$7)&lt;0),0,FLOOR($D$7-(G1723/$C$7),1))</f>
        <v>0</v>
      </c>
      <c r="K1723" s="57" t="n">
        <f aca="false">IF(OR(ISERR(FLOOR($D$8-(H1723/$C$8),1)),$D$8-(H1723/$C$8)&lt;0),0,FLOOR($D$8-(H1723/$C$8),1))</f>
        <v>0</v>
      </c>
      <c r="L1723" s="57" t="n">
        <f aca="false">D1723-E1723</f>
        <v>0</v>
      </c>
      <c r="M1723" s="1" t="b">
        <f aca="false">NOT(AND(I1723,J1723,K1723))</f>
        <v>1</v>
      </c>
      <c r="N1723" s="1" t="n">
        <f aca="false">IF(M1723,1,0)</f>
        <v>1</v>
      </c>
    </row>
    <row r="1724" customFormat="false" ht="12.75" hidden="false" customHeight="false" outlineLevel="0" collapsed="false">
      <c r="A1724" s="45" t="n">
        <f aca="false">IF(AND(M1725,NOT(SUM($N$20,N1724))),C1724,0)</f>
        <v>0</v>
      </c>
      <c r="B1724" s="59" t="n">
        <f aca="false">IF(AND(D1724&gt;0,D1725=0),C1724,0)</f>
        <v>0</v>
      </c>
      <c r="C1724" s="57" t="n">
        <v>1705</v>
      </c>
      <c r="D1724" s="58" t="n">
        <f aca="false">IF(OR(ISERR(FLOOR(($D$7+$D$6+$D$8)-(C1724/(MIN($C$6,$C$7,$C$8))),1)),($D$7+$D$6+$D$8)-(C1724/(MIN($C$6,$C$7,$C$8)))&lt;0),0,FLOOR(($D$7+$D$6+$D$8)-(C1724/(MIN($C$6,$C$7,$C$8))),1))</f>
        <v>0</v>
      </c>
      <c r="E1724" s="57" t="n">
        <f aca="false">I1724+J1724+K1724</f>
        <v>0</v>
      </c>
      <c r="F1724" s="21" t="n">
        <f aca="false">IF($I$9=1,C1724-G1724-H1724,ROUND(($E$6/$F$6)*C1724,0))</f>
        <v>348</v>
      </c>
      <c r="G1724" s="21" t="n">
        <f aca="false">IF($I$9=2,C1724-H1724-F1724,ROUND(($E$7/$F$6)*C1724,0))</f>
        <v>530</v>
      </c>
      <c r="H1724" s="21" t="n">
        <f aca="false">IF($I$9=3,C1724-F1724-G1724,ROUND(($E$8/$F$6)*C1724,0))</f>
        <v>827</v>
      </c>
      <c r="I1724" s="57" t="n">
        <f aca="false">IF(OR(ISERR(FLOOR($D$6-(F1724/$C$6),1)),$D$6-(F1724/$C$6)&lt;0),0,FLOOR($D$6-(F1724/$C$6),1))</f>
        <v>0</v>
      </c>
      <c r="J1724" s="57" t="n">
        <f aca="false">IF(OR(ISERR(FLOOR($D$7-(G1724/$C$7),1)),$D$7-(G1724/$C$7)&lt;0),0,FLOOR($D$7-(G1724/$C$7),1))</f>
        <v>0</v>
      </c>
      <c r="K1724" s="57" t="n">
        <f aca="false">IF(OR(ISERR(FLOOR($D$8-(H1724/$C$8),1)),$D$8-(H1724/$C$8)&lt;0),0,FLOOR($D$8-(H1724/$C$8),1))</f>
        <v>0</v>
      </c>
      <c r="L1724" s="57" t="n">
        <f aca="false">D1724-E1724</f>
        <v>0</v>
      </c>
      <c r="M1724" s="1" t="b">
        <f aca="false">NOT(AND(I1724,J1724,K1724))</f>
        <v>1</v>
      </c>
      <c r="N1724" s="1" t="n">
        <f aca="false">IF(M1724,1,0)</f>
        <v>1</v>
      </c>
    </row>
    <row r="1725" customFormat="false" ht="12.75" hidden="false" customHeight="false" outlineLevel="0" collapsed="false">
      <c r="A1725" s="45" t="n">
        <f aca="false">IF(AND(M1726,NOT(SUM($N$20,N1725))),C1725,0)</f>
        <v>0</v>
      </c>
      <c r="B1725" s="59" t="n">
        <f aca="false">IF(AND(D1725&gt;0,D1726=0),C1725,0)</f>
        <v>0</v>
      </c>
      <c r="C1725" s="57" t="n">
        <v>1706</v>
      </c>
      <c r="D1725" s="58" t="n">
        <f aca="false">IF(OR(ISERR(FLOOR(($D$7+$D$6+$D$8)-(C1725/(MIN($C$6,$C$7,$C$8))),1)),($D$7+$D$6+$D$8)-(C1725/(MIN($C$6,$C$7,$C$8)))&lt;0),0,FLOOR(($D$7+$D$6+$D$8)-(C1725/(MIN($C$6,$C$7,$C$8))),1))</f>
        <v>0</v>
      </c>
      <c r="E1725" s="57" t="n">
        <f aca="false">I1725+J1725+K1725</f>
        <v>0</v>
      </c>
      <c r="F1725" s="21" t="n">
        <f aca="false">IF($I$9=1,C1725-G1725-H1725,ROUND(($E$6/$F$6)*C1725,0))</f>
        <v>348</v>
      </c>
      <c r="G1725" s="21" t="n">
        <f aca="false">IF($I$9=2,C1725-H1725-F1725,ROUND(($E$7/$F$6)*C1725,0))</f>
        <v>530</v>
      </c>
      <c r="H1725" s="21" t="n">
        <f aca="false">IF($I$9=3,C1725-F1725-G1725,ROUND(($E$8/$F$6)*C1725,0))</f>
        <v>828</v>
      </c>
      <c r="I1725" s="57" t="n">
        <f aca="false">IF(OR(ISERR(FLOOR($D$6-(F1725/$C$6),1)),$D$6-(F1725/$C$6)&lt;0),0,FLOOR($D$6-(F1725/$C$6),1))</f>
        <v>0</v>
      </c>
      <c r="J1725" s="57" t="n">
        <f aca="false">IF(OR(ISERR(FLOOR($D$7-(G1725/$C$7),1)),$D$7-(G1725/$C$7)&lt;0),0,FLOOR($D$7-(G1725/$C$7),1))</f>
        <v>0</v>
      </c>
      <c r="K1725" s="57" t="n">
        <f aca="false">IF(OR(ISERR(FLOOR($D$8-(H1725/$C$8),1)),$D$8-(H1725/$C$8)&lt;0),0,FLOOR($D$8-(H1725/$C$8),1))</f>
        <v>0</v>
      </c>
      <c r="L1725" s="57" t="n">
        <f aca="false">D1725-E1725</f>
        <v>0</v>
      </c>
      <c r="M1725" s="1" t="b">
        <f aca="false">NOT(AND(I1725,J1725,K1725))</f>
        <v>1</v>
      </c>
      <c r="N1725" s="1" t="n">
        <f aca="false">IF(M1725,1,0)</f>
        <v>1</v>
      </c>
    </row>
    <row r="1726" customFormat="false" ht="12.75" hidden="false" customHeight="false" outlineLevel="0" collapsed="false">
      <c r="A1726" s="45" t="n">
        <f aca="false">IF(AND(M1727,NOT(SUM($N$20,N1726))),C1726,0)</f>
        <v>0</v>
      </c>
      <c r="B1726" s="59" t="n">
        <f aca="false">IF(AND(D1726&gt;0,D1727=0),C1726,0)</f>
        <v>0</v>
      </c>
      <c r="C1726" s="57" t="n">
        <v>1707</v>
      </c>
      <c r="D1726" s="58" t="n">
        <f aca="false">IF(OR(ISERR(FLOOR(($D$7+$D$6+$D$8)-(C1726/(MIN($C$6,$C$7,$C$8))),1)),($D$7+$D$6+$D$8)-(C1726/(MIN($C$6,$C$7,$C$8)))&lt;0),0,FLOOR(($D$7+$D$6+$D$8)-(C1726/(MIN($C$6,$C$7,$C$8))),1))</f>
        <v>0</v>
      </c>
      <c r="E1726" s="57" t="n">
        <f aca="false">I1726+J1726+K1726</f>
        <v>0</v>
      </c>
      <c r="F1726" s="21" t="n">
        <f aca="false">IF($I$9=1,C1726-G1726-H1726,ROUND(($E$6/$F$6)*C1726,0))</f>
        <v>348</v>
      </c>
      <c r="G1726" s="21" t="n">
        <f aca="false">IF($I$9=2,C1726-H1726-F1726,ROUND(($E$7/$F$6)*C1726,0))</f>
        <v>530</v>
      </c>
      <c r="H1726" s="21" t="n">
        <f aca="false">IF($I$9=3,C1726-F1726-G1726,ROUND(($E$8/$F$6)*C1726,0))</f>
        <v>829</v>
      </c>
      <c r="I1726" s="57" t="n">
        <f aca="false">IF(OR(ISERR(FLOOR($D$6-(F1726/$C$6),1)),$D$6-(F1726/$C$6)&lt;0),0,FLOOR($D$6-(F1726/$C$6),1))</f>
        <v>0</v>
      </c>
      <c r="J1726" s="57" t="n">
        <f aca="false">IF(OR(ISERR(FLOOR($D$7-(G1726/$C$7),1)),$D$7-(G1726/$C$7)&lt;0),0,FLOOR($D$7-(G1726/$C$7),1))</f>
        <v>0</v>
      </c>
      <c r="K1726" s="57" t="n">
        <f aca="false">IF(OR(ISERR(FLOOR($D$8-(H1726/$C$8),1)),$D$8-(H1726/$C$8)&lt;0),0,FLOOR($D$8-(H1726/$C$8),1))</f>
        <v>0</v>
      </c>
      <c r="L1726" s="57" t="n">
        <f aca="false">D1726-E1726</f>
        <v>0</v>
      </c>
      <c r="M1726" s="1" t="b">
        <f aca="false">NOT(AND(I1726,J1726,K1726))</f>
        <v>1</v>
      </c>
      <c r="N1726" s="1" t="n">
        <f aca="false">IF(M1726,1,0)</f>
        <v>1</v>
      </c>
    </row>
    <row r="1727" customFormat="false" ht="12.75" hidden="false" customHeight="false" outlineLevel="0" collapsed="false">
      <c r="A1727" s="45" t="n">
        <f aca="false">IF(AND(M1728,NOT(SUM($N$20,N1727))),C1727,0)</f>
        <v>0</v>
      </c>
      <c r="B1727" s="59" t="n">
        <f aca="false">IF(AND(D1727&gt;0,D1728=0),C1727,0)</f>
        <v>0</v>
      </c>
      <c r="C1727" s="57" t="n">
        <v>1708</v>
      </c>
      <c r="D1727" s="58" t="n">
        <f aca="false">IF(OR(ISERR(FLOOR(($D$7+$D$6+$D$8)-(C1727/(MIN($C$6,$C$7,$C$8))),1)),($D$7+$D$6+$D$8)-(C1727/(MIN($C$6,$C$7,$C$8)))&lt;0),0,FLOOR(($D$7+$D$6+$D$8)-(C1727/(MIN($C$6,$C$7,$C$8))),1))</f>
        <v>0</v>
      </c>
      <c r="E1727" s="57" t="n">
        <f aca="false">I1727+J1727+K1727</f>
        <v>0</v>
      </c>
      <c r="F1727" s="21" t="n">
        <f aca="false">IF($I$9=1,C1727-G1727-H1727,ROUND(($E$6/$F$6)*C1727,0))</f>
        <v>348</v>
      </c>
      <c r="G1727" s="21" t="n">
        <f aca="false">IF($I$9=2,C1727-H1727-F1727,ROUND(($E$7/$F$6)*C1727,0))</f>
        <v>531</v>
      </c>
      <c r="H1727" s="21" t="n">
        <f aca="false">IF($I$9=3,C1727-F1727-G1727,ROUND(($E$8/$F$6)*C1727,0))</f>
        <v>829</v>
      </c>
      <c r="I1727" s="57" t="n">
        <f aca="false">IF(OR(ISERR(FLOOR($D$6-(F1727/$C$6),1)),$D$6-(F1727/$C$6)&lt;0),0,FLOOR($D$6-(F1727/$C$6),1))</f>
        <v>0</v>
      </c>
      <c r="J1727" s="57" t="n">
        <f aca="false">IF(OR(ISERR(FLOOR($D$7-(G1727/$C$7),1)),$D$7-(G1727/$C$7)&lt;0),0,FLOOR($D$7-(G1727/$C$7),1))</f>
        <v>0</v>
      </c>
      <c r="K1727" s="57" t="n">
        <f aca="false">IF(OR(ISERR(FLOOR($D$8-(H1727/$C$8),1)),$D$8-(H1727/$C$8)&lt;0),0,FLOOR($D$8-(H1727/$C$8),1))</f>
        <v>0</v>
      </c>
      <c r="L1727" s="57" t="n">
        <f aca="false">D1727-E1727</f>
        <v>0</v>
      </c>
      <c r="M1727" s="1" t="b">
        <f aca="false">NOT(AND(I1727,J1727,K1727))</f>
        <v>1</v>
      </c>
      <c r="N1727" s="1" t="n">
        <f aca="false">IF(M1727,1,0)</f>
        <v>1</v>
      </c>
    </row>
    <row r="1728" customFormat="false" ht="12.75" hidden="false" customHeight="false" outlineLevel="0" collapsed="false">
      <c r="A1728" s="45" t="n">
        <f aca="false">IF(AND(M1729,NOT(SUM($N$20,N1728))),C1728,0)</f>
        <v>0</v>
      </c>
      <c r="B1728" s="59" t="n">
        <f aca="false">IF(AND(D1728&gt;0,D1729=0),C1728,0)</f>
        <v>0</v>
      </c>
      <c r="C1728" s="57" t="n">
        <v>1709</v>
      </c>
      <c r="D1728" s="58" t="n">
        <f aca="false">IF(OR(ISERR(FLOOR(($D$7+$D$6+$D$8)-(C1728/(MIN($C$6,$C$7,$C$8))),1)),($D$7+$D$6+$D$8)-(C1728/(MIN($C$6,$C$7,$C$8)))&lt;0),0,FLOOR(($D$7+$D$6+$D$8)-(C1728/(MIN($C$6,$C$7,$C$8))),1))</f>
        <v>0</v>
      </c>
      <c r="E1728" s="57" t="n">
        <f aca="false">I1728+J1728+K1728</f>
        <v>0</v>
      </c>
      <c r="F1728" s="21" t="n">
        <f aca="false">IF($I$9=1,C1728-G1728-H1728,ROUND(($E$6/$F$6)*C1728,0))</f>
        <v>348</v>
      </c>
      <c r="G1728" s="21" t="n">
        <f aca="false">IF($I$9=2,C1728-H1728-F1728,ROUND(($E$7/$F$6)*C1728,0))</f>
        <v>531</v>
      </c>
      <c r="H1728" s="21" t="n">
        <f aca="false">IF($I$9=3,C1728-F1728-G1728,ROUND(($E$8/$F$6)*C1728,0))</f>
        <v>830</v>
      </c>
      <c r="I1728" s="57" t="n">
        <f aca="false">IF(OR(ISERR(FLOOR($D$6-(F1728/$C$6),1)),$D$6-(F1728/$C$6)&lt;0),0,FLOOR($D$6-(F1728/$C$6),1))</f>
        <v>0</v>
      </c>
      <c r="J1728" s="57" t="n">
        <f aca="false">IF(OR(ISERR(FLOOR($D$7-(G1728/$C$7),1)),$D$7-(G1728/$C$7)&lt;0),0,FLOOR($D$7-(G1728/$C$7),1))</f>
        <v>0</v>
      </c>
      <c r="K1728" s="57" t="n">
        <f aca="false">IF(OR(ISERR(FLOOR($D$8-(H1728/$C$8),1)),$D$8-(H1728/$C$8)&lt;0),0,FLOOR($D$8-(H1728/$C$8),1))</f>
        <v>0</v>
      </c>
      <c r="L1728" s="57" t="n">
        <f aca="false">D1728-E1728</f>
        <v>0</v>
      </c>
      <c r="M1728" s="1" t="b">
        <f aca="false">NOT(AND(I1728,J1728,K1728))</f>
        <v>1</v>
      </c>
      <c r="N1728" s="1" t="n">
        <f aca="false">IF(M1728,1,0)</f>
        <v>1</v>
      </c>
    </row>
    <row r="1729" customFormat="false" ht="12.75" hidden="false" customHeight="false" outlineLevel="0" collapsed="false">
      <c r="A1729" s="45" t="n">
        <f aca="false">IF(AND(M1730,NOT(SUM($N$20,N1729))),C1729,0)</f>
        <v>0</v>
      </c>
      <c r="B1729" s="59" t="n">
        <f aca="false">IF(AND(D1729&gt;0,D1730=0),C1729,0)</f>
        <v>0</v>
      </c>
      <c r="C1729" s="57" t="n">
        <v>1710</v>
      </c>
      <c r="D1729" s="58" t="n">
        <f aca="false">IF(OR(ISERR(FLOOR(($D$7+$D$6+$D$8)-(C1729/(MIN($C$6,$C$7,$C$8))),1)),($D$7+$D$6+$D$8)-(C1729/(MIN($C$6,$C$7,$C$8)))&lt;0),0,FLOOR(($D$7+$D$6+$D$8)-(C1729/(MIN($C$6,$C$7,$C$8))),1))</f>
        <v>0</v>
      </c>
      <c r="E1729" s="57" t="n">
        <f aca="false">I1729+J1729+K1729</f>
        <v>0</v>
      </c>
      <c r="F1729" s="21" t="n">
        <f aca="false">IF($I$9=1,C1729-G1729-H1729,ROUND(($E$6/$F$6)*C1729,0))</f>
        <v>349</v>
      </c>
      <c r="G1729" s="21" t="n">
        <f aca="false">IF($I$9=2,C1729-H1729-F1729,ROUND(($E$7/$F$6)*C1729,0))</f>
        <v>531</v>
      </c>
      <c r="H1729" s="21" t="n">
        <f aca="false">IF($I$9=3,C1729-F1729-G1729,ROUND(($E$8/$F$6)*C1729,0))</f>
        <v>830</v>
      </c>
      <c r="I1729" s="57" t="n">
        <f aca="false">IF(OR(ISERR(FLOOR($D$6-(F1729/$C$6),1)),$D$6-(F1729/$C$6)&lt;0),0,FLOOR($D$6-(F1729/$C$6),1))</f>
        <v>0</v>
      </c>
      <c r="J1729" s="57" t="n">
        <f aca="false">IF(OR(ISERR(FLOOR($D$7-(G1729/$C$7),1)),$D$7-(G1729/$C$7)&lt;0),0,FLOOR($D$7-(G1729/$C$7),1))</f>
        <v>0</v>
      </c>
      <c r="K1729" s="57" t="n">
        <f aca="false">IF(OR(ISERR(FLOOR($D$8-(H1729/$C$8),1)),$D$8-(H1729/$C$8)&lt;0),0,FLOOR($D$8-(H1729/$C$8),1))</f>
        <v>0</v>
      </c>
      <c r="L1729" s="57" t="n">
        <f aca="false">D1729-E1729</f>
        <v>0</v>
      </c>
      <c r="M1729" s="1" t="b">
        <f aca="false">NOT(AND(I1729,J1729,K1729))</f>
        <v>1</v>
      </c>
      <c r="N1729" s="1" t="n">
        <f aca="false">IF(M1729,1,0)</f>
        <v>1</v>
      </c>
    </row>
    <row r="1730" customFormat="false" ht="12.75" hidden="false" customHeight="false" outlineLevel="0" collapsed="false">
      <c r="A1730" s="45" t="n">
        <f aca="false">IF(AND(M1731,NOT(SUM($N$20,N1730))),C1730,0)</f>
        <v>0</v>
      </c>
      <c r="B1730" s="59" t="n">
        <f aca="false">IF(AND(D1730&gt;0,D1731=0),C1730,0)</f>
        <v>0</v>
      </c>
      <c r="C1730" s="57" t="n">
        <v>1711</v>
      </c>
      <c r="D1730" s="58" t="n">
        <f aca="false">IF(OR(ISERR(FLOOR(($D$7+$D$6+$D$8)-(C1730/(MIN($C$6,$C$7,$C$8))),1)),($D$7+$D$6+$D$8)-(C1730/(MIN($C$6,$C$7,$C$8)))&lt;0),0,FLOOR(($D$7+$D$6+$D$8)-(C1730/(MIN($C$6,$C$7,$C$8))),1))</f>
        <v>0</v>
      </c>
      <c r="E1730" s="57" t="n">
        <f aca="false">I1730+J1730+K1730</f>
        <v>0</v>
      </c>
      <c r="F1730" s="21" t="n">
        <f aca="false">IF($I$9=1,C1730-G1730-H1730,ROUND(($E$6/$F$6)*C1730,0))</f>
        <v>349</v>
      </c>
      <c r="G1730" s="21" t="n">
        <f aca="false">IF($I$9=2,C1730-H1730-F1730,ROUND(($E$7/$F$6)*C1730,0))</f>
        <v>532</v>
      </c>
      <c r="H1730" s="21" t="n">
        <f aca="false">IF($I$9=3,C1730-F1730-G1730,ROUND(($E$8/$F$6)*C1730,0))</f>
        <v>830</v>
      </c>
      <c r="I1730" s="57" t="n">
        <f aca="false">IF(OR(ISERR(FLOOR($D$6-(F1730/$C$6),1)),$D$6-(F1730/$C$6)&lt;0),0,FLOOR($D$6-(F1730/$C$6),1))</f>
        <v>0</v>
      </c>
      <c r="J1730" s="57" t="n">
        <f aca="false">IF(OR(ISERR(FLOOR($D$7-(G1730/$C$7),1)),$D$7-(G1730/$C$7)&lt;0),0,FLOOR($D$7-(G1730/$C$7),1))</f>
        <v>0</v>
      </c>
      <c r="K1730" s="57" t="n">
        <f aca="false">IF(OR(ISERR(FLOOR($D$8-(H1730/$C$8),1)),$D$8-(H1730/$C$8)&lt;0),0,FLOOR($D$8-(H1730/$C$8),1))</f>
        <v>0</v>
      </c>
      <c r="L1730" s="57" t="n">
        <f aca="false">D1730-E1730</f>
        <v>0</v>
      </c>
      <c r="M1730" s="1" t="b">
        <f aca="false">NOT(AND(I1730,J1730,K1730))</f>
        <v>1</v>
      </c>
      <c r="N1730" s="1" t="n">
        <f aca="false">IF(M1730,1,0)</f>
        <v>1</v>
      </c>
    </row>
    <row r="1731" customFormat="false" ht="12.75" hidden="false" customHeight="false" outlineLevel="0" collapsed="false">
      <c r="A1731" s="45" t="n">
        <f aca="false">IF(AND(M1732,NOT(SUM($N$20,N1731))),C1731,0)</f>
        <v>0</v>
      </c>
      <c r="B1731" s="59" t="n">
        <f aca="false">IF(AND(D1731&gt;0,D1732=0),C1731,0)</f>
        <v>0</v>
      </c>
      <c r="C1731" s="57" t="n">
        <v>1712</v>
      </c>
      <c r="D1731" s="58" t="n">
        <f aca="false">IF(OR(ISERR(FLOOR(($D$7+$D$6+$D$8)-(C1731/(MIN($C$6,$C$7,$C$8))),1)),($D$7+$D$6+$D$8)-(C1731/(MIN($C$6,$C$7,$C$8)))&lt;0),0,FLOOR(($D$7+$D$6+$D$8)-(C1731/(MIN($C$6,$C$7,$C$8))),1))</f>
        <v>0</v>
      </c>
      <c r="E1731" s="57" t="n">
        <f aca="false">I1731+J1731+K1731</f>
        <v>0</v>
      </c>
      <c r="F1731" s="21" t="n">
        <f aca="false">IF($I$9=1,C1731-G1731-H1731,ROUND(($E$6/$F$6)*C1731,0))</f>
        <v>349</v>
      </c>
      <c r="G1731" s="21" t="n">
        <f aca="false">IF($I$9=2,C1731-H1731-F1731,ROUND(($E$7/$F$6)*C1731,0))</f>
        <v>532</v>
      </c>
      <c r="H1731" s="21" t="n">
        <f aca="false">IF($I$9=3,C1731-F1731-G1731,ROUND(($E$8/$F$6)*C1731,0))</f>
        <v>831</v>
      </c>
      <c r="I1731" s="57" t="n">
        <f aca="false">IF(OR(ISERR(FLOOR($D$6-(F1731/$C$6),1)),$D$6-(F1731/$C$6)&lt;0),0,FLOOR($D$6-(F1731/$C$6),1))</f>
        <v>0</v>
      </c>
      <c r="J1731" s="57" t="n">
        <f aca="false">IF(OR(ISERR(FLOOR($D$7-(G1731/$C$7),1)),$D$7-(G1731/$C$7)&lt;0),0,FLOOR($D$7-(G1731/$C$7),1))</f>
        <v>0</v>
      </c>
      <c r="K1731" s="57" t="n">
        <f aca="false">IF(OR(ISERR(FLOOR($D$8-(H1731/$C$8),1)),$D$8-(H1731/$C$8)&lt;0),0,FLOOR($D$8-(H1731/$C$8),1))</f>
        <v>0</v>
      </c>
      <c r="L1731" s="57" t="n">
        <f aca="false">D1731-E1731</f>
        <v>0</v>
      </c>
      <c r="M1731" s="1" t="b">
        <f aca="false">NOT(AND(I1731,J1731,K1731))</f>
        <v>1</v>
      </c>
      <c r="N1731" s="1" t="n">
        <f aca="false">IF(M1731,1,0)</f>
        <v>1</v>
      </c>
    </row>
    <row r="1732" customFormat="false" ht="12.75" hidden="false" customHeight="false" outlineLevel="0" collapsed="false">
      <c r="A1732" s="45" t="n">
        <f aca="false">IF(AND(M1733,NOT(SUM($N$20,N1732))),C1732,0)</f>
        <v>0</v>
      </c>
      <c r="B1732" s="59" t="n">
        <f aca="false">IF(AND(D1732&gt;0,D1733=0),C1732,0)</f>
        <v>0</v>
      </c>
      <c r="C1732" s="57" t="n">
        <v>1713</v>
      </c>
      <c r="D1732" s="58" t="n">
        <f aca="false">IF(OR(ISERR(FLOOR(($D$7+$D$6+$D$8)-(C1732/(MIN($C$6,$C$7,$C$8))),1)),($D$7+$D$6+$D$8)-(C1732/(MIN($C$6,$C$7,$C$8)))&lt;0),0,FLOOR(($D$7+$D$6+$D$8)-(C1732/(MIN($C$6,$C$7,$C$8))),1))</f>
        <v>0</v>
      </c>
      <c r="E1732" s="57" t="n">
        <f aca="false">I1732+J1732+K1732</f>
        <v>0</v>
      </c>
      <c r="F1732" s="21" t="n">
        <f aca="false">IF($I$9=1,C1732-G1732-H1732,ROUND(($E$6/$F$6)*C1732,0))</f>
        <v>349</v>
      </c>
      <c r="G1732" s="21" t="n">
        <f aca="false">IF($I$9=2,C1732-H1732-F1732,ROUND(($E$7/$F$6)*C1732,0))</f>
        <v>532</v>
      </c>
      <c r="H1732" s="21" t="n">
        <f aca="false">IF($I$9=3,C1732-F1732-G1732,ROUND(($E$8/$F$6)*C1732,0))</f>
        <v>832</v>
      </c>
      <c r="I1732" s="57" t="n">
        <f aca="false">IF(OR(ISERR(FLOOR($D$6-(F1732/$C$6),1)),$D$6-(F1732/$C$6)&lt;0),0,FLOOR($D$6-(F1732/$C$6),1))</f>
        <v>0</v>
      </c>
      <c r="J1732" s="57" t="n">
        <f aca="false">IF(OR(ISERR(FLOOR($D$7-(G1732/$C$7),1)),$D$7-(G1732/$C$7)&lt;0),0,FLOOR($D$7-(G1732/$C$7),1))</f>
        <v>0</v>
      </c>
      <c r="K1732" s="57" t="n">
        <f aca="false">IF(OR(ISERR(FLOOR($D$8-(H1732/$C$8),1)),$D$8-(H1732/$C$8)&lt;0),0,FLOOR($D$8-(H1732/$C$8),1))</f>
        <v>0</v>
      </c>
      <c r="L1732" s="57" t="n">
        <f aca="false">D1732-E1732</f>
        <v>0</v>
      </c>
      <c r="M1732" s="1" t="b">
        <f aca="false">NOT(AND(I1732,J1732,K1732))</f>
        <v>1</v>
      </c>
      <c r="N1732" s="1" t="n">
        <f aca="false">IF(M1732,1,0)</f>
        <v>1</v>
      </c>
    </row>
    <row r="1733" customFormat="false" ht="12.75" hidden="false" customHeight="false" outlineLevel="0" collapsed="false">
      <c r="A1733" s="45" t="n">
        <f aca="false">IF(AND(M1734,NOT(SUM($N$20,N1733))),C1733,0)</f>
        <v>0</v>
      </c>
      <c r="B1733" s="59" t="n">
        <f aca="false">IF(AND(D1733&gt;0,D1734=0),C1733,0)</f>
        <v>0</v>
      </c>
      <c r="C1733" s="57" t="n">
        <v>1714</v>
      </c>
      <c r="D1733" s="58" t="n">
        <f aca="false">IF(OR(ISERR(FLOOR(($D$7+$D$6+$D$8)-(C1733/(MIN($C$6,$C$7,$C$8))),1)),($D$7+$D$6+$D$8)-(C1733/(MIN($C$6,$C$7,$C$8)))&lt;0),0,FLOOR(($D$7+$D$6+$D$8)-(C1733/(MIN($C$6,$C$7,$C$8))),1))</f>
        <v>0</v>
      </c>
      <c r="E1733" s="57" t="n">
        <f aca="false">I1733+J1733+K1733</f>
        <v>0</v>
      </c>
      <c r="F1733" s="21" t="n">
        <f aca="false">IF($I$9=1,C1733-G1733-H1733,ROUND(($E$6/$F$6)*C1733,0))</f>
        <v>349</v>
      </c>
      <c r="G1733" s="21" t="n">
        <f aca="false">IF($I$9=2,C1733-H1733-F1733,ROUND(($E$7/$F$6)*C1733,0))</f>
        <v>533</v>
      </c>
      <c r="H1733" s="21" t="n">
        <f aca="false">IF($I$9=3,C1733-F1733-G1733,ROUND(($E$8/$F$6)*C1733,0))</f>
        <v>832</v>
      </c>
      <c r="I1733" s="57" t="n">
        <f aca="false">IF(OR(ISERR(FLOOR($D$6-(F1733/$C$6),1)),$D$6-(F1733/$C$6)&lt;0),0,FLOOR($D$6-(F1733/$C$6),1))</f>
        <v>0</v>
      </c>
      <c r="J1733" s="57" t="n">
        <f aca="false">IF(OR(ISERR(FLOOR($D$7-(G1733/$C$7),1)),$D$7-(G1733/$C$7)&lt;0),0,FLOOR($D$7-(G1733/$C$7),1))</f>
        <v>0</v>
      </c>
      <c r="K1733" s="57" t="n">
        <f aca="false">IF(OR(ISERR(FLOOR($D$8-(H1733/$C$8),1)),$D$8-(H1733/$C$8)&lt;0),0,FLOOR($D$8-(H1733/$C$8),1))</f>
        <v>0</v>
      </c>
      <c r="L1733" s="57" t="n">
        <f aca="false">D1733-E1733</f>
        <v>0</v>
      </c>
      <c r="M1733" s="1" t="b">
        <f aca="false">NOT(AND(I1733,J1733,K1733))</f>
        <v>1</v>
      </c>
      <c r="N1733" s="1" t="n">
        <f aca="false">IF(M1733,1,0)</f>
        <v>1</v>
      </c>
    </row>
    <row r="1734" customFormat="false" ht="12.75" hidden="false" customHeight="false" outlineLevel="0" collapsed="false">
      <c r="A1734" s="45" t="n">
        <f aca="false">IF(AND(M1735,NOT(SUM($N$20,N1734))),C1734,0)</f>
        <v>0</v>
      </c>
      <c r="B1734" s="59" t="n">
        <f aca="false">IF(AND(D1734&gt;0,D1735=0),C1734,0)</f>
        <v>0</v>
      </c>
      <c r="C1734" s="57" t="n">
        <v>1715</v>
      </c>
      <c r="D1734" s="58" t="n">
        <f aca="false">IF(OR(ISERR(FLOOR(($D$7+$D$6+$D$8)-(C1734/(MIN($C$6,$C$7,$C$8))),1)),($D$7+$D$6+$D$8)-(C1734/(MIN($C$6,$C$7,$C$8)))&lt;0),0,FLOOR(($D$7+$D$6+$D$8)-(C1734/(MIN($C$6,$C$7,$C$8))),1))</f>
        <v>0</v>
      </c>
      <c r="E1734" s="57" t="n">
        <f aca="false">I1734+J1734+K1734</f>
        <v>0</v>
      </c>
      <c r="F1734" s="21" t="n">
        <f aca="false">IF($I$9=1,C1734-G1734-H1734,ROUND(($E$6/$F$6)*C1734,0))</f>
        <v>350</v>
      </c>
      <c r="G1734" s="21" t="n">
        <f aca="false">IF($I$9=2,C1734-H1734-F1734,ROUND(($E$7/$F$6)*C1734,0))</f>
        <v>533</v>
      </c>
      <c r="H1734" s="21" t="n">
        <f aca="false">IF($I$9=3,C1734-F1734-G1734,ROUND(($E$8/$F$6)*C1734,0))</f>
        <v>832</v>
      </c>
      <c r="I1734" s="57" t="n">
        <f aca="false">IF(OR(ISERR(FLOOR($D$6-(F1734/$C$6),1)),$D$6-(F1734/$C$6)&lt;0),0,FLOOR($D$6-(F1734/$C$6),1))</f>
        <v>0</v>
      </c>
      <c r="J1734" s="57" t="n">
        <f aca="false">IF(OR(ISERR(FLOOR($D$7-(G1734/$C$7),1)),$D$7-(G1734/$C$7)&lt;0),0,FLOOR($D$7-(G1734/$C$7),1))</f>
        <v>0</v>
      </c>
      <c r="K1734" s="57" t="n">
        <f aca="false">IF(OR(ISERR(FLOOR($D$8-(H1734/$C$8),1)),$D$8-(H1734/$C$8)&lt;0),0,FLOOR($D$8-(H1734/$C$8),1))</f>
        <v>0</v>
      </c>
      <c r="L1734" s="57" t="n">
        <f aca="false">D1734-E1734</f>
        <v>0</v>
      </c>
      <c r="M1734" s="1" t="b">
        <f aca="false">NOT(AND(I1734,J1734,K1734))</f>
        <v>1</v>
      </c>
      <c r="N1734" s="1" t="n">
        <f aca="false">IF(M1734,1,0)</f>
        <v>1</v>
      </c>
    </row>
    <row r="1735" customFormat="false" ht="12.75" hidden="false" customHeight="false" outlineLevel="0" collapsed="false">
      <c r="A1735" s="45" t="n">
        <f aca="false">IF(AND(M1736,NOT(SUM($N$20,N1735))),C1735,0)</f>
        <v>0</v>
      </c>
      <c r="B1735" s="59" t="n">
        <f aca="false">IF(AND(D1735&gt;0,D1736=0),C1735,0)</f>
        <v>0</v>
      </c>
      <c r="C1735" s="57" t="n">
        <v>1716</v>
      </c>
      <c r="D1735" s="58" t="n">
        <f aca="false">IF(OR(ISERR(FLOOR(($D$7+$D$6+$D$8)-(C1735/(MIN($C$6,$C$7,$C$8))),1)),($D$7+$D$6+$D$8)-(C1735/(MIN($C$6,$C$7,$C$8)))&lt;0),0,FLOOR(($D$7+$D$6+$D$8)-(C1735/(MIN($C$6,$C$7,$C$8))),1))</f>
        <v>0</v>
      </c>
      <c r="E1735" s="57" t="n">
        <f aca="false">I1735+J1735+K1735</f>
        <v>0</v>
      </c>
      <c r="F1735" s="21" t="n">
        <f aca="false">IF($I$9=1,C1735-G1735-H1735,ROUND(($E$6/$F$6)*C1735,0))</f>
        <v>350</v>
      </c>
      <c r="G1735" s="21" t="n">
        <f aca="false">IF($I$9=2,C1735-H1735-F1735,ROUND(($E$7/$F$6)*C1735,0))</f>
        <v>533</v>
      </c>
      <c r="H1735" s="21" t="n">
        <f aca="false">IF($I$9=3,C1735-F1735-G1735,ROUND(($E$8/$F$6)*C1735,0))</f>
        <v>833</v>
      </c>
      <c r="I1735" s="57" t="n">
        <f aca="false">IF(OR(ISERR(FLOOR($D$6-(F1735/$C$6),1)),$D$6-(F1735/$C$6)&lt;0),0,FLOOR($D$6-(F1735/$C$6),1))</f>
        <v>0</v>
      </c>
      <c r="J1735" s="57" t="n">
        <f aca="false">IF(OR(ISERR(FLOOR($D$7-(G1735/$C$7),1)),$D$7-(G1735/$C$7)&lt;0),0,FLOOR($D$7-(G1735/$C$7),1))</f>
        <v>0</v>
      </c>
      <c r="K1735" s="57" t="n">
        <f aca="false">IF(OR(ISERR(FLOOR($D$8-(H1735/$C$8),1)),$D$8-(H1735/$C$8)&lt;0),0,FLOOR($D$8-(H1735/$C$8),1))</f>
        <v>0</v>
      </c>
      <c r="L1735" s="57" t="n">
        <f aca="false">D1735-E1735</f>
        <v>0</v>
      </c>
      <c r="M1735" s="1" t="b">
        <f aca="false">NOT(AND(I1735,J1735,K1735))</f>
        <v>1</v>
      </c>
      <c r="N1735" s="1" t="n">
        <f aca="false">IF(M1735,1,0)</f>
        <v>1</v>
      </c>
    </row>
    <row r="1736" customFormat="false" ht="12.75" hidden="false" customHeight="false" outlineLevel="0" collapsed="false">
      <c r="A1736" s="45" t="n">
        <f aca="false">IF(AND(M1737,NOT(SUM($N$20,N1736))),C1736,0)</f>
        <v>0</v>
      </c>
      <c r="B1736" s="59" t="n">
        <f aca="false">IF(AND(D1736&gt;0,D1737=0),C1736,0)</f>
        <v>0</v>
      </c>
      <c r="C1736" s="57" t="n">
        <v>1717</v>
      </c>
      <c r="D1736" s="58" t="n">
        <f aca="false">IF(OR(ISERR(FLOOR(($D$7+$D$6+$D$8)-(C1736/(MIN($C$6,$C$7,$C$8))),1)),($D$7+$D$6+$D$8)-(C1736/(MIN($C$6,$C$7,$C$8)))&lt;0),0,FLOOR(($D$7+$D$6+$D$8)-(C1736/(MIN($C$6,$C$7,$C$8))),1))</f>
        <v>0</v>
      </c>
      <c r="E1736" s="57" t="n">
        <f aca="false">I1736+J1736+K1736</f>
        <v>0</v>
      </c>
      <c r="F1736" s="21" t="n">
        <f aca="false">IF($I$9=1,C1736-G1736-H1736,ROUND(($E$6/$F$6)*C1736,0))</f>
        <v>350</v>
      </c>
      <c r="G1736" s="21" t="n">
        <f aca="false">IF($I$9=2,C1736-H1736-F1736,ROUND(($E$7/$F$6)*C1736,0))</f>
        <v>533</v>
      </c>
      <c r="H1736" s="21" t="n">
        <f aca="false">IF($I$9=3,C1736-F1736-G1736,ROUND(($E$8/$F$6)*C1736,0))</f>
        <v>834</v>
      </c>
      <c r="I1736" s="57" t="n">
        <f aca="false">IF(OR(ISERR(FLOOR($D$6-(F1736/$C$6),1)),$D$6-(F1736/$C$6)&lt;0),0,FLOOR($D$6-(F1736/$C$6),1))</f>
        <v>0</v>
      </c>
      <c r="J1736" s="57" t="n">
        <f aca="false">IF(OR(ISERR(FLOOR($D$7-(G1736/$C$7),1)),$D$7-(G1736/$C$7)&lt;0),0,FLOOR($D$7-(G1736/$C$7),1))</f>
        <v>0</v>
      </c>
      <c r="K1736" s="57" t="n">
        <f aca="false">IF(OR(ISERR(FLOOR($D$8-(H1736/$C$8),1)),$D$8-(H1736/$C$8)&lt;0),0,FLOOR($D$8-(H1736/$C$8),1))</f>
        <v>0</v>
      </c>
      <c r="L1736" s="57" t="n">
        <f aca="false">D1736-E1736</f>
        <v>0</v>
      </c>
      <c r="M1736" s="1" t="b">
        <f aca="false">NOT(AND(I1736,J1736,K1736))</f>
        <v>1</v>
      </c>
      <c r="N1736" s="1" t="n">
        <f aca="false">IF(M1736,1,0)</f>
        <v>1</v>
      </c>
    </row>
    <row r="1737" customFormat="false" ht="12.75" hidden="false" customHeight="false" outlineLevel="0" collapsed="false">
      <c r="A1737" s="45" t="n">
        <f aca="false">IF(AND(M1738,NOT(SUM($N$20,N1737))),C1737,0)</f>
        <v>0</v>
      </c>
      <c r="B1737" s="59" t="n">
        <f aca="false">IF(AND(D1737&gt;0,D1738=0),C1737,0)</f>
        <v>0</v>
      </c>
      <c r="C1737" s="57" t="n">
        <v>1718</v>
      </c>
      <c r="D1737" s="58" t="n">
        <f aca="false">IF(OR(ISERR(FLOOR(($D$7+$D$6+$D$8)-(C1737/(MIN($C$6,$C$7,$C$8))),1)),($D$7+$D$6+$D$8)-(C1737/(MIN($C$6,$C$7,$C$8)))&lt;0),0,FLOOR(($D$7+$D$6+$D$8)-(C1737/(MIN($C$6,$C$7,$C$8))),1))</f>
        <v>0</v>
      </c>
      <c r="E1737" s="57" t="n">
        <f aca="false">I1737+J1737+K1737</f>
        <v>0</v>
      </c>
      <c r="F1737" s="21" t="n">
        <f aca="false">IF($I$9=1,C1737-G1737-H1737,ROUND(($E$6/$F$6)*C1737,0))</f>
        <v>350</v>
      </c>
      <c r="G1737" s="21" t="n">
        <f aca="false">IF($I$9=2,C1737-H1737-F1737,ROUND(($E$7/$F$6)*C1737,0))</f>
        <v>534</v>
      </c>
      <c r="H1737" s="21" t="n">
        <f aca="false">IF($I$9=3,C1737-F1737-G1737,ROUND(($E$8/$F$6)*C1737,0))</f>
        <v>834</v>
      </c>
      <c r="I1737" s="57" t="n">
        <f aca="false">IF(OR(ISERR(FLOOR($D$6-(F1737/$C$6),1)),$D$6-(F1737/$C$6)&lt;0),0,FLOOR($D$6-(F1737/$C$6),1))</f>
        <v>0</v>
      </c>
      <c r="J1737" s="57" t="n">
        <f aca="false">IF(OR(ISERR(FLOOR($D$7-(G1737/$C$7),1)),$D$7-(G1737/$C$7)&lt;0),0,FLOOR($D$7-(G1737/$C$7),1))</f>
        <v>0</v>
      </c>
      <c r="K1737" s="57" t="n">
        <f aca="false">IF(OR(ISERR(FLOOR($D$8-(H1737/$C$8),1)),$D$8-(H1737/$C$8)&lt;0),0,FLOOR($D$8-(H1737/$C$8),1))</f>
        <v>0</v>
      </c>
      <c r="L1737" s="57" t="n">
        <f aca="false">D1737-E1737</f>
        <v>0</v>
      </c>
      <c r="M1737" s="1" t="b">
        <f aca="false">NOT(AND(I1737,J1737,K1737))</f>
        <v>1</v>
      </c>
      <c r="N1737" s="1" t="n">
        <f aca="false">IF(M1737,1,0)</f>
        <v>1</v>
      </c>
    </row>
    <row r="1738" customFormat="false" ht="12.75" hidden="false" customHeight="false" outlineLevel="0" collapsed="false">
      <c r="A1738" s="45" t="n">
        <f aca="false">IF(AND(M1739,NOT(SUM($N$20,N1738))),C1738,0)</f>
        <v>0</v>
      </c>
      <c r="B1738" s="59" t="n">
        <f aca="false">IF(AND(D1738&gt;0,D1739=0),C1738,0)</f>
        <v>0</v>
      </c>
      <c r="C1738" s="57" t="n">
        <v>1719</v>
      </c>
      <c r="D1738" s="58" t="n">
        <f aca="false">IF(OR(ISERR(FLOOR(($D$7+$D$6+$D$8)-(C1738/(MIN($C$6,$C$7,$C$8))),1)),($D$7+$D$6+$D$8)-(C1738/(MIN($C$6,$C$7,$C$8)))&lt;0),0,FLOOR(($D$7+$D$6+$D$8)-(C1738/(MIN($C$6,$C$7,$C$8))),1))</f>
        <v>0</v>
      </c>
      <c r="E1738" s="57" t="n">
        <f aca="false">I1738+J1738+K1738</f>
        <v>0</v>
      </c>
      <c r="F1738" s="21" t="n">
        <f aca="false">IF($I$9=1,C1738-G1738-H1738,ROUND(($E$6/$F$6)*C1738,0))</f>
        <v>350</v>
      </c>
      <c r="G1738" s="21" t="n">
        <f aca="false">IF($I$9=2,C1738-H1738-F1738,ROUND(($E$7/$F$6)*C1738,0))</f>
        <v>534</v>
      </c>
      <c r="H1738" s="21" t="n">
        <f aca="false">IF($I$9=3,C1738-F1738-G1738,ROUND(($E$8/$F$6)*C1738,0))</f>
        <v>835</v>
      </c>
      <c r="I1738" s="57" t="n">
        <f aca="false">IF(OR(ISERR(FLOOR($D$6-(F1738/$C$6),1)),$D$6-(F1738/$C$6)&lt;0),0,FLOOR($D$6-(F1738/$C$6),1))</f>
        <v>0</v>
      </c>
      <c r="J1738" s="57" t="n">
        <f aca="false">IF(OR(ISERR(FLOOR($D$7-(G1738/$C$7),1)),$D$7-(G1738/$C$7)&lt;0),0,FLOOR($D$7-(G1738/$C$7),1))</f>
        <v>0</v>
      </c>
      <c r="K1738" s="57" t="n">
        <f aca="false">IF(OR(ISERR(FLOOR($D$8-(H1738/$C$8),1)),$D$8-(H1738/$C$8)&lt;0),0,FLOOR($D$8-(H1738/$C$8),1))</f>
        <v>0</v>
      </c>
      <c r="L1738" s="57" t="n">
        <f aca="false">D1738-E1738</f>
        <v>0</v>
      </c>
      <c r="M1738" s="1" t="b">
        <f aca="false">NOT(AND(I1738,J1738,K1738))</f>
        <v>1</v>
      </c>
      <c r="N1738" s="1" t="n">
        <f aca="false">IF(M1738,1,0)</f>
        <v>1</v>
      </c>
    </row>
    <row r="1739" customFormat="false" ht="12.75" hidden="false" customHeight="false" outlineLevel="0" collapsed="false">
      <c r="A1739" s="45" t="n">
        <f aca="false">IF(AND(M1740,NOT(SUM($N$20,N1739))),C1739,0)</f>
        <v>0</v>
      </c>
      <c r="B1739" s="59" t="n">
        <f aca="false">IF(AND(D1739&gt;0,D1740=0),C1739,0)</f>
        <v>0</v>
      </c>
      <c r="C1739" s="57" t="n">
        <v>1720</v>
      </c>
      <c r="D1739" s="58" t="n">
        <f aca="false">IF(OR(ISERR(FLOOR(($D$7+$D$6+$D$8)-(C1739/(MIN($C$6,$C$7,$C$8))),1)),($D$7+$D$6+$D$8)-(C1739/(MIN($C$6,$C$7,$C$8)))&lt;0),0,FLOOR(($D$7+$D$6+$D$8)-(C1739/(MIN($C$6,$C$7,$C$8))),1))</f>
        <v>0</v>
      </c>
      <c r="E1739" s="57" t="n">
        <f aca="false">I1739+J1739+K1739</f>
        <v>0</v>
      </c>
      <c r="F1739" s="21" t="n">
        <f aca="false">IF($I$9=1,C1739-G1739-H1739,ROUND(($E$6/$F$6)*C1739,0))</f>
        <v>351</v>
      </c>
      <c r="G1739" s="21" t="n">
        <f aca="false">IF($I$9=2,C1739-H1739-F1739,ROUND(($E$7/$F$6)*C1739,0))</f>
        <v>534</v>
      </c>
      <c r="H1739" s="21" t="n">
        <f aca="false">IF($I$9=3,C1739-F1739-G1739,ROUND(($E$8/$F$6)*C1739,0))</f>
        <v>835</v>
      </c>
      <c r="I1739" s="57" t="n">
        <f aca="false">IF(OR(ISERR(FLOOR($D$6-(F1739/$C$6),1)),$D$6-(F1739/$C$6)&lt;0),0,FLOOR($D$6-(F1739/$C$6),1))</f>
        <v>0</v>
      </c>
      <c r="J1739" s="57" t="n">
        <f aca="false">IF(OR(ISERR(FLOOR($D$7-(G1739/$C$7),1)),$D$7-(G1739/$C$7)&lt;0),0,FLOOR($D$7-(G1739/$C$7),1))</f>
        <v>0</v>
      </c>
      <c r="K1739" s="57" t="n">
        <f aca="false">IF(OR(ISERR(FLOOR($D$8-(H1739/$C$8),1)),$D$8-(H1739/$C$8)&lt;0),0,FLOOR($D$8-(H1739/$C$8),1))</f>
        <v>0</v>
      </c>
      <c r="L1739" s="57" t="n">
        <f aca="false">D1739-E1739</f>
        <v>0</v>
      </c>
      <c r="M1739" s="1" t="b">
        <f aca="false">NOT(AND(I1739,J1739,K1739))</f>
        <v>1</v>
      </c>
      <c r="N1739" s="1" t="n">
        <f aca="false">IF(M1739,1,0)</f>
        <v>1</v>
      </c>
    </row>
    <row r="1740" customFormat="false" ht="12.75" hidden="false" customHeight="false" outlineLevel="0" collapsed="false">
      <c r="A1740" s="45" t="n">
        <f aca="false">IF(AND(M1741,NOT(SUM($N$20,N1740))),C1740,0)</f>
        <v>0</v>
      </c>
      <c r="B1740" s="59" t="n">
        <f aca="false">IF(AND(D1740&gt;0,D1741=0),C1740,0)</f>
        <v>0</v>
      </c>
      <c r="C1740" s="57" t="n">
        <v>1721</v>
      </c>
      <c r="D1740" s="58" t="n">
        <f aca="false">IF(OR(ISERR(FLOOR(($D$7+$D$6+$D$8)-(C1740/(MIN($C$6,$C$7,$C$8))),1)),($D$7+$D$6+$D$8)-(C1740/(MIN($C$6,$C$7,$C$8)))&lt;0),0,FLOOR(($D$7+$D$6+$D$8)-(C1740/(MIN($C$6,$C$7,$C$8))),1))</f>
        <v>0</v>
      </c>
      <c r="E1740" s="57" t="n">
        <f aca="false">I1740+J1740+K1740</f>
        <v>0</v>
      </c>
      <c r="F1740" s="21" t="n">
        <f aca="false">IF($I$9=1,C1740-G1740-H1740,ROUND(($E$6/$F$6)*C1740,0))</f>
        <v>351</v>
      </c>
      <c r="G1740" s="21" t="n">
        <f aca="false">IF($I$9=2,C1740-H1740-F1740,ROUND(($E$7/$F$6)*C1740,0))</f>
        <v>535</v>
      </c>
      <c r="H1740" s="21" t="n">
        <f aca="false">IF($I$9=3,C1740-F1740-G1740,ROUND(($E$8/$F$6)*C1740,0))</f>
        <v>835</v>
      </c>
      <c r="I1740" s="57" t="n">
        <f aca="false">IF(OR(ISERR(FLOOR($D$6-(F1740/$C$6),1)),$D$6-(F1740/$C$6)&lt;0),0,FLOOR($D$6-(F1740/$C$6),1))</f>
        <v>0</v>
      </c>
      <c r="J1740" s="57" t="n">
        <f aca="false">IF(OR(ISERR(FLOOR($D$7-(G1740/$C$7),1)),$D$7-(G1740/$C$7)&lt;0),0,FLOOR($D$7-(G1740/$C$7),1))</f>
        <v>0</v>
      </c>
      <c r="K1740" s="57" t="n">
        <f aca="false">IF(OR(ISERR(FLOOR($D$8-(H1740/$C$8),1)),$D$8-(H1740/$C$8)&lt;0),0,FLOOR($D$8-(H1740/$C$8),1))</f>
        <v>0</v>
      </c>
      <c r="L1740" s="57" t="n">
        <f aca="false">D1740-E1740</f>
        <v>0</v>
      </c>
      <c r="M1740" s="1" t="b">
        <f aca="false">NOT(AND(I1740,J1740,K1740))</f>
        <v>1</v>
      </c>
      <c r="N1740" s="1" t="n">
        <f aca="false">IF(M1740,1,0)</f>
        <v>1</v>
      </c>
    </row>
    <row r="1741" customFormat="false" ht="12.75" hidden="false" customHeight="false" outlineLevel="0" collapsed="false">
      <c r="A1741" s="45" t="n">
        <f aca="false">IF(AND(M1742,NOT(SUM($N$20,N1741))),C1741,0)</f>
        <v>0</v>
      </c>
      <c r="B1741" s="59" t="n">
        <f aca="false">IF(AND(D1741&gt;0,D1742=0),C1741,0)</f>
        <v>0</v>
      </c>
      <c r="C1741" s="57" t="n">
        <v>1722</v>
      </c>
      <c r="D1741" s="58" t="n">
        <f aca="false">IF(OR(ISERR(FLOOR(($D$7+$D$6+$D$8)-(C1741/(MIN($C$6,$C$7,$C$8))),1)),($D$7+$D$6+$D$8)-(C1741/(MIN($C$6,$C$7,$C$8)))&lt;0),0,FLOOR(($D$7+$D$6+$D$8)-(C1741/(MIN($C$6,$C$7,$C$8))),1))</f>
        <v>0</v>
      </c>
      <c r="E1741" s="57" t="n">
        <f aca="false">I1741+J1741+K1741</f>
        <v>0</v>
      </c>
      <c r="F1741" s="21" t="n">
        <f aca="false">IF($I$9=1,C1741-G1741-H1741,ROUND(($E$6/$F$6)*C1741,0))</f>
        <v>351</v>
      </c>
      <c r="G1741" s="21" t="n">
        <f aca="false">IF($I$9=2,C1741-H1741-F1741,ROUND(($E$7/$F$6)*C1741,0))</f>
        <v>535</v>
      </c>
      <c r="H1741" s="21" t="n">
        <f aca="false">IF($I$9=3,C1741-F1741-G1741,ROUND(($E$8/$F$6)*C1741,0))</f>
        <v>836</v>
      </c>
      <c r="I1741" s="57" t="n">
        <f aca="false">IF(OR(ISERR(FLOOR($D$6-(F1741/$C$6),1)),$D$6-(F1741/$C$6)&lt;0),0,FLOOR($D$6-(F1741/$C$6),1))</f>
        <v>0</v>
      </c>
      <c r="J1741" s="57" t="n">
        <f aca="false">IF(OR(ISERR(FLOOR($D$7-(G1741/$C$7),1)),$D$7-(G1741/$C$7)&lt;0),0,FLOOR($D$7-(G1741/$C$7),1))</f>
        <v>0</v>
      </c>
      <c r="K1741" s="57" t="n">
        <f aca="false">IF(OR(ISERR(FLOOR($D$8-(H1741/$C$8),1)),$D$8-(H1741/$C$8)&lt;0),0,FLOOR($D$8-(H1741/$C$8),1))</f>
        <v>0</v>
      </c>
      <c r="L1741" s="57" t="n">
        <f aca="false">D1741-E1741</f>
        <v>0</v>
      </c>
      <c r="M1741" s="1" t="b">
        <f aca="false">NOT(AND(I1741,J1741,K1741))</f>
        <v>1</v>
      </c>
      <c r="N1741" s="1" t="n">
        <f aca="false">IF(M1741,1,0)</f>
        <v>1</v>
      </c>
    </row>
    <row r="1742" customFormat="false" ht="12.75" hidden="false" customHeight="false" outlineLevel="0" collapsed="false">
      <c r="A1742" s="45" t="n">
        <f aca="false">IF(AND(M1743,NOT(SUM($N$20,N1742))),C1742,0)</f>
        <v>0</v>
      </c>
      <c r="B1742" s="59" t="n">
        <f aca="false">IF(AND(D1742&gt;0,D1743=0),C1742,0)</f>
        <v>0</v>
      </c>
      <c r="C1742" s="57" t="n">
        <v>1723</v>
      </c>
      <c r="D1742" s="58" t="n">
        <f aca="false">IF(OR(ISERR(FLOOR(($D$7+$D$6+$D$8)-(C1742/(MIN($C$6,$C$7,$C$8))),1)),($D$7+$D$6+$D$8)-(C1742/(MIN($C$6,$C$7,$C$8)))&lt;0),0,FLOOR(($D$7+$D$6+$D$8)-(C1742/(MIN($C$6,$C$7,$C$8))),1))</f>
        <v>0</v>
      </c>
      <c r="E1742" s="57" t="n">
        <f aca="false">I1742+J1742+K1742</f>
        <v>0</v>
      </c>
      <c r="F1742" s="21" t="n">
        <f aca="false">IF($I$9=1,C1742-G1742-H1742,ROUND(($E$6/$F$6)*C1742,0))</f>
        <v>351</v>
      </c>
      <c r="G1742" s="21" t="n">
        <f aca="false">IF($I$9=2,C1742-H1742-F1742,ROUND(($E$7/$F$6)*C1742,0))</f>
        <v>535</v>
      </c>
      <c r="H1742" s="21" t="n">
        <f aca="false">IF($I$9=3,C1742-F1742-G1742,ROUND(($E$8/$F$6)*C1742,0))</f>
        <v>837</v>
      </c>
      <c r="I1742" s="57" t="n">
        <f aca="false">IF(OR(ISERR(FLOOR($D$6-(F1742/$C$6),1)),$D$6-(F1742/$C$6)&lt;0),0,FLOOR($D$6-(F1742/$C$6),1))</f>
        <v>0</v>
      </c>
      <c r="J1742" s="57" t="n">
        <f aca="false">IF(OR(ISERR(FLOOR($D$7-(G1742/$C$7),1)),$D$7-(G1742/$C$7)&lt;0),0,FLOOR($D$7-(G1742/$C$7),1))</f>
        <v>0</v>
      </c>
      <c r="K1742" s="57" t="n">
        <f aca="false">IF(OR(ISERR(FLOOR($D$8-(H1742/$C$8),1)),$D$8-(H1742/$C$8)&lt;0),0,FLOOR($D$8-(H1742/$C$8),1))</f>
        <v>0</v>
      </c>
      <c r="L1742" s="57" t="n">
        <f aca="false">D1742-E1742</f>
        <v>0</v>
      </c>
      <c r="M1742" s="1" t="b">
        <f aca="false">NOT(AND(I1742,J1742,K1742))</f>
        <v>1</v>
      </c>
      <c r="N1742" s="1" t="n">
        <f aca="false">IF(M1742,1,0)</f>
        <v>1</v>
      </c>
    </row>
    <row r="1743" customFormat="false" ht="12.75" hidden="false" customHeight="false" outlineLevel="0" collapsed="false">
      <c r="A1743" s="45" t="n">
        <f aca="false">IF(AND(M1744,NOT(SUM($N$20,N1743))),C1743,0)</f>
        <v>0</v>
      </c>
      <c r="B1743" s="59" t="n">
        <f aca="false">IF(AND(D1743&gt;0,D1744=0),C1743,0)</f>
        <v>0</v>
      </c>
      <c r="C1743" s="57" t="n">
        <v>1724</v>
      </c>
      <c r="D1743" s="58" t="n">
        <f aca="false">IF(OR(ISERR(FLOOR(($D$7+$D$6+$D$8)-(C1743/(MIN($C$6,$C$7,$C$8))),1)),($D$7+$D$6+$D$8)-(C1743/(MIN($C$6,$C$7,$C$8)))&lt;0),0,FLOOR(($D$7+$D$6+$D$8)-(C1743/(MIN($C$6,$C$7,$C$8))),1))</f>
        <v>0</v>
      </c>
      <c r="E1743" s="57" t="n">
        <f aca="false">I1743+J1743+K1743</f>
        <v>0</v>
      </c>
      <c r="F1743" s="21" t="n">
        <f aca="false">IF($I$9=1,C1743-G1743-H1743,ROUND(($E$6/$F$6)*C1743,0))</f>
        <v>351</v>
      </c>
      <c r="G1743" s="21" t="n">
        <f aca="false">IF($I$9=2,C1743-H1743-F1743,ROUND(($E$7/$F$6)*C1743,0))</f>
        <v>536</v>
      </c>
      <c r="H1743" s="21" t="n">
        <f aca="false">IF($I$9=3,C1743-F1743-G1743,ROUND(($E$8/$F$6)*C1743,0))</f>
        <v>837</v>
      </c>
      <c r="I1743" s="57" t="n">
        <f aca="false">IF(OR(ISERR(FLOOR($D$6-(F1743/$C$6),1)),$D$6-(F1743/$C$6)&lt;0),0,FLOOR($D$6-(F1743/$C$6),1))</f>
        <v>0</v>
      </c>
      <c r="J1743" s="57" t="n">
        <f aca="false">IF(OR(ISERR(FLOOR($D$7-(G1743/$C$7),1)),$D$7-(G1743/$C$7)&lt;0),0,FLOOR($D$7-(G1743/$C$7),1))</f>
        <v>0</v>
      </c>
      <c r="K1743" s="57" t="n">
        <f aca="false">IF(OR(ISERR(FLOOR($D$8-(H1743/$C$8),1)),$D$8-(H1743/$C$8)&lt;0),0,FLOOR($D$8-(H1743/$C$8),1))</f>
        <v>0</v>
      </c>
      <c r="L1743" s="57" t="n">
        <f aca="false">D1743-E1743</f>
        <v>0</v>
      </c>
      <c r="M1743" s="1" t="b">
        <f aca="false">NOT(AND(I1743,J1743,K1743))</f>
        <v>1</v>
      </c>
      <c r="N1743" s="1" t="n">
        <f aca="false">IF(M1743,1,0)</f>
        <v>1</v>
      </c>
    </row>
    <row r="1744" customFormat="false" ht="12.75" hidden="false" customHeight="false" outlineLevel="0" collapsed="false">
      <c r="A1744" s="45" t="n">
        <f aca="false">IF(AND(M1745,NOT(SUM($N$20,N1744))),C1744,0)</f>
        <v>0</v>
      </c>
      <c r="B1744" s="59" t="n">
        <f aca="false">IF(AND(D1744&gt;0,D1745=0),C1744,0)</f>
        <v>0</v>
      </c>
      <c r="C1744" s="57" t="n">
        <v>1725</v>
      </c>
      <c r="D1744" s="58" t="n">
        <f aca="false">IF(OR(ISERR(FLOOR(($D$7+$D$6+$D$8)-(C1744/(MIN($C$6,$C$7,$C$8))),1)),($D$7+$D$6+$D$8)-(C1744/(MIN($C$6,$C$7,$C$8)))&lt;0),0,FLOOR(($D$7+$D$6+$D$8)-(C1744/(MIN($C$6,$C$7,$C$8))),1))</f>
        <v>0</v>
      </c>
      <c r="E1744" s="57" t="n">
        <f aca="false">I1744+J1744+K1744</f>
        <v>0</v>
      </c>
      <c r="F1744" s="21" t="n">
        <f aca="false">IF($I$9=1,C1744-G1744-H1744,ROUND(($E$6/$F$6)*C1744,0))</f>
        <v>352</v>
      </c>
      <c r="G1744" s="21" t="n">
        <f aca="false">IF($I$9=2,C1744-H1744-F1744,ROUND(($E$7/$F$6)*C1744,0))</f>
        <v>536</v>
      </c>
      <c r="H1744" s="21" t="n">
        <f aca="false">IF($I$9=3,C1744-F1744-G1744,ROUND(($E$8/$F$6)*C1744,0))</f>
        <v>837</v>
      </c>
      <c r="I1744" s="57" t="n">
        <f aca="false">IF(OR(ISERR(FLOOR($D$6-(F1744/$C$6),1)),$D$6-(F1744/$C$6)&lt;0),0,FLOOR($D$6-(F1744/$C$6),1))</f>
        <v>0</v>
      </c>
      <c r="J1744" s="57" t="n">
        <f aca="false">IF(OR(ISERR(FLOOR($D$7-(G1744/$C$7),1)),$D$7-(G1744/$C$7)&lt;0),0,FLOOR($D$7-(G1744/$C$7),1))</f>
        <v>0</v>
      </c>
      <c r="K1744" s="57" t="n">
        <f aca="false">IF(OR(ISERR(FLOOR($D$8-(H1744/$C$8),1)),$D$8-(H1744/$C$8)&lt;0),0,FLOOR($D$8-(H1744/$C$8),1))</f>
        <v>0</v>
      </c>
      <c r="L1744" s="57" t="n">
        <f aca="false">D1744-E1744</f>
        <v>0</v>
      </c>
      <c r="M1744" s="1" t="b">
        <f aca="false">NOT(AND(I1744,J1744,K1744))</f>
        <v>1</v>
      </c>
      <c r="N1744" s="1" t="n">
        <f aca="false">IF(M1744,1,0)</f>
        <v>1</v>
      </c>
    </row>
    <row r="1745" customFormat="false" ht="12.75" hidden="false" customHeight="false" outlineLevel="0" collapsed="false">
      <c r="A1745" s="45" t="n">
        <f aca="false">IF(AND(M1746,NOT(SUM($N$20,N1745))),C1745,0)</f>
        <v>0</v>
      </c>
      <c r="B1745" s="59" t="n">
        <f aca="false">IF(AND(D1745&gt;0,D1746=0),C1745,0)</f>
        <v>0</v>
      </c>
      <c r="C1745" s="57" t="n">
        <v>1726</v>
      </c>
      <c r="D1745" s="58" t="n">
        <f aca="false">IF(OR(ISERR(FLOOR(($D$7+$D$6+$D$8)-(C1745/(MIN($C$6,$C$7,$C$8))),1)),($D$7+$D$6+$D$8)-(C1745/(MIN($C$6,$C$7,$C$8)))&lt;0),0,FLOOR(($D$7+$D$6+$D$8)-(C1745/(MIN($C$6,$C$7,$C$8))),1))</f>
        <v>0</v>
      </c>
      <c r="E1745" s="57" t="n">
        <f aca="false">I1745+J1745+K1745</f>
        <v>0</v>
      </c>
      <c r="F1745" s="21" t="n">
        <f aca="false">IF($I$9=1,C1745-G1745-H1745,ROUND(($E$6/$F$6)*C1745,0))</f>
        <v>352</v>
      </c>
      <c r="G1745" s="21" t="n">
        <f aca="false">IF($I$9=2,C1745-H1745-F1745,ROUND(($E$7/$F$6)*C1745,0))</f>
        <v>536</v>
      </c>
      <c r="H1745" s="21" t="n">
        <f aca="false">IF($I$9=3,C1745-F1745-G1745,ROUND(($E$8/$F$6)*C1745,0))</f>
        <v>838</v>
      </c>
      <c r="I1745" s="57" t="n">
        <f aca="false">IF(OR(ISERR(FLOOR($D$6-(F1745/$C$6),1)),$D$6-(F1745/$C$6)&lt;0),0,FLOOR($D$6-(F1745/$C$6),1))</f>
        <v>0</v>
      </c>
      <c r="J1745" s="57" t="n">
        <f aca="false">IF(OR(ISERR(FLOOR($D$7-(G1745/$C$7),1)),$D$7-(G1745/$C$7)&lt;0),0,FLOOR($D$7-(G1745/$C$7),1))</f>
        <v>0</v>
      </c>
      <c r="K1745" s="57" t="n">
        <f aca="false">IF(OR(ISERR(FLOOR($D$8-(H1745/$C$8),1)),$D$8-(H1745/$C$8)&lt;0),0,FLOOR($D$8-(H1745/$C$8),1))</f>
        <v>0</v>
      </c>
      <c r="L1745" s="57" t="n">
        <f aca="false">D1745-E1745</f>
        <v>0</v>
      </c>
      <c r="M1745" s="1" t="b">
        <f aca="false">NOT(AND(I1745,J1745,K1745))</f>
        <v>1</v>
      </c>
      <c r="N1745" s="1" t="n">
        <f aca="false">IF(M1745,1,0)</f>
        <v>1</v>
      </c>
    </row>
    <row r="1746" customFormat="false" ht="12.75" hidden="false" customHeight="false" outlineLevel="0" collapsed="false">
      <c r="A1746" s="45" t="n">
        <f aca="false">IF(AND(M1747,NOT(SUM($N$20,N1746))),C1746,0)</f>
        <v>0</v>
      </c>
      <c r="B1746" s="59" t="n">
        <f aca="false">IF(AND(D1746&gt;0,D1747=0),C1746,0)</f>
        <v>0</v>
      </c>
      <c r="C1746" s="57" t="n">
        <v>1727</v>
      </c>
      <c r="D1746" s="58" t="n">
        <f aca="false">IF(OR(ISERR(FLOOR(($D$7+$D$6+$D$8)-(C1746/(MIN($C$6,$C$7,$C$8))),1)),($D$7+$D$6+$D$8)-(C1746/(MIN($C$6,$C$7,$C$8)))&lt;0),0,FLOOR(($D$7+$D$6+$D$8)-(C1746/(MIN($C$6,$C$7,$C$8))),1))</f>
        <v>0</v>
      </c>
      <c r="E1746" s="57" t="n">
        <f aca="false">I1746+J1746+K1746</f>
        <v>0</v>
      </c>
      <c r="F1746" s="21" t="n">
        <f aca="false">IF($I$9=1,C1746-G1746-H1746,ROUND(($E$6/$F$6)*C1746,0))</f>
        <v>352</v>
      </c>
      <c r="G1746" s="21" t="n">
        <f aca="false">IF($I$9=2,C1746-H1746-F1746,ROUND(($E$7/$F$6)*C1746,0))</f>
        <v>537</v>
      </c>
      <c r="H1746" s="21" t="n">
        <f aca="false">IF($I$9=3,C1746-F1746-G1746,ROUND(($E$8/$F$6)*C1746,0))</f>
        <v>838</v>
      </c>
      <c r="I1746" s="57" t="n">
        <f aca="false">IF(OR(ISERR(FLOOR($D$6-(F1746/$C$6),1)),$D$6-(F1746/$C$6)&lt;0),0,FLOOR($D$6-(F1746/$C$6),1))</f>
        <v>0</v>
      </c>
      <c r="J1746" s="57" t="n">
        <f aca="false">IF(OR(ISERR(FLOOR($D$7-(G1746/$C$7),1)),$D$7-(G1746/$C$7)&lt;0),0,FLOOR($D$7-(G1746/$C$7),1))</f>
        <v>0</v>
      </c>
      <c r="K1746" s="57" t="n">
        <f aca="false">IF(OR(ISERR(FLOOR($D$8-(H1746/$C$8),1)),$D$8-(H1746/$C$8)&lt;0),0,FLOOR($D$8-(H1746/$C$8),1))</f>
        <v>0</v>
      </c>
      <c r="L1746" s="57" t="n">
        <f aca="false">D1746-E1746</f>
        <v>0</v>
      </c>
      <c r="M1746" s="1" t="b">
        <f aca="false">NOT(AND(I1746,J1746,K1746))</f>
        <v>1</v>
      </c>
      <c r="N1746" s="1" t="n">
        <f aca="false">IF(M1746,1,0)</f>
        <v>1</v>
      </c>
    </row>
    <row r="1747" customFormat="false" ht="12.75" hidden="false" customHeight="false" outlineLevel="0" collapsed="false">
      <c r="A1747" s="45" t="n">
        <f aca="false">IF(AND(M1748,NOT(SUM($N$20,N1747))),C1747,0)</f>
        <v>0</v>
      </c>
      <c r="B1747" s="59" t="n">
        <f aca="false">IF(AND(D1747&gt;0,D1748=0),C1747,0)</f>
        <v>0</v>
      </c>
      <c r="C1747" s="57" t="n">
        <v>1728</v>
      </c>
      <c r="D1747" s="58" t="n">
        <f aca="false">IF(OR(ISERR(FLOOR(($D$7+$D$6+$D$8)-(C1747/(MIN($C$6,$C$7,$C$8))),1)),($D$7+$D$6+$D$8)-(C1747/(MIN($C$6,$C$7,$C$8)))&lt;0),0,FLOOR(($D$7+$D$6+$D$8)-(C1747/(MIN($C$6,$C$7,$C$8))),1))</f>
        <v>0</v>
      </c>
      <c r="E1747" s="57" t="n">
        <f aca="false">I1747+J1747+K1747</f>
        <v>0</v>
      </c>
      <c r="F1747" s="21" t="n">
        <f aca="false">IF($I$9=1,C1747-G1747-H1747,ROUND(($E$6/$F$6)*C1747,0))</f>
        <v>352</v>
      </c>
      <c r="G1747" s="21" t="n">
        <f aca="false">IF($I$9=2,C1747-H1747-F1747,ROUND(($E$7/$F$6)*C1747,0))</f>
        <v>537</v>
      </c>
      <c r="H1747" s="21" t="n">
        <f aca="false">IF($I$9=3,C1747-F1747-G1747,ROUND(($E$8/$F$6)*C1747,0))</f>
        <v>839</v>
      </c>
      <c r="I1747" s="57" t="n">
        <f aca="false">IF(OR(ISERR(FLOOR($D$6-(F1747/$C$6),1)),$D$6-(F1747/$C$6)&lt;0),0,FLOOR($D$6-(F1747/$C$6),1))</f>
        <v>0</v>
      </c>
      <c r="J1747" s="57" t="n">
        <f aca="false">IF(OR(ISERR(FLOOR($D$7-(G1747/$C$7),1)),$D$7-(G1747/$C$7)&lt;0),0,FLOOR($D$7-(G1747/$C$7),1))</f>
        <v>0</v>
      </c>
      <c r="K1747" s="57" t="n">
        <f aca="false">IF(OR(ISERR(FLOOR($D$8-(H1747/$C$8),1)),$D$8-(H1747/$C$8)&lt;0),0,FLOOR($D$8-(H1747/$C$8),1))</f>
        <v>0</v>
      </c>
      <c r="L1747" s="57" t="n">
        <f aca="false">D1747-E1747</f>
        <v>0</v>
      </c>
      <c r="M1747" s="1" t="b">
        <f aca="false">NOT(AND(I1747,J1747,K1747))</f>
        <v>1</v>
      </c>
      <c r="N1747" s="1" t="n">
        <f aca="false">IF(M1747,1,0)</f>
        <v>1</v>
      </c>
    </row>
    <row r="1748" customFormat="false" ht="12.75" hidden="false" customHeight="false" outlineLevel="0" collapsed="false">
      <c r="A1748" s="45" t="n">
        <f aca="false">IF(AND(M1749,NOT(SUM($N$20,N1748))),C1748,0)</f>
        <v>0</v>
      </c>
      <c r="B1748" s="59" t="n">
        <f aca="false">IF(AND(D1748&gt;0,D1749=0),C1748,0)</f>
        <v>0</v>
      </c>
      <c r="C1748" s="57" t="n">
        <v>1729</v>
      </c>
      <c r="D1748" s="58" t="n">
        <f aca="false">IF(OR(ISERR(FLOOR(($D$7+$D$6+$D$8)-(C1748/(MIN($C$6,$C$7,$C$8))),1)),($D$7+$D$6+$D$8)-(C1748/(MIN($C$6,$C$7,$C$8)))&lt;0),0,FLOOR(($D$7+$D$6+$D$8)-(C1748/(MIN($C$6,$C$7,$C$8))),1))</f>
        <v>0</v>
      </c>
      <c r="E1748" s="57" t="n">
        <f aca="false">I1748+J1748+K1748</f>
        <v>0</v>
      </c>
      <c r="F1748" s="21" t="n">
        <f aca="false">IF($I$9=1,C1748-G1748-H1748,ROUND(($E$6/$F$6)*C1748,0))</f>
        <v>353</v>
      </c>
      <c r="G1748" s="21" t="n">
        <f aca="false">IF($I$9=2,C1748-H1748-F1748,ROUND(($E$7/$F$6)*C1748,0))</f>
        <v>537</v>
      </c>
      <c r="H1748" s="21" t="n">
        <f aca="false">IF($I$9=3,C1748-F1748-G1748,ROUND(($E$8/$F$6)*C1748,0))</f>
        <v>839</v>
      </c>
      <c r="I1748" s="57" t="n">
        <f aca="false">IF(OR(ISERR(FLOOR($D$6-(F1748/$C$6),1)),$D$6-(F1748/$C$6)&lt;0),0,FLOOR($D$6-(F1748/$C$6),1))</f>
        <v>0</v>
      </c>
      <c r="J1748" s="57" t="n">
        <f aca="false">IF(OR(ISERR(FLOOR($D$7-(G1748/$C$7),1)),$D$7-(G1748/$C$7)&lt;0),0,FLOOR($D$7-(G1748/$C$7),1))</f>
        <v>0</v>
      </c>
      <c r="K1748" s="57" t="n">
        <f aca="false">IF(OR(ISERR(FLOOR($D$8-(H1748/$C$8),1)),$D$8-(H1748/$C$8)&lt;0),0,FLOOR($D$8-(H1748/$C$8),1))</f>
        <v>0</v>
      </c>
      <c r="L1748" s="57" t="n">
        <f aca="false">D1748-E1748</f>
        <v>0</v>
      </c>
      <c r="M1748" s="1" t="b">
        <f aca="false">NOT(AND(I1748,J1748,K1748))</f>
        <v>1</v>
      </c>
      <c r="N1748" s="1" t="n">
        <f aca="false">IF(M1748,1,0)</f>
        <v>1</v>
      </c>
    </row>
    <row r="1749" customFormat="false" ht="12.75" hidden="false" customHeight="false" outlineLevel="0" collapsed="false">
      <c r="A1749" s="45" t="n">
        <f aca="false">IF(AND(M1750,NOT(SUM($N$20,N1749))),C1749,0)</f>
        <v>0</v>
      </c>
      <c r="B1749" s="59" t="n">
        <f aca="false">IF(AND(D1749&gt;0,D1750=0),C1749,0)</f>
        <v>0</v>
      </c>
      <c r="C1749" s="57" t="n">
        <v>1730</v>
      </c>
      <c r="D1749" s="58" t="n">
        <f aca="false">IF(OR(ISERR(FLOOR(($D$7+$D$6+$D$8)-(C1749/(MIN($C$6,$C$7,$C$8))),1)),($D$7+$D$6+$D$8)-(C1749/(MIN($C$6,$C$7,$C$8)))&lt;0),0,FLOOR(($D$7+$D$6+$D$8)-(C1749/(MIN($C$6,$C$7,$C$8))),1))</f>
        <v>0</v>
      </c>
      <c r="E1749" s="57" t="n">
        <f aca="false">I1749+J1749+K1749</f>
        <v>0</v>
      </c>
      <c r="F1749" s="21" t="n">
        <f aca="false">IF($I$9=1,C1749-G1749-H1749,ROUND(($E$6/$F$6)*C1749,0))</f>
        <v>353</v>
      </c>
      <c r="G1749" s="21" t="n">
        <f aca="false">IF($I$9=2,C1749-H1749-F1749,ROUND(($E$7/$F$6)*C1749,0))</f>
        <v>537</v>
      </c>
      <c r="H1749" s="21" t="n">
        <f aca="false">IF($I$9=3,C1749-F1749-G1749,ROUND(($E$8/$F$6)*C1749,0))</f>
        <v>840</v>
      </c>
      <c r="I1749" s="57" t="n">
        <f aca="false">IF(OR(ISERR(FLOOR($D$6-(F1749/$C$6),1)),$D$6-(F1749/$C$6)&lt;0),0,FLOOR($D$6-(F1749/$C$6),1))</f>
        <v>0</v>
      </c>
      <c r="J1749" s="57" t="n">
        <f aca="false">IF(OR(ISERR(FLOOR($D$7-(G1749/$C$7),1)),$D$7-(G1749/$C$7)&lt;0),0,FLOOR($D$7-(G1749/$C$7),1))</f>
        <v>0</v>
      </c>
      <c r="K1749" s="57" t="n">
        <f aca="false">IF(OR(ISERR(FLOOR($D$8-(H1749/$C$8),1)),$D$8-(H1749/$C$8)&lt;0),0,FLOOR($D$8-(H1749/$C$8),1))</f>
        <v>0</v>
      </c>
      <c r="L1749" s="57" t="n">
        <f aca="false">D1749-E1749</f>
        <v>0</v>
      </c>
      <c r="M1749" s="1" t="b">
        <f aca="false">NOT(AND(I1749,J1749,K1749))</f>
        <v>1</v>
      </c>
      <c r="N1749" s="1" t="n">
        <f aca="false">IF(M1749,1,0)</f>
        <v>1</v>
      </c>
    </row>
    <row r="1750" customFormat="false" ht="12.75" hidden="false" customHeight="false" outlineLevel="0" collapsed="false">
      <c r="A1750" s="45" t="n">
        <f aca="false">IF(AND(M1751,NOT(SUM($N$20,N1750))),C1750,0)</f>
        <v>0</v>
      </c>
      <c r="B1750" s="59" t="n">
        <f aca="false">IF(AND(D1750&gt;0,D1751=0),C1750,0)</f>
        <v>0</v>
      </c>
      <c r="C1750" s="57" t="n">
        <v>1731</v>
      </c>
      <c r="D1750" s="58" t="n">
        <f aca="false">IF(OR(ISERR(FLOOR(($D$7+$D$6+$D$8)-(C1750/(MIN($C$6,$C$7,$C$8))),1)),($D$7+$D$6+$D$8)-(C1750/(MIN($C$6,$C$7,$C$8)))&lt;0),0,FLOOR(($D$7+$D$6+$D$8)-(C1750/(MIN($C$6,$C$7,$C$8))),1))</f>
        <v>0</v>
      </c>
      <c r="E1750" s="57" t="n">
        <f aca="false">I1750+J1750+K1750</f>
        <v>0</v>
      </c>
      <c r="F1750" s="21" t="n">
        <f aca="false">IF($I$9=1,C1750-G1750-H1750,ROUND(($E$6/$F$6)*C1750,0))</f>
        <v>353</v>
      </c>
      <c r="G1750" s="21" t="n">
        <f aca="false">IF($I$9=2,C1750-H1750-F1750,ROUND(($E$7/$F$6)*C1750,0))</f>
        <v>538</v>
      </c>
      <c r="H1750" s="21" t="n">
        <f aca="false">IF($I$9=3,C1750-F1750-G1750,ROUND(($E$8/$F$6)*C1750,0))</f>
        <v>840</v>
      </c>
      <c r="I1750" s="57" t="n">
        <f aca="false">IF(OR(ISERR(FLOOR($D$6-(F1750/$C$6),1)),$D$6-(F1750/$C$6)&lt;0),0,FLOOR($D$6-(F1750/$C$6),1))</f>
        <v>0</v>
      </c>
      <c r="J1750" s="57" t="n">
        <f aca="false">IF(OR(ISERR(FLOOR($D$7-(G1750/$C$7),1)),$D$7-(G1750/$C$7)&lt;0),0,FLOOR($D$7-(G1750/$C$7),1))</f>
        <v>0</v>
      </c>
      <c r="K1750" s="57" t="n">
        <f aca="false">IF(OR(ISERR(FLOOR($D$8-(H1750/$C$8),1)),$D$8-(H1750/$C$8)&lt;0),0,FLOOR($D$8-(H1750/$C$8),1))</f>
        <v>0</v>
      </c>
      <c r="L1750" s="57" t="n">
        <f aca="false">D1750-E1750</f>
        <v>0</v>
      </c>
      <c r="M1750" s="1" t="b">
        <f aca="false">NOT(AND(I1750,J1750,K1750))</f>
        <v>1</v>
      </c>
      <c r="N1750" s="1" t="n">
        <f aca="false">IF(M1750,1,0)</f>
        <v>1</v>
      </c>
    </row>
    <row r="1751" customFormat="false" ht="12.75" hidden="false" customHeight="false" outlineLevel="0" collapsed="false">
      <c r="A1751" s="45" t="n">
        <f aca="false">IF(AND(M1752,NOT(SUM($N$20,N1751))),C1751,0)</f>
        <v>0</v>
      </c>
      <c r="B1751" s="59" t="n">
        <f aca="false">IF(AND(D1751&gt;0,D1752=0),C1751,0)</f>
        <v>0</v>
      </c>
      <c r="C1751" s="57" t="n">
        <v>1732</v>
      </c>
      <c r="D1751" s="58" t="n">
        <f aca="false">IF(OR(ISERR(FLOOR(($D$7+$D$6+$D$8)-(C1751/(MIN($C$6,$C$7,$C$8))),1)),($D$7+$D$6+$D$8)-(C1751/(MIN($C$6,$C$7,$C$8)))&lt;0),0,FLOOR(($D$7+$D$6+$D$8)-(C1751/(MIN($C$6,$C$7,$C$8))),1))</f>
        <v>0</v>
      </c>
      <c r="E1751" s="57" t="n">
        <f aca="false">I1751+J1751+K1751</f>
        <v>0</v>
      </c>
      <c r="F1751" s="21" t="n">
        <f aca="false">IF($I$9=1,C1751-G1751-H1751,ROUND(($E$6/$F$6)*C1751,0))</f>
        <v>353</v>
      </c>
      <c r="G1751" s="21" t="n">
        <f aca="false">IF($I$9=2,C1751-H1751-F1751,ROUND(($E$7/$F$6)*C1751,0))</f>
        <v>538</v>
      </c>
      <c r="H1751" s="21" t="n">
        <f aca="false">IF($I$9=3,C1751-F1751-G1751,ROUND(($E$8/$F$6)*C1751,0))</f>
        <v>841</v>
      </c>
      <c r="I1751" s="57" t="n">
        <f aca="false">IF(OR(ISERR(FLOOR($D$6-(F1751/$C$6),1)),$D$6-(F1751/$C$6)&lt;0),0,FLOOR($D$6-(F1751/$C$6),1))</f>
        <v>0</v>
      </c>
      <c r="J1751" s="57" t="n">
        <f aca="false">IF(OR(ISERR(FLOOR($D$7-(G1751/$C$7),1)),$D$7-(G1751/$C$7)&lt;0),0,FLOOR($D$7-(G1751/$C$7),1))</f>
        <v>0</v>
      </c>
      <c r="K1751" s="57" t="n">
        <f aca="false">IF(OR(ISERR(FLOOR($D$8-(H1751/$C$8),1)),$D$8-(H1751/$C$8)&lt;0),0,FLOOR($D$8-(H1751/$C$8),1))</f>
        <v>0</v>
      </c>
      <c r="L1751" s="57" t="n">
        <f aca="false">D1751-E1751</f>
        <v>0</v>
      </c>
      <c r="M1751" s="1" t="b">
        <f aca="false">NOT(AND(I1751,J1751,K1751))</f>
        <v>1</v>
      </c>
      <c r="N1751" s="1" t="n">
        <f aca="false">IF(M1751,1,0)</f>
        <v>1</v>
      </c>
    </row>
    <row r="1752" customFormat="false" ht="12.75" hidden="false" customHeight="false" outlineLevel="0" collapsed="false">
      <c r="A1752" s="45" t="n">
        <f aca="false">IF(AND(M1753,NOT(SUM($N$20,N1752))),C1752,0)</f>
        <v>0</v>
      </c>
      <c r="B1752" s="59" t="n">
        <f aca="false">IF(AND(D1752&gt;0,D1753=0),C1752,0)</f>
        <v>0</v>
      </c>
      <c r="C1752" s="57" t="n">
        <v>1733</v>
      </c>
      <c r="D1752" s="58" t="n">
        <f aca="false">IF(OR(ISERR(FLOOR(($D$7+$D$6+$D$8)-(C1752/(MIN($C$6,$C$7,$C$8))),1)),($D$7+$D$6+$D$8)-(C1752/(MIN($C$6,$C$7,$C$8)))&lt;0),0,FLOOR(($D$7+$D$6+$D$8)-(C1752/(MIN($C$6,$C$7,$C$8))),1))</f>
        <v>0</v>
      </c>
      <c r="E1752" s="57" t="n">
        <f aca="false">I1752+J1752+K1752</f>
        <v>0</v>
      </c>
      <c r="F1752" s="21" t="n">
        <f aca="false">IF($I$9=1,C1752-G1752-H1752,ROUND(($E$6/$F$6)*C1752,0))</f>
        <v>353</v>
      </c>
      <c r="G1752" s="21" t="n">
        <f aca="false">IF($I$9=2,C1752-H1752-F1752,ROUND(($E$7/$F$6)*C1752,0))</f>
        <v>538</v>
      </c>
      <c r="H1752" s="21" t="n">
        <f aca="false">IF($I$9=3,C1752-F1752-G1752,ROUND(($E$8/$F$6)*C1752,0))</f>
        <v>842</v>
      </c>
      <c r="I1752" s="57" t="n">
        <f aca="false">IF(OR(ISERR(FLOOR($D$6-(F1752/$C$6),1)),$D$6-(F1752/$C$6)&lt;0),0,FLOOR($D$6-(F1752/$C$6),1))</f>
        <v>0</v>
      </c>
      <c r="J1752" s="57" t="n">
        <f aca="false">IF(OR(ISERR(FLOOR($D$7-(G1752/$C$7),1)),$D$7-(G1752/$C$7)&lt;0),0,FLOOR($D$7-(G1752/$C$7),1))</f>
        <v>0</v>
      </c>
      <c r="K1752" s="57" t="n">
        <f aca="false">IF(OR(ISERR(FLOOR($D$8-(H1752/$C$8),1)),$D$8-(H1752/$C$8)&lt;0),0,FLOOR($D$8-(H1752/$C$8),1))</f>
        <v>0</v>
      </c>
      <c r="L1752" s="57" t="n">
        <f aca="false">D1752-E1752</f>
        <v>0</v>
      </c>
      <c r="M1752" s="1" t="b">
        <f aca="false">NOT(AND(I1752,J1752,K1752))</f>
        <v>1</v>
      </c>
      <c r="N1752" s="1" t="n">
        <f aca="false">IF(M1752,1,0)</f>
        <v>1</v>
      </c>
    </row>
    <row r="1753" customFormat="false" ht="12.75" hidden="false" customHeight="false" outlineLevel="0" collapsed="false">
      <c r="A1753" s="45" t="n">
        <f aca="false">IF(AND(M1754,NOT(SUM($N$20,N1753))),C1753,0)</f>
        <v>0</v>
      </c>
      <c r="B1753" s="59" t="n">
        <f aca="false">IF(AND(D1753&gt;0,D1754=0),C1753,0)</f>
        <v>0</v>
      </c>
      <c r="C1753" s="57" t="n">
        <v>1734</v>
      </c>
      <c r="D1753" s="58" t="n">
        <f aca="false">IF(OR(ISERR(FLOOR(($D$7+$D$6+$D$8)-(C1753/(MIN($C$6,$C$7,$C$8))),1)),($D$7+$D$6+$D$8)-(C1753/(MIN($C$6,$C$7,$C$8)))&lt;0),0,FLOOR(($D$7+$D$6+$D$8)-(C1753/(MIN($C$6,$C$7,$C$8))),1))</f>
        <v>0</v>
      </c>
      <c r="E1753" s="57" t="n">
        <f aca="false">I1753+J1753+K1753</f>
        <v>0</v>
      </c>
      <c r="F1753" s="21" t="n">
        <f aca="false">IF($I$9=1,C1753-G1753-H1753,ROUND(($E$6/$F$6)*C1753,0))</f>
        <v>354</v>
      </c>
      <c r="G1753" s="21" t="n">
        <f aca="false">IF($I$9=2,C1753-H1753-F1753,ROUND(($E$7/$F$6)*C1753,0))</f>
        <v>539</v>
      </c>
      <c r="H1753" s="21" t="n">
        <f aca="false">IF($I$9=3,C1753-F1753-G1753,ROUND(($E$8/$F$6)*C1753,0))</f>
        <v>841</v>
      </c>
      <c r="I1753" s="57" t="n">
        <f aca="false">IF(OR(ISERR(FLOOR($D$6-(F1753/$C$6),1)),$D$6-(F1753/$C$6)&lt;0),0,FLOOR($D$6-(F1753/$C$6),1))</f>
        <v>0</v>
      </c>
      <c r="J1753" s="57" t="n">
        <f aca="false">IF(OR(ISERR(FLOOR($D$7-(G1753/$C$7),1)),$D$7-(G1753/$C$7)&lt;0),0,FLOOR($D$7-(G1753/$C$7),1))</f>
        <v>0</v>
      </c>
      <c r="K1753" s="57" t="n">
        <f aca="false">IF(OR(ISERR(FLOOR($D$8-(H1753/$C$8),1)),$D$8-(H1753/$C$8)&lt;0),0,FLOOR($D$8-(H1753/$C$8),1))</f>
        <v>0</v>
      </c>
      <c r="L1753" s="57" t="n">
        <f aca="false">D1753-E1753</f>
        <v>0</v>
      </c>
      <c r="M1753" s="1" t="b">
        <f aca="false">NOT(AND(I1753,J1753,K1753))</f>
        <v>1</v>
      </c>
      <c r="N1753" s="1" t="n">
        <f aca="false">IF(M1753,1,0)</f>
        <v>1</v>
      </c>
    </row>
    <row r="1754" customFormat="false" ht="12.75" hidden="false" customHeight="false" outlineLevel="0" collapsed="false">
      <c r="A1754" s="45" t="n">
        <f aca="false">IF(AND(M1755,NOT(SUM($N$20,N1754))),C1754,0)</f>
        <v>0</v>
      </c>
      <c r="B1754" s="59" t="n">
        <f aca="false">IF(AND(D1754&gt;0,D1755=0),C1754,0)</f>
        <v>0</v>
      </c>
      <c r="C1754" s="57" t="n">
        <v>1735</v>
      </c>
      <c r="D1754" s="58" t="n">
        <f aca="false">IF(OR(ISERR(FLOOR(($D$7+$D$6+$D$8)-(C1754/(MIN($C$6,$C$7,$C$8))),1)),($D$7+$D$6+$D$8)-(C1754/(MIN($C$6,$C$7,$C$8)))&lt;0),0,FLOOR(($D$7+$D$6+$D$8)-(C1754/(MIN($C$6,$C$7,$C$8))),1))</f>
        <v>0</v>
      </c>
      <c r="E1754" s="57" t="n">
        <f aca="false">I1754+J1754+K1754</f>
        <v>0</v>
      </c>
      <c r="F1754" s="21" t="n">
        <f aca="false">IF($I$9=1,C1754-G1754-H1754,ROUND(($E$6/$F$6)*C1754,0))</f>
        <v>354</v>
      </c>
      <c r="G1754" s="21" t="n">
        <f aca="false">IF($I$9=2,C1754-H1754-F1754,ROUND(($E$7/$F$6)*C1754,0))</f>
        <v>539</v>
      </c>
      <c r="H1754" s="21" t="n">
        <f aca="false">IF($I$9=3,C1754-F1754-G1754,ROUND(($E$8/$F$6)*C1754,0))</f>
        <v>842</v>
      </c>
      <c r="I1754" s="57" t="n">
        <f aca="false">IF(OR(ISERR(FLOOR($D$6-(F1754/$C$6),1)),$D$6-(F1754/$C$6)&lt;0),0,FLOOR($D$6-(F1754/$C$6),1))</f>
        <v>0</v>
      </c>
      <c r="J1754" s="57" t="n">
        <f aca="false">IF(OR(ISERR(FLOOR($D$7-(G1754/$C$7),1)),$D$7-(G1754/$C$7)&lt;0),0,FLOOR($D$7-(G1754/$C$7),1))</f>
        <v>0</v>
      </c>
      <c r="K1754" s="57" t="n">
        <f aca="false">IF(OR(ISERR(FLOOR($D$8-(H1754/$C$8),1)),$D$8-(H1754/$C$8)&lt;0),0,FLOOR($D$8-(H1754/$C$8),1))</f>
        <v>0</v>
      </c>
      <c r="L1754" s="57" t="n">
        <f aca="false">D1754-E1754</f>
        <v>0</v>
      </c>
      <c r="M1754" s="1" t="b">
        <f aca="false">NOT(AND(I1754,J1754,K1754))</f>
        <v>1</v>
      </c>
      <c r="N1754" s="1" t="n">
        <f aca="false">IF(M1754,1,0)</f>
        <v>1</v>
      </c>
    </row>
    <row r="1755" customFormat="false" ht="12.75" hidden="false" customHeight="false" outlineLevel="0" collapsed="false">
      <c r="A1755" s="45" t="n">
        <f aca="false">IF(AND(M1756,NOT(SUM($N$20,N1755))),C1755,0)</f>
        <v>0</v>
      </c>
      <c r="B1755" s="59" t="n">
        <f aca="false">IF(AND(D1755&gt;0,D1756=0),C1755,0)</f>
        <v>0</v>
      </c>
      <c r="C1755" s="57" t="n">
        <v>1736</v>
      </c>
      <c r="D1755" s="58" t="n">
        <f aca="false">IF(OR(ISERR(FLOOR(($D$7+$D$6+$D$8)-(C1755/(MIN($C$6,$C$7,$C$8))),1)),($D$7+$D$6+$D$8)-(C1755/(MIN($C$6,$C$7,$C$8)))&lt;0),0,FLOOR(($D$7+$D$6+$D$8)-(C1755/(MIN($C$6,$C$7,$C$8))),1))</f>
        <v>0</v>
      </c>
      <c r="E1755" s="57" t="n">
        <f aca="false">I1755+J1755+K1755</f>
        <v>0</v>
      </c>
      <c r="F1755" s="21" t="n">
        <f aca="false">IF($I$9=1,C1755-G1755-H1755,ROUND(($E$6/$F$6)*C1755,0))</f>
        <v>354</v>
      </c>
      <c r="G1755" s="21" t="n">
        <f aca="false">IF($I$9=2,C1755-H1755-F1755,ROUND(($E$7/$F$6)*C1755,0))</f>
        <v>539</v>
      </c>
      <c r="H1755" s="21" t="n">
        <f aca="false">IF($I$9=3,C1755-F1755-G1755,ROUND(($E$8/$F$6)*C1755,0))</f>
        <v>843</v>
      </c>
      <c r="I1755" s="57" t="n">
        <f aca="false">IF(OR(ISERR(FLOOR($D$6-(F1755/$C$6),1)),$D$6-(F1755/$C$6)&lt;0),0,FLOOR($D$6-(F1755/$C$6),1))</f>
        <v>0</v>
      </c>
      <c r="J1755" s="57" t="n">
        <f aca="false">IF(OR(ISERR(FLOOR($D$7-(G1755/$C$7),1)),$D$7-(G1755/$C$7)&lt;0),0,FLOOR($D$7-(G1755/$C$7),1))</f>
        <v>0</v>
      </c>
      <c r="K1755" s="57" t="n">
        <f aca="false">IF(OR(ISERR(FLOOR($D$8-(H1755/$C$8),1)),$D$8-(H1755/$C$8)&lt;0),0,FLOOR($D$8-(H1755/$C$8),1))</f>
        <v>0</v>
      </c>
      <c r="L1755" s="57" t="n">
        <f aca="false">D1755-E1755</f>
        <v>0</v>
      </c>
      <c r="M1755" s="1" t="b">
        <f aca="false">NOT(AND(I1755,J1755,K1755))</f>
        <v>1</v>
      </c>
      <c r="N1755" s="1" t="n">
        <f aca="false">IF(M1755,1,0)</f>
        <v>1</v>
      </c>
    </row>
    <row r="1756" customFormat="false" ht="12.75" hidden="false" customHeight="false" outlineLevel="0" collapsed="false">
      <c r="A1756" s="45" t="n">
        <f aca="false">IF(AND(M1757,NOT(SUM($N$20,N1756))),C1756,0)</f>
        <v>0</v>
      </c>
      <c r="B1756" s="59" t="n">
        <f aca="false">IF(AND(D1756&gt;0,D1757=0),C1756,0)</f>
        <v>0</v>
      </c>
      <c r="C1756" s="57" t="n">
        <v>1737</v>
      </c>
      <c r="D1756" s="58" t="n">
        <f aca="false">IF(OR(ISERR(FLOOR(($D$7+$D$6+$D$8)-(C1756/(MIN($C$6,$C$7,$C$8))),1)),($D$7+$D$6+$D$8)-(C1756/(MIN($C$6,$C$7,$C$8)))&lt;0),0,FLOOR(($D$7+$D$6+$D$8)-(C1756/(MIN($C$6,$C$7,$C$8))),1))</f>
        <v>0</v>
      </c>
      <c r="E1756" s="57" t="n">
        <f aca="false">I1756+J1756+K1756</f>
        <v>0</v>
      </c>
      <c r="F1756" s="21" t="n">
        <f aca="false">IF($I$9=1,C1756-G1756-H1756,ROUND(($E$6/$F$6)*C1756,0))</f>
        <v>354</v>
      </c>
      <c r="G1756" s="21" t="n">
        <f aca="false">IF($I$9=2,C1756-H1756-F1756,ROUND(($E$7/$F$6)*C1756,0))</f>
        <v>540</v>
      </c>
      <c r="H1756" s="21" t="n">
        <f aca="false">IF($I$9=3,C1756-F1756-G1756,ROUND(($E$8/$F$6)*C1756,0))</f>
        <v>843</v>
      </c>
      <c r="I1756" s="57" t="n">
        <f aca="false">IF(OR(ISERR(FLOOR($D$6-(F1756/$C$6),1)),$D$6-(F1756/$C$6)&lt;0),0,FLOOR($D$6-(F1756/$C$6),1))</f>
        <v>0</v>
      </c>
      <c r="J1756" s="57" t="n">
        <f aca="false">IF(OR(ISERR(FLOOR($D$7-(G1756/$C$7),1)),$D$7-(G1756/$C$7)&lt;0),0,FLOOR($D$7-(G1756/$C$7),1))</f>
        <v>0</v>
      </c>
      <c r="K1756" s="57" t="n">
        <f aca="false">IF(OR(ISERR(FLOOR($D$8-(H1756/$C$8),1)),$D$8-(H1756/$C$8)&lt;0),0,FLOOR($D$8-(H1756/$C$8),1))</f>
        <v>0</v>
      </c>
      <c r="L1756" s="57" t="n">
        <f aca="false">D1756-E1756</f>
        <v>0</v>
      </c>
      <c r="M1756" s="1" t="b">
        <f aca="false">NOT(AND(I1756,J1756,K1756))</f>
        <v>1</v>
      </c>
      <c r="N1756" s="1" t="n">
        <f aca="false">IF(M1756,1,0)</f>
        <v>1</v>
      </c>
    </row>
    <row r="1757" customFormat="false" ht="12.75" hidden="false" customHeight="false" outlineLevel="0" collapsed="false">
      <c r="A1757" s="45" t="n">
        <f aca="false">IF(AND(M1758,NOT(SUM($N$20,N1757))),C1757,0)</f>
        <v>0</v>
      </c>
      <c r="B1757" s="59" t="n">
        <f aca="false">IF(AND(D1757&gt;0,D1758=0),C1757,0)</f>
        <v>0</v>
      </c>
      <c r="C1757" s="57" t="n">
        <v>1738</v>
      </c>
      <c r="D1757" s="58" t="n">
        <f aca="false">IF(OR(ISERR(FLOOR(($D$7+$D$6+$D$8)-(C1757/(MIN($C$6,$C$7,$C$8))),1)),($D$7+$D$6+$D$8)-(C1757/(MIN($C$6,$C$7,$C$8)))&lt;0),0,FLOOR(($D$7+$D$6+$D$8)-(C1757/(MIN($C$6,$C$7,$C$8))),1))</f>
        <v>0</v>
      </c>
      <c r="E1757" s="57" t="n">
        <f aca="false">I1757+J1757+K1757</f>
        <v>0</v>
      </c>
      <c r="F1757" s="21" t="n">
        <f aca="false">IF($I$9=1,C1757-G1757-H1757,ROUND(($E$6/$F$6)*C1757,0))</f>
        <v>354</v>
      </c>
      <c r="G1757" s="21" t="n">
        <f aca="false">IF($I$9=2,C1757-H1757-F1757,ROUND(($E$7/$F$6)*C1757,0))</f>
        <v>540</v>
      </c>
      <c r="H1757" s="21" t="n">
        <f aca="false">IF($I$9=3,C1757-F1757-G1757,ROUND(($E$8/$F$6)*C1757,0))</f>
        <v>844</v>
      </c>
      <c r="I1757" s="57" t="n">
        <f aca="false">IF(OR(ISERR(FLOOR($D$6-(F1757/$C$6),1)),$D$6-(F1757/$C$6)&lt;0),0,FLOOR($D$6-(F1757/$C$6),1))</f>
        <v>0</v>
      </c>
      <c r="J1757" s="57" t="n">
        <f aca="false">IF(OR(ISERR(FLOOR($D$7-(G1757/$C$7),1)),$D$7-(G1757/$C$7)&lt;0),0,FLOOR($D$7-(G1757/$C$7),1))</f>
        <v>0</v>
      </c>
      <c r="K1757" s="57" t="n">
        <f aca="false">IF(OR(ISERR(FLOOR($D$8-(H1757/$C$8),1)),$D$8-(H1757/$C$8)&lt;0),0,FLOOR($D$8-(H1757/$C$8),1))</f>
        <v>0</v>
      </c>
      <c r="L1757" s="57" t="n">
        <f aca="false">D1757-E1757</f>
        <v>0</v>
      </c>
      <c r="M1757" s="1" t="b">
        <f aca="false">NOT(AND(I1757,J1757,K1757))</f>
        <v>1</v>
      </c>
      <c r="N1757" s="1" t="n">
        <f aca="false">IF(M1757,1,0)</f>
        <v>1</v>
      </c>
    </row>
    <row r="1758" customFormat="false" ht="12.75" hidden="false" customHeight="false" outlineLevel="0" collapsed="false">
      <c r="A1758" s="45" t="n">
        <f aca="false">IF(AND(M1759,NOT(SUM($N$20,N1758))),C1758,0)</f>
        <v>0</v>
      </c>
      <c r="B1758" s="59" t="n">
        <f aca="false">IF(AND(D1758&gt;0,D1759=0),C1758,0)</f>
        <v>0</v>
      </c>
      <c r="C1758" s="57" t="n">
        <v>1739</v>
      </c>
      <c r="D1758" s="58" t="n">
        <f aca="false">IF(OR(ISERR(FLOOR(($D$7+$D$6+$D$8)-(C1758/(MIN($C$6,$C$7,$C$8))),1)),($D$7+$D$6+$D$8)-(C1758/(MIN($C$6,$C$7,$C$8)))&lt;0),0,FLOOR(($D$7+$D$6+$D$8)-(C1758/(MIN($C$6,$C$7,$C$8))),1))</f>
        <v>0</v>
      </c>
      <c r="E1758" s="57" t="n">
        <f aca="false">I1758+J1758+K1758</f>
        <v>0</v>
      </c>
      <c r="F1758" s="21" t="n">
        <f aca="false">IF($I$9=1,C1758-G1758-H1758,ROUND(($E$6/$F$6)*C1758,0))</f>
        <v>355</v>
      </c>
      <c r="G1758" s="21" t="n">
        <f aca="false">IF($I$9=2,C1758-H1758-F1758,ROUND(($E$7/$F$6)*C1758,0))</f>
        <v>540</v>
      </c>
      <c r="H1758" s="21" t="n">
        <f aca="false">IF($I$9=3,C1758-F1758-G1758,ROUND(($E$8/$F$6)*C1758,0))</f>
        <v>844</v>
      </c>
      <c r="I1758" s="57" t="n">
        <f aca="false">IF(OR(ISERR(FLOOR($D$6-(F1758/$C$6),1)),$D$6-(F1758/$C$6)&lt;0),0,FLOOR($D$6-(F1758/$C$6),1))</f>
        <v>0</v>
      </c>
      <c r="J1758" s="57" t="n">
        <f aca="false">IF(OR(ISERR(FLOOR($D$7-(G1758/$C$7),1)),$D$7-(G1758/$C$7)&lt;0),0,FLOOR($D$7-(G1758/$C$7),1))</f>
        <v>0</v>
      </c>
      <c r="K1758" s="57" t="n">
        <f aca="false">IF(OR(ISERR(FLOOR($D$8-(H1758/$C$8),1)),$D$8-(H1758/$C$8)&lt;0),0,FLOOR($D$8-(H1758/$C$8),1))</f>
        <v>0</v>
      </c>
      <c r="L1758" s="57" t="n">
        <f aca="false">D1758-E1758</f>
        <v>0</v>
      </c>
      <c r="M1758" s="1" t="b">
        <f aca="false">NOT(AND(I1758,J1758,K1758))</f>
        <v>1</v>
      </c>
      <c r="N1758" s="1" t="n">
        <f aca="false">IF(M1758,1,0)</f>
        <v>1</v>
      </c>
    </row>
    <row r="1759" customFormat="false" ht="12.75" hidden="false" customHeight="false" outlineLevel="0" collapsed="false">
      <c r="A1759" s="45" t="n">
        <f aca="false">IF(AND(M1760,NOT(SUM($N$20,N1759))),C1759,0)</f>
        <v>0</v>
      </c>
      <c r="B1759" s="59" t="n">
        <f aca="false">IF(AND(D1759&gt;0,D1760=0),C1759,0)</f>
        <v>0</v>
      </c>
      <c r="C1759" s="57" t="n">
        <v>1740</v>
      </c>
      <c r="D1759" s="58" t="n">
        <f aca="false">IF(OR(ISERR(FLOOR(($D$7+$D$6+$D$8)-(C1759/(MIN($C$6,$C$7,$C$8))),1)),($D$7+$D$6+$D$8)-(C1759/(MIN($C$6,$C$7,$C$8)))&lt;0),0,FLOOR(($D$7+$D$6+$D$8)-(C1759/(MIN($C$6,$C$7,$C$8))),1))</f>
        <v>0</v>
      </c>
      <c r="E1759" s="57" t="n">
        <f aca="false">I1759+J1759+K1759</f>
        <v>0</v>
      </c>
      <c r="F1759" s="21" t="n">
        <f aca="false">IF($I$9=1,C1759-G1759-H1759,ROUND(($E$6/$F$6)*C1759,0))</f>
        <v>355</v>
      </c>
      <c r="G1759" s="21" t="n">
        <f aca="false">IF($I$9=2,C1759-H1759-F1759,ROUND(($E$7/$F$6)*C1759,0))</f>
        <v>541</v>
      </c>
      <c r="H1759" s="21" t="n">
        <f aca="false">IF($I$9=3,C1759-F1759-G1759,ROUND(($E$8/$F$6)*C1759,0))</f>
        <v>844</v>
      </c>
      <c r="I1759" s="57" t="n">
        <f aca="false">IF(OR(ISERR(FLOOR($D$6-(F1759/$C$6),1)),$D$6-(F1759/$C$6)&lt;0),0,FLOOR($D$6-(F1759/$C$6),1))</f>
        <v>0</v>
      </c>
      <c r="J1759" s="57" t="n">
        <f aca="false">IF(OR(ISERR(FLOOR($D$7-(G1759/$C$7),1)),$D$7-(G1759/$C$7)&lt;0),0,FLOOR($D$7-(G1759/$C$7),1))</f>
        <v>0</v>
      </c>
      <c r="K1759" s="57" t="n">
        <f aca="false">IF(OR(ISERR(FLOOR($D$8-(H1759/$C$8),1)),$D$8-(H1759/$C$8)&lt;0),0,FLOOR($D$8-(H1759/$C$8),1))</f>
        <v>0</v>
      </c>
      <c r="L1759" s="57" t="n">
        <f aca="false">D1759-E1759</f>
        <v>0</v>
      </c>
      <c r="M1759" s="1" t="b">
        <f aca="false">NOT(AND(I1759,J1759,K1759))</f>
        <v>1</v>
      </c>
      <c r="N1759" s="1" t="n">
        <f aca="false">IF(M1759,1,0)</f>
        <v>1</v>
      </c>
    </row>
    <row r="1760" customFormat="false" ht="12.75" hidden="false" customHeight="false" outlineLevel="0" collapsed="false">
      <c r="A1760" s="45" t="n">
        <f aca="false">IF(AND(M1761,NOT(SUM($N$20,N1760))),C1760,0)</f>
        <v>0</v>
      </c>
      <c r="B1760" s="59" t="n">
        <f aca="false">IF(AND(D1760&gt;0,D1761=0),C1760,0)</f>
        <v>0</v>
      </c>
      <c r="C1760" s="57" t="n">
        <v>1741</v>
      </c>
      <c r="D1760" s="58" t="n">
        <f aca="false">IF(OR(ISERR(FLOOR(($D$7+$D$6+$D$8)-(C1760/(MIN($C$6,$C$7,$C$8))),1)),($D$7+$D$6+$D$8)-(C1760/(MIN($C$6,$C$7,$C$8)))&lt;0),0,FLOOR(($D$7+$D$6+$D$8)-(C1760/(MIN($C$6,$C$7,$C$8))),1))</f>
        <v>0</v>
      </c>
      <c r="E1760" s="57" t="n">
        <f aca="false">I1760+J1760+K1760</f>
        <v>0</v>
      </c>
      <c r="F1760" s="21" t="n">
        <f aca="false">IF($I$9=1,C1760-G1760-H1760,ROUND(($E$6/$F$6)*C1760,0))</f>
        <v>355</v>
      </c>
      <c r="G1760" s="21" t="n">
        <f aca="false">IF($I$9=2,C1760-H1760-F1760,ROUND(($E$7/$F$6)*C1760,0))</f>
        <v>541</v>
      </c>
      <c r="H1760" s="21" t="n">
        <f aca="false">IF($I$9=3,C1760-F1760-G1760,ROUND(($E$8/$F$6)*C1760,0))</f>
        <v>845</v>
      </c>
      <c r="I1760" s="57" t="n">
        <f aca="false">IF(OR(ISERR(FLOOR($D$6-(F1760/$C$6),1)),$D$6-(F1760/$C$6)&lt;0),0,FLOOR($D$6-(F1760/$C$6),1))</f>
        <v>0</v>
      </c>
      <c r="J1760" s="57" t="n">
        <f aca="false">IF(OR(ISERR(FLOOR($D$7-(G1760/$C$7),1)),$D$7-(G1760/$C$7)&lt;0),0,FLOOR($D$7-(G1760/$C$7),1))</f>
        <v>0</v>
      </c>
      <c r="K1760" s="57" t="n">
        <f aca="false">IF(OR(ISERR(FLOOR($D$8-(H1760/$C$8),1)),$D$8-(H1760/$C$8)&lt;0),0,FLOOR($D$8-(H1760/$C$8),1))</f>
        <v>0</v>
      </c>
      <c r="L1760" s="57" t="n">
        <f aca="false">D1760-E1760</f>
        <v>0</v>
      </c>
      <c r="M1760" s="1" t="b">
        <f aca="false">NOT(AND(I1760,J1760,K1760))</f>
        <v>1</v>
      </c>
      <c r="N1760" s="1" t="n">
        <f aca="false">IF(M1760,1,0)</f>
        <v>1</v>
      </c>
    </row>
    <row r="1761" customFormat="false" ht="12.75" hidden="false" customHeight="false" outlineLevel="0" collapsed="false">
      <c r="A1761" s="45" t="n">
        <f aca="false">IF(AND(M1762,NOT(SUM($N$20,N1761))),C1761,0)</f>
        <v>0</v>
      </c>
      <c r="B1761" s="59" t="n">
        <f aca="false">IF(AND(D1761&gt;0,D1762=0),C1761,0)</f>
        <v>0</v>
      </c>
      <c r="C1761" s="57" t="n">
        <v>1742</v>
      </c>
      <c r="D1761" s="58" t="n">
        <f aca="false">IF(OR(ISERR(FLOOR(($D$7+$D$6+$D$8)-(C1761/(MIN($C$6,$C$7,$C$8))),1)),($D$7+$D$6+$D$8)-(C1761/(MIN($C$6,$C$7,$C$8)))&lt;0),0,FLOOR(($D$7+$D$6+$D$8)-(C1761/(MIN($C$6,$C$7,$C$8))),1))</f>
        <v>0</v>
      </c>
      <c r="E1761" s="57" t="n">
        <f aca="false">I1761+J1761+K1761</f>
        <v>0</v>
      </c>
      <c r="F1761" s="21" t="n">
        <f aca="false">IF($I$9=1,C1761-G1761-H1761,ROUND(($E$6/$F$6)*C1761,0))</f>
        <v>355</v>
      </c>
      <c r="G1761" s="21" t="n">
        <f aca="false">IF($I$9=2,C1761-H1761-F1761,ROUND(($E$7/$F$6)*C1761,0))</f>
        <v>541</v>
      </c>
      <c r="H1761" s="21" t="n">
        <f aca="false">IF($I$9=3,C1761-F1761-G1761,ROUND(($E$8/$F$6)*C1761,0))</f>
        <v>846</v>
      </c>
      <c r="I1761" s="57" t="n">
        <f aca="false">IF(OR(ISERR(FLOOR($D$6-(F1761/$C$6),1)),$D$6-(F1761/$C$6)&lt;0),0,FLOOR($D$6-(F1761/$C$6),1))</f>
        <v>0</v>
      </c>
      <c r="J1761" s="57" t="n">
        <f aca="false">IF(OR(ISERR(FLOOR($D$7-(G1761/$C$7),1)),$D$7-(G1761/$C$7)&lt;0),0,FLOOR($D$7-(G1761/$C$7),1))</f>
        <v>0</v>
      </c>
      <c r="K1761" s="57" t="n">
        <f aca="false">IF(OR(ISERR(FLOOR($D$8-(H1761/$C$8),1)),$D$8-(H1761/$C$8)&lt;0),0,FLOOR($D$8-(H1761/$C$8),1))</f>
        <v>0</v>
      </c>
      <c r="L1761" s="57" t="n">
        <f aca="false">D1761-E1761</f>
        <v>0</v>
      </c>
      <c r="M1761" s="1" t="b">
        <f aca="false">NOT(AND(I1761,J1761,K1761))</f>
        <v>1</v>
      </c>
      <c r="N1761" s="1" t="n">
        <f aca="false">IF(M1761,1,0)</f>
        <v>1</v>
      </c>
    </row>
    <row r="1762" customFormat="false" ht="12.75" hidden="false" customHeight="false" outlineLevel="0" collapsed="false">
      <c r="A1762" s="45" t="n">
        <f aca="false">IF(AND(M1763,NOT(SUM($N$20,N1762))),C1762,0)</f>
        <v>0</v>
      </c>
      <c r="B1762" s="59" t="n">
        <f aca="false">IF(AND(D1762&gt;0,D1763=0),C1762,0)</f>
        <v>0</v>
      </c>
      <c r="C1762" s="57" t="n">
        <v>1743</v>
      </c>
      <c r="D1762" s="58" t="n">
        <f aca="false">IF(OR(ISERR(FLOOR(($D$7+$D$6+$D$8)-(C1762/(MIN($C$6,$C$7,$C$8))),1)),($D$7+$D$6+$D$8)-(C1762/(MIN($C$6,$C$7,$C$8)))&lt;0),0,FLOOR(($D$7+$D$6+$D$8)-(C1762/(MIN($C$6,$C$7,$C$8))),1))</f>
        <v>0</v>
      </c>
      <c r="E1762" s="57" t="n">
        <f aca="false">I1762+J1762+K1762</f>
        <v>0</v>
      </c>
      <c r="F1762" s="21" t="n">
        <f aca="false">IF($I$9=1,C1762-G1762-H1762,ROUND(($E$6/$F$6)*C1762,0))</f>
        <v>355</v>
      </c>
      <c r="G1762" s="21" t="n">
        <f aca="false">IF($I$9=2,C1762-H1762-F1762,ROUND(($E$7/$F$6)*C1762,0))</f>
        <v>542</v>
      </c>
      <c r="H1762" s="21" t="n">
        <f aca="false">IF($I$9=3,C1762-F1762-G1762,ROUND(($E$8/$F$6)*C1762,0))</f>
        <v>846</v>
      </c>
      <c r="I1762" s="57" t="n">
        <f aca="false">IF(OR(ISERR(FLOOR($D$6-(F1762/$C$6),1)),$D$6-(F1762/$C$6)&lt;0),0,FLOOR($D$6-(F1762/$C$6),1))</f>
        <v>0</v>
      </c>
      <c r="J1762" s="57" t="n">
        <f aca="false">IF(OR(ISERR(FLOOR($D$7-(G1762/$C$7),1)),$D$7-(G1762/$C$7)&lt;0),0,FLOOR($D$7-(G1762/$C$7),1))</f>
        <v>0</v>
      </c>
      <c r="K1762" s="57" t="n">
        <f aca="false">IF(OR(ISERR(FLOOR($D$8-(H1762/$C$8),1)),$D$8-(H1762/$C$8)&lt;0),0,FLOOR($D$8-(H1762/$C$8),1))</f>
        <v>0</v>
      </c>
      <c r="L1762" s="57" t="n">
        <f aca="false">D1762-E1762</f>
        <v>0</v>
      </c>
      <c r="M1762" s="1" t="b">
        <f aca="false">NOT(AND(I1762,J1762,K1762))</f>
        <v>1</v>
      </c>
      <c r="N1762" s="1" t="n">
        <f aca="false">IF(M1762,1,0)</f>
        <v>1</v>
      </c>
    </row>
    <row r="1763" customFormat="false" ht="12.75" hidden="false" customHeight="false" outlineLevel="0" collapsed="false">
      <c r="A1763" s="45" t="n">
        <f aca="false">IF(AND(M1764,NOT(SUM($N$20,N1763))),C1763,0)</f>
        <v>0</v>
      </c>
      <c r="B1763" s="59" t="n">
        <f aca="false">IF(AND(D1763&gt;0,D1764=0),C1763,0)</f>
        <v>0</v>
      </c>
      <c r="C1763" s="57" t="n">
        <v>1744</v>
      </c>
      <c r="D1763" s="58" t="n">
        <f aca="false">IF(OR(ISERR(FLOOR(($D$7+$D$6+$D$8)-(C1763/(MIN($C$6,$C$7,$C$8))),1)),($D$7+$D$6+$D$8)-(C1763/(MIN($C$6,$C$7,$C$8)))&lt;0),0,FLOOR(($D$7+$D$6+$D$8)-(C1763/(MIN($C$6,$C$7,$C$8))),1))</f>
        <v>0</v>
      </c>
      <c r="E1763" s="57" t="n">
        <f aca="false">I1763+J1763+K1763</f>
        <v>0</v>
      </c>
      <c r="F1763" s="21" t="n">
        <f aca="false">IF($I$9=1,C1763-G1763-H1763,ROUND(($E$6/$F$6)*C1763,0))</f>
        <v>356</v>
      </c>
      <c r="G1763" s="21" t="n">
        <f aca="false">IF($I$9=2,C1763-H1763-F1763,ROUND(($E$7/$F$6)*C1763,0))</f>
        <v>542</v>
      </c>
      <c r="H1763" s="21" t="n">
        <f aca="false">IF($I$9=3,C1763-F1763-G1763,ROUND(($E$8/$F$6)*C1763,0))</f>
        <v>846</v>
      </c>
      <c r="I1763" s="57" t="n">
        <f aca="false">IF(OR(ISERR(FLOOR($D$6-(F1763/$C$6),1)),$D$6-(F1763/$C$6)&lt;0),0,FLOOR($D$6-(F1763/$C$6),1))</f>
        <v>0</v>
      </c>
      <c r="J1763" s="57" t="n">
        <f aca="false">IF(OR(ISERR(FLOOR($D$7-(G1763/$C$7),1)),$D$7-(G1763/$C$7)&lt;0),0,FLOOR($D$7-(G1763/$C$7),1))</f>
        <v>0</v>
      </c>
      <c r="K1763" s="57" t="n">
        <f aca="false">IF(OR(ISERR(FLOOR($D$8-(H1763/$C$8),1)),$D$8-(H1763/$C$8)&lt;0),0,FLOOR($D$8-(H1763/$C$8),1))</f>
        <v>0</v>
      </c>
      <c r="L1763" s="57" t="n">
        <f aca="false">D1763-E1763</f>
        <v>0</v>
      </c>
      <c r="M1763" s="1" t="b">
        <f aca="false">NOT(AND(I1763,J1763,K1763))</f>
        <v>1</v>
      </c>
      <c r="N1763" s="1" t="n">
        <f aca="false">IF(M1763,1,0)</f>
        <v>1</v>
      </c>
    </row>
    <row r="1764" customFormat="false" ht="12.75" hidden="false" customHeight="false" outlineLevel="0" collapsed="false">
      <c r="A1764" s="45" t="n">
        <f aca="false">IF(AND(M1765,NOT(SUM($N$20,N1764))),C1764,0)</f>
        <v>0</v>
      </c>
      <c r="B1764" s="59" t="n">
        <f aca="false">IF(AND(D1764&gt;0,D1765=0),C1764,0)</f>
        <v>0</v>
      </c>
      <c r="C1764" s="57" t="n">
        <v>1745</v>
      </c>
      <c r="D1764" s="58" t="n">
        <f aca="false">IF(OR(ISERR(FLOOR(($D$7+$D$6+$D$8)-(C1764/(MIN($C$6,$C$7,$C$8))),1)),($D$7+$D$6+$D$8)-(C1764/(MIN($C$6,$C$7,$C$8)))&lt;0),0,FLOOR(($D$7+$D$6+$D$8)-(C1764/(MIN($C$6,$C$7,$C$8))),1))</f>
        <v>0</v>
      </c>
      <c r="E1764" s="57" t="n">
        <f aca="false">I1764+J1764+K1764</f>
        <v>0</v>
      </c>
      <c r="F1764" s="21" t="n">
        <f aca="false">IF($I$9=1,C1764-G1764-H1764,ROUND(($E$6/$F$6)*C1764,0))</f>
        <v>356</v>
      </c>
      <c r="G1764" s="21" t="n">
        <f aca="false">IF($I$9=2,C1764-H1764-F1764,ROUND(($E$7/$F$6)*C1764,0))</f>
        <v>542</v>
      </c>
      <c r="H1764" s="21" t="n">
        <f aca="false">IF($I$9=3,C1764-F1764-G1764,ROUND(($E$8/$F$6)*C1764,0))</f>
        <v>847</v>
      </c>
      <c r="I1764" s="57" t="n">
        <f aca="false">IF(OR(ISERR(FLOOR($D$6-(F1764/$C$6),1)),$D$6-(F1764/$C$6)&lt;0),0,FLOOR($D$6-(F1764/$C$6),1))</f>
        <v>0</v>
      </c>
      <c r="J1764" s="57" t="n">
        <f aca="false">IF(OR(ISERR(FLOOR($D$7-(G1764/$C$7),1)),$D$7-(G1764/$C$7)&lt;0),0,FLOOR($D$7-(G1764/$C$7),1))</f>
        <v>0</v>
      </c>
      <c r="K1764" s="57" t="n">
        <f aca="false">IF(OR(ISERR(FLOOR($D$8-(H1764/$C$8),1)),$D$8-(H1764/$C$8)&lt;0),0,FLOOR($D$8-(H1764/$C$8),1))</f>
        <v>0</v>
      </c>
      <c r="L1764" s="57" t="n">
        <f aca="false">D1764-E1764</f>
        <v>0</v>
      </c>
      <c r="M1764" s="1" t="b">
        <f aca="false">NOT(AND(I1764,J1764,K1764))</f>
        <v>1</v>
      </c>
      <c r="N1764" s="1" t="n">
        <f aca="false">IF(M1764,1,0)</f>
        <v>1</v>
      </c>
    </row>
    <row r="1765" customFormat="false" ht="12.75" hidden="false" customHeight="false" outlineLevel="0" collapsed="false">
      <c r="A1765" s="45" t="n">
        <f aca="false">IF(AND(M1766,NOT(SUM($N$20,N1765))),C1765,0)</f>
        <v>0</v>
      </c>
      <c r="B1765" s="59" t="n">
        <f aca="false">IF(AND(D1765&gt;0,D1766=0),C1765,0)</f>
        <v>0</v>
      </c>
      <c r="C1765" s="57" t="n">
        <v>1746</v>
      </c>
      <c r="D1765" s="58" t="n">
        <f aca="false">IF(OR(ISERR(FLOOR(($D$7+$D$6+$D$8)-(C1765/(MIN($C$6,$C$7,$C$8))),1)),($D$7+$D$6+$D$8)-(C1765/(MIN($C$6,$C$7,$C$8)))&lt;0),0,FLOOR(($D$7+$D$6+$D$8)-(C1765/(MIN($C$6,$C$7,$C$8))),1))</f>
        <v>0</v>
      </c>
      <c r="E1765" s="57" t="n">
        <f aca="false">I1765+J1765+K1765</f>
        <v>0</v>
      </c>
      <c r="F1765" s="21" t="n">
        <f aca="false">IF($I$9=1,C1765-G1765-H1765,ROUND(($E$6/$F$6)*C1765,0))</f>
        <v>356</v>
      </c>
      <c r="G1765" s="21" t="n">
        <f aca="false">IF($I$9=2,C1765-H1765-F1765,ROUND(($E$7/$F$6)*C1765,0))</f>
        <v>542</v>
      </c>
      <c r="H1765" s="21" t="n">
        <f aca="false">IF($I$9=3,C1765-F1765-G1765,ROUND(($E$8/$F$6)*C1765,0))</f>
        <v>848</v>
      </c>
      <c r="I1765" s="57" t="n">
        <f aca="false">IF(OR(ISERR(FLOOR($D$6-(F1765/$C$6),1)),$D$6-(F1765/$C$6)&lt;0),0,FLOOR($D$6-(F1765/$C$6),1))</f>
        <v>0</v>
      </c>
      <c r="J1765" s="57" t="n">
        <f aca="false">IF(OR(ISERR(FLOOR($D$7-(G1765/$C$7),1)),$D$7-(G1765/$C$7)&lt;0),0,FLOOR($D$7-(G1765/$C$7),1))</f>
        <v>0</v>
      </c>
      <c r="K1765" s="57" t="n">
        <f aca="false">IF(OR(ISERR(FLOOR($D$8-(H1765/$C$8),1)),$D$8-(H1765/$C$8)&lt;0),0,FLOOR($D$8-(H1765/$C$8),1))</f>
        <v>0</v>
      </c>
      <c r="L1765" s="57" t="n">
        <f aca="false">D1765-E1765</f>
        <v>0</v>
      </c>
      <c r="M1765" s="1" t="b">
        <f aca="false">NOT(AND(I1765,J1765,K1765))</f>
        <v>1</v>
      </c>
      <c r="N1765" s="1" t="n">
        <f aca="false">IF(M1765,1,0)</f>
        <v>1</v>
      </c>
    </row>
    <row r="1766" customFormat="false" ht="12.75" hidden="false" customHeight="false" outlineLevel="0" collapsed="false">
      <c r="A1766" s="45" t="n">
        <f aca="false">IF(AND(M1767,NOT(SUM($N$20,N1766))),C1766,0)</f>
        <v>0</v>
      </c>
      <c r="B1766" s="59" t="n">
        <f aca="false">IF(AND(D1766&gt;0,D1767=0),C1766,0)</f>
        <v>0</v>
      </c>
      <c r="C1766" s="57" t="n">
        <v>1747</v>
      </c>
      <c r="D1766" s="58" t="n">
        <f aca="false">IF(OR(ISERR(FLOOR(($D$7+$D$6+$D$8)-(C1766/(MIN($C$6,$C$7,$C$8))),1)),($D$7+$D$6+$D$8)-(C1766/(MIN($C$6,$C$7,$C$8)))&lt;0),0,FLOOR(($D$7+$D$6+$D$8)-(C1766/(MIN($C$6,$C$7,$C$8))),1))</f>
        <v>0</v>
      </c>
      <c r="E1766" s="57" t="n">
        <f aca="false">I1766+J1766+K1766</f>
        <v>0</v>
      </c>
      <c r="F1766" s="21" t="n">
        <f aca="false">IF($I$9=1,C1766-G1766-H1766,ROUND(($E$6/$F$6)*C1766,0))</f>
        <v>356</v>
      </c>
      <c r="G1766" s="21" t="n">
        <f aca="false">IF($I$9=2,C1766-H1766-F1766,ROUND(($E$7/$F$6)*C1766,0))</f>
        <v>543</v>
      </c>
      <c r="H1766" s="21" t="n">
        <f aca="false">IF($I$9=3,C1766-F1766-G1766,ROUND(($E$8/$F$6)*C1766,0))</f>
        <v>848</v>
      </c>
      <c r="I1766" s="57" t="n">
        <f aca="false">IF(OR(ISERR(FLOOR($D$6-(F1766/$C$6),1)),$D$6-(F1766/$C$6)&lt;0),0,FLOOR($D$6-(F1766/$C$6),1))</f>
        <v>0</v>
      </c>
      <c r="J1766" s="57" t="n">
        <f aca="false">IF(OR(ISERR(FLOOR($D$7-(G1766/$C$7),1)),$D$7-(G1766/$C$7)&lt;0),0,FLOOR($D$7-(G1766/$C$7),1))</f>
        <v>0</v>
      </c>
      <c r="K1766" s="57" t="n">
        <f aca="false">IF(OR(ISERR(FLOOR($D$8-(H1766/$C$8),1)),$D$8-(H1766/$C$8)&lt;0),0,FLOOR($D$8-(H1766/$C$8),1))</f>
        <v>0</v>
      </c>
      <c r="L1766" s="57" t="n">
        <f aca="false">D1766-E1766</f>
        <v>0</v>
      </c>
      <c r="M1766" s="1" t="b">
        <f aca="false">NOT(AND(I1766,J1766,K1766))</f>
        <v>1</v>
      </c>
      <c r="N1766" s="1" t="n">
        <f aca="false">IF(M1766,1,0)</f>
        <v>1</v>
      </c>
    </row>
    <row r="1767" customFormat="false" ht="12.75" hidden="false" customHeight="false" outlineLevel="0" collapsed="false">
      <c r="A1767" s="45" t="n">
        <f aca="false">IF(AND(M1768,NOT(SUM($N$20,N1767))),C1767,0)</f>
        <v>0</v>
      </c>
      <c r="B1767" s="59" t="n">
        <f aca="false">IF(AND(D1767&gt;0,D1768=0),C1767,0)</f>
        <v>0</v>
      </c>
      <c r="C1767" s="57" t="n">
        <v>1748</v>
      </c>
      <c r="D1767" s="58" t="n">
        <f aca="false">IF(OR(ISERR(FLOOR(($D$7+$D$6+$D$8)-(C1767/(MIN($C$6,$C$7,$C$8))),1)),($D$7+$D$6+$D$8)-(C1767/(MIN($C$6,$C$7,$C$8)))&lt;0),0,FLOOR(($D$7+$D$6+$D$8)-(C1767/(MIN($C$6,$C$7,$C$8))),1))</f>
        <v>0</v>
      </c>
      <c r="E1767" s="57" t="n">
        <f aca="false">I1767+J1767+K1767</f>
        <v>0</v>
      </c>
      <c r="F1767" s="21" t="n">
        <f aca="false">IF($I$9=1,C1767-G1767-H1767,ROUND(($E$6/$F$6)*C1767,0))</f>
        <v>356</v>
      </c>
      <c r="G1767" s="21" t="n">
        <f aca="false">IF($I$9=2,C1767-H1767-F1767,ROUND(($E$7/$F$6)*C1767,0))</f>
        <v>543</v>
      </c>
      <c r="H1767" s="21" t="n">
        <f aca="false">IF($I$9=3,C1767-F1767-G1767,ROUND(($E$8/$F$6)*C1767,0))</f>
        <v>849</v>
      </c>
      <c r="I1767" s="57" t="n">
        <f aca="false">IF(OR(ISERR(FLOOR($D$6-(F1767/$C$6),1)),$D$6-(F1767/$C$6)&lt;0),0,FLOOR($D$6-(F1767/$C$6),1))</f>
        <v>0</v>
      </c>
      <c r="J1767" s="57" t="n">
        <f aca="false">IF(OR(ISERR(FLOOR($D$7-(G1767/$C$7),1)),$D$7-(G1767/$C$7)&lt;0),0,FLOOR($D$7-(G1767/$C$7),1))</f>
        <v>0</v>
      </c>
      <c r="K1767" s="57" t="n">
        <f aca="false">IF(OR(ISERR(FLOOR($D$8-(H1767/$C$8),1)),$D$8-(H1767/$C$8)&lt;0),0,FLOOR($D$8-(H1767/$C$8),1))</f>
        <v>0</v>
      </c>
      <c r="L1767" s="57" t="n">
        <f aca="false">D1767-E1767</f>
        <v>0</v>
      </c>
      <c r="M1767" s="1" t="b">
        <f aca="false">NOT(AND(I1767,J1767,K1767))</f>
        <v>1</v>
      </c>
      <c r="N1767" s="1" t="n">
        <f aca="false">IF(M1767,1,0)</f>
        <v>1</v>
      </c>
    </row>
    <row r="1768" customFormat="false" ht="12.75" hidden="false" customHeight="false" outlineLevel="0" collapsed="false">
      <c r="A1768" s="45" t="n">
        <f aca="false">IF(AND(M1769,NOT(SUM($N$20,N1768))),C1768,0)</f>
        <v>0</v>
      </c>
      <c r="B1768" s="59" t="n">
        <f aca="false">IF(AND(D1768&gt;0,D1769=0),C1768,0)</f>
        <v>0</v>
      </c>
      <c r="C1768" s="57" t="n">
        <v>1749</v>
      </c>
      <c r="D1768" s="58" t="n">
        <f aca="false">IF(OR(ISERR(FLOOR(($D$7+$D$6+$D$8)-(C1768/(MIN($C$6,$C$7,$C$8))),1)),($D$7+$D$6+$D$8)-(C1768/(MIN($C$6,$C$7,$C$8)))&lt;0),0,FLOOR(($D$7+$D$6+$D$8)-(C1768/(MIN($C$6,$C$7,$C$8))),1))</f>
        <v>0</v>
      </c>
      <c r="E1768" s="57" t="n">
        <f aca="false">I1768+J1768+K1768</f>
        <v>0</v>
      </c>
      <c r="F1768" s="21" t="n">
        <f aca="false">IF($I$9=1,C1768-G1768-H1768,ROUND(($E$6/$F$6)*C1768,0))</f>
        <v>357</v>
      </c>
      <c r="G1768" s="21" t="n">
        <f aca="false">IF($I$9=2,C1768-H1768-F1768,ROUND(($E$7/$F$6)*C1768,0))</f>
        <v>543</v>
      </c>
      <c r="H1768" s="21" t="n">
        <f aca="false">IF($I$9=3,C1768-F1768-G1768,ROUND(($E$8/$F$6)*C1768,0))</f>
        <v>849</v>
      </c>
      <c r="I1768" s="57" t="n">
        <f aca="false">IF(OR(ISERR(FLOOR($D$6-(F1768/$C$6),1)),$D$6-(F1768/$C$6)&lt;0),0,FLOOR($D$6-(F1768/$C$6),1))</f>
        <v>0</v>
      </c>
      <c r="J1768" s="57" t="n">
        <f aca="false">IF(OR(ISERR(FLOOR($D$7-(G1768/$C$7),1)),$D$7-(G1768/$C$7)&lt;0),0,FLOOR($D$7-(G1768/$C$7),1))</f>
        <v>0</v>
      </c>
      <c r="K1768" s="57" t="n">
        <f aca="false">IF(OR(ISERR(FLOOR($D$8-(H1768/$C$8),1)),$D$8-(H1768/$C$8)&lt;0),0,FLOOR($D$8-(H1768/$C$8),1))</f>
        <v>0</v>
      </c>
      <c r="L1768" s="57" t="n">
        <f aca="false">D1768-E1768</f>
        <v>0</v>
      </c>
      <c r="M1768" s="1" t="b">
        <f aca="false">NOT(AND(I1768,J1768,K1768))</f>
        <v>1</v>
      </c>
      <c r="N1768" s="1" t="n">
        <f aca="false">IF(M1768,1,0)</f>
        <v>1</v>
      </c>
    </row>
    <row r="1769" customFormat="false" ht="12.75" hidden="false" customHeight="false" outlineLevel="0" collapsed="false">
      <c r="A1769" s="45" t="n">
        <f aca="false">IF(AND(M1770,NOT(SUM($N$20,N1769))),C1769,0)</f>
        <v>0</v>
      </c>
      <c r="B1769" s="59" t="n">
        <f aca="false">IF(AND(D1769&gt;0,D1770=0),C1769,0)</f>
        <v>0</v>
      </c>
      <c r="C1769" s="57" t="n">
        <v>1750</v>
      </c>
      <c r="D1769" s="58" t="n">
        <f aca="false">IF(OR(ISERR(FLOOR(($D$7+$D$6+$D$8)-(C1769/(MIN($C$6,$C$7,$C$8))),1)),($D$7+$D$6+$D$8)-(C1769/(MIN($C$6,$C$7,$C$8)))&lt;0),0,FLOOR(($D$7+$D$6+$D$8)-(C1769/(MIN($C$6,$C$7,$C$8))),1))</f>
        <v>0</v>
      </c>
      <c r="E1769" s="57" t="n">
        <f aca="false">I1769+J1769+K1769</f>
        <v>0</v>
      </c>
      <c r="F1769" s="21" t="n">
        <f aca="false">IF($I$9=1,C1769-G1769-H1769,ROUND(($E$6/$F$6)*C1769,0))</f>
        <v>357</v>
      </c>
      <c r="G1769" s="21" t="n">
        <f aca="false">IF($I$9=2,C1769-H1769-F1769,ROUND(($E$7/$F$6)*C1769,0))</f>
        <v>544</v>
      </c>
      <c r="H1769" s="21" t="n">
        <f aca="false">IF($I$9=3,C1769-F1769-G1769,ROUND(($E$8/$F$6)*C1769,0))</f>
        <v>849</v>
      </c>
      <c r="I1769" s="57" t="n">
        <f aca="false">IF(OR(ISERR(FLOOR($D$6-(F1769/$C$6),1)),$D$6-(F1769/$C$6)&lt;0),0,FLOOR($D$6-(F1769/$C$6),1))</f>
        <v>0</v>
      </c>
      <c r="J1769" s="57" t="n">
        <f aca="false">IF(OR(ISERR(FLOOR($D$7-(G1769/$C$7),1)),$D$7-(G1769/$C$7)&lt;0),0,FLOOR($D$7-(G1769/$C$7),1))</f>
        <v>0</v>
      </c>
      <c r="K1769" s="57" t="n">
        <f aca="false">IF(OR(ISERR(FLOOR($D$8-(H1769/$C$8),1)),$D$8-(H1769/$C$8)&lt;0),0,FLOOR($D$8-(H1769/$C$8),1))</f>
        <v>0</v>
      </c>
      <c r="L1769" s="57" t="n">
        <f aca="false">D1769-E1769</f>
        <v>0</v>
      </c>
      <c r="M1769" s="1" t="b">
        <f aca="false">NOT(AND(I1769,J1769,K1769))</f>
        <v>1</v>
      </c>
      <c r="N1769" s="1" t="n">
        <f aca="false">IF(M1769,1,0)</f>
        <v>1</v>
      </c>
    </row>
    <row r="1770" customFormat="false" ht="12.75" hidden="false" customHeight="false" outlineLevel="0" collapsed="false">
      <c r="A1770" s="45" t="n">
        <f aca="false">IF(AND(M1771,NOT(SUM($N$20,N1770))),C1770,0)</f>
        <v>0</v>
      </c>
      <c r="B1770" s="59" t="n">
        <f aca="false">IF(AND(D1770&gt;0,D1771=0),C1770,0)</f>
        <v>0</v>
      </c>
      <c r="C1770" s="57" t="n">
        <v>1751</v>
      </c>
      <c r="D1770" s="58" t="n">
        <f aca="false">IF(OR(ISERR(FLOOR(($D$7+$D$6+$D$8)-(C1770/(MIN($C$6,$C$7,$C$8))),1)),($D$7+$D$6+$D$8)-(C1770/(MIN($C$6,$C$7,$C$8)))&lt;0),0,FLOOR(($D$7+$D$6+$D$8)-(C1770/(MIN($C$6,$C$7,$C$8))),1))</f>
        <v>0</v>
      </c>
      <c r="E1770" s="57" t="n">
        <f aca="false">I1770+J1770+K1770</f>
        <v>0</v>
      </c>
      <c r="F1770" s="21" t="n">
        <f aca="false">IF($I$9=1,C1770-G1770-H1770,ROUND(($E$6/$F$6)*C1770,0))</f>
        <v>357</v>
      </c>
      <c r="G1770" s="21" t="n">
        <f aca="false">IF($I$9=2,C1770-H1770-F1770,ROUND(($E$7/$F$6)*C1770,0))</f>
        <v>544</v>
      </c>
      <c r="H1770" s="21" t="n">
        <f aca="false">IF($I$9=3,C1770-F1770-G1770,ROUND(($E$8/$F$6)*C1770,0))</f>
        <v>850</v>
      </c>
      <c r="I1770" s="57" t="n">
        <f aca="false">IF(OR(ISERR(FLOOR($D$6-(F1770/$C$6),1)),$D$6-(F1770/$C$6)&lt;0),0,FLOOR($D$6-(F1770/$C$6),1))</f>
        <v>0</v>
      </c>
      <c r="J1770" s="57" t="n">
        <f aca="false">IF(OR(ISERR(FLOOR($D$7-(G1770/$C$7),1)),$D$7-(G1770/$C$7)&lt;0),0,FLOOR($D$7-(G1770/$C$7),1))</f>
        <v>0</v>
      </c>
      <c r="K1770" s="57" t="n">
        <f aca="false">IF(OR(ISERR(FLOOR($D$8-(H1770/$C$8),1)),$D$8-(H1770/$C$8)&lt;0),0,FLOOR($D$8-(H1770/$C$8),1))</f>
        <v>0</v>
      </c>
      <c r="L1770" s="57" t="n">
        <f aca="false">D1770-E1770</f>
        <v>0</v>
      </c>
      <c r="M1770" s="1" t="b">
        <f aca="false">NOT(AND(I1770,J1770,K1770))</f>
        <v>1</v>
      </c>
      <c r="N1770" s="1" t="n">
        <f aca="false">IF(M1770,1,0)</f>
        <v>1</v>
      </c>
    </row>
    <row r="1771" customFormat="false" ht="12.75" hidden="false" customHeight="false" outlineLevel="0" collapsed="false">
      <c r="A1771" s="45" t="n">
        <f aca="false">IF(AND(M1772,NOT(SUM($N$20,N1771))),C1771,0)</f>
        <v>0</v>
      </c>
      <c r="B1771" s="59" t="n">
        <f aca="false">IF(AND(D1771&gt;0,D1772=0),C1771,0)</f>
        <v>0</v>
      </c>
      <c r="C1771" s="57" t="n">
        <v>1752</v>
      </c>
      <c r="D1771" s="58" t="n">
        <f aca="false">IF(OR(ISERR(FLOOR(($D$7+$D$6+$D$8)-(C1771/(MIN($C$6,$C$7,$C$8))),1)),($D$7+$D$6+$D$8)-(C1771/(MIN($C$6,$C$7,$C$8)))&lt;0),0,FLOOR(($D$7+$D$6+$D$8)-(C1771/(MIN($C$6,$C$7,$C$8))),1))</f>
        <v>0</v>
      </c>
      <c r="E1771" s="57" t="n">
        <f aca="false">I1771+J1771+K1771</f>
        <v>0</v>
      </c>
      <c r="F1771" s="21" t="n">
        <f aca="false">IF($I$9=1,C1771-G1771-H1771,ROUND(($E$6/$F$6)*C1771,0))</f>
        <v>357</v>
      </c>
      <c r="G1771" s="21" t="n">
        <f aca="false">IF($I$9=2,C1771-H1771-F1771,ROUND(($E$7/$F$6)*C1771,0))</f>
        <v>544</v>
      </c>
      <c r="H1771" s="21" t="n">
        <f aca="false">IF($I$9=3,C1771-F1771-G1771,ROUND(($E$8/$F$6)*C1771,0))</f>
        <v>851</v>
      </c>
      <c r="I1771" s="57" t="n">
        <f aca="false">IF(OR(ISERR(FLOOR($D$6-(F1771/$C$6),1)),$D$6-(F1771/$C$6)&lt;0),0,FLOOR($D$6-(F1771/$C$6),1))</f>
        <v>0</v>
      </c>
      <c r="J1771" s="57" t="n">
        <f aca="false">IF(OR(ISERR(FLOOR($D$7-(G1771/$C$7),1)),$D$7-(G1771/$C$7)&lt;0),0,FLOOR($D$7-(G1771/$C$7),1))</f>
        <v>0</v>
      </c>
      <c r="K1771" s="57" t="n">
        <f aca="false">IF(OR(ISERR(FLOOR($D$8-(H1771/$C$8),1)),$D$8-(H1771/$C$8)&lt;0),0,FLOOR($D$8-(H1771/$C$8),1))</f>
        <v>0</v>
      </c>
      <c r="L1771" s="57" t="n">
        <f aca="false">D1771-E1771</f>
        <v>0</v>
      </c>
      <c r="M1771" s="1" t="b">
        <f aca="false">NOT(AND(I1771,J1771,K1771))</f>
        <v>1</v>
      </c>
      <c r="N1771" s="1" t="n">
        <f aca="false">IF(M1771,1,0)</f>
        <v>1</v>
      </c>
    </row>
    <row r="1772" customFormat="false" ht="12.75" hidden="false" customHeight="false" outlineLevel="0" collapsed="false">
      <c r="A1772" s="45" t="n">
        <f aca="false">IF(AND(M1773,NOT(SUM($N$20,N1772))),C1772,0)</f>
        <v>0</v>
      </c>
      <c r="B1772" s="59" t="n">
        <f aca="false">IF(AND(D1772&gt;0,D1773=0),C1772,0)</f>
        <v>0</v>
      </c>
      <c r="C1772" s="57" t="n">
        <v>1753</v>
      </c>
      <c r="D1772" s="58" t="n">
        <f aca="false">IF(OR(ISERR(FLOOR(($D$7+$D$6+$D$8)-(C1772/(MIN($C$6,$C$7,$C$8))),1)),($D$7+$D$6+$D$8)-(C1772/(MIN($C$6,$C$7,$C$8)))&lt;0),0,FLOOR(($D$7+$D$6+$D$8)-(C1772/(MIN($C$6,$C$7,$C$8))),1))</f>
        <v>0</v>
      </c>
      <c r="E1772" s="57" t="n">
        <f aca="false">I1772+J1772+K1772</f>
        <v>0</v>
      </c>
      <c r="F1772" s="21" t="n">
        <f aca="false">IF($I$9=1,C1772-G1772-H1772,ROUND(($E$6/$F$6)*C1772,0))</f>
        <v>357</v>
      </c>
      <c r="G1772" s="21" t="n">
        <f aca="false">IF($I$9=2,C1772-H1772-F1772,ROUND(($E$7/$F$6)*C1772,0))</f>
        <v>545</v>
      </c>
      <c r="H1772" s="21" t="n">
        <f aca="false">IF($I$9=3,C1772-F1772-G1772,ROUND(($E$8/$F$6)*C1772,0))</f>
        <v>851</v>
      </c>
      <c r="I1772" s="57" t="n">
        <f aca="false">IF(OR(ISERR(FLOOR($D$6-(F1772/$C$6),1)),$D$6-(F1772/$C$6)&lt;0),0,FLOOR($D$6-(F1772/$C$6),1))</f>
        <v>0</v>
      </c>
      <c r="J1772" s="57" t="n">
        <f aca="false">IF(OR(ISERR(FLOOR($D$7-(G1772/$C$7),1)),$D$7-(G1772/$C$7)&lt;0),0,FLOOR($D$7-(G1772/$C$7),1))</f>
        <v>0</v>
      </c>
      <c r="K1772" s="57" t="n">
        <f aca="false">IF(OR(ISERR(FLOOR($D$8-(H1772/$C$8),1)),$D$8-(H1772/$C$8)&lt;0),0,FLOOR($D$8-(H1772/$C$8),1))</f>
        <v>0</v>
      </c>
      <c r="L1772" s="57" t="n">
        <f aca="false">D1772-E1772</f>
        <v>0</v>
      </c>
      <c r="M1772" s="1" t="b">
        <f aca="false">NOT(AND(I1772,J1772,K1772))</f>
        <v>1</v>
      </c>
      <c r="N1772" s="1" t="n">
        <f aca="false">IF(M1772,1,0)</f>
        <v>1</v>
      </c>
    </row>
    <row r="1773" customFormat="false" ht="12.75" hidden="false" customHeight="false" outlineLevel="0" collapsed="false">
      <c r="A1773" s="45" t="n">
        <f aca="false">IF(AND(M1774,NOT(SUM($N$20,N1773))),C1773,0)</f>
        <v>0</v>
      </c>
      <c r="B1773" s="59" t="n">
        <f aca="false">IF(AND(D1773&gt;0,D1774=0),C1773,0)</f>
        <v>0</v>
      </c>
      <c r="C1773" s="57" t="n">
        <v>1754</v>
      </c>
      <c r="D1773" s="58" t="n">
        <f aca="false">IF(OR(ISERR(FLOOR(($D$7+$D$6+$D$8)-(C1773/(MIN($C$6,$C$7,$C$8))),1)),($D$7+$D$6+$D$8)-(C1773/(MIN($C$6,$C$7,$C$8)))&lt;0),0,FLOOR(($D$7+$D$6+$D$8)-(C1773/(MIN($C$6,$C$7,$C$8))),1))</f>
        <v>0</v>
      </c>
      <c r="E1773" s="57" t="n">
        <f aca="false">I1773+J1773+K1773</f>
        <v>0</v>
      </c>
      <c r="F1773" s="21" t="n">
        <f aca="false">IF($I$9=1,C1773-G1773-H1773,ROUND(($E$6/$F$6)*C1773,0))</f>
        <v>358</v>
      </c>
      <c r="G1773" s="21" t="n">
        <f aca="false">IF($I$9=2,C1773-H1773-F1773,ROUND(($E$7/$F$6)*C1773,0))</f>
        <v>545</v>
      </c>
      <c r="H1773" s="21" t="n">
        <f aca="false">IF($I$9=3,C1773-F1773-G1773,ROUND(($E$8/$F$6)*C1773,0))</f>
        <v>851</v>
      </c>
      <c r="I1773" s="57" t="n">
        <f aca="false">IF(OR(ISERR(FLOOR($D$6-(F1773/$C$6),1)),$D$6-(F1773/$C$6)&lt;0),0,FLOOR($D$6-(F1773/$C$6),1))</f>
        <v>0</v>
      </c>
      <c r="J1773" s="57" t="n">
        <f aca="false">IF(OR(ISERR(FLOOR($D$7-(G1773/$C$7),1)),$D$7-(G1773/$C$7)&lt;0),0,FLOOR($D$7-(G1773/$C$7),1))</f>
        <v>0</v>
      </c>
      <c r="K1773" s="57" t="n">
        <f aca="false">IF(OR(ISERR(FLOOR($D$8-(H1773/$C$8),1)),$D$8-(H1773/$C$8)&lt;0),0,FLOOR($D$8-(H1773/$C$8),1))</f>
        <v>0</v>
      </c>
      <c r="L1773" s="57" t="n">
        <f aca="false">D1773-E1773</f>
        <v>0</v>
      </c>
      <c r="M1773" s="1" t="b">
        <f aca="false">NOT(AND(I1773,J1773,K1773))</f>
        <v>1</v>
      </c>
      <c r="N1773" s="1" t="n">
        <f aca="false">IF(M1773,1,0)</f>
        <v>1</v>
      </c>
    </row>
    <row r="1774" customFormat="false" ht="12.75" hidden="false" customHeight="false" outlineLevel="0" collapsed="false">
      <c r="A1774" s="45" t="n">
        <f aca="false">IF(AND(M1775,NOT(SUM($N$20,N1774))),C1774,0)</f>
        <v>0</v>
      </c>
      <c r="B1774" s="59" t="n">
        <f aca="false">IF(AND(D1774&gt;0,D1775=0),C1774,0)</f>
        <v>0</v>
      </c>
      <c r="C1774" s="57" t="n">
        <v>1755</v>
      </c>
      <c r="D1774" s="58" t="n">
        <f aca="false">IF(OR(ISERR(FLOOR(($D$7+$D$6+$D$8)-(C1774/(MIN($C$6,$C$7,$C$8))),1)),($D$7+$D$6+$D$8)-(C1774/(MIN($C$6,$C$7,$C$8)))&lt;0),0,FLOOR(($D$7+$D$6+$D$8)-(C1774/(MIN($C$6,$C$7,$C$8))),1))</f>
        <v>0</v>
      </c>
      <c r="E1774" s="57" t="n">
        <f aca="false">I1774+J1774+K1774</f>
        <v>0</v>
      </c>
      <c r="F1774" s="21" t="n">
        <f aca="false">IF($I$9=1,C1774-G1774-H1774,ROUND(($E$6/$F$6)*C1774,0))</f>
        <v>358</v>
      </c>
      <c r="G1774" s="21" t="n">
        <f aca="false">IF($I$9=2,C1774-H1774-F1774,ROUND(($E$7/$F$6)*C1774,0))</f>
        <v>545</v>
      </c>
      <c r="H1774" s="21" t="n">
        <f aca="false">IF($I$9=3,C1774-F1774-G1774,ROUND(($E$8/$F$6)*C1774,0))</f>
        <v>852</v>
      </c>
      <c r="I1774" s="57" t="n">
        <f aca="false">IF(OR(ISERR(FLOOR($D$6-(F1774/$C$6),1)),$D$6-(F1774/$C$6)&lt;0),0,FLOOR($D$6-(F1774/$C$6),1))</f>
        <v>0</v>
      </c>
      <c r="J1774" s="57" t="n">
        <f aca="false">IF(OR(ISERR(FLOOR($D$7-(G1774/$C$7),1)),$D$7-(G1774/$C$7)&lt;0),0,FLOOR($D$7-(G1774/$C$7),1))</f>
        <v>0</v>
      </c>
      <c r="K1774" s="57" t="n">
        <f aca="false">IF(OR(ISERR(FLOOR($D$8-(H1774/$C$8),1)),$D$8-(H1774/$C$8)&lt;0),0,FLOOR($D$8-(H1774/$C$8),1))</f>
        <v>0</v>
      </c>
      <c r="L1774" s="57" t="n">
        <f aca="false">D1774-E1774</f>
        <v>0</v>
      </c>
      <c r="M1774" s="1" t="b">
        <f aca="false">NOT(AND(I1774,J1774,K1774))</f>
        <v>1</v>
      </c>
      <c r="N1774" s="1" t="n">
        <f aca="false">IF(M1774,1,0)</f>
        <v>1</v>
      </c>
    </row>
    <row r="1775" customFormat="false" ht="12.75" hidden="false" customHeight="false" outlineLevel="0" collapsed="false">
      <c r="A1775" s="45" t="n">
        <f aca="false">IF(AND(M1776,NOT(SUM($N$20,N1775))),C1775,0)</f>
        <v>0</v>
      </c>
      <c r="B1775" s="59" t="n">
        <f aca="false">IF(AND(D1775&gt;0,D1776=0),C1775,0)</f>
        <v>0</v>
      </c>
      <c r="C1775" s="57" t="n">
        <v>1756</v>
      </c>
      <c r="D1775" s="58" t="n">
        <f aca="false">IF(OR(ISERR(FLOOR(($D$7+$D$6+$D$8)-(C1775/(MIN($C$6,$C$7,$C$8))),1)),($D$7+$D$6+$D$8)-(C1775/(MIN($C$6,$C$7,$C$8)))&lt;0),0,FLOOR(($D$7+$D$6+$D$8)-(C1775/(MIN($C$6,$C$7,$C$8))),1))</f>
        <v>0</v>
      </c>
      <c r="E1775" s="57" t="n">
        <f aca="false">I1775+J1775+K1775</f>
        <v>0</v>
      </c>
      <c r="F1775" s="21" t="n">
        <f aca="false">IF($I$9=1,C1775-G1775-H1775,ROUND(($E$6/$F$6)*C1775,0))</f>
        <v>358</v>
      </c>
      <c r="G1775" s="21" t="n">
        <f aca="false">IF($I$9=2,C1775-H1775-F1775,ROUND(($E$7/$F$6)*C1775,0))</f>
        <v>546</v>
      </c>
      <c r="H1775" s="21" t="n">
        <f aca="false">IF($I$9=3,C1775-F1775-G1775,ROUND(($E$8/$F$6)*C1775,0))</f>
        <v>852</v>
      </c>
      <c r="I1775" s="57" t="n">
        <f aca="false">IF(OR(ISERR(FLOOR($D$6-(F1775/$C$6),1)),$D$6-(F1775/$C$6)&lt;0),0,FLOOR($D$6-(F1775/$C$6),1))</f>
        <v>0</v>
      </c>
      <c r="J1775" s="57" t="n">
        <f aca="false">IF(OR(ISERR(FLOOR($D$7-(G1775/$C$7),1)),$D$7-(G1775/$C$7)&lt;0),0,FLOOR($D$7-(G1775/$C$7),1))</f>
        <v>0</v>
      </c>
      <c r="K1775" s="57" t="n">
        <f aca="false">IF(OR(ISERR(FLOOR($D$8-(H1775/$C$8),1)),$D$8-(H1775/$C$8)&lt;0),0,FLOOR($D$8-(H1775/$C$8),1))</f>
        <v>0</v>
      </c>
      <c r="L1775" s="57" t="n">
        <f aca="false">D1775-E1775</f>
        <v>0</v>
      </c>
      <c r="M1775" s="1" t="b">
        <f aca="false">NOT(AND(I1775,J1775,K1775))</f>
        <v>1</v>
      </c>
      <c r="N1775" s="1" t="n">
        <f aca="false">IF(M1775,1,0)</f>
        <v>1</v>
      </c>
    </row>
    <row r="1776" customFormat="false" ht="12.75" hidden="false" customHeight="false" outlineLevel="0" collapsed="false">
      <c r="A1776" s="45" t="n">
        <f aca="false">IF(AND(M1777,NOT(SUM($N$20,N1776))),C1776,0)</f>
        <v>0</v>
      </c>
      <c r="B1776" s="59" t="n">
        <f aca="false">IF(AND(D1776&gt;0,D1777=0),C1776,0)</f>
        <v>0</v>
      </c>
      <c r="C1776" s="57" t="n">
        <v>1757</v>
      </c>
      <c r="D1776" s="58" t="n">
        <f aca="false">IF(OR(ISERR(FLOOR(($D$7+$D$6+$D$8)-(C1776/(MIN($C$6,$C$7,$C$8))),1)),($D$7+$D$6+$D$8)-(C1776/(MIN($C$6,$C$7,$C$8)))&lt;0),0,FLOOR(($D$7+$D$6+$D$8)-(C1776/(MIN($C$6,$C$7,$C$8))),1))</f>
        <v>0</v>
      </c>
      <c r="E1776" s="57" t="n">
        <f aca="false">I1776+J1776+K1776</f>
        <v>0</v>
      </c>
      <c r="F1776" s="21" t="n">
        <f aca="false">IF($I$9=1,C1776-G1776-H1776,ROUND(($E$6/$F$6)*C1776,0))</f>
        <v>358</v>
      </c>
      <c r="G1776" s="21" t="n">
        <f aca="false">IF($I$9=2,C1776-H1776-F1776,ROUND(($E$7/$F$6)*C1776,0))</f>
        <v>546</v>
      </c>
      <c r="H1776" s="21" t="n">
        <f aca="false">IF($I$9=3,C1776-F1776-G1776,ROUND(($E$8/$F$6)*C1776,0))</f>
        <v>853</v>
      </c>
      <c r="I1776" s="57" t="n">
        <f aca="false">IF(OR(ISERR(FLOOR($D$6-(F1776/$C$6),1)),$D$6-(F1776/$C$6)&lt;0),0,FLOOR($D$6-(F1776/$C$6),1))</f>
        <v>0</v>
      </c>
      <c r="J1776" s="57" t="n">
        <f aca="false">IF(OR(ISERR(FLOOR($D$7-(G1776/$C$7),1)),$D$7-(G1776/$C$7)&lt;0),0,FLOOR($D$7-(G1776/$C$7),1))</f>
        <v>0</v>
      </c>
      <c r="K1776" s="57" t="n">
        <f aca="false">IF(OR(ISERR(FLOOR($D$8-(H1776/$C$8),1)),$D$8-(H1776/$C$8)&lt;0),0,FLOOR($D$8-(H1776/$C$8),1))</f>
        <v>0</v>
      </c>
      <c r="L1776" s="57" t="n">
        <f aca="false">D1776-E1776</f>
        <v>0</v>
      </c>
      <c r="M1776" s="1" t="b">
        <f aca="false">NOT(AND(I1776,J1776,K1776))</f>
        <v>1</v>
      </c>
      <c r="N1776" s="1" t="n">
        <f aca="false">IF(M1776,1,0)</f>
        <v>1</v>
      </c>
    </row>
    <row r="1777" customFormat="false" ht="12.75" hidden="false" customHeight="false" outlineLevel="0" collapsed="false">
      <c r="A1777" s="45" t="n">
        <f aca="false">IF(AND(M1778,NOT(SUM($N$20,N1777))),C1777,0)</f>
        <v>0</v>
      </c>
      <c r="B1777" s="59" t="n">
        <f aca="false">IF(AND(D1777&gt;0,D1778=0),C1777,0)</f>
        <v>0</v>
      </c>
      <c r="C1777" s="57" t="n">
        <v>1758</v>
      </c>
      <c r="D1777" s="58" t="n">
        <f aca="false">IF(OR(ISERR(FLOOR(($D$7+$D$6+$D$8)-(C1777/(MIN($C$6,$C$7,$C$8))),1)),($D$7+$D$6+$D$8)-(C1777/(MIN($C$6,$C$7,$C$8)))&lt;0),0,FLOOR(($D$7+$D$6+$D$8)-(C1777/(MIN($C$6,$C$7,$C$8))),1))</f>
        <v>0</v>
      </c>
      <c r="E1777" s="57" t="n">
        <f aca="false">I1777+J1777+K1777</f>
        <v>0</v>
      </c>
      <c r="F1777" s="21" t="n">
        <f aca="false">IF($I$9=1,C1777-G1777-H1777,ROUND(($E$6/$F$6)*C1777,0))</f>
        <v>358</v>
      </c>
      <c r="G1777" s="21" t="n">
        <f aca="false">IF($I$9=2,C1777-H1777-F1777,ROUND(($E$7/$F$6)*C1777,0))</f>
        <v>546</v>
      </c>
      <c r="H1777" s="21" t="n">
        <f aca="false">IF($I$9=3,C1777-F1777-G1777,ROUND(($E$8/$F$6)*C1777,0))</f>
        <v>854</v>
      </c>
      <c r="I1777" s="57" t="n">
        <f aca="false">IF(OR(ISERR(FLOOR($D$6-(F1777/$C$6),1)),$D$6-(F1777/$C$6)&lt;0),0,FLOOR($D$6-(F1777/$C$6),1))</f>
        <v>0</v>
      </c>
      <c r="J1777" s="57" t="n">
        <f aca="false">IF(OR(ISERR(FLOOR($D$7-(G1777/$C$7),1)),$D$7-(G1777/$C$7)&lt;0),0,FLOOR($D$7-(G1777/$C$7),1))</f>
        <v>0</v>
      </c>
      <c r="K1777" s="57" t="n">
        <f aca="false">IF(OR(ISERR(FLOOR($D$8-(H1777/$C$8),1)),$D$8-(H1777/$C$8)&lt;0),0,FLOOR($D$8-(H1777/$C$8),1))</f>
        <v>0</v>
      </c>
      <c r="L1777" s="57" t="n">
        <f aca="false">D1777-E1777</f>
        <v>0</v>
      </c>
      <c r="M1777" s="1" t="b">
        <f aca="false">NOT(AND(I1777,J1777,K1777))</f>
        <v>1</v>
      </c>
      <c r="N1777" s="1" t="n">
        <f aca="false">IF(M1777,1,0)</f>
        <v>1</v>
      </c>
    </row>
    <row r="1778" customFormat="false" ht="12.75" hidden="false" customHeight="false" outlineLevel="0" collapsed="false">
      <c r="A1778" s="45" t="n">
        <f aca="false">IF(AND(M1779,NOT(SUM($N$20,N1778))),C1778,0)</f>
        <v>0</v>
      </c>
      <c r="B1778" s="59" t="n">
        <f aca="false">IF(AND(D1778&gt;0,D1779=0),C1778,0)</f>
        <v>0</v>
      </c>
      <c r="C1778" s="57" t="n">
        <v>1759</v>
      </c>
      <c r="D1778" s="58" t="n">
        <f aca="false">IF(OR(ISERR(FLOOR(($D$7+$D$6+$D$8)-(C1778/(MIN($C$6,$C$7,$C$8))),1)),($D$7+$D$6+$D$8)-(C1778/(MIN($C$6,$C$7,$C$8)))&lt;0),0,FLOOR(($D$7+$D$6+$D$8)-(C1778/(MIN($C$6,$C$7,$C$8))),1))</f>
        <v>0</v>
      </c>
      <c r="E1778" s="57" t="n">
        <f aca="false">I1778+J1778+K1778</f>
        <v>0</v>
      </c>
      <c r="F1778" s="21" t="n">
        <f aca="false">IF($I$9=1,C1778-G1778-H1778,ROUND(($E$6/$F$6)*C1778,0))</f>
        <v>359</v>
      </c>
      <c r="G1778" s="21" t="n">
        <f aca="false">IF($I$9=2,C1778-H1778-F1778,ROUND(($E$7/$F$6)*C1778,0))</f>
        <v>546</v>
      </c>
      <c r="H1778" s="21" t="n">
        <f aca="false">IF($I$9=3,C1778-F1778-G1778,ROUND(($E$8/$F$6)*C1778,0))</f>
        <v>854</v>
      </c>
      <c r="I1778" s="57" t="n">
        <f aca="false">IF(OR(ISERR(FLOOR($D$6-(F1778/$C$6),1)),$D$6-(F1778/$C$6)&lt;0),0,FLOOR($D$6-(F1778/$C$6),1))</f>
        <v>0</v>
      </c>
      <c r="J1778" s="57" t="n">
        <f aca="false">IF(OR(ISERR(FLOOR($D$7-(G1778/$C$7),1)),$D$7-(G1778/$C$7)&lt;0),0,FLOOR($D$7-(G1778/$C$7),1))</f>
        <v>0</v>
      </c>
      <c r="K1778" s="57" t="n">
        <f aca="false">IF(OR(ISERR(FLOOR($D$8-(H1778/$C$8),1)),$D$8-(H1778/$C$8)&lt;0),0,FLOOR($D$8-(H1778/$C$8),1))</f>
        <v>0</v>
      </c>
      <c r="L1778" s="57" t="n">
        <f aca="false">D1778-E1778</f>
        <v>0</v>
      </c>
      <c r="M1778" s="1" t="b">
        <f aca="false">NOT(AND(I1778,J1778,K1778))</f>
        <v>1</v>
      </c>
      <c r="N1778" s="1" t="n">
        <f aca="false">IF(M1778,1,0)</f>
        <v>1</v>
      </c>
    </row>
    <row r="1779" customFormat="false" ht="12.75" hidden="false" customHeight="false" outlineLevel="0" collapsed="false">
      <c r="A1779" s="45" t="n">
        <f aca="false">IF(AND(M1780,NOT(SUM($N$20,N1779))),C1779,0)</f>
        <v>0</v>
      </c>
      <c r="B1779" s="59" t="n">
        <f aca="false">IF(AND(D1779&gt;0,D1780=0),C1779,0)</f>
        <v>0</v>
      </c>
      <c r="C1779" s="57" t="n">
        <v>1760</v>
      </c>
      <c r="D1779" s="58" t="n">
        <f aca="false">IF(OR(ISERR(FLOOR(($D$7+$D$6+$D$8)-(C1779/(MIN($C$6,$C$7,$C$8))),1)),($D$7+$D$6+$D$8)-(C1779/(MIN($C$6,$C$7,$C$8)))&lt;0),0,FLOOR(($D$7+$D$6+$D$8)-(C1779/(MIN($C$6,$C$7,$C$8))),1))</f>
        <v>0</v>
      </c>
      <c r="E1779" s="57" t="n">
        <f aca="false">I1779+J1779+K1779</f>
        <v>0</v>
      </c>
      <c r="F1779" s="21" t="n">
        <f aca="false">IF($I$9=1,C1779-G1779-H1779,ROUND(($E$6/$F$6)*C1779,0))</f>
        <v>359</v>
      </c>
      <c r="G1779" s="21" t="n">
        <f aca="false">IF($I$9=2,C1779-H1779-F1779,ROUND(($E$7/$F$6)*C1779,0))</f>
        <v>547</v>
      </c>
      <c r="H1779" s="21" t="n">
        <f aca="false">IF($I$9=3,C1779-F1779-G1779,ROUND(($E$8/$F$6)*C1779,0))</f>
        <v>854</v>
      </c>
      <c r="I1779" s="57" t="n">
        <f aca="false">IF(OR(ISERR(FLOOR($D$6-(F1779/$C$6),1)),$D$6-(F1779/$C$6)&lt;0),0,FLOOR($D$6-(F1779/$C$6),1))</f>
        <v>0</v>
      </c>
      <c r="J1779" s="57" t="n">
        <f aca="false">IF(OR(ISERR(FLOOR($D$7-(G1779/$C$7),1)),$D$7-(G1779/$C$7)&lt;0),0,FLOOR($D$7-(G1779/$C$7),1))</f>
        <v>0</v>
      </c>
      <c r="K1779" s="57" t="n">
        <f aca="false">IF(OR(ISERR(FLOOR($D$8-(H1779/$C$8),1)),$D$8-(H1779/$C$8)&lt;0),0,FLOOR($D$8-(H1779/$C$8),1))</f>
        <v>0</v>
      </c>
      <c r="L1779" s="57" t="n">
        <f aca="false">D1779-E1779</f>
        <v>0</v>
      </c>
      <c r="M1779" s="1" t="b">
        <f aca="false">NOT(AND(I1779,J1779,K1779))</f>
        <v>1</v>
      </c>
      <c r="N1779" s="1" t="n">
        <f aca="false">IF(M1779,1,0)</f>
        <v>1</v>
      </c>
    </row>
    <row r="1780" customFormat="false" ht="12.75" hidden="false" customHeight="false" outlineLevel="0" collapsed="false">
      <c r="A1780" s="45" t="n">
        <f aca="false">IF(AND(M1781,NOT(SUM($N$20,N1780))),C1780,0)</f>
        <v>0</v>
      </c>
      <c r="B1780" s="59" t="n">
        <f aca="false">IF(AND(D1780&gt;0,D1781=0),C1780,0)</f>
        <v>0</v>
      </c>
      <c r="C1780" s="57" t="n">
        <v>1761</v>
      </c>
      <c r="D1780" s="58" t="n">
        <f aca="false">IF(OR(ISERR(FLOOR(($D$7+$D$6+$D$8)-(C1780/(MIN($C$6,$C$7,$C$8))),1)),($D$7+$D$6+$D$8)-(C1780/(MIN($C$6,$C$7,$C$8)))&lt;0),0,FLOOR(($D$7+$D$6+$D$8)-(C1780/(MIN($C$6,$C$7,$C$8))),1))</f>
        <v>0</v>
      </c>
      <c r="E1780" s="57" t="n">
        <f aca="false">I1780+J1780+K1780</f>
        <v>0</v>
      </c>
      <c r="F1780" s="21" t="n">
        <f aca="false">IF($I$9=1,C1780-G1780-H1780,ROUND(($E$6/$F$6)*C1780,0))</f>
        <v>359</v>
      </c>
      <c r="G1780" s="21" t="n">
        <f aca="false">IF($I$9=2,C1780-H1780-F1780,ROUND(($E$7/$F$6)*C1780,0))</f>
        <v>547</v>
      </c>
      <c r="H1780" s="21" t="n">
        <f aca="false">IF($I$9=3,C1780-F1780-G1780,ROUND(($E$8/$F$6)*C1780,0))</f>
        <v>855</v>
      </c>
      <c r="I1780" s="57" t="n">
        <f aca="false">IF(OR(ISERR(FLOOR($D$6-(F1780/$C$6),1)),$D$6-(F1780/$C$6)&lt;0),0,FLOOR($D$6-(F1780/$C$6),1))</f>
        <v>0</v>
      </c>
      <c r="J1780" s="57" t="n">
        <f aca="false">IF(OR(ISERR(FLOOR($D$7-(G1780/$C$7),1)),$D$7-(G1780/$C$7)&lt;0),0,FLOOR($D$7-(G1780/$C$7),1))</f>
        <v>0</v>
      </c>
      <c r="K1780" s="57" t="n">
        <f aca="false">IF(OR(ISERR(FLOOR($D$8-(H1780/$C$8),1)),$D$8-(H1780/$C$8)&lt;0),0,FLOOR($D$8-(H1780/$C$8),1))</f>
        <v>0</v>
      </c>
      <c r="L1780" s="57" t="n">
        <f aca="false">D1780-E1780</f>
        <v>0</v>
      </c>
      <c r="M1780" s="1" t="b">
        <f aca="false">NOT(AND(I1780,J1780,K1780))</f>
        <v>1</v>
      </c>
      <c r="N1780" s="1" t="n">
        <f aca="false">IF(M1780,1,0)</f>
        <v>1</v>
      </c>
    </row>
    <row r="1781" customFormat="false" ht="12.75" hidden="false" customHeight="false" outlineLevel="0" collapsed="false">
      <c r="A1781" s="45" t="n">
        <f aca="false">IF(AND(M1782,NOT(SUM($N$20,N1781))),C1781,0)</f>
        <v>0</v>
      </c>
      <c r="B1781" s="59" t="n">
        <f aca="false">IF(AND(D1781&gt;0,D1782=0),C1781,0)</f>
        <v>0</v>
      </c>
      <c r="C1781" s="57" t="n">
        <v>1762</v>
      </c>
      <c r="D1781" s="58" t="n">
        <f aca="false">IF(OR(ISERR(FLOOR(($D$7+$D$6+$D$8)-(C1781/(MIN($C$6,$C$7,$C$8))),1)),($D$7+$D$6+$D$8)-(C1781/(MIN($C$6,$C$7,$C$8)))&lt;0),0,FLOOR(($D$7+$D$6+$D$8)-(C1781/(MIN($C$6,$C$7,$C$8))),1))</f>
        <v>0</v>
      </c>
      <c r="E1781" s="57" t="n">
        <f aca="false">I1781+J1781+K1781</f>
        <v>0</v>
      </c>
      <c r="F1781" s="21" t="n">
        <f aca="false">IF($I$9=1,C1781-G1781-H1781,ROUND(($E$6/$F$6)*C1781,0))</f>
        <v>359</v>
      </c>
      <c r="G1781" s="21" t="n">
        <f aca="false">IF($I$9=2,C1781-H1781-F1781,ROUND(($E$7/$F$6)*C1781,0))</f>
        <v>547</v>
      </c>
      <c r="H1781" s="21" t="n">
        <f aca="false">IF($I$9=3,C1781-F1781-G1781,ROUND(($E$8/$F$6)*C1781,0))</f>
        <v>856</v>
      </c>
      <c r="I1781" s="57" t="n">
        <f aca="false">IF(OR(ISERR(FLOOR($D$6-(F1781/$C$6),1)),$D$6-(F1781/$C$6)&lt;0),0,FLOOR($D$6-(F1781/$C$6),1))</f>
        <v>0</v>
      </c>
      <c r="J1781" s="57" t="n">
        <f aca="false">IF(OR(ISERR(FLOOR($D$7-(G1781/$C$7),1)),$D$7-(G1781/$C$7)&lt;0),0,FLOOR($D$7-(G1781/$C$7),1))</f>
        <v>0</v>
      </c>
      <c r="K1781" s="57" t="n">
        <f aca="false">IF(OR(ISERR(FLOOR($D$8-(H1781/$C$8),1)),$D$8-(H1781/$C$8)&lt;0),0,FLOOR($D$8-(H1781/$C$8),1))</f>
        <v>0</v>
      </c>
      <c r="L1781" s="57" t="n">
        <f aca="false">D1781-E1781</f>
        <v>0</v>
      </c>
      <c r="M1781" s="1" t="b">
        <f aca="false">NOT(AND(I1781,J1781,K1781))</f>
        <v>1</v>
      </c>
      <c r="N1781" s="1" t="n">
        <f aca="false">IF(M1781,1,0)</f>
        <v>1</v>
      </c>
    </row>
    <row r="1782" customFormat="false" ht="12.75" hidden="false" customHeight="false" outlineLevel="0" collapsed="false">
      <c r="A1782" s="45" t="n">
        <f aca="false">IF(AND(M1783,NOT(SUM($N$20,N1782))),C1782,0)</f>
        <v>0</v>
      </c>
      <c r="B1782" s="59" t="n">
        <f aca="false">IF(AND(D1782&gt;0,D1783=0),C1782,0)</f>
        <v>0</v>
      </c>
      <c r="C1782" s="57" t="n">
        <v>1763</v>
      </c>
      <c r="D1782" s="58" t="n">
        <f aca="false">IF(OR(ISERR(FLOOR(($D$7+$D$6+$D$8)-(C1782/(MIN($C$6,$C$7,$C$8))),1)),($D$7+$D$6+$D$8)-(C1782/(MIN($C$6,$C$7,$C$8)))&lt;0),0,FLOOR(($D$7+$D$6+$D$8)-(C1782/(MIN($C$6,$C$7,$C$8))),1))</f>
        <v>0</v>
      </c>
      <c r="E1782" s="57" t="n">
        <f aca="false">I1782+J1782+K1782</f>
        <v>0</v>
      </c>
      <c r="F1782" s="21" t="n">
        <f aca="false">IF($I$9=1,C1782-G1782-H1782,ROUND(($E$6/$F$6)*C1782,0))</f>
        <v>359</v>
      </c>
      <c r="G1782" s="21" t="n">
        <f aca="false">IF($I$9=2,C1782-H1782-F1782,ROUND(($E$7/$F$6)*C1782,0))</f>
        <v>548</v>
      </c>
      <c r="H1782" s="21" t="n">
        <f aca="false">IF($I$9=3,C1782-F1782-G1782,ROUND(($E$8/$F$6)*C1782,0))</f>
        <v>856</v>
      </c>
      <c r="I1782" s="57" t="n">
        <f aca="false">IF(OR(ISERR(FLOOR($D$6-(F1782/$C$6),1)),$D$6-(F1782/$C$6)&lt;0),0,FLOOR($D$6-(F1782/$C$6),1))</f>
        <v>0</v>
      </c>
      <c r="J1782" s="57" t="n">
        <f aca="false">IF(OR(ISERR(FLOOR($D$7-(G1782/$C$7),1)),$D$7-(G1782/$C$7)&lt;0),0,FLOOR($D$7-(G1782/$C$7),1))</f>
        <v>0</v>
      </c>
      <c r="K1782" s="57" t="n">
        <f aca="false">IF(OR(ISERR(FLOOR($D$8-(H1782/$C$8),1)),$D$8-(H1782/$C$8)&lt;0),0,FLOOR($D$8-(H1782/$C$8),1))</f>
        <v>0</v>
      </c>
      <c r="L1782" s="57" t="n">
        <f aca="false">D1782-E1782</f>
        <v>0</v>
      </c>
      <c r="M1782" s="1" t="b">
        <f aca="false">NOT(AND(I1782,J1782,K1782))</f>
        <v>1</v>
      </c>
      <c r="N1782" s="1" t="n">
        <f aca="false">IF(M1782,1,0)</f>
        <v>1</v>
      </c>
    </row>
    <row r="1783" customFormat="false" ht="12.75" hidden="false" customHeight="false" outlineLevel="0" collapsed="false">
      <c r="A1783" s="45" t="n">
        <f aca="false">IF(AND(M1784,NOT(SUM($N$20,N1783))),C1783,0)</f>
        <v>0</v>
      </c>
      <c r="B1783" s="59" t="n">
        <f aca="false">IF(AND(D1783&gt;0,D1784=0),C1783,0)</f>
        <v>0</v>
      </c>
      <c r="C1783" s="57" t="n">
        <v>1764</v>
      </c>
      <c r="D1783" s="58" t="n">
        <f aca="false">IF(OR(ISERR(FLOOR(($D$7+$D$6+$D$8)-(C1783/(MIN($C$6,$C$7,$C$8))),1)),($D$7+$D$6+$D$8)-(C1783/(MIN($C$6,$C$7,$C$8)))&lt;0),0,FLOOR(($D$7+$D$6+$D$8)-(C1783/(MIN($C$6,$C$7,$C$8))),1))</f>
        <v>0</v>
      </c>
      <c r="E1783" s="57" t="n">
        <f aca="false">I1783+J1783+K1783</f>
        <v>0</v>
      </c>
      <c r="F1783" s="21" t="n">
        <f aca="false">IF($I$9=1,C1783-G1783-H1783,ROUND(($E$6/$F$6)*C1783,0))</f>
        <v>360</v>
      </c>
      <c r="G1783" s="21" t="n">
        <f aca="false">IF($I$9=2,C1783-H1783-F1783,ROUND(($E$7/$F$6)*C1783,0))</f>
        <v>548</v>
      </c>
      <c r="H1783" s="21" t="n">
        <f aca="false">IF($I$9=3,C1783-F1783-G1783,ROUND(($E$8/$F$6)*C1783,0))</f>
        <v>856</v>
      </c>
      <c r="I1783" s="57" t="n">
        <f aca="false">IF(OR(ISERR(FLOOR($D$6-(F1783/$C$6),1)),$D$6-(F1783/$C$6)&lt;0),0,FLOOR($D$6-(F1783/$C$6),1))</f>
        <v>0</v>
      </c>
      <c r="J1783" s="57" t="n">
        <f aca="false">IF(OR(ISERR(FLOOR($D$7-(G1783/$C$7),1)),$D$7-(G1783/$C$7)&lt;0),0,FLOOR($D$7-(G1783/$C$7),1))</f>
        <v>0</v>
      </c>
      <c r="K1783" s="57" t="n">
        <f aca="false">IF(OR(ISERR(FLOOR($D$8-(H1783/$C$8),1)),$D$8-(H1783/$C$8)&lt;0),0,FLOOR($D$8-(H1783/$C$8),1))</f>
        <v>0</v>
      </c>
      <c r="L1783" s="57" t="n">
        <f aca="false">D1783-E1783</f>
        <v>0</v>
      </c>
      <c r="M1783" s="1" t="b">
        <f aca="false">NOT(AND(I1783,J1783,K1783))</f>
        <v>1</v>
      </c>
      <c r="N1783" s="1" t="n">
        <f aca="false">IF(M1783,1,0)</f>
        <v>1</v>
      </c>
    </row>
    <row r="1784" customFormat="false" ht="12.75" hidden="false" customHeight="false" outlineLevel="0" collapsed="false">
      <c r="A1784" s="45" t="n">
        <f aca="false">IF(AND(M1785,NOT(SUM($N$20,N1784))),C1784,0)</f>
        <v>0</v>
      </c>
      <c r="B1784" s="59" t="n">
        <f aca="false">IF(AND(D1784&gt;0,D1785=0),C1784,0)</f>
        <v>0</v>
      </c>
      <c r="C1784" s="57" t="n">
        <v>1765</v>
      </c>
      <c r="D1784" s="58" t="n">
        <f aca="false">IF(OR(ISERR(FLOOR(($D$7+$D$6+$D$8)-(C1784/(MIN($C$6,$C$7,$C$8))),1)),($D$7+$D$6+$D$8)-(C1784/(MIN($C$6,$C$7,$C$8)))&lt;0),0,FLOOR(($D$7+$D$6+$D$8)-(C1784/(MIN($C$6,$C$7,$C$8))),1))</f>
        <v>0</v>
      </c>
      <c r="E1784" s="57" t="n">
        <f aca="false">I1784+J1784+K1784</f>
        <v>0</v>
      </c>
      <c r="F1784" s="21" t="n">
        <f aca="false">IF($I$9=1,C1784-G1784-H1784,ROUND(($E$6/$F$6)*C1784,0))</f>
        <v>360</v>
      </c>
      <c r="G1784" s="21" t="n">
        <f aca="false">IF($I$9=2,C1784-H1784-F1784,ROUND(($E$7/$F$6)*C1784,0))</f>
        <v>548</v>
      </c>
      <c r="H1784" s="21" t="n">
        <f aca="false">IF($I$9=3,C1784-F1784-G1784,ROUND(($E$8/$F$6)*C1784,0))</f>
        <v>857</v>
      </c>
      <c r="I1784" s="57" t="n">
        <f aca="false">IF(OR(ISERR(FLOOR($D$6-(F1784/$C$6),1)),$D$6-(F1784/$C$6)&lt;0),0,FLOOR($D$6-(F1784/$C$6),1))</f>
        <v>0</v>
      </c>
      <c r="J1784" s="57" t="n">
        <f aca="false">IF(OR(ISERR(FLOOR($D$7-(G1784/$C$7),1)),$D$7-(G1784/$C$7)&lt;0),0,FLOOR($D$7-(G1784/$C$7),1))</f>
        <v>0</v>
      </c>
      <c r="K1784" s="57" t="n">
        <f aca="false">IF(OR(ISERR(FLOOR($D$8-(H1784/$C$8),1)),$D$8-(H1784/$C$8)&lt;0),0,FLOOR($D$8-(H1784/$C$8),1))</f>
        <v>0</v>
      </c>
      <c r="L1784" s="57" t="n">
        <f aca="false">D1784-E1784</f>
        <v>0</v>
      </c>
      <c r="M1784" s="1" t="b">
        <f aca="false">NOT(AND(I1784,J1784,K1784))</f>
        <v>1</v>
      </c>
      <c r="N1784" s="1" t="n">
        <f aca="false">IF(M1784,1,0)</f>
        <v>1</v>
      </c>
    </row>
    <row r="1785" customFormat="false" ht="12.75" hidden="false" customHeight="false" outlineLevel="0" collapsed="false">
      <c r="A1785" s="45" t="n">
        <f aca="false">IF(AND(M1786,NOT(SUM($N$20,N1785))),C1785,0)</f>
        <v>0</v>
      </c>
      <c r="B1785" s="59" t="n">
        <f aca="false">IF(AND(D1785&gt;0,D1786=0),C1785,0)</f>
        <v>0</v>
      </c>
      <c r="C1785" s="57" t="n">
        <v>1766</v>
      </c>
      <c r="D1785" s="58" t="n">
        <f aca="false">IF(OR(ISERR(FLOOR(($D$7+$D$6+$D$8)-(C1785/(MIN($C$6,$C$7,$C$8))),1)),($D$7+$D$6+$D$8)-(C1785/(MIN($C$6,$C$7,$C$8)))&lt;0),0,FLOOR(($D$7+$D$6+$D$8)-(C1785/(MIN($C$6,$C$7,$C$8))),1))</f>
        <v>0</v>
      </c>
      <c r="E1785" s="57" t="n">
        <f aca="false">I1785+J1785+K1785</f>
        <v>0</v>
      </c>
      <c r="F1785" s="21" t="n">
        <f aca="false">IF($I$9=1,C1785-G1785-H1785,ROUND(($E$6/$F$6)*C1785,0))</f>
        <v>360</v>
      </c>
      <c r="G1785" s="21" t="n">
        <f aca="false">IF($I$9=2,C1785-H1785-F1785,ROUND(($E$7/$F$6)*C1785,0))</f>
        <v>549</v>
      </c>
      <c r="H1785" s="21" t="n">
        <f aca="false">IF($I$9=3,C1785-F1785-G1785,ROUND(($E$8/$F$6)*C1785,0))</f>
        <v>857</v>
      </c>
      <c r="I1785" s="57" t="n">
        <f aca="false">IF(OR(ISERR(FLOOR($D$6-(F1785/$C$6),1)),$D$6-(F1785/$C$6)&lt;0),0,FLOOR($D$6-(F1785/$C$6),1))</f>
        <v>0</v>
      </c>
      <c r="J1785" s="57" t="n">
        <f aca="false">IF(OR(ISERR(FLOOR($D$7-(G1785/$C$7),1)),$D$7-(G1785/$C$7)&lt;0),0,FLOOR($D$7-(G1785/$C$7),1))</f>
        <v>0</v>
      </c>
      <c r="K1785" s="57" t="n">
        <f aca="false">IF(OR(ISERR(FLOOR($D$8-(H1785/$C$8),1)),$D$8-(H1785/$C$8)&lt;0),0,FLOOR($D$8-(H1785/$C$8),1))</f>
        <v>0</v>
      </c>
      <c r="L1785" s="57" t="n">
        <f aca="false">D1785-E1785</f>
        <v>0</v>
      </c>
      <c r="M1785" s="1" t="b">
        <f aca="false">NOT(AND(I1785,J1785,K1785))</f>
        <v>1</v>
      </c>
      <c r="N1785" s="1" t="n">
        <f aca="false">IF(M1785,1,0)</f>
        <v>1</v>
      </c>
    </row>
    <row r="1786" customFormat="false" ht="12.75" hidden="false" customHeight="false" outlineLevel="0" collapsed="false">
      <c r="A1786" s="45" t="n">
        <f aca="false">IF(AND(M1787,NOT(SUM($N$20,N1786))),C1786,0)</f>
        <v>0</v>
      </c>
      <c r="B1786" s="59" t="n">
        <f aca="false">IF(AND(D1786&gt;0,D1787=0),C1786,0)</f>
        <v>0</v>
      </c>
      <c r="C1786" s="57" t="n">
        <v>1767</v>
      </c>
      <c r="D1786" s="58" t="n">
        <f aca="false">IF(OR(ISERR(FLOOR(($D$7+$D$6+$D$8)-(C1786/(MIN($C$6,$C$7,$C$8))),1)),($D$7+$D$6+$D$8)-(C1786/(MIN($C$6,$C$7,$C$8)))&lt;0),0,FLOOR(($D$7+$D$6+$D$8)-(C1786/(MIN($C$6,$C$7,$C$8))),1))</f>
        <v>0</v>
      </c>
      <c r="E1786" s="57" t="n">
        <f aca="false">I1786+J1786+K1786</f>
        <v>0</v>
      </c>
      <c r="F1786" s="21" t="n">
        <f aca="false">IF($I$9=1,C1786-G1786-H1786,ROUND(($E$6/$F$6)*C1786,0))</f>
        <v>360</v>
      </c>
      <c r="G1786" s="21" t="n">
        <f aca="false">IF($I$9=2,C1786-H1786-F1786,ROUND(($E$7/$F$6)*C1786,0))</f>
        <v>549</v>
      </c>
      <c r="H1786" s="21" t="n">
        <f aca="false">IF($I$9=3,C1786-F1786-G1786,ROUND(($E$8/$F$6)*C1786,0))</f>
        <v>858</v>
      </c>
      <c r="I1786" s="57" t="n">
        <f aca="false">IF(OR(ISERR(FLOOR($D$6-(F1786/$C$6),1)),$D$6-(F1786/$C$6)&lt;0),0,FLOOR($D$6-(F1786/$C$6),1))</f>
        <v>0</v>
      </c>
      <c r="J1786" s="57" t="n">
        <f aca="false">IF(OR(ISERR(FLOOR($D$7-(G1786/$C$7),1)),$D$7-(G1786/$C$7)&lt;0),0,FLOOR($D$7-(G1786/$C$7),1))</f>
        <v>0</v>
      </c>
      <c r="K1786" s="57" t="n">
        <f aca="false">IF(OR(ISERR(FLOOR($D$8-(H1786/$C$8),1)),$D$8-(H1786/$C$8)&lt;0),0,FLOOR($D$8-(H1786/$C$8),1))</f>
        <v>0</v>
      </c>
      <c r="L1786" s="57" t="n">
        <f aca="false">D1786-E1786</f>
        <v>0</v>
      </c>
      <c r="M1786" s="1" t="b">
        <f aca="false">NOT(AND(I1786,J1786,K1786))</f>
        <v>1</v>
      </c>
      <c r="N1786" s="1" t="n">
        <f aca="false">IF(M1786,1,0)</f>
        <v>1</v>
      </c>
    </row>
    <row r="1787" customFormat="false" ht="12.75" hidden="false" customHeight="false" outlineLevel="0" collapsed="false">
      <c r="A1787" s="45" t="n">
        <f aca="false">IF(AND(M1788,NOT(SUM($N$20,N1787))),C1787,0)</f>
        <v>0</v>
      </c>
      <c r="B1787" s="59" t="n">
        <f aca="false">IF(AND(D1787&gt;0,D1788=0),C1787,0)</f>
        <v>0</v>
      </c>
      <c r="C1787" s="57" t="n">
        <v>1768</v>
      </c>
      <c r="D1787" s="58" t="n">
        <f aca="false">IF(OR(ISERR(FLOOR(($D$7+$D$6+$D$8)-(C1787/(MIN($C$6,$C$7,$C$8))),1)),($D$7+$D$6+$D$8)-(C1787/(MIN($C$6,$C$7,$C$8)))&lt;0),0,FLOOR(($D$7+$D$6+$D$8)-(C1787/(MIN($C$6,$C$7,$C$8))),1))</f>
        <v>0</v>
      </c>
      <c r="E1787" s="57" t="n">
        <f aca="false">I1787+J1787+K1787</f>
        <v>0</v>
      </c>
      <c r="F1787" s="21" t="n">
        <f aca="false">IF($I$9=1,C1787-G1787-H1787,ROUND(($E$6/$F$6)*C1787,0))</f>
        <v>360</v>
      </c>
      <c r="G1787" s="21" t="n">
        <f aca="false">IF($I$9=2,C1787-H1787-F1787,ROUND(($E$7/$F$6)*C1787,0))</f>
        <v>549</v>
      </c>
      <c r="H1787" s="21" t="n">
        <f aca="false">IF($I$9=3,C1787-F1787-G1787,ROUND(($E$8/$F$6)*C1787,0))</f>
        <v>859</v>
      </c>
      <c r="I1787" s="57" t="n">
        <f aca="false">IF(OR(ISERR(FLOOR($D$6-(F1787/$C$6),1)),$D$6-(F1787/$C$6)&lt;0),0,FLOOR($D$6-(F1787/$C$6),1))</f>
        <v>0</v>
      </c>
      <c r="J1787" s="57" t="n">
        <f aca="false">IF(OR(ISERR(FLOOR($D$7-(G1787/$C$7),1)),$D$7-(G1787/$C$7)&lt;0),0,FLOOR($D$7-(G1787/$C$7),1))</f>
        <v>0</v>
      </c>
      <c r="K1787" s="57" t="n">
        <f aca="false">IF(OR(ISERR(FLOOR($D$8-(H1787/$C$8),1)),$D$8-(H1787/$C$8)&lt;0),0,FLOOR($D$8-(H1787/$C$8),1))</f>
        <v>0</v>
      </c>
      <c r="L1787" s="57" t="n">
        <f aca="false">D1787-E1787</f>
        <v>0</v>
      </c>
      <c r="M1787" s="1" t="b">
        <f aca="false">NOT(AND(I1787,J1787,K1787))</f>
        <v>1</v>
      </c>
      <c r="N1787" s="1" t="n">
        <f aca="false">IF(M1787,1,0)</f>
        <v>1</v>
      </c>
    </row>
    <row r="1788" customFormat="false" ht="12.75" hidden="false" customHeight="false" outlineLevel="0" collapsed="false">
      <c r="A1788" s="45" t="n">
        <f aca="false">IF(AND(M1789,NOT(SUM($N$20,N1788))),C1788,0)</f>
        <v>0</v>
      </c>
      <c r="B1788" s="59" t="n">
        <f aca="false">IF(AND(D1788&gt;0,D1789=0),C1788,0)</f>
        <v>0</v>
      </c>
      <c r="C1788" s="57" t="n">
        <v>1769</v>
      </c>
      <c r="D1788" s="58" t="n">
        <f aca="false">IF(OR(ISERR(FLOOR(($D$7+$D$6+$D$8)-(C1788/(MIN($C$6,$C$7,$C$8))),1)),($D$7+$D$6+$D$8)-(C1788/(MIN($C$6,$C$7,$C$8)))&lt;0),0,FLOOR(($D$7+$D$6+$D$8)-(C1788/(MIN($C$6,$C$7,$C$8))),1))</f>
        <v>0</v>
      </c>
      <c r="E1788" s="57" t="n">
        <f aca="false">I1788+J1788+K1788</f>
        <v>0</v>
      </c>
      <c r="F1788" s="21" t="n">
        <f aca="false">IF($I$9=1,C1788-G1788-H1788,ROUND(($E$6/$F$6)*C1788,0))</f>
        <v>361</v>
      </c>
      <c r="G1788" s="21" t="n">
        <f aca="false">IF($I$9=2,C1788-H1788-F1788,ROUND(($E$7/$F$6)*C1788,0))</f>
        <v>550</v>
      </c>
      <c r="H1788" s="21" t="n">
        <f aca="false">IF($I$9=3,C1788-F1788-G1788,ROUND(($E$8/$F$6)*C1788,0))</f>
        <v>858</v>
      </c>
      <c r="I1788" s="57" t="n">
        <f aca="false">IF(OR(ISERR(FLOOR($D$6-(F1788/$C$6),1)),$D$6-(F1788/$C$6)&lt;0),0,FLOOR($D$6-(F1788/$C$6),1))</f>
        <v>0</v>
      </c>
      <c r="J1788" s="57" t="n">
        <f aca="false">IF(OR(ISERR(FLOOR($D$7-(G1788/$C$7),1)),$D$7-(G1788/$C$7)&lt;0),0,FLOOR($D$7-(G1788/$C$7),1))</f>
        <v>0</v>
      </c>
      <c r="K1788" s="57" t="n">
        <f aca="false">IF(OR(ISERR(FLOOR($D$8-(H1788/$C$8),1)),$D$8-(H1788/$C$8)&lt;0),0,FLOOR($D$8-(H1788/$C$8),1))</f>
        <v>0</v>
      </c>
      <c r="L1788" s="57" t="n">
        <f aca="false">D1788-E1788</f>
        <v>0</v>
      </c>
      <c r="M1788" s="1" t="b">
        <f aca="false">NOT(AND(I1788,J1788,K1788))</f>
        <v>1</v>
      </c>
      <c r="N1788" s="1" t="n">
        <f aca="false">IF(M1788,1,0)</f>
        <v>1</v>
      </c>
    </row>
    <row r="1789" customFormat="false" ht="12.75" hidden="false" customHeight="false" outlineLevel="0" collapsed="false">
      <c r="A1789" s="45" t="n">
        <f aca="false">IF(AND(M1790,NOT(SUM($N$20,N1789))),C1789,0)</f>
        <v>0</v>
      </c>
      <c r="B1789" s="59" t="n">
        <f aca="false">IF(AND(D1789&gt;0,D1790=0),C1789,0)</f>
        <v>0</v>
      </c>
      <c r="C1789" s="57" t="n">
        <v>1770</v>
      </c>
      <c r="D1789" s="58" t="n">
        <f aca="false">IF(OR(ISERR(FLOOR(($D$7+$D$6+$D$8)-(C1789/(MIN($C$6,$C$7,$C$8))),1)),($D$7+$D$6+$D$8)-(C1789/(MIN($C$6,$C$7,$C$8)))&lt;0),0,FLOOR(($D$7+$D$6+$D$8)-(C1789/(MIN($C$6,$C$7,$C$8))),1))</f>
        <v>0</v>
      </c>
      <c r="E1789" s="57" t="n">
        <f aca="false">I1789+J1789+K1789</f>
        <v>0</v>
      </c>
      <c r="F1789" s="21" t="n">
        <f aca="false">IF($I$9=1,C1789-G1789-H1789,ROUND(($E$6/$F$6)*C1789,0))</f>
        <v>361</v>
      </c>
      <c r="G1789" s="21" t="n">
        <f aca="false">IF($I$9=2,C1789-H1789-F1789,ROUND(($E$7/$F$6)*C1789,0))</f>
        <v>550</v>
      </c>
      <c r="H1789" s="21" t="n">
        <f aca="false">IF($I$9=3,C1789-F1789-G1789,ROUND(($E$8/$F$6)*C1789,0))</f>
        <v>859</v>
      </c>
      <c r="I1789" s="57" t="n">
        <f aca="false">IF(OR(ISERR(FLOOR($D$6-(F1789/$C$6),1)),$D$6-(F1789/$C$6)&lt;0),0,FLOOR($D$6-(F1789/$C$6),1))</f>
        <v>0</v>
      </c>
      <c r="J1789" s="57" t="n">
        <f aca="false">IF(OR(ISERR(FLOOR($D$7-(G1789/$C$7),1)),$D$7-(G1789/$C$7)&lt;0),0,FLOOR($D$7-(G1789/$C$7),1))</f>
        <v>0</v>
      </c>
      <c r="K1789" s="57" t="n">
        <f aca="false">IF(OR(ISERR(FLOOR($D$8-(H1789/$C$8),1)),$D$8-(H1789/$C$8)&lt;0),0,FLOOR($D$8-(H1789/$C$8),1))</f>
        <v>0</v>
      </c>
      <c r="L1789" s="57" t="n">
        <f aca="false">D1789-E1789</f>
        <v>0</v>
      </c>
      <c r="M1789" s="1" t="b">
        <f aca="false">NOT(AND(I1789,J1789,K1789))</f>
        <v>1</v>
      </c>
      <c r="N1789" s="1" t="n">
        <f aca="false">IF(M1789,1,0)</f>
        <v>1</v>
      </c>
    </row>
    <row r="1790" customFormat="false" ht="12.75" hidden="false" customHeight="false" outlineLevel="0" collapsed="false">
      <c r="A1790" s="45" t="n">
        <f aca="false">IF(AND(M1791,NOT(SUM($N$20,N1790))),C1790,0)</f>
        <v>0</v>
      </c>
      <c r="B1790" s="59" t="n">
        <f aca="false">IF(AND(D1790&gt;0,D1791=0),C1790,0)</f>
        <v>0</v>
      </c>
      <c r="C1790" s="57" t="n">
        <v>1771</v>
      </c>
      <c r="D1790" s="58" t="n">
        <f aca="false">IF(OR(ISERR(FLOOR(($D$7+$D$6+$D$8)-(C1790/(MIN($C$6,$C$7,$C$8))),1)),($D$7+$D$6+$D$8)-(C1790/(MIN($C$6,$C$7,$C$8)))&lt;0),0,FLOOR(($D$7+$D$6+$D$8)-(C1790/(MIN($C$6,$C$7,$C$8))),1))</f>
        <v>0</v>
      </c>
      <c r="E1790" s="57" t="n">
        <f aca="false">I1790+J1790+K1790</f>
        <v>0</v>
      </c>
      <c r="F1790" s="21" t="n">
        <f aca="false">IF($I$9=1,C1790-G1790-H1790,ROUND(($E$6/$F$6)*C1790,0))</f>
        <v>361</v>
      </c>
      <c r="G1790" s="21" t="n">
        <f aca="false">IF($I$9=2,C1790-H1790-F1790,ROUND(($E$7/$F$6)*C1790,0))</f>
        <v>550</v>
      </c>
      <c r="H1790" s="21" t="n">
        <f aca="false">IF($I$9=3,C1790-F1790-G1790,ROUND(($E$8/$F$6)*C1790,0))</f>
        <v>860</v>
      </c>
      <c r="I1790" s="57" t="n">
        <f aca="false">IF(OR(ISERR(FLOOR($D$6-(F1790/$C$6),1)),$D$6-(F1790/$C$6)&lt;0),0,FLOOR($D$6-(F1790/$C$6),1))</f>
        <v>0</v>
      </c>
      <c r="J1790" s="57" t="n">
        <f aca="false">IF(OR(ISERR(FLOOR($D$7-(G1790/$C$7),1)),$D$7-(G1790/$C$7)&lt;0),0,FLOOR($D$7-(G1790/$C$7),1))</f>
        <v>0</v>
      </c>
      <c r="K1790" s="57" t="n">
        <f aca="false">IF(OR(ISERR(FLOOR($D$8-(H1790/$C$8),1)),$D$8-(H1790/$C$8)&lt;0),0,FLOOR($D$8-(H1790/$C$8),1))</f>
        <v>0</v>
      </c>
      <c r="L1790" s="57" t="n">
        <f aca="false">D1790-E1790</f>
        <v>0</v>
      </c>
      <c r="M1790" s="1" t="b">
        <f aca="false">NOT(AND(I1790,J1790,K1790))</f>
        <v>1</v>
      </c>
      <c r="N1790" s="1" t="n">
        <f aca="false">IF(M1790,1,0)</f>
        <v>1</v>
      </c>
    </row>
    <row r="1791" customFormat="false" ht="12.75" hidden="false" customHeight="false" outlineLevel="0" collapsed="false">
      <c r="A1791" s="45" t="n">
        <f aca="false">IF(AND(M1792,NOT(SUM($N$20,N1791))),C1791,0)</f>
        <v>0</v>
      </c>
      <c r="B1791" s="59" t="n">
        <f aca="false">IF(AND(D1791&gt;0,D1792=0),C1791,0)</f>
        <v>0</v>
      </c>
      <c r="C1791" s="57" t="n">
        <v>1772</v>
      </c>
      <c r="D1791" s="58" t="n">
        <f aca="false">IF(OR(ISERR(FLOOR(($D$7+$D$6+$D$8)-(C1791/(MIN($C$6,$C$7,$C$8))),1)),($D$7+$D$6+$D$8)-(C1791/(MIN($C$6,$C$7,$C$8)))&lt;0),0,FLOOR(($D$7+$D$6+$D$8)-(C1791/(MIN($C$6,$C$7,$C$8))),1))</f>
        <v>0</v>
      </c>
      <c r="E1791" s="57" t="n">
        <f aca="false">I1791+J1791+K1791</f>
        <v>0</v>
      </c>
      <c r="F1791" s="21" t="n">
        <f aca="false">IF($I$9=1,C1791-G1791-H1791,ROUND(($E$6/$F$6)*C1791,0))</f>
        <v>361</v>
      </c>
      <c r="G1791" s="21" t="n">
        <f aca="false">IF($I$9=2,C1791-H1791-F1791,ROUND(($E$7/$F$6)*C1791,0))</f>
        <v>551</v>
      </c>
      <c r="H1791" s="21" t="n">
        <f aca="false">IF($I$9=3,C1791-F1791-G1791,ROUND(($E$8/$F$6)*C1791,0))</f>
        <v>860</v>
      </c>
      <c r="I1791" s="57" t="n">
        <f aca="false">IF(OR(ISERR(FLOOR($D$6-(F1791/$C$6),1)),$D$6-(F1791/$C$6)&lt;0),0,FLOOR($D$6-(F1791/$C$6),1))</f>
        <v>0</v>
      </c>
      <c r="J1791" s="57" t="n">
        <f aca="false">IF(OR(ISERR(FLOOR($D$7-(G1791/$C$7),1)),$D$7-(G1791/$C$7)&lt;0),0,FLOOR($D$7-(G1791/$C$7),1))</f>
        <v>0</v>
      </c>
      <c r="K1791" s="57" t="n">
        <f aca="false">IF(OR(ISERR(FLOOR($D$8-(H1791/$C$8),1)),$D$8-(H1791/$C$8)&lt;0),0,FLOOR($D$8-(H1791/$C$8),1))</f>
        <v>0</v>
      </c>
      <c r="L1791" s="57" t="n">
        <f aca="false">D1791-E1791</f>
        <v>0</v>
      </c>
      <c r="M1791" s="1" t="b">
        <f aca="false">NOT(AND(I1791,J1791,K1791))</f>
        <v>1</v>
      </c>
      <c r="N1791" s="1" t="n">
        <f aca="false">IF(M1791,1,0)</f>
        <v>1</v>
      </c>
    </row>
    <row r="1792" customFormat="false" ht="12.75" hidden="false" customHeight="false" outlineLevel="0" collapsed="false">
      <c r="A1792" s="45" t="n">
        <f aca="false">IF(AND(M1793,NOT(SUM($N$20,N1792))),C1792,0)</f>
        <v>0</v>
      </c>
      <c r="B1792" s="59" t="n">
        <f aca="false">IF(AND(D1792&gt;0,D1793=0),C1792,0)</f>
        <v>0</v>
      </c>
      <c r="C1792" s="57" t="n">
        <v>1773</v>
      </c>
      <c r="D1792" s="58" t="n">
        <f aca="false">IF(OR(ISERR(FLOOR(($D$7+$D$6+$D$8)-(C1792/(MIN($C$6,$C$7,$C$8))),1)),($D$7+$D$6+$D$8)-(C1792/(MIN($C$6,$C$7,$C$8)))&lt;0),0,FLOOR(($D$7+$D$6+$D$8)-(C1792/(MIN($C$6,$C$7,$C$8))),1))</f>
        <v>0</v>
      </c>
      <c r="E1792" s="57" t="n">
        <f aca="false">I1792+J1792+K1792</f>
        <v>0</v>
      </c>
      <c r="F1792" s="21" t="n">
        <f aca="false">IF($I$9=1,C1792-G1792-H1792,ROUND(($E$6/$F$6)*C1792,0))</f>
        <v>361</v>
      </c>
      <c r="G1792" s="21" t="n">
        <f aca="false">IF($I$9=2,C1792-H1792-F1792,ROUND(($E$7/$F$6)*C1792,0))</f>
        <v>551</v>
      </c>
      <c r="H1792" s="21" t="n">
        <f aca="false">IF($I$9=3,C1792-F1792-G1792,ROUND(($E$8/$F$6)*C1792,0))</f>
        <v>861</v>
      </c>
      <c r="I1792" s="57" t="n">
        <f aca="false">IF(OR(ISERR(FLOOR($D$6-(F1792/$C$6),1)),$D$6-(F1792/$C$6)&lt;0),0,FLOOR($D$6-(F1792/$C$6),1))</f>
        <v>0</v>
      </c>
      <c r="J1792" s="57" t="n">
        <f aca="false">IF(OR(ISERR(FLOOR($D$7-(G1792/$C$7),1)),$D$7-(G1792/$C$7)&lt;0),0,FLOOR($D$7-(G1792/$C$7),1))</f>
        <v>0</v>
      </c>
      <c r="K1792" s="57" t="n">
        <f aca="false">IF(OR(ISERR(FLOOR($D$8-(H1792/$C$8),1)),$D$8-(H1792/$C$8)&lt;0),0,FLOOR($D$8-(H1792/$C$8),1))</f>
        <v>0</v>
      </c>
      <c r="L1792" s="57" t="n">
        <f aca="false">D1792-E1792</f>
        <v>0</v>
      </c>
      <c r="M1792" s="1" t="b">
        <f aca="false">NOT(AND(I1792,J1792,K1792))</f>
        <v>1</v>
      </c>
      <c r="N1792" s="1" t="n">
        <f aca="false">IF(M1792,1,0)</f>
        <v>1</v>
      </c>
    </row>
    <row r="1793" customFormat="false" ht="12.75" hidden="false" customHeight="false" outlineLevel="0" collapsed="false">
      <c r="A1793" s="45" t="n">
        <f aca="false">IF(AND(M1794,NOT(SUM($N$20,N1793))),C1793,0)</f>
        <v>0</v>
      </c>
      <c r="B1793" s="59" t="n">
        <f aca="false">IF(AND(D1793&gt;0,D1794=0),C1793,0)</f>
        <v>0</v>
      </c>
      <c r="C1793" s="57" t="n">
        <v>1774</v>
      </c>
      <c r="D1793" s="58" t="n">
        <f aca="false">IF(OR(ISERR(FLOOR(($D$7+$D$6+$D$8)-(C1793/(MIN($C$6,$C$7,$C$8))),1)),($D$7+$D$6+$D$8)-(C1793/(MIN($C$6,$C$7,$C$8)))&lt;0),0,FLOOR(($D$7+$D$6+$D$8)-(C1793/(MIN($C$6,$C$7,$C$8))),1))</f>
        <v>0</v>
      </c>
      <c r="E1793" s="57" t="n">
        <f aca="false">I1793+J1793+K1793</f>
        <v>0</v>
      </c>
      <c r="F1793" s="21" t="n">
        <f aca="false">IF($I$9=1,C1793-G1793-H1793,ROUND(($E$6/$F$6)*C1793,0))</f>
        <v>362</v>
      </c>
      <c r="G1793" s="21" t="n">
        <f aca="false">IF($I$9=2,C1793-H1793-F1793,ROUND(($E$7/$F$6)*C1793,0))</f>
        <v>551</v>
      </c>
      <c r="H1793" s="21" t="n">
        <f aca="false">IF($I$9=3,C1793-F1793-G1793,ROUND(($E$8/$F$6)*C1793,0))</f>
        <v>861</v>
      </c>
      <c r="I1793" s="57" t="n">
        <f aca="false">IF(OR(ISERR(FLOOR($D$6-(F1793/$C$6),1)),$D$6-(F1793/$C$6)&lt;0),0,FLOOR($D$6-(F1793/$C$6),1))</f>
        <v>0</v>
      </c>
      <c r="J1793" s="57" t="n">
        <f aca="false">IF(OR(ISERR(FLOOR($D$7-(G1793/$C$7),1)),$D$7-(G1793/$C$7)&lt;0),0,FLOOR($D$7-(G1793/$C$7),1))</f>
        <v>0</v>
      </c>
      <c r="K1793" s="57" t="n">
        <f aca="false">IF(OR(ISERR(FLOOR($D$8-(H1793/$C$8),1)),$D$8-(H1793/$C$8)&lt;0),0,FLOOR($D$8-(H1793/$C$8),1))</f>
        <v>0</v>
      </c>
      <c r="L1793" s="57" t="n">
        <f aca="false">D1793-E1793</f>
        <v>0</v>
      </c>
      <c r="M1793" s="1" t="b">
        <f aca="false">NOT(AND(I1793,J1793,K1793))</f>
        <v>1</v>
      </c>
      <c r="N1793" s="1" t="n">
        <f aca="false">IF(M1793,1,0)</f>
        <v>1</v>
      </c>
    </row>
    <row r="1794" customFormat="false" ht="12.75" hidden="false" customHeight="false" outlineLevel="0" collapsed="false">
      <c r="A1794" s="45" t="n">
        <f aca="false">IF(AND(M1795,NOT(SUM($N$20,N1794))),C1794,0)</f>
        <v>0</v>
      </c>
      <c r="B1794" s="59" t="n">
        <f aca="false">IF(AND(D1794&gt;0,D1795=0),C1794,0)</f>
        <v>0</v>
      </c>
      <c r="C1794" s="57" t="n">
        <v>1775</v>
      </c>
      <c r="D1794" s="58" t="n">
        <f aca="false">IF(OR(ISERR(FLOOR(($D$7+$D$6+$D$8)-(C1794/(MIN($C$6,$C$7,$C$8))),1)),($D$7+$D$6+$D$8)-(C1794/(MIN($C$6,$C$7,$C$8)))&lt;0),0,FLOOR(($D$7+$D$6+$D$8)-(C1794/(MIN($C$6,$C$7,$C$8))),1))</f>
        <v>0</v>
      </c>
      <c r="E1794" s="57" t="n">
        <f aca="false">I1794+J1794+K1794</f>
        <v>0</v>
      </c>
      <c r="F1794" s="21" t="n">
        <f aca="false">IF($I$9=1,C1794-G1794-H1794,ROUND(($E$6/$F$6)*C1794,0))</f>
        <v>362</v>
      </c>
      <c r="G1794" s="21" t="n">
        <f aca="false">IF($I$9=2,C1794-H1794-F1794,ROUND(($E$7/$F$6)*C1794,0))</f>
        <v>551</v>
      </c>
      <c r="H1794" s="21" t="n">
        <f aca="false">IF($I$9=3,C1794-F1794-G1794,ROUND(($E$8/$F$6)*C1794,0))</f>
        <v>862</v>
      </c>
      <c r="I1794" s="57" t="n">
        <f aca="false">IF(OR(ISERR(FLOOR($D$6-(F1794/$C$6),1)),$D$6-(F1794/$C$6)&lt;0),0,FLOOR($D$6-(F1794/$C$6),1))</f>
        <v>0</v>
      </c>
      <c r="J1794" s="57" t="n">
        <f aca="false">IF(OR(ISERR(FLOOR($D$7-(G1794/$C$7),1)),$D$7-(G1794/$C$7)&lt;0),0,FLOOR($D$7-(G1794/$C$7),1))</f>
        <v>0</v>
      </c>
      <c r="K1794" s="57" t="n">
        <f aca="false">IF(OR(ISERR(FLOOR($D$8-(H1794/$C$8),1)),$D$8-(H1794/$C$8)&lt;0),0,FLOOR($D$8-(H1794/$C$8),1))</f>
        <v>0</v>
      </c>
      <c r="L1794" s="57" t="n">
        <f aca="false">D1794-E1794</f>
        <v>0</v>
      </c>
      <c r="M1794" s="1" t="b">
        <f aca="false">NOT(AND(I1794,J1794,K1794))</f>
        <v>1</v>
      </c>
      <c r="N1794" s="1" t="n">
        <f aca="false">IF(M1794,1,0)</f>
        <v>1</v>
      </c>
    </row>
    <row r="1795" customFormat="false" ht="12.75" hidden="false" customHeight="false" outlineLevel="0" collapsed="false">
      <c r="A1795" s="45" t="n">
        <f aca="false">IF(AND(M1796,NOT(SUM($N$20,N1795))),C1795,0)</f>
        <v>0</v>
      </c>
      <c r="B1795" s="59" t="n">
        <f aca="false">IF(AND(D1795&gt;0,D1796=0),C1795,0)</f>
        <v>0</v>
      </c>
      <c r="C1795" s="57" t="n">
        <v>1776</v>
      </c>
      <c r="D1795" s="58" t="n">
        <f aca="false">IF(OR(ISERR(FLOOR(($D$7+$D$6+$D$8)-(C1795/(MIN($C$6,$C$7,$C$8))),1)),($D$7+$D$6+$D$8)-(C1795/(MIN($C$6,$C$7,$C$8)))&lt;0),0,FLOOR(($D$7+$D$6+$D$8)-(C1795/(MIN($C$6,$C$7,$C$8))),1))</f>
        <v>0</v>
      </c>
      <c r="E1795" s="57" t="n">
        <f aca="false">I1795+J1795+K1795</f>
        <v>0</v>
      </c>
      <c r="F1795" s="21" t="n">
        <f aca="false">IF($I$9=1,C1795-G1795-H1795,ROUND(($E$6/$F$6)*C1795,0))</f>
        <v>362</v>
      </c>
      <c r="G1795" s="21" t="n">
        <f aca="false">IF($I$9=2,C1795-H1795-F1795,ROUND(($E$7/$F$6)*C1795,0))</f>
        <v>552</v>
      </c>
      <c r="H1795" s="21" t="n">
        <f aca="false">IF($I$9=3,C1795-F1795-G1795,ROUND(($E$8/$F$6)*C1795,0))</f>
        <v>862</v>
      </c>
      <c r="I1795" s="57" t="n">
        <f aca="false">IF(OR(ISERR(FLOOR($D$6-(F1795/$C$6),1)),$D$6-(F1795/$C$6)&lt;0),0,FLOOR($D$6-(F1795/$C$6),1))</f>
        <v>0</v>
      </c>
      <c r="J1795" s="57" t="n">
        <f aca="false">IF(OR(ISERR(FLOOR($D$7-(G1795/$C$7),1)),$D$7-(G1795/$C$7)&lt;0),0,FLOOR($D$7-(G1795/$C$7),1))</f>
        <v>0</v>
      </c>
      <c r="K1795" s="57" t="n">
        <f aca="false">IF(OR(ISERR(FLOOR($D$8-(H1795/$C$8),1)),$D$8-(H1795/$C$8)&lt;0),0,FLOOR($D$8-(H1795/$C$8),1))</f>
        <v>0</v>
      </c>
      <c r="L1795" s="57" t="n">
        <f aca="false">D1795-E1795</f>
        <v>0</v>
      </c>
      <c r="M1795" s="1" t="b">
        <f aca="false">NOT(AND(I1795,J1795,K1795))</f>
        <v>1</v>
      </c>
      <c r="N1795" s="1" t="n">
        <f aca="false">IF(M1795,1,0)</f>
        <v>1</v>
      </c>
    </row>
    <row r="1796" customFormat="false" ht="12.75" hidden="false" customHeight="false" outlineLevel="0" collapsed="false">
      <c r="A1796" s="45" t="n">
        <f aca="false">IF(AND(M1797,NOT(SUM($N$20,N1796))),C1796,0)</f>
        <v>0</v>
      </c>
      <c r="B1796" s="59" t="n">
        <f aca="false">IF(AND(D1796&gt;0,D1797=0),C1796,0)</f>
        <v>0</v>
      </c>
      <c r="C1796" s="57" t="n">
        <v>1777</v>
      </c>
      <c r="D1796" s="58" t="n">
        <f aca="false">IF(OR(ISERR(FLOOR(($D$7+$D$6+$D$8)-(C1796/(MIN($C$6,$C$7,$C$8))),1)),($D$7+$D$6+$D$8)-(C1796/(MIN($C$6,$C$7,$C$8)))&lt;0),0,FLOOR(($D$7+$D$6+$D$8)-(C1796/(MIN($C$6,$C$7,$C$8))),1))</f>
        <v>0</v>
      </c>
      <c r="E1796" s="57" t="n">
        <f aca="false">I1796+J1796+K1796</f>
        <v>0</v>
      </c>
      <c r="F1796" s="21" t="n">
        <f aca="false">IF($I$9=1,C1796-G1796-H1796,ROUND(($E$6/$F$6)*C1796,0))</f>
        <v>362</v>
      </c>
      <c r="G1796" s="21" t="n">
        <f aca="false">IF($I$9=2,C1796-H1796-F1796,ROUND(($E$7/$F$6)*C1796,0))</f>
        <v>552</v>
      </c>
      <c r="H1796" s="21" t="n">
        <f aca="false">IF($I$9=3,C1796-F1796-G1796,ROUND(($E$8/$F$6)*C1796,0))</f>
        <v>863</v>
      </c>
      <c r="I1796" s="57" t="n">
        <f aca="false">IF(OR(ISERR(FLOOR($D$6-(F1796/$C$6),1)),$D$6-(F1796/$C$6)&lt;0),0,FLOOR($D$6-(F1796/$C$6),1))</f>
        <v>0</v>
      </c>
      <c r="J1796" s="57" t="n">
        <f aca="false">IF(OR(ISERR(FLOOR($D$7-(G1796/$C$7),1)),$D$7-(G1796/$C$7)&lt;0),0,FLOOR($D$7-(G1796/$C$7),1))</f>
        <v>0</v>
      </c>
      <c r="K1796" s="57" t="n">
        <f aca="false">IF(OR(ISERR(FLOOR($D$8-(H1796/$C$8),1)),$D$8-(H1796/$C$8)&lt;0),0,FLOOR($D$8-(H1796/$C$8),1))</f>
        <v>0</v>
      </c>
      <c r="L1796" s="57" t="n">
        <f aca="false">D1796-E1796</f>
        <v>0</v>
      </c>
      <c r="M1796" s="1" t="b">
        <f aca="false">NOT(AND(I1796,J1796,K1796))</f>
        <v>1</v>
      </c>
      <c r="N1796" s="1" t="n">
        <f aca="false">IF(M1796,1,0)</f>
        <v>1</v>
      </c>
    </row>
    <row r="1797" customFormat="false" ht="12.75" hidden="false" customHeight="false" outlineLevel="0" collapsed="false">
      <c r="A1797" s="45" t="n">
        <f aca="false">IF(AND(M1798,NOT(SUM($N$20,N1797))),C1797,0)</f>
        <v>0</v>
      </c>
      <c r="B1797" s="59" t="n">
        <f aca="false">IF(AND(D1797&gt;0,D1798=0),C1797,0)</f>
        <v>0</v>
      </c>
      <c r="C1797" s="57" t="n">
        <v>1778</v>
      </c>
      <c r="D1797" s="58" t="n">
        <f aca="false">IF(OR(ISERR(FLOOR(($D$7+$D$6+$D$8)-(C1797/(MIN($C$6,$C$7,$C$8))),1)),($D$7+$D$6+$D$8)-(C1797/(MIN($C$6,$C$7,$C$8)))&lt;0),0,FLOOR(($D$7+$D$6+$D$8)-(C1797/(MIN($C$6,$C$7,$C$8))),1))</f>
        <v>0</v>
      </c>
      <c r="E1797" s="57" t="n">
        <f aca="false">I1797+J1797+K1797</f>
        <v>0</v>
      </c>
      <c r="F1797" s="21" t="n">
        <f aca="false">IF($I$9=1,C1797-G1797-H1797,ROUND(($E$6/$F$6)*C1797,0))</f>
        <v>363</v>
      </c>
      <c r="G1797" s="21" t="n">
        <f aca="false">IF($I$9=2,C1797-H1797-F1797,ROUND(($E$7/$F$6)*C1797,0))</f>
        <v>552</v>
      </c>
      <c r="H1797" s="21" t="n">
        <f aca="false">IF($I$9=3,C1797-F1797-G1797,ROUND(($E$8/$F$6)*C1797,0))</f>
        <v>863</v>
      </c>
      <c r="I1797" s="57" t="n">
        <f aca="false">IF(OR(ISERR(FLOOR($D$6-(F1797/$C$6),1)),$D$6-(F1797/$C$6)&lt;0),0,FLOOR($D$6-(F1797/$C$6),1))</f>
        <v>0</v>
      </c>
      <c r="J1797" s="57" t="n">
        <f aca="false">IF(OR(ISERR(FLOOR($D$7-(G1797/$C$7),1)),$D$7-(G1797/$C$7)&lt;0),0,FLOOR($D$7-(G1797/$C$7),1))</f>
        <v>0</v>
      </c>
      <c r="K1797" s="57" t="n">
        <f aca="false">IF(OR(ISERR(FLOOR($D$8-(H1797/$C$8),1)),$D$8-(H1797/$C$8)&lt;0),0,FLOOR($D$8-(H1797/$C$8),1))</f>
        <v>0</v>
      </c>
      <c r="L1797" s="57" t="n">
        <f aca="false">D1797-E1797</f>
        <v>0</v>
      </c>
      <c r="M1797" s="1" t="b">
        <f aca="false">NOT(AND(I1797,J1797,K1797))</f>
        <v>1</v>
      </c>
      <c r="N1797" s="1" t="n">
        <f aca="false">IF(M1797,1,0)</f>
        <v>1</v>
      </c>
    </row>
    <row r="1798" customFormat="false" ht="12.75" hidden="false" customHeight="false" outlineLevel="0" collapsed="false">
      <c r="A1798" s="45" t="n">
        <f aca="false">IF(AND(M1799,NOT(SUM($N$20,N1798))),C1798,0)</f>
        <v>0</v>
      </c>
      <c r="B1798" s="59" t="n">
        <f aca="false">IF(AND(D1798&gt;0,D1799=0),C1798,0)</f>
        <v>0</v>
      </c>
      <c r="C1798" s="57" t="n">
        <v>1779</v>
      </c>
      <c r="D1798" s="58" t="n">
        <f aca="false">IF(OR(ISERR(FLOOR(($D$7+$D$6+$D$8)-(C1798/(MIN($C$6,$C$7,$C$8))),1)),($D$7+$D$6+$D$8)-(C1798/(MIN($C$6,$C$7,$C$8)))&lt;0),0,FLOOR(($D$7+$D$6+$D$8)-(C1798/(MIN($C$6,$C$7,$C$8))),1))</f>
        <v>0</v>
      </c>
      <c r="E1798" s="57" t="n">
        <f aca="false">I1798+J1798+K1798</f>
        <v>0</v>
      </c>
      <c r="F1798" s="21" t="n">
        <f aca="false">IF($I$9=1,C1798-G1798-H1798,ROUND(($E$6/$F$6)*C1798,0))</f>
        <v>363</v>
      </c>
      <c r="G1798" s="21" t="n">
        <f aca="false">IF($I$9=2,C1798-H1798-F1798,ROUND(($E$7/$F$6)*C1798,0))</f>
        <v>553</v>
      </c>
      <c r="H1798" s="21" t="n">
        <f aca="false">IF($I$9=3,C1798-F1798-G1798,ROUND(($E$8/$F$6)*C1798,0))</f>
        <v>863</v>
      </c>
      <c r="I1798" s="57" t="n">
        <f aca="false">IF(OR(ISERR(FLOOR($D$6-(F1798/$C$6),1)),$D$6-(F1798/$C$6)&lt;0),0,FLOOR($D$6-(F1798/$C$6),1))</f>
        <v>0</v>
      </c>
      <c r="J1798" s="57" t="n">
        <f aca="false">IF(OR(ISERR(FLOOR($D$7-(G1798/$C$7),1)),$D$7-(G1798/$C$7)&lt;0),0,FLOOR($D$7-(G1798/$C$7),1))</f>
        <v>0</v>
      </c>
      <c r="K1798" s="57" t="n">
        <f aca="false">IF(OR(ISERR(FLOOR($D$8-(H1798/$C$8),1)),$D$8-(H1798/$C$8)&lt;0),0,FLOOR($D$8-(H1798/$C$8),1))</f>
        <v>0</v>
      </c>
      <c r="L1798" s="57" t="n">
        <f aca="false">D1798-E1798</f>
        <v>0</v>
      </c>
      <c r="M1798" s="1" t="b">
        <f aca="false">NOT(AND(I1798,J1798,K1798))</f>
        <v>1</v>
      </c>
      <c r="N1798" s="1" t="n">
        <f aca="false">IF(M1798,1,0)</f>
        <v>1</v>
      </c>
    </row>
    <row r="1799" customFormat="false" ht="12.75" hidden="false" customHeight="false" outlineLevel="0" collapsed="false">
      <c r="A1799" s="45" t="n">
        <f aca="false">IF(AND(M1800,NOT(SUM($N$20,N1799))),C1799,0)</f>
        <v>0</v>
      </c>
      <c r="B1799" s="59" t="n">
        <f aca="false">IF(AND(D1799&gt;0,D1800=0),C1799,0)</f>
        <v>0</v>
      </c>
      <c r="C1799" s="57" t="n">
        <v>1780</v>
      </c>
      <c r="D1799" s="58" t="n">
        <f aca="false">IF(OR(ISERR(FLOOR(($D$7+$D$6+$D$8)-(C1799/(MIN($C$6,$C$7,$C$8))),1)),($D$7+$D$6+$D$8)-(C1799/(MIN($C$6,$C$7,$C$8)))&lt;0),0,FLOOR(($D$7+$D$6+$D$8)-(C1799/(MIN($C$6,$C$7,$C$8))),1))</f>
        <v>0</v>
      </c>
      <c r="E1799" s="57" t="n">
        <f aca="false">I1799+J1799+K1799</f>
        <v>0</v>
      </c>
      <c r="F1799" s="21" t="n">
        <f aca="false">IF($I$9=1,C1799-G1799-H1799,ROUND(($E$6/$F$6)*C1799,0))</f>
        <v>363</v>
      </c>
      <c r="G1799" s="21" t="n">
        <f aca="false">IF($I$9=2,C1799-H1799-F1799,ROUND(($E$7/$F$6)*C1799,0))</f>
        <v>553</v>
      </c>
      <c r="H1799" s="21" t="n">
        <f aca="false">IF($I$9=3,C1799-F1799-G1799,ROUND(($E$8/$F$6)*C1799,0))</f>
        <v>864</v>
      </c>
      <c r="I1799" s="57" t="n">
        <f aca="false">IF(OR(ISERR(FLOOR($D$6-(F1799/$C$6),1)),$D$6-(F1799/$C$6)&lt;0),0,FLOOR($D$6-(F1799/$C$6),1))</f>
        <v>0</v>
      </c>
      <c r="J1799" s="57" t="n">
        <f aca="false">IF(OR(ISERR(FLOOR($D$7-(G1799/$C$7),1)),$D$7-(G1799/$C$7)&lt;0),0,FLOOR($D$7-(G1799/$C$7),1))</f>
        <v>0</v>
      </c>
      <c r="K1799" s="57" t="n">
        <f aca="false">IF(OR(ISERR(FLOOR($D$8-(H1799/$C$8),1)),$D$8-(H1799/$C$8)&lt;0),0,FLOOR($D$8-(H1799/$C$8),1))</f>
        <v>0</v>
      </c>
      <c r="L1799" s="57" t="n">
        <f aca="false">D1799-E1799</f>
        <v>0</v>
      </c>
      <c r="M1799" s="1" t="b">
        <f aca="false">NOT(AND(I1799,J1799,K1799))</f>
        <v>1</v>
      </c>
      <c r="N1799" s="1" t="n">
        <f aca="false">IF(M1799,1,0)</f>
        <v>1</v>
      </c>
    </row>
    <row r="1800" customFormat="false" ht="12.75" hidden="false" customHeight="false" outlineLevel="0" collapsed="false">
      <c r="A1800" s="45" t="n">
        <f aca="false">IF(AND(M1801,NOT(SUM($N$20,N1800))),C1800,0)</f>
        <v>0</v>
      </c>
      <c r="B1800" s="59" t="n">
        <f aca="false">IF(AND(D1800&gt;0,D1801=0),C1800,0)</f>
        <v>0</v>
      </c>
      <c r="C1800" s="57" t="n">
        <v>1781</v>
      </c>
      <c r="D1800" s="58" t="n">
        <f aca="false">IF(OR(ISERR(FLOOR(($D$7+$D$6+$D$8)-(C1800/(MIN($C$6,$C$7,$C$8))),1)),($D$7+$D$6+$D$8)-(C1800/(MIN($C$6,$C$7,$C$8)))&lt;0),0,FLOOR(($D$7+$D$6+$D$8)-(C1800/(MIN($C$6,$C$7,$C$8))),1))</f>
        <v>0</v>
      </c>
      <c r="E1800" s="57" t="n">
        <f aca="false">I1800+J1800+K1800</f>
        <v>0</v>
      </c>
      <c r="F1800" s="21" t="n">
        <f aca="false">IF($I$9=1,C1800-G1800-H1800,ROUND(($E$6/$F$6)*C1800,0))</f>
        <v>363</v>
      </c>
      <c r="G1800" s="21" t="n">
        <f aca="false">IF($I$9=2,C1800-H1800-F1800,ROUND(($E$7/$F$6)*C1800,0))</f>
        <v>553</v>
      </c>
      <c r="H1800" s="21" t="n">
        <f aca="false">IF($I$9=3,C1800-F1800-G1800,ROUND(($E$8/$F$6)*C1800,0))</f>
        <v>865</v>
      </c>
      <c r="I1800" s="57" t="n">
        <f aca="false">IF(OR(ISERR(FLOOR($D$6-(F1800/$C$6),1)),$D$6-(F1800/$C$6)&lt;0),0,FLOOR($D$6-(F1800/$C$6),1))</f>
        <v>0</v>
      </c>
      <c r="J1800" s="57" t="n">
        <f aca="false">IF(OR(ISERR(FLOOR($D$7-(G1800/$C$7),1)),$D$7-(G1800/$C$7)&lt;0),0,FLOOR($D$7-(G1800/$C$7),1))</f>
        <v>0</v>
      </c>
      <c r="K1800" s="57" t="n">
        <f aca="false">IF(OR(ISERR(FLOOR($D$8-(H1800/$C$8),1)),$D$8-(H1800/$C$8)&lt;0),0,FLOOR($D$8-(H1800/$C$8),1))</f>
        <v>0</v>
      </c>
      <c r="L1800" s="57" t="n">
        <f aca="false">D1800-E1800</f>
        <v>0</v>
      </c>
      <c r="M1800" s="1" t="b">
        <f aca="false">NOT(AND(I1800,J1800,K1800))</f>
        <v>1</v>
      </c>
      <c r="N1800" s="1" t="n">
        <f aca="false">IF(M1800,1,0)</f>
        <v>1</v>
      </c>
    </row>
    <row r="1801" customFormat="false" ht="12.75" hidden="false" customHeight="false" outlineLevel="0" collapsed="false">
      <c r="A1801" s="45" t="n">
        <f aca="false">IF(AND(M1802,NOT(SUM($N$20,N1801))),C1801,0)</f>
        <v>0</v>
      </c>
      <c r="B1801" s="59" t="n">
        <f aca="false">IF(AND(D1801&gt;0,D1802=0),C1801,0)</f>
        <v>0</v>
      </c>
      <c r="C1801" s="57" t="n">
        <v>1782</v>
      </c>
      <c r="D1801" s="58" t="n">
        <f aca="false">IF(OR(ISERR(FLOOR(($D$7+$D$6+$D$8)-(C1801/(MIN($C$6,$C$7,$C$8))),1)),($D$7+$D$6+$D$8)-(C1801/(MIN($C$6,$C$7,$C$8)))&lt;0),0,FLOOR(($D$7+$D$6+$D$8)-(C1801/(MIN($C$6,$C$7,$C$8))),1))</f>
        <v>0</v>
      </c>
      <c r="E1801" s="57" t="n">
        <f aca="false">I1801+J1801+K1801</f>
        <v>0</v>
      </c>
      <c r="F1801" s="21" t="n">
        <f aca="false">IF($I$9=1,C1801-G1801-H1801,ROUND(($E$6/$F$6)*C1801,0))</f>
        <v>363</v>
      </c>
      <c r="G1801" s="21" t="n">
        <f aca="false">IF($I$9=2,C1801-H1801-F1801,ROUND(($E$7/$F$6)*C1801,0))</f>
        <v>554</v>
      </c>
      <c r="H1801" s="21" t="n">
        <f aca="false">IF($I$9=3,C1801-F1801-G1801,ROUND(($E$8/$F$6)*C1801,0))</f>
        <v>865</v>
      </c>
      <c r="I1801" s="57" t="n">
        <f aca="false">IF(OR(ISERR(FLOOR($D$6-(F1801/$C$6),1)),$D$6-(F1801/$C$6)&lt;0),0,FLOOR($D$6-(F1801/$C$6),1))</f>
        <v>0</v>
      </c>
      <c r="J1801" s="57" t="n">
        <f aca="false">IF(OR(ISERR(FLOOR($D$7-(G1801/$C$7),1)),$D$7-(G1801/$C$7)&lt;0),0,FLOOR($D$7-(G1801/$C$7),1))</f>
        <v>0</v>
      </c>
      <c r="K1801" s="57" t="n">
        <f aca="false">IF(OR(ISERR(FLOOR($D$8-(H1801/$C$8),1)),$D$8-(H1801/$C$8)&lt;0),0,FLOOR($D$8-(H1801/$C$8),1))</f>
        <v>0</v>
      </c>
      <c r="L1801" s="57" t="n">
        <f aca="false">D1801-E1801</f>
        <v>0</v>
      </c>
      <c r="M1801" s="1" t="b">
        <f aca="false">NOT(AND(I1801,J1801,K1801))</f>
        <v>1</v>
      </c>
      <c r="N1801" s="1" t="n">
        <f aca="false">IF(M1801,1,0)</f>
        <v>1</v>
      </c>
    </row>
    <row r="1802" customFormat="false" ht="12.75" hidden="false" customHeight="false" outlineLevel="0" collapsed="false">
      <c r="A1802" s="45" t="n">
        <f aca="false">IF(AND(M1803,NOT(SUM($N$20,N1802))),C1802,0)</f>
        <v>0</v>
      </c>
      <c r="B1802" s="59" t="n">
        <f aca="false">IF(AND(D1802&gt;0,D1803=0),C1802,0)</f>
        <v>0</v>
      </c>
      <c r="C1802" s="57" t="n">
        <v>1783</v>
      </c>
      <c r="D1802" s="58" t="n">
        <f aca="false">IF(OR(ISERR(FLOOR(($D$7+$D$6+$D$8)-(C1802/(MIN($C$6,$C$7,$C$8))),1)),($D$7+$D$6+$D$8)-(C1802/(MIN($C$6,$C$7,$C$8)))&lt;0),0,FLOOR(($D$7+$D$6+$D$8)-(C1802/(MIN($C$6,$C$7,$C$8))),1))</f>
        <v>0</v>
      </c>
      <c r="E1802" s="57" t="n">
        <f aca="false">I1802+J1802+K1802</f>
        <v>0</v>
      </c>
      <c r="F1802" s="21" t="n">
        <f aca="false">IF($I$9=1,C1802-G1802-H1802,ROUND(($E$6/$F$6)*C1802,0))</f>
        <v>364</v>
      </c>
      <c r="G1802" s="21" t="n">
        <f aca="false">IF($I$9=2,C1802-H1802-F1802,ROUND(($E$7/$F$6)*C1802,0))</f>
        <v>554</v>
      </c>
      <c r="H1802" s="21" t="n">
        <f aca="false">IF($I$9=3,C1802-F1802-G1802,ROUND(($E$8/$F$6)*C1802,0))</f>
        <v>865</v>
      </c>
      <c r="I1802" s="57" t="n">
        <f aca="false">IF(OR(ISERR(FLOOR($D$6-(F1802/$C$6),1)),$D$6-(F1802/$C$6)&lt;0),0,FLOOR($D$6-(F1802/$C$6),1))</f>
        <v>0</v>
      </c>
      <c r="J1802" s="57" t="n">
        <f aca="false">IF(OR(ISERR(FLOOR($D$7-(G1802/$C$7),1)),$D$7-(G1802/$C$7)&lt;0),0,FLOOR($D$7-(G1802/$C$7),1))</f>
        <v>0</v>
      </c>
      <c r="K1802" s="57" t="n">
        <f aca="false">IF(OR(ISERR(FLOOR($D$8-(H1802/$C$8),1)),$D$8-(H1802/$C$8)&lt;0),0,FLOOR($D$8-(H1802/$C$8),1))</f>
        <v>0</v>
      </c>
      <c r="L1802" s="57" t="n">
        <f aca="false">D1802-E1802</f>
        <v>0</v>
      </c>
      <c r="M1802" s="1" t="b">
        <f aca="false">NOT(AND(I1802,J1802,K1802))</f>
        <v>1</v>
      </c>
      <c r="N1802" s="1" t="n">
        <f aca="false">IF(M1802,1,0)</f>
        <v>1</v>
      </c>
    </row>
    <row r="1803" customFormat="false" ht="12.75" hidden="false" customHeight="false" outlineLevel="0" collapsed="false">
      <c r="A1803" s="45" t="n">
        <f aca="false">IF(AND(M1804,NOT(SUM($N$20,N1803))),C1803,0)</f>
        <v>0</v>
      </c>
      <c r="B1803" s="59" t="n">
        <f aca="false">IF(AND(D1803&gt;0,D1804=0),C1803,0)</f>
        <v>0</v>
      </c>
      <c r="C1803" s="57" t="n">
        <v>1784</v>
      </c>
      <c r="D1803" s="58" t="n">
        <f aca="false">IF(OR(ISERR(FLOOR(($D$7+$D$6+$D$8)-(C1803/(MIN($C$6,$C$7,$C$8))),1)),($D$7+$D$6+$D$8)-(C1803/(MIN($C$6,$C$7,$C$8)))&lt;0),0,FLOOR(($D$7+$D$6+$D$8)-(C1803/(MIN($C$6,$C$7,$C$8))),1))</f>
        <v>0</v>
      </c>
      <c r="E1803" s="57" t="n">
        <f aca="false">I1803+J1803+K1803</f>
        <v>0</v>
      </c>
      <c r="F1803" s="21" t="n">
        <f aca="false">IF($I$9=1,C1803-G1803-H1803,ROUND(($E$6/$F$6)*C1803,0))</f>
        <v>364</v>
      </c>
      <c r="G1803" s="21" t="n">
        <f aca="false">IF($I$9=2,C1803-H1803-F1803,ROUND(($E$7/$F$6)*C1803,0))</f>
        <v>554</v>
      </c>
      <c r="H1803" s="21" t="n">
        <f aca="false">IF($I$9=3,C1803-F1803-G1803,ROUND(($E$8/$F$6)*C1803,0))</f>
        <v>866</v>
      </c>
      <c r="I1803" s="57" t="n">
        <f aca="false">IF(OR(ISERR(FLOOR($D$6-(F1803/$C$6),1)),$D$6-(F1803/$C$6)&lt;0),0,FLOOR($D$6-(F1803/$C$6),1))</f>
        <v>0</v>
      </c>
      <c r="J1803" s="57" t="n">
        <f aca="false">IF(OR(ISERR(FLOOR($D$7-(G1803/$C$7),1)),$D$7-(G1803/$C$7)&lt;0),0,FLOOR($D$7-(G1803/$C$7),1))</f>
        <v>0</v>
      </c>
      <c r="K1803" s="57" t="n">
        <f aca="false">IF(OR(ISERR(FLOOR($D$8-(H1803/$C$8),1)),$D$8-(H1803/$C$8)&lt;0),0,FLOOR($D$8-(H1803/$C$8),1))</f>
        <v>0</v>
      </c>
      <c r="L1803" s="57" t="n">
        <f aca="false">D1803-E1803</f>
        <v>0</v>
      </c>
      <c r="M1803" s="1" t="b">
        <f aca="false">NOT(AND(I1803,J1803,K1803))</f>
        <v>1</v>
      </c>
      <c r="N1803" s="1" t="n">
        <f aca="false">IF(M1803,1,0)</f>
        <v>1</v>
      </c>
    </row>
    <row r="1804" customFormat="false" ht="12.75" hidden="false" customHeight="false" outlineLevel="0" collapsed="false">
      <c r="A1804" s="45" t="n">
        <f aca="false">IF(AND(M1805,NOT(SUM($N$20,N1804))),C1804,0)</f>
        <v>0</v>
      </c>
      <c r="B1804" s="59" t="n">
        <f aca="false">IF(AND(D1804&gt;0,D1805=0),C1804,0)</f>
        <v>0</v>
      </c>
      <c r="C1804" s="57" t="n">
        <v>1785</v>
      </c>
      <c r="D1804" s="58" t="n">
        <f aca="false">IF(OR(ISERR(FLOOR(($D$7+$D$6+$D$8)-(C1804/(MIN($C$6,$C$7,$C$8))),1)),($D$7+$D$6+$D$8)-(C1804/(MIN($C$6,$C$7,$C$8)))&lt;0),0,FLOOR(($D$7+$D$6+$D$8)-(C1804/(MIN($C$6,$C$7,$C$8))),1))</f>
        <v>0</v>
      </c>
      <c r="E1804" s="57" t="n">
        <f aca="false">I1804+J1804+K1804</f>
        <v>0</v>
      </c>
      <c r="F1804" s="21" t="n">
        <f aca="false">IF($I$9=1,C1804-G1804-H1804,ROUND(($E$6/$F$6)*C1804,0))</f>
        <v>364</v>
      </c>
      <c r="G1804" s="21" t="n">
        <f aca="false">IF($I$9=2,C1804-H1804-F1804,ROUND(($E$7/$F$6)*C1804,0))</f>
        <v>555</v>
      </c>
      <c r="H1804" s="21" t="n">
        <f aca="false">IF($I$9=3,C1804-F1804-G1804,ROUND(($E$8/$F$6)*C1804,0))</f>
        <v>866</v>
      </c>
      <c r="I1804" s="57" t="n">
        <f aca="false">IF(OR(ISERR(FLOOR($D$6-(F1804/$C$6),1)),$D$6-(F1804/$C$6)&lt;0),0,FLOOR($D$6-(F1804/$C$6),1))</f>
        <v>0</v>
      </c>
      <c r="J1804" s="57" t="n">
        <f aca="false">IF(OR(ISERR(FLOOR($D$7-(G1804/$C$7),1)),$D$7-(G1804/$C$7)&lt;0),0,FLOOR($D$7-(G1804/$C$7),1))</f>
        <v>0</v>
      </c>
      <c r="K1804" s="57" t="n">
        <f aca="false">IF(OR(ISERR(FLOOR($D$8-(H1804/$C$8),1)),$D$8-(H1804/$C$8)&lt;0),0,FLOOR($D$8-(H1804/$C$8),1))</f>
        <v>0</v>
      </c>
      <c r="L1804" s="57" t="n">
        <f aca="false">D1804-E1804</f>
        <v>0</v>
      </c>
      <c r="M1804" s="1" t="b">
        <f aca="false">NOT(AND(I1804,J1804,K1804))</f>
        <v>1</v>
      </c>
      <c r="N1804" s="1" t="n">
        <f aca="false">IF(M1804,1,0)</f>
        <v>1</v>
      </c>
    </row>
    <row r="1805" customFormat="false" ht="12.75" hidden="false" customHeight="false" outlineLevel="0" collapsed="false">
      <c r="A1805" s="45" t="n">
        <f aca="false">IF(AND(M1806,NOT(SUM($N$20,N1805))),C1805,0)</f>
        <v>0</v>
      </c>
      <c r="B1805" s="59" t="n">
        <f aca="false">IF(AND(D1805&gt;0,D1806=0),C1805,0)</f>
        <v>0</v>
      </c>
      <c r="C1805" s="57" t="n">
        <v>1786</v>
      </c>
      <c r="D1805" s="58" t="n">
        <f aca="false">IF(OR(ISERR(FLOOR(($D$7+$D$6+$D$8)-(C1805/(MIN($C$6,$C$7,$C$8))),1)),($D$7+$D$6+$D$8)-(C1805/(MIN($C$6,$C$7,$C$8)))&lt;0),0,FLOOR(($D$7+$D$6+$D$8)-(C1805/(MIN($C$6,$C$7,$C$8))),1))</f>
        <v>0</v>
      </c>
      <c r="E1805" s="57" t="n">
        <f aca="false">I1805+J1805+K1805</f>
        <v>0</v>
      </c>
      <c r="F1805" s="21" t="n">
        <f aca="false">IF($I$9=1,C1805-G1805-H1805,ROUND(($E$6/$F$6)*C1805,0))</f>
        <v>364</v>
      </c>
      <c r="G1805" s="21" t="n">
        <f aca="false">IF($I$9=2,C1805-H1805-F1805,ROUND(($E$7/$F$6)*C1805,0))</f>
        <v>555</v>
      </c>
      <c r="H1805" s="21" t="n">
        <f aca="false">IF($I$9=3,C1805-F1805-G1805,ROUND(($E$8/$F$6)*C1805,0))</f>
        <v>867</v>
      </c>
      <c r="I1805" s="57" t="n">
        <f aca="false">IF(OR(ISERR(FLOOR($D$6-(F1805/$C$6),1)),$D$6-(F1805/$C$6)&lt;0),0,FLOOR($D$6-(F1805/$C$6),1))</f>
        <v>0</v>
      </c>
      <c r="J1805" s="57" t="n">
        <f aca="false">IF(OR(ISERR(FLOOR($D$7-(G1805/$C$7),1)),$D$7-(G1805/$C$7)&lt;0),0,FLOOR($D$7-(G1805/$C$7),1))</f>
        <v>0</v>
      </c>
      <c r="K1805" s="57" t="n">
        <f aca="false">IF(OR(ISERR(FLOOR($D$8-(H1805/$C$8),1)),$D$8-(H1805/$C$8)&lt;0),0,FLOOR($D$8-(H1805/$C$8),1))</f>
        <v>0</v>
      </c>
      <c r="L1805" s="57" t="n">
        <f aca="false">D1805-E1805</f>
        <v>0</v>
      </c>
      <c r="M1805" s="1" t="b">
        <f aca="false">NOT(AND(I1805,J1805,K1805))</f>
        <v>1</v>
      </c>
      <c r="N1805" s="1" t="n">
        <f aca="false">IF(M1805,1,0)</f>
        <v>1</v>
      </c>
    </row>
    <row r="1806" customFormat="false" ht="12.75" hidden="false" customHeight="false" outlineLevel="0" collapsed="false">
      <c r="A1806" s="45" t="n">
        <f aca="false">IF(AND(M1807,NOT(SUM($N$20,N1806))),C1806,0)</f>
        <v>0</v>
      </c>
      <c r="B1806" s="59" t="n">
        <f aca="false">IF(AND(D1806&gt;0,D1807=0),C1806,0)</f>
        <v>0</v>
      </c>
      <c r="C1806" s="57" t="n">
        <v>1787</v>
      </c>
      <c r="D1806" s="58" t="n">
        <f aca="false">IF(OR(ISERR(FLOOR(($D$7+$D$6+$D$8)-(C1806/(MIN($C$6,$C$7,$C$8))),1)),($D$7+$D$6+$D$8)-(C1806/(MIN($C$6,$C$7,$C$8)))&lt;0),0,FLOOR(($D$7+$D$6+$D$8)-(C1806/(MIN($C$6,$C$7,$C$8))),1))</f>
        <v>0</v>
      </c>
      <c r="E1806" s="57" t="n">
        <f aca="false">I1806+J1806+K1806</f>
        <v>0</v>
      </c>
      <c r="F1806" s="21" t="n">
        <f aca="false">IF($I$9=1,C1806-G1806-H1806,ROUND(($E$6/$F$6)*C1806,0))</f>
        <v>364</v>
      </c>
      <c r="G1806" s="21" t="n">
        <f aca="false">IF($I$9=2,C1806-H1806-F1806,ROUND(($E$7/$F$6)*C1806,0))</f>
        <v>555</v>
      </c>
      <c r="H1806" s="21" t="n">
        <f aca="false">IF($I$9=3,C1806-F1806-G1806,ROUND(($E$8/$F$6)*C1806,0))</f>
        <v>868</v>
      </c>
      <c r="I1806" s="57" t="n">
        <f aca="false">IF(OR(ISERR(FLOOR($D$6-(F1806/$C$6),1)),$D$6-(F1806/$C$6)&lt;0),0,FLOOR($D$6-(F1806/$C$6),1))</f>
        <v>0</v>
      </c>
      <c r="J1806" s="57" t="n">
        <f aca="false">IF(OR(ISERR(FLOOR($D$7-(G1806/$C$7),1)),$D$7-(G1806/$C$7)&lt;0),0,FLOOR($D$7-(G1806/$C$7),1))</f>
        <v>0</v>
      </c>
      <c r="K1806" s="57" t="n">
        <f aca="false">IF(OR(ISERR(FLOOR($D$8-(H1806/$C$8),1)),$D$8-(H1806/$C$8)&lt;0),0,FLOOR($D$8-(H1806/$C$8),1))</f>
        <v>0</v>
      </c>
      <c r="L1806" s="57" t="n">
        <f aca="false">D1806-E1806</f>
        <v>0</v>
      </c>
      <c r="M1806" s="1" t="b">
        <f aca="false">NOT(AND(I1806,J1806,K1806))</f>
        <v>1</v>
      </c>
      <c r="N1806" s="1" t="n">
        <f aca="false">IF(M1806,1,0)</f>
        <v>1</v>
      </c>
    </row>
    <row r="1807" customFormat="false" ht="12.75" hidden="false" customHeight="false" outlineLevel="0" collapsed="false">
      <c r="A1807" s="45" t="n">
        <f aca="false">IF(AND(M1808,NOT(SUM($N$20,N1807))),C1807,0)</f>
        <v>0</v>
      </c>
      <c r="B1807" s="59" t="n">
        <f aca="false">IF(AND(D1807&gt;0,D1808=0),C1807,0)</f>
        <v>0</v>
      </c>
      <c r="C1807" s="57" t="n">
        <v>1788</v>
      </c>
      <c r="D1807" s="58" t="n">
        <f aca="false">IF(OR(ISERR(FLOOR(($D$7+$D$6+$D$8)-(C1807/(MIN($C$6,$C$7,$C$8))),1)),($D$7+$D$6+$D$8)-(C1807/(MIN($C$6,$C$7,$C$8)))&lt;0),0,FLOOR(($D$7+$D$6+$D$8)-(C1807/(MIN($C$6,$C$7,$C$8))),1))</f>
        <v>0</v>
      </c>
      <c r="E1807" s="57" t="n">
        <f aca="false">I1807+J1807+K1807</f>
        <v>0</v>
      </c>
      <c r="F1807" s="21" t="n">
        <f aca="false">IF($I$9=1,C1807-G1807-H1807,ROUND(($E$6/$F$6)*C1807,0))</f>
        <v>365</v>
      </c>
      <c r="G1807" s="21" t="n">
        <f aca="false">IF($I$9=2,C1807-H1807-F1807,ROUND(($E$7/$F$6)*C1807,0))</f>
        <v>555</v>
      </c>
      <c r="H1807" s="21" t="n">
        <f aca="false">IF($I$9=3,C1807-F1807-G1807,ROUND(($E$8/$F$6)*C1807,0))</f>
        <v>868</v>
      </c>
      <c r="I1807" s="57" t="n">
        <f aca="false">IF(OR(ISERR(FLOOR($D$6-(F1807/$C$6),1)),$D$6-(F1807/$C$6)&lt;0),0,FLOOR($D$6-(F1807/$C$6),1))</f>
        <v>0</v>
      </c>
      <c r="J1807" s="57" t="n">
        <f aca="false">IF(OR(ISERR(FLOOR($D$7-(G1807/$C$7),1)),$D$7-(G1807/$C$7)&lt;0),0,FLOOR($D$7-(G1807/$C$7),1))</f>
        <v>0</v>
      </c>
      <c r="K1807" s="57" t="n">
        <f aca="false">IF(OR(ISERR(FLOOR($D$8-(H1807/$C$8),1)),$D$8-(H1807/$C$8)&lt;0),0,FLOOR($D$8-(H1807/$C$8),1))</f>
        <v>0</v>
      </c>
      <c r="L1807" s="57" t="n">
        <f aca="false">D1807-E1807</f>
        <v>0</v>
      </c>
      <c r="M1807" s="1" t="b">
        <f aca="false">NOT(AND(I1807,J1807,K1807))</f>
        <v>1</v>
      </c>
      <c r="N1807" s="1" t="n">
        <f aca="false">IF(M1807,1,0)</f>
        <v>1</v>
      </c>
    </row>
    <row r="1808" customFormat="false" ht="12.75" hidden="false" customHeight="false" outlineLevel="0" collapsed="false">
      <c r="A1808" s="45" t="n">
        <f aca="false">IF(AND(M1809,NOT(SUM($N$20,N1808))),C1808,0)</f>
        <v>0</v>
      </c>
      <c r="B1808" s="59" t="n">
        <f aca="false">IF(AND(D1808&gt;0,D1809=0),C1808,0)</f>
        <v>0</v>
      </c>
      <c r="C1808" s="57" t="n">
        <v>1789</v>
      </c>
      <c r="D1808" s="58" t="n">
        <f aca="false">IF(OR(ISERR(FLOOR(($D$7+$D$6+$D$8)-(C1808/(MIN($C$6,$C$7,$C$8))),1)),($D$7+$D$6+$D$8)-(C1808/(MIN($C$6,$C$7,$C$8)))&lt;0),0,FLOOR(($D$7+$D$6+$D$8)-(C1808/(MIN($C$6,$C$7,$C$8))),1))</f>
        <v>0</v>
      </c>
      <c r="E1808" s="57" t="n">
        <f aca="false">I1808+J1808+K1808</f>
        <v>0</v>
      </c>
      <c r="F1808" s="21" t="n">
        <f aca="false">IF($I$9=1,C1808-G1808-H1808,ROUND(($E$6/$F$6)*C1808,0))</f>
        <v>365</v>
      </c>
      <c r="G1808" s="21" t="n">
        <f aca="false">IF($I$9=2,C1808-H1808-F1808,ROUND(($E$7/$F$6)*C1808,0))</f>
        <v>556</v>
      </c>
      <c r="H1808" s="21" t="n">
        <f aca="false">IF($I$9=3,C1808-F1808-G1808,ROUND(($E$8/$F$6)*C1808,0))</f>
        <v>868</v>
      </c>
      <c r="I1808" s="57" t="n">
        <f aca="false">IF(OR(ISERR(FLOOR($D$6-(F1808/$C$6),1)),$D$6-(F1808/$C$6)&lt;0),0,FLOOR($D$6-(F1808/$C$6),1))</f>
        <v>0</v>
      </c>
      <c r="J1808" s="57" t="n">
        <f aca="false">IF(OR(ISERR(FLOOR($D$7-(G1808/$C$7),1)),$D$7-(G1808/$C$7)&lt;0),0,FLOOR($D$7-(G1808/$C$7),1))</f>
        <v>0</v>
      </c>
      <c r="K1808" s="57" t="n">
        <f aca="false">IF(OR(ISERR(FLOOR($D$8-(H1808/$C$8),1)),$D$8-(H1808/$C$8)&lt;0),0,FLOOR($D$8-(H1808/$C$8),1))</f>
        <v>0</v>
      </c>
      <c r="L1808" s="57" t="n">
        <f aca="false">D1808-E1808</f>
        <v>0</v>
      </c>
      <c r="M1808" s="1" t="b">
        <f aca="false">NOT(AND(I1808,J1808,K1808))</f>
        <v>1</v>
      </c>
      <c r="N1808" s="1" t="n">
        <f aca="false">IF(M1808,1,0)</f>
        <v>1</v>
      </c>
    </row>
    <row r="1809" customFormat="false" ht="12.75" hidden="false" customHeight="false" outlineLevel="0" collapsed="false">
      <c r="A1809" s="45" t="n">
        <f aca="false">IF(AND(M1810,NOT(SUM($N$20,N1809))),C1809,0)</f>
        <v>0</v>
      </c>
      <c r="B1809" s="59" t="n">
        <f aca="false">IF(AND(D1809&gt;0,D1810=0),C1809,0)</f>
        <v>0</v>
      </c>
      <c r="C1809" s="57" t="n">
        <v>1790</v>
      </c>
      <c r="D1809" s="58" t="n">
        <f aca="false">IF(OR(ISERR(FLOOR(($D$7+$D$6+$D$8)-(C1809/(MIN($C$6,$C$7,$C$8))),1)),($D$7+$D$6+$D$8)-(C1809/(MIN($C$6,$C$7,$C$8)))&lt;0),0,FLOOR(($D$7+$D$6+$D$8)-(C1809/(MIN($C$6,$C$7,$C$8))),1))</f>
        <v>0</v>
      </c>
      <c r="E1809" s="57" t="n">
        <f aca="false">I1809+J1809+K1809</f>
        <v>0</v>
      </c>
      <c r="F1809" s="21" t="n">
        <f aca="false">IF($I$9=1,C1809-G1809-H1809,ROUND(($E$6/$F$6)*C1809,0))</f>
        <v>365</v>
      </c>
      <c r="G1809" s="21" t="n">
        <f aca="false">IF($I$9=2,C1809-H1809-F1809,ROUND(($E$7/$F$6)*C1809,0))</f>
        <v>556</v>
      </c>
      <c r="H1809" s="21" t="n">
        <f aca="false">IF($I$9=3,C1809-F1809-G1809,ROUND(($E$8/$F$6)*C1809,0))</f>
        <v>869</v>
      </c>
      <c r="I1809" s="57" t="n">
        <f aca="false">IF(OR(ISERR(FLOOR($D$6-(F1809/$C$6),1)),$D$6-(F1809/$C$6)&lt;0),0,FLOOR($D$6-(F1809/$C$6),1))</f>
        <v>0</v>
      </c>
      <c r="J1809" s="57" t="n">
        <f aca="false">IF(OR(ISERR(FLOOR($D$7-(G1809/$C$7),1)),$D$7-(G1809/$C$7)&lt;0),0,FLOOR($D$7-(G1809/$C$7),1))</f>
        <v>0</v>
      </c>
      <c r="K1809" s="57" t="n">
        <f aca="false">IF(OR(ISERR(FLOOR($D$8-(H1809/$C$8),1)),$D$8-(H1809/$C$8)&lt;0),0,FLOOR($D$8-(H1809/$C$8),1))</f>
        <v>0</v>
      </c>
      <c r="L1809" s="57" t="n">
        <f aca="false">D1809-E1809</f>
        <v>0</v>
      </c>
      <c r="M1809" s="1" t="b">
        <f aca="false">NOT(AND(I1809,J1809,K1809))</f>
        <v>1</v>
      </c>
      <c r="N1809" s="1" t="n">
        <f aca="false">IF(M1809,1,0)</f>
        <v>1</v>
      </c>
    </row>
    <row r="1810" customFormat="false" ht="12.75" hidden="false" customHeight="false" outlineLevel="0" collapsed="false">
      <c r="A1810" s="45" t="n">
        <f aca="false">IF(AND(M1811,NOT(SUM($N$20,N1810))),C1810,0)</f>
        <v>0</v>
      </c>
      <c r="B1810" s="59" t="n">
        <f aca="false">IF(AND(D1810&gt;0,D1811=0),C1810,0)</f>
        <v>0</v>
      </c>
      <c r="C1810" s="57" t="n">
        <v>1791</v>
      </c>
      <c r="D1810" s="58" t="n">
        <f aca="false">IF(OR(ISERR(FLOOR(($D$7+$D$6+$D$8)-(C1810/(MIN($C$6,$C$7,$C$8))),1)),($D$7+$D$6+$D$8)-(C1810/(MIN($C$6,$C$7,$C$8)))&lt;0),0,FLOOR(($D$7+$D$6+$D$8)-(C1810/(MIN($C$6,$C$7,$C$8))),1))</f>
        <v>0</v>
      </c>
      <c r="E1810" s="57" t="n">
        <f aca="false">I1810+J1810+K1810</f>
        <v>0</v>
      </c>
      <c r="F1810" s="21" t="n">
        <f aca="false">IF($I$9=1,C1810-G1810-H1810,ROUND(($E$6/$F$6)*C1810,0))</f>
        <v>365</v>
      </c>
      <c r="G1810" s="21" t="n">
        <f aca="false">IF($I$9=2,C1810-H1810-F1810,ROUND(($E$7/$F$6)*C1810,0))</f>
        <v>556</v>
      </c>
      <c r="H1810" s="21" t="n">
        <f aca="false">IF($I$9=3,C1810-F1810-G1810,ROUND(($E$8/$F$6)*C1810,0))</f>
        <v>870</v>
      </c>
      <c r="I1810" s="57" t="n">
        <f aca="false">IF(OR(ISERR(FLOOR($D$6-(F1810/$C$6),1)),$D$6-(F1810/$C$6)&lt;0),0,FLOOR($D$6-(F1810/$C$6),1))</f>
        <v>0</v>
      </c>
      <c r="J1810" s="57" t="n">
        <f aca="false">IF(OR(ISERR(FLOOR($D$7-(G1810/$C$7),1)),$D$7-(G1810/$C$7)&lt;0),0,FLOOR($D$7-(G1810/$C$7),1))</f>
        <v>0</v>
      </c>
      <c r="K1810" s="57" t="n">
        <f aca="false">IF(OR(ISERR(FLOOR($D$8-(H1810/$C$8),1)),$D$8-(H1810/$C$8)&lt;0),0,FLOOR($D$8-(H1810/$C$8),1))</f>
        <v>0</v>
      </c>
      <c r="L1810" s="57" t="n">
        <f aca="false">D1810-E1810</f>
        <v>0</v>
      </c>
      <c r="M1810" s="1" t="b">
        <f aca="false">NOT(AND(I1810,J1810,K1810))</f>
        <v>1</v>
      </c>
      <c r="N1810" s="1" t="n">
        <f aca="false">IF(M1810,1,0)</f>
        <v>1</v>
      </c>
    </row>
    <row r="1811" customFormat="false" ht="12.75" hidden="false" customHeight="false" outlineLevel="0" collapsed="false">
      <c r="A1811" s="45" t="n">
        <f aca="false">IF(AND(M1812,NOT(SUM($N$20,N1811))),C1811,0)</f>
        <v>0</v>
      </c>
      <c r="B1811" s="59" t="n">
        <f aca="false">IF(AND(D1811&gt;0,D1812=0),C1811,0)</f>
        <v>0</v>
      </c>
      <c r="C1811" s="57" t="n">
        <v>1792</v>
      </c>
      <c r="D1811" s="58" t="n">
        <f aca="false">IF(OR(ISERR(FLOOR(($D$7+$D$6+$D$8)-(C1811/(MIN($C$6,$C$7,$C$8))),1)),($D$7+$D$6+$D$8)-(C1811/(MIN($C$6,$C$7,$C$8)))&lt;0),0,FLOOR(($D$7+$D$6+$D$8)-(C1811/(MIN($C$6,$C$7,$C$8))),1))</f>
        <v>0</v>
      </c>
      <c r="E1811" s="57" t="n">
        <f aca="false">I1811+J1811+K1811</f>
        <v>0</v>
      </c>
      <c r="F1811" s="21" t="n">
        <f aca="false">IF($I$9=1,C1811-G1811-H1811,ROUND(($E$6/$F$6)*C1811,0))</f>
        <v>365</v>
      </c>
      <c r="G1811" s="21" t="n">
        <f aca="false">IF($I$9=2,C1811-H1811-F1811,ROUND(($E$7/$F$6)*C1811,0))</f>
        <v>557</v>
      </c>
      <c r="H1811" s="21" t="n">
        <f aca="false">IF($I$9=3,C1811-F1811-G1811,ROUND(($E$8/$F$6)*C1811,0))</f>
        <v>870</v>
      </c>
      <c r="I1811" s="57" t="n">
        <f aca="false">IF(OR(ISERR(FLOOR($D$6-(F1811/$C$6),1)),$D$6-(F1811/$C$6)&lt;0),0,FLOOR($D$6-(F1811/$C$6),1))</f>
        <v>0</v>
      </c>
      <c r="J1811" s="57" t="n">
        <f aca="false">IF(OR(ISERR(FLOOR($D$7-(G1811/$C$7),1)),$D$7-(G1811/$C$7)&lt;0),0,FLOOR($D$7-(G1811/$C$7),1))</f>
        <v>0</v>
      </c>
      <c r="K1811" s="57" t="n">
        <f aca="false">IF(OR(ISERR(FLOOR($D$8-(H1811/$C$8),1)),$D$8-(H1811/$C$8)&lt;0),0,FLOOR($D$8-(H1811/$C$8),1))</f>
        <v>0</v>
      </c>
      <c r="L1811" s="57" t="n">
        <f aca="false">D1811-E1811</f>
        <v>0</v>
      </c>
      <c r="M1811" s="1" t="b">
        <f aca="false">NOT(AND(I1811,J1811,K1811))</f>
        <v>1</v>
      </c>
      <c r="N1811" s="1" t="n">
        <f aca="false">IF(M1811,1,0)</f>
        <v>1</v>
      </c>
    </row>
    <row r="1812" customFormat="false" ht="12.75" hidden="false" customHeight="false" outlineLevel="0" collapsed="false">
      <c r="A1812" s="45" t="n">
        <f aca="false">IF(AND(M1813,NOT(SUM($N$20,N1812))),C1812,0)</f>
        <v>0</v>
      </c>
      <c r="B1812" s="59" t="n">
        <f aca="false">IF(AND(D1812&gt;0,D1813=0),C1812,0)</f>
        <v>0</v>
      </c>
      <c r="C1812" s="57" t="n">
        <v>1793</v>
      </c>
      <c r="D1812" s="58" t="n">
        <f aca="false">IF(OR(ISERR(FLOOR(($D$7+$D$6+$D$8)-(C1812/(MIN($C$6,$C$7,$C$8))),1)),($D$7+$D$6+$D$8)-(C1812/(MIN($C$6,$C$7,$C$8)))&lt;0),0,FLOOR(($D$7+$D$6+$D$8)-(C1812/(MIN($C$6,$C$7,$C$8))),1))</f>
        <v>0</v>
      </c>
      <c r="E1812" s="57" t="n">
        <f aca="false">I1812+J1812+K1812</f>
        <v>0</v>
      </c>
      <c r="F1812" s="21" t="n">
        <f aca="false">IF($I$9=1,C1812-G1812-H1812,ROUND(($E$6/$F$6)*C1812,0))</f>
        <v>366</v>
      </c>
      <c r="G1812" s="21" t="n">
        <f aca="false">IF($I$9=2,C1812-H1812-F1812,ROUND(($E$7/$F$6)*C1812,0))</f>
        <v>557</v>
      </c>
      <c r="H1812" s="21" t="n">
        <f aca="false">IF($I$9=3,C1812-F1812-G1812,ROUND(($E$8/$F$6)*C1812,0))</f>
        <v>870</v>
      </c>
      <c r="I1812" s="57" t="n">
        <f aca="false">IF(OR(ISERR(FLOOR($D$6-(F1812/$C$6),1)),$D$6-(F1812/$C$6)&lt;0),0,FLOOR($D$6-(F1812/$C$6),1))</f>
        <v>0</v>
      </c>
      <c r="J1812" s="57" t="n">
        <f aca="false">IF(OR(ISERR(FLOOR($D$7-(G1812/$C$7),1)),$D$7-(G1812/$C$7)&lt;0),0,FLOOR($D$7-(G1812/$C$7),1))</f>
        <v>0</v>
      </c>
      <c r="K1812" s="57" t="n">
        <f aca="false">IF(OR(ISERR(FLOOR($D$8-(H1812/$C$8),1)),$D$8-(H1812/$C$8)&lt;0),0,FLOOR($D$8-(H1812/$C$8),1))</f>
        <v>0</v>
      </c>
      <c r="L1812" s="57" t="n">
        <f aca="false">D1812-E1812</f>
        <v>0</v>
      </c>
      <c r="M1812" s="1" t="b">
        <f aca="false">NOT(AND(I1812,J1812,K1812))</f>
        <v>1</v>
      </c>
      <c r="N1812" s="1" t="n">
        <f aca="false">IF(M1812,1,0)</f>
        <v>1</v>
      </c>
    </row>
    <row r="1813" customFormat="false" ht="12.75" hidden="false" customHeight="false" outlineLevel="0" collapsed="false">
      <c r="A1813" s="45" t="n">
        <f aca="false">IF(AND(M1814,NOT(SUM($N$20,N1813))),C1813,0)</f>
        <v>0</v>
      </c>
      <c r="B1813" s="59" t="n">
        <f aca="false">IF(AND(D1813&gt;0,D1814=0),C1813,0)</f>
        <v>0</v>
      </c>
      <c r="C1813" s="57" t="n">
        <v>1794</v>
      </c>
      <c r="D1813" s="58" t="n">
        <f aca="false">IF(OR(ISERR(FLOOR(($D$7+$D$6+$D$8)-(C1813/(MIN($C$6,$C$7,$C$8))),1)),($D$7+$D$6+$D$8)-(C1813/(MIN($C$6,$C$7,$C$8)))&lt;0),0,FLOOR(($D$7+$D$6+$D$8)-(C1813/(MIN($C$6,$C$7,$C$8))),1))</f>
        <v>0</v>
      </c>
      <c r="E1813" s="57" t="n">
        <f aca="false">I1813+J1813+K1813</f>
        <v>0</v>
      </c>
      <c r="F1813" s="21" t="n">
        <f aca="false">IF($I$9=1,C1813-G1813-H1813,ROUND(($E$6/$F$6)*C1813,0))</f>
        <v>366</v>
      </c>
      <c r="G1813" s="21" t="n">
        <f aca="false">IF($I$9=2,C1813-H1813-F1813,ROUND(($E$7/$F$6)*C1813,0))</f>
        <v>557</v>
      </c>
      <c r="H1813" s="21" t="n">
        <f aca="false">IF($I$9=3,C1813-F1813-G1813,ROUND(($E$8/$F$6)*C1813,0))</f>
        <v>871</v>
      </c>
      <c r="I1813" s="57" t="n">
        <f aca="false">IF(OR(ISERR(FLOOR($D$6-(F1813/$C$6),1)),$D$6-(F1813/$C$6)&lt;0),0,FLOOR($D$6-(F1813/$C$6),1))</f>
        <v>0</v>
      </c>
      <c r="J1813" s="57" t="n">
        <f aca="false">IF(OR(ISERR(FLOOR($D$7-(G1813/$C$7),1)),$D$7-(G1813/$C$7)&lt;0),0,FLOOR($D$7-(G1813/$C$7),1))</f>
        <v>0</v>
      </c>
      <c r="K1813" s="57" t="n">
        <f aca="false">IF(OR(ISERR(FLOOR($D$8-(H1813/$C$8),1)),$D$8-(H1813/$C$8)&lt;0),0,FLOOR($D$8-(H1813/$C$8),1))</f>
        <v>0</v>
      </c>
      <c r="L1813" s="57" t="n">
        <f aca="false">D1813-E1813</f>
        <v>0</v>
      </c>
      <c r="M1813" s="1" t="b">
        <f aca="false">NOT(AND(I1813,J1813,K1813))</f>
        <v>1</v>
      </c>
      <c r="N1813" s="1" t="n">
        <f aca="false">IF(M1813,1,0)</f>
        <v>1</v>
      </c>
    </row>
    <row r="1814" customFormat="false" ht="12.75" hidden="false" customHeight="false" outlineLevel="0" collapsed="false">
      <c r="A1814" s="45" t="n">
        <f aca="false">IF(AND(M1815,NOT(SUM($N$20,N1814))),C1814,0)</f>
        <v>0</v>
      </c>
      <c r="B1814" s="59" t="n">
        <f aca="false">IF(AND(D1814&gt;0,D1815=0),C1814,0)</f>
        <v>0</v>
      </c>
      <c r="C1814" s="57" t="n">
        <v>1795</v>
      </c>
      <c r="D1814" s="58" t="n">
        <f aca="false">IF(OR(ISERR(FLOOR(($D$7+$D$6+$D$8)-(C1814/(MIN($C$6,$C$7,$C$8))),1)),($D$7+$D$6+$D$8)-(C1814/(MIN($C$6,$C$7,$C$8)))&lt;0),0,FLOOR(($D$7+$D$6+$D$8)-(C1814/(MIN($C$6,$C$7,$C$8))),1))</f>
        <v>0</v>
      </c>
      <c r="E1814" s="57" t="n">
        <f aca="false">I1814+J1814+K1814</f>
        <v>0</v>
      </c>
      <c r="F1814" s="21" t="n">
        <f aca="false">IF($I$9=1,C1814-G1814-H1814,ROUND(($E$6/$F$6)*C1814,0))</f>
        <v>366</v>
      </c>
      <c r="G1814" s="21" t="n">
        <f aca="false">IF($I$9=2,C1814-H1814-F1814,ROUND(($E$7/$F$6)*C1814,0))</f>
        <v>558</v>
      </c>
      <c r="H1814" s="21" t="n">
        <f aca="false">IF($I$9=3,C1814-F1814-G1814,ROUND(($E$8/$F$6)*C1814,0))</f>
        <v>871</v>
      </c>
      <c r="I1814" s="57" t="n">
        <f aca="false">IF(OR(ISERR(FLOOR($D$6-(F1814/$C$6),1)),$D$6-(F1814/$C$6)&lt;0),0,FLOOR($D$6-(F1814/$C$6),1))</f>
        <v>0</v>
      </c>
      <c r="J1814" s="57" t="n">
        <f aca="false">IF(OR(ISERR(FLOOR($D$7-(G1814/$C$7),1)),$D$7-(G1814/$C$7)&lt;0),0,FLOOR($D$7-(G1814/$C$7),1))</f>
        <v>0</v>
      </c>
      <c r="K1814" s="57" t="n">
        <f aca="false">IF(OR(ISERR(FLOOR($D$8-(H1814/$C$8),1)),$D$8-(H1814/$C$8)&lt;0),0,FLOOR($D$8-(H1814/$C$8),1))</f>
        <v>0</v>
      </c>
      <c r="L1814" s="57" t="n">
        <f aca="false">D1814-E1814</f>
        <v>0</v>
      </c>
      <c r="M1814" s="1" t="b">
        <f aca="false">NOT(AND(I1814,J1814,K1814))</f>
        <v>1</v>
      </c>
      <c r="N1814" s="1" t="n">
        <f aca="false">IF(M1814,1,0)</f>
        <v>1</v>
      </c>
    </row>
    <row r="1815" customFormat="false" ht="12.75" hidden="false" customHeight="false" outlineLevel="0" collapsed="false">
      <c r="A1815" s="45" t="n">
        <f aca="false">IF(AND(M1816,NOT(SUM($N$20,N1815))),C1815,0)</f>
        <v>0</v>
      </c>
      <c r="B1815" s="59" t="n">
        <f aca="false">IF(AND(D1815&gt;0,D1816=0),C1815,0)</f>
        <v>0</v>
      </c>
      <c r="C1815" s="57" t="n">
        <v>1796</v>
      </c>
      <c r="D1815" s="58" t="n">
        <f aca="false">IF(OR(ISERR(FLOOR(($D$7+$D$6+$D$8)-(C1815/(MIN($C$6,$C$7,$C$8))),1)),($D$7+$D$6+$D$8)-(C1815/(MIN($C$6,$C$7,$C$8)))&lt;0),0,FLOOR(($D$7+$D$6+$D$8)-(C1815/(MIN($C$6,$C$7,$C$8))),1))</f>
        <v>0</v>
      </c>
      <c r="E1815" s="57" t="n">
        <f aca="false">I1815+J1815+K1815</f>
        <v>0</v>
      </c>
      <c r="F1815" s="21" t="n">
        <f aca="false">IF($I$9=1,C1815-G1815-H1815,ROUND(($E$6/$F$6)*C1815,0))</f>
        <v>366</v>
      </c>
      <c r="G1815" s="21" t="n">
        <f aca="false">IF($I$9=2,C1815-H1815-F1815,ROUND(($E$7/$F$6)*C1815,0))</f>
        <v>558</v>
      </c>
      <c r="H1815" s="21" t="n">
        <f aca="false">IF($I$9=3,C1815-F1815-G1815,ROUND(($E$8/$F$6)*C1815,0))</f>
        <v>872</v>
      </c>
      <c r="I1815" s="57" t="n">
        <f aca="false">IF(OR(ISERR(FLOOR($D$6-(F1815/$C$6),1)),$D$6-(F1815/$C$6)&lt;0),0,FLOOR($D$6-(F1815/$C$6),1))</f>
        <v>0</v>
      </c>
      <c r="J1815" s="57" t="n">
        <f aca="false">IF(OR(ISERR(FLOOR($D$7-(G1815/$C$7),1)),$D$7-(G1815/$C$7)&lt;0),0,FLOOR($D$7-(G1815/$C$7),1))</f>
        <v>0</v>
      </c>
      <c r="K1815" s="57" t="n">
        <f aca="false">IF(OR(ISERR(FLOOR($D$8-(H1815/$C$8),1)),$D$8-(H1815/$C$8)&lt;0),0,FLOOR($D$8-(H1815/$C$8),1))</f>
        <v>0</v>
      </c>
      <c r="L1815" s="57" t="n">
        <f aca="false">D1815-E1815</f>
        <v>0</v>
      </c>
      <c r="M1815" s="1" t="b">
        <f aca="false">NOT(AND(I1815,J1815,K1815))</f>
        <v>1</v>
      </c>
      <c r="N1815" s="1" t="n">
        <f aca="false">IF(M1815,1,0)</f>
        <v>1</v>
      </c>
    </row>
    <row r="1816" customFormat="false" ht="12.75" hidden="false" customHeight="false" outlineLevel="0" collapsed="false">
      <c r="A1816" s="45" t="n">
        <f aca="false">IF(AND(M1817,NOT(SUM($N$20,N1816))),C1816,0)</f>
        <v>0</v>
      </c>
      <c r="B1816" s="59" t="n">
        <f aca="false">IF(AND(D1816&gt;0,D1817=0),C1816,0)</f>
        <v>0</v>
      </c>
      <c r="C1816" s="57" t="n">
        <v>1797</v>
      </c>
      <c r="D1816" s="58" t="n">
        <f aca="false">IF(OR(ISERR(FLOOR(($D$7+$D$6+$D$8)-(C1816/(MIN($C$6,$C$7,$C$8))),1)),($D$7+$D$6+$D$8)-(C1816/(MIN($C$6,$C$7,$C$8)))&lt;0),0,FLOOR(($D$7+$D$6+$D$8)-(C1816/(MIN($C$6,$C$7,$C$8))),1))</f>
        <v>0</v>
      </c>
      <c r="E1816" s="57" t="n">
        <f aca="false">I1816+J1816+K1816</f>
        <v>0</v>
      </c>
      <c r="F1816" s="21" t="n">
        <f aca="false">IF($I$9=1,C1816-G1816-H1816,ROUND(($E$6/$F$6)*C1816,0))</f>
        <v>366</v>
      </c>
      <c r="G1816" s="21" t="n">
        <f aca="false">IF($I$9=2,C1816-H1816-F1816,ROUND(($E$7/$F$6)*C1816,0))</f>
        <v>558</v>
      </c>
      <c r="H1816" s="21" t="n">
        <f aca="false">IF($I$9=3,C1816-F1816-G1816,ROUND(($E$8/$F$6)*C1816,0))</f>
        <v>873</v>
      </c>
      <c r="I1816" s="57" t="n">
        <f aca="false">IF(OR(ISERR(FLOOR($D$6-(F1816/$C$6),1)),$D$6-(F1816/$C$6)&lt;0),0,FLOOR($D$6-(F1816/$C$6),1))</f>
        <v>0</v>
      </c>
      <c r="J1816" s="57" t="n">
        <f aca="false">IF(OR(ISERR(FLOOR($D$7-(G1816/$C$7),1)),$D$7-(G1816/$C$7)&lt;0),0,FLOOR($D$7-(G1816/$C$7),1))</f>
        <v>0</v>
      </c>
      <c r="K1816" s="57" t="n">
        <f aca="false">IF(OR(ISERR(FLOOR($D$8-(H1816/$C$8),1)),$D$8-(H1816/$C$8)&lt;0),0,FLOOR($D$8-(H1816/$C$8),1))</f>
        <v>0</v>
      </c>
      <c r="L1816" s="57" t="n">
        <f aca="false">D1816-E1816</f>
        <v>0</v>
      </c>
      <c r="M1816" s="1" t="b">
        <f aca="false">NOT(AND(I1816,J1816,K1816))</f>
        <v>1</v>
      </c>
      <c r="N1816" s="1" t="n">
        <f aca="false">IF(M1816,1,0)</f>
        <v>1</v>
      </c>
    </row>
    <row r="1817" customFormat="false" ht="12.75" hidden="false" customHeight="false" outlineLevel="0" collapsed="false">
      <c r="A1817" s="45" t="n">
        <f aca="false">IF(AND(M1818,NOT(SUM($N$20,N1817))),C1817,0)</f>
        <v>0</v>
      </c>
      <c r="B1817" s="59" t="n">
        <f aca="false">IF(AND(D1817&gt;0,D1818=0),C1817,0)</f>
        <v>0</v>
      </c>
      <c r="C1817" s="57" t="n">
        <v>1798</v>
      </c>
      <c r="D1817" s="58" t="n">
        <f aca="false">IF(OR(ISERR(FLOOR(($D$7+$D$6+$D$8)-(C1817/(MIN($C$6,$C$7,$C$8))),1)),($D$7+$D$6+$D$8)-(C1817/(MIN($C$6,$C$7,$C$8)))&lt;0),0,FLOOR(($D$7+$D$6+$D$8)-(C1817/(MIN($C$6,$C$7,$C$8))),1))</f>
        <v>0</v>
      </c>
      <c r="E1817" s="57" t="n">
        <f aca="false">I1817+J1817+K1817</f>
        <v>0</v>
      </c>
      <c r="F1817" s="21" t="n">
        <f aca="false">IF($I$9=1,C1817-G1817-H1817,ROUND(($E$6/$F$6)*C1817,0))</f>
        <v>367</v>
      </c>
      <c r="G1817" s="21" t="n">
        <f aca="false">IF($I$9=2,C1817-H1817-F1817,ROUND(($E$7/$F$6)*C1817,0))</f>
        <v>559</v>
      </c>
      <c r="H1817" s="21" t="n">
        <f aca="false">IF($I$9=3,C1817-F1817-G1817,ROUND(($E$8/$F$6)*C1817,0))</f>
        <v>872</v>
      </c>
      <c r="I1817" s="57" t="n">
        <f aca="false">IF(OR(ISERR(FLOOR($D$6-(F1817/$C$6),1)),$D$6-(F1817/$C$6)&lt;0),0,FLOOR($D$6-(F1817/$C$6),1))</f>
        <v>0</v>
      </c>
      <c r="J1817" s="57" t="n">
        <f aca="false">IF(OR(ISERR(FLOOR($D$7-(G1817/$C$7),1)),$D$7-(G1817/$C$7)&lt;0),0,FLOOR($D$7-(G1817/$C$7),1))</f>
        <v>0</v>
      </c>
      <c r="K1817" s="57" t="n">
        <f aca="false">IF(OR(ISERR(FLOOR($D$8-(H1817/$C$8),1)),$D$8-(H1817/$C$8)&lt;0),0,FLOOR($D$8-(H1817/$C$8),1))</f>
        <v>0</v>
      </c>
      <c r="L1817" s="57" t="n">
        <f aca="false">D1817-E1817</f>
        <v>0</v>
      </c>
      <c r="M1817" s="1" t="b">
        <f aca="false">NOT(AND(I1817,J1817,K1817))</f>
        <v>1</v>
      </c>
      <c r="N1817" s="1" t="n">
        <f aca="false">IF(M1817,1,0)</f>
        <v>1</v>
      </c>
    </row>
    <row r="1818" customFormat="false" ht="12.75" hidden="false" customHeight="false" outlineLevel="0" collapsed="false">
      <c r="A1818" s="45" t="n">
        <f aca="false">IF(AND(M1819,NOT(SUM($N$20,N1818))),C1818,0)</f>
        <v>0</v>
      </c>
      <c r="B1818" s="59" t="n">
        <f aca="false">IF(AND(D1818&gt;0,D1819=0),C1818,0)</f>
        <v>0</v>
      </c>
      <c r="C1818" s="57" t="n">
        <v>1799</v>
      </c>
      <c r="D1818" s="58" t="n">
        <f aca="false">IF(OR(ISERR(FLOOR(($D$7+$D$6+$D$8)-(C1818/(MIN($C$6,$C$7,$C$8))),1)),($D$7+$D$6+$D$8)-(C1818/(MIN($C$6,$C$7,$C$8)))&lt;0),0,FLOOR(($D$7+$D$6+$D$8)-(C1818/(MIN($C$6,$C$7,$C$8))),1))</f>
        <v>0</v>
      </c>
      <c r="E1818" s="57" t="n">
        <f aca="false">I1818+J1818+K1818</f>
        <v>0</v>
      </c>
      <c r="F1818" s="21" t="n">
        <f aca="false">IF($I$9=1,C1818-G1818-H1818,ROUND(($E$6/$F$6)*C1818,0))</f>
        <v>367</v>
      </c>
      <c r="G1818" s="21" t="n">
        <f aca="false">IF($I$9=2,C1818-H1818-F1818,ROUND(($E$7/$F$6)*C1818,0))</f>
        <v>559</v>
      </c>
      <c r="H1818" s="21" t="n">
        <f aca="false">IF($I$9=3,C1818-F1818-G1818,ROUND(($E$8/$F$6)*C1818,0))</f>
        <v>873</v>
      </c>
      <c r="I1818" s="57" t="n">
        <f aca="false">IF(OR(ISERR(FLOOR($D$6-(F1818/$C$6),1)),$D$6-(F1818/$C$6)&lt;0),0,FLOOR($D$6-(F1818/$C$6),1))</f>
        <v>0</v>
      </c>
      <c r="J1818" s="57" t="n">
        <f aca="false">IF(OR(ISERR(FLOOR($D$7-(G1818/$C$7),1)),$D$7-(G1818/$C$7)&lt;0),0,FLOOR($D$7-(G1818/$C$7),1))</f>
        <v>0</v>
      </c>
      <c r="K1818" s="57" t="n">
        <f aca="false">IF(OR(ISERR(FLOOR($D$8-(H1818/$C$8),1)),$D$8-(H1818/$C$8)&lt;0),0,FLOOR($D$8-(H1818/$C$8),1))</f>
        <v>0</v>
      </c>
      <c r="L1818" s="57" t="n">
        <f aca="false">D1818-E1818</f>
        <v>0</v>
      </c>
      <c r="M1818" s="1" t="b">
        <f aca="false">NOT(AND(I1818,J1818,K1818))</f>
        <v>1</v>
      </c>
      <c r="N1818" s="1" t="n">
        <f aca="false">IF(M1818,1,0)</f>
        <v>1</v>
      </c>
    </row>
    <row r="1819" customFormat="false" ht="12.75" hidden="false" customHeight="false" outlineLevel="0" collapsed="false">
      <c r="A1819" s="45" t="n">
        <f aca="false">IF(AND(M1820,NOT(SUM($N$20,N1819))),C1819,0)</f>
        <v>0</v>
      </c>
      <c r="B1819" s="59" t="n">
        <f aca="false">IF(AND(D1819&gt;0,D1820=0),C1819,0)</f>
        <v>0</v>
      </c>
      <c r="C1819" s="57" t="n">
        <v>1800</v>
      </c>
      <c r="D1819" s="58" t="n">
        <f aca="false">IF(OR(ISERR(FLOOR(($D$7+$D$6+$D$8)-(C1819/(MIN($C$6,$C$7,$C$8))),1)),($D$7+$D$6+$D$8)-(C1819/(MIN($C$6,$C$7,$C$8)))&lt;0),0,FLOOR(($D$7+$D$6+$D$8)-(C1819/(MIN($C$6,$C$7,$C$8))),1))</f>
        <v>0</v>
      </c>
      <c r="E1819" s="57" t="n">
        <f aca="false">I1819+J1819+K1819</f>
        <v>0</v>
      </c>
      <c r="F1819" s="21" t="n">
        <f aca="false">IF($I$9=1,C1819-G1819-H1819,ROUND(($E$6/$F$6)*C1819,0))</f>
        <v>367</v>
      </c>
      <c r="G1819" s="21" t="n">
        <f aca="false">IF($I$9=2,C1819-H1819-F1819,ROUND(($E$7/$F$6)*C1819,0))</f>
        <v>559</v>
      </c>
      <c r="H1819" s="21" t="n">
        <f aca="false">IF($I$9=3,C1819-F1819-G1819,ROUND(($E$8/$F$6)*C1819,0))</f>
        <v>874</v>
      </c>
      <c r="I1819" s="57" t="n">
        <f aca="false">IF(OR(ISERR(FLOOR($D$6-(F1819/$C$6),1)),$D$6-(F1819/$C$6)&lt;0),0,FLOOR($D$6-(F1819/$C$6),1))</f>
        <v>0</v>
      </c>
      <c r="J1819" s="57" t="n">
        <f aca="false">IF(OR(ISERR(FLOOR($D$7-(G1819/$C$7),1)),$D$7-(G1819/$C$7)&lt;0),0,FLOOR($D$7-(G1819/$C$7),1))</f>
        <v>0</v>
      </c>
      <c r="K1819" s="57" t="n">
        <f aca="false">IF(OR(ISERR(FLOOR($D$8-(H1819/$C$8),1)),$D$8-(H1819/$C$8)&lt;0),0,FLOOR($D$8-(H1819/$C$8),1))</f>
        <v>0</v>
      </c>
      <c r="L1819" s="57" t="n">
        <f aca="false">D1819-E1819</f>
        <v>0</v>
      </c>
      <c r="M1819" s="1" t="b">
        <f aca="false">NOT(AND(I1819,J1819,K1819))</f>
        <v>1</v>
      </c>
      <c r="N1819" s="1" t="n">
        <f aca="false">IF(M1819,1,0)</f>
        <v>1</v>
      </c>
    </row>
    <row r="1820" customFormat="false" ht="12.75" hidden="false" customHeight="false" outlineLevel="0" collapsed="false">
      <c r="A1820" s="45" t="n">
        <f aca="false">IF(AND(M1821,NOT(SUM($N$20,N1820))),C1820,0)</f>
        <v>0</v>
      </c>
      <c r="B1820" s="59" t="n">
        <f aca="false">IF(AND(D1820&gt;0,D1821=0),C1820,0)</f>
        <v>0</v>
      </c>
      <c r="C1820" s="57" t="n">
        <v>1801</v>
      </c>
      <c r="D1820" s="58" t="n">
        <f aca="false">IF(OR(ISERR(FLOOR(($D$7+$D$6+$D$8)-(C1820/(MIN($C$6,$C$7,$C$8))),1)),($D$7+$D$6+$D$8)-(C1820/(MIN($C$6,$C$7,$C$8)))&lt;0),0,FLOOR(($D$7+$D$6+$D$8)-(C1820/(MIN($C$6,$C$7,$C$8))),1))</f>
        <v>0</v>
      </c>
      <c r="E1820" s="57" t="n">
        <f aca="false">I1820+J1820+K1820</f>
        <v>0</v>
      </c>
      <c r="F1820" s="21" t="n">
        <f aca="false">IF($I$9=1,C1820-G1820-H1820,ROUND(($E$6/$F$6)*C1820,0))</f>
        <v>367</v>
      </c>
      <c r="G1820" s="21" t="n">
        <f aca="false">IF($I$9=2,C1820-H1820-F1820,ROUND(($E$7/$F$6)*C1820,0))</f>
        <v>560</v>
      </c>
      <c r="H1820" s="21" t="n">
        <f aca="false">IF($I$9=3,C1820-F1820-G1820,ROUND(($E$8/$F$6)*C1820,0))</f>
        <v>874</v>
      </c>
      <c r="I1820" s="57" t="n">
        <f aca="false">IF(OR(ISERR(FLOOR($D$6-(F1820/$C$6),1)),$D$6-(F1820/$C$6)&lt;0),0,FLOOR($D$6-(F1820/$C$6),1))</f>
        <v>0</v>
      </c>
      <c r="J1820" s="57" t="n">
        <f aca="false">IF(OR(ISERR(FLOOR($D$7-(G1820/$C$7),1)),$D$7-(G1820/$C$7)&lt;0),0,FLOOR($D$7-(G1820/$C$7),1))</f>
        <v>0</v>
      </c>
      <c r="K1820" s="57" t="n">
        <f aca="false">IF(OR(ISERR(FLOOR($D$8-(H1820/$C$8),1)),$D$8-(H1820/$C$8)&lt;0),0,FLOOR($D$8-(H1820/$C$8),1))</f>
        <v>0</v>
      </c>
      <c r="L1820" s="57" t="n">
        <f aca="false">D1820-E1820</f>
        <v>0</v>
      </c>
      <c r="M1820" s="1" t="b">
        <f aca="false">NOT(AND(I1820,J1820,K1820))</f>
        <v>1</v>
      </c>
      <c r="N1820" s="1" t="n">
        <f aca="false">IF(M1820,1,0)</f>
        <v>1</v>
      </c>
    </row>
    <row r="1821" customFormat="false" ht="12.75" hidden="false" customHeight="false" outlineLevel="0" collapsed="false">
      <c r="A1821" s="45" t="n">
        <f aca="false">IF(AND(M1822,NOT(SUM($N$20,N1821))),C1821,0)</f>
        <v>0</v>
      </c>
      <c r="B1821" s="59" t="n">
        <f aca="false">IF(AND(D1821&gt;0,D1822=0),C1821,0)</f>
        <v>0</v>
      </c>
      <c r="C1821" s="57" t="n">
        <v>1802</v>
      </c>
      <c r="D1821" s="58" t="n">
        <f aca="false">IF(OR(ISERR(FLOOR(($D$7+$D$6+$D$8)-(C1821/(MIN($C$6,$C$7,$C$8))),1)),($D$7+$D$6+$D$8)-(C1821/(MIN($C$6,$C$7,$C$8)))&lt;0),0,FLOOR(($D$7+$D$6+$D$8)-(C1821/(MIN($C$6,$C$7,$C$8))),1))</f>
        <v>0</v>
      </c>
      <c r="E1821" s="57" t="n">
        <f aca="false">I1821+J1821+K1821</f>
        <v>0</v>
      </c>
      <c r="F1821" s="21" t="n">
        <f aca="false">IF($I$9=1,C1821-G1821-H1821,ROUND(($E$6/$F$6)*C1821,0))</f>
        <v>367</v>
      </c>
      <c r="G1821" s="21" t="n">
        <f aca="false">IF($I$9=2,C1821-H1821-F1821,ROUND(($E$7/$F$6)*C1821,0))</f>
        <v>560</v>
      </c>
      <c r="H1821" s="21" t="n">
        <f aca="false">IF($I$9=3,C1821-F1821-G1821,ROUND(($E$8/$F$6)*C1821,0))</f>
        <v>875</v>
      </c>
      <c r="I1821" s="57" t="n">
        <f aca="false">IF(OR(ISERR(FLOOR($D$6-(F1821/$C$6),1)),$D$6-(F1821/$C$6)&lt;0),0,FLOOR($D$6-(F1821/$C$6),1))</f>
        <v>0</v>
      </c>
      <c r="J1821" s="57" t="n">
        <f aca="false">IF(OR(ISERR(FLOOR($D$7-(G1821/$C$7),1)),$D$7-(G1821/$C$7)&lt;0),0,FLOOR($D$7-(G1821/$C$7),1))</f>
        <v>0</v>
      </c>
      <c r="K1821" s="57" t="n">
        <f aca="false">IF(OR(ISERR(FLOOR($D$8-(H1821/$C$8),1)),$D$8-(H1821/$C$8)&lt;0),0,FLOOR($D$8-(H1821/$C$8),1))</f>
        <v>0</v>
      </c>
      <c r="L1821" s="57" t="n">
        <f aca="false">D1821-E1821</f>
        <v>0</v>
      </c>
      <c r="M1821" s="1" t="b">
        <f aca="false">NOT(AND(I1821,J1821,K1821))</f>
        <v>1</v>
      </c>
      <c r="N1821" s="1" t="n">
        <f aca="false">IF(M1821,1,0)</f>
        <v>1</v>
      </c>
    </row>
    <row r="1822" customFormat="false" ht="12.75" hidden="false" customHeight="false" outlineLevel="0" collapsed="false">
      <c r="A1822" s="45" t="n">
        <f aca="false">IF(AND(M1823,NOT(SUM($N$20,N1822))),C1822,0)</f>
        <v>0</v>
      </c>
      <c r="B1822" s="59" t="n">
        <f aca="false">IF(AND(D1822&gt;0,D1823=0),C1822,0)</f>
        <v>0</v>
      </c>
      <c r="C1822" s="57" t="n">
        <v>1803</v>
      </c>
      <c r="D1822" s="58" t="n">
        <f aca="false">IF(OR(ISERR(FLOOR(($D$7+$D$6+$D$8)-(C1822/(MIN($C$6,$C$7,$C$8))),1)),($D$7+$D$6+$D$8)-(C1822/(MIN($C$6,$C$7,$C$8)))&lt;0),0,FLOOR(($D$7+$D$6+$D$8)-(C1822/(MIN($C$6,$C$7,$C$8))),1))</f>
        <v>0</v>
      </c>
      <c r="E1822" s="57" t="n">
        <f aca="false">I1822+J1822+K1822</f>
        <v>0</v>
      </c>
      <c r="F1822" s="21" t="n">
        <f aca="false">IF($I$9=1,C1822-G1822-H1822,ROUND(($E$6/$F$6)*C1822,0))</f>
        <v>368</v>
      </c>
      <c r="G1822" s="21" t="n">
        <f aca="false">IF($I$9=2,C1822-H1822-F1822,ROUND(($E$7/$F$6)*C1822,0))</f>
        <v>560</v>
      </c>
      <c r="H1822" s="21" t="n">
        <f aca="false">IF($I$9=3,C1822-F1822-G1822,ROUND(($E$8/$F$6)*C1822,0))</f>
        <v>875</v>
      </c>
      <c r="I1822" s="57" t="n">
        <f aca="false">IF(OR(ISERR(FLOOR($D$6-(F1822/$C$6),1)),$D$6-(F1822/$C$6)&lt;0),0,FLOOR($D$6-(F1822/$C$6),1))</f>
        <v>0</v>
      </c>
      <c r="J1822" s="57" t="n">
        <f aca="false">IF(OR(ISERR(FLOOR($D$7-(G1822/$C$7),1)),$D$7-(G1822/$C$7)&lt;0),0,FLOOR($D$7-(G1822/$C$7),1))</f>
        <v>0</v>
      </c>
      <c r="K1822" s="57" t="n">
        <f aca="false">IF(OR(ISERR(FLOOR($D$8-(H1822/$C$8),1)),$D$8-(H1822/$C$8)&lt;0),0,FLOOR($D$8-(H1822/$C$8),1))</f>
        <v>0</v>
      </c>
      <c r="L1822" s="57" t="n">
        <f aca="false">D1822-E1822</f>
        <v>0</v>
      </c>
      <c r="M1822" s="1" t="b">
        <f aca="false">NOT(AND(I1822,J1822,K1822))</f>
        <v>1</v>
      </c>
      <c r="N1822" s="1" t="n">
        <f aca="false">IF(M1822,1,0)</f>
        <v>1</v>
      </c>
    </row>
    <row r="1823" customFormat="false" ht="12.75" hidden="false" customHeight="false" outlineLevel="0" collapsed="false">
      <c r="A1823" s="45" t="n">
        <f aca="false">IF(AND(M1824,NOT(SUM($N$20,N1823))),C1823,0)</f>
        <v>0</v>
      </c>
      <c r="B1823" s="59" t="n">
        <f aca="false">IF(AND(D1823&gt;0,D1824=0),C1823,0)</f>
        <v>0</v>
      </c>
      <c r="C1823" s="57" t="n">
        <v>1804</v>
      </c>
      <c r="D1823" s="58" t="n">
        <f aca="false">IF(OR(ISERR(FLOOR(($D$7+$D$6+$D$8)-(C1823/(MIN($C$6,$C$7,$C$8))),1)),($D$7+$D$6+$D$8)-(C1823/(MIN($C$6,$C$7,$C$8)))&lt;0),0,FLOOR(($D$7+$D$6+$D$8)-(C1823/(MIN($C$6,$C$7,$C$8))),1))</f>
        <v>0</v>
      </c>
      <c r="E1823" s="57" t="n">
        <f aca="false">I1823+J1823+K1823</f>
        <v>0</v>
      </c>
      <c r="F1823" s="21" t="n">
        <f aca="false">IF($I$9=1,C1823-G1823-H1823,ROUND(($E$6/$F$6)*C1823,0))</f>
        <v>368</v>
      </c>
      <c r="G1823" s="21" t="n">
        <f aca="false">IF($I$9=2,C1823-H1823-F1823,ROUND(($E$7/$F$6)*C1823,0))</f>
        <v>560</v>
      </c>
      <c r="H1823" s="21" t="n">
        <f aca="false">IF($I$9=3,C1823-F1823-G1823,ROUND(($E$8/$F$6)*C1823,0))</f>
        <v>876</v>
      </c>
      <c r="I1823" s="57" t="n">
        <f aca="false">IF(OR(ISERR(FLOOR($D$6-(F1823/$C$6),1)),$D$6-(F1823/$C$6)&lt;0),0,FLOOR($D$6-(F1823/$C$6),1))</f>
        <v>0</v>
      </c>
      <c r="J1823" s="57" t="n">
        <f aca="false">IF(OR(ISERR(FLOOR($D$7-(G1823/$C$7),1)),$D$7-(G1823/$C$7)&lt;0),0,FLOOR($D$7-(G1823/$C$7),1))</f>
        <v>0</v>
      </c>
      <c r="K1823" s="57" t="n">
        <f aca="false">IF(OR(ISERR(FLOOR($D$8-(H1823/$C$8),1)),$D$8-(H1823/$C$8)&lt;0),0,FLOOR($D$8-(H1823/$C$8),1))</f>
        <v>0</v>
      </c>
      <c r="L1823" s="57" t="n">
        <f aca="false">D1823-E1823</f>
        <v>0</v>
      </c>
      <c r="M1823" s="1" t="b">
        <f aca="false">NOT(AND(I1823,J1823,K1823))</f>
        <v>1</v>
      </c>
      <c r="N1823" s="1" t="n">
        <f aca="false">IF(M1823,1,0)</f>
        <v>1</v>
      </c>
    </row>
    <row r="1824" customFormat="false" ht="12.75" hidden="false" customHeight="false" outlineLevel="0" collapsed="false">
      <c r="A1824" s="45" t="n">
        <f aca="false">IF(AND(M1825,NOT(SUM($N$20,N1824))),C1824,0)</f>
        <v>0</v>
      </c>
      <c r="B1824" s="59" t="n">
        <f aca="false">IF(AND(D1824&gt;0,D1825=0),C1824,0)</f>
        <v>0</v>
      </c>
      <c r="C1824" s="57" t="n">
        <v>1805</v>
      </c>
      <c r="D1824" s="58" t="n">
        <f aca="false">IF(OR(ISERR(FLOOR(($D$7+$D$6+$D$8)-(C1824/(MIN($C$6,$C$7,$C$8))),1)),($D$7+$D$6+$D$8)-(C1824/(MIN($C$6,$C$7,$C$8)))&lt;0),0,FLOOR(($D$7+$D$6+$D$8)-(C1824/(MIN($C$6,$C$7,$C$8))),1))</f>
        <v>0</v>
      </c>
      <c r="E1824" s="57" t="n">
        <f aca="false">I1824+J1824+K1824</f>
        <v>0</v>
      </c>
      <c r="F1824" s="21" t="n">
        <f aca="false">IF($I$9=1,C1824-G1824-H1824,ROUND(($E$6/$F$6)*C1824,0))</f>
        <v>368</v>
      </c>
      <c r="G1824" s="21" t="n">
        <f aca="false">IF($I$9=2,C1824-H1824-F1824,ROUND(($E$7/$F$6)*C1824,0))</f>
        <v>561</v>
      </c>
      <c r="H1824" s="21" t="n">
        <f aca="false">IF($I$9=3,C1824-F1824-G1824,ROUND(($E$8/$F$6)*C1824,0))</f>
        <v>876</v>
      </c>
      <c r="I1824" s="57" t="n">
        <f aca="false">IF(OR(ISERR(FLOOR($D$6-(F1824/$C$6),1)),$D$6-(F1824/$C$6)&lt;0),0,FLOOR($D$6-(F1824/$C$6),1))</f>
        <v>0</v>
      </c>
      <c r="J1824" s="57" t="n">
        <f aca="false">IF(OR(ISERR(FLOOR($D$7-(G1824/$C$7),1)),$D$7-(G1824/$C$7)&lt;0),0,FLOOR($D$7-(G1824/$C$7),1))</f>
        <v>0</v>
      </c>
      <c r="K1824" s="57" t="n">
        <f aca="false">IF(OR(ISERR(FLOOR($D$8-(H1824/$C$8),1)),$D$8-(H1824/$C$8)&lt;0),0,FLOOR($D$8-(H1824/$C$8),1))</f>
        <v>0</v>
      </c>
      <c r="L1824" s="57" t="n">
        <f aca="false">D1824-E1824</f>
        <v>0</v>
      </c>
      <c r="M1824" s="1" t="b">
        <f aca="false">NOT(AND(I1824,J1824,K1824))</f>
        <v>1</v>
      </c>
      <c r="N1824" s="1" t="n">
        <f aca="false">IF(M1824,1,0)</f>
        <v>1</v>
      </c>
    </row>
    <row r="1825" customFormat="false" ht="12.75" hidden="false" customHeight="false" outlineLevel="0" collapsed="false">
      <c r="A1825" s="45" t="n">
        <f aca="false">IF(AND(M1826,NOT(SUM($N$20,N1825))),C1825,0)</f>
        <v>0</v>
      </c>
      <c r="B1825" s="59" t="n">
        <f aca="false">IF(AND(D1825&gt;0,D1826=0),C1825,0)</f>
        <v>0</v>
      </c>
      <c r="C1825" s="57" t="n">
        <v>1806</v>
      </c>
      <c r="D1825" s="58" t="n">
        <f aca="false">IF(OR(ISERR(FLOOR(($D$7+$D$6+$D$8)-(C1825/(MIN($C$6,$C$7,$C$8))),1)),($D$7+$D$6+$D$8)-(C1825/(MIN($C$6,$C$7,$C$8)))&lt;0),0,FLOOR(($D$7+$D$6+$D$8)-(C1825/(MIN($C$6,$C$7,$C$8))),1))</f>
        <v>0</v>
      </c>
      <c r="E1825" s="57" t="n">
        <f aca="false">I1825+J1825+K1825</f>
        <v>0</v>
      </c>
      <c r="F1825" s="21" t="n">
        <f aca="false">IF($I$9=1,C1825-G1825-H1825,ROUND(($E$6/$F$6)*C1825,0))</f>
        <v>368</v>
      </c>
      <c r="G1825" s="21" t="n">
        <f aca="false">IF($I$9=2,C1825-H1825-F1825,ROUND(($E$7/$F$6)*C1825,0))</f>
        <v>561</v>
      </c>
      <c r="H1825" s="21" t="n">
        <f aca="false">IF($I$9=3,C1825-F1825-G1825,ROUND(($E$8/$F$6)*C1825,0))</f>
        <v>877</v>
      </c>
      <c r="I1825" s="57" t="n">
        <f aca="false">IF(OR(ISERR(FLOOR($D$6-(F1825/$C$6),1)),$D$6-(F1825/$C$6)&lt;0),0,FLOOR($D$6-(F1825/$C$6),1))</f>
        <v>0</v>
      </c>
      <c r="J1825" s="57" t="n">
        <f aca="false">IF(OR(ISERR(FLOOR($D$7-(G1825/$C$7),1)),$D$7-(G1825/$C$7)&lt;0),0,FLOOR($D$7-(G1825/$C$7),1))</f>
        <v>0</v>
      </c>
      <c r="K1825" s="57" t="n">
        <f aca="false">IF(OR(ISERR(FLOOR($D$8-(H1825/$C$8),1)),$D$8-(H1825/$C$8)&lt;0),0,FLOOR($D$8-(H1825/$C$8),1))</f>
        <v>0</v>
      </c>
      <c r="L1825" s="57" t="n">
        <f aca="false">D1825-E1825</f>
        <v>0</v>
      </c>
      <c r="M1825" s="1" t="b">
        <f aca="false">NOT(AND(I1825,J1825,K1825))</f>
        <v>1</v>
      </c>
      <c r="N1825" s="1" t="n">
        <f aca="false">IF(M1825,1,0)</f>
        <v>1</v>
      </c>
    </row>
    <row r="1826" customFormat="false" ht="12.75" hidden="false" customHeight="false" outlineLevel="0" collapsed="false">
      <c r="A1826" s="45" t="n">
        <f aca="false">IF(AND(M1827,NOT(SUM($N$20,N1826))),C1826,0)</f>
        <v>0</v>
      </c>
      <c r="B1826" s="59" t="n">
        <f aca="false">IF(AND(D1826&gt;0,D1827=0),C1826,0)</f>
        <v>0</v>
      </c>
      <c r="C1826" s="57" t="n">
        <v>1807</v>
      </c>
      <c r="D1826" s="58" t="n">
        <f aca="false">IF(OR(ISERR(FLOOR(($D$7+$D$6+$D$8)-(C1826/(MIN($C$6,$C$7,$C$8))),1)),($D$7+$D$6+$D$8)-(C1826/(MIN($C$6,$C$7,$C$8)))&lt;0),0,FLOOR(($D$7+$D$6+$D$8)-(C1826/(MIN($C$6,$C$7,$C$8))),1))</f>
        <v>0</v>
      </c>
      <c r="E1826" s="57" t="n">
        <f aca="false">I1826+J1826+K1826</f>
        <v>0</v>
      </c>
      <c r="F1826" s="21" t="n">
        <f aca="false">IF($I$9=1,C1826-G1826-H1826,ROUND(($E$6/$F$6)*C1826,0))</f>
        <v>368</v>
      </c>
      <c r="G1826" s="21" t="n">
        <f aca="false">IF($I$9=2,C1826-H1826-F1826,ROUND(($E$7/$F$6)*C1826,0))</f>
        <v>561</v>
      </c>
      <c r="H1826" s="21" t="n">
        <f aca="false">IF($I$9=3,C1826-F1826-G1826,ROUND(($E$8/$F$6)*C1826,0))</f>
        <v>878</v>
      </c>
      <c r="I1826" s="57" t="n">
        <f aca="false">IF(OR(ISERR(FLOOR($D$6-(F1826/$C$6),1)),$D$6-(F1826/$C$6)&lt;0),0,FLOOR($D$6-(F1826/$C$6),1))</f>
        <v>0</v>
      </c>
      <c r="J1826" s="57" t="n">
        <f aca="false">IF(OR(ISERR(FLOOR($D$7-(G1826/$C$7),1)),$D$7-(G1826/$C$7)&lt;0),0,FLOOR($D$7-(G1826/$C$7),1))</f>
        <v>0</v>
      </c>
      <c r="K1826" s="57" t="n">
        <f aca="false">IF(OR(ISERR(FLOOR($D$8-(H1826/$C$8),1)),$D$8-(H1826/$C$8)&lt;0),0,FLOOR($D$8-(H1826/$C$8),1))</f>
        <v>0</v>
      </c>
      <c r="L1826" s="57" t="n">
        <f aca="false">D1826-E1826</f>
        <v>0</v>
      </c>
      <c r="M1826" s="1" t="b">
        <f aca="false">NOT(AND(I1826,J1826,K1826))</f>
        <v>1</v>
      </c>
      <c r="N1826" s="1" t="n">
        <f aca="false">IF(M1826,1,0)</f>
        <v>1</v>
      </c>
    </row>
    <row r="1827" customFormat="false" ht="12.75" hidden="false" customHeight="false" outlineLevel="0" collapsed="false">
      <c r="A1827" s="45" t="n">
        <f aca="false">IF(AND(M1828,NOT(SUM($N$20,N1827))),C1827,0)</f>
        <v>0</v>
      </c>
      <c r="B1827" s="59" t="n">
        <f aca="false">IF(AND(D1827&gt;0,D1828=0),C1827,0)</f>
        <v>0</v>
      </c>
      <c r="C1827" s="57" t="n">
        <v>1808</v>
      </c>
      <c r="D1827" s="58" t="n">
        <f aca="false">IF(OR(ISERR(FLOOR(($D$7+$D$6+$D$8)-(C1827/(MIN($C$6,$C$7,$C$8))),1)),($D$7+$D$6+$D$8)-(C1827/(MIN($C$6,$C$7,$C$8)))&lt;0),0,FLOOR(($D$7+$D$6+$D$8)-(C1827/(MIN($C$6,$C$7,$C$8))),1))</f>
        <v>0</v>
      </c>
      <c r="E1827" s="57" t="n">
        <f aca="false">I1827+J1827+K1827</f>
        <v>0</v>
      </c>
      <c r="F1827" s="21" t="n">
        <f aca="false">IF($I$9=1,C1827-G1827-H1827,ROUND(($E$6/$F$6)*C1827,0))</f>
        <v>369</v>
      </c>
      <c r="G1827" s="21" t="n">
        <f aca="false">IF($I$9=2,C1827-H1827-F1827,ROUND(($E$7/$F$6)*C1827,0))</f>
        <v>562</v>
      </c>
      <c r="H1827" s="21" t="n">
        <f aca="false">IF($I$9=3,C1827-F1827-G1827,ROUND(($E$8/$F$6)*C1827,0))</f>
        <v>877</v>
      </c>
      <c r="I1827" s="57" t="n">
        <f aca="false">IF(OR(ISERR(FLOOR($D$6-(F1827/$C$6),1)),$D$6-(F1827/$C$6)&lt;0),0,FLOOR($D$6-(F1827/$C$6),1))</f>
        <v>0</v>
      </c>
      <c r="J1827" s="57" t="n">
        <f aca="false">IF(OR(ISERR(FLOOR($D$7-(G1827/$C$7),1)),$D$7-(G1827/$C$7)&lt;0),0,FLOOR($D$7-(G1827/$C$7),1))</f>
        <v>0</v>
      </c>
      <c r="K1827" s="57" t="n">
        <f aca="false">IF(OR(ISERR(FLOOR($D$8-(H1827/$C$8),1)),$D$8-(H1827/$C$8)&lt;0),0,FLOOR($D$8-(H1827/$C$8),1))</f>
        <v>0</v>
      </c>
      <c r="L1827" s="57" t="n">
        <f aca="false">D1827-E1827</f>
        <v>0</v>
      </c>
      <c r="M1827" s="1" t="b">
        <f aca="false">NOT(AND(I1827,J1827,K1827))</f>
        <v>1</v>
      </c>
      <c r="N1827" s="1" t="n">
        <f aca="false">IF(M1827,1,0)</f>
        <v>1</v>
      </c>
    </row>
    <row r="1828" customFormat="false" ht="12.75" hidden="false" customHeight="false" outlineLevel="0" collapsed="false">
      <c r="A1828" s="45" t="n">
        <f aca="false">IF(AND(M1829,NOT(SUM($N$20,N1828))),C1828,0)</f>
        <v>0</v>
      </c>
      <c r="B1828" s="59" t="n">
        <f aca="false">IF(AND(D1828&gt;0,D1829=0),C1828,0)</f>
        <v>0</v>
      </c>
      <c r="C1828" s="57" t="n">
        <v>1809</v>
      </c>
      <c r="D1828" s="58" t="n">
        <f aca="false">IF(OR(ISERR(FLOOR(($D$7+$D$6+$D$8)-(C1828/(MIN($C$6,$C$7,$C$8))),1)),($D$7+$D$6+$D$8)-(C1828/(MIN($C$6,$C$7,$C$8)))&lt;0),0,FLOOR(($D$7+$D$6+$D$8)-(C1828/(MIN($C$6,$C$7,$C$8))),1))</f>
        <v>0</v>
      </c>
      <c r="E1828" s="57" t="n">
        <f aca="false">I1828+J1828+K1828</f>
        <v>0</v>
      </c>
      <c r="F1828" s="21" t="n">
        <f aca="false">IF($I$9=1,C1828-G1828-H1828,ROUND(($E$6/$F$6)*C1828,0))</f>
        <v>369</v>
      </c>
      <c r="G1828" s="21" t="n">
        <f aca="false">IF($I$9=2,C1828-H1828-F1828,ROUND(($E$7/$F$6)*C1828,0))</f>
        <v>562</v>
      </c>
      <c r="H1828" s="21" t="n">
        <f aca="false">IF($I$9=3,C1828-F1828-G1828,ROUND(($E$8/$F$6)*C1828,0))</f>
        <v>878</v>
      </c>
      <c r="I1828" s="57" t="n">
        <f aca="false">IF(OR(ISERR(FLOOR($D$6-(F1828/$C$6),1)),$D$6-(F1828/$C$6)&lt;0),0,FLOOR($D$6-(F1828/$C$6),1))</f>
        <v>0</v>
      </c>
      <c r="J1828" s="57" t="n">
        <f aca="false">IF(OR(ISERR(FLOOR($D$7-(G1828/$C$7),1)),$D$7-(G1828/$C$7)&lt;0),0,FLOOR($D$7-(G1828/$C$7),1))</f>
        <v>0</v>
      </c>
      <c r="K1828" s="57" t="n">
        <f aca="false">IF(OR(ISERR(FLOOR($D$8-(H1828/$C$8),1)),$D$8-(H1828/$C$8)&lt;0),0,FLOOR($D$8-(H1828/$C$8),1))</f>
        <v>0</v>
      </c>
      <c r="L1828" s="57" t="n">
        <f aca="false">D1828-E1828</f>
        <v>0</v>
      </c>
      <c r="M1828" s="1" t="b">
        <f aca="false">NOT(AND(I1828,J1828,K1828))</f>
        <v>1</v>
      </c>
      <c r="N1828" s="1" t="n">
        <f aca="false">IF(M1828,1,0)</f>
        <v>1</v>
      </c>
    </row>
    <row r="1829" customFormat="false" ht="12.75" hidden="false" customHeight="false" outlineLevel="0" collapsed="false">
      <c r="A1829" s="45" t="n">
        <f aca="false">IF(AND(M1830,NOT(SUM($N$20,N1829))),C1829,0)</f>
        <v>0</v>
      </c>
      <c r="B1829" s="59" t="n">
        <f aca="false">IF(AND(D1829&gt;0,D1830=0),C1829,0)</f>
        <v>0</v>
      </c>
      <c r="C1829" s="57" t="n">
        <v>1810</v>
      </c>
      <c r="D1829" s="58" t="n">
        <f aca="false">IF(OR(ISERR(FLOOR(($D$7+$D$6+$D$8)-(C1829/(MIN($C$6,$C$7,$C$8))),1)),($D$7+$D$6+$D$8)-(C1829/(MIN($C$6,$C$7,$C$8)))&lt;0),0,FLOOR(($D$7+$D$6+$D$8)-(C1829/(MIN($C$6,$C$7,$C$8))),1))</f>
        <v>0</v>
      </c>
      <c r="E1829" s="57" t="n">
        <f aca="false">I1829+J1829+K1829</f>
        <v>0</v>
      </c>
      <c r="F1829" s="21" t="n">
        <f aca="false">IF($I$9=1,C1829-G1829-H1829,ROUND(($E$6/$F$6)*C1829,0))</f>
        <v>369</v>
      </c>
      <c r="G1829" s="21" t="n">
        <f aca="false">IF($I$9=2,C1829-H1829-F1829,ROUND(($E$7/$F$6)*C1829,0))</f>
        <v>562</v>
      </c>
      <c r="H1829" s="21" t="n">
        <f aca="false">IF($I$9=3,C1829-F1829-G1829,ROUND(($E$8/$F$6)*C1829,0))</f>
        <v>879</v>
      </c>
      <c r="I1829" s="57" t="n">
        <f aca="false">IF(OR(ISERR(FLOOR($D$6-(F1829/$C$6),1)),$D$6-(F1829/$C$6)&lt;0),0,FLOOR($D$6-(F1829/$C$6),1))</f>
        <v>0</v>
      </c>
      <c r="J1829" s="57" t="n">
        <f aca="false">IF(OR(ISERR(FLOOR($D$7-(G1829/$C$7),1)),$D$7-(G1829/$C$7)&lt;0),0,FLOOR($D$7-(G1829/$C$7),1))</f>
        <v>0</v>
      </c>
      <c r="K1829" s="57" t="n">
        <f aca="false">IF(OR(ISERR(FLOOR($D$8-(H1829/$C$8),1)),$D$8-(H1829/$C$8)&lt;0),0,FLOOR($D$8-(H1829/$C$8),1))</f>
        <v>0</v>
      </c>
      <c r="L1829" s="57" t="n">
        <f aca="false">D1829-E1829</f>
        <v>0</v>
      </c>
      <c r="M1829" s="1" t="b">
        <f aca="false">NOT(AND(I1829,J1829,K1829))</f>
        <v>1</v>
      </c>
      <c r="N1829" s="1" t="n">
        <f aca="false">IF(M1829,1,0)</f>
        <v>1</v>
      </c>
    </row>
    <row r="1830" customFormat="false" ht="12.75" hidden="false" customHeight="false" outlineLevel="0" collapsed="false">
      <c r="A1830" s="45" t="n">
        <f aca="false">IF(AND(M1831,NOT(SUM($N$20,N1830))),C1830,0)</f>
        <v>0</v>
      </c>
      <c r="B1830" s="59" t="n">
        <f aca="false">IF(AND(D1830&gt;0,D1831=0),C1830,0)</f>
        <v>0</v>
      </c>
      <c r="C1830" s="57" t="n">
        <v>1811</v>
      </c>
      <c r="D1830" s="58" t="n">
        <f aca="false">IF(OR(ISERR(FLOOR(($D$7+$D$6+$D$8)-(C1830/(MIN($C$6,$C$7,$C$8))),1)),($D$7+$D$6+$D$8)-(C1830/(MIN($C$6,$C$7,$C$8)))&lt;0),0,FLOOR(($D$7+$D$6+$D$8)-(C1830/(MIN($C$6,$C$7,$C$8))),1))</f>
        <v>0</v>
      </c>
      <c r="E1830" s="57" t="n">
        <f aca="false">I1830+J1830+K1830</f>
        <v>0</v>
      </c>
      <c r="F1830" s="21" t="n">
        <f aca="false">IF($I$9=1,C1830-G1830-H1830,ROUND(($E$6/$F$6)*C1830,0))</f>
        <v>369</v>
      </c>
      <c r="G1830" s="21" t="n">
        <f aca="false">IF($I$9=2,C1830-H1830-F1830,ROUND(($E$7/$F$6)*C1830,0))</f>
        <v>563</v>
      </c>
      <c r="H1830" s="21" t="n">
        <f aca="false">IF($I$9=3,C1830-F1830-G1830,ROUND(($E$8/$F$6)*C1830,0))</f>
        <v>879</v>
      </c>
      <c r="I1830" s="57" t="n">
        <f aca="false">IF(OR(ISERR(FLOOR($D$6-(F1830/$C$6),1)),$D$6-(F1830/$C$6)&lt;0),0,FLOOR($D$6-(F1830/$C$6),1))</f>
        <v>0</v>
      </c>
      <c r="J1830" s="57" t="n">
        <f aca="false">IF(OR(ISERR(FLOOR($D$7-(G1830/$C$7),1)),$D$7-(G1830/$C$7)&lt;0),0,FLOOR($D$7-(G1830/$C$7),1))</f>
        <v>0</v>
      </c>
      <c r="K1830" s="57" t="n">
        <f aca="false">IF(OR(ISERR(FLOOR($D$8-(H1830/$C$8),1)),$D$8-(H1830/$C$8)&lt;0),0,FLOOR($D$8-(H1830/$C$8),1))</f>
        <v>0</v>
      </c>
      <c r="L1830" s="57" t="n">
        <f aca="false">D1830-E1830</f>
        <v>0</v>
      </c>
      <c r="M1830" s="1" t="b">
        <f aca="false">NOT(AND(I1830,J1830,K1830))</f>
        <v>1</v>
      </c>
      <c r="N1830" s="1" t="n">
        <f aca="false">IF(M1830,1,0)</f>
        <v>1</v>
      </c>
    </row>
    <row r="1831" customFormat="false" ht="12.75" hidden="false" customHeight="false" outlineLevel="0" collapsed="false">
      <c r="A1831" s="45" t="n">
        <f aca="false">IF(AND(M1832,NOT(SUM($N$20,N1831))),C1831,0)</f>
        <v>0</v>
      </c>
      <c r="B1831" s="59" t="n">
        <f aca="false">IF(AND(D1831&gt;0,D1832=0),C1831,0)</f>
        <v>0</v>
      </c>
      <c r="C1831" s="57" t="n">
        <v>1812</v>
      </c>
      <c r="D1831" s="58" t="n">
        <f aca="false">IF(OR(ISERR(FLOOR(($D$7+$D$6+$D$8)-(C1831/(MIN($C$6,$C$7,$C$8))),1)),($D$7+$D$6+$D$8)-(C1831/(MIN($C$6,$C$7,$C$8)))&lt;0),0,FLOOR(($D$7+$D$6+$D$8)-(C1831/(MIN($C$6,$C$7,$C$8))),1))</f>
        <v>0</v>
      </c>
      <c r="E1831" s="57" t="n">
        <f aca="false">I1831+J1831+K1831</f>
        <v>0</v>
      </c>
      <c r="F1831" s="21" t="n">
        <f aca="false">IF($I$9=1,C1831-G1831-H1831,ROUND(($E$6/$F$6)*C1831,0))</f>
        <v>369</v>
      </c>
      <c r="G1831" s="21" t="n">
        <f aca="false">IF($I$9=2,C1831-H1831-F1831,ROUND(($E$7/$F$6)*C1831,0))</f>
        <v>563</v>
      </c>
      <c r="H1831" s="21" t="n">
        <f aca="false">IF($I$9=3,C1831-F1831-G1831,ROUND(($E$8/$F$6)*C1831,0))</f>
        <v>880</v>
      </c>
      <c r="I1831" s="57" t="n">
        <f aca="false">IF(OR(ISERR(FLOOR($D$6-(F1831/$C$6),1)),$D$6-(F1831/$C$6)&lt;0),0,FLOOR($D$6-(F1831/$C$6),1))</f>
        <v>0</v>
      </c>
      <c r="J1831" s="57" t="n">
        <f aca="false">IF(OR(ISERR(FLOOR($D$7-(G1831/$C$7),1)),$D$7-(G1831/$C$7)&lt;0),0,FLOOR($D$7-(G1831/$C$7),1))</f>
        <v>0</v>
      </c>
      <c r="K1831" s="57" t="n">
        <f aca="false">IF(OR(ISERR(FLOOR($D$8-(H1831/$C$8),1)),$D$8-(H1831/$C$8)&lt;0),0,FLOOR($D$8-(H1831/$C$8),1))</f>
        <v>0</v>
      </c>
      <c r="L1831" s="57" t="n">
        <f aca="false">D1831-E1831</f>
        <v>0</v>
      </c>
      <c r="M1831" s="1" t="b">
        <f aca="false">NOT(AND(I1831,J1831,K1831))</f>
        <v>1</v>
      </c>
      <c r="N1831" s="1" t="n">
        <f aca="false">IF(M1831,1,0)</f>
        <v>1</v>
      </c>
    </row>
    <row r="1832" customFormat="false" ht="12.75" hidden="false" customHeight="false" outlineLevel="0" collapsed="false">
      <c r="A1832" s="45" t="n">
        <f aca="false">IF(AND(M1833,NOT(SUM($N$20,N1832))),C1832,0)</f>
        <v>0</v>
      </c>
      <c r="B1832" s="59" t="n">
        <f aca="false">IF(AND(D1832&gt;0,D1833=0),C1832,0)</f>
        <v>0</v>
      </c>
      <c r="C1832" s="57" t="n">
        <v>1813</v>
      </c>
      <c r="D1832" s="58" t="n">
        <f aca="false">IF(OR(ISERR(FLOOR(($D$7+$D$6+$D$8)-(C1832/(MIN($C$6,$C$7,$C$8))),1)),($D$7+$D$6+$D$8)-(C1832/(MIN($C$6,$C$7,$C$8)))&lt;0),0,FLOOR(($D$7+$D$6+$D$8)-(C1832/(MIN($C$6,$C$7,$C$8))),1))</f>
        <v>0</v>
      </c>
      <c r="E1832" s="57" t="n">
        <f aca="false">I1832+J1832+K1832</f>
        <v>0</v>
      </c>
      <c r="F1832" s="21" t="n">
        <f aca="false">IF($I$9=1,C1832-G1832-H1832,ROUND(($E$6/$F$6)*C1832,0))</f>
        <v>370</v>
      </c>
      <c r="G1832" s="21" t="n">
        <f aca="false">IF($I$9=2,C1832-H1832-F1832,ROUND(($E$7/$F$6)*C1832,0))</f>
        <v>563</v>
      </c>
      <c r="H1832" s="21" t="n">
        <f aca="false">IF($I$9=3,C1832-F1832-G1832,ROUND(($E$8/$F$6)*C1832,0))</f>
        <v>880</v>
      </c>
      <c r="I1832" s="57" t="n">
        <f aca="false">IF(OR(ISERR(FLOOR($D$6-(F1832/$C$6),1)),$D$6-(F1832/$C$6)&lt;0),0,FLOOR($D$6-(F1832/$C$6),1))</f>
        <v>0</v>
      </c>
      <c r="J1832" s="57" t="n">
        <f aca="false">IF(OR(ISERR(FLOOR($D$7-(G1832/$C$7),1)),$D$7-(G1832/$C$7)&lt;0),0,FLOOR($D$7-(G1832/$C$7),1))</f>
        <v>0</v>
      </c>
      <c r="K1832" s="57" t="n">
        <f aca="false">IF(OR(ISERR(FLOOR($D$8-(H1832/$C$8),1)),$D$8-(H1832/$C$8)&lt;0),0,FLOOR($D$8-(H1832/$C$8),1))</f>
        <v>0</v>
      </c>
      <c r="L1832" s="57" t="n">
        <f aca="false">D1832-E1832</f>
        <v>0</v>
      </c>
      <c r="M1832" s="1" t="b">
        <f aca="false">NOT(AND(I1832,J1832,K1832))</f>
        <v>1</v>
      </c>
      <c r="N1832" s="1" t="n">
        <f aca="false">IF(M1832,1,0)</f>
        <v>1</v>
      </c>
    </row>
    <row r="1833" customFormat="false" ht="12.75" hidden="false" customHeight="false" outlineLevel="0" collapsed="false">
      <c r="A1833" s="45" t="n">
        <f aca="false">IF(AND(M1834,NOT(SUM($N$20,N1833))),C1833,0)</f>
        <v>0</v>
      </c>
      <c r="B1833" s="59" t="n">
        <f aca="false">IF(AND(D1833&gt;0,D1834=0),C1833,0)</f>
        <v>0</v>
      </c>
      <c r="C1833" s="57" t="n">
        <v>1814</v>
      </c>
      <c r="D1833" s="58" t="n">
        <f aca="false">IF(OR(ISERR(FLOOR(($D$7+$D$6+$D$8)-(C1833/(MIN($C$6,$C$7,$C$8))),1)),($D$7+$D$6+$D$8)-(C1833/(MIN($C$6,$C$7,$C$8)))&lt;0),0,FLOOR(($D$7+$D$6+$D$8)-(C1833/(MIN($C$6,$C$7,$C$8))),1))</f>
        <v>0</v>
      </c>
      <c r="E1833" s="57" t="n">
        <f aca="false">I1833+J1833+K1833</f>
        <v>0</v>
      </c>
      <c r="F1833" s="21" t="n">
        <f aca="false">IF($I$9=1,C1833-G1833-H1833,ROUND(($E$6/$F$6)*C1833,0))</f>
        <v>370</v>
      </c>
      <c r="G1833" s="21" t="n">
        <f aca="false">IF($I$9=2,C1833-H1833-F1833,ROUND(($E$7/$F$6)*C1833,0))</f>
        <v>564</v>
      </c>
      <c r="H1833" s="21" t="n">
        <f aca="false">IF($I$9=3,C1833-F1833-G1833,ROUND(($E$8/$F$6)*C1833,0))</f>
        <v>880</v>
      </c>
      <c r="I1833" s="57" t="n">
        <f aca="false">IF(OR(ISERR(FLOOR($D$6-(F1833/$C$6),1)),$D$6-(F1833/$C$6)&lt;0),0,FLOOR($D$6-(F1833/$C$6),1))</f>
        <v>0</v>
      </c>
      <c r="J1833" s="57" t="n">
        <f aca="false">IF(OR(ISERR(FLOOR($D$7-(G1833/$C$7),1)),$D$7-(G1833/$C$7)&lt;0),0,FLOOR($D$7-(G1833/$C$7),1))</f>
        <v>0</v>
      </c>
      <c r="K1833" s="57" t="n">
        <f aca="false">IF(OR(ISERR(FLOOR($D$8-(H1833/$C$8),1)),$D$8-(H1833/$C$8)&lt;0),0,FLOOR($D$8-(H1833/$C$8),1))</f>
        <v>0</v>
      </c>
      <c r="L1833" s="57" t="n">
        <f aca="false">D1833-E1833</f>
        <v>0</v>
      </c>
      <c r="M1833" s="1" t="b">
        <f aca="false">NOT(AND(I1833,J1833,K1833))</f>
        <v>1</v>
      </c>
      <c r="N1833" s="1" t="n">
        <f aca="false">IF(M1833,1,0)</f>
        <v>1</v>
      </c>
    </row>
    <row r="1834" customFormat="false" ht="12.75" hidden="false" customHeight="false" outlineLevel="0" collapsed="false">
      <c r="A1834" s="45" t="n">
        <f aca="false">IF(AND(M1835,NOT(SUM($N$20,N1834))),C1834,0)</f>
        <v>0</v>
      </c>
      <c r="B1834" s="59" t="n">
        <f aca="false">IF(AND(D1834&gt;0,D1835=0),C1834,0)</f>
        <v>0</v>
      </c>
      <c r="C1834" s="57" t="n">
        <v>1815</v>
      </c>
      <c r="D1834" s="58" t="n">
        <f aca="false">IF(OR(ISERR(FLOOR(($D$7+$D$6+$D$8)-(C1834/(MIN($C$6,$C$7,$C$8))),1)),($D$7+$D$6+$D$8)-(C1834/(MIN($C$6,$C$7,$C$8)))&lt;0),0,FLOOR(($D$7+$D$6+$D$8)-(C1834/(MIN($C$6,$C$7,$C$8))),1))</f>
        <v>0</v>
      </c>
      <c r="E1834" s="57" t="n">
        <f aca="false">I1834+J1834+K1834</f>
        <v>0</v>
      </c>
      <c r="F1834" s="21" t="n">
        <f aca="false">IF($I$9=1,C1834-G1834-H1834,ROUND(($E$6/$F$6)*C1834,0))</f>
        <v>370</v>
      </c>
      <c r="G1834" s="21" t="n">
        <f aca="false">IF($I$9=2,C1834-H1834-F1834,ROUND(($E$7/$F$6)*C1834,0))</f>
        <v>564</v>
      </c>
      <c r="H1834" s="21" t="n">
        <f aca="false">IF($I$9=3,C1834-F1834-G1834,ROUND(($E$8/$F$6)*C1834,0))</f>
        <v>881</v>
      </c>
      <c r="I1834" s="57" t="n">
        <f aca="false">IF(OR(ISERR(FLOOR($D$6-(F1834/$C$6),1)),$D$6-(F1834/$C$6)&lt;0),0,FLOOR($D$6-(F1834/$C$6),1))</f>
        <v>0</v>
      </c>
      <c r="J1834" s="57" t="n">
        <f aca="false">IF(OR(ISERR(FLOOR($D$7-(G1834/$C$7),1)),$D$7-(G1834/$C$7)&lt;0),0,FLOOR($D$7-(G1834/$C$7),1))</f>
        <v>0</v>
      </c>
      <c r="K1834" s="57" t="n">
        <f aca="false">IF(OR(ISERR(FLOOR($D$8-(H1834/$C$8),1)),$D$8-(H1834/$C$8)&lt;0),0,FLOOR($D$8-(H1834/$C$8),1))</f>
        <v>0</v>
      </c>
      <c r="L1834" s="57" t="n">
        <f aca="false">D1834-E1834</f>
        <v>0</v>
      </c>
      <c r="M1834" s="1" t="b">
        <f aca="false">NOT(AND(I1834,J1834,K1834))</f>
        <v>1</v>
      </c>
      <c r="N1834" s="1" t="n">
        <f aca="false">IF(M1834,1,0)</f>
        <v>1</v>
      </c>
    </row>
    <row r="1835" customFormat="false" ht="12.75" hidden="false" customHeight="false" outlineLevel="0" collapsed="false">
      <c r="A1835" s="45" t="n">
        <f aca="false">IF(AND(M1836,NOT(SUM($N$20,N1835))),C1835,0)</f>
        <v>0</v>
      </c>
      <c r="B1835" s="59" t="n">
        <f aca="false">IF(AND(D1835&gt;0,D1836=0),C1835,0)</f>
        <v>0</v>
      </c>
      <c r="C1835" s="57" t="n">
        <v>1816</v>
      </c>
      <c r="D1835" s="58" t="n">
        <f aca="false">IF(OR(ISERR(FLOOR(($D$7+$D$6+$D$8)-(C1835/(MIN($C$6,$C$7,$C$8))),1)),($D$7+$D$6+$D$8)-(C1835/(MIN($C$6,$C$7,$C$8)))&lt;0),0,FLOOR(($D$7+$D$6+$D$8)-(C1835/(MIN($C$6,$C$7,$C$8))),1))</f>
        <v>0</v>
      </c>
      <c r="E1835" s="57" t="n">
        <f aca="false">I1835+J1835+K1835</f>
        <v>0</v>
      </c>
      <c r="F1835" s="21" t="n">
        <f aca="false">IF($I$9=1,C1835-G1835-H1835,ROUND(($E$6/$F$6)*C1835,0))</f>
        <v>370</v>
      </c>
      <c r="G1835" s="21" t="n">
        <f aca="false">IF($I$9=2,C1835-H1835-F1835,ROUND(($E$7/$F$6)*C1835,0))</f>
        <v>564</v>
      </c>
      <c r="H1835" s="21" t="n">
        <f aca="false">IF($I$9=3,C1835-F1835-G1835,ROUND(($E$8/$F$6)*C1835,0))</f>
        <v>882</v>
      </c>
      <c r="I1835" s="57" t="n">
        <f aca="false">IF(OR(ISERR(FLOOR($D$6-(F1835/$C$6),1)),$D$6-(F1835/$C$6)&lt;0),0,FLOOR($D$6-(F1835/$C$6),1))</f>
        <v>0</v>
      </c>
      <c r="J1835" s="57" t="n">
        <f aca="false">IF(OR(ISERR(FLOOR($D$7-(G1835/$C$7),1)),$D$7-(G1835/$C$7)&lt;0),0,FLOOR($D$7-(G1835/$C$7),1))</f>
        <v>0</v>
      </c>
      <c r="K1835" s="57" t="n">
        <f aca="false">IF(OR(ISERR(FLOOR($D$8-(H1835/$C$8),1)),$D$8-(H1835/$C$8)&lt;0),0,FLOOR($D$8-(H1835/$C$8),1))</f>
        <v>0</v>
      </c>
      <c r="L1835" s="57" t="n">
        <f aca="false">D1835-E1835</f>
        <v>0</v>
      </c>
      <c r="M1835" s="1" t="b">
        <f aca="false">NOT(AND(I1835,J1835,K1835))</f>
        <v>1</v>
      </c>
      <c r="N1835" s="1" t="n">
        <f aca="false">IF(M1835,1,0)</f>
        <v>1</v>
      </c>
    </row>
    <row r="1836" customFormat="false" ht="12.75" hidden="false" customHeight="false" outlineLevel="0" collapsed="false">
      <c r="A1836" s="45" t="n">
        <f aca="false">IF(AND(M1837,NOT(SUM($N$20,N1836))),C1836,0)</f>
        <v>0</v>
      </c>
      <c r="B1836" s="59" t="n">
        <f aca="false">IF(AND(D1836&gt;0,D1837=0),C1836,0)</f>
        <v>0</v>
      </c>
      <c r="C1836" s="57" t="n">
        <v>1817</v>
      </c>
      <c r="D1836" s="58" t="n">
        <f aca="false">IF(OR(ISERR(FLOOR(($D$7+$D$6+$D$8)-(C1836/(MIN($C$6,$C$7,$C$8))),1)),($D$7+$D$6+$D$8)-(C1836/(MIN($C$6,$C$7,$C$8)))&lt;0),0,FLOOR(($D$7+$D$6+$D$8)-(C1836/(MIN($C$6,$C$7,$C$8))),1))</f>
        <v>0</v>
      </c>
      <c r="E1836" s="57" t="n">
        <f aca="false">I1836+J1836+K1836</f>
        <v>0</v>
      </c>
      <c r="F1836" s="21" t="n">
        <f aca="false">IF($I$9=1,C1836-G1836-H1836,ROUND(($E$6/$F$6)*C1836,0))</f>
        <v>370</v>
      </c>
      <c r="G1836" s="21" t="n">
        <f aca="false">IF($I$9=2,C1836-H1836-F1836,ROUND(($E$7/$F$6)*C1836,0))</f>
        <v>565</v>
      </c>
      <c r="H1836" s="21" t="n">
        <f aca="false">IF($I$9=3,C1836-F1836-G1836,ROUND(($E$8/$F$6)*C1836,0))</f>
        <v>882</v>
      </c>
      <c r="I1836" s="57" t="n">
        <f aca="false">IF(OR(ISERR(FLOOR($D$6-(F1836/$C$6),1)),$D$6-(F1836/$C$6)&lt;0),0,FLOOR($D$6-(F1836/$C$6),1))</f>
        <v>0</v>
      </c>
      <c r="J1836" s="57" t="n">
        <f aca="false">IF(OR(ISERR(FLOOR($D$7-(G1836/$C$7),1)),$D$7-(G1836/$C$7)&lt;0),0,FLOOR($D$7-(G1836/$C$7),1))</f>
        <v>0</v>
      </c>
      <c r="K1836" s="57" t="n">
        <f aca="false">IF(OR(ISERR(FLOOR($D$8-(H1836/$C$8),1)),$D$8-(H1836/$C$8)&lt;0),0,FLOOR($D$8-(H1836/$C$8),1))</f>
        <v>0</v>
      </c>
      <c r="L1836" s="57" t="n">
        <f aca="false">D1836-E1836</f>
        <v>0</v>
      </c>
      <c r="M1836" s="1" t="b">
        <f aca="false">NOT(AND(I1836,J1836,K1836))</f>
        <v>1</v>
      </c>
      <c r="N1836" s="1" t="n">
        <f aca="false">IF(M1836,1,0)</f>
        <v>1</v>
      </c>
    </row>
    <row r="1837" customFormat="false" ht="12.75" hidden="false" customHeight="false" outlineLevel="0" collapsed="false">
      <c r="A1837" s="45" t="n">
        <f aca="false">IF(AND(M1838,NOT(SUM($N$20,N1837))),C1837,0)</f>
        <v>0</v>
      </c>
      <c r="B1837" s="59" t="n">
        <f aca="false">IF(AND(D1837&gt;0,D1838=0),C1837,0)</f>
        <v>0</v>
      </c>
      <c r="C1837" s="57" t="n">
        <v>1818</v>
      </c>
      <c r="D1837" s="58" t="n">
        <f aca="false">IF(OR(ISERR(FLOOR(($D$7+$D$6+$D$8)-(C1837/(MIN($C$6,$C$7,$C$8))),1)),($D$7+$D$6+$D$8)-(C1837/(MIN($C$6,$C$7,$C$8)))&lt;0),0,FLOOR(($D$7+$D$6+$D$8)-(C1837/(MIN($C$6,$C$7,$C$8))),1))</f>
        <v>0</v>
      </c>
      <c r="E1837" s="57" t="n">
        <f aca="false">I1837+J1837+K1837</f>
        <v>0</v>
      </c>
      <c r="F1837" s="21" t="n">
        <f aca="false">IF($I$9=1,C1837-G1837-H1837,ROUND(($E$6/$F$6)*C1837,0))</f>
        <v>371</v>
      </c>
      <c r="G1837" s="21" t="n">
        <f aca="false">IF($I$9=2,C1837-H1837-F1837,ROUND(($E$7/$F$6)*C1837,0))</f>
        <v>565</v>
      </c>
      <c r="H1837" s="21" t="n">
        <f aca="false">IF($I$9=3,C1837-F1837-G1837,ROUND(($E$8/$F$6)*C1837,0))</f>
        <v>882</v>
      </c>
      <c r="I1837" s="57" t="n">
        <f aca="false">IF(OR(ISERR(FLOOR($D$6-(F1837/$C$6),1)),$D$6-(F1837/$C$6)&lt;0),0,FLOOR($D$6-(F1837/$C$6),1))</f>
        <v>0</v>
      </c>
      <c r="J1837" s="57" t="n">
        <f aca="false">IF(OR(ISERR(FLOOR($D$7-(G1837/$C$7),1)),$D$7-(G1837/$C$7)&lt;0),0,FLOOR($D$7-(G1837/$C$7),1))</f>
        <v>0</v>
      </c>
      <c r="K1837" s="57" t="n">
        <f aca="false">IF(OR(ISERR(FLOOR($D$8-(H1837/$C$8),1)),$D$8-(H1837/$C$8)&lt;0),0,FLOOR($D$8-(H1837/$C$8),1))</f>
        <v>0</v>
      </c>
      <c r="L1837" s="57" t="n">
        <f aca="false">D1837-E1837</f>
        <v>0</v>
      </c>
      <c r="M1837" s="1" t="b">
        <f aca="false">NOT(AND(I1837,J1837,K1837))</f>
        <v>1</v>
      </c>
      <c r="N1837" s="1" t="n">
        <f aca="false">IF(M1837,1,0)</f>
        <v>1</v>
      </c>
    </row>
    <row r="1838" customFormat="false" ht="12.75" hidden="false" customHeight="false" outlineLevel="0" collapsed="false">
      <c r="A1838" s="45" t="n">
        <f aca="false">IF(AND(M1839,NOT(SUM($N$20,N1838))),C1838,0)</f>
        <v>0</v>
      </c>
      <c r="B1838" s="59" t="n">
        <f aca="false">IF(AND(D1838&gt;0,D1839=0),C1838,0)</f>
        <v>0</v>
      </c>
      <c r="C1838" s="57" t="n">
        <v>1819</v>
      </c>
      <c r="D1838" s="58" t="n">
        <f aca="false">IF(OR(ISERR(FLOOR(($D$7+$D$6+$D$8)-(C1838/(MIN($C$6,$C$7,$C$8))),1)),($D$7+$D$6+$D$8)-(C1838/(MIN($C$6,$C$7,$C$8)))&lt;0),0,FLOOR(($D$7+$D$6+$D$8)-(C1838/(MIN($C$6,$C$7,$C$8))),1))</f>
        <v>0</v>
      </c>
      <c r="E1838" s="57" t="n">
        <f aca="false">I1838+J1838+K1838</f>
        <v>0</v>
      </c>
      <c r="F1838" s="21" t="n">
        <f aca="false">IF($I$9=1,C1838-G1838-H1838,ROUND(($E$6/$F$6)*C1838,0))</f>
        <v>371</v>
      </c>
      <c r="G1838" s="21" t="n">
        <f aca="false">IF($I$9=2,C1838-H1838-F1838,ROUND(($E$7/$F$6)*C1838,0))</f>
        <v>565</v>
      </c>
      <c r="H1838" s="21" t="n">
        <f aca="false">IF($I$9=3,C1838-F1838-G1838,ROUND(($E$8/$F$6)*C1838,0))</f>
        <v>883</v>
      </c>
      <c r="I1838" s="57" t="n">
        <f aca="false">IF(OR(ISERR(FLOOR($D$6-(F1838/$C$6),1)),$D$6-(F1838/$C$6)&lt;0),0,FLOOR($D$6-(F1838/$C$6),1))</f>
        <v>0</v>
      </c>
      <c r="J1838" s="57" t="n">
        <f aca="false">IF(OR(ISERR(FLOOR($D$7-(G1838/$C$7),1)),$D$7-(G1838/$C$7)&lt;0),0,FLOOR($D$7-(G1838/$C$7),1))</f>
        <v>0</v>
      </c>
      <c r="K1838" s="57" t="n">
        <f aca="false">IF(OR(ISERR(FLOOR($D$8-(H1838/$C$8),1)),$D$8-(H1838/$C$8)&lt;0),0,FLOOR($D$8-(H1838/$C$8),1))</f>
        <v>0</v>
      </c>
      <c r="L1838" s="57" t="n">
        <f aca="false">D1838-E1838</f>
        <v>0</v>
      </c>
      <c r="M1838" s="1" t="b">
        <f aca="false">NOT(AND(I1838,J1838,K1838))</f>
        <v>1</v>
      </c>
      <c r="N1838" s="1" t="n">
        <f aca="false">IF(M1838,1,0)</f>
        <v>1</v>
      </c>
    </row>
    <row r="1839" customFormat="false" ht="12.75" hidden="false" customHeight="false" outlineLevel="0" collapsed="false">
      <c r="A1839" s="45" t="n">
        <f aca="false">IF(AND(M1840,NOT(SUM($N$20,N1839))),C1839,0)</f>
        <v>0</v>
      </c>
      <c r="B1839" s="59" t="n">
        <f aca="false">IF(AND(D1839&gt;0,D1840=0),C1839,0)</f>
        <v>0</v>
      </c>
      <c r="C1839" s="57" t="n">
        <v>1820</v>
      </c>
      <c r="D1839" s="58" t="n">
        <f aca="false">IF(OR(ISERR(FLOOR(($D$7+$D$6+$D$8)-(C1839/(MIN($C$6,$C$7,$C$8))),1)),($D$7+$D$6+$D$8)-(C1839/(MIN($C$6,$C$7,$C$8)))&lt;0),0,FLOOR(($D$7+$D$6+$D$8)-(C1839/(MIN($C$6,$C$7,$C$8))),1))</f>
        <v>0</v>
      </c>
      <c r="E1839" s="57" t="n">
        <f aca="false">I1839+J1839+K1839</f>
        <v>0</v>
      </c>
      <c r="F1839" s="21" t="n">
        <f aca="false">IF($I$9=1,C1839-G1839-H1839,ROUND(($E$6/$F$6)*C1839,0))</f>
        <v>371</v>
      </c>
      <c r="G1839" s="21" t="n">
        <f aca="false">IF($I$9=2,C1839-H1839-F1839,ROUND(($E$7/$F$6)*C1839,0))</f>
        <v>565</v>
      </c>
      <c r="H1839" s="21" t="n">
        <f aca="false">IF($I$9=3,C1839-F1839-G1839,ROUND(($E$8/$F$6)*C1839,0))</f>
        <v>884</v>
      </c>
      <c r="I1839" s="57" t="n">
        <f aca="false">IF(OR(ISERR(FLOOR($D$6-(F1839/$C$6),1)),$D$6-(F1839/$C$6)&lt;0),0,FLOOR($D$6-(F1839/$C$6),1))</f>
        <v>0</v>
      </c>
      <c r="J1839" s="57" t="n">
        <f aca="false">IF(OR(ISERR(FLOOR($D$7-(G1839/$C$7),1)),$D$7-(G1839/$C$7)&lt;0),0,FLOOR($D$7-(G1839/$C$7),1))</f>
        <v>0</v>
      </c>
      <c r="K1839" s="57" t="n">
        <f aca="false">IF(OR(ISERR(FLOOR($D$8-(H1839/$C$8),1)),$D$8-(H1839/$C$8)&lt;0),0,FLOOR($D$8-(H1839/$C$8),1))</f>
        <v>0</v>
      </c>
      <c r="L1839" s="57" t="n">
        <f aca="false">D1839-E1839</f>
        <v>0</v>
      </c>
      <c r="M1839" s="1" t="b">
        <f aca="false">NOT(AND(I1839,J1839,K1839))</f>
        <v>1</v>
      </c>
      <c r="N1839" s="1" t="n">
        <f aca="false">IF(M1839,1,0)</f>
        <v>1</v>
      </c>
    </row>
    <row r="1840" customFormat="false" ht="12.75" hidden="false" customHeight="false" outlineLevel="0" collapsed="false">
      <c r="A1840" s="45" t="n">
        <f aca="false">IF(AND(M1841,NOT(SUM($N$20,N1840))),C1840,0)</f>
        <v>0</v>
      </c>
      <c r="B1840" s="59" t="n">
        <f aca="false">IF(AND(D1840&gt;0,D1841=0),C1840,0)</f>
        <v>0</v>
      </c>
      <c r="C1840" s="57" t="n">
        <v>1821</v>
      </c>
      <c r="D1840" s="58" t="n">
        <f aca="false">IF(OR(ISERR(FLOOR(($D$7+$D$6+$D$8)-(C1840/(MIN($C$6,$C$7,$C$8))),1)),($D$7+$D$6+$D$8)-(C1840/(MIN($C$6,$C$7,$C$8)))&lt;0),0,FLOOR(($D$7+$D$6+$D$8)-(C1840/(MIN($C$6,$C$7,$C$8))),1))</f>
        <v>0</v>
      </c>
      <c r="E1840" s="57" t="n">
        <f aca="false">I1840+J1840+K1840</f>
        <v>0</v>
      </c>
      <c r="F1840" s="21" t="n">
        <f aca="false">IF($I$9=1,C1840-G1840-H1840,ROUND(($E$6/$F$6)*C1840,0))</f>
        <v>371</v>
      </c>
      <c r="G1840" s="21" t="n">
        <f aca="false">IF($I$9=2,C1840-H1840-F1840,ROUND(($E$7/$F$6)*C1840,0))</f>
        <v>566</v>
      </c>
      <c r="H1840" s="21" t="n">
        <f aca="false">IF($I$9=3,C1840-F1840-G1840,ROUND(($E$8/$F$6)*C1840,0))</f>
        <v>884</v>
      </c>
      <c r="I1840" s="57" t="n">
        <f aca="false">IF(OR(ISERR(FLOOR($D$6-(F1840/$C$6),1)),$D$6-(F1840/$C$6)&lt;0),0,FLOOR($D$6-(F1840/$C$6),1))</f>
        <v>0</v>
      </c>
      <c r="J1840" s="57" t="n">
        <f aca="false">IF(OR(ISERR(FLOOR($D$7-(G1840/$C$7),1)),$D$7-(G1840/$C$7)&lt;0),0,FLOOR($D$7-(G1840/$C$7),1))</f>
        <v>0</v>
      </c>
      <c r="K1840" s="57" t="n">
        <f aca="false">IF(OR(ISERR(FLOOR($D$8-(H1840/$C$8),1)),$D$8-(H1840/$C$8)&lt;0),0,FLOOR($D$8-(H1840/$C$8),1))</f>
        <v>0</v>
      </c>
      <c r="L1840" s="57" t="n">
        <f aca="false">D1840-E1840</f>
        <v>0</v>
      </c>
      <c r="M1840" s="1" t="b">
        <f aca="false">NOT(AND(I1840,J1840,K1840))</f>
        <v>1</v>
      </c>
      <c r="N1840" s="1" t="n">
        <f aca="false">IF(M1840,1,0)</f>
        <v>1</v>
      </c>
    </row>
    <row r="1841" customFormat="false" ht="12.75" hidden="false" customHeight="false" outlineLevel="0" collapsed="false">
      <c r="A1841" s="45" t="n">
        <f aca="false">IF(AND(M1842,NOT(SUM($N$20,N1841))),C1841,0)</f>
        <v>0</v>
      </c>
      <c r="B1841" s="59" t="n">
        <f aca="false">IF(AND(D1841&gt;0,D1842=0),C1841,0)</f>
        <v>0</v>
      </c>
      <c r="C1841" s="57" t="n">
        <v>1822</v>
      </c>
      <c r="D1841" s="58" t="n">
        <f aca="false">IF(OR(ISERR(FLOOR(($D$7+$D$6+$D$8)-(C1841/(MIN($C$6,$C$7,$C$8))),1)),($D$7+$D$6+$D$8)-(C1841/(MIN($C$6,$C$7,$C$8)))&lt;0),0,FLOOR(($D$7+$D$6+$D$8)-(C1841/(MIN($C$6,$C$7,$C$8))),1))</f>
        <v>0</v>
      </c>
      <c r="E1841" s="57" t="n">
        <f aca="false">I1841+J1841+K1841</f>
        <v>0</v>
      </c>
      <c r="F1841" s="21" t="n">
        <f aca="false">IF($I$9=1,C1841-G1841-H1841,ROUND(($E$6/$F$6)*C1841,0))</f>
        <v>371</v>
      </c>
      <c r="G1841" s="21" t="n">
        <f aca="false">IF($I$9=2,C1841-H1841-F1841,ROUND(($E$7/$F$6)*C1841,0))</f>
        <v>566</v>
      </c>
      <c r="H1841" s="21" t="n">
        <f aca="false">IF($I$9=3,C1841-F1841-G1841,ROUND(($E$8/$F$6)*C1841,0))</f>
        <v>885</v>
      </c>
      <c r="I1841" s="57" t="n">
        <f aca="false">IF(OR(ISERR(FLOOR($D$6-(F1841/$C$6),1)),$D$6-(F1841/$C$6)&lt;0),0,FLOOR($D$6-(F1841/$C$6),1))</f>
        <v>0</v>
      </c>
      <c r="J1841" s="57" t="n">
        <f aca="false">IF(OR(ISERR(FLOOR($D$7-(G1841/$C$7),1)),$D$7-(G1841/$C$7)&lt;0),0,FLOOR($D$7-(G1841/$C$7),1))</f>
        <v>0</v>
      </c>
      <c r="K1841" s="57" t="n">
        <f aca="false">IF(OR(ISERR(FLOOR($D$8-(H1841/$C$8),1)),$D$8-(H1841/$C$8)&lt;0),0,FLOOR($D$8-(H1841/$C$8),1))</f>
        <v>0</v>
      </c>
      <c r="L1841" s="57" t="n">
        <f aca="false">D1841-E1841</f>
        <v>0</v>
      </c>
      <c r="M1841" s="1" t="b">
        <f aca="false">NOT(AND(I1841,J1841,K1841))</f>
        <v>1</v>
      </c>
      <c r="N1841" s="1" t="n">
        <f aca="false">IF(M1841,1,0)</f>
        <v>1</v>
      </c>
    </row>
    <row r="1842" customFormat="false" ht="12.75" hidden="false" customHeight="false" outlineLevel="0" collapsed="false">
      <c r="A1842" s="45" t="n">
        <f aca="false">IF(AND(M1843,NOT(SUM($N$20,N1842))),C1842,0)</f>
        <v>0</v>
      </c>
      <c r="B1842" s="59" t="n">
        <f aca="false">IF(AND(D1842&gt;0,D1843=0),C1842,0)</f>
        <v>0</v>
      </c>
      <c r="C1842" s="57" t="n">
        <v>1823</v>
      </c>
      <c r="D1842" s="58" t="n">
        <f aca="false">IF(OR(ISERR(FLOOR(($D$7+$D$6+$D$8)-(C1842/(MIN($C$6,$C$7,$C$8))),1)),($D$7+$D$6+$D$8)-(C1842/(MIN($C$6,$C$7,$C$8)))&lt;0),0,FLOOR(($D$7+$D$6+$D$8)-(C1842/(MIN($C$6,$C$7,$C$8))),1))</f>
        <v>0</v>
      </c>
      <c r="E1842" s="57" t="n">
        <f aca="false">I1842+J1842+K1842</f>
        <v>0</v>
      </c>
      <c r="F1842" s="21" t="n">
        <f aca="false">IF($I$9=1,C1842-G1842-H1842,ROUND(($E$6/$F$6)*C1842,0))</f>
        <v>372</v>
      </c>
      <c r="G1842" s="21" t="n">
        <f aca="false">IF($I$9=2,C1842-H1842-F1842,ROUND(($E$7/$F$6)*C1842,0))</f>
        <v>566</v>
      </c>
      <c r="H1842" s="21" t="n">
        <f aca="false">IF($I$9=3,C1842-F1842-G1842,ROUND(($E$8/$F$6)*C1842,0))</f>
        <v>885</v>
      </c>
      <c r="I1842" s="57" t="n">
        <f aca="false">IF(OR(ISERR(FLOOR($D$6-(F1842/$C$6),1)),$D$6-(F1842/$C$6)&lt;0),0,FLOOR($D$6-(F1842/$C$6),1))</f>
        <v>0</v>
      </c>
      <c r="J1842" s="57" t="n">
        <f aca="false">IF(OR(ISERR(FLOOR($D$7-(G1842/$C$7),1)),$D$7-(G1842/$C$7)&lt;0),0,FLOOR($D$7-(G1842/$C$7),1))</f>
        <v>0</v>
      </c>
      <c r="K1842" s="57" t="n">
        <f aca="false">IF(OR(ISERR(FLOOR($D$8-(H1842/$C$8),1)),$D$8-(H1842/$C$8)&lt;0),0,FLOOR($D$8-(H1842/$C$8),1))</f>
        <v>0</v>
      </c>
      <c r="L1842" s="57" t="n">
        <f aca="false">D1842-E1842</f>
        <v>0</v>
      </c>
      <c r="M1842" s="1" t="b">
        <f aca="false">NOT(AND(I1842,J1842,K1842))</f>
        <v>1</v>
      </c>
      <c r="N1842" s="1" t="n">
        <f aca="false">IF(M1842,1,0)</f>
        <v>1</v>
      </c>
    </row>
    <row r="1843" customFormat="false" ht="12.75" hidden="false" customHeight="false" outlineLevel="0" collapsed="false">
      <c r="A1843" s="45" t="n">
        <f aca="false">IF(AND(M1844,NOT(SUM($N$20,N1843))),C1843,0)</f>
        <v>0</v>
      </c>
      <c r="B1843" s="59" t="n">
        <f aca="false">IF(AND(D1843&gt;0,D1844=0),C1843,0)</f>
        <v>0</v>
      </c>
      <c r="C1843" s="57" t="n">
        <v>1824</v>
      </c>
      <c r="D1843" s="58" t="n">
        <f aca="false">IF(OR(ISERR(FLOOR(($D$7+$D$6+$D$8)-(C1843/(MIN($C$6,$C$7,$C$8))),1)),($D$7+$D$6+$D$8)-(C1843/(MIN($C$6,$C$7,$C$8)))&lt;0),0,FLOOR(($D$7+$D$6+$D$8)-(C1843/(MIN($C$6,$C$7,$C$8))),1))</f>
        <v>0</v>
      </c>
      <c r="E1843" s="57" t="n">
        <f aca="false">I1843+J1843+K1843</f>
        <v>0</v>
      </c>
      <c r="F1843" s="21" t="n">
        <f aca="false">IF($I$9=1,C1843-G1843-H1843,ROUND(($E$6/$F$6)*C1843,0))</f>
        <v>372</v>
      </c>
      <c r="G1843" s="21" t="n">
        <f aca="false">IF($I$9=2,C1843-H1843-F1843,ROUND(($E$7/$F$6)*C1843,0))</f>
        <v>567</v>
      </c>
      <c r="H1843" s="21" t="n">
        <f aca="false">IF($I$9=3,C1843-F1843-G1843,ROUND(($E$8/$F$6)*C1843,0))</f>
        <v>885</v>
      </c>
      <c r="I1843" s="57" t="n">
        <f aca="false">IF(OR(ISERR(FLOOR($D$6-(F1843/$C$6),1)),$D$6-(F1843/$C$6)&lt;0),0,FLOOR($D$6-(F1843/$C$6),1))</f>
        <v>0</v>
      </c>
      <c r="J1843" s="57" t="n">
        <f aca="false">IF(OR(ISERR(FLOOR($D$7-(G1843/$C$7),1)),$D$7-(G1843/$C$7)&lt;0),0,FLOOR($D$7-(G1843/$C$7),1))</f>
        <v>0</v>
      </c>
      <c r="K1843" s="57" t="n">
        <f aca="false">IF(OR(ISERR(FLOOR($D$8-(H1843/$C$8),1)),$D$8-(H1843/$C$8)&lt;0),0,FLOOR($D$8-(H1843/$C$8),1))</f>
        <v>0</v>
      </c>
      <c r="L1843" s="57" t="n">
        <f aca="false">D1843-E1843</f>
        <v>0</v>
      </c>
      <c r="M1843" s="1" t="b">
        <f aca="false">NOT(AND(I1843,J1843,K1843))</f>
        <v>1</v>
      </c>
      <c r="N1843" s="1" t="n">
        <f aca="false">IF(M1843,1,0)</f>
        <v>1</v>
      </c>
    </row>
    <row r="1844" customFormat="false" ht="12.75" hidden="false" customHeight="false" outlineLevel="0" collapsed="false">
      <c r="A1844" s="45" t="n">
        <f aca="false">IF(AND(M1845,NOT(SUM($N$20,N1844))),C1844,0)</f>
        <v>0</v>
      </c>
      <c r="B1844" s="59" t="n">
        <f aca="false">IF(AND(D1844&gt;0,D1845=0),C1844,0)</f>
        <v>0</v>
      </c>
      <c r="C1844" s="57" t="n">
        <v>1825</v>
      </c>
      <c r="D1844" s="58" t="n">
        <f aca="false">IF(OR(ISERR(FLOOR(($D$7+$D$6+$D$8)-(C1844/(MIN($C$6,$C$7,$C$8))),1)),($D$7+$D$6+$D$8)-(C1844/(MIN($C$6,$C$7,$C$8)))&lt;0),0,FLOOR(($D$7+$D$6+$D$8)-(C1844/(MIN($C$6,$C$7,$C$8))),1))</f>
        <v>0</v>
      </c>
      <c r="E1844" s="57" t="n">
        <f aca="false">I1844+J1844+K1844</f>
        <v>0</v>
      </c>
      <c r="F1844" s="21" t="n">
        <f aca="false">IF($I$9=1,C1844-G1844-H1844,ROUND(($E$6/$F$6)*C1844,0))</f>
        <v>372</v>
      </c>
      <c r="G1844" s="21" t="n">
        <f aca="false">IF($I$9=2,C1844-H1844-F1844,ROUND(($E$7/$F$6)*C1844,0))</f>
        <v>567</v>
      </c>
      <c r="H1844" s="21" t="n">
        <f aca="false">IF($I$9=3,C1844-F1844-G1844,ROUND(($E$8/$F$6)*C1844,0))</f>
        <v>886</v>
      </c>
      <c r="I1844" s="57" t="n">
        <f aca="false">IF(OR(ISERR(FLOOR($D$6-(F1844/$C$6),1)),$D$6-(F1844/$C$6)&lt;0),0,FLOOR($D$6-(F1844/$C$6),1))</f>
        <v>0</v>
      </c>
      <c r="J1844" s="57" t="n">
        <f aca="false">IF(OR(ISERR(FLOOR($D$7-(G1844/$C$7),1)),$D$7-(G1844/$C$7)&lt;0),0,FLOOR($D$7-(G1844/$C$7),1))</f>
        <v>0</v>
      </c>
      <c r="K1844" s="57" t="n">
        <f aca="false">IF(OR(ISERR(FLOOR($D$8-(H1844/$C$8),1)),$D$8-(H1844/$C$8)&lt;0),0,FLOOR($D$8-(H1844/$C$8),1))</f>
        <v>0</v>
      </c>
      <c r="L1844" s="57" t="n">
        <f aca="false">D1844-E1844</f>
        <v>0</v>
      </c>
      <c r="M1844" s="1" t="b">
        <f aca="false">NOT(AND(I1844,J1844,K1844))</f>
        <v>1</v>
      </c>
      <c r="N1844" s="1" t="n">
        <f aca="false">IF(M1844,1,0)</f>
        <v>1</v>
      </c>
    </row>
    <row r="1845" customFormat="false" ht="12.75" hidden="false" customHeight="false" outlineLevel="0" collapsed="false">
      <c r="A1845" s="45" t="n">
        <f aca="false">IF(AND(M1846,NOT(SUM($N$20,N1845))),C1845,0)</f>
        <v>0</v>
      </c>
      <c r="B1845" s="59" t="n">
        <f aca="false">IF(AND(D1845&gt;0,D1846=0),C1845,0)</f>
        <v>0</v>
      </c>
      <c r="C1845" s="57" t="n">
        <v>1826</v>
      </c>
      <c r="D1845" s="58" t="n">
        <f aca="false">IF(OR(ISERR(FLOOR(($D$7+$D$6+$D$8)-(C1845/(MIN($C$6,$C$7,$C$8))),1)),($D$7+$D$6+$D$8)-(C1845/(MIN($C$6,$C$7,$C$8)))&lt;0),0,FLOOR(($D$7+$D$6+$D$8)-(C1845/(MIN($C$6,$C$7,$C$8))),1))</f>
        <v>0</v>
      </c>
      <c r="E1845" s="57" t="n">
        <f aca="false">I1845+J1845+K1845</f>
        <v>0</v>
      </c>
      <c r="F1845" s="21" t="n">
        <f aca="false">IF($I$9=1,C1845-G1845-H1845,ROUND(($E$6/$F$6)*C1845,0))</f>
        <v>372</v>
      </c>
      <c r="G1845" s="21" t="n">
        <f aca="false">IF($I$9=2,C1845-H1845-F1845,ROUND(($E$7/$F$6)*C1845,0))</f>
        <v>567</v>
      </c>
      <c r="H1845" s="21" t="n">
        <f aca="false">IF($I$9=3,C1845-F1845-G1845,ROUND(($E$8/$F$6)*C1845,0))</f>
        <v>887</v>
      </c>
      <c r="I1845" s="57" t="n">
        <f aca="false">IF(OR(ISERR(FLOOR($D$6-(F1845/$C$6),1)),$D$6-(F1845/$C$6)&lt;0),0,FLOOR($D$6-(F1845/$C$6),1))</f>
        <v>0</v>
      </c>
      <c r="J1845" s="57" t="n">
        <f aca="false">IF(OR(ISERR(FLOOR($D$7-(G1845/$C$7),1)),$D$7-(G1845/$C$7)&lt;0),0,FLOOR($D$7-(G1845/$C$7),1))</f>
        <v>0</v>
      </c>
      <c r="K1845" s="57" t="n">
        <f aca="false">IF(OR(ISERR(FLOOR($D$8-(H1845/$C$8),1)),$D$8-(H1845/$C$8)&lt;0),0,FLOOR($D$8-(H1845/$C$8),1))</f>
        <v>0</v>
      </c>
      <c r="L1845" s="57" t="n">
        <f aca="false">D1845-E1845</f>
        <v>0</v>
      </c>
      <c r="M1845" s="1" t="b">
        <f aca="false">NOT(AND(I1845,J1845,K1845))</f>
        <v>1</v>
      </c>
      <c r="N1845" s="1" t="n">
        <f aca="false">IF(M1845,1,0)</f>
        <v>1</v>
      </c>
    </row>
    <row r="1846" customFormat="false" ht="12.75" hidden="false" customHeight="false" outlineLevel="0" collapsed="false">
      <c r="A1846" s="45" t="n">
        <f aca="false">IF(AND(M1847,NOT(SUM($N$20,N1846))),C1846,0)</f>
        <v>0</v>
      </c>
      <c r="B1846" s="59" t="n">
        <f aca="false">IF(AND(D1846&gt;0,D1847=0),C1846,0)</f>
        <v>0</v>
      </c>
      <c r="C1846" s="57" t="n">
        <v>1827</v>
      </c>
      <c r="D1846" s="58" t="n">
        <f aca="false">IF(OR(ISERR(FLOOR(($D$7+$D$6+$D$8)-(C1846/(MIN($C$6,$C$7,$C$8))),1)),($D$7+$D$6+$D$8)-(C1846/(MIN($C$6,$C$7,$C$8)))&lt;0),0,FLOOR(($D$7+$D$6+$D$8)-(C1846/(MIN($C$6,$C$7,$C$8))),1))</f>
        <v>0</v>
      </c>
      <c r="E1846" s="57" t="n">
        <f aca="false">I1846+J1846+K1846</f>
        <v>0</v>
      </c>
      <c r="F1846" s="21" t="n">
        <f aca="false">IF($I$9=1,C1846-G1846-H1846,ROUND(($E$6/$F$6)*C1846,0))</f>
        <v>372</v>
      </c>
      <c r="G1846" s="21" t="n">
        <f aca="false">IF($I$9=2,C1846-H1846-F1846,ROUND(($E$7/$F$6)*C1846,0))</f>
        <v>568</v>
      </c>
      <c r="H1846" s="21" t="n">
        <f aca="false">IF($I$9=3,C1846-F1846-G1846,ROUND(($E$8/$F$6)*C1846,0))</f>
        <v>887</v>
      </c>
      <c r="I1846" s="57" t="n">
        <f aca="false">IF(OR(ISERR(FLOOR($D$6-(F1846/$C$6),1)),$D$6-(F1846/$C$6)&lt;0),0,FLOOR($D$6-(F1846/$C$6),1))</f>
        <v>0</v>
      </c>
      <c r="J1846" s="57" t="n">
        <f aca="false">IF(OR(ISERR(FLOOR($D$7-(G1846/$C$7),1)),$D$7-(G1846/$C$7)&lt;0),0,FLOOR($D$7-(G1846/$C$7),1))</f>
        <v>0</v>
      </c>
      <c r="K1846" s="57" t="n">
        <f aca="false">IF(OR(ISERR(FLOOR($D$8-(H1846/$C$8),1)),$D$8-(H1846/$C$8)&lt;0),0,FLOOR($D$8-(H1846/$C$8),1))</f>
        <v>0</v>
      </c>
      <c r="L1846" s="57" t="n">
        <f aca="false">D1846-E1846</f>
        <v>0</v>
      </c>
      <c r="M1846" s="1" t="b">
        <f aca="false">NOT(AND(I1846,J1846,K1846))</f>
        <v>1</v>
      </c>
      <c r="N1846" s="1" t="n">
        <f aca="false">IF(M1846,1,0)</f>
        <v>1</v>
      </c>
    </row>
    <row r="1847" customFormat="false" ht="12.75" hidden="false" customHeight="false" outlineLevel="0" collapsed="false">
      <c r="A1847" s="45" t="n">
        <f aca="false">IF(AND(M1848,NOT(SUM($N$20,N1847))),C1847,0)</f>
        <v>0</v>
      </c>
      <c r="B1847" s="59" t="n">
        <f aca="false">IF(AND(D1847&gt;0,D1848=0),C1847,0)</f>
        <v>0</v>
      </c>
      <c r="C1847" s="57" t="n">
        <v>1828</v>
      </c>
      <c r="D1847" s="58" t="n">
        <f aca="false">IF(OR(ISERR(FLOOR(($D$7+$D$6+$D$8)-(C1847/(MIN($C$6,$C$7,$C$8))),1)),($D$7+$D$6+$D$8)-(C1847/(MIN($C$6,$C$7,$C$8)))&lt;0),0,FLOOR(($D$7+$D$6+$D$8)-(C1847/(MIN($C$6,$C$7,$C$8))),1))</f>
        <v>0</v>
      </c>
      <c r="E1847" s="57" t="n">
        <f aca="false">I1847+J1847+K1847</f>
        <v>0</v>
      </c>
      <c r="F1847" s="21" t="n">
        <f aca="false">IF($I$9=1,C1847-G1847-H1847,ROUND(($E$6/$F$6)*C1847,0))</f>
        <v>373</v>
      </c>
      <c r="G1847" s="21" t="n">
        <f aca="false">IF($I$9=2,C1847-H1847-F1847,ROUND(($E$7/$F$6)*C1847,0))</f>
        <v>568</v>
      </c>
      <c r="H1847" s="21" t="n">
        <f aca="false">IF($I$9=3,C1847-F1847-G1847,ROUND(($E$8/$F$6)*C1847,0))</f>
        <v>887</v>
      </c>
      <c r="I1847" s="57" t="n">
        <f aca="false">IF(OR(ISERR(FLOOR($D$6-(F1847/$C$6),1)),$D$6-(F1847/$C$6)&lt;0),0,FLOOR($D$6-(F1847/$C$6),1))</f>
        <v>0</v>
      </c>
      <c r="J1847" s="57" t="n">
        <f aca="false">IF(OR(ISERR(FLOOR($D$7-(G1847/$C$7),1)),$D$7-(G1847/$C$7)&lt;0),0,FLOOR($D$7-(G1847/$C$7),1))</f>
        <v>0</v>
      </c>
      <c r="K1847" s="57" t="n">
        <f aca="false">IF(OR(ISERR(FLOOR($D$8-(H1847/$C$8),1)),$D$8-(H1847/$C$8)&lt;0),0,FLOOR($D$8-(H1847/$C$8),1))</f>
        <v>0</v>
      </c>
      <c r="L1847" s="57" t="n">
        <f aca="false">D1847-E1847</f>
        <v>0</v>
      </c>
      <c r="M1847" s="1" t="b">
        <f aca="false">NOT(AND(I1847,J1847,K1847))</f>
        <v>1</v>
      </c>
      <c r="N1847" s="1" t="n">
        <f aca="false">IF(M1847,1,0)</f>
        <v>1</v>
      </c>
    </row>
    <row r="1848" customFormat="false" ht="12.75" hidden="false" customHeight="false" outlineLevel="0" collapsed="false">
      <c r="A1848" s="45" t="n">
        <f aca="false">IF(AND(M1849,NOT(SUM($N$20,N1848))),C1848,0)</f>
        <v>0</v>
      </c>
      <c r="B1848" s="59" t="n">
        <f aca="false">IF(AND(D1848&gt;0,D1849=0),C1848,0)</f>
        <v>0</v>
      </c>
      <c r="C1848" s="57" t="n">
        <v>1829</v>
      </c>
      <c r="D1848" s="58" t="n">
        <f aca="false">IF(OR(ISERR(FLOOR(($D$7+$D$6+$D$8)-(C1848/(MIN($C$6,$C$7,$C$8))),1)),($D$7+$D$6+$D$8)-(C1848/(MIN($C$6,$C$7,$C$8)))&lt;0),0,FLOOR(($D$7+$D$6+$D$8)-(C1848/(MIN($C$6,$C$7,$C$8))),1))</f>
        <v>0</v>
      </c>
      <c r="E1848" s="57" t="n">
        <f aca="false">I1848+J1848+K1848</f>
        <v>0</v>
      </c>
      <c r="F1848" s="21" t="n">
        <f aca="false">IF($I$9=1,C1848-G1848-H1848,ROUND(($E$6/$F$6)*C1848,0))</f>
        <v>373</v>
      </c>
      <c r="G1848" s="21" t="n">
        <f aca="false">IF($I$9=2,C1848-H1848-F1848,ROUND(($E$7/$F$6)*C1848,0))</f>
        <v>568</v>
      </c>
      <c r="H1848" s="21" t="n">
        <f aca="false">IF($I$9=3,C1848-F1848-G1848,ROUND(($E$8/$F$6)*C1848,0))</f>
        <v>888</v>
      </c>
      <c r="I1848" s="57" t="n">
        <f aca="false">IF(OR(ISERR(FLOOR($D$6-(F1848/$C$6),1)),$D$6-(F1848/$C$6)&lt;0),0,FLOOR($D$6-(F1848/$C$6),1))</f>
        <v>0</v>
      </c>
      <c r="J1848" s="57" t="n">
        <f aca="false">IF(OR(ISERR(FLOOR($D$7-(G1848/$C$7),1)),$D$7-(G1848/$C$7)&lt;0),0,FLOOR($D$7-(G1848/$C$7),1))</f>
        <v>0</v>
      </c>
      <c r="K1848" s="57" t="n">
        <f aca="false">IF(OR(ISERR(FLOOR($D$8-(H1848/$C$8),1)),$D$8-(H1848/$C$8)&lt;0),0,FLOOR($D$8-(H1848/$C$8),1))</f>
        <v>0</v>
      </c>
      <c r="L1848" s="57" t="n">
        <f aca="false">D1848-E1848</f>
        <v>0</v>
      </c>
      <c r="M1848" s="1" t="b">
        <f aca="false">NOT(AND(I1848,J1848,K1848))</f>
        <v>1</v>
      </c>
      <c r="N1848" s="1" t="n">
        <f aca="false">IF(M1848,1,0)</f>
        <v>1</v>
      </c>
    </row>
    <row r="1849" customFormat="false" ht="12.75" hidden="false" customHeight="false" outlineLevel="0" collapsed="false">
      <c r="A1849" s="45" t="n">
        <f aca="false">IF(AND(M1850,NOT(SUM($N$20,N1849))),C1849,0)</f>
        <v>0</v>
      </c>
      <c r="B1849" s="59" t="n">
        <f aca="false">IF(AND(D1849&gt;0,D1850=0),C1849,0)</f>
        <v>0</v>
      </c>
      <c r="C1849" s="57" t="n">
        <v>1830</v>
      </c>
      <c r="D1849" s="58" t="n">
        <f aca="false">IF(OR(ISERR(FLOOR(($D$7+$D$6+$D$8)-(C1849/(MIN($C$6,$C$7,$C$8))),1)),($D$7+$D$6+$D$8)-(C1849/(MIN($C$6,$C$7,$C$8)))&lt;0),0,FLOOR(($D$7+$D$6+$D$8)-(C1849/(MIN($C$6,$C$7,$C$8))),1))</f>
        <v>0</v>
      </c>
      <c r="E1849" s="57" t="n">
        <f aca="false">I1849+J1849+K1849</f>
        <v>0</v>
      </c>
      <c r="F1849" s="21" t="n">
        <f aca="false">IF($I$9=1,C1849-G1849-H1849,ROUND(($E$6/$F$6)*C1849,0))</f>
        <v>373</v>
      </c>
      <c r="G1849" s="21" t="n">
        <f aca="false">IF($I$9=2,C1849-H1849-F1849,ROUND(($E$7/$F$6)*C1849,0))</f>
        <v>569</v>
      </c>
      <c r="H1849" s="21" t="n">
        <f aca="false">IF($I$9=3,C1849-F1849-G1849,ROUND(($E$8/$F$6)*C1849,0))</f>
        <v>888</v>
      </c>
      <c r="I1849" s="57" t="n">
        <f aca="false">IF(OR(ISERR(FLOOR($D$6-(F1849/$C$6),1)),$D$6-(F1849/$C$6)&lt;0),0,FLOOR($D$6-(F1849/$C$6),1))</f>
        <v>0</v>
      </c>
      <c r="J1849" s="57" t="n">
        <f aca="false">IF(OR(ISERR(FLOOR($D$7-(G1849/$C$7),1)),$D$7-(G1849/$C$7)&lt;0),0,FLOOR($D$7-(G1849/$C$7),1))</f>
        <v>0</v>
      </c>
      <c r="K1849" s="57" t="n">
        <f aca="false">IF(OR(ISERR(FLOOR($D$8-(H1849/$C$8),1)),$D$8-(H1849/$C$8)&lt;0),0,FLOOR($D$8-(H1849/$C$8),1))</f>
        <v>0</v>
      </c>
      <c r="L1849" s="57" t="n">
        <f aca="false">D1849-E1849</f>
        <v>0</v>
      </c>
      <c r="M1849" s="1" t="b">
        <f aca="false">NOT(AND(I1849,J1849,K1849))</f>
        <v>1</v>
      </c>
      <c r="N1849" s="1" t="n">
        <f aca="false">IF(M1849,1,0)</f>
        <v>1</v>
      </c>
    </row>
    <row r="1850" customFormat="false" ht="12.75" hidden="false" customHeight="false" outlineLevel="0" collapsed="false">
      <c r="A1850" s="45" t="n">
        <f aca="false">IF(AND(M1851,NOT(SUM($N$20,N1850))),C1850,0)</f>
        <v>0</v>
      </c>
      <c r="B1850" s="59" t="n">
        <f aca="false">IF(AND(D1850&gt;0,D1851=0),C1850,0)</f>
        <v>0</v>
      </c>
      <c r="C1850" s="57" t="n">
        <v>1831</v>
      </c>
      <c r="D1850" s="58" t="n">
        <f aca="false">IF(OR(ISERR(FLOOR(($D$7+$D$6+$D$8)-(C1850/(MIN($C$6,$C$7,$C$8))),1)),($D$7+$D$6+$D$8)-(C1850/(MIN($C$6,$C$7,$C$8)))&lt;0),0,FLOOR(($D$7+$D$6+$D$8)-(C1850/(MIN($C$6,$C$7,$C$8))),1))</f>
        <v>0</v>
      </c>
      <c r="E1850" s="57" t="n">
        <f aca="false">I1850+J1850+K1850</f>
        <v>0</v>
      </c>
      <c r="F1850" s="21" t="n">
        <f aca="false">IF($I$9=1,C1850-G1850-H1850,ROUND(($E$6/$F$6)*C1850,0))</f>
        <v>373</v>
      </c>
      <c r="G1850" s="21" t="n">
        <f aca="false">IF($I$9=2,C1850-H1850-F1850,ROUND(($E$7/$F$6)*C1850,0))</f>
        <v>569</v>
      </c>
      <c r="H1850" s="21" t="n">
        <f aca="false">IF($I$9=3,C1850-F1850-G1850,ROUND(($E$8/$F$6)*C1850,0))</f>
        <v>889</v>
      </c>
      <c r="I1850" s="57" t="n">
        <f aca="false">IF(OR(ISERR(FLOOR($D$6-(F1850/$C$6),1)),$D$6-(F1850/$C$6)&lt;0),0,FLOOR($D$6-(F1850/$C$6),1))</f>
        <v>0</v>
      </c>
      <c r="J1850" s="57" t="n">
        <f aca="false">IF(OR(ISERR(FLOOR($D$7-(G1850/$C$7),1)),$D$7-(G1850/$C$7)&lt;0),0,FLOOR($D$7-(G1850/$C$7),1))</f>
        <v>0</v>
      </c>
      <c r="K1850" s="57" t="n">
        <f aca="false">IF(OR(ISERR(FLOOR($D$8-(H1850/$C$8),1)),$D$8-(H1850/$C$8)&lt;0),0,FLOOR($D$8-(H1850/$C$8),1))</f>
        <v>0</v>
      </c>
      <c r="L1850" s="57" t="n">
        <f aca="false">D1850-E1850</f>
        <v>0</v>
      </c>
      <c r="M1850" s="1" t="b">
        <f aca="false">NOT(AND(I1850,J1850,K1850))</f>
        <v>1</v>
      </c>
      <c r="N1850" s="1" t="n">
        <f aca="false">IF(M1850,1,0)</f>
        <v>1</v>
      </c>
    </row>
    <row r="1851" customFormat="false" ht="12.75" hidden="false" customHeight="false" outlineLevel="0" collapsed="false">
      <c r="A1851" s="45" t="n">
        <f aca="false">IF(AND(M1852,NOT(SUM($N$20,N1851))),C1851,0)</f>
        <v>0</v>
      </c>
      <c r="B1851" s="59" t="n">
        <f aca="false">IF(AND(D1851&gt;0,D1852=0),C1851,0)</f>
        <v>0</v>
      </c>
      <c r="C1851" s="57" t="n">
        <v>1832</v>
      </c>
      <c r="D1851" s="58" t="n">
        <f aca="false">IF(OR(ISERR(FLOOR(($D$7+$D$6+$D$8)-(C1851/(MIN($C$6,$C$7,$C$8))),1)),($D$7+$D$6+$D$8)-(C1851/(MIN($C$6,$C$7,$C$8)))&lt;0),0,FLOOR(($D$7+$D$6+$D$8)-(C1851/(MIN($C$6,$C$7,$C$8))),1))</f>
        <v>0</v>
      </c>
      <c r="E1851" s="57" t="n">
        <f aca="false">I1851+J1851+K1851</f>
        <v>0</v>
      </c>
      <c r="F1851" s="21" t="n">
        <f aca="false">IF($I$9=1,C1851-G1851-H1851,ROUND(($E$6/$F$6)*C1851,0))</f>
        <v>374</v>
      </c>
      <c r="G1851" s="21" t="n">
        <f aca="false">IF($I$9=2,C1851-H1851-F1851,ROUND(($E$7/$F$6)*C1851,0))</f>
        <v>569</v>
      </c>
      <c r="H1851" s="21" t="n">
        <f aca="false">IF($I$9=3,C1851-F1851-G1851,ROUND(($E$8/$F$6)*C1851,0))</f>
        <v>889</v>
      </c>
      <c r="I1851" s="57" t="n">
        <f aca="false">IF(OR(ISERR(FLOOR($D$6-(F1851/$C$6),1)),$D$6-(F1851/$C$6)&lt;0),0,FLOOR($D$6-(F1851/$C$6),1))</f>
        <v>0</v>
      </c>
      <c r="J1851" s="57" t="n">
        <f aca="false">IF(OR(ISERR(FLOOR($D$7-(G1851/$C$7),1)),$D$7-(G1851/$C$7)&lt;0),0,FLOOR($D$7-(G1851/$C$7),1))</f>
        <v>0</v>
      </c>
      <c r="K1851" s="57" t="n">
        <f aca="false">IF(OR(ISERR(FLOOR($D$8-(H1851/$C$8),1)),$D$8-(H1851/$C$8)&lt;0),0,FLOOR($D$8-(H1851/$C$8),1))</f>
        <v>0</v>
      </c>
      <c r="L1851" s="57" t="n">
        <f aca="false">D1851-E1851</f>
        <v>0</v>
      </c>
      <c r="M1851" s="1" t="b">
        <f aca="false">NOT(AND(I1851,J1851,K1851))</f>
        <v>1</v>
      </c>
      <c r="N1851" s="1" t="n">
        <f aca="false">IF(M1851,1,0)</f>
        <v>1</v>
      </c>
    </row>
    <row r="1852" customFormat="false" ht="12.75" hidden="false" customHeight="false" outlineLevel="0" collapsed="false">
      <c r="A1852" s="45" t="n">
        <f aca="false">IF(AND(M1853,NOT(SUM($N$20,N1852))),C1852,0)</f>
        <v>0</v>
      </c>
      <c r="B1852" s="59" t="n">
        <f aca="false">IF(AND(D1852&gt;0,D1853=0),C1852,0)</f>
        <v>0</v>
      </c>
      <c r="C1852" s="57" t="n">
        <v>1833</v>
      </c>
      <c r="D1852" s="58" t="n">
        <f aca="false">IF(OR(ISERR(FLOOR(($D$7+$D$6+$D$8)-(C1852/(MIN($C$6,$C$7,$C$8))),1)),($D$7+$D$6+$D$8)-(C1852/(MIN($C$6,$C$7,$C$8)))&lt;0),0,FLOOR(($D$7+$D$6+$D$8)-(C1852/(MIN($C$6,$C$7,$C$8))),1))</f>
        <v>0</v>
      </c>
      <c r="E1852" s="57" t="n">
        <f aca="false">I1852+J1852+K1852</f>
        <v>0</v>
      </c>
      <c r="F1852" s="21" t="n">
        <f aca="false">IF($I$9=1,C1852-G1852-H1852,ROUND(($E$6/$F$6)*C1852,0))</f>
        <v>374</v>
      </c>
      <c r="G1852" s="21" t="n">
        <f aca="false">IF($I$9=2,C1852-H1852-F1852,ROUND(($E$7/$F$6)*C1852,0))</f>
        <v>569</v>
      </c>
      <c r="H1852" s="21" t="n">
        <f aca="false">IF($I$9=3,C1852-F1852-G1852,ROUND(($E$8/$F$6)*C1852,0))</f>
        <v>890</v>
      </c>
      <c r="I1852" s="57" t="n">
        <f aca="false">IF(OR(ISERR(FLOOR($D$6-(F1852/$C$6),1)),$D$6-(F1852/$C$6)&lt;0),0,FLOOR($D$6-(F1852/$C$6),1))</f>
        <v>0</v>
      </c>
      <c r="J1852" s="57" t="n">
        <f aca="false">IF(OR(ISERR(FLOOR($D$7-(G1852/$C$7),1)),$D$7-(G1852/$C$7)&lt;0),0,FLOOR($D$7-(G1852/$C$7),1))</f>
        <v>0</v>
      </c>
      <c r="K1852" s="57" t="n">
        <f aca="false">IF(OR(ISERR(FLOOR($D$8-(H1852/$C$8),1)),$D$8-(H1852/$C$8)&lt;0),0,FLOOR($D$8-(H1852/$C$8),1))</f>
        <v>0</v>
      </c>
      <c r="L1852" s="57" t="n">
        <f aca="false">D1852-E1852</f>
        <v>0</v>
      </c>
      <c r="M1852" s="1" t="b">
        <f aca="false">NOT(AND(I1852,J1852,K1852))</f>
        <v>1</v>
      </c>
      <c r="N1852" s="1" t="n">
        <f aca="false">IF(M1852,1,0)</f>
        <v>1</v>
      </c>
    </row>
    <row r="1853" customFormat="false" ht="12.75" hidden="false" customHeight="false" outlineLevel="0" collapsed="false">
      <c r="A1853" s="45" t="n">
        <f aca="false">IF(AND(M1854,NOT(SUM($N$20,N1853))),C1853,0)</f>
        <v>0</v>
      </c>
      <c r="B1853" s="59" t="n">
        <f aca="false">IF(AND(D1853&gt;0,D1854=0),C1853,0)</f>
        <v>0</v>
      </c>
      <c r="C1853" s="57" t="n">
        <v>1834</v>
      </c>
      <c r="D1853" s="58" t="n">
        <f aca="false">IF(OR(ISERR(FLOOR(($D$7+$D$6+$D$8)-(C1853/(MIN($C$6,$C$7,$C$8))),1)),($D$7+$D$6+$D$8)-(C1853/(MIN($C$6,$C$7,$C$8)))&lt;0),0,FLOOR(($D$7+$D$6+$D$8)-(C1853/(MIN($C$6,$C$7,$C$8))),1))</f>
        <v>0</v>
      </c>
      <c r="E1853" s="57" t="n">
        <f aca="false">I1853+J1853+K1853</f>
        <v>0</v>
      </c>
      <c r="F1853" s="21" t="n">
        <f aca="false">IF($I$9=1,C1853-G1853-H1853,ROUND(($E$6/$F$6)*C1853,0))</f>
        <v>374</v>
      </c>
      <c r="G1853" s="21" t="n">
        <f aca="false">IF($I$9=2,C1853-H1853-F1853,ROUND(($E$7/$F$6)*C1853,0))</f>
        <v>570</v>
      </c>
      <c r="H1853" s="21" t="n">
        <f aca="false">IF($I$9=3,C1853-F1853-G1853,ROUND(($E$8/$F$6)*C1853,0))</f>
        <v>890</v>
      </c>
      <c r="I1853" s="57" t="n">
        <f aca="false">IF(OR(ISERR(FLOOR($D$6-(F1853/$C$6),1)),$D$6-(F1853/$C$6)&lt;0),0,FLOOR($D$6-(F1853/$C$6),1))</f>
        <v>0</v>
      </c>
      <c r="J1853" s="57" t="n">
        <f aca="false">IF(OR(ISERR(FLOOR($D$7-(G1853/$C$7),1)),$D$7-(G1853/$C$7)&lt;0),0,FLOOR($D$7-(G1853/$C$7),1))</f>
        <v>0</v>
      </c>
      <c r="K1853" s="57" t="n">
        <f aca="false">IF(OR(ISERR(FLOOR($D$8-(H1853/$C$8),1)),$D$8-(H1853/$C$8)&lt;0),0,FLOOR($D$8-(H1853/$C$8),1))</f>
        <v>0</v>
      </c>
      <c r="L1853" s="57" t="n">
        <f aca="false">D1853-E1853</f>
        <v>0</v>
      </c>
      <c r="M1853" s="1" t="b">
        <f aca="false">NOT(AND(I1853,J1853,K1853))</f>
        <v>1</v>
      </c>
      <c r="N1853" s="1" t="n">
        <f aca="false">IF(M1853,1,0)</f>
        <v>1</v>
      </c>
    </row>
    <row r="1854" customFormat="false" ht="12.75" hidden="false" customHeight="false" outlineLevel="0" collapsed="false">
      <c r="A1854" s="45" t="n">
        <f aca="false">IF(AND(M1855,NOT(SUM($N$20,N1854))),C1854,0)</f>
        <v>0</v>
      </c>
      <c r="B1854" s="59" t="n">
        <f aca="false">IF(AND(D1854&gt;0,D1855=0),C1854,0)</f>
        <v>0</v>
      </c>
      <c r="C1854" s="57" t="n">
        <v>1835</v>
      </c>
      <c r="D1854" s="58" t="n">
        <f aca="false">IF(OR(ISERR(FLOOR(($D$7+$D$6+$D$8)-(C1854/(MIN($C$6,$C$7,$C$8))),1)),($D$7+$D$6+$D$8)-(C1854/(MIN($C$6,$C$7,$C$8)))&lt;0),0,FLOOR(($D$7+$D$6+$D$8)-(C1854/(MIN($C$6,$C$7,$C$8))),1))</f>
        <v>0</v>
      </c>
      <c r="E1854" s="57" t="n">
        <f aca="false">I1854+J1854+K1854</f>
        <v>0</v>
      </c>
      <c r="F1854" s="21" t="n">
        <f aca="false">IF($I$9=1,C1854-G1854-H1854,ROUND(($E$6/$F$6)*C1854,0))</f>
        <v>374</v>
      </c>
      <c r="G1854" s="21" t="n">
        <f aca="false">IF($I$9=2,C1854-H1854-F1854,ROUND(($E$7/$F$6)*C1854,0))</f>
        <v>570</v>
      </c>
      <c r="H1854" s="21" t="n">
        <f aca="false">IF($I$9=3,C1854-F1854-G1854,ROUND(($E$8/$F$6)*C1854,0))</f>
        <v>891</v>
      </c>
      <c r="I1854" s="57" t="n">
        <f aca="false">IF(OR(ISERR(FLOOR($D$6-(F1854/$C$6),1)),$D$6-(F1854/$C$6)&lt;0),0,FLOOR($D$6-(F1854/$C$6),1))</f>
        <v>0</v>
      </c>
      <c r="J1854" s="57" t="n">
        <f aca="false">IF(OR(ISERR(FLOOR($D$7-(G1854/$C$7),1)),$D$7-(G1854/$C$7)&lt;0),0,FLOOR($D$7-(G1854/$C$7),1))</f>
        <v>0</v>
      </c>
      <c r="K1854" s="57" t="n">
        <f aca="false">IF(OR(ISERR(FLOOR($D$8-(H1854/$C$8),1)),$D$8-(H1854/$C$8)&lt;0),0,FLOOR($D$8-(H1854/$C$8),1))</f>
        <v>0</v>
      </c>
      <c r="L1854" s="57" t="n">
        <f aca="false">D1854-E1854</f>
        <v>0</v>
      </c>
      <c r="M1854" s="1" t="b">
        <f aca="false">NOT(AND(I1854,J1854,K1854))</f>
        <v>1</v>
      </c>
      <c r="N1854" s="1" t="n">
        <f aca="false">IF(M1854,1,0)</f>
        <v>1</v>
      </c>
    </row>
    <row r="1855" customFormat="false" ht="12.75" hidden="false" customHeight="false" outlineLevel="0" collapsed="false">
      <c r="A1855" s="45" t="n">
        <f aca="false">IF(AND(M1856,NOT(SUM($N$20,N1855))),C1855,0)</f>
        <v>0</v>
      </c>
      <c r="B1855" s="59" t="n">
        <f aca="false">IF(AND(D1855&gt;0,D1856=0),C1855,0)</f>
        <v>0</v>
      </c>
      <c r="C1855" s="57" t="n">
        <v>1836</v>
      </c>
      <c r="D1855" s="58" t="n">
        <f aca="false">IF(OR(ISERR(FLOOR(($D$7+$D$6+$D$8)-(C1855/(MIN($C$6,$C$7,$C$8))),1)),($D$7+$D$6+$D$8)-(C1855/(MIN($C$6,$C$7,$C$8)))&lt;0),0,FLOOR(($D$7+$D$6+$D$8)-(C1855/(MIN($C$6,$C$7,$C$8))),1))</f>
        <v>0</v>
      </c>
      <c r="E1855" s="57" t="n">
        <f aca="false">I1855+J1855+K1855</f>
        <v>0</v>
      </c>
      <c r="F1855" s="21" t="n">
        <f aca="false">IF($I$9=1,C1855-G1855-H1855,ROUND(($E$6/$F$6)*C1855,0))</f>
        <v>374</v>
      </c>
      <c r="G1855" s="21" t="n">
        <f aca="false">IF($I$9=2,C1855-H1855-F1855,ROUND(($E$7/$F$6)*C1855,0))</f>
        <v>570</v>
      </c>
      <c r="H1855" s="21" t="n">
        <f aca="false">IF($I$9=3,C1855-F1855-G1855,ROUND(($E$8/$F$6)*C1855,0))</f>
        <v>892</v>
      </c>
      <c r="I1855" s="57" t="n">
        <f aca="false">IF(OR(ISERR(FLOOR($D$6-(F1855/$C$6),1)),$D$6-(F1855/$C$6)&lt;0),0,FLOOR($D$6-(F1855/$C$6),1))</f>
        <v>0</v>
      </c>
      <c r="J1855" s="57" t="n">
        <f aca="false">IF(OR(ISERR(FLOOR($D$7-(G1855/$C$7),1)),$D$7-(G1855/$C$7)&lt;0),0,FLOOR($D$7-(G1855/$C$7),1))</f>
        <v>0</v>
      </c>
      <c r="K1855" s="57" t="n">
        <f aca="false">IF(OR(ISERR(FLOOR($D$8-(H1855/$C$8),1)),$D$8-(H1855/$C$8)&lt;0),0,FLOOR($D$8-(H1855/$C$8),1))</f>
        <v>0</v>
      </c>
      <c r="L1855" s="57" t="n">
        <f aca="false">D1855-E1855</f>
        <v>0</v>
      </c>
      <c r="M1855" s="1" t="b">
        <f aca="false">NOT(AND(I1855,J1855,K1855))</f>
        <v>1</v>
      </c>
      <c r="N1855" s="1" t="n">
        <f aca="false">IF(M1855,1,0)</f>
        <v>1</v>
      </c>
    </row>
    <row r="1856" customFormat="false" ht="12.75" hidden="false" customHeight="false" outlineLevel="0" collapsed="false">
      <c r="A1856" s="45" t="n">
        <f aca="false">IF(AND(M1857,NOT(SUM($N$20,N1856))),C1856,0)</f>
        <v>0</v>
      </c>
      <c r="B1856" s="59" t="n">
        <f aca="false">IF(AND(D1856&gt;0,D1857=0),C1856,0)</f>
        <v>0</v>
      </c>
      <c r="C1856" s="57" t="n">
        <v>1837</v>
      </c>
      <c r="D1856" s="58" t="n">
        <f aca="false">IF(OR(ISERR(FLOOR(($D$7+$D$6+$D$8)-(C1856/(MIN($C$6,$C$7,$C$8))),1)),($D$7+$D$6+$D$8)-(C1856/(MIN($C$6,$C$7,$C$8)))&lt;0),0,FLOOR(($D$7+$D$6+$D$8)-(C1856/(MIN($C$6,$C$7,$C$8))),1))</f>
        <v>0</v>
      </c>
      <c r="E1856" s="57" t="n">
        <f aca="false">I1856+J1856+K1856</f>
        <v>0</v>
      </c>
      <c r="F1856" s="21" t="n">
        <f aca="false">IF($I$9=1,C1856-G1856-H1856,ROUND(($E$6/$F$6)*C1856,0))</f>
        <v>375</v>
      </c>
      <c r="G1856" s="21" t="n">
        <f aca="false">IF($I$9=2,C1856-H1856-F1856,ROUND(($E$7/$F$6)*C1856,0))</f>
        <v>571</v>
      </c>
      <c r="H1856" s="21" t="n">
        <f aca="false">IF($I$9=3,C1856-F1856-G1856,ROUND(($E$8/$F$6)*C1856,0))</f>
        <v>891</v>
      </c>
      <c r="I1856" s="57" t="n">
        <f aca="false">IF(OR(ISERR(FLOOR($D$6-(F1856/$C$6),1)),$D$6-(F1856/$C$6)&lt;0),0,FLOOR($D$6-(F1856/$C$6),1))</f>
        <v>0</v>
      </c>
      <c r="J1856" s="57" t="n">
        <f aca="false">IF(OR(ISERR(FLOOR($D$7-(G1856/$C$7),1)),$D$7-(G1856/$C$7)&lt;0),0,FLOOR($D$7-(G1856/$C$7),1))</f>
        <v>0</v>
      </c>
      <c r="K1856" s="57" t="n">
        <f aca="false">IF(OR(ISERR(FLOOR($D$8-(H1856/$C$8),1)),$D$8-(H1856/$C$8)&lt;0),0,FLOOR($D$8-(H1856/$C$8),1))</f>
        <v>0</v>
      </c>
      <c r="L1856" s="57" t="n">
        <f aca="false">D1856-E1856</f>
        <v>0</v>
      </c>
      <c r="M1856" s="1" t="b">
        <f aca="false">NOT(AND(I1856,J1856,K1856))</f>
        <v>1</v>
      </c>
      <c r="N1856" s="1" t="n">
        <f aca="false">IF(M1856,1,0)</f>
        <v>1</v>
      </c>
    </row>
    <row r="1857" customFormat="false" ht="12.75" hidden="false" customHeight="false" outlineLevel="0" collapsed="false">
      <c r="A1857" s="45" t="n">
        <f aca="false">IF(AND(M1858,NOT(SUM($N$20,N1857))),C1857,0)</f>
        <v>0</v>
      </c>
      <c r="B1857" s="59" t="n">
        <f aca="false">IF(AND(D1857&gt;0,D1858=0),C1857,0)</f>
        <v>0</v>
      </c>
      <c r="C1857" s="57" t="n">
        <v>1838</v>
      </c>
      <c r="D1857" s="58" t="n">
        <f aca="false">IF(OR(ISERR(FLOOR(($D$7+$D$6+$D$8)-(C1857/(MIN($C$6,$C$7,$C$8))),1)),($D$7+$D$6+$D$8)-(C1857/(MIN($C$6,$C$7,$C$8)))&lt;0),0,FLOOR(($D$7+$D$6+$D$8)-(C1857/(MIN($C$6,$C$7,$C$8))),1))</f>
        <v>0</v>
      </c>
      <c r="E1857" s="57" t="n">
        <f aca="false">I1857+J1857+K1857</f>
        <v>0</v>
      </c>
      <c r="F1857" s="21" t="n">
        <f aca="false">IF($I$9=1,C1857-G1857-H1857,ROUND(($E$6/$F$6)*C1857,0))</f>
        <v>375</v>
      </c>
      <c r="G1857" s="21" t="n">
        <f aca="false">IF($I$9=2,C1857-H1857-F1857,ROUND(($E$7/$F$6)*C1857,0))</f>
        <v>571</v>
      </c>
      <c r="H1857" s="21" t="n">
        <f aca="false">IF($I$9=3,C1857-F1857-G1857,ROUND(($E$8/$F$6)*C1857,0))</f>
        <v>892</v>
      </c>
      <c r="I1857" s="57" t="n">
        <f aca="false">IF(OR(ISERR(FLOOR($D$6-(F1857/$C$6),1)),$D$6-(F1857/$C$6)&lt;0),0,FLOOR($D$6-(F1857/$C$6),1))</f>
        <v>0</v>
      </c>
      <c r="J1857" s="57" t="n">
        <f aca="false">IF(OR(ISERR(FLOOR($D$7-(G1857/$C$7),1)),$D$7-(G1857/$C$7)&lt;0),0,FLOOR($D$7-(G1857/$C$7),1))</f>
        <v>0</v>
      </c>
      <c r="K1857" s="57" t="n">
        <f aca="false">IF(OR(ISERR(FLOOR($D$8-(H1857/$C$8),1)),$D$8-(H1857/$C$8)&lt;0),0,FLOOR($D$8-(H1857/$C$8),1))</f>
        <v>0</v>
      </c>
      <c r="L1857" s="57" t="n">
        <f aca="false">D1857-E1857</f>
        <v>0</v>
      </c>
      <c r="M1857" s="1" t="b">
        <f aca="false">NOT(AND(I1857,J1857,K1857))</f>
        <v>1</v>
      </c>
      <c r="N1857" s="1" t="n">
        <f aca="false">IF(M1857,1,0)</f>
        <v>1</v>
      </c>
    </row>
    <row r="1858" customFormat="false" ht="12.75" hidden="false" customHeight="false" outlineLevel="0" collapsed="false">
      <c r="A1858" s="45" t="n">
        <f aca="false">IF(AND(M1859,NOT(SUM($N$20,N1858))),C1858,0)</f>
        <v>0</v>
      </c>
      <c r="B1858" s="59" t="n">
        <f aca="false">IF(AND(D1858&gt;0,D1859=0),C1858,0)</f>
        <v>0</v>
      </c>
      <c r="C1858" s="57" t="n">
        <v>1839</v>
      </c>
      <c r="D1858" s="58" t="n">
        <f aca="false">IF(OR(ISERR(FLOOR(($D$7+$D$6+$D$8)-(C1858/(MIN($C$6,$C$7,$C$8))),1)),($D$7+$D$6+$D$8)-(C1858/(MIN($C$6,$C$7,$C$8)))&lt;0),0,FLOOR(($D$7+$D$6+$D$8)-(C1858/(MIN($C$6,$C$7,$C$8))),1))</f>
        <v>0</v>
      </c>
      <c r="E1858" s="57" t="n">
        <f aca="false">I1858+J1858+K1858</f>
        <v>0</v>
      </c>
      <c r="F1858" s="21" t="n">
        <f aca="false">IF($I$9=1,C1858-G1858-H1858,ROUND(($E$6/$F$6)*C1858,0))</f>
        <v>375</v>
      </c>
      <c r="G1858" s="21" t="n">
        <f aca="false">IF($I$9=2,C1858-H1858-F1858,ROUND(($E$7/$F$6)*C1858,0))</f>
        <v>571</v>
      </c>
      <c r="H1858" s="21" t="n">
        <f aca="false">IF($I$9=3,C1858-F1858-G1858,ROUND(($E$8/$F$6)*C1858,0))</f>
        <v>893</v>
      </c>
      <c r="I1858" s="57" t="n">
        <f aca="false">IF(OR(ISERR(FLOOR($D$6-(F1858/$C$6),1)),$D$6-(F1858/$C$6)&lt;0),0,FLOOR($D$6-(F1858/$C$6),1))</f>
        <v>0</v>
      </c>
      <c r="J1858" s="57" t="n">
        <f aca="false">IF(OR(ISERR(FLOOR($D$7-(G1858/$C$7),1)),$D$7-(G1858/$C$7)&lt;0),0,FLOOR($D$7-(G1858/$C$7),1))</f>
        <v>0</v>
      </c>
      <c r="K1858" s="57" t="n">
        <f aca="false">IF(OR(ISERR(FLOOR($D$8-(H1858/$C$8),1)),$D$8-(H1858/$C$8)&lt;0),0,FLOOR($D$8-(H1858/$C$8),1))</f>
        <v>0</v>
      </c>
      <c r="L1858" s="57" t="n">
        <f aca="false">D1858-E1858</f>
        <v>0</v>
      </c>
      <c r="M1858" s="1" t="b">
        <f aca="false">NOT(AND(I1858,J1858,K1858))</f>
        <v>1</v>
      </c>
      <c r="N1858" s="1" t="n">
        <f aca="false">IF(M1858,1,0)</f>
        <v>1</v>
      </c>
    </row>
    <row r="1859" customFormat="false" ht="12.75" hidden="false" customHeight="false" outlineLevel="0" collapsed="false">
      <c r="A1859" s="45" t="n">
        <f aca="false">IF(AND(M1860,NOT(SUM($N$20,N1859))),C1859,0)</f>
        <v>0</v>
      </c>
      <c r="B1859" s="59" t="n">
        <f aca="false">IF(AND(D1859&gt;0,D1860=0),C1859,0)</f>
        <v>0</v>
      </c>
      <c r="C1859" s="57" t="n">
        <v>1840</v>
      </c>
      <c r="D1859" s="58" t="n">
        <f aca="false">IF(OR(ISERR(FLOOR(($D$7+$D$6+$D$8)-(C1859/(MIN($C$6,$C$7,$C$8))),1)),($D$7+$D$6+$D$8)-(C1859/(MIN($C$6,$C$7,$C$8)))&lt;0),0,FLOOR(($D$7+$D$6+$D$8)-(C1859/(MIN($C$6,$C$7,$C$8))),1))</f>
        <v>0</v>
      </c>
      <c r="E1859" s="57" t="n">
        <f aca="false">I1859+J1859+K1859</f>
        <v>0</v>
      </c>
      <c r="F1859" s="21" t="n">
        <f aca="false">IF($I$9=1,C1859-G1859-H1859,ROUND(($E$6/$F$6)*C1859,0))</f>
        <v>375</v>
      </c>
      <c r="G1859" s="21" t="n">
        <f aca="false">IF($I$9=2,C1859-H1859-F1859,ROUND(($E$7/$F$6)*C1859,0))</f>
        <v>572</v>
      </c>
      <c r="H1859" s="21" t="n">
        <f aca="false">IF($I$9=3,C1859-F1859-G1859,ROUND(($E$8/$F$6)*C1859,0))</f>
        <v>893</v>
      </c>
      <c r="I1859" s="57" t="n">
        <f aca="false">IF(OR(ISERR(FLOOR($D$6-(F1859/$C$6),1)),$D$6-(F1859/$C$6)&lt;0),0,FLOOR($D$6-(F1859/$C$6),1))</f>
        <v>0</v>
      </c>
      <c r="J1859" s="57" t="n">
        <f aca="false">IF(OR(ISERR(FLOOR($D$7-(G1859/$C$7),1)),$D$7-(G1859/$C$7)&lt;0),0,FLOOR($D$7-(G1859/$C$7),1))</f>
        <v>0</v>
      </c>
      <c r="K1859" s="57" t="n">
        <f aca="false">IF(OR(ISERR(FLOOR($D$8-(H1859/$C$8),1)),$D$8-(H1859/$C$8)&lt;0),0,FLOOR($D$8-(H1859/$C$8),1))</f>
        <v>0</v>
      </c>
      <c r="L1859" s="57" t="n">
        <f aca="false">D1859-E1859</f>
        <v>0</v>
      </c>
      <c r="M1859" s="1" t="b">
        <f aca="false">NOT(AND(I1859,J1859,K1859))</f>
        <v>1</v>
      </c>
      <c r="N1859" s="1" t="n">
        <f aca="false">IF(M1859,1,0)</f>
        <v>1</v>
      </c>
    </row>
    <row r="1860" customFormat="false" ht="12.75" hidden="false" customHeight="false" outlineLevel="0" collapsed="false">
      <c r="A1860" s="45" t="n">
        <f aca="false">IF(AND(M1861,NOT(SUM($N$20,N1860))),C1860,0)</f>
        <v>0</v>
      </c>
      <c r="B1860" s="59" t="n">
        <f aca="false">IF(AND(D1860&gt;0,D1861=0),C1860,0)</f>
        <v>0</v>
      </c>
      <c r="C1860" s="57" t="n">
        <v>1841</v>
      </c>
      <c r="D1860" s="58" t="n">
        <f aca="false">IF(OR(ISERR(FLOOR(($D$7+$D$6+$D$8)-(C1860/(MIN($C$6,$C$7,$C$8))),1)),($D$7+$D$6+$D$8)-(C1860/(MIN($C$6,$C$7,$C$8)))&lt;0),0,FLOOR(($D$7+$D$6+$D$8)-(C1860/(MIN($C$6,$C$7,$C$8))),1))</f>
        <v>0</v>
      </c>
      <c r="E1860" s="57" t="n">
        <f aca="false">I1860+J1860+K1860</f>
        <v>0</v>
      </c>
      <c r="F1860" s="21" t="n">
        <f aca="false">IF($I$9=1,C1860-G1860-H1860,ROUND(($E$6/$F$6)*C1860,0))</f>
        <v>375</v>
      </c>
      <c r="G1860" s="21" t="n">
        <f aca="false">IF($I$9=2,C1860-H1860-F1860,ROUND(($E$7/$F$6)*C1860,0))</f>
        <v>572</v>
      </c>
      <c r="H1860" s="21" t="n">
        <f aca="false">IF($I$9=3,C1860-F1860-G1860,ROUND(($E$8/$F$6)*C1860,0))</f>
        <v>894</v>
      </c>
      <c r="I1860" s="57" t="n">
        <f aca="false">IF(OR(ISERR(FLOOR($D$6-(F1860/$C$6),1)),$D$6-(F1860/$C$6)&lt;0),0,FLOOR($D$6-(F1860/$C$6),1))</f>
        <v>0</v>
      </c>
      <c r="J1860" s="57" t="n">
        <f aca="false">IF(OR(ISERR(FLOOR($D$7-(G1860/$C$7),1)),$D$7-(G1860/$C$7)&lt;0),0,FLOOR($D$7-(G1860/$C$7),1))</f>
        <v>0</v>
      </c>
      <c r="K1860" s="57" t="n">
        <f aca="false">IF(OR(ISERR(FLOOR($D$8-(H1860/$C$8),1)),$D$8-(H1860/$C$8)&lt;0),0,FLOOR($D$8-(H1860/$C$8),1))</f>
        <v>0</v>
      </c>
      <c r="L1860" s="57" t="n">
        <f aca="false">D1860-E1860</f>
        <v>0</v>
      </c>
      <c r="M1860" s="1" t="b">
        <f aca="false">NOT(AND(I1860,J1860,K1860))</f>
        <v>1</v>
      </c>
      <c r="N1860" s="1" t="n">
        <f aca="false">IF(M1860,1,0)</f>
        <v>1</v>
      </c>
    </row>
    <row r="1861" customFormat="false" ht="12.75" hidden="false" customHeight="false" outlineLevel="0" collapsed="false">
      <c r="A1861" s="45" t="n">
        <f aca="false">IF(AND(M1862,NOT(SUM($N$20,N1861))),C1861,0)</f>
        <v>0</v>
      </c>
      <c r="B1861" s="59" t="n">
        <f aca="false">IF(AND(D1861&gt;0,D1862=0),C1861,0)</f>
        <v>0</v>
      </c>
      <c r="C1861" s="57" t="n">
        <v>1842</v>
      </c>
      <c r="D1861" s="58" t="n">
        <f aca="false">IF(OR(ISERR(FLOOR(($D$7+$D$6+$D$8)-(C1861/(MIN($C$6,$C$7,$C$8))),1)),($D$7+$D$6+$D$8)-(C1861/(MIN($C$6,$C$7,$C$8)))&lt;0),0,FLOOR(($D$7+$D$6+$D$8)-(C1861/(MIN($C$6,$C$7,$C$8))),1))</f>
        <v>0</v>
      </c>
      <c r="E1861" s="57" t="n">
        <f aca="false">I1861+J1861+K1861</f>
        <v>0</v>
      </c>
      <c r="F1861" s="21" t="n">
        <f aca="false">IF($I$9=1,C1861-G1861-H1861,ROUND(($E$6/$F$6)*C1861,0))</f>
        <v>376</v>
      </c>
      <c r="G1861" s="21" t="n">
        <f aca="false">IF($I$9=2,C1861-H1861-F1861,ROUND(($E$7/$F$6)*C1861,0))</f>
        <v>572</v>
      </c>
      <c r="H1861" s="21" t="n">
        <f aca="false">IF($I$9=3,C1861-F1861-G1861,ROUND(($E$8/$F$6)*C1861,0))</f>
        <v>894</v>
      </c>
      <c r="I1861" s="57" t="n">
        <f aca="false">IF(OR(ISERR(FLOOR($D$6-(F1861/$C$6),1)),$D$6-(F1861/$C$6)&lt;0),0,FLOOR($D$6-(F1861/$C$6),1))</f>
        <v>0</v>
      </c>
      <c r="J1861" s="57" t="n">
        <f aca="false">IF(OR(ISERR(FLOOR($D$7-(G1861/$C$7),1)),$D$7-(G1861/$C$7)&lt;0),0,FLOOR($D$7-(G1861/$C$7),1))</f>
        <v>0</v>
      </c>
      <c r="K1861" s="57" t="n">
        <f aca="false">IF(OR(ISERR(FLOOR($D$8-(H1861/$C$8),1)),$D$8-(H1861/$C$8)&lt;0),0,FLOOR($D$8-(H1861/$C$8),1))</f>
        <v>0</v>
      </c>
      <c r="L1861" s="57" t="n">
        <f aca="false">D1861-E1861</f>
        <v>0</v>
      </c>
      <c r="M1861" s="1" t="b">
        <f aca="false">NOT(AND(I1861,J1861,K1861))</f>
        <v>1</v>
      </c>
      <c r="N1861" s="1" t="n">
        <f aca="false">IF(M1861,1,0)</f>
        <v>1</v>
      </c>
    </row>
    <row r="1862" customFormat="false" ht="12.75" hidden="false" customHeight="false" outlineLevel="0" collapsed="false">
      <c r="A1862" s="45" t="n">
        <f aca="false">IF(AND(M1863,NOT(SUM($N$20,N1862))),C1862,0)</f>
        <v>0</v>
      </c>
      <c r="B1862" s="59" t="n">
        <f aca="false">IF(AND(D1862&gt;0,D1863=0),C1862,0)</f>
        <v>0</v>
      </c>
      <c r="C1862" s="57" t="n">
        <v>1843</v>
      </c>
      <c r="D1862" s="58" t="n">
        <f aca="false">IF(OR(ISERR(FLOOR(($D$7+$D$6+$D$8)-(C1862/(MIN($C$6,$C$7,$C$8))),1)),($D$7+$D$6+$D$8)-(C1862/(MIN($C$6,$C$7,$C$8)))&lt;0),0,FLOOR(($D$7+$D$6+$D$8)-(C1862/(MIN($C$6,$C$7,$C$8))),1))</f>
        <v>0</v>
      </c>
      <c r="E1862" s="57" t="n">
        <f aca="false">I1862+J1862+K1862</f>
        <v>0</v>
      </c>
      <c r="F1862" s="21" t="n">
        <f aca="false">IF($I$9=1,C1862-G1862-H1862,ROUND(($E$6/$F$6)*C1862,0))</f>
        <v>376</v>
      </c>
      <c r="G1862" s="21" t="n">
        <f aca="false">IF($I$9=2,C1862-H1862-F1862,ROUND(($E$7/$F$6)*C1862,0))</f>
        <v>573</v>
      </c>
      <c r="H1862" s="21" t="n">
        <f aca="false">IF($I$9=3,C1862-F1862-G1862,ROUND(($E$8/$F$6)*C1862,0))</f>
        <v>894</v>
      </c>
      <c r="I1862" s="57" t="n">
        <f aca="false">IF(OR(ISERR(FLOOR($D$6-(F1862/$C$6),1)),$D$6-(F1862/$C$6)&lt;0),0,FLOOR($D$6-(F1862/$C$6),1))</f>
        <v>0</v>
      </c>
      <c r="J1862" s="57" t="n">
        <f aca="false">IF(OR(ISERR(FLOOR($D$7-(G1862/$C$7),1)),$D$7-(G1862/$C$7)&lt;0),0,FLOOR($D$7-(G1862/$C$7),1))</f>
        <v>0</v>
      </c>
      <c r="K1862" s="57" t="n">
        <f aca="false">IF(OR(ISERR(FLOOR($D$8-(H1862/$C$8),1)),$D$8-(H1862/$C$8)&lt;0),0,FLOOR($D$8-(H1862/$C$8),1))</f>
        <v>0</v>
      </c>
      <c r="L1862" s="57" t="n">
        <f aca="false">D1862-E1862</f>
        <v>0</v>
      </c>
      <c r="M1862" s="1" t="b">
        <f aca="false">NOT(AND(I1862,J1862,K1862))</f>
        <v>1</v>
      </c>
      <c r="N1862" s="1" t="n">
        <f aca="false">IF(M1862,1,0)</f>
        <v>1</v>
      </c>
    </row>
    <row r="1863" customFormat="false" ht="12.75" hidden="false" customHeight="false" outlineLevel="0" collapsed="false">
      <c r="A1863" s="45" t="n">
        <f aca="false">IF(AND(M1864,NOT(SUM($N$20,N1863))),C1863,0)</f>
        <v>0</v>
      </c>
      <c r="B1863" s="59" t="n">
        <f aca="false">IF(AND(D1863&gt;0,D1864=0),C1863,0)</f>
        <v>0</v>
      </c>
      <c r="C1863" s="57" t="n">
        <v>1844</v>
      </c>
      <c r="D1863" s="58" t="n">
        <f aca="false">IF(OR(ISERR(FLOOR(($D$7+$D$6+$D$8)-(C1863/(MIN($C$6,$C$7,$C$8))),1)),($D$7+$D$6+$D$8)-(C1863/(MIN($C$6,$C$7,$C$8)))&lt;0),0,FLOOR(($D$7+$D$6+$D$8)-(C1863/(MIN($C$6,$C$7,$C$8))),1))</f>
        <v>0</v>
      </c>
      <c r="E1863" s="57" t="n">
        <f aca="false">I1863+J1863+K1863</f>
        <v>0</v>
      </c>
      <c r="F1863" s="21" t="n">
        <f aca="false">IF($I$9=1,C1863-G1863-H1863,ROUND(($E$6/$F$6)*C1863,0))</f>
        <v>376</v>
      </c>
      <c r="G1863" s="21" t="n">
        <f aca="false">IF($I$9=2,C1863-H1863-F1863,ROUND(($E$7/$F$6)*C1863,0))</f>
        <v>573</v>
      </c>
      <c r="H1863" s="21" t="n">
        <f aca="false">IF($I$9=3,C1863-F1863-G1863,ROUND(($E$8/$F$6)*C1863,0))</f>
        <v>895</v>
      </c>
      <c r="I1863" s="57" t="n">
        <f aca="false">IF(OR(ISERR(FLOOR($D$6-(F1863/$C$6),1)),$D$6-(F1863/$C$6)&lt;0),0,FLOOR($D$6-(F1863/$C$6),1))</f>
        <v>0</v>
      </c>
      <c r="J1863" s="57" t="n">
        <f aca="false">IF(OR(ISERR(FLOOR($D$7-(G1863/$C$7),1)),$D$7-(G1863/$C$7)&lt;0),0,FLOOR($D$7-(G1863/$C$7),1))</f>
        <v>0</v>
      </c>
      <c r="K1863" s="57" t="n">
        <f aca="false">IF(OR(ISERR(FLOOR($D$8-(H1863/$C$8),1)),$D$8-(H1863/$C$8)&lt;0),0,FLOOR($D$8-(H1863/$C$8),1))</f>
        <v>0</v>
      </c>
      <c r="L1863" s="57" t="n">
        <f aca="false">D1863-E1863</f>
        <v>0</v>
      </c>
      <c r="M1863" s="1" t="b">
        <f aca="false">NOT(AND(I1863,J1863,K1863))</f>
        <v>1</v>
      </c>
      <c r="N1863" s="1" t="n">
        <f aca="false">IF(M1863,1,0)</f>
        <v>1</v>
      </c>
    </row>
    <row r="1864" customFormat="false" ht="12.75" hidden="false" customHeight="false" outlineLevel="0" collapsed="false">
      <c r="A1864" s="45" t="n">
        <f aca="false">IF(AND(M1865,NOT(SUM($N$20,N1864))),C1864,0)</f>
        <v>0</v>
      </c>
      <c r="B1864" s="59" t="n">
        <f aca="false">IF(AND(D1864&gt;0,D1865=0),C1864,0)</f>
        <v>0</v>
      </c>
      <c r="C1864" s="57" t="n">
        <v>1845</v>
      </c>
      <c r="D1864" s="58" t="n">
        <f aca="false">IF(OR(ISERR(FLOOR(($D$7+$D$6+$D$8)-(C1864/(MIN($C$6,$C$7,$C$8))),1)),($D$7+$D$6+$D$8)-(C1864/(MIN($C$6,$C$7,$C$8)))&lt;0),0,FLOOR(($D$7+$D$6+$D$8)-(C1864/(MIN($C$6,$C$7,$C$8))),1))</f>
        <v>0</v>
      </c>
      <c r="E1864" s="57" t="n">
        <f aca="false">I1864+J1864+K1864</f>
        <v>0</v>
      </c>
      <c r="F1864" s="21" t="n">
        <f aca="false">IF($I$9=1,C1864-G1864-H1864,ROUND(($E$6/$F$6)*C1864,0))</f>
        <v>376</v>
      </c>
      <c r="G1864" s="21" t="n">
        <f aca="false">IF($I$9=2,C1864-H1864-F1864,ROUND(($E$7/$F$6)*C1864,0))</f>
        <v>573</v>
      </c>
      <c r="H1864" s="21" t="n">
        <f aca="false">IF($I$9=3,C1864-F1864-G1864,ROUND(($E$8/$F$6)*C1864,0))</f>
        <v>896</v>
      </c>
      <c r="I1864" s="57" t="n">
        <f aca="false">IF(OR(ISERR(FLOOR($D$6-(F1864/$C$6),1)),$D$6-(F1864/$C$6)&lt;0),0,FLOOR($D$6-(F1864/$C$6),1))</f>
        <v>0</v>
      </c>
      <c r="J1864" s="57" t="n">
        <f aca="false">IF(OR(ISERR(FLOOR($D$7-(G1864/$C$7),1)),$D$7-(G1864/$C$7)&lt;0),0,FLOOR($D$7-(G1864/$C$7),1))</f>
        <v>0</v>
      </c>
      <c r="K1864" s="57" t="n">
        <f aca="false">IF(OR(ISERR(FLOOR($D$8-(H1864/$C$8),1)),$D$8-(H1864/$C$8)&lt;0),0,FLOOR($D$8-(H1864/$C$8),1))</f>
        <v>0</v>
      </c>
      <c r="L1864" s="57" t="n">
        <f aca="false">D1864-E1864</f>
        <v>0</v>
      </c>
      <c r="M1864" s="1" t="b">
        <f aca="false">NOT(AND(I1864,J1864,K1864))</f>
        <v>1</v>
      </c>
      <c r="N1864" s="1" t="n">
        <f aca="false">IF(M1864,1,0)</f>
        <v>1</v>
      </c>
    </row>
    <row r="1865" customFormat="false" ht="12.75" hidden="false" customHeight="false" outlineLevel="0" collapsed="false">
      <c r="A1865" s="45" t="n">
        <f aca="false">IF(AND(M1866,NOT(SUM($N$20,N1865))),C1865,0)</f>
        <v>0</v>
      </c>
      <c r="B1865" s="59" t="n">
        <f aca="false">IF(AND(D1865&gt;0,D1866=0),C1865,0)</f>
        <v>0</v>
      </c>
      <c r="C1865" s="57" t="n">
        <v>1846</v>
      </c>
      <c r="D1865" s="58" t="n">
        <f aca="false">IF(OR(ISERR(FLOOR(($D$7+$D$6+$D$8)-(C1865/(MIN($C$6,$C$7,$C$8))),1)),($D$7+$D$6+$D$8)-(C1865/(MIN($C$6,$C$7,$C$8)))&lt;0),0,FLOOR(($D$7+$D$6+$D$8)-(C1865/(MIN($C$6,$C$7,$C$8))),1))</f>
        <v>0</v>
      </c>
      <c r="E1865" s="57" t="n">
        <f aca="false">I1865+J1865+K1865</f>
        <v>0</v>
      </c>
      <c r="F1865" s="21" t="n">
        <f aca="false">IF($I$9=1,C1865-G1865-H1865,ROUND(($E$6/$F$6)*C1865,0))</f>
        <v>376</v>
      </c>
      <c r="G1865" s="21" t="n">
        <f aca="false">IF($I$9=2,C1865-H1865-F1865,ROUND(($E$7/$F$6)*C1865,0))</f>
        <v>574</v>
      </c>
      <c r="H1865" s="21" t="n">
        <f aca="false">IF($I$9=3,C1865-F1865-G1865,ROUND(($E$8/$F$6)*C1865,0))</f>
        <v>896</v>
      </c>
      <c r="I1865" s="57" t="n">
        <f aca="false">IF(OR(ISERR(FLOOR($D$6-(F1865/$C$6),1)),$D$6-(F1865/$C$6)&lt;0),0,FLOOR($D$6-(F1865/$C$6),1))</f>
        <v>0</v>
      </c>
      <c r="J1865" s="57" t="n">
        <f aca="false">IF(OR(ISERR(FLOOR($D$7-(G1865/$C$7),1)),$D$7-(G1865/$C$7)&lt;0),0,FLOOR($D$7-(G1865/$C$7),1))</f>
        <v>0</v>
      </c>
      <c r="K1865" s="57" t="n">
        <f aca="false">IF(OR(ISERR(FLOOR($D$8-(H1865/$C$8),1)),$D$8-(H1865/$C$8)&lt;0),0,FLOOR($D$8-(H1865/$C$8),1))</f>
        <v>0</v>
      </c>
      <c r="L1865" s="57" t="n">
        <f aca="false">D1865-E1865</f>
        <v>0</v>
      </c>
      <c r="M1865" s="1" t="b">
        <f aca="false">NOT(AND(I1865,J1865,K1865))</f>
        <v>1</v>
      </c>
      <c r="N1865" s="1" t="n">
        <f aca="false">IF(M1865,1,0)</f>
        <v>1</v>
      </c>
    </row>
    <row r="1866" customFormat="false" ht="12.75" hidden="false" customHeight="false" outlineLevel="0" collapsed="false">
      <c r="A1866" s="45" t="n">
        <f aca="false">IF(AND(M1867,NOT(SUM($N$20,N1866))),C1866,0)</f>
        <v>0</v>
      </c>
      <c r="B1866" s="59" t="n">
        <f aca="false">IF(AND(D1866&gt;0,D1867=0),C1866,0)</f>
        <v>0</v>
      </c>
      <c r="C1866" s="57" t="n">
        <v>1847</v>
      </c>
      <c r="D1866" s="58" t="n">
        <f aca="false">IF(OR(ISERR(FLOOR(($D$7+$D$6+$D$8)-(C1866/(MIN($C$6,$C$7,$C$8))),1)),($D$7+$D$6+$D$8)-(C1866/(MIN($C$6,$C$7,$C$8)))&lt;0),0,FLOOR(($D$7+$D$6+$D$8)-(C1866/(MIN($C$6,$C$7,$C$8))),1))</f>
        <v>0</v>
      </c>
      <c r="E1866" s="57" t="n">
        <f aca="false">I1866+J1866+K1866</f>
        <v>0</v>
      </c>
      <c r="F1866" s="21" t="n">
        <f aca="false">IF($I$9=1,C1866-G1866-H1866,ROUND(($E$6/$F$6)*C1866,0))</f>
        <v>377</v>
      </c>
      <c r="G1866" s="21" t="n">
        <f aca="false">IF($I$9=2,C1866-H1866-F1866,ROUND(($E$7/$F$6)*C1866,0))</f>
        <v>574</v>
      </c>
      <c r="H1866" s="21" t="n">
        <f aca="false">IF($I$9=3,C1866-F1866-G1866,ROUND(($E$8/$F$6)*C1866,0))</f>
        <v>896</v>
      </c>
      <c r="I1866" s="57" t="n">
        <f aca="false">IF(OR(ISERR(FLOOR($D$6-(F1866/$C$6),1)),$D$6-(F1866/$C$6)&lt;0),0,FLOOR($D$6-(F1866/$C$6),1))</f>
        <v>0</v>
      </c>
      <c r="J1866" s="57" t="n">
        <f aca="false">IF(OR(ISERR(FLOOR($D$7-(G1866/$C$7),1)),$D$7-(G1866/$C$7)&lt;0),0,FLOOR($D$7-(G1866/$C$7),1))</f>
        <v>0</v>
      </c>
      <c r="K1866" s="57" t="n">
        <f aca="false">IF(OR(ISERR(FLOOR($D$8-(H1866/$C$8),1)),$D$8-(H1866/$C$8)&lt;0),0,FLOOR($D$8-(H1866/$C$8),1))</f>
        <v>0</v>
      </c>
      <c r="L1866" s="57" t="n">
        <f aca="false">D1866-E1866</f>
        <v>0</v>
      </c>
      <c r="M1866" s="1" t="b">
        <f aca="false">NOT(AND(I1866,J1866,K1866))</f>
        <v>1</v>
      </c>
      <c r="N1866" s="1" t="n">
        <f aca="false">IF(M1866,1,0)</f>
        <v>1</v>
      </c>
    </row>
    <row r="1867" customFormat="false" ht="12.75" hidden="false" customHeight="false" outlineLevel="0" collapsed="false">
      <c r="A1867" s="45" t="n">
        <f aca="false">IF(AND(M1868,NOT(SUM($N$20,N1867))),C1867,0)</f>
        <v>0</v>
      </c>
      <c r="B1867" s="59" t="n">
        <f aca="false">IF(AND(D1867&gt;0,D1868=0),C1867,0)</f>
        <v>0</v>
      </c>
      <c r="C1867" s="57" t="n">
        <v>1848</v>
      </c>
      <c r="D1867" s="58" t="n">
        <f aca="false">IF(OR(ISERR(FLOOR(($D$7+$D$6+$D$8)-(C1867/(MIN($C$6,$C$7,$C$8))),1)),($D$7+$D$6+$D$8)-(C1867/(MIN($C$6,$C$7,$C$8)))&lt;0),0,FLOOR(($D$7+$D$6+$D$8)-(C1867/(MIN($C$6,$C$7,$C$8))),1))</f>
        <v>0</v>
      </c>
      <c r="E1867" s="57" t="n">
        <f aca="false">I1867+J1867+K1867</f>
        <v>0</v>
      </c>
      <c r="F1867" s="21" t="n">
        <f aca="false">IF($I$9=1,C1867-G1867-H1867,ROUND(($E$6/$F$6)*C1867,0))</f>
        <v>377</v>
      </c>
      <c r="G1867" s="21" t="n">
        <f aca="false">IF($I$9=2,C1867-H1867-F1867,ROUND(($E$7/$F$6)*C1867,0))</f>
        <v>574</v>
      </c>
      <c r="H1867" s="21" t="n">
        <f aca="false">IF($I$9=3,C1867-F1867-G1867,ROUND(($E$8/$F$6)*C1867,0))</f>
        <v>897</v>
      </c>
      <c r="I1867" s="57" t="n">
        <f aca="false">IF(OR(ISERR(FLOOR($D$6-(F1867/$C$6),1)),$D$6-(F1867/$C$6)&lt;0),0,FLOOR($D$6-(F1867/$C$6),1))</f>
        <v>0</v>
      </c>
      <c r="J1867" s="57" t="n">
        <f aca="false">IF(OR(ISERR(FLOOR($D$7-(G1867/$C$7),1)),$D$7-(G1867/$C$7)&lt;0),0,FLOOR($D$7-(G1867/$C$7),1))</f>
        <v>0</v>
      </c>
      <c r="K1867" s="57" t="n">
        <f aca="false">IF(OR(ISERR(FLOOR($D$8-(H1867/$C$8),1)),$D$8-(H1867/$C$8)&lt;0),0,FLOOR($D$8-(H1867/$C$8),1))</f>
        <v>0</v>
      </c>
      <c r="L1867" s="57" t="n">
        <f aca="false">D1867-E1867</f>
        <v>0</v>
      </c>
      <c r="M1867" s="1" t="b">
        <f aca="false">NOT(AND(I1867,J1867,K1867))</f>
        <v>1</v>
      </c>
      <c r="N1867" s="1" t="n">
        <f aca="false">IF(M1867,1,0)</f>
        <v>1</v>
      </c>
    </row>
    <row r="1868" customFormat="false" ht="12.75" hidden="false" customHeight="false" outlineLevel="0" collapsed="false">
      <c r="A1868" s="45" t="n">
        <f aca="false">IF(AND(M1869,NOT(SUM($N$20,N1868))),C1868,0)</f>
        <v>0</v>
      </c>
      <c r="B1868" s="59" t="n">
        <f aca="false">IF(AND(D1868&gt;0,D1869=0),C1868,0)</f>
        <v>0</v>
      </c>
      <c r="C1868" s="57" t="n">
        <v>1849</v>
      </c>
      <c r="D1868" s="58" t="n">
        <f aca="false">IF(OR(ISERR(FLOOR(($D$7+$D$6+$D$8)-(C1868/(MIN($C$6,$C$7,$C$8))),1)),($D$7+$D$6+$D$8)-(C1868/(MIN($C$6,$C$7,$C$8)))&lt;0),0,FLOOR(($D$7+$D$6+$D$8)-(C1868/(MIN($C$6,$C$7,$C$8))),1))</f>
        <v>0</v>
      </c>
      <c r="E1868" s="57" t="n">
        <f aca="false">I1868+J1868+K1868</f>
        <v>0</v>
      </c>
      <c r="F1868" s="21" t="n">
        <f aca="false">IF($I$9=1,C1868-G1868-H1868,ROUND(($E$6/$F$6)*C1868,0))</f>
        <v>377</v>
      </c>
      <c r="G1868" s="21" t="n">
        <f aca="false">IF($I$9=2,C1868-H1868-F1868,ROUND(($E$7/$F$6)*C1868,0))</f>
        <v>574</v>
      </c>
      <c r="H1868" s="21" t="n">
        <f aca="false">IF($I$9=3,C1868-F1868-G1868,ROUND(($E$8/$F$6)*C1868,0))</f>
        <v>898</v>
      </c>
      <c r="I1868" s="57" t="n">
        <f aca="false">IF(OR(ISERR(FLOOR($D$6-(F1868/$C$6),1)),$D$6-(F1868/$C$6)&lt;0),0,FLOOR($D$6-(F1868/$C$6),1))</f>
        <v>0</v>
      </c>
      <c r="J1868" s="57" t="n">
        <f aca="false">IF(OR(ISERR(FLOOR($D$7-(G1868/$C$7),1)),$D$7-(G1868/$C$7)&lt;0),0,FLOOR($D$7-(G1868/$C$7),1))</f>
        <v>0</v>
      </c>
      <c r="K1868" s="57" t="n">
        <f aca="false">IF(OR(ISERR(FLOOR($D$8-(H1868/$C$8),1)),$D$8-(H1868/$C$8)&lt;0),0,FLOOR($D$8-(H1868/$C$8),1))</f>
        <v>0</v>
      </c>
      <c r="L1868" s="57" t="n">
        <f aca="false">D1868-E1868</f>
        <v>0</v>
      </c>
      <c r="M1868" s="1" t="b">
        <f aca="false">NOT(AND(I1868,J1868,K1868))</f>
        <v>1</v>
      </c>
      <c r="N1868" s="1" t="n">
        <f aca="false">IF(M1868,1,0)</f>
        <v>1</v>
      </c>
    </row>
    <row r="1869" customFormat="false" ht="12.75" hidden="false" customHeight="false" outlineLevel="0" collapsed="false">
      <c r="A1869" s="45" t="n">
        <f aca="false">IF(AND(M1870,NOT(SUM($N$20,N1869))),C1869,0)</f>
        <v>0</v>
      </c>
      <c r="B1869" s="59" t="n">
        <f aca="false">IF(AND(D1869&gt;0,D1870=0),C1869,0)</f>
        <v>0</v>
      </c>
      <c r="C1869" s="57" t="n">
        <v>1850</v>
      </c>
      <c r="D1869" s="58" t="n">
        <f aca="false">IF(OR(ISERR(FLOOR(($D$7+$D$6+$D$8)-(C1869/(MIN($C$6,$C$7,$C$8))),1)),($D$7+$D$6+$D$8)-(C1869/(MIN($C$6,$C$7,$C$8)))&lt;0),0,FLOOR(($D$7+$D$6+$D$8)-(C1869/(MIN($C$6,$C$7,$C$8))),1))</f>
        <v>0</v>
      </c>
      <c r="E1869" s="57" t="n">
        <f aca="false">I1869+J1869+K1869</f>
        <v>0</v>
      </c>
      <c r="F1869" s="21" t="n">
        <f aca="false">IF($I$9=1,C1869-G1869-H1869,ROUND(($E$6/$F$6)*C1869,0))</f>
        <v>377</v>
      </c>
      <c r="G1869" s="21" t="n">
        <f aca="false">IF($I$9=2,C1869-H1869-F1869,ROUND(($E$7/$F$6)*C1869,0))</f>
        <v>575</v>
      </c>
      <c r="H1869" s="21" t="n">
        <f aca="false">IF($I$9=3,C1869-F1869-G1869,ROUND(($E$8/$F$6)*C1869,0))</f>
        <v>898</v>
      </c>
      <c r="I1869" s="57" t="n">
        <f aca="false">IF(OR(ISERR(FLOOR($D$6-(F1869/$C$6),1)),$D$6-(F1869/$C$6)&lt;0),0,FLOOR($D$6-(F1869/$C$6),1))</f>
        <v>0</v>
      </c>
      <c r="J1869" s="57" t="n">
        <f aca="false">IF(OR(ISERR(FLOOR($D$7-(G1869/$C$7),1)),$D$7-(G1869/$C$7)&lt;0),0,FLOOR($D$7-(G1869/$C$7),1))</f>
        <v>0</v>
      </c>
      <c r="K1869" s="57" t="n">
        <f aca="false">IF(OR(ISERR(FLOOR($D$8-(H1869/$C$8),1)),$D$8-(H1869/$C$8)&lt;0),0,FLOOR($D$8-(H1869/$C$8),1))</f>
        <v>0</v>
      </c>
      <c r="L1869" s="57" t="n">
        <f aca="false">D1869-E1869</f>
        <v>0</v>
      </c>
      <c r="M1869" s="1" t="b">
        <f aca="false">NOT(AND(I1869,J1869,K1869))</f>
        <v>1</v>
      </c>
      <c r="N1869" s="1" t="n">
        <f aca="false">IF(M1869,1,0)</f>
        <v>1</v>
      </c>
    </row>
    <row r="1870" customFormat="false" ht="12.75" hidden="false" customHeight="false" outlineLevel="0" collapsed="false">
      <c r="A1870" s="45" t="n">
        <f aca="false">IF(AND(M1871,NOT(SUM($N$20,N1870))),C1870,0)</f>
        <v>0</v>
      </c>
      <c r="B1870" s="59" t="n">
        <f aca="false">IF(AND(D1870&gt;0,D1871=0),C1870,0)</f>
        <v>0</v>
      </c>
      <c r="C1870" s="57" t="n">
        <v>1851</v>
      </c>
      <c r="D1870" s="58" t="n">
        <f aca="false">IF(OR(ISERR(FLOOR(($D$7+$D$6+$D$8)-(C1870/(MIN($C$6,$C$7,$C$8))),1)),($D$7+$D$6+$D$8)-(C1870/(MIN($C$6,$C$7,$C$8)))&lt;0),0,FLOOR(($D$7+$D$6+$D$8)-(C1870/(MIN($C$6,$C$7,$C$8))),1))</f>
        <v>0</v>
      </c>
      <c r="E1870" s="57" t="n">
        <f aca="false">I1870+J1870+K1870</f>
        <v>0</v>
      </c>
      <c r="F1870" s="21" t="n">
        <f aca="false">IF($I$9=1,C1870-G1870-H1870,ROUND(($E$6/$F$6)*C1870,0))</f>
        <v>377</v>
      </c>
      <c r="G1870" s="21" t="n">
        <f aca="false">IF($I$9=2,C1870-H1870-F1870,ROUND(($E$7/$F$6)*C1870,0))</f>
        <v>575</v>
      </c>
      <c r="H1870" s="21" t="n">
        <f aca="false">IF($I$9=3,C1870-F1870-G1870,ROUND(($E$8/$F$6)*C1870,0))</f>
        <v>899</v>
      </c>
      <c r="I1870" s="57" t="n">
        <f aca="false">IF(OR(ISERR(FLOOR($D$6-(F1870/$C$6),1)),$D$6-(F1870/$C$6)&lt;0),0,FLOOR($D$6-(F1870/$C$6),1))</f>
        <v>0</v>
      </c>
      <c r="J1870" s="57" t="n">
        <f aca="false">IF(OR(ISERR(FLOOR($D$7-(G1870/$C$7),1)),$D$7-(G1870/$C$7)&lt;0),0,FLOOR($D$7-(G1870/$C$7),1))</f>
        <v>0</v>
      </c>
      <c r="K1870" s="57" t="n">
        <f aca="false">IF(OR(ISERR(FLOOR($D$8-(H1870/$C$8),1)),$D$8-(H1870/$C$8)&lt;0),0,FLOOR($D$8-(H1870/$C$8),1))</f>
        <v>0</v>
      </c>
      <c r="L1870" s="57" t="n">
        <f aca="false">D1870-E1870</f>
        <v>0</v>
      </c>
      <c r="M1870" s="1" t="b">
        <f aca="false">NOT(AND(I1870,J1870,K1870))</f>
        <v>1</v>
      </c>
      <c r="N1870" s="1" t="n">
        <f aca="false">IF(M1870,1,0)</f>
        <v>1</v>
      </c>
    </row>
    <row r="1871" customFormat="false" ht="12.75" hidden="false" customHeight="false" outlineLevel="0" collapsed="false">
      <c r="A1871" s="45" t="n">
        <f aca="false">IF(AND(M1872,NOT(SUM($N$20,N1871))),C1871,0)</f>
        <v>0</v>
      </c>
      <c r="B1871" s="59" t="n">
        <f aca="false">IF(AND(D1871&gt;0,D1872=0),C1871,0)</f>
        <v>0</v>
      </c>
      <c r="C1871" s="57" t="n">
        <v>1852</v>
      </c>
      <c r="D1871" s="58" t="n">
        <f aca="false">IF(OR(ISERR(FLOOR(($D$7+$D$6+$D$8)-(C1871/(MIN($C$6,$C$7,$C$8))),1)),($D$7+$D$6+$D$8)-(C1871/(MIN($C$6,$C$7,$C$8)))&lt;0),0,FLOOR(($D$7+$D$6+$D$8)-(C1871/(MIN($C$6,$C$7,$C$8))),1))</f>
        <v>0</v>
      </c>
      <c r="E1871" s="57" t="n">
        <f aca="false">I1871+J1871+K1871</f>
        <v>0</v>
      </c>
      <c r="F1871" s="21" t="n">
        <f aca="false">IF($I$9=1,C1871-G1871-H1871,ROUND(($E$6/$F$6)*C1871,0))</f>
        <v>378</v>
      </c>
      <c r="G1871" s="21" t="n">
        <f aca="false">IF($I$9=2,C1871-H1871-F1871,ROUND(($E$7/$F$6)*C1871,0))</f>
        <v>575</v>
      </c>
      <c r="H1871" s="21" t="n">
        <f aca="false">IF($I$9=3,C1871-F1871-G1871,ROUND(($E$8/$F$6)*C1871,0))</f>
        <v>899</v>
      </c>
      <c r="I1871" s="57" t="n">
        <f aca="false">IF(OR(ISERR(FLOOR($D$6-(F1871/$C$6),1)),$D$6-(F1871/$C$6)&lt;0),0,FLOOR($D$6-(F1871/$C$6),1))</f>
        <v>0</v>
      </c>
      <c r="J1871" s="57" t="n">
        <f aca="false">IF(OR(ISERR(FLOOR($D$7-(G1871/$C$7),1)),$D$7-(G1871/$C$7)&lt;0),0,FLOOR($D$7-(G1871/$C$7),1))</f>
        <v>0</v>
      </c>
      <c r="K1871" s="57" t="n">
        <f aca="false">IF(OR(ISERR(FLOOR($D$8-(H1871/$C$8),1)),$D$8-(H1871/$C$8)&lt;0),0,FLOOR($D$8-(H1871/$C$8),1))</f>
        <v>0</v>
      </c>
      <c r="L1871" s="57" t="n">
        <f aca="false">D1871-E1871</f>
        <v>0</v>
      </c>
      <c r="M1871" s="1" t="b">
        <f aca="false">NOT(AND(I1871,J1871,K1871))</f>
        <v>1</v>
      </c>
      <c r="N1871" s="1" t="n">
        <f aca="false">IF(M1871,1,0)</f>
        <v>1</v>
      </c>
    </row>
    <row r="1872" customFormat="false" ht="12.75" hidden="false" customHeight="false" outlineLevel="0" collapsed="false">
      <c r="A1872" s="45" t="n">
        <f aca="false">IF(AND(M1873,NOT(SUM($N$20,N1872))),C1872,0)</f>
        <v>0</v>
      </c>
      <c r="B1872" s="59" t="n">
        <f aca="false">IF(AND(D1872&gt;0,D1873=0),C1872,0)</f>
        <v>0</v>
      </c>
      <c r="C1872" s="57" t="n">
        <v>1853</v>
      </c>
      <c r="D1872" s="58" t="n">
        <f aca="false">IF(OR(ISERR(FLOOR(($D$7+$D$6+$D$8)-(C1872/(MIN($C$6,$C$7,$C$8))),1)),($D$7+$D$6+$D$8)-(C1872/(MIN($C$6,$C$7,$C$8)))&lt;0),0,FLOOR(($D$7+$D$6+$D$8)-(C1872/(MIN($C$6,$C$7,$C$8))),1))</f>
        <v>0</v>
      </c>
      <c r="E1872" s="57" t="n">
        <f aca="false">I1872+J1872+K1872</f>
        <v>0</v>
      </c>
      <c r="F1872" s="21" t="n">
        <f aca="false">IF($I$9=1,C1872-G1872-H1872,ROUND(($E$6/$F$6)*C1872,0))</f>
        <v>378</v>
      </c>
      <c r="G1872" s="21" t="n">
        <f aca="false">IF($I$9=2,C1872-H1872-F1872,ROUND(($E$7/$F$6)*C1872,0))</f>
        <v>576</v>
      </c>
      <c r="H1872" s="21" t="n">
        <f aca="false">IF($I$9=3,C1872-F1872-G1872,ROUND(($E$8/$F$6)*C1872,0))</f>
        <v>899</v>
      </c>
      <c r="I1872" s="57" t="n">
        <f aca="false">IF(OR(ISERR(FLOOR($D$6-(F1872/$C$6),1)),$D$6-(F1872/$C$6)&lt;0),0,FLOOR($D$6-(F1872/$C$6),1))</f>
        <v>0</v>
      </c>
      <c r="J1872" s="57" t="n">
        <f aca="false">IF(OR(ISERR(FLOOR($D$7-(G1872/$C$7),1)),$D$7-(G1872/$C$7)&lt;0),0,FLOOR($D$7-(G1872/$C$7),1))</f>
        <v>0</v>
      </c>
      <c r="K1872" s="57" t="n">
        <f aca="false">IF(OR(ISERR(FLOOR($D$8-(H1872/$C$8),1)),$D$8-(H1872/$C$8)&lt;0),0,FLOOR($D$8-(H1872/$C$8),1))</f>
        <v>0</v>
      </c>
      <c r="L1872" s="57" t="n">
        <f aca="false">D1872-E1872</f>
        <v>0</v>
      </c>
      <c r="M1872" s="1" t="b">
        <f aca="false">NOT(AND(I1872,J1872,K1872))</f>
        <v>1</v>
      </c>
      <c r="N1872" s="1" t="n">
        <f aca="false">IF(M1872,1,0)</f>
        <v>1</v>
      </c>
    </row>
    <row r="1873" customFormat="false" ht="12.75" hidden="false" customHeight="false" outlineLevel="0" collapsed="false">
      <c r="A1873" s="45" t="n">
        <f aca="false">IF(AND(M1874,NOT(SUM($N$20,N1873))),C1873,0)</f>
        <v>0</v>
      </c>
      <c r="B1873" s="59" t="n">
        <f aca="false">IF(AND(D1873&gt;0,D1874=0),C1873,0)</f>
        <v>0</v>
      </c>
      <c r="C1873" s="57" t="n">
        <v>1854</v>
      </c>
      <c r="D1873" s="58" t="n">
        <f aca="false">IF(OR(ISERR(FLOOR(($D$7+$D$6+$D$8)-(C1873/(MIN($C$6,$C$7,$C$8))),1)),($D$7+$D$6+$D$8)-(C1873/(MIN($C$6,$C$7,$C$8)))&lt;0),0,FLOOR(($D$7+$D$6+$D$8)-(C1873/(MIN($C$6,$C$7,$C$8))),1))</f>
        <v>0</v>
      </c>
      <c r="E1873" s="57" t="n">
        <f aca="false">I1873+J1873+K1873</f>
        <v>0</v>
      </c>
      <c r="F1873" s="21" t="n">
        <f aca="false">IF($I$9=1,C1873-G1873-H1873,ROUND(($E$6/$F$6)*C1873,0))</f>
        <v>378</v>
      </c>
      <c r="G1873" s="21" t="n">
        <f aca="false">IF($I$9=2,C1873-H1873-F1873,ROUND(($E$7/$F$6)*C1873,0))</f>
        <v>576</v>
      </c>
      <c r="H1873" s="21" t="n">
        <f aca="false">IF($I$9=3,C1873-F1873-G1873,ROUND(($E$8/$F$6)*C1873,0))</f>
        <v>900</v>
      </c>
      <c r="I1873" s="57" t="n">
        <f aca="false">IF(OR(ISERR(FLOOR($D$6-(F1873/$C$6),1)),$D$6-(F1873/$C$6)&lt;0),0,FLOOR($D$6-(F1873/$C$6),1))</f>
        <v>0</v>
      </c>
      <c r="J1873" s="57" t="n">
        <f aca="false">IF(OR(ISERR(FLOOR($D$7-(G1873/$C$7),1)),$D$7-(G1873/$C$7)&lt;0),0,FLOOR($D$7-(G1873/$C$7),1))</f>
        <v>0</v>
      </c>
      <c r="K1873" s="57" t="n">
        <f aca="false">IF(OR(ISERR(FLOOR($D$8-(H1873/$C$8),1)),$D$8-(H1873/$C$8)&lt;0),0,FLOOR($D$8-(H1873/$C$8),1))</f>
        <v>0</v>
      </c>
      <c r="L1873" s="57" t="n">
        <f aca="false">D1873-E1873</f>
        <v>0</v>
      </c>
      <c r="M1873" s="1" t="b">
        <f aca="false">NOT(AND(I1873,J1873,K1873))</f>
        <v>1</v>
      </c>
      <c r="N1873" s="1" t="n">
        <f aca="false">IF(M1873,1,0)</f>
        <v>1</v>
      </c>
    </row>
    <row r="1874" customFormat="false" ht="12.75" hidden="false" customHeight="false" outlineLevel="0" collapsed="false">
      <c r="A1874" s="45" t="n">
        <f aca="false">IF(AND(M1875,NOT(SUM($N$20,N1874))),C1874,0)</f>
        <v>0</v>
      </c>
      <c r="B1874" s="59" t="n">
        <f aca="false">IF(AND(D1874&gt;0,D1875=0),C1874,0)</f>
        <v>0</v>
      </c>
      <c r="C1874" s="57" t="n">
        <v>1855</v>
      </c>
      <c r="D1874" s="58" t="n">
        <f aca="false">IF(OR(ISERR(FLOOR(($D$7+$D$6+$D$8)-(C1874/(MIN($C$6,$C$7,$C$8))),1)),($D$7+$D$6+$D$8)-(C1874/(MIN($C$6,$C$7,$C$8)))&lt;0),0,FLOOR(($D$7+$D$6+$D$8)-(C1874/(MIN($C$6,$C$7,$C$8))),1))</f>
        <v>0</v>
      </c>
      <c r="E1874" s="57" t="n">
        <f aca="false">I1874+J1874+K1874</f>
        <v>0</v>
      </c>
      <c r="F1874" s="21" t="n">
        <f aca="false">IF($I$9=1,C1874-G1874-H1874,ROUND(($E$6/$F$6)*C1874,0))</f>
        <v>378</v>
      </c>
      <c r="G1874" s="21" t="n">
        <f aca="false">IF($I$9=2,C1874-H1874-F1874,ROUND(($E$7/$F$6)*C1874,0))</f>
        <v>576</v>
      </c>
      <c r="H1874" s="21" t="n">
        <f aca="false">IF($I$9=3,C1874-F1874-G1874,ROUND(($E$8/$F$6)*C1874,0))</f>
        <v>901</v>
      </c>
      <c r="I1874" s="57" t="n">
        <f aca="false">IF(OR(ISERR(FLOOR($D$6-(F1874/$C$6),1)),$D$6-(F1874/$C$6)&lt;0),0,FLOOR($D$6-(F1874/$C$6),1))</f>
        <v>0</v>
      </c>
      <c r="J1874" s="57" t="n">
        <f aca="false">IF(OR(ISERR(FLOOR($D$7-(G1874/$C$7),1)),$D$7-(G1874/$C$7)&lt;0),0,FLOOR($D$7-(G1874/$C$7),1))</f>
        <v>0</v>
      </c>
      <c r="K1874" s="57" t="n">
        <f aca="false">IF(OR(ISERR(FLOOR($D$8-(H1874/$C$8),1)),$D$8-(H1874/$C$8)&lt;0),0,FLOOR($D$8-(H1874/$C$8),1))</f>
        <v>0</v>
      </c>
      <c r="L1874" s="57" t="n">
        <f aca="false">D1874-E1874</f>
        <v>0</v>
      </c>
      <c r="M1874" s="1" t="b">
        <f aca="false">NOT(AND(I1874,J1874,K1874))</f>
        <v>1</v>
      </c>
      <c r="N1874" s="1" t="n">
        <f aca="false">IF(M1874,1,0)</f>
        <v>1</v>
      </c>
    </row>
    <row r="1875" customFormat="false" ht="12.75" hidden="false" customHeight="false" outlineLevel="0" collapsed="false">
      <c r="A1875" s="45" t="n">
        <f aca="false">IF(AND(M1876,NOT(SUM($N$20,N1875))),C1875,0)</f>
        <v>0</v>
      </c>
      <c r="B1875" s="59" t="n">
        <f aca="false">IF(AND(D1875&gt;0,D1876=0),C1875,0)</f>
        <v>0</v>
      </c>
      <c r="C1875" s="57" t="n">
        <v>1856</v>
      </c>
      <c r="D1875" s="58" t="n">
        <f aca="false">IF(OR(ISERR(FLOOR(($D$7+$D$6+$D$8)-(C1875/(MIN($C$6,$C$7,$C$8))),1)),($D$7+$D$6+$D$8)-(C1875/(MIN($C$6,$C$7,$C$8)))&lt;0),0,FLOOR(($D$7+$D$6+$D$8)-(C1875/(MIN($C$6,$C$7,$C$8))),1))</f>
        <v>0</v>
      </c>
      <c r="E1875" s="57" t="n">
        <f aca="false">I1875+J1875+K1875</f>
        <v>0</v>
      </c>
      <c r="F1875" s="21" t="n">
        <f aca="false">IF($I$9=1,C1875-G1875-H1875,ROUND(($E$6/$F$6)*C1875,0))</f>
        <v>378</v>
      </c>
      <c r="G1875" s="21" t="n">
        <f aca="false">IF($I$9=2,C1875-H1875-F1875,ROUND(($E$7/$F$6)*C1875,0))</f>
        <v>577</v>
      </c>
      <c r="H1875" s="21" t="n">
        <f aca="false">IF($I$9=3,C1875-F1875-G1875,ROUND(($E$8/$F$6)*C1875,0))</f>
        <v>901</v>
      </c>
      <c r="I1875" s="57" t="n">
        <f aca="false">IF(OR(ISERR(FLOOR($D$6-(F1875/$C$6),1)),$D$6-(F1875/$C$6)&lt;0),0,FLOOR($D$6-(F1875/$C$6),1))</f>
        <v>0</v>
      </c>
      <c r="J1875" s="57" t="n">
        <f aca="false">IF(OR(ISERR(FLOOR($D$7-(G1875/$C$7),1)),$D$7-(G1875/$C$7)&lt;0),0,FLOOR($D$7-(G1875/$C$7),1))</f>
        <v>0</v>
      </c>
      <c r="K1875" s="57" t="n">
        <f aca="false">IF(OR(ISERR(FLOOR($D$8-(H1875/$C$8),1)),$D$8-(H1875/$C$8)&lt;0),0,FLOOR($D$8-(H1875/$C$8),1))</f>
        <v>0</v>
      </c>
      <c r="L1875" s="57" t="n">
        <f aca="false">D1875-E1875</f>
        <v>0</v>
      </c>
      <c r="M1875" s="1" t="b">
        <f aca="false">NOT(AND(I1875,J1875,K1875))</f>
        <v>1</v>
      </c>
      <c r="N1875" s="1" t="n">
        <f aca="false">IF(M1875,1,0)</f>
        <v>1</v>
      </c>
    </row>
    <row r="1876" customFormat="false" ht="12.75" hidden="false" customHeight="false" outlineLevel="0" collapsed="false">
      <c r="A1876" s="45" t="n">
        <f aca="false">IF(AND(M1877,NOT(SUM($N$20,N1876))),C1876,0)</f>
        <v>0</v>
      </c>
      <c r="B1876" s="59" t="n">
        <f aca="false">IF(AND(D1876&gt;0,D1877=0),C1876,0)</f>
        <v>0</v>
      </c>
      <c r="C1876" s="57" t="n">
        <v>1857</v>
      </c>
      <c r="D1876" s="58" t="n">
        <f aca="false">IF(OR(ISERR(FLOOR(($D$7+$D$6+$D$8)-(C1876/(MIN($C$6,$C$7,$C$8))),1)),($D$7+$D$6+$D$8)-(C1876/(MIN($C$6,$C$7,$C$8)))&lt;0),0,FLOOR(($D$7+$D$6+$D$8)-(C1876/(MIN($C$6,$C$7,$C$8))),1))</f>
        <v>0</v>
      </c>
      <c r="E1876" s="57" t="n">
        <f aca="false">I1876+J1876+K1876</f>
        <v>0</v>
      </c>
      <c r="F1876" s="21" t="n">
        <f aca="false">IF($I$9=1,C1876-G1876-H1876,ROUND(($E$6/$F$6)*C1876,0))</f>
        <v>379</v>
      </c>
      <c r="G1876" s="21" t="n">
        <f aca="false">IF($I$9=2,C1876-H1876-F1876,ROUND(($E$7/$F$6)*C1876,0))</f>
        <v>577</v>
      </c>
      <c r="H1876" s="21" t="n">
        <f aca="false">IF($I$9=3,C1876-F1876-G1876,ROUND(($E$8/$F$6)*C1876,0))</f>
        <v>901</v>
      </c>
      <c r="I1876" s="57" t="n">
        <f aca="false">IF(OR(ISERR(FLOOR($D$6-(F1876/$C$6),1)),$D$6-(F1876/$C$6)&lt;0),0,FLOOR($D$6-(F1876/$C$6),1))</f>
        <v>0</v>
      </c>
      <c r="J1876" s="57" t="n">
        <f aca="false">IF(OR(ISERR(FLOOR($D$7-(G1876/$C$7),1)),$D$7-(G1876/$C$7)&lt;0),0,FLOOR($D$7-(G1876/$C$7),1))</f>
        <v>0</v>
      </c>
      <c r="K1876" s="57" t="n">
        <f aca="false">IF(OR(ISERR(FLOOR($D$8-(H1876/$C$8),1)),$D$8-(H1876/$C$8)&lt;0),0,FLOOR($D$8-(H1876/$C$8),1))</f>
        <v>0</v>
      </c>
      <c r="L1876" s="57" t="n">
        <f aca="false">D1876-E1876</f>
        <v>0</v>
      </c>
      <c r="M1876" s="1" t="b">
        <f aca="false">NOT(AND(I1876,J1876,K1876))</f>
        <v>1</v>
      </c>
      <c r="N1876" s="1" t="n">
        <f aca="false">IF(M1876,1,0)</f>
        <v>1</v>
      </c>
    </row>
    <row r="1877" customFormat="false" ht="12.75" hidden="false" customHeight="false" outlineLevel="0" collapsed="false">
      <c r="A1877" s="45" t="n">
        <f aca="false">IF(AND(M1878,NOT(SUM($N$20,N1877))),C1877,0)</f>
        <v>0</v>
      </c>
      <c r="B1877" s="59" t="n">
        <f aca="false">IF(AND(D1877&gt;0,D1878=0),C1877,0)</f>
        <v>0</v>
      </c>
      <c r="C1877" s="57" t="n">
        <v>1858</v>
      </c>
      <c r="D1877" s="58" t="n">
        <f aca="false">IF(OR(ISERR(FLOOR(($D$7+$D$6+$D$8)-(C1877/(MIN($C$6,$C$7,$C$8))),1)),($D$7+$D$6+$D$8)-(C1877/(MIN($C$6,$C$7,$C$8)))&lt;0),0,FLOOR(($D$7+$D$6+$D$8)-(C1877/(MIN($C$6,$C$7,$C$8))),1))</f>
        <v>0</v>
      </c>
      <c r="E1877" s="57" t="n">
        <f aca="false">I1877+J1877+K1877</f>
        <v>0</v>
      </c>
      <c r="F1877" s="21" t="n">
        <f aca="false">IF($I$9=1,C1877-G1877-H1877,ROUND(($E$6/$F$6)*C1877,0))</f>
        <v>379</v>
      </c>
      <c r="G1877" s="21" t="n">
        <f aca="false">IF($I$9=2,C1877-H1877-F1877,ROUND(($E$7/$F$6)*C1877,0))</f>
        <v>577</v>
      </c>
      <c r="H1877" s="21" t="n">
        <f aca="false">IF($I$9=3,C1877-F1877-G1877,ROUND(($E$8/$F$6)*C1877,0))</f>
        <v>902</v>
      </c>
      <c r="I1877" s="57" t="n">
        <f aca="false">IF(OR(ISERR(FLOOR($D$6-(F1877/$C$6),1)),$D$6-(F1877/$C$6)&lt;0),0,FLOOR($D$6-(F1877/$C$6),1))</f>
        <v>0</v>
      </c>
      <c r="J1877" s="57" t="n">
        <f aca="false">IF(OR(ISERR(FLOOR($D$7-(G1877/$C$7),1)),$D$7-(G1877/$C$7)&lt;0),0,FLOOR($D$7-(G1877/$C$7),1))</f>
        <v>0</v>
      </c>
      <c r="K1877" s="57" t="n">
        <f aca="false">IF(OR(ISERR(FLOOR($D$8-(H1877/$C$8),1)),$D$8-(H1877/$C$8)&lt;0),0,FLOOR($D$8-(H1877/$C$8),1))</f>
        <v>0</v>
      </c>
      <c r="L1877" s="57" t="n">
        <f aca="false">D1877-E1877</f>
        <v>0</v>
      </c>
      <c r="M1877" s="1" t="b">
        <f aca="false">NOT(AND(I1877,J1877,K1877))</f>
        <v>1</v>
      </c>
      <c r="N1877" s="1" t="n">
        <f aca="false">IF(M1877,1,0)</f>
        <v>1</v>
      </c>
    </row>
    <row r="1878" customFormat="false" ht="12.75" hidden="false" customHeight="false" outlineLevel="0" collapsed="false">
      <c r="A1878" s="45" t="n">
        <f aca="false">IF(AND(M1879,NOT(SUM($N$20,N1878))),C1878,0)</f>
        <v>0</v>
      </c>
      <c r="B1878" s="59" t="n">
        <f aca="false">IF(AND(D1878&gt;0,D1879=0),C1878,0)</f>
        <v>0</v>
      </c>
      <c r="C1878" s="57" t="n">
        <v>1859</v>
      </c>
      <c r="D1878" s="58" t="n">
        <f aca="false">IF(OR(ISERR(FLOOR(($D$7+$D$6+$D$8)-(C1878/(MIN($C$6,$C$7,$C$8))),1)),($D$7+$D$6+$D$8)-(C1878/(MIN($C$6,$C$7,$C$8)))&lt;0),0,FLOOR(($D$7+$D$6+$D$8)-(C1878/(MIN($C$6,$C$7,$C$8))),1))</f>
        <v>0</v>
      </c>
      <c r="E1878" s="57" t="n">
        <f aca="false">I1878+J1878+K1878</f>
        <v>0</v>
      </c>
      <c r="F1878" s="21" t="n">
        <f aca="false">IF($I$9=1,C1878-G1878-H1878,ROUND(($E$6/$F$6)*C1878,0))</f>
        <v>379</v>
      </c>
      <c r="G1878" s="21" t="n">
        <f aca="false">IF($I$9=2,C1878-H1878-F1878,ROUND(($E$7/$F$6)*C1878,0))</f>
        <v>578</v>
      </c>
      <c r="H1878" s="21" t="n">
        <f aca="false">IF($I$9=3,C1878-F1878-G1878,ROUND(($E$8/$F$6)*C1878,0))</f>
        <v>902</v>
      </c>
      <c r="I1878" s="57" t="n">
        <f aca="false">IF(OR(ISERR(FLOOR($D$6-(F1878/$C$6),1)),$D$6-(F1878/$C$6)&lt;0),0,FLOOR($D$6-(F1878/$C$6),1))</f>
        <v>0</v>
      </c>
      <c r="J1878" s="57" t="n">
        <f aca="false">IF(OR(ISERR(FLOOR($D$7-(G1878/$C$7),1)),$D$7-(G1878/$C$7)&lt;0),0,FLOOR($D$7-(G1878/$C$7),1))</f>
        <v>0</v>
      </c>
      <c r="K1878" s="57" t="n">
        <f aca="false">IF(OR(ISERR(FLOOR($D$8-(H1878/$C$8),1)),$D$8-(H1878/$C$8)&lt;0),0,FLOOR($D$8-(H1878/$C$8),1))</f>
        <v>0</v>
      </c>
      <c r="L1878" s="57" t="n">
        <f aca="false">D1878-E1878</f>
        <v>0</v>
      </c>
      <c r="M1878" s="1" t="b">
        <f aca="false">NOT(AND(I1878,J1878,K1878))</f>
        <v>1</v>
      </c>
      <c r="N1878" s="1" t="n">
        <f aca="false">IF(M1878,1,0)</f>
        <v>1</v>
      </c>
    </row>
    <row r="1879" customFormat="false" ht="12.75" hidden="false" customHeight="false" outlineLevel="0" collapsed="false">
      <c r="A1879" s="45" t="n">
        <f aca="false">IF(AND(M1880,NOT(SUM($N$20,N1879))),C1879,0)</f>
        <v>0</v>
      </c>
      <c r="B1879" s="59" t="n">
        <f aca="false">IF(AND(D1879&gt;0,D1880=0),C1879,0)</f>
        <v>0</v>
      </c>
      <c r="C1879" s="57" t="n">
        <v>1860</v>
      </c>
      <c r="D1879" s="58" t="n">
        <f aca="false">IF(OR(ISERR(FLOOR(($D$7+$D$6+$D$8)-(C1879/(MIN($C$6,$C$7,$C$8))),1)),($D$7+$D$6+$D$8)-(C1879/(MIN($C$6,$C$7,$C$8)))&lt;0),0,FLOOR(($D$7+$D$6+$D$8)-(C1879/(MIN($C$6,$C$7,$C$8))),1))</f>
        <v>0</v>
      </c>
      <c r="E1879" s="57" t="n">
        <f aca="false">I1879+J1879+K1879</f>
        <v>0</v>
      </c>
      <c r="F1879" s="21" t="n">
        <f aca="false">IF($I$9=1,C1879-G1879-H1879,ROUND(($E$6/$F$6)*C1879,0))</f>
        <v>379</v>
      </c>
      <c r="G1879" s="21" t="n">
        <f aca="false">IF($I$9=2,C1879-H1879-F1879,ROUND(($E$7/$F$6)*C1879,0))</f>
        <v>578</v>
      </c>
      <c r="H1879" s="21" t="n">
        <f aca="false">IF($I$9=3,C1879-F1879-G1879,ROUND(($E$8/$F$6)*C1879,0))</f>
        <v>903</v>
      </c>
      <c r="I1879" s="57" t="n">
        <f aca="false">IF(OR(ISERR(FLOOR($D$6-(F1879/$C$6),1)),$D$6-(F1879/$C$6)&lt;0),0,FLOOR($D$6-(F1879/$C$6),1))</f>
        <v>0</v>
      </c>
      <c r="J1879" s="57" t="n">
        <f aca="false">IF(OR(ISERR(FLOOR($D$7-(G1879/$C$7),1)),$D$7-(G1879/$C$7)&lt;0),0,FLOOR($D$7-(G1879/$C$7),1))</f>
        <v>0</v>
      </c>
      <c r="K1879" s="57" t="n">
        <f aca="false">IF(OR(ISERR(FLOOR($D$8-(H1879/$C$8),1)),$D$8-(H1879/$C$8)&lt;0),0,FLOOR($D$8-(H1879/$C$8),1))</f>
        <v>0</v>
      </c>
      <c r="L1879" s="57" t="n">
        <f aca="false">D1879-E1879</f>
        <v>0</v>
      </c>
      <c r="M1879" s="1" t="b">
        <f aca="false">NOT(AND(I1879,J1879,K1879))</f>
        <v>1</v>
      </c>
      <c r="N1879" s="1" t="n">
        <f aca="false">IF(M1879,1,0)</f>
        <v>1</v>
      </c>
    </row>
    <row r="1880" customFormat="false" ht="12.75" hidden="false" customHeight="false" outlineLevel="0" collapsed="false">
      <c r="A1880" s="45" t="n">
        <f aca="false">IF(AND(M1881,NOT(SUM($N$20,N1880))),C1880,0)</f>
        <v>0</v>
      </c>
      <c r="B1880" s="59" t="n">
        <f aca="false">IF(AND(D1880&gt;0,D1881=0),C1880,0)</f>
        <v>0</v>
      </c>
      <c r="C1880" s="57" t="n">
        <v>1861</v>
      </c>
      <c r="D1880" s="58" t="n">
        <f aca="false">IF(OR(ISERR(FLOOR(($D$7+$D$6+$D$8)-(C1880/(MIN($C$6,$C$7,$C$8))),1)),($D$7+$D$6+$D$8)-(C1880/(MIN($C$6,$C$7,$C$8)))&lt;0),0,FLOOR(($D$7+$D$6+$D$8)-(C1880/(MIN($C$6,$C$7,$C$8))),1))</f>
        <v>0</v>
      </c>
      <c r="E1880" s="57" t="n">
        <f aca="false">I1880+J1880+K1880</f>
        <v>0</v>
      </c>
      <c r="F1880" s="21" t="n">
        <f aca="false">IF($I$9=1,C1880-G1880-H1880,ROUND(($E$6/$F$6)*C1880,0))</f>
        <v>379</v>
      </c>
      <c r="G1880" s="21" t="n">
        <f aca="false">IF($I$9=2,C1880-H1880-F1880,ROUND(($E$7/$F$6)*C1880,0))</f>
        <v>578</v>
      </c>
      <c r="H1880" s="21" t="n">
        <f aca="false">IF($I$9=3,C1880-F1880-G1880,ROUND(($E$8/$F$6)*C1880,0))</f>
        <v>904</v>
      </c>
      <c r="I1880" s="57" t="n">
        <f aca="false">IF(OR(ISERR(FLOOR($D$6-(F1880/$C$6),1)),$D$6-(F1880/$C$6)&lt;0),0,FLOOR($D$6-(F1880/$C$6),1))</f>
        <v>0</v>
      </c>
      <c r="J1880" s="57" t="n">
        <f aca="false">IF(OR(ISERR(FLOOR($D$7-(G1880/$C$7),1)),$D$7-(G1880/$C$7)&lt;0),0,FLOOR($D$7-(G1880/$C$7),1))</f>
        <v>0</v>
      </c>
      <c r="K1880" s="57" t="n">
        <f aca="false">IF(OR(ISERR(FLOOR($D$8-(H1880/$C$8),1)),$D$8-(H1880/$C$8)&lt;0),0,FLOOR($D$8-(H1880/$C$8),1))</f>
        <v>0</v>
      </c>
      <c r="L1880" s="57" t="n">
        <f aca="false">D1880-E1880</f>
        <v>0</v>
      </c>
      <c r="M1880" s="1" t="b">
        <f aca="false">NOT(AND(I1880,J1880,K1880))</f>
        <v>1</v>
      </c>
      <c r="N1880" s="1" t="n">
        <f aca="false">IF(M1880,1,0)</f>
        <v>1</v>
      </c>
    </row>
    <row r="1881" customFormat="false" ht="12.75" hidden="false" customHeight="false" outlineLevel="0" collapsed="false">
      <c r="A1881" s="45" t="n">
        <f aca="false">IF(AND(M1882,NOT(SUM($N$20,N1881))),C1881,0)</f>
        <v>0</v>
      </c>
      <c r="B1881" s="59" t="n">
        <f aca="false">IF(AND(D1881&gt;0,D1882=0),C1881,0)</f>
        <v>0</v>
      </c>
      <c r="C1881" s="57" t="n">
        <v>1862</v>
      </c>
      <c r="D1881" s="58" t="n">
        <f aca="false">IF(OR(ISERR(FLOOR(($D$7+$D$6+$D$8)-(C1881/(MIN($C$6,$C$7,$C$8))),1)),($D$7+$D$6+$D$8)-(C1881/(MIN($C$6,$C$7,$C$8)))&lt;0),0,FLOOR(($D$7+$D$6+$D$8)-(C1881/(MIN($C$6,$C$7,$C$8))),1))</f>
        <v>0</v>
      </c>
      <c r="E1881" s="57" t="n">
        <f aca="false">I1881+J1881+K1881</f>
        <v>0</v>
      </c>
      <c r="F1881" s="21" t="n">
        <f aca="false">IF($I$9=1,C1881-G1881-H1881,ROUND(($E$6/$F$6)*C1881,0))</f>
        <v>380</v>
      </c>
      <c r="G1881" s="21" t="n">
        <f aca="false">IF($I$9=2,C1881-H1881-F1881,ROUND(($E$7/$F$6)*C1881,0))</f>
        <v>578</v>
      </c>
      <c r="H1881" s="21" t="n">
        <f aca="false">IF($I$9=3,C1881-F1881-G1881,ROUND(($E$8/$F$6)*C1881,0))</f>
        <v>904</v>
      </c>
      <c r="I1881" s="57" t="n">
        <f aca="false">IF(OR(ISERR(FLOOR($D$6-(F1881/$C$6),1)),$D$6-(F1881/$C$6)&lt;0),0,FLOOR($D$6-(F1881/$C$6),1))</f>
        <v>0</v>
      </c>
      <c r="J1881" s="57" t="n">
        <f aca="false">IF(OR(ISERR(FLOOR($D$7-(G1881/$C$7),1)),$D$7-(G1881/$C$7)&lt;0),0,FLOOR($D$7-(G1881/$C$7),1))</f>
        <v>0</v>
      </c>
      <c r="K1881" s="57" t="n">
        <f aca="false">IF(OR(ISERR(FLOOR($D$8-(H1881/$C$8),1)),$D$8-(H1881/$C$8)&lt;0),0,FLOOR($D$8-(H1881/$C$8),1))</f>
        <v>0</v>
      </c>
      <c r="L1881" s="57" t="n">
        <f aca="false">D1881-E1881</f>
        <v>0</v>
      </c>
      <c r="M1881" s="1" t="b">
        <f aca="false">NOT(AND(I1881,J1881,K1881))</f>
        <v>1</v>
      </c>
      <c r="N1881" s="1" t="n">
        <f aca="false">IF(M1881,1,0)</f>
        <v>1</v>
      </c>
    </row>
    <row r="1882" customFormat="false" ht="12.75" hidden="false" customHeight="false" outlineLevel="0" collapsed="false">
      <c r="A1882" s="45" t="n">
        <f aca="false">IF(AND(M1883,NOT(SUM($N$20,N1882))),C1882,0)</f>
        <v>0</v>
      </c>
      <c r="B1882" s="59" t="n">
        <f aca="false">IF(AND(D1882&gt;0,D1883=0),C1882,0)</f>
        <v>0</v>
      </c>
      <c r="C1882" s="57" t="n">
        <v>1863</v>
      </c>
      <c r="D1882" s="58" t="n">
        <f aca="false">IF(OR(ISERR(FLOOR(($D$7+$D$6+$D$8)-(C1882/(MIN($C$6,$C$7,$C$8))),1)),($D$7+$D$6+$D$8)-(C1882/(MIN($C$6,$C$7,$C$8)))&lt;0),0,FLOOR(($D$7+$D$6+$D$8)-(C1882/(MIN($C$6,$C$7,$C$8))),1))</f>
        <v>0</v>
      </c>
      <c r="E1882" s="57" t="n">
        <f aca="false">I1882+J1882+K1882</f>
        <v>0</v>
      </c>
      <c r="F1882" s="21" t="n">
        <f aca="false">IF($I$9=1,C1882-G1882-H1882,ROUND(($E$6/$F$6)*C1882,0))</f>
        <v>380</v>
      </c>
      <c r="G1882" s="21" t="n">
        <f aca="false">IF($I$9=2,C1882-H1882-F1882,ROUND(($E$7/$F$6)*C1882,0))</f>
        <v>579</v>
      </c>
      <c r="H1882" s="21" t="n">
        <f aca="false">IF($I$9=3,C1882-F1882-G1882,ROUND(($E$8/$F$6)*C1882,0))</f>
        <v>904</v>
      </c>
      <c r="I1882" s="57" t="n">
        <f aca="false">IF(OR(ISERR(FLOOR($D$6-(F1882/$C$6),1)),$D$6-(F1882/$C$6)&lt;0),0,FLOOR($D$6-(F1882/$C$6),1))</f>
        <v>0</v>
      </c>
      <c r="J1882" s="57" t="n">
        <f aca="false">IF(OR(ISERR(FLOOR($D$7-(G1882/$C$7),1)),$D$7-(G1882/$C$7)&lt;0),0,FLOOR($D$7-(G1882/$C$7),1))</f>
        <v>0</v>
      </c>
      <c r="K1882" s="57" t="n">
        <f aca="false">IF(OR(ISERR(FLOOR($D$8-(H1882/$C$8),1)),$D$8-(H1882/$C$8)&lt;0),0,FLOOR($D$8-(H1882/$C$8),1))</f>
        <v>0</v>
      </c>
      <c r="L1882" s="57" t="n">
        <f aca="false">D1882-E1882</f>
        <v>0</v>
      </c>
      <c r="M1882" s="1" t="b">
        <f aca="false">NOT(AND(I1882,J1882,K1882))</f>
        <v>1</v>
      </c>
      <c r="N1882" s="1" t="n">
        <f aca="false">IF(M1882,1,0)</f>
        <v>1</v>
      </c>
    </row>
    <row r="1883" customFormat="false" ht="12.75" hidden="false" customHeight="false" outlineLevel="0" collapsed="false">
      <c r="A1883" s="45" t="n">
        <f aca="false">IF(AND(M1884,NOT(SUM($N$20,N1883))),C1883,0)</f>
        <v>0</v>
      </c>
      <c r="B1883" s="59" t="n">
        <f aca="false">IF(AND(D1883&gt;0,D1884=0),C1883,0)</f>
        <v>0</v>
      </c>
      <c r="C1883" s="57" t="n">
        <v>1864</v>
      </c>
      <c r="D1883" s="58" t="n">
        <f aca="false">IF(OR(ISERR(FLOOR(($D$7+$D$6+$D$8)-(C1883/(MIN($C$6,$C$7,$C$8))),1)),($D$7+$D$6+$D$8)-(C1883/(MIN($C$6,$C$7,$C$8)))&lt;0),0,FLOOR(($D$7+$D$6+$D$8)-(C1883/(MIN($C$6,$C$7,$C$8))),1))</f>
        <v>0</v>
      </c>
      <c r="E1883" s="57" t="n">
        <f aca="false">I1883+J1883+K1883</f>
        <v>0</v>
      </c>
      <c r="F1883" s="21" t="n">
        <f aca="false">IF($I$9=1,C1883-G1883-H1883,ROUND(($E$6/$F$6)*C1883,0))</f>
        <v>380</v>
      </c>
      <c r="G1883" s="21" t="n">
        <f aca="false">IF($I$9=2,C1883-H1883-F1883,ROUND(($E$7/$F$6)*C1883,0))</f>
        <v>579</v>
      </c>
      <c r="H1883" s="21" t="n">
        <f aca="false">IF($I$9=3,C1883-F1883-G1883,ROUND(($E$8/$F$6)*C1883,0))</f>
        <v>905</v>
      </c>
      <c r="I1883" s="57" t="n">
        <f aca="false">IF(OR(ISERR(FLOOR($D$6-(F1883/$C$6),1)),$D$6-(F1883/$C$6)&lt;0),0,FLOOR($D$6-(F1883/$C$6),1))</f>
        <v>0</v>
      </c>
      <c r="J1883" s="57" t="n">
        <f aca="false">IF(OR(ISERR(FLOOR($D$7-(G1883/$C$7),1)),$D$7-(G1883/$C$7)&lt;0),0,FLOOR($D$7-(G1883/$C$7),1))</f>
        <v>0</v>
      </c>
      <c r="K1883" s="57" t="n">
        <f aca="false">IF(OR(ISERR(FLOOR($D$8-(H1883/$C$8),1)),$D$8-(H1883/$C$8)&lt;0),0,FLOOR($D$8-(H1883/$C$8),1))</f>
        <v>0</v>
      </c>
      <c r="L1883" s="57" t="n">
        <f aca="false">D1883-E1883</f>
        <v>0</v>
      </c>
      <c r="M1883" s="1" t="b">
        <f aca="false">NOT(AND(I1883,J1883,K1883))</f>
        <v>1</v>
      </c>
      <c r="N1883" s="1" t="n">
        <f aca="false">IF(M1883,1,0)</f>
        <v>1</v>
      </c>
    </row>
    <row r="1884" customFormat="false" ht="12.75" hidden="false" customHeight="false" outlineLevel="0" collapsed="false">
      <c r="A1884" s="45" t="n">
        <f aca="false">IF(AND(M1885,NOT(SUM($N$20,N1884))),C1884,0)</f>
        <v>0</v>
      </c>
      <c r="B1884" s="59" t="n">
        <f aca="false">IF(AND(D1884&gt;0,D1885=0),C1884,0)</f>
        <v>0</v>
      </c>
      <c r="C1884" s="57" t="n">
        <v>1865</v>
      </c>
      <c r="D1884" s="58" t="n">
        <f aca="false">IF(OR(ISERR(FLOOR(($D$7+$D$6+$D$8)-(C1884/(MIN($C$6,$C$7,$C$8))),1)),($D$7+$D$6+$D$8)-(C1884/(MIN($C$6,$C$7,$C$8)))&lt;0),0,FLOOR(($D$7+$D$6+$D$8)-(C1884/(MIN($C$6,$C$7,$C$8))),1))</f>
        <v>0</v>
      </c>
      <c r="E1884" s="57" t="n">
        <f aca="false">I1884+J1884+K1884</f>
        <v>0</v>
      </c>
      <c r="F1884" s="21" t="n">
        <f aca="false">IF($I$9=1,C1884-G1884-H1884,ROUND(($E$6/$F$6)*C1884,0))</f>
        <v>380</v>
      </c>
      <c r="G1884" s="21" t="n">
        <f aca="false">IF($I$9=2,C1884-H1884-F1884,ROUND(($E$7/$F$6)*C1884,0))</f>
        <v>579</v>
      </c>
      <c r="H1884" s="21" t="n">
        <f aca="false">IF($I$9=3,C1884-F1884-G1884,ROUND(($E$8/$F$6)*C1884,0))</f>
        <v>906</v>
      </c>
      <c r="I1884" s="57" t="n">
        <f aca="false">IF(OR(ISERR(FLOOR($D$6-(F1884/$C$6),1)),$D$6-(F1884/$C$6)&lt;0),0,FLOOR($D$6-(F1884/$C$6),1))</f>
        <v>0</v>
      </c>
      <c r="J1884" s="57" t="n">
        <f aca="false">IF(OR(ISERR(FLOOR($D$7-(G1884/$C$7),1)),$D$7-(G1884/$C$7)&lt;0),0,FLOOR($D$7-(G1884/$C$7),1))</f>
        <v>0</v>
      </c>
      <c r="K1884" s="57" t="n">
        <f aca="false">IF(OR(ISERR(FLOOR($D$8-(H1884/$C$8),1)),$D$8-(H1884/$C$8)&lt;0),0,FLOOR($D$8-(H1884/$C$8),1))</f>
        <v>0</v>
      </c>
      <c r="L1884" s="57" t="n">
        <f aca="false">D1884-E1884</f>
        <v>0</v>
      </c>
      <c r="M1884" s="1" t="b">
        <f aca="false">NOT(AND(I1884,J1884,K1884))</f>
        <v>1</v>
      </c>
      <c r="N1884" s="1" t="n">
        <f aca="false">IF(M1884,1,0)</f>
        <v>1</v>
      </c>
    </row>
    <row r="1885" customFormat="false" ht="12.75" hidden="false" customHeight="false" outlineLevel="0" collapsed="false">
      <c r="A1885" s="45" t="n">
        <f aca="false">IF(AND(M1886,NOT(SUM($N$20,N1885))),C1885,0)</f>
        <v>0</v>
      </c>
      <c r="B1885" s="59" t="n">
        <f aca="false">IF(AND(D1885&gt;0,D1886=0),C1885,0)</f>
        <v>0</v>
      </c>
      <c r="C1885" s="57" t="n">
        <v>1866</v>
      </c>
      <c r="D1885" s="58" t="n">
        <f aca="false">IF(OR(ISERR(FLOOR(($D$7+$D$6+$D$8)-(C1885/(MIN($C$6,$C$7,$C$8))),1)),($D$7+$D$6+$D$8)-(C1885/(MIN($C$6,$C$7,$C$8)))&lt;0),0,FLOOR(($D$7+$D$6+$D$8)-(C1885/(MIN($C$6,$C$7,$C$8))),1))</f>
        <v>0</v>
      </c>
      <c r="E1885" s="57" t="n">
        <f aca="false">I1885+J1885+K1885</f>
        <v>0</v>
      </c>
      <c r="F1885" s="21" t="n">
        <f aca="false">IF($I$9=1,C1885-G1885-H1885,ROUND(($E$6/$F$6)*C1885,0))</f>
        <v>380</v>
      </c>
      <c r="G1885" s="21" t="n">
        <f aca="false">IF($I$9=2,C1885-H1885-F1885,ROUND(($E$7/$F$6)*C1885,0))</f>
        <v>580</v>
      </c>
      <c r="H1885" s="21" t="n">
        <f aca="false">IF($I$9=3,C1885-F1885-G1885,ROUND(($E$8/$F$6)*C1885,0))</f>
        <v>906</v>
      </c>
      <c r="I1885" s="57" t="n">
        <f aca="false">IF(OR(ISERR(FLOOR($D$6-(F1885/$C$6),1)),$D$6-(F1885/$C$6)&lt;0),0,FLOOR($D$6-(F1885/$C$6),1))</f>
        <v>0</v>
      </c>
      <c r="J1885" s="57" t="n">
        <f aca="false">IF(OR(ISERR(FLOOR($D$7-(G1885/$C$7),1)),$D$7-(G1885/$C$7)&lt;0),0,FLOOR($D$7-(G1885/$C$7),1))</f>
        <v>0</v>
      </c>
      <c r="K1885" s="57" t="n">
        <f aca="false">IF(OR(ISERR(FLOOR($D$8-(H1885/$C$8),1)),$D$8-(H1885/$C$8)&lt;0),0,FLOOR($D$8-(H1885/$C$8),1))</f>
        <v>0</v>
      </c>
      <c r="L1885" s="57" t="n">
        <f aca="false">D1885-E1885</f>
        <v>0</v>
      </c>
      <c r="M1885" s="1" t="b">
        <f aca="false">NOT(AND(I1885,J1885,K1885))</f>
        <v>1</v>
      </c>
      <c r="N1885" s="1" t="n">
        <f aca="false">IF(M1885,1,0)</f>
        <v>1</v>
      </c>
    </row>
    <row r="1886" customFormat="false" ht="12.75" hidden="false" customHeight="false" outlineLevel="0" collapsed="false">
      <c r="A1886" s="45" t="n">
        <f aca="false">IF(AND(M1887,NOT(SUM($N$20,N1886))),C1886,0)</f>
        <v>0</v>
      </c>
      <c r="B1886" s="59" t="n">
        <f aca="false">IF(AND(D1886&gt;0,D1887=0),C1886,0)</f>
        <v>0</v>
      </c>
      <c r="C1886" s="57" t="n">
        <v>1867</v>
      </c>
      <c r="D1886" s="58" t="n">
        <f aca="false">IF(OR(ISERR(FLOOR(($D$7+$D$6+$D$8)-(C1886/(MIN($C$6,$C$7,$C$8))),1)),($D$7+$D$6+$D$8)-(C1886/(MIN($C$6,$C$7,$C$8)))&lt;0),0,FLOOR(($D$7+$D$6+$D$8)-(C1886/(MIN($C$6,$C$7,$C$8))),1))</f>
        <v>0</v>
      </c>
      <c r="E1886" s="57" t="n">
        <f aca="false">I1886+J1886+K1886</f>
        <v>0</v>
      </c>
      <c r="F1886" s="21" t="n">
        <f aca="false">IF($I$9=1,C1886-G1886-H1886,ROUND(($E$6/$F$6)*C1886,0))</f>
        <v>381</v>
      </c>
      <c r="G1886" s="21" t="n">
        <f aca="false">IF($I$9=2,C1886-H1886-F1886,ROUND(($E$7/$F$6)*C1886,0))</f>
        <v>580</v>
      </c>
      <c r="H1886" s="21" t="n">
        <f aca="false">IF($I$9=3,C1886-F1886-G1886,ROUND(($E$8/$F$6)*C1886,0))</f>
        <v>906</v>
      </c>
      <c r="I1886" s="57" t="n">
        <f aca="false">IF(OR(ISERR(FLOOR($D$6-(F1886/$C$6),1)),$D$6-(F1886/$C$6)&lt;0),0,FLOOR($D$6-(F1886/$C$6),1))</f>
        <v>0</v>
      </c>
      <c r="J1886" s="57" t="n">
        <f aca="false">IF(OR(ISERR(FLOOR($D$7-(G1886/$C$7),1)),$D$7-(G1886/$C$7)&lt;0),0,FLOOR($D$7-(G1886/$C$7),1))</f>
        <v>0</v>
      </c>
      <c r="K1886" s="57" t="n">
        <f aca="false">IF(OR(ISERR(FLOOR($D$8-(H1886/$C$8),1)),$D$8-(H1886/$C$8)&lt;0),0,FLOOR($D$8-(H1886/$C$8),1))</f>
        <v>0</v>
      </c>
      <c r="L1886" s="57" t="n">
        <f aca="false">D1886-E1886</f>
        <v>0</v>
      </c>
      <c r="M1886" s="1" t="b">
        <f aca="false">NOT(AND(I1886,J1886,K1886))</f>
        <v>1</v>
      </c>
      <c r="N1886" s="1" t="n">
        <f aca="false">IF(M1886,1,0)</f>
        <v>1</v>
      </c>
    </row>
    <row r="1887" customFormat="false" ht="12.75" hidden="false" customHeight="false" outlineLevel="0" collapsed="false">
      <c r="A1887" s="45" t="n">
        <f aca="false">IF(AND(M1888,NOT(SUM($N$20,N1887))),C1887,0)</f>
        <v>0</v>
      </c>
      <c r="B1887" s="59" t="n">
        <f aca="false">IF(AND(D1887&gt;0,D1888=0),C1887,0)</f>
        <v>0</v>
      </c>
      <c r="C1887" s="57" t="n">
        <v>1868</v>
      </c>
      <c r="D1887" s="58" t="n">
        <f aca="false">IF(OR(ISERR(FLOOR(($D$7+$D$6+$D$8)-(C1887/(MIN($C$6,$C$7,$C$8))),1)),($D$7+$D$6+$D$8)-(C1887/(MIN($C$6,$C$7,$C$8)))&lt;0),0,FLOOR(($D$7+$D$6+$D$8)-(C1887/(MIN($C$6,$C$7,$C$8))),1))</f>
        <v>0</v>
      </c>
      <c r="E1887" s="57" t="n">
        <f aca="false">I1887+J1887+K1887</f>
        <v>0</v>
      </c>
      <c r="F1887" s="21" t="n">
        <f aca="false">IF($I$9=1,C1887-G1887-H1887,ROUND(($E$6/$F$6)*C1887,0))</f>
        <v>381</v>
      </c>
      <c r="G1887" s="21" t="n">
        <f aca="false">IF($I$9=2,C1887-H1887-F1887,ROUND(($E$7/$F$6)*C1887,0))</f>
        <v>580</v>
      </c>
      <c r="H1887" s="21" t="n">
        <f aca="false">IF($I$9=3,C1887-F1887-G1887,ROUND(($E$8/$F$6)*C1887,0))</f>
        <v>907</v>
      </c>
      <c r="I1887" s="57" t="n">
        <f aca="false">IF(OR(ISERR(FLOOR($D$6-(F1887/$C$6),1)),$D$6-(F1887/$C$6)&lt;0),0,FLOOR($D$6-(F1887/$C$6),1))</f>
        <v>0</v>
      </c>
      <c r="J1887" s="57" t="n">
        <f aca="false">IF(OR(ISERR(FLOOR($D$7-(G1887/$C$7),1)),$D$7-(G1887/$C$7)&lt;0),0,FLOOR($D$7-(G1887/$C$7),1))</f>
        <v>0</v>
      </c>
      <c r="K1887" s="57" t="n">
        <f aca="false">IF(OR(ISERR(FLOOR($D$8-(H1887/$C$8),1)),$D$8-(H1887/$C$8)&lt;0),0,FLOOR($D$8-(H1887/$C$8),1))</f>
        <v>0</v>
      </c>
      <c r="L1887" s="57" t="n">
        <f aca="false">D1887-E1887</f>
        <v>0</v>
      </c>
      <c r="M1887" s="1" t="b">
        <f aca="false">NOT(AND(I1887,J1887,K1887))</f>
        <v>1</v>
      </c>
      <c r="N1887" s="1" t="n">
        <f aca="false">IF(M1887,1,0)</f>
        <v>1</v>
      </c>
    </row>
    <row r="1888" customFormat="false" ht="12.75" hidden="false" customHeight="false" outlineLevel="0" collapsed="false">
      <c r="A1888" s="45" t="n">
        <f aca="false">IF(AND(M1889,NOT(SUM($N$20,N1888))),C1888,0)</f>
        <v>0</v>
      </c>
      <c r="B1888" s="59" t="n">
        <f aca="false">IF(AND(D1888&gt;0,D1889=0),C1888,0)</f>
        <v>0</v>
      </c>
      <c r="C1888" s="57" t="n">
        <v>1869</v>
      </c>
      <c r="D1888" s="58" t="n">
        <f aca="false">IF(OR(ISERR(FLOOR(($D$7+$D$6+$D$8)-(C1888/(MIN($C$6,$C$7,$C$8))),1)),($D$7+$D$6+$D$8)-(C1888/(MIN($C$6,$C$7,$C$8)))&lt;0),0,FLOOR(($D$7+$D$6+$D$8)-(C1888/(MIN($C$6,$C$7,$C$8))),1))</f>
        <v>0</v>
      </c>
      <c r="E1888" s="57" t="n">
        <f aca="false">I1888+J1888+K1888</f>
        <v>0</v>
      </c>
      <c r="F1888" s="21" t="n">
        <f aca="false">IF($I$9=1,C1888-G1888-H1888,ROUND(($E$6/$F$6)*C1888,0))</f>
        <v>381</v>
      </c>
      <c r="G1888" s="21" t="n">
        <f aca="false">IF($I$9=2,C1888-H1888-F1888,ROUND(($E$7/$F$6)*C1888,0))</f>
        <v>581</v>
      </c>
      <c r="H1888" s="21" t="n">
        <f aca="false">IF($I$9=3,C1888-F1888-G1888,ROUND(($E$8/$F$6)*C1888,0))</f>
        <v>907</v>
      </c>
      <c r="I1888" s="57" t="n">
        <f aca="false">IF(OR(ISERR(FLOOR($D$6-(F1888/$C$6),1)),$D$6-(F1888/$C$6)&lt;0),0,FLOOR($D$6-(F1888/$C$6),1))</f>
        <v>0</v>
      </c>
      <c r="J1888" s="57" t="n">
        <f aca="false">IF(OR(ISERR(FLOOR($D$7-(G1888/$C$7),1)),$D$7-(G1888/$C$7)&lt;0),0,FLOOR($D$7-(G1888/$C$7),1))</f>
        <v>0</v>
      </c>
      <c r="K1888" s="57" t="n">
        <f aca="false">IF(OR(ISERR(FLOOR($D$8-(H1888/$C$8),1)),$D$8-(H1888/$C$8)&lt;0),0,FLOOR($D$8-(H1888/$C$8),1))</f>
        <v>0</v>
      </c>
      <c r="L1888" s="57" t="n">
        <f aca="false">D1888-E1888</f>
        <v>0</v>
      </c>
      <c r="M1888" s="1" t="b">
        <f aca="false">NOT(AND(I1888,J1888,K1888))</f>
        <v>1</v>
      </c>
      <c r="N1888" s="1" t="n">
        <f aca="false">IF(M1888,1,0)</f>
        <v>1</v>
      </c>
    </row>
    <row r="1889" customFormat="false" ht="12.75" hidden="false" customHeight="false" outlineLevel="0" collapsed="false">
      <c r="A1889" s="45" t="n">
        <f aca="false">IF(AND(M1890,NOT(SUM($N$20,N1889))),C1889,0)</f>
        <v>0</v>
      </c>
      <c r="B1889" s="59" t="n">
        <f aca="false">IF(AND(D1889&gt;0,D1890=0),C1889,0)</f>
        <v>0</v>
      </c>
      <c r="C1889" s="57" t="n">
        <v>1870</v>
      </c>
      <c r="D1889" s="58" t="n">
        <f aca="false">IF(OR(ISERR(FLOOR(($D$7+$D$6+$D$8)-(C1889/(MIN($C$6,$C$7,$C$8))),1)),($D$7+$D$6+$D$8)-(C1889/(MIN($C$6,$C$7,$C$8)))&lt;0),0,FLOOR(($D$7+$D$6+$D$8)-(C1889/(MIN($C$6,$C$7,$C$8))),1))</f>
        <v>0</v>
      </c>
      <c r="E1889" s="57" t="n">
        <f aca="false">I1889+J1889+K1889</f>
        <v>0</v>
      </c>
      <c r="F1889" s="21" t="n">
        <f aca="false">IF($I$9=1,C1889-G1889-H1889,ROUND(($E$6/$F$6)*C1889,0))</f>
        <v>381</v>
      </c>
      <c r="G1889" s="21" t="n">
        <f aca="false">IF($I$9=2,C1889-H1889-F1889,ROUND(($E$7/$F$6)*C1889,0))</f>
        <v>581</v>
      </c>
      <c r="H1889" s="21" t="n">
        <f aca="false">IF($I$9=3,C1889-F1889-G1889,ROUND(($E$8/$F$6)*C1889,0))</f>
        <v>908</v>
      </c>
      <c r="I1889" s="57" t="n">
        <f aca="false">IF(OR(ISERR(FLOOR($D$6-(F1889/$C$6),1)),$D$6-(F1889/$C$6)&lt;0),0,FLOOR($D$6-(F1889/$C$6),1))</f>
        <v>0</v>
      </c>
      <c r="J1889" s="57" t="n">
        <f aca="false">IF(OR(ISERR(FLOOR($D$7-(G1889/$C$7),1)),$D$7-(G1889/$C$7)&lt;0),0,FLOOR($D$7-(G1889/$C$7),1))</f>
        <v>0</v>
      </c>
      <c r="K1889" s="57" t="n">
        <f aca="false">IF(OR(ISERR(FLOOR($D$8-(H1889/$C$8),1)),$D$8-(H1889/$C$8)&lt;0),0,FLOOR($D$8-(H1889/$C$8),1))</f>
        <v>0</v>
      </c>
      <c r="L1889" s="57" t="n">
        <f aca="false">D1889-E1889</f>
        <v>0</v>
      </c>
      <c r="M1889" s="1" t="b">
        <f aca="false">NOT(AND(I1889,J1889,K1889))</f>
        <v>1</v>
      </c>
      <c r="N1889" s="1" t="n">
        <f aca="false">IF(M1889,1,0)</f>
        <v>1</v>
      </c>
    </row>
    <row r="1890" customFormat="false" ht="12.75" hidden="false" customHeight="false" outlineLevel="0" collapsed="false">
      <c r="A1890" s="45" t="n">
        <f aca="false">IF(AND(M1891,NOT(SUM($N$20,N1890))),C1890,0)</f>
        <v>0</v>
      </c>
      <c r="B1890" s="59" t="n">
        <f aca="false">IF(AND(D1890&gt;0,D1891=0),C1890,0)</f>
        <v>0</v>
      </c>
      <c r="C1890" s="57" t="n">
        <v>1871</v>
      </c>
      <c r="D1890" s="58" t="n">
        <f aca="false">IF(OR(ISERR(FLOOR(($D$7+$D$6+$D$8)-(C1890/(MIN($C$6,$C$7,$C$8))),1)),($D$7+$D$6+$D$8)-(C1890/(MIN($C$6,$C$7,$C$8)))&lt;0),0,FLOOR(($D$7+$D$6+$D$8)-(C1890/(MIN($C$6,$C$7,$C$8))),1))</f>
        <v>0</v>
      </c>
      <c r="E1890" s="57" t="n">
        <f aca="false">I1890+J1890+K1890</f>
        <v>0</v>
      </c>
      <c r="F1890" s="21" t="n">
        <f aca="false">IF($I$9=1,C1890-G1890-H1890,ROUND(($E$6/$F$6)*C1890,0))</f>
        <v>381</v>
      </c>
      <c r="G1890" s="21" t="n">
        <f aca="false">IF($I$9=2,C1890-H1890-F1890,ROUND(($E$7/$F$6)*C1890,0))</f>
        <v>581</v>
      </c>
      <c r="H1890" s="21" t="n">
        <f aca="false">IF($I$9=3,C1890-F1890-G1890,ROUND(($E$8/$F$6)*C1890,0))</f>
        <v>909</v>
      </c>
      <c r="I1890" s="57" t="n">
        <f aca="false">IF(OR(ISERR(FLOOR($D$6-(F1890/$C$6),1)),$D$6-(F1890/$C$6)&lt;0),0,FLOOR($D$6-(F1890/$C$6),1))</f>
        <v>0</v>
      </c>
      <c r="J1890" s="57" t="n">
        <f aca="false">IF(OR(ISERR(FLOOR($D$7-(G1890/$C$7),1)),$D$7-(G1890/$C$7)&lt;0),0,FLOOR($D$7-(G1890/$C$7),1))</f>
        <v>0</v>
      </c>
      <c r="K1890" s="57" t="n">
        <f aca="false">IF(OR(ISERR(FLOOR($D$8-(H1890/$C$8),1)),$D$8-(H1890/$C$8)&lt;0),0,FLOOR($D$8-(H1890/$C$8),1))</f>
        <v>0</v>
      </c>
      <c r="L1890" s="57" t="n">
        <f aca="false">D1890-E1890</f>
        <v>0</v>
      </c>
      <c r="M1890" s="1" t="b">
        <f aca="false">NOT(AND(I1890,J1890,K1890))</f>
        <v>1</v>
      </c>
      <c r="N1890" s="1" t="n">
        <f aca="false">IF(M1890,1,0)</f>
        <v>1</v>
      </c>
    </row>
    <row r="1891" customFormat="false" ht="12.75" hidden="false" customHeight="false" outlineLevel="0" collapsed="false">
      <c r="A1891" s="45" t="n">
        <f aca="false">IF(AND(M1892,NOT(SUM($N$20,N1891))),C1891,0)</f>
        <v>0</v>
      </c>
      <c r="B1891" s="59" t="n">
        <f aca="false">IF(AND(D1891&gt;0,D1892=0),C1891,0)</f>
        <v>0</v>
      </c>
      <c r="C1891" s="57" t="n">
        <v>1872</v>
      </c>
      <c r="D1891" s="58" t="n">
        <f aca="false">IF(OR(ISERR(FLOOR(($D$7+$D$6+$D$8)-(C1891/(MIN($C$6,$C$7,$C$8))),1)),($D$7+$D$6+$D$8)-(C1891/(MIN($C$6,$C$7,$C$8)))&lt;0),0,FLOOR(($D$7+$D$6+$D$8)-(C1891/(MIN($C$6,$C$7,$C$8))),1))</f>
        <v>0</v>
      </c>
      <c r="E1891" s="57" t="n">
        <f aca="false">I1891+J1891+K1891</f>
        <v>0</v>
      </c>
      <c r="F1891" s="21" t="n">
        <f aca="false">IF($I$9=1,C1891-G1891-H1891,ROUND(($E$6/$F$6)*C1891,0))</f>
        <v>382</v>
      </c>
      <c r="G1891" s="21" t="n">
        <f aca="false">IF($I$9=2,C1891-H1891-F1891,ROUND(($E$7/$F$6)*C1891,0))</f>
        <v>582</v>
      </c>
      <c r="H1891" s="21" t="n">
        <f aca="false">IF($I$9=3,C1891-F1891-G1891,ROUND(($E$8/$F$6)*C1891,0))</f>
        <v>908</v>
      </c>
      <c r="I1891" s="57" t="n">
        <f aca="false">IF(OR(ISERR(FLOOR($D$6-(F1891/$C$6),1)),$D$6-(F1891/$C$6)&lt;0),0,FLOOR($D$6-(F1891/$C$6),1))</f>
        <v>0</v>
      </c>
      <c r="J1891" s="57" t="n">
        <f aca="false">IF(OR(ISERR(FLOOR($D$7-(G1891/$C$7),1)),$D$7-(G1891/$C$7)&lt;0),0,FLOOR($D$7-(G1891/$C$7),1))</f>
        <v>0</v>
      </c>
      <c r="K1891" s="57" t="n">
        <f aca="false">IF(OR(ISERR(FLOOR($D$8-(H1891/$C$8),1)),$D$8-(H1891/$C$8)&lt;0),0,FLOOR($D$8-(H1891/$C$8),1))</f>
        <v>0</v>
      </c>
      <c r="L1891" s="57" t="n">
        <f aca="false">D1891-E1891</f>
        <v>0</v>
      </c>
      <c r="M1891" s="1" t="b">
        <f aca="false">NOT(AND(I1891,J1891,K1891))</f>
        <v>1</v>
      </c>
      <c r="N1891" s="1" t="n">
        <f aca="false">IF(M1891,1,0)</f>
        <v>1</v>
      </c>
    </row>
    <row r="1892" customFormat="false" ht="12.75" hidden="false" customHeight="false" outlineLevel="0" collapsed="false">
      <c r="A1892" s="45" t="n">
        <f aca="false">IF(AND(M1893,NOT(SUM($N$20,N1892))),C1892,0)</f>
        <v>0</v>
      </c>
      <c r="B1892" s="59" t="n">
        <f aca="false">IF(AND(D1892&gt;0,D1893=0),C1892,0)</f>
        <v>0</v>
      </c>
      <c r="C1892" s="57" t="n">
        <v>1873</v>
      </c>
      <c r="D1892" s="58" t="n">
        <f aca="false">IF(OR(ISERR(FLOOR(($D$7+$D$6+$D$8)-(C1892/(MIN($C$6,$C$7,$C$8))),1)),($D$7+$D$6+$D$8)-(C1892/(MIN($C$6,$C$7,$C$8)))&lt;0),0,FLOOR(($D$7+$D$6+$D$8)-(C1892/(MIN($C$6,$C$7,$C$8))),1))</f>
        <v>0</v>
      </c>
      <c r="E1892" s="57" t="n">
        <f aca="false">I1892+J1892+K1892</f>
        <v>0</v>
      </c>
      <c r="F1892" s="21" t="n">
        <f aca="false">IF($I$9=1,C1892-G1892-H1892,ROUND(($E$6/$F$6)*C1892,0))</f>
        <v>382</v>
      </c>
      <c r="G1892" s="21" t="n">
        <f aca="false">IF($I$9=2,C1892-H1892-F1892,ROUND(($E$7/$F$6)*C1892,0))</f>
        <v>582</v>
      </c>
      <c r="H1892" s="21" t="n">
        <f aca="false">IF($I$9=3,C1892-F1892-G1892,ROUND(($E$8/$F$6)*C1892,0))</f>
        <v>909</v>
      </c>
      <c r="I1892" s="57" t="n">
        <f aca="false">IF(OR(ISERR(FLOOR($D$6-(F1892/$C$6),1)),$D$6-(F1892/$C$6)&lt;0),0,FLOOR($D$6-(F1892/$C$6),1))</f>
        <v>0</v>
      </c>
      <c r="J1892" s="57" t="n">
        <f aca="false">IF(OR(ISERR(FLOOR($D$7-(G1892/$C$7),1)),$D$7-(G1892/$C$7)&lt;0),0,FLOOR($D$7-(G1892/$C$7),1))</f>
        <v>0</v>
      </c>
      <c r="K1892" s="57" t="n">
        <f aca="false">IF(OR(ISERR(FLOOR($D$8-(H1892/$C$8),1)),$D$8-(H1892/$C$8)&lt;0),0,FLOOR($D$8-(H1892/$C$8),1))</f>
        <v>0</v>
      </c>
      <c r="L1892" s="57" t="n">
        <f aca="false">D1892-E1892</f>
        <v>0</v>
      </c>
      <c r="M1892" s="1" t="b">
        <f aca="false">NOT(AND(I1892,J1892,K1892))</f>
        <v>1</v>
      </c>
      <c r="N1892" s="1" t="n">
        <f aca="false">IF(M1892,1,0)</f>
        <v>1</v>
      </c>
    </row>
    <row r="1893" customFormat="false" ht="12.75" hidden="false" customHeight="false" outlineLevel="0" collapsed="false">
      <c r="A1893" s="45" t="n">
        <f aca="false">IF(AND(M1894,NOT(SUM($N$20,N1893))),C1893,0)</f>
        <v>0</v>
      </c>
      <c r="B1893" s="59" t="n">
        <f aca="false">IF(AND(D1893&gt;0,D1894=0),C1893,0)</f>
        <v>0</v>
      </c>
      <c r="C1893" s="57" t="n">
        <v>1874</v>
      </c>
      <c r="D1893" s="58" t="n">
        <f aca="false">IF(OR(ISERR(FLOOR(($D$7+$D$6+$D$8)-(C1893/(MIN($C$6,$C$7,$C$8))),1)),($D$7+$D$6+$D$8)-(C1893/(MIN($C$6,$C$7,$C$8)))&lt;0),0,FLOOR(($D$7+$D$6+$D$8)-(C1893/(MIN($C$6,$C$7,$C$8))),1))</f>
        <v>0</v>
      </c>
      <c r="E1893" s="57" t="n">
        <f aca="false">I1893+J1893+K1893</f>
        <v>0</v>
      </c>
      <c r="F1893" s="21" t="n">
        <f aca="false">IF($I$9=1,C1893-G1893-H1893,ROUND(($E$6/$F$6)*C1893,0))</f>
        <v>382</v>
      </c>
      <c r="G1893" s="21" t="n">
        <f aca="false">IF($I$9=2,C1893-H1893-F1893,ROUND(($E$7/$F$6)*C1893,0))</f>
        <v>582</v>
      </c>
      <c r="H1893" s="21" t="n">
        <f aca="false">IF($I$9=3,C1893-F1893-G1893,ROUND(($E$8/$F$6)*C1893,0))</f>
        <v>910</v>
      </c>
      <c r="I1893" s="57" t="n">
        <f aca="false">IF(OR(ISERR(FLOOR($D$6-(F1893/$C$6),1)),$D$6-(F1893/$C$6)&lt;0),0,FLOOR($D$6-(F1893/$C$6),1))</f>
        <v>0</v>
      </c>
      <c r="J1893" s="57" t="n">
        <f aca="false">IF(OR(ISERR(FLOOR($D$7-(G1893/$C$7),1)),$D$7-(G1893/$C$7)&lt;0),0,FLOOR($D$7-(G1893/$C$7),1))</f>
        <v>0</v>
      </c>
      <c r="K1893" s="57" t="n">
        <f aca="false">IF(OR(ISERR(FLOOR($D$8-(H1893/$C$8),1)),$D$8-(H1893/$C$8)&lt;0),0,FLOOR($D$8-(H1893/$C$8),1))</f>
        <v>0</v>
      </c>
      <c r="L1893" s="57" t="n">
        <f aca="false">D1893-E1893</f>
        <v>0</v>
      </c>
      <c r="M1893" s="1" t="b">
        <f aca="false">NOT(AND(I1893,J1893,K1893))</f>
        <v>1</v>
      </c>
      <c r="N1893" s="1" t="n">
        <f aca="false">IF(M1893,1,0)</f>
        <v>1</v>
      </c>
    </row>
    <row r="1894" customFormat="false" ht="12.75" hidden="false" customHeight="false" outlineLevel="0" collapsed="false">
      <c r="A1894" s="45" t="n">
        <f aca="false">IF(AND(M1895,NOT(SUM($N$20,N1894))),C1894,0)</f>
        <v>0</v>
      </c>
      <c r="B1894" s="59" t="n">
        <f aca="false">IF(AND(D1894&gt;0,D1895=0),C1894,0)</f>
        <v>0</v>
      </c>
      <c r="C1894" s="57" t="n">
        <v>1875</v>
      </c>
      <c r="D1894" s="58" t="n">
        <f aca="false">IF(OR(ISERR(FLOOR(($D$7+$D$6+$D$8)-(C1894/(MIN($C$6,$C$7,$C$8))),1)),($D$7+$D$6+$D$8)-(C1894/(MIN($C$6,$C$7,$C$8)))&lt;0),0,FLOOR(($D$7+$D$6+$D$8)-(C1894/(MIN($C$6,$C$7,$C$8))),1))</f>
        <v>0</v>
      </c>
      <c r="E1894" s="57" t="n">
        <f aca="false">I1894+J1894+K1894</f>
        <v>0</v>
      </c>
      <c r="F1894" s="21" t="n">
        <f aca="false">IF($I$9=1,C1894-G1894-H1894,ROUND(($E$6/$F$6)*C1894,0))</f>
        <v>382</v>
      </c>
      <c r="G1894" s="21" t="n">
        <f aca="false">IF($I$9=2,C1894-H1894-F1894,ROUND(($E$7/$F$6)*C1894,0))</f>
        <v>583</v>
      </c>
      <c r="H1894" s="21" t="n">
        <f aca="false">IF($I$9=3,C1894-F1894-G1894,ROUND(($E$8/$F$6)*C1894,0))</f>
        <v>910</v>
      </c>
      <c r="I1894" s="57" t="n">
        <f aca="false">IF(OR(ISERR(FLOOR($D$6-(F1894/$C$6),1)),$D$6-(F1894/$C$6)&lt;0),0,FLOOR($D$6-(F1894/$C$6),1))</f>
        <v>0</v>
      </c>
      <c r="J1894" s="57" t="n">
        <f aca="false">IF(OR(ISERR(FLOOR($D$7-(G1894/$C$7),1)),$D$7-(G1894/$C$7)&lt;0),0,FLOOR($D$7-(G1894/$C$7),1))</f>
        <v>0</v>
      </c>
      <c r="K1894" s="57" t="n">
        <f aca="false">IF(OR(ISERR(FLOOR($D$8-(H1894/$C$8),1)),$D$8-(H1894/$C$8)&lt;0),0,FLOOR($D$8-(H1894/$C$8),1))</f>
        <v>0</v>
      </c>
      <c r="L1894" s="57" t="n">
        <f aca="false">D1894-E1894</f>
        <v>0</v>
      </c>
      <c r="M1894" s="1" t="b">
        <f aca="false">NOT(AND(I1894,J1894,K1894))</f>
        <v>1</v>
      </c>
      <c r="N1894" s="1" t="n">
        <f aca="false">IF(M1894,1,0)</f>
        <v>1</v>
      </c>
    </row>
    <row r="1895" customFormat="false" ht="12.75" hidden="false" customHeight="false" outlineLevel="0" collapsed="false">
      <c r="A1895" s="45" t="n">
        <f aca="false">IF(AND(M1896,NOT(SUM($N$20,N1895))),C1895,0)</f>
        <v>0</v>
      </c>
      <c r="B1895" s="59" t="n">
        <f aca="false">IF(AND(D1895&gt;0,D1896=0),C1895,0)</f>
        <v>0</v>
      </c>
      <c r="C1895" s="57" t="n">
        <v>1876</v>
      </c>
      <c r="D1895" s="58" t="n">
        <f aca="false">IF(OR(ISERR(FLOOR(($D$7+$D$6+$D$8)-(C1895/(MIN($C$6,$C$7,$C$8))),1)),($D$7+$D$6+$D$8)-(C1895/(MIN($C$6,$C$7,$C$8)))&lt;0),0,FLOOR(($D$7+$D$6+$D$8)-(C1895/(MIN($C$6,$C$7,$C$8))),1))</f>
        <v>0</v>
      </c>
      <c r="E1895" s="57" t="n">
        <f aca="false">I1895+J1895+K1895</f>
        <v>0</v>
      </c>
      <c r="F1895" s="21" t="n">
        <f aca="false">IF($I$9=1,C1895-G1895-H1895,ROUND(($E$6/$F$6)*C1895,0))</f>
        <v>382</v>
      </c>
      <c r="G1895" s="21" t="n">
        <f aca="false">IF($I$9=2,C1895-H1895-F1895,ROUND(($E$7/$F$6)*C1895,0))</f>
        <v>583</v>
      </c>
      <c r="H1895" s="21" t="n">
        <f aca="false">IF($I$9=3,C1895-F1895-G1895,ROUND(($E$8/$F$6)*C1895,0))</f>
        <v>911</v>
      </c>
      <c r="I1895" s="57" t="n">
        <f aca="false">IF(OR(ISERR(FLOOR($D$6-(F1895/$C$6),1)),$D$6-(F1895/$C$6)&lt;0),0,FLOOR($D$6-(F1895/$C$6),1))</f>
        <v>0</v>
      </c>
      <c r="J1895" s="57" t="n">
        <f aca="false">IF(OR(ISERR(FLOOR($D$7-(G1895/$C$7),1)),$D$7-(G1895/$C$7)&lt;0),0,FLOOR($D$7-(G1895/$C$7),1))</f>
        <v>0</v>
      </c>
      <c r="K1895" s="57" t="n">
        <f aca="false">IF(OR(ISERR(FLOOR($D$8-(H1895/$C$8),1)),$D$8-(H1895/$C$8)&lt;0),0,FLOOR($D$8-(H1895/$C$8),1))</f>
        <v>0</v>
      </c>
      <c r="L1895" s="57" t="n">
        <f aca="false">D1895-E1895</f>
        <v>0</v>
      </c>
      <c r="M1895" s="1" t="b">
        <f aca="false">NOT(AND(I1895,J1895,K1895))</f>
        <v>1</v>
      </c>
      <c r="N1895" s="1" t="n">
        <f aca="false">IF(M1895,1,0)</f>
        <v>1</v>
      </c>
    </row>
    <row r="1896" customFormat="false" ht="12.75" hidden="false" customHeight="false" outlineLevel="0" collapsed="false">
      <c r="A1896" s="45" t="n">
        <f aca="false">IF(AND(M1897,NOT(SUM($N$20,N1896))),C1896,0)</f>
        <v>0</v>
      </c>
      <c r="B1896" s="59" t="n">
        <f aca="false">IF(AND(D1896&gt;0,D1897=0),C1896,0)</f>
        <v>0</v>
      </c>
      <c r="C1896" s="57" t="n">
        <v>1877</v>
      </c>
      <c r="D1896" s="58" t="n">
        <f aca="false">IF(OR(ISERR(FLOOR(($D$7+$D$6+$D$8)-(C1896/(MIN($C$6,$C$7,$C$8))),1)),($D$7+$D$6+$D$8)-(C1896/(MIN($C$6,$C$7,$C$8)))&lt;0),0,FLOOR(($D$7+$D$6+$D$8)-(C1896/(MIN($C$6,$C$7,$C$8))),1))</f>
        <v>0</v>
      </c>
      <c r="E1896" s="57" t="n">
        <f aca="false">I1896+J1896+K1896</f>
        <v>0</v>
      </c>
      <c r="F1896" s="21" t="n">
        <f aca="false">IF($I$9=1,C1896-G1896-H1896,ROUND(($E$6/$F$6)*C1896,0))</f>
        <v>383</v>
      </c>
      <c r="G1896" s="21" t="n">
        <f aca="false">IF($I$9=2,C1896-H1896-F1896,ROUND(($E$7/$F$6)*C1896,0))</f>
        <v>583</v>
      </c>
      <c r="H1896" s="21" t="n">
        <f aca="false">IF($I$9=3,C1896-F1896-G1896,ROUND(($E$8/$F$6)*C1896,0))</f>
        <v>911</v>
      </c>
      <c r="I1896" s="57" t="n">
        <f aca="false">IF(OR(ISERR(FLOOR($D$6-(F1896/$C$6),1)),$D$6-(F1896/$C$6)&lt;0),0,FLOOR($D$6-(F1896/$C$6),1))</f>
        <v>0</v>
      </c>
      <c r="J1896" s="57" t="n">
        <f aca="false">IF(OR(ISERR(FLOOR($D$7-(G1896/$C$7),1)),$D$7-(G1896/$C$7)&lt;0),0,FLOOR($D$7-(G1896/$C$7),1))</f>
        <v>0</v>
      </c>
      <c r="K1896" s="57" t="n">
        <f aca="false">IF(OR(ISERR(FLOOR($D$8-(H1896/$C$8),1)),$D$8-(H1896/$C$8)&lt;0),0,FLOOR($D$8-(H1896/$C$8),1))</f>
        <v>0</v>
      </c>
      <c r="L1896" s="57" t="n">
        <f aca="false">D1896-E1896</f>
        <v>0</v>
      </c>
      <c r="M1896" s="1" t="b">
        <f aca="false">NOT(AND(I1896,J1896,K1896))</f>
        <v>1</v>
      </c>
      <c r="N1896" s="1" t="n">
        <f aca="false">IF(M1896,1,0)</f>
        <v>1</v>
      </c>
    </row>
    <row r="1897" customFormat="false" ht="12.75" hidden="false" customHeight="false" outlineLevel="0" collapsed="false">
      <c r="A1897" s="45" t="n">
        <f aca="false">IF(AND(M1898,NOT(SUM($N$20,N1897))),C1897,0)</f>
        <v>0</v>
      </c>
      <c r="B1897" s="59" t="n">
        <f aca="false">IF(AND(D1897&gt;0,D1898=0),C1897,0)</f>
        <v>0</v>
      </c>
      <c r="C1897" s="57" t="n">
        <v>1878</v>
      </c>
      <c r="D1897" s="58" t="n">
        <f aca="false">IF(OR(ISERR(FLOOR(($D$7+$D$6+$D$8)-(C1897/(MIN($C$6,$C$7,$C$8))),1)),($D$7+$D$6+$D$8)-(C1897/(MIN($C$6,$C$7,$C$8)))&lt;0),0,FLOOR(($D$7+$D$6+$D$8)-(C1897/(MIN($C$6,$C$7,$C$8))),1))</f>
        <v>0</v>
      </c>
      <c r="E1897" s="57" t="n">
        <f aca="false">I1897+J1897+K1897</f>
        <v>0</v>
      </c>
      <c r="F1897" s="21" t="n">
        <f aca="false">IF($I$9=1,C1897-G1897-H1897,ROUND(($E$6/$F$6)*C1897,0))</f>
        <v>383</v>
      </c>
      <c r="G1897" s="21" t="n">
        <f aca="false">IF($I$9=2,C1897-H1897-F1897,ROUND(($E$7/$F$6)*C1897,0))</f>
        <v>583</v>
      </c>
      <c r="H1897" s="21" t="n">
        <f aca="false">IF($I$9=3,C1897-F1897-G1897,ROUND(($E$8/$F$6)*C1897,0))</f>
        <v>912</v>
      </c>
      <c r="I1897" s="57" t="n">
        <f aca="false">IF(OR(ISERR(FLOOR($D$6-(F1897/$C$6),1)),$D$6-(F1897/$C$6)&lt;0),0,FLOOR($D$6-(F1897/$C$6),1))</f>
        <v>0</v>
      </c>
      <c r="J1897" s="57" t="n">
        <f aca="false">IF(OR(ISERR(FLOOR($D$7-(G1897/$C$7),1)),$D$7-(G1897/$C$7)&lt;0),0,FLOOR($D$7-(G1897/$C$7),1))</f>
        <v>0</v>
      </c>
      <c r="K1897" s="57" t="n">
        <f aca="false">IF(OR(ISERR(FLOOR($D$8-(H1897/$C$8),1)),$D$8-(H1897/$C$8)&lt;0),0,FLOOR($D$8-(H1897/$C$8),1))</f>
        <v>0</v>
      </c>
      <c r="L1897" s="57" t="n">
        <f aca="false">D1897-E1897</f>
        <v>0</v>
      </c>
      <c r="M1897" s="1" t="b">
        <f aca="false">NOT(AND(I1897,J1897,K1897))</f>
        <v>1</v>
      </c>
      <c r="N1897" s="1" t="n">
        <f aca="false">IF(M1897,1,0)</f>
        <v>1</v>
      </c>
    </row>
    <row r="1898" customFormat="false" ht="12.75" hidden="false" customHeight="false" outlineLevel="0" collapsed="false">
      <c r="A1898" s="45" t="n">
        <f aca="false">IF(AND(M1899,NOT(SUM($N$20,N1898))),C1898,0)</f>
        <v>0</v>
      </c>
      <c r="B1898" s="59" t="n">
        <f aca="false">IF(AND(D1898&gt;0,D1899=0),C1898,0)</f>
        <v>0</v>
      </c>
      <c r="C1898" s="57" t="n">
        <v>1879</v>
      </c>
      <c r="D1898" s="58" t="n">
        <f aca="false">IF(OR(ISERR(FLOOR(($D$7+$D$6+$D$8)-(C1898/(MIN($C$6,$C$7,$C$8))),1)),($D$7+$D$6+$D$8)-(C1898/(MIN($C$6,$C$7,$C$8)))&lt;0),0,FLOOR(($D$7+$D$6+$D$8)-(C1898/(MIN($C$6,$C$7,$C$8))),1))</f>
        <v>0</v>
      </c>
      <c r="E1898" s="57" t="n">
        <f aca="false">I1898+J1898+K1898</f>
        <v>0</v>
      </c>
      <c r="F1898" s="21" t="n">
        <f aca="false">IF($I$9=1,C1898-G1898-H1898,ROUND(($E$6/$F$6)*C1898,0))</f>
        <v>383</v>
      </c>
      <c r="G1898" s="21" t="n">
        <f aca="false">IF($I$9=2,C1898-H1898-F1898,ROUND(($E$7/$F$6)*C1898,0))</f>
        <v>584</v>
      </c>
      <c r="H1898" s="21" t="n">
        <f aca="false">IF($I$9=3,C1898-F1898-G1898,ROUND(($E$8/$F$6)*C1898,0))</f>
        <v>912</v>
      </c>
      <c r="I1898" s="57" t="n">
        <f aca="false">IF(OR(ISERR(FLOOR($D$6-(F1898/$C$6),1)),$D$6-(F1898/$C$6)&lt;0),0,FLOOR($D$6-(F1898/$C$6),1))</f>
        <v>0</v>
      </c>
      <c r="J1898" s="57" t="n">
        <f aca="false">IF(OR(ISERR(FLOOR($D$7-(G1898/$C$7),1)),$D$7-(G1898/$C$7)&lt;0),0,FLOOR($D$7-(G1898/$C$7),1))</f>
        <v>0</v>
      </c>
      <c r="K1898" s="57" t="n">
        <f aca="false">IF(OR(ISERR(FLOOR($D$8-(H1898/$C$8),1)),$D$8-(H1898/$C$8)&lt;0),0,FLOOR($D$8-(H1898/$C$8),1))</f>
        <v>0</v>
      </c>
      <c r="L1898" s="57" t="n">
        <f aca="false">D1898-E1898</f>
        <v>0</v>
      </c>
      <c r="M1898" s="1" t="b">
        <f aca="false">NOT(AND(I1898,J1898,K1898))</f>
        <v>1</v>
      </c>
      <c r="N1898" s="1" t="n">
        <f aca="false">IF(M1898,1,0)</f>
        <v>1</v>
      </c>
    </row>
    <row r="1899" customFormat="false" ht="12.75" hidden="false" customHeight="false" outlineLevel="0" collapsed="false">
      <c r="A1899" s="45" t="n">
        <f aca="false">IF(AND(M1900,NOT(SUM($N$20,N1899))),C1899,0)</f>
        <v>0</v>
      </c>
      <c r="B1899" s="59" t="n">
        <f aca="false">IF(AND(D1899&gt;0,D1900=0),C1899,0)</f>
        <v>0</v>
      </c>
      <c r="C1899" s="57" t="n">
        <v>1880</v>
      </c>
      <c r="D1899" s="58" t="n">
        <f aca="false">IF(OR(ISERR(FLOOR(($D$7+$D$6+$D$8)-(C1899/(MIN($C$6,$C$7,$C$8))),1)),($D$7+$D$6+$D$8)-(C1899/(MIN($C$6,$C$7,$C$8)))&lt;0),0,FLOOR(($D$7+$D$6+$D$8)-(C1899/(MIN($C$6,$C$7,$C$8))),1))</f>
        <v>0</v>
      </c>
      <c r="E1899" s="57" t="n">
        <f aca="false">I1899+J1899+K1899</f>
        <v>0</v>
      </c>
      <c r="F1899" s="21" t="n">
        <f aca="false">IF($I$9=1,C1899-G1899-H1899,ROUND(($E$6/$F$6)*C1899,0))</f>
        <v>383</v>
      </c>
      <c r="G1899" s="21" t="n">
        <f aca="false">IF($I$9=2,C1899-H1899-F1899,ROUND(($E$7/$F$6)*C1899,0))</f>
        <v>584</v>
      </c>
      <c r="H1899" s="21" t="n">
        <f aca="false">IF($I$9=3,C1899-F1899-G1899,ROUND(($E$8/$F$6)*C1899,0))</f>
        <v>913</v>
      </c>
      <c r="I1899" s="57" t="n">
        <f aca="false">IF(OR(ISERR(FLOOR($D$6-(F1899/$C$6),1)),$D$6-(F1899/$C$6)&lt;0),0,FLOOR($D$6-(F1899/$C$6),1))</f>
        <v>0</v>
      </c>
      <c r="J1899" s="57" t="n">
        <f aca="false">IF(OR(ISERR(FLOOR($D$7-(G1899/$C$7),1)),$D$7-(G1899/$C$7)&lt;0),0,FLOOR($D$7-(G1899/$C$7),1))</f>
        <v>0</v>
      </c>
      <c r="K1899" s="57" t="n">
        <f aca="false">IF(OR(ISERR(FLOOR($D$8-(H1899/$C$8),1)),$D$8-(H1899/$C$8)&lt;0),0,FLOOR($D$8-(H1899/$C$8),1))</f>
        <v>0</v>
      </c>
      <c r="L1899" s="57" t="n">
        <f aca="false">D1899-E1899</f>
        <v>0</v>
      </c>
      <c r="M1899" s="1" t="b">
        <f aca="false">NOT(AND(I1899,J1899,K1899))</f>
        <v>1</v>
      </c>
      <c r="N1899" s="1" t="n">
        <f aca="false">IF(M1899,1,0)</f>
        <v>1</v>
      </c>
    </row>
    <row r="1900" customFormat="false" ht="12.75" hidden="false" customHeight="false" outlineLevel="0" collapsed="false">
      <c r="A1900" s="45" t="n">
        <f aca="false">IF(AND(M1901,NOT(SUM($N$20,N1900))),C1900,0)</f>
        <v>0</v>
      </c>
      <c r="B1900" s="59" t="n">
        <f aca="false">IF(AND(D1900&gt;0,D1901=0),C1900,0)</f>
        <v>0</v>
      </c>
      <c r="C1900" s="57" t="n">
        <v>1881</v>
      </c>
      <c r="D1900" s="58" t="n">
        <f aca="false">IF(OR(ISERR(FLOOR(($D$7+$D$6+$D$8)-(C1900/(MIN($C$6,$C$7,$C$8))),1)),($D$7+$D$6+$D$8)-(C1900/(MIN($C$6,$C$7,$C$8)))&lt;0),0,FLOOR(($D$7+$D$6+$D$8)-(C1900/(MIN($C$6,$C$7,$C$8))),1))</f>
        <v>0</v>
      </c>
      <c r="E1900" s="57" t="n">
        <f aca="false">I1900+J1900+K1900</f>
        <v>0</v>
      </c>
      <c r="F1900" s="21" t="n">
        <f aca="false">IF($I$9=1,C1900-G1900-H1900,ROUND(($E$6/$F$6)*C1900,0))</f>
        <v>384</v>
      </c>
      <c r="G1900" s="21" t="n">
        <f aca="false">IF($I$9=2,C1900-H1900-F1900,ROUND(($E$7/$F$6)*C1900,0))</f>
        <v>584</v>
      </c>
      <c r="H1900" s="21" t="n">
        <f aca="false">IF($I$9=3,C1900-F1900-G1900,ROUND(($E$8/$F$6)*C1900,0))</f>
        <v>913</v>
      </c>
      <c r="I1900" s="57" t="n">
        <f aca="false">IF(OR(ISERR(FLOOR($D$6-(F1900/$C$6),1)),$D$6-(F1900/$C$6)&lt;0),0,FLOOR($D$6-(F1900/$C$6),1))</f>
        <v>0</v>
      </c>
      <c r="J1900" s="57" t="n">
        <f aca="false">IF(OR(ISERR(FLOOR($D$7-(G1900/$C$7),1)),$D$7-(G1900/$C$7)&lt;0),0,FLOOR($D$7-(G1900/$C$7),1))</f>
        <v>0</v>
      </c>
      <c r="K1900" s="57" t="n">
        <f aca="false">IF(OR(ISERR(FLOOR($D$8-(H1900/$C$8),1)),$D$8-(H1900/$C$8)&lt;0),0,FLOOR($D$8-(H1900/$C$8),1))</f>
        <v>0</v>
      </c>
      <c r="L1900" s="57" t="n">
        <f aca="false">D1900-E1900</f>
        <v>0</v>
      </c>
      <c r="M1900" s="1" t="b">
        <f aca="false">NOT(AND(I1900,J1900,K1900))</f>
        <v>1</v>
      </c>
      <c r="N1900" s="1" t="n">
        <f aca="false">IF(M1900,1,0)</f>
        <v>1</v>
      </c>
    </row>
    <row r="1901" customFormat="false" ht="12.75" hidden="false" customHeight="false" outlineLevel="0" collapsed="false">
      <c r="A1901" s="45" t="n">
        <f aca="false">IF(AND(M1902,NOT(SUM($N$20,N1901))),C1901,0)</f>
        <v>0</v>
      </c>
      <c r="B1901" s="59" t="n">
        <f aca="false">IF(AND(D1901&gt;0,D1902=0),C1901,0)</f>
        <v>0</v>
      </c>
      <c r="C1901" s="57" t="n">
        <v>1882</v>
      </c>
      <c r="D1901" s="58" t="n">
        <f aca="false">IF(OR(ISERR(FLOOR(($D$7+$D$6+$D$8)-(C1901/(MIN($C$6,$C$7,$C$8))),1)),($D$7+$D$6+$D$8)-(C1901/(MIN($C$6,$C$7,$C$8)))&lt;0),0,FLOOR(($D$7+$D$6+$D$8)-(C1901/(MIN($C$6,$C$7,$C$8))),1))</f>
        <v>0</v>
      </c>
      <c r="E1901" s="57" t="n">
        <f aca="false">I1901+J1901+K1901</f>
        <v>0</v>
      </c>
      <c r="F1901" s="21" t="n">
        <f aca="false">IF($I$9=1,C1901-G1901-H1901,ROUND(($E$6/$F$6)*C1901,0))</f>
        <v>384</v>
      </c>
      <c r="G1901" s="21" t="n">
        <f aca="false">IF($I$9=2,C1901-H1901-F1901,ROUND(($E$7/$F$6)*C1901,0))</f>
        <v>585</v>
      </c>
      <c r="H1901" s="21" t="n">
        <f aca="false">IF($I$9=3,C1901-F1901-G1901,ROUND(($E$8/$F$6)*C1901,0))</f>
        <v>913</v>
      </c>
      <c r="I1901" s="57" t="n">
        <f aca="false">IF(OR(ISERR(FLOOR($D$6-(F1901/$C$6),1)),$D$6-(F1901/$C$6)&lt;0),0,FLOOR($D$6-(F1901/$C$6),1))</f>
        <v>0</v>
      </c>
      <c r="J1901" s="57" t="n">
        <f aca="false">IF(OR(ISERR(FLOOR($D$7-(G1901/$C$7),1)),$D$7-(G1901/$C$7)&lt;0),0,FLOOR($D$7-(G1901/$C$7),1))</f>
        <v>0</v>
      </c>
      <c r="K1901" s="57" t="n">
        <f aca="false">IF(OR(ISERR(FLOOR($D$8-(H1901/$C$8),1)),$D$8-(H1901/$C$8)&lt;0),0,FLOOR($D$8-(H1901/$C$8),1))</f>
        <v>0</v>
      </c>
      <c r="L1901" s="57" t="n">
        <f aca="false">D1901-E1901</f>
        <v>0</v>
      </c>
      <c r="M1901" s="1" t="b">
        <f aca="false">NOT(AND(I1901,J1901,K1901))</f>
        <v>1</v>
      </c>
      <c r="N1901" s="1" t="n">
        <f aca="false">IF(M1901,1,0)</f>
        <v>1</v>
      </c>
    </row>
    <row r="1902" customFormat="false" ht="12.75" hidden="false" customHeight="false" outlineLevel="0" collapsed="false">
      <c r="A1902" s="45" t="n">
        <f aca="false">IF(AND(M1903,NOT(SUM($N$20,N1902))),C1902,0)</f>
        <v>0</v>
      </c>
      <c r="B1902" s="59" t="n">
        <f aca="false">IF(AND(D1902&gt;0,D1903=0),C1902,0)</f>
        <v>0</v>
      </c>
      <c r="C1902" s="57" t="n">
        <v>1883</v>
      </c>
      <c r="D1902" s="58" t="n">
        <f aca="false">IF(OR(ISERR(FLOOR(($D$7+$D$6+$D$8)-(C1902/(MIN($C$6,$C$7,$C$8))),1)),($D$7+$D$6+$D$8)-(C1902/(MIN($C$6,$C$7,$C$8)))&lt;0),0,FLOOR(($D$7+$D$6+$D$8)-(C1902/(MIN($C$6,$C$7,$C$8))),1))</f>
        <v>0</v>
      </c>
      <c r="E1902" s="57" t="n">
        <f aca="false">I1902+J1902+K1902</f>
        <v>0</v>
      </c>
      <c r="F1902" s="21" t="n">
        <f aca="false">IF($I$9=1,C1902-G1902-H1902,ROUND(($E$6/$F$6)*C1902,0))</f>
        <v>384</v>
      </c>
      <c r="G1902" s="21" t="n">
        <f aca="false">IF($I$9=2,C1902-H1902-F1902,ROUND(($E$7/$F$6)*C1902,0))</f>
        <v>585</v>
      </c>
      <c r="H1902" s="21" t="n">
        <f aca="false">IF($I$9=3,C1902-F1902-G1902,ROUND(($E$8/$F$6)*C1902,0))</f>
        <v>914</v>
      </c>
      <c r="I1902" s="57" t="n">
        <f aca="false">IF(OR(ISERR(FLOOR($D$6-(F1902/$C$6),1)),$D$6-(F1902/$C$6)&lt;0),0,FLOOR($D$6-(F1902/$C$6),1))</f>
        <v>0</v>
      </c>
      <c r="J1902" s="57" t="n">
        <f aca="false">IF(OR(ISERR(FLOOR($D$7-(G1902/$C$7),1)),$D$7-(G1902/$C$7)&lt;0),0,FLOOR($D$7-(G1902/$C$7),1))</f>
        <v>0</v>
      </c>
      <c r="K1902" s="57" t="n">
        <f aca="false">IF(OR(ISERR(FLOOR($D$8-(H1902/$C$8),1)),$D$8-(H1902/$C$8)&lt;0),0,FLOOR($D$8-(H1902/$C$8),1))</f>
        <v>0</v>
      </c>
      <c r="L1902" s="57" t="n">
        <f aca="false">D1902-E1902</f>
        <v>0</v>
      </c>
      <c r="M1902" s="1" t="b">
        <f aca="false">NOT(AND(I1902,J1902,K1902))</f>
        <v>1</v>
      </c>
      <c r="N1902" s="1" t="n">
        <f aca="false">IF(M1902,1,0)</f>
        <v>1</v>
      </c>
    </row>
    <row r="1903" customFormat="false" ht="12.75" hidden="false" customHeight="false" outlineLevel="0" collapsed="false">
      <c r="A1903" s="45" t="n">
        <f aca="false">IF(AND(M1904,NOT(SUM($N$20,N1903))),C1903,0)</f>
        <v>0</v>
      </c>
      <c r="B1903" s="59" t="n">
        <f aca="false">IF(AND(D1903&gt;0,D1904=0),C1903,0)</f>
        <v>0</v>
      </c>
      <c r="C1903" s="57" t="n">
        <v>1884</v>
      </c>
      <c r="D1903" s="58" t="n">
        <f aca="false">IF(OR(ISERR(FLOOR(($D$7+$D$6+$D$8)-(C1903/(MIN($C$6,$C$7,$C$8))),1)),($D$7+$D$6+$D$8)-(C1903/(MIN($C$6,$C$7,$C$8)))&lt;0),0,FLOOR(($D$7+$D$6+$D$8)-(C1903/(MIN($C$6,$C$7,$C$8))),1))</f>
        <v>0</v>
      </c>
      <c r="E1903" s="57" t="n">
        <f aca="false">I1903+J1903+K1903</f>
        <v>0</v>
      </c>
      <c r="F1903" s="21" t="n">
        <f aca="false">IF($I$9=1,C1903-G1903-H1903,ROUND(($E$6/$F$6)*C1903,0))</f>
        <v>384</v>
      </c>
      <c r="G1903" s="21" t="n">
        <f aca="false">IF($I$9=2,C1903-H1903-F1903,ROUND(($E$7/$F$6)*C1903,0))</f>
        <v>585</v>
      </c>
      <c r="H1903" s="21" t="n">
        <f aca="false">IF($I$9=3,C1903-F1903-G1903,ROUND(($E$8/$F$6)*C1903,0))</f>
        <v>915</v>
      </c>
      <c r="I1903" s="57" t="n">
        <f aca="false">IF(OR(ISERR(FLOOR($D$6-(F1903/$C$6),1)),$D$6-(F1903/$C$6)&lt;0),0,FLOOR($D$6-(F1903/$C$6),1))</f>
        <v>0</v>
      </c>
      <c r="J1903" s="57" t="n">
        <f aca="false">IF(OR(ISERR(FLOOR($D$7-(G1903/$C$7),1)),$D$7-(G1903/$C$7)&lt;0),0,FLOOR($D$7-(G1903/$C$7),1))</f>
        <v>0</v>
      </c>
      <c r="K1903" s="57" t="n">
        <f aca="false">IF(OR(ISERR(FLOOR($D$8-(H1903/$C$8),1)),$D$8-(H1903/$C$8)&lt;0),0,FLOOR($D$8-(H1903/$C$8),1))</f>
        <v>0</v>
      </c>
      <c r="L1903" s="57" t="n">
        <f aca="false">D1903-E1903</f>
        <v>0</v>
      </c>
      <c r="M1903" s="1" t="b">
        <f aca="false">NOT(AND(I1903,J1903,K1903))</f>
        <v>1</v>
      </c>
      <c r="N1903" s="1" t="n">
        <f aca="false">IF(M1903,1,0)</f>
        <v>1</v>
      </c>
    </row>
    <row r="1904" customFormat="false" ht="12.75" hidden="false" customHeight="false" outlineLevel="0" collapsed="false">
      <c r="A1904" s="45" t="n">
        <f aca="false">IF(AND(M1905,NOT(SUM($N$20,N1904))),C1904,0)</f>
        <v>0</v>
      </c>
      <c r="B1904" s="59" t="n">
        <f aca="false">IF(AND(D1904&gt;0,D1905=0),C1904,0)</f>
        <v>0</v>
      </c>
      <c r="C1904" s="57" t="n">
        <v>1885</v>
      </c>
      <c r="D1904" s="58" t="n">
        <f aca="false">IF(OR(ISERR(FLOOR(($D$7+$D$6+$D$8)-(C1904/(MIN($C$6,$C$7,$C$8))),1)),($D$7+$D$6+$D$8)-(C1904/(MIN($C$6,$C$7,$C$8)))&lt;0),0,FLOOR(($D$7+$D$6+$D$8)-(C1904/(MIN($C$6,$C$7,$C$8))),1))</f>
        <v>0</v>
      </c>
      <c r="E1904" s="57" t="n">
        <f aca="false">I1904+J1904+K1904</f>
        <v>0</v>
      </c>
      <c r="F1904" s="21" t="n">
        <f aca="false">IF($I$9=1,C1904-G1904-H1904,ROUND(($E$6/$F$6)*C1904,0))</f>
        <v>384</v>
      </c>
      <c r="G1904" s="21" t="n">
        <f aca="false">IF($I$9=2,C1904-H1904-F1904,ROUND(($E$7/$F$6)*C1904,0))</f>
        <v>586</v>
      </c>
      <c r="H1904" s="21" t="n">
        <f aca="false">IF($I$9=3,C1904-F1904-G1904,ROUND(($E$8/$F$6)*C1904,0))</f>
        <v>915</v>
      </c>
      <c r="I1904" s="57" t="n">
        <f aca="false">IF(OR(ISERR(FLOOR($D$6-(F1904/$C$6),1)),$D$6-(F1904/$C$6)&lt;0),0,FLOOR($D$6-(F1904/$C$6),1))</f>
        <v>0</v>
      </c>
      <c r="J1904" s="57" t="n">
        <f aca="false">IF(OR(ISERR(FLOOR($D$7-(G1904/$C$7),1)),$D$7-(G1904/$C$7)&lt;0),0,FLOOR($D$7-(G1904/$C$7),1))</f>
        <v>0</v>
      </c>
      <c r="K1904" s="57" t="n">
        <f aca="false">IF(OR(ISERR(FLOOR($D$8-(H1904/$C$8),1)),$D$8-(H1904/$C$8)&lt;0),0,FLOOR($D$8-(H1904/$C$8),1))</f>
        <v>0</v>
      </c>
      <c r="L1904" s="57" t="n">
        <f aca="false">D1904-E1904</f>
        <v>0</v>
      </c>
      <c r="M1904" s="1" t="b">
        <f aca="false">NOT(AND(I1904,J1904,K1904))</f>
        <v>1</v>
      </c>
      <c r="N1904" s="1" t="n">
        <f aca="false">IF(M1904,1,0)</f>
        <v>1</v>
      </c>
    </row>
    <row r="1905" customFormat="false" ht="12.75" hidden="false" customHeight="false" outlineLevel="0" collapsed="false">
      <c r="A1905" s="45" t="n">
        <f aca="false">IF(AND(M1906,NOT(SUM($N$20,N1905))),C1905,0)</f>
        <v>0</v>
      </c>
      <c r="B1905" s="59" t="n">
        <f aca="false">IF(AND(D1905&gt;0,D1906=0),C1905,0)</f>
        <v>0</v>
      </c>
      <c r="C1905" s="57" t="n">
        <v>1886</v>
      </c>
      <c r="D1905" s="58" t="n">
        <f aca="false">IF(OR(ISERR(FLOOR(($D$7+$D$6+$D$8)-(C1905/(MIN($C$6,$C$7,$C$8))),1)),($D$7+$D$6+$D$8)-(C1905/(MIN($C$6,$C$7,$C$8)))&lt;0),0,FLOOR(($D$7+$D$6+$D$8)-(C1905/(MIN($C$6,$C$7,$C$8))),1))</f>
        <v>0</v>
      </c>
      <c r="E1905" s="57" t="n">
        <f aca="false">I1905+J1905+K1905</f>
        <v>0</v>
      </c>
      <c r="F1905" s="21" t="n">
        <f aca="false">IF($I$9=1,C1905-G1905-H1905,ROUND(($E$6/$F$6)*C1905,0))</f>
        <v>385</v>
      </c>
      <c r="G1905" s="21" t="n">
        <f aca="false">IF($I$9=2,C1905-H1905-F1905,ROUND(($E$7/$F$6)*C1905,0))</f>
        <v>586</v>
      </c>
      <c r="H1905" s="21" t="n">
        <f aca="false">IF($I$9=3,C1905-F1905-G1905,ROUND(($E$8/$F$6)*C1905,0))</f>
        <v>915</v>
      </c>
      <c r="I1905" s="57" t="n">
        <f aca="false">IF(OR(ISERR(FLOOR($D$6-(F1905/$C$6),1)),$D$6-(F1905/$C$6)&lt;0),0,FLOOR($D$6-(F1905/$C$6),1))</f>
        <v>0</v>
      </c>
      <c r="J1905" s="57" t="n">
        <f aca="false">IF(OR(ISERR(FLOOR($D$7-(G1905/$C$7),1)),$D$7-(G1905/$C$7)&lt;0),0,FLOOR($D$7-(G1905/$C$7),1))</f>
        <v>0</v>
      </c>
      <c r="K1905" s="57" t="n">
        <f aca="false">IF(OR(ISERR(FLOOR($D$8-(H1905/$C$8),1)),$D$8-(H1905/$C$8)&lt;0),0,FLOOR($D$8-(H1905/$C$8),1))</f>
        <v>0</v>
      </c>
      <c r="L1905" s="57" t="n">
        <f aca="false">D1905-E1905</f>
        <v>0</v>
      </c>
      <c r="M1905" s="1" t="b">
        <f aca="false">NOT(AND(I1905,J1905,K1905))</f>
        <v>1</v>
      </c>
      <c r="N1905" s="1" t="n">
        <f aca="false">IF(M1905,1,0)</f>
        <v>1</v>
      </c>
    </row>
    <row r="1906" customFormat="false" ht="12.75" hidden="false" customHeight="false" outlineLevel="0" collapsed="false">
      <c r="A1906" s="45" t="n">
        <f aca="false">IF(AND(M1907,NOT(SUM($N$20,N1906))),C1906,0)</f>
        <v>0</v>
      </c>
      <c r="B1906" s="59" t="n">
        <f aca="false">IF(AND(D1906&gt;0,D1907=0),C1906,0)</f>
        <v>0</v>
      </c>
      <c r="C1906" s="57" t="n">
        <v>1887</v>
      </c>
      <c r="D1906" s="58" t="n">
        <f aca="false">IF(OR(ISERR(FLOOR(($D$7+$D$6+$D$8)-(C1906/(MIN($C$6,$C$7,$C$8))),1)),($D$7+$D$6+$D$8)-(C1906/(MIN($C$6,$C$7,$C$8)))&lt;0),0,FLOOR(($D$7+$D$6+$D$8)-(C1906/(MIN($C$6,$C$7,$C$8))),1))</f>
        <v>0</v>
      </c>
      <c r="E1906" s="57" t="n">
        <f aca="false">I1906+J1906+K1906</f>
        <v>0</v>
      </c>
      <c r="F1906" s="21" t="n">
        <f aca="false">IF($I$9=1,C1906-G1906-H1906,ROUND(($E$6/$F$6)*C1906,0))</f>
        <v>385</v>
      </c>
      <c r="G1906" s="21" t="n">
        <f aca="false">IF($I$9=2,C1906-H1906-F1906,ROUND(($E$7/$F$6)*C1906,0))</f>
        <v>586</v>
      </c>
      <c r="H1906" s="21" t="n">
        <f aca="false">IF($I$9=3,C1906-F1906-G1906,ROUND(($E$8/$F$6)*C1906,0))</f>
        <v>916</v>
      </c>
      <c r="I1906" s="57" t="n">
        <f aca="false">IF(OR(ISERR(FLOOR($D$6-(F1906/$C$6),1)),$D$6-(F1906/$C$6)&lt;0),0,FLOOR($D$6-(F1906/$C$6),1))</f>
        <v>0</v>
      </c>
      <c r="J1906" s="57" t="n">
        <f aca="false">IF(OR(ISERR(FLOOR($D$7-(G1906/$C$7),1)),$D$7-(G1906/$C$7)&lt;0),0,FLOOR($D$7-(G1906/$C$7),1))</f>
        <v>0</v>
      </c>
      <c r="K1906" s="57" t="n">
        <f aca="false">IF(OR(ISERR(FLOOR($D$8-(H1906/$C$8),1)),$D$8-(H1906/$C$8)&lt;0),0,FLOOR($D$8-(H1906/$C$8),1))</f>
        <v>0</v>
      </c>
      <c r="L1906" s="57" t="n">
        <f aca="false">D1906-E1906</f>
        <v>0</v>
      </c>
      <c r="M1906" s="1" t="b">
        <f aca="false">NOT(AND(I1906,J1906,K1906))</f>
        <v>1</v>
      </c>
      <c r="N1906" s="1" t="n">
        <f aca="false">IF(M1906,1,0)</f>
        <v>1</v>
      </c>
    </row>
    <row r="1907" customFormat="false" ht="12.75" hidden="false" customHeight="false" outlineLevel="0" collapsed="false">
      <c r="A1907" s="45" t="n">
        <f aca="false">IF(AND(M1908,NOT(SUM($N$20,N1907))),C1907,0)</f>
        <v>0</v>
      </c>
      <c r="B1907" s="59" t="n">
        <f aca="false">IF(AND(D1907&gt;0,D1908=0),C1907,0)</f>
        <v>0</v>
      </c>
      <c r="C1907" s="57" t="n">
        <v>1888</v>
      </c>
      <c r="D1907" s="58" t="n">
        <f aca="false">IF(OR(ISERR(FLOOR(($D$7+$D$6+$D$8)-(C1907/(MIN($C$6,$C$7,$C$8))),1)),($D$7+$D$6+$D$8)-(C1907/(MIN($C$6,$C$7,$C$8)))&lt;0),0,FLOOR(($D$7+$D$6+$D$8)-(C1907/(MIN($C$6,$C$7,$C$8))),1))</f>
        <v>0</v>
      </c>
      <c r="E1907" s="57" t="n">
        <f aca="false">I1907+J1907+K1907</f>
        <v>0</v>
      </c>
      <c r="F1907" s="21" t="n">
        <f aca="false">IF($I$9=1,C1907-G1907-H1907,ROUND(($E$6/$F$6)*C1907,0))</f>
        <v>385</v>
      </c>
      <c r="G1907" s="21" t="n">
        <f aca="false">IF($I$9=2,C1907-H1907-F1907,ROUND(($E$7/$F$6)*C1907,0))</f>
        <v>587</v>
      </c>
      <c r="H1907" s="21" t="n">
        <f aca="false">IF($I$9=3,C1907-F1907-G1907,ROUND(($E$8/$F$6)*C1907,0))</f>
        <v>916</v>
      </c>
      <c r="I1907" s="57" t="n">
        <f aca="false">IF(OR(ISERR(FLOOR($D$6-(F1907/$C$6),1)),$D$6-(F1907/$C$6)&lt;0),0,FLOOR($D$6-(F1907/$C$6),1))</f>
        <v>0</v>
      </c>
      <c r="J1907" s="57" t="n">
        <f aca="false">IF(OR(ISERR(FLOOR($D$7-(G1907/$C$7),1)),$D$7-(G1907/$C$7)&lt;0),0,FLOOR($D$7-(G1907/$C$7),1))</f>
        <v>0</v>
      </c>
      <c r="K1907" s="57" t="n">
        <f aca="false">IF(OR(ISERR(FLOOR($D$8-(H1907/$C$8),1)),$D$8-(H1907/$C$8)&lt;0),0,FLOOR($D$8-(H1907/$C$8),1))</f>
        <v>0</v>
      </c>
      <c r="L1907" s="57" t="n">
        <f aca="false">D1907-E1907</f>
        <v>0</v>
      </c>
      <c r="M1907" s="1" t="b">
        <f aca="false">NOT(AND(I1907,J1907,K1907))</f>
        <v>1</v>
      </c>
      <c r="N1907" s="1" t="n">
        <f aca="false">IF(M1907,1,0)</f>
        <v>1</v>
      </c>
    </row>
    <row r="1908" customFormat="false" ht="12.75" hidden="false" customHeight="false" outlineLevel="0" collapsed="false">
      <c r="A1908" s="45" t="n">
        <f aca="false">IF(AND(M1909,NOT(SUM($N$20,N1908))),C1908,0)</f>
        <v>0</v>
      </c>
      <c r="B1908" s="59" t="n">
        <f aca="false">IF(AND(D1908&gt;0,D1909=0),C1908,0)</f>
        <v>0</v>
      </c>
      <c r="C1908" s="57" t="n">
        <v>1889</v>
      </c>
      <c r="D1908" s="58" t="n">
        <f aca="false">IF(OR(ISERR(FLOOR(($D$7+$D$6+$D$8)-(C1908/(MIN($C$6,$C$7,$C$8))),1)),($D$7+$D$6+$D$8)-(C1908/(MIN($C$6,$C$7,$C$8)))&lt;0),0,FLOOR(($D$7+$D$6+$D$8)-(C1908/(MIN($C$6,$C$7,$C$8))),1))</f>
        <v>0</v>
      </c>
      <c r="E1908" s="57" t="n">
        <f aca="false">I1908+J1908+K1908</f>
        <v>0</v>
      </c>
      <c r="F1908" s="21" t="n">
        <f aca="false">IF($I$9=1,C1908-G1908-H1908,ROUND(($E$6/$F$6)*C1908,0))</f>
        <v>385</v>
      </c>
      <c r="G1908" s="21" t="n">
        <f aca="false">IF($I$9=2,C1908-H1908-F1908,ROUND(($E$7/$F$6)*C1908,0))</f>
        <v>587</v>
      </c>
      <c r="H1908" s="21" t="n">
        <f aca="false">IF($I$9=3,C1908-F1908-G1908,ROUND(($E$8/$F$6)*C1908,0))</f>
        <v>917</v>
      </c>
      <c r="I1908" s="57" t="n">
        <f aca="false">IF(OR(ISERR(FLOOR($D$6-(F1908/$C$6),1)),$D$6-(F1908/$C$6)&lt;0),0,FLOOR($D$6-(F1908/$C$6),1))</f>
        <v>0</v>
      </c>
      <c r="J1908" s="57" t="n">
        <f aca="false">IF(OR(ISERR(FLOOR($D$7-(G1908/$C$7),1)),$D$7-(G1908/$C$7)&lt;0),0,FLOOR($D$7-(G1908/$C$7),1))</f>
        <v>0</v>
      </c>
      <c r="K1908" s="57" t="n">
        <f aca="false">IF(OR(ISERR(FLOOR($D$8-(H1908/$C$8),1)),$D$8-(H1908/$C$8)&lt;0),0,FLOOR($D$8-(H1908/$C$8),1))</f>
        <v>0</v>
      </c>
      <c r="L1908" s="57" t="n">
        <f aca="false">D1908-E1908</f>
        <v>0</v>
      </c>
      <c r="M1908" s="1" t="b">
        <f aca="false">NOT(AND(I1908,J1908,K1908))</f>
        <v>1</v>
      </c>
      <c r="N1908" s="1" t="n">
        <f aca="false">IF(M1908,1,0)</f>
        <v>1</v>
      </c>
    </row>
    <row r="1909" customFormat="false" ht="12.75" hidden="false" customHeight="false" outlineLevel="0" collapsed="false">
      <c r="A1909" s="45" t="n">
        <f aca="false">IF(AND(M1910,NOT(SUM($N$20,N1909))),C1909,0)</f>
        <v>0</v>
      </c>
      <c r="B1909" s="59" t="n">
        <f aca="false">IF(AND(D1909&gt;0,D1910=0),C1909,0)</f>
        <v>0</v>
      </c>
      <c r="C1909" s="57" t="n">
        <v>1890</v>
      </c>
      <c r="D1909" s="58" t="n">
        <f aca="false">IF(OR(ISERR(FLOOR(($D$7+$D$6+$D$8)-(C1909/(MIN($C$6,$C$7,$C$8))),1)),($D$7+$D$6+$D$8)-(C1909/(MIN($C$6,$C$7,$C$8)))&lt;0),0,FLOOR(($D$7+$D$6+$D$8)-(C1909/(MIN($C$6,$C$7,$C$8))),1))</f>
        <v>0</v>
      </c>
      <c r="E1909" s="57" t="n">
        <f aca="false">I1909+J1909+K1909</f>
        <v>0</v>
      </c>
      <c r="F1909" s="21" t="n">
        <f aca="false">IF($I$9=1,C1909-G1909-H1909,ROUND(($E$6/$F$6)*C1909,0))</f>
        <v>385</v>
      </c>
      <c r="G1909" s="21" t="n">
        <f aca="false">IF($I$9=2,C1909-H1909-F1909,ROUND(($E$7/$F$6)*C1909,0))</f>
        <v>587</v>
      </c>
      <c r="H1909" s="21" t="n">
        <f aca="false">IF($I$9=3,C1909-F1909-G1909,ROUND(($E$8/$F$6)*C1909,0))</f>
        <v>918</v>
      </c>
      <c r="I1909" s="57" t="n">
        <f aca="false">IF(OR(ISERR(FLOOR($D$6-(F1909/$C$6),1)),$D$6-(F1909/$C$6)&lt;0),0,FLOOR($D$6-(F1909/$C$6),1))</f>
        <v>0</v>
      </c>
      <c r="J1909" s="57" t="n">
        <f aca="false">IF(OR(ISERR(FLOOR($D$7-(G1909/$C$7),1)),$D$7-(G1909/$C$7)&lt;0),0,FLOOR($D$7-(G1909/$C$7),1))</f>
        <v>0</v>
      </c>
      <c r="K1909" s="57" t="n">
        <f aca="false">IF(OR(ISERR(FLOOR($D$8-(H1909/$C$8),1)),$D$8-(H1909/$C$8)&lt;0),0,FLOOR($D$8-(H1909/$C$8),1))</f>
        <v>0</v>
      </c>
      <c r="L1909" s="57" t="n">
        <f aca="false">D1909-E1909</f>
        <v>0</v>
      </c>
      <c r="M1909" s="1" t="b">
        <f aca="false">NOT(AND(I1909,J1909,K1909))</f>
        <v>1</v>
      </c>
      <c r="N1909" s="1" t="n">
        <f aca="false">IF(M1909,1,0)</f>
        <v>1</v>
      </c>
    </row>
    <row r="1910" customFormat="false" ht="12.75" hidden="false" customHeight="false" outlineLevel="0" collapsed="false">
      <c r="A1910" s="45" t="n">
        <f aca="false">IF(AND(M1911,NOT(SUM($N$20,N1910))),C1910,0)</f>
        <v>0</v>
      </c>
      <c r="B1910" s="59" t="n">
        <f aca="false">IF(AND(D1910&gt;0,D1911=0),C1910,0)</f>
        <v>0</v>
      </c>
      <c r="C1910" s="57" t="n">
        <v>1891</v>
      </c>
      <c r="D1910" s="58" t="n">
        <f aca="false">IF(OR(ISERR(FLOOR(($D$7+$D$6+$D$8)-(C1910/(MIN($C$6,$C$7,$C$8))),1)),($D$7+$D$6+$D$8)-(C1910/(MIN($C$6,$C$7,$C$8)))&lt;0),0,FLOOR(($D$7+$D$6+$D$8)-(C1910/(MIN($C$6,$C$7,$C$8))),1))</f>
        <v>0</v>
      </c>
      <c r="E1910" s="57" t="n">
        <f aca="false">I1910+J1910+K1910</f>
        <v>0</v>
      </c>
      <c r="F1910" s="21" t="n">
        <f aca="false">IF($I$9=1,C1910-G1910-H1910,ROUND(($E$6/$F$6)*C1910,0))</f>
        <v>386</v>
      </c>
      <c r="G1910" s="21" t="n">
        <f aca="false">IF($I$9=2,C1910-H1910-F1910,ROUND(($E$7/$F$6)*C1910,0))</f>
        <v>587</v>
      </c>
      <c r="H1910" s="21" t="n">
        <f aca="false">IF($I$9=3,C1910-F1910-G1910,ROUND(($E$8/$F$6)*C1910,0))</f>
        <v>918</v>
      </c>
      <c r="I1910" s="57" t="n">
        <f aca="false">IF(OR(ISERR(FLOOR($D$6-(F1910/$C$6),1)),$D$6-(F1910/$C$6)&lt;0),0,FLOOR($D$6-(F1910/$C$6),1))</f>
        <v>0</v>
      </c>
      <c r="J1910" s="57" t="n">
        <f aca="false">IF(OR(ISERR(FLOOR($D$7-(G1910/$C$7),1)),$D$7-(G1910/$C$7)&lt;0),0,FLOOR($D$7-(G1910/$C$7),1))</f>
        <v>0</v>
      </c>
      <c r="K1910" s="57" t="n">
        <f aca="false">IF(OR(ISERR(FLOOR($D$8-(H1910/$C$8),1)),$D$8-(H1910/$C$8)&lt;0),0,FLOOR($D$8-(H1910/$C$8),1))</f>
        <v>0</v>
      </c>
      <c r="L1910" s="57" t="n">
        <f aca="false">D1910-E1910</f>
        <v>0</v>
      </c>
      <c r="M1910" s="1" t="b">
        <f aca="false">NOT(AND(I1910,J1910,K1910))</f>
        <v>1</v>
      </c>
      <c r="N1910" s="1" t="n">
        <f aca="false">IF(M1910,1,0)</f>
        <v>1</v>
      </c>
    </row>
    <row r="1911" customFormat="false" ht="12.75" hidden="false" customHeight="false" outlineLevel="0" collapsed="false">
      <c r="A1911" s="45" t="n">
        <f aca="false">IF(AND(M1912,NOT(SUM($N$20,N1911))),C1911,0)</f>
        <v>0</v>
      </c>
      <c r="B1911" s="59" t="n">
        <f aca="false">IF(AND(D1911&gt;0,D1912=0),C1911,0)</f>
        <v>0</v>
      </c>
      <c r="C1911" s="57" t="n">
        <v>1892</v>
      </c>
      <c r="D1911" s="58" t="n">
        <f aca="false">IF(OR(ISERR(FLOOR(($D$7+$D$6+$D$8)-(C1911/(MIN($C$6,$C$7,$C$8))),1)),($D$7+$D$6+$D$8)-(C1911/(MIN($C$6,$C$7,$C$8)))&lt;0),0,FLOOR(($D$7+$D$6+$D$8)-(C1911/(MIN($C$6,$C$7,$C$8))),1))</f>
        <v>0</v>
      </c>
      <c r="E1911" s="57" t="n">
        <f aca="false">I1911+J1911+K1911</f>
        <v>0</v>
      </c>
      <c r="F1911" s="21" t="n">
        <f aca="false">IF($I$9=1,C1911-G1911-H1911,ROUND(($E$6/$F$6)*C1911,0))</f>
        <v>386</v>
      </c>
      <c r="G1911" s="21" t="n">
        <f aca="false">IF($I$9=2,C1911-H1911-F1911,ROUND(($E$7/$F$6)*C1911,0))</f>
        <v>588</v>
      </c>
      <c r="H1911" s="21" t="n">
        <f aca="false">IF($I$9=3,C1911-F1911-G1911,ROUND(($E$8/$F$6)*C1911,0))</f>
        <v>918</v>
      </c>
      <c r="I1911" s="57" t="n">
        <f aca="false">IF(OR(ISERR(FLOOR($D$6-(F1911/$C$6),1)),$D$6-(F1911/$C$6)&lt;0),0,FLOOR($D$6-(F1911/$C$6),1))</f>
        <v>0</v>
      </c>
      <c r="J1911" s="57" t="n">
        <f aca="false">IF(OR(ISERR(FLOOR($D$7-(G1911/$C$7),1)),$D$7-(G1911/$C$7)&lt;0),0,FLOOR($D$7-(G1911/$C$7),1))</f>
        <v>0</v>
      </c>
      <c r="K1911" s="57" t="n">
        <f aca="false">IF(OR(ISERR(FLOOR($D$8-(H1911/$C$8),1)),$D$8-(H1911/$C$8)&lt;0),0,FLOOR($D$8-(H1911/$C$8),1))</f>
        <v>0</v>
      </c>
      <c r="L1911" s="57" t="n">
        <f aca="false">D1911-E1911</f>
        <v>0</v>
      </c>
      <c r="M1911" s="1" t="b">
        <f aca="false">NOT(AND(I1911,J1911,K1911))</f>
        <v>1</v>
      </c>
      <c r="N1911" s="1" t="n">
        <f aca="false">IF(M1911,1,0)</f>
        <v>1</v>
      </c>
    </row>
    <row r="1912" customFormat="false" ht="12.75" hidden="false" customHeight="false" outlineLevel="0" collapsed="false">
      <c r="A1912" s="45" t="n">
        <f aca="false">IF(AND(M1913,NOT(SUM($N$20,N1912))),C1912,0)</f>
        <v>0</v>
      </c>
      <c r="B1912" s="59" t="n">
        <f aca="false">IF(AND(D1912&gt;0,D1913=0),C1912,0)</f>
        <v>0</v>
      </c>
      <c r="C1912" s="57" t="n">
        <v>1893</v>
      </c>
      <c r="D1912" s="58" t="n">
        <f aca="false">IF(OR(ISERR(FLOOR(($D$7+$D$6+$D$8)-(C1912/(MIN($C$6,$C$7,$C$8))),1)),($D$7+$D$6+$D$8)-(C1912/(MIN($C$6,$C$7,$C$8)))&lt;0),0,FLOOR(($D$7+$D$6+$D$8)-(C1912/(MIN($C$6,$C$7,$C$8))),1))</f>
        <v>0</v>
      </c>
      <c r="E1912" s="57" t="n">
        <f aca="false">I1912+J1912+K1912</f>
        <v>0</v>
      </c>
      <c r="F1912" s="21" t="n">
        <f aca="false">IF($I$9=1,C1912-G1912-H1912,ROUND(($E$6/$F$6)*C1912,0))</f>
        <v>386</v>
      </c>
      <c r="G1912" s="21" t="n">
        <f aca="false">IF($I$9=2,C1912-H1912-F1912,ROUND(($E$7/$F$6)*C1912,0))</f>
        <v>588</v>
      </c>
      <c r="H1912" s="21" t="n">
        <f aca="false">IF($I$9=3,C1912-F1912-G1912,ROUND(($E$8/$F$6)*C1912,0))</f>
        <v>919</v>
      </c>
      <c r="I1912" s="57" t="n">
        <f aca="false">IF(OR(ISERR(FLOOR($D$6-(F1912/$C$6),1)),$D$6-(F1912/$C$6)&lt;0),0,FLOOR($D$6-(F1912/$C$6),1))</f>
        <v>0</v>
      </c>
      <c r="J1912" s="57" t="n">
        <f aca="false">IF(OR(ISERR(FLOOR($D$7-(G1912/$C$7),1)),$D$7-(G1912/$C$7)&lt;0),0,FLOOR($D$7-(G1912/$C$7),1))</f>
        <v>0</v>
      </c>
      <c r="K1912" s="57" t="n">
        <f aca="false">IF(OR(ISERR(FLOOR($D$8-(H1912/$C$8),1)),$D$8-(H1912/$C$8)&lt;0),0,FLOOR($D$8-(H1912/$C$8),1))</f>
        <v>0</v>
      </c>
      <c r="L1912" s="57" t="n">
        <f aca="false">D1912-E1912</f>
        <v>0</v>
      </c>
      <c r="M1912" s="1" t="b">
        <f aca="false">NOT(AND(I1912,J1912,K1912))</f>
        <v>1</v>
      </c>
      <c r="N1912" s="1" t="n">
        <f aca="false">IF(M1912,1,0)</f>
        <v>1</v>
      </c>
    </row>
    <row r="1913" customFormat="false" ht="12.75" hidden="false" customHeight="false" outlineLevel="0" collapsed="false">
      <c r="A1913" s="45" t="n">
        <f aca="false">IF(AND(M1914,NOT(SUM($N$20,N1913))),C1913,0)</f>
        <v>0</v>
      </c>
      <c r="B1913" s="59" t="n">
        <f aca="false">IF(AND(D1913&gt;0,D1914=0),C1913,0)</f>
        <v>0</v>
      </c>
      <c r="C1913" s="57" t="n">
        <v>1894</v>
      </c>
      <c r="D1913" s="58" t="n">
        <f aca="false">IF(OR(ISERR(FLOOR(($D$7+$D$6+$D$8)-(C1913/(MIN($C$6,$C$7,$C$8))),1)),($D$7+$D$6+$D$8)-(C1913/(MIN($C$6,$C$7,$C$8)))&lt;0),0,FLOOR(($D$7+$D$6+$D$8)-(C1913/(MIN($C$6,$C$7,$C$8))),1))</f>
        <v>0</v>
      </c>
      <c r="E1913" s="57" t="n">
        <f aca="false">I1913+J1913+K1913</f>
        <v>0</v>
      </c>
      <c r="F1913" s="21" t="n">
        <f aca="false">IF($I$9=1,C1913-G1913-H1913,ROUND(($E$6/$F$6)*C1913,0))</f>
        <v>386</v>
      </c>
      <c r="G1913" s="21" t="n">
        <f aca="false">IF($I$9=2,C1913-H1913-F1913,ROUND(($E$7/$F$6)*C1913,0))</f>
        <v>588</v>
      </c>
      <c r="H1913" s="21" t="n">
        <f aca="false">IF($I$9=3,C1913-F1913-G1913,ROUND(($E$8/$F$6)*C1913,0))</f>
        <v>920</v>
      </c>
      <c r="I1913" s="57" t="n">
        <f aca="false">IF(OR(ISERR(FLOOR($D$6-(F1913/$C$6),1)),$D$6-(F1913/$C$6)&lt;0),0,FLOOR($D$6-(F1913/$C$6),1))</f>
        <v>0</v>
      </c>
      <c r="J1913" s="57" t="n">
        <f aca="false">IF(OR(ISERR(FLOOR($D$7-(G1913/$C$7),1)),$D$7-(G1913/$C$7)&lt;0),0,FLOOR($D$7-(G1913/$C$7),1))</f>
        <v>0</v>
      </c>
      <c r="K1913" s="57" t="n">
        <f aca="false">IF(OR(ISERR(FLOOR($D$8-(H1913/$C$8),1)),$D$8-(H1913/$C$8)&lt;0),0,FLOOR($D$8-(H1913/$C$8),1))</f>
        <v>0</v>
      </c>
      <c r="L1913" s="57" t="n">
        <f aca="false">D1913-E1913</f>
        <v>0</v>
      </c>
      <c r="M1913" s="1" t="b">
        <f aca="false">NOT(AND(I1913,J1913,K1913))</f>
        <v>1</v>
      </c>
      <c r="N1913" s="1" t="n">
        <f aca="false">IF(M1913,1,0)</f>
        <v>1</v>
      </c>
    </row>
    <row r="1914" customFormat="false" ht="12.75" hidden="false" customHeight="false" outlineLevel="0" collapsed="false">
      <c r="A1914" s="45" t="n">
        <f aca="false">IF(AND(M1915,NOT(SUM($N$20,N1914))),C1914,0)</f>
        <v>0</v>
      </c>
      <c r="B1914" s="59" t="n">
        <f aca="false">IF(AND(D1914&gt;0,D1915=0),C1914,0)</f>
        <v>0</v>
      </c>
      <c r="C1914" s="57" t="n">
        <v>1895</v>
      </c>
      <c r="D1914" s="58" t="n">
        <f aca="false">IF(OR(ISERR(FLOOR(($D$7+$D$6+$D$8)-(C1914/(MIN($C$6,$C$7,$C$8))),1)),($D$7+$D$6+$D$8)-(C1914/(MIN($C$6,$C$7,$C$8)))&lt;0),0,FLOOR(($D$7+$D$6+$D$8)-(C1914/(MIN($C$6,$C$7,$C$8))),1))</f>
        <v>0</v>
      </c>
      <c r="E1914" s="57" t="n">
        <f aca="false">I1914+J1914+K1914</f>
        <v>0</v>
      </c>
      <c r="F1914" s="21" t="n">
        <f aca="false">IF($I$9=1,C1914-G1914-H1914,ROUND(($E$6/$F$6)*C1914,0))</f>
        <v>386</v>
      </c>
      <c r="G1914" s="21" t="n">
        <f aca="false">IF($I$9=2,C1914-H1914-F1914,ROUND(($E$7/$F$6)*C1914,0))</f>
        <v>589</v>
      </c>
      <c r="H1914" s="21" t="n">
        <f aca="false">IF($I$9=3,C1914-F1914-G1914,ROUND(($E$8/$F$6)*C1914,0))</f>
        <v>920</v>
      </c>
      <c r="I1914" s="57" t="n">
        <f aca="false">IF(OR(ISERR(FLOOR($D$6-(F1914/$C$6),1)),$D$6-(F1914/$C$6)&lt;0),0,FLOOR($D$6-(F1914/$C$6),1))</f>
        <v>0</v>
      </c>
      <c r="J1914" s="57" t="n">
        <f aca="false">IF(OR(ISERR(FLOOR($D$7-(G1914/$C$7),1)),$D$7-(G1914/$C$7)&lt;0),0,FLOOR($D$7-(G1914/$C$7),1))</f>
        <v>0</v>
      </c>
      <c r="K1914" s="57" t="n">
        <f aca="false">IF(OR(ISERR(FLOOR($D$8-(H1914/$C$8),1)),$D$8-(H1914/$C$8)&lt;0),0,FLOOR($D$8-(H1914/$C$8),1))</f>
        <v>0</v>
      </c>
      <c r="L1914" s="57" t="n">
        <f aca="false">D1914-E1914</f>
        <v>0</v>
      </c>
      <c r="M1914" s="1" t="b">
        <f aca="false">NOT(AND(I1914,J1914,K1914))</f>
        <v>1</v>
      </c>
      <c r="N1914" s="1" t="n">
        <f aca="false">IF(M1914,1,0)</f>
        <v>1</v>
      </c>
    </row>
    <row r="1915" customFormat="false" ht="12.75" hidden="false" customHeight="false" outlineLevel="0" collapsed="false">
      <c r="A1915" s="45" t="n">
        <f aca="false">IF(AND(M1916,NOT(SUM($N$20,N1915))),C1915,0)</f>
        <v>0</v>
      </c>
      <c r="B1915" s="59" t="n">
        <f aca="false">IF(AND(D1915&gt;0,D1916=0),C1915,0)</f>
        <v>0</v>
      </c>
      <c r="C1915" s="57" t="n">
        <v>1896</v>
      </c>
      <c r="D1915" s="58" t="n">
        <f aca="false">IF(OR(ISERR(FLOOR(($D$7+$D$6+$D$8)-(C1915/(MIN($C$6,$C$7,$C$8))),1)),($D$7+$D$6+$D$8)-(C1915/(MIN($C$6,$C$7,$C$8)))&lt;0),0,FLOOR(($D$7+$D$6+$D$8)-(C1915/(MIN($C$6,$C$7,$C$8))),1))</f>
        <v>0</v>
      </c>
      <c r="E1915" s="57" t="n">
        <f aca="false">I1915+J1915+K1915</f>
        <v>0</v>
      </c>
      <c r="F1915" s="21" t="n">
        <f aca="false">IF($I$9=1,C1915-G1915-H1915,ROUND(($E$6/$F$6)*C1915,0))</f>
        <v>387</v>
      </c>
      <c r="G1915" s="21" t="n">
        <f aca="false">IF($I$9=2,C1915-H1915-F1915,ROUND(($E$7/$F$6)*C1915,0))</f>
        <v>589</v>
      </c>
      <c r="H1915" s="21" t="n">
        <f aca="false">IF($I$9=3,C1915-F1915-G1915,ROUND(($E$8/$F$6)*C1915,0))</f>
        <v>920</v>
      </c>
      <c r="I1915" s="57" t="n">
        <f aca="false">IF(OR(ISERR(FLOOR($D$6-(F1915/$C$6),1)),$D$6-(F1915/$C$6)&lt;0),0,FLOOR($D$6-(F1915/$C$6),1))</f>
        <v>0</v>
      </c>
      <c r="J1915" s="57" t="n">
        <f aca="false">IF(OR(ISERR(FLOOR($D$7-(G1915/$C$7),1)),$D$7-(G1915/$C$7)&lt;0),0,FLOOR($D$7-(G1915/$C$7),1))</f>
        <v>0</v>
      </c>
      <c r="K1915" s="57" t="n">
        <f aca="false">IF(OR(ISERR(FLOOR($D$8-(H1915/$C$8),1)),$D$8-(H1915/$C$8)&lt;0),0,FLOOR($D$8-(H1915/$C$8),1))</f>
        <v>0</v>
      </c>
      <c r="L1915" s="57" t="n">
        <f aca="false">D1915-E1915</f>
        <v>0</v>
      </c>
      <c r="M1915" s="1" t="b">
        <f aca="false">NOT(AND(I1915,J1915,K1915))</f>
        <v>1</v>
      </c>
      <c r="N1915" s="1" t="n">
        <f aca="false">IF(M1915,1,0)</f>
        <v>1</v>
      </c>
    </row>
    <row r="1916" customFormat="false" ht="12.75" hidden="false" customHeight="false" outlineLevel="0" collapsed="false">
      <c r="A1916" s="45" t="n">
        <f aca="false">IF(AND(M1917,NOT(SUM($N$20,N1916))),C1916,0)</f>
        <v>0</v>
      </c>
      <c r="B1916" s="59" t="n">
        <f aca="false">IF(AND(D1916&gt;0,D1917=0),C1916,0)</f>
        <v>0</v>
      </c>
      <c r="C1916" s="57" t="n">
        <v>1897</v>
      </c>
      <c r="D1916" s="58" t="n">
        <f aca="false">IF(OR(ISERR(FLOOR(($D$7+$D$6+$D$8)-(C1916/(MIN($C$6,$C$7,$C$8))),1)),($D$7+$D$6+$D$8)-(C1916/(MIN($C$6,$C$7,$C$8)))&lt;0),0,FLOOR(($D$7+$D$6+$D$8)-(C1916/(MIN($C$6,$C$7,$C$8))),1))</f>
        <v>0</v>
      </c>
      <c r="E1916" s="57" t="n">
        <f aca="false">I1916+J1916+K1916</f>
        <v>0</v>
      </c>
      <c r="F1916" s="21" t="n">
        <f aca="false">IF($I$9=1,C1916-G1916-H1916,ROUND(($E$6/$F$6)*C1916,0))</f>
        <v>387</v>
      </c>
      <c r="G1916" s="21" t="n">
        <f aca="false">IF($I$9=2,C1916-H1916-F1916,ROUND(($E$7/$F$6)*C1916,0))</f>
        <v>589</v>
      </c>
      <c r="H1916" s="21" t="n">
        <f aca="false">IF($I$9=3,C1916-F1916-G1916,ROUND(($E$8/$F$6)*C1916,0))</f>
        <v>921</v>
      </c>
      <c r="I1916" s="57" t="n">
        <f aca="false">IF(OR(ISERR(FLOOR($D$6-(F1916/$C$6),1)),$D$6-(F1916/$C$6)&lt;0),0,FLOOR($D$6-(F1916/$C$6),1))</f>
        <v>0</v>
      </c>
      <c r="J1916" s="57" t="n">
        <f aca="false">IF(OR(ISERR(FLOOR($D$7-(G1916/$C$7),1)),$D$7-(G1916/$C$7)&lt;0),0,FLOOR($D$7-(G1916/$C$7),1))</f>
        <v>0</v>
      </c>
      <c r="K1916" s="57" t="n">
        <f aca="false">IF(OR(ISERR(FLOOR($D$8-(H1916/$C$8),1)),$D$8-(H1916/$C$8)&lt;0),0,FLOOR($D$8-(H1916/$C$8),1))</f>
        <v>0</v>
      </c>
      <c r="L1916" s="57" t="n">
        <f aca="false">D1916-E1916</f>
        <v>0</v>
      </c>
      <c r="M1916" s="1" t="b">
        <f aca="false">NOT(AND(I1916,J1916,K1916))</f>
        <v>1</v>
      </c>
      <c r="N1916" s="1" t="n">
        <f aca="false">IF(M1916,1,0)</f>
        <v>1</v>
      </c>
    </row>
    <row r="1917" customFormat="false" ht="12.75" hidden="false" customHeight="false" outlineLevel="0" collapsed="false">
      <c r="A1917" s="45" t="n">
        <f aca="false">IF(AND(M1918,NOT(SUM($N$20,N1917))),C1917,0)</f>
        <v>0</v>
      </c>
      <c r="B1917" s="59" t="n">
        <f aca="false">IF(AND(D1917&gt;0,D1918=0),C1917,0)</f>
        <v>0</v>
      </c>
      <c r="C1917" s="57" t="n">
        <v>1898</v>
      </c>
      <c r="D1917" s="58" t="n">
        <f aca="false">IF(OR(ISERR(FLOOR(($D$7+$D$6+$D$8)-(C1917/(MIN($C$6,$C$7,$C$8))),1)),($D$7+$D$6+$D$8)-(C1917/(MIN($C$6,$C$7,$C$8)))&lt;0),0,FLOOR(($D$7+$D$6+$D$8)-(C1917/(MIN($C$6,$C$7,$C$8))),1))</f>
        <v>0</v>
      </c>
      <c r="E1917" s="57" t="n">
        <f aca="false">I1917+J1917+K1917</f>
        <v>0</v>
      </c>
      <c r="F1917" s="21" t="n">
        <f aca="false">IF($I$9=1,C1917-G1917-H1917,ROUND(($E$6/$F$6)*C1917,0))</f>
        <v>387</v>
      </c>
      <c r="G1917" s="21" t="n">
        <f aca="false">IF($I$9=2,C1917-H1917-F1917,ROUND(($E$7/$F$6)*C1917,0))</f>
        <v>590</v>
      </c>
      <c r="H1917" s="21" t="n">
        <f aca="false">IF($I$9=3,C1917-F1917-G1917,ROUND(($E$8/$F$6)*C1917,0))</f>
        <v>921</v>
      </c>
      <c r="I1917" s="57" t="n">
        <f aca="false">IF(OR(ISERR(FLOOR($D$6-(F1917/$C$6),1)),$D$6-(F1917/$C$6)&lt;0),0,FLOOR($D$6-(F1917/$C$6),1))</f>
        <v>0</v>
      </c>
      <c r="J1917" s="57" t="n">
        <f aca="false">IF(OR(ISERR(FLOOR($D$7-(G1917/$C$7),1)),$D$7-(G1917/$C$7)&lt;0),0,FLOOR($D$7-(G1917/$C$7),1))</f>
        <v>0</v>
      </c>
      <c r="K1917" s="57" t="n">
        <f aca="false">IF(OR(ISERR(FLOOR($D$8-(H1917/$C$8),1)),$D$8-(H1917/$C$8)&lt;0),0,FLOOR($D$8-(H1917/$C$8),1))</f>
        <v>0</v>
      </c>
      <c r="L1917" s="57" t="n">
        <f aca="false">D1917-E1917</f>
        <v>0</v>
      </c>
      <c r="M1917" s="1" t="b">
        <f aca="false">NOT(AND(I1917,J1917,K1917))</f>
        <v>1</v>
      </c>
      <c r="N1917" s="1" t="n">
        <f aca="false">IF(M1917,1,0)</f>
        <v>1</v>
      </c>
    </row>
    <row r="1918" customFormat="false" ht="12.75" hidden="false" customHeight="false" outlineLevel="0" collapsed="false">
      <c r="A1918" s="45" t="n">
        <f aca="false">IF(AND(M1919,NOT(SUM($N$20,N1918))),C1918,0)</f>
        <v>0</v>
      </c>
      <c r="B1918" s="59" t="n">
        <f aca="false">IF(AND(D1918&gt;0,D1919=0),C1918,0)</f>
        <v>0</v>
      </c>
      <c r="C1918" s="57" t="n">
        <v>1899</v>
      </c>
      <c r="D1918" s="58" t="n">
        <f aca="false">IF(OR(ISERR(FLOOR(($D$7+$D$6+$D$8)-(C1918/(MIN($C$6,$C$7,$C$8))),1)),($D$7+$D$6+$D$8)-(C1918/(MIN($C$6,$C$7,$C$8)))&lt;0),0,FLOOR(($D$7+$D$6+$D$8)-(C1918/(MIN($C$6,$C$7,$C$8))),1))</f>
        <v>0</v>
      </c>
      <c r="E1918" s="57" t="n">
        <f aca="false">I1918+J1918+K1918</f>
        <v>0</v>
      </c>
      <c r="F1918" s="21" t="n">
        <f aca="false">IF($I$9=1,C1918-G1918-H1918,ROUND(($E$6/$F$6)*C1918,0))</f>
        <v>387</v>
      </c>
      <c r="G1918" s="21" t="n">
        <f aca="false">IF($I$9=2,C1918-H1918-F1918,ROUND(($E$7/$F$6)*C1918,0))</f>
        <v>590</v>
      </c>
      <c r="H1918" s="21" t="n">
        <f aca="false">IF($I$9=3,C1918-F1918-G1918,ROUND(($E$8/$F$6)*C1918,0))</f>
        <v>922</v>
      </c>
      <c r="I1918" s="57" t="n">
        <f aca="false">IF(OR(ISERR(FLOOR($D$6-(F1918/$C$6),1)),$D$6-(F1918/$C$6)&lt;0),0,FLOOR($D$6-(F1918/$C$6),1))</f>
        <v>0</v>
      </c>
      <c r="J1918" s="57" t="n">
        <f aca="false">IF(OR(ISERR(FLOOR($D$7-(G1918/$C$7),1)),$D$7-(G1918/$C$7)&lt;0),0,FLOOR($D$7-(G1918/$C$7),1))</f>
        <v>0</v>
      </c>
      <c r="K1918" s="57" t="n">
        <f aca="false">IF(OR(ISERR(FLOOR($D$8-(H1918/$C$8),1)),$D$8-(H1918/$C$8)&lt;0),0,FLOOR($D$8-(H1918/$C$8),1))</f>
        <v>0</v>
      </c>
      <c r="L1918" s="57" t="n">
        <f aca="false">D1918-E1918</f>
        <v>0</v>
      </c>
      <c r="M1918" s="1" t="b">
        <f aca="false">NOT(AND(I1918,J1918,K1918))</f>
        <v>1</v>
      </c>
      <c r="N1918" s="1" t="n">
        <f aca="false">IF(M1918,1,0)</f>
        <v>1</v>
      </c>
    </row>
    <row r="1919" customFormat="false" ht="12.75" hidden="false" customHeight="false" outlineLevel="0" collapsed="false">
      <c r="A1919" s="45" t="n">
        <f aca="false">IF(AND(M1920,NOT(SUM($N$20,N1919))),C1919,0)</f>
        <v>0</v>
      </c>
      <c r="B1919" s="59" t="n">
        <f aca="false">IF(AND(D1919&gt;0,D1920=0),C1919,0)</f>
        <v>0</v>
      </c>
      <c r="C1919" s="57" t="n">
        <v>1900</v>
      </c>
      <c r="D1919" s="58" t="n">
        <f aca="false">IF(OR(ISERR(FLOOR(($D$7+$D$6+$D$8)-(C1919/(MIN($C$6,$C$7,$C$8))),1)),($D$7+$D$6+$D$8)-(C1919/(MIN($C$6,$C$7,$C$8)))&lt;0),0,FLOOR(($D$7+$D$6+$D$8)-(C1919/(MIN($C$6,$C$7,$C$8))),1))</f>
        <v>0</v>
      </c>
      <c r="E1919" s="57" t="n">
        <f aca="false">I1919+J1919+K1919</f>
        <v>0</v>
      </c>
      <c r="F1919" s="21" t="n">
        <f aca="false">IF($I$9=1,C1919-G1919-H1919,ROUND(($E$6/$F$6)*C1919,0))</f>
        <v>387</v>
      </c>
      <c r="G1919" s="21" t="n">
        <f aca="false">IF($I$9=2,C1919-H1919-F1919,ROUND(($E$7/$F$6)*C1919,0))</f>
        <v>590</v>
      </c>
      <c r="H1919" s="21" t="n">
        <f aca="false">IF($I$9=3,C1919-F1919-G1919,ROUND(($E$8/$F$6)*C1919,0))</f>
        <v>923</v>
      </c>
      <c r="I1919" s="57" t="n">
        <f aca="false">IF(OR(ISERR(FLOOR($D$6-(F1919/$C$6),1)),$D$6-(F1919/$C$6)&lt;0),0,FLOOR($D$6-(F1919/$C$6),1))</f>
        <v>0</v>
      </c>
      <c r="J1919" s="57" t="n">
        <f aca="false">IF(OR(ISERR(FLOOR($D$7-(G1919/$C$7),1)),$D$7-(G1919/$C$7)&lt;0),0,FLOOR($D$7-(G1919/$C$7),1))</f>
        <v>0</v>
      </c>
      <c r="K1919" s="57" t="n">
        <f aca="false">IF(OR(ISERR(FLOOR($D$8-(H1919/$C$8),1)),$D$8-(H1919/$C$8)&lt;0),0,FLOOR($D$8-(H1919/$C$8),1))</f>
        <v>0</v>
      </c>
      <c r="L1919" s="57" t="n">
        <f aca="false">D1919-E1919</f>
        <v>0</v>
      </c>
      <c r="M1919" s="1" t="b">
        <f aca="false">NOT(AND(I1919,J1919,K1919))</f>
        <v>1</v>
      </c>
      <c r="N1919" s="1" t="n">
        <f aca="false">IF(M1919,1,0)</f>
        <v>1</v>
      </c>
    </row>
    <row r="1920" customFormat="false" ht="12.75" hidden="false" customHeight="false" outlineLevel="0" collapsed="false">
      <c r="A1920" s="45" t="n">
        <f aca="false">IF(AND(M1921,NOT(SUM($N$20,N1920))),C1920,0)</f>
        <v>0</v>
      </c>
      <c r="B1920" s="59" t="n">
        <f aca="false">IF(AND(D1920&gt;0,D1921=0),C1920,0)</f>
        <v>0</v>
      </c>
      <c r="C1920" s="57" t="n">
        <v>1901</v>
      </c>
      <c r="D1920" s="58" t="n">
        <f aca="false">IF(OR(ISERR(FLOOR(($D$7+$D$6+$D$8)-(C1920/(MIN($C$6,$C$7,$C$8))),1)),($D$7+$D$6+$D$8)-(C1920/(MIN($C$6,$C$7,$C$8)))&lt;0),0,FLOOR(($D$7+$D$6+$D$8)-(C1920/(MIN($C$6,$C$7,$C$8))),1))</f>
        <v>0</v>
      </c>
      <c r="E1920" s="57" t="n">
        <f aca="false">I1920+J1920+K1920</f>
        <v>0</v>
      </c>
      <c r="F1920" s="21" t="n">
        <f aca="false">IF($I$9=1,C1920-G1920-H1920,ROUND(($E$6/$F$6)*C1920,0))</f>
        <v>388</v>
      </c>
      <c r="G1920" s="21" t="n">
        <f aca="false">IF($I$9=2,C1920-H1920-F1920,ROUND(($E$7/$F$6)*C1920,0))</f>
        <v>591</v>
      </c>
      <c r="H1920" s="21" t="n">
        <f aca="false">IF($I$9=3,C1920-F1920-G1920,ROUND(($E$8/$F$6)*C1920,0))</f>
        <v>922</v>
      </c>
      <c r="I1920" s="57" t="n">
        <f aca="false">IF(OR(ISERR(FLOOR($D$6-(F1920/$C$6),1)),$D$6-(F1920/$C$6)&lt;0),0,FLOOR($D$6-(F1920/$C$6),1))</f>
        <v>0</v>
      </c>
      <c r="J1920" s="57" t="n">
        <f aca="false">IF(OR(ISERR(FLOOR($D$7-(G1920/$C$7),1)),$D$7-(G1920/$C$7)&lt;0),0,FLOOR($D$7-(G1920/$C$7),1))</f>
        <v>0</v>
      </c>
      <c r="K1920" s="57" t="n">
        <f aca="false">IF(OR(ISERR(FLOOR($D$8-(H1920/$C$8),1)),$D$8-(H1920/$C$8)&lt;0),0,FLOOR($D$8-(H1920/$C$8),1))</f>
        <v>0</v>
      </c>
      <c r="L1920" s="57" t="n">
        <f aca="false">D1920-E1920</f>
        <v>0</v>
      </c>
      <c r="M1920" s="1" t="b">
        <f aca="false">NOT(AND(I1920,J1920,K1920))</f>
        <v>1</v>
      </c>
      <c r="N1920" s="1" t="n">
        <f aca="false">IF(M1920,1,0)</f>
        <v>1</v>
      </c>
    </row>
    <row r="1921" customFormat="false" ht="12.75" hidden="false" customHeight="false" outlineLevel="0" collapsed="false">
      <c r="A1921" s="45" t="n">
        <f aca="false">IF(AND(M1922,NOT(SUM($N$20,N1921))),C1921,0)</f>
        <v>0</v>
      </c>
      <c r="B1921" s="59" t="n">
        <f aca="false">IF(AND(D1921&gt;0,D1922=0),C1921,0)</f>
        <v>0</v>
      </c>
      <c r="C1921" s="57" t="n">
        <v>1902</v>
      </c>
      <c r="D1921" s="58" t="n">
        <f aca="false">IF(OR(ISERR(FLOOR(($D$7+$D$6+$D$8)-(C1921/(MIN($C$6,$C$7,$C$8))),1)),($D$7+$D$6+$D$8)-(C1921/(MIN($C$6,$C$7,$C$8)))&lt;0),0,FLOOR(($D$7+$D$6+$D$8)-(C1921/(MIN($C$6,$C$7,$C$8))),1))</f>
        <v>0</v>
      </c>
      <c r="E1921" s="57" t="n">
        <f aca="false">I1921+J1921+K1921</f>
        <v>0</v>
      </c>
      <c r="F1921" s="21" t="n">
        <f aca="false">IF($I$9=1,C1921-G1921-H1921,ROUND(($E$6/$F$6)*C1921,0))</f>
        <v>388</v>
      </c>
      <c r="G1921" s="21" t="n">
        <f aca="false">IF($I$9=2,C1921-H1921-F1921,ROUND(($E$7/$F$6)*C1921,0))</f>
        <v>591</v>
      </c>
      <c r="H1921" s="21" t="n">
        <f aca="false">IF($I$9=3,C1921-F1921-G1921,ROUND(($E$8/$F$6)*C1921,0))</f>
        <v>923</v>
      </c>
      <c r="I1921" s="57" t="n">
        <f aca="false">IF(OR(ISERR(FLOOR($D$6-(F1921/$C$6),1)),$D$6-(F1921/$C$6)&lt;0),0,FLOOR($D$6-(F1921/$C$6),1))</f>
        <v>0</v>
      </c>
      <c r="J1921" s="57" t="n">
        <f aca="false">IF(OR(ISERR(FLOOR($D$7-(G1921/$C$7),1)),$D$7-(G1921/$C$7)&lt;0),0,FLOOR($D$7-(G1921/$C$7),1))</f>
        <v>0</v>
      </c>
      <c r="K1921" s="57" t="n">
        <f aca="false">IF(OR(ISERR(FLOOR($D$8-(H1921/$C$8),1)),$D$8-(H1921/$C$8)&lt;0),0,FLOOR($D$8-(H1921/$C$8),1))</f>
        <v>0</v>
      </c>
      <c r="L1921" s="57" t="n">
        <f aca="false">D1921-E1921</f>
        <v>0</v>
      </c>
      <c r="M1921" s="1" t="b">
        <f aca="false">NOT(AND(I1921,J1921,K1921))</f>
        <v>1</v>
      </c>
      <c r="N1921" s="1" t="n">
        <f aca="false">IF(M1921,1,0)</f>
        <v>1</v>
      </c>
    </row>
    <row r="1922" customFormat="false" ht="12.75" hidden="false" customHeight="false" outlineLevel="0" collapsed="false">
      <c r="A1922" s="45" t="n">
        <f aca="false">IF(AND(M1923,NOT(SUM($N$20,N1922))),C1922,0)</f>
        <v>0</v>
      </c>
      <c r="B1922" s="59" t="n">
        <f aca="false">IF(AND(D1922&gt;0,D1923=0),C1922,0)</f>
        <v>0</v>
      </c>
      <c r="C1922" s="57" t="n">
        <v>1903</v>
      </c>
      <c r="D1922" s="58" t="n">
        <f aca="false">IF(OR(ISERR(FLOOR(($D$7+$D$6+$D$8)-(C1922/(MIN($C$6,$C$7,$C$8))),1)),($D$7+$D$6+$D$8)-(C1922/(MIN($C$6,$C$7,$C$8)))&lt;0),0,FLOOR(($D$7+$D$6+$D$8)-(C1922/(MIN($C$6,$C$7,$C$8))),1))</f>
        <v>0</v>
      </c>
      <c r="E1922" s="57" t="n">
        <f aca="false">I1922+J1922+K1922</f>
        <v>0</v>
      </c>
      <c r="F1922" s="21" t="n">
        <f aca="false">IF($I$9=1,C1922-G1922-H1922,ROUND(($E$6/$F$6)*C1922,0))</f>
        <v>388</v>
      </c>
      <c r="G1922" s="21" t="n">
        <f aca="false">IF($I$9=2,C1922-H1922-F1922,ROUND(($E$7/$F$6)*C1922,0))</f>
        <v>591</v>
      </c>
      <c r="H1922" s="21" t="n">
        <f aca="false">IF($I$9=3,C1922-F1922-G1922,ROUND(($E$8/$F$6)*C1922,0))</f>
        <v>924</v>
      </c>
      <c r="I1922" s="57" t="n">
        <f aca="false">IF(OR(ISERR(FLOOR($D$6-(F1922/$C$6),1)),$D$6-(F1922/$C$6)&lt;0),0,FLOOR($D$6-(F1922/$C$6),1))</f>
        <v>0</v>
      </c>
      <c r="J1922" s="57" t="n">
        <f aca="false">IF(OR(ISERR(FLOOR($D$7-(G1922/$C$7),1)),$D$7-(G1922/$C$7)&lt;0),0,FLOOR($D$7-(G1922/$C$7),1))</f>
        <v>0</v>
      </c>
      <c r="K1922" s="57" t="n">
        <f aca="false">IF(OR(ISERR(FLOOR($D$8-(H1922/$C$8),1)),$D$8-(H1922/$C$8)&lt;0),0,FLOOR($D$8-(H1922/$C$8),1))</f>
        <v>0</v>
      </c>
      <c r="L1922" s="57" t="n">
        <f aca="false">D1922-E1922</f>
        <v>0</v>
      </c>
      <c r="M1922" s="1" t="b">
        <f aca="false">NOT(AND(I1922,J1922,K1922))</f>
        <v>1</v>
      </c>
      <c r="N1922" s="1" t="n">
        <f aca="false">IF(M1922,1,0)</f>
        <v>1</v>
      </c>
    </row>
    <row r="1923" customFormat="false" ht="12.75" hidden="false" customHeight="false" outlineLevel="0" collapsed="false">
      <c r="A1923" s="45" t="n">
        <f aca="false">IF(AND(M1924,NOT(SUM($N$20,N1923))),C1923,0)</f>
        <v>0</v>
      </c>
      <c r="B1923" s="59" t="n">
        <f aca="false">IF(AND(D1923&gt;0,D1924=0),C1923,0)</f>
        <v>0</v>
      </c>
      <c r="C1923" s="57" t="n">
        <v>1904</v>
      </c>
      <c r="D1923" s="58" t="n">
        <f aca="false">IF(OR(ISERR(FLOOR(($D$7+$D$6+$D$8)-(C1923/(MIN($C$6,$C$7,$C$8))),1)),($D$7+$D$6+$D$8)-(C1923/(MIN($C$6,$C$7,$C$8)))&lt;0),0,FLOOR(($D$7+$D$6+$D$8)-(C1923/(MIN($C$6,$C$7,$C$8))),1))</f>
        <v>0</v>
      </c>
      <c r="E1923" s="57" t="n">
        <f aca="false">I1923+J1923+K1923</f>
        <v>0</v>
      </c>
      <c r="F1923" s="21" t="n">
        <f aca="false">IF($I$9=1,C1923-G1923-H1923,ROUND(($E$6/$F$6)*C1923,0))</f>
        <v>388</v>
      </c>
      <c r="G1923" s="21" t="n">
        <f aca="false">IF($I$9=2,C1923-H1923-F1923,ROUND(($E$7/$F$6)*C1923,0))</f>
        <v>592</v>
      </c>
      <c r="H1923" s="21" t="n">
        <f aca="false">IF($I$9=3,C1923-F1923-G1923,ROUND(($E$8/$F$6)*C1923,0))</f>
        <v>924</v>
      </c>
      <c r="I1923" s="57" t="n">
        <f aca="false">IF(OR(ISERR(FLOOR($D$6-(F1923/$C$6),1)),$D$6-(F1923/$C$6)&lt;0),0,FLOOR($D$6-(F1923/$C$6),1))</f>
        <v>0</v>
      </c>
      <c r="J1923" s="57" t="n">
        <f aca="false">IF(OR(ISERR(FLOOR($D$7-(G1923/$C$7),1)),$D$7-(G1923/$C$7)&lt;0),0,FLOOR($D$7-(G1923/$C$7),1))</f>
        <v>0</v>
      </c>
      <c r="K1923" s="57" t="n">
        <f aca="false">IF(OR(ISERR(FLOOR($D$8-(H1923/$C$8),1)),$D$8-(H1923/$C$8)&lt;0),0,FLOOR($D$8-(H1923/$C$8),1))</f>
        <v>0</v>
      </c>
      <c r="L1923" s="57" t="n">
        <f aca="false">D1923-E1923</f>
        <v>0</v>
      </c>
      <c r="M1923" s="1" t="b">
        <f aca="false">NOT(AND(I1923,J1923,K1923))</f>
        <v>1</v>
      </c>
      <c r="N1923" s="1" t="n">
        <f aca="false">IF(M1923,1,0)</f>
        <v>1</v>
      </c>
    </row>
    <row r="1924" customFormat="false" ht="12.75" hidden="false" customHeight="false" outlineLevel="0" collapsed="false">
      <c r="A1924" s="45" t="n">
        <f aca="false">IF(AND(M1925,NOT(SUM($N$20,N1924))),C1924,0)</f>
        <v>0</v>
      </c>
      <c r="B1924" s="59" t="n">
        <f aca="false">IF(AND(D1924&gt;0,D1925=0),C1924,0)</f>
        <v>0</v>
      </c>
      <c r="C1924" s="57" t="n">
        <v>1905</v>
      </c>
      <c r="D1924" s="58" t="n">
        <f aca="false">IF(OR(ISERR(FLOOR(($D$7+$D$6+$D$8)-(C1924/(MIN($C$6,$C$7,$C$8))),1)),($D$7+$D$6+$D$8)-(C1924/(MIN($C$6,$C$7,$C$8)))&lt;0),0,FLOOR(($D$7+$D$6+$D$8)-(C1924/(MIN($C$6,$C$7,$C$8))),1))</f>
        <v>0</v>
      </c>
      <c r="E1924" s="57" t="n">
        <f aca="false">I1924+J1924+K1924</f>
        <v>0</v>
      </c>
      <c r="F1924" s="21" t="n">
        <f aca="false">IF($I$9=1,C1924-G1924-H1924,ROUND(($E$6/$F$6)*C1924,0))</f>
        <v>388</v>
      </c>
      <c r="G1924" s="21" t="n">
        <f aca="false">IF($I$9=2,C1924-H1924-F1924,ROUND(($E$7/$F$6)*C1924,0))</f>
        <v>592</v>
      </c>
      <c r="H1924" s="21" t="n">
        <f aca="false">IF($I$9=3,C1924-F1924-G1924,ROUND(($E$8/$F$6)*C1924,0))</f>
        <v>925</v>
      </c>
      <c r="I1924" s="57" t="n">
        <f aca="false">IF(OR(ISERR(FLOOR($D$6-(F1924/$C$6),1)),$D$6-(F1924/$C$6)&lt;0),0,FLOOR($D$6-(F1924/$C$6),1))</f>
        <v>0</v>
      </c>
      <c r="J1924" s="57" t="n">
        <f aca="false">IF(OR(ISERR(FLOOR($D$7-(G1924/$C$7),1)),$D$7-(G1924/$C$7)&lt;0),0,FLOOR($D$7-(G1924/$C$7),1))</f>
        <v>0</v>
      </c>
      <c r="K1924" s="57" t="n">
        <f aca="false">IF(OR(ISERR(FLOOR($D$8-(H1924/$C$8),1)),$D$8-(H1924/$C$8)&lt;0),0,FLOOR($D$8-(H1924/$C$8),1))</f>
        <v>0</v>
      </c>
      <c r="L1924" s="57" t="n">
        <f aca="false">D1924-E1924</f>
        <v>0</v>
      </c>
      <c r="M1924" s="1" t="b">
        <f aca="false">NOT(AND(I1924,J1924,K1924))</f>
        <v>1</v>
      </c>
      <c r="N1924" s="1" t="n">
        <f aca="false">IF(M1924,1,0)</f>
        <v>1</v>
      </c>
    </row>
    <row r="1925" customFormat="false" ht="12.75" hidden="false" customHeight="false" outlineLevel="0" collapsed="false">
      <c r="A1925" s="45" t="n">
        <f aca="false">IF(AND(M1926,NOT(SUM($N$20,N1925))),C1925,0)</f>
        <v>0</v>
      </c>
      <c r="B1925" s="59" t="n">
        <f aca="false">IF(AND(D1925&gt;0,D1926=0),C1925,0)</f>
        <v>0</v>
      </c>
      <c r="C1925" s="57" t="n">
        <v>1906</v>
      </c>
      <c r="D1925" s="58" t="n">
        <f aca="false">IF(OR(ISERR(FLOOR(($D$7+$D$6+$D$8)-(C1925/(MIN($C$6,$C$7,$C$8))),1)),($D$7+$D$6+$D$8)-(C1925/(MIN($C$6,$C$7,$C$8)))&lt;0),0,FLOOR(($D$7+$D$6+$D$8)-(C1925/(MIN($C$6,$C$7,$C$8))),1))</f>
        <v>0</v>
      </c>
      <c r="E1925" s="57" t="n">
        <f aca="false">I1925+J1925+K1925</f>
        <v>0</v>
      </c>
      <c r="F1925" s="21" t="n">
        <f aca="false">IF($I$9=1,C1925-G1925-H1925,ROUND(($E$6/$F$6)*C1925,0))</f>
        <v>389</v>
      </c>
      <c r="G1925" s="21" t="n">
        <f aca="false">IF($I$9=2,C1925-H1925-F1925,ROUND(($E$7/$F$6)*C1925,0))</f>
        <v>592</v>
      </c>
      <c r="H1925" s="21" t="n">
        <f aca="false">IF($I$9=3,C1925-F1925-G1925,ROUND(($E$8/$F$6)*C1925,0))</f>
        <v>925</v>
      </c>
      <c r="I1925" s="57" t="n">
        <f aca="false">IF(OR(ISERR(FLOOR($D$6-(F1925/$C$6),1)),$D$6-(F1925/$C$6)&lt;0),0,FLOOR($D$6-(F1925/$C$6),1))</f>
        <v>0</v>
      </c>
      <c r="J1925" s="57" t="n">
        <f aca="false">IF(OR(ISERR(FLOOR($D$7-(G1925/$C$7),1)),$D$7-(G1925/$C$7)&lt;0),0,FLOOR($D$7-(G1925/$C$7),1))</f>
        <v>0</v>
      </c>
      <c r="K1925" s="57" t="n">
        <f aca="false">IF(OR(ISERR(FLOOR($D$8-(H1925/$C$8),1)),$D$8-(H1925/$C$8)&lt;0),0,FLOOR($D$8-(H1925/$C$8),1))</f>
        <v>0</v>
      </c>
      <c r="L1925" s="57" t="n">
        <f aca="false">D1925-E1925</f>
        <v>0</v>
      </c>
      <c r="M1925" s="1" t="b">
        <f aca="false">NOT(AND(I1925,J1925,K1925))</f>
        <v>1</v>
      </c>
      <c r="N1925" s="1" t="n">
        <f aca="false">IF(M1925,1,0)</f>
        <v>1</v>
      </c>
    </row>
    <row r="1926" customFormat="false" ht="12.75" hidden="false" customHeight="false" outlineLevel="0" collapsed="false">
      <c r="A1926" s="45" t="n">
        <f aca="false">IF(AND(M1927,NOT(SUM($N$20,N1926))),C1926,0)</f>
        <v>0</v>
      </c>
      <c r="B1926" s="59" t="n">
        <f aca="false">IF(AND(D1926&gt;0,D1927=0),C1926,0)</f>
        <v>0</v>
      </c>
      <c r="C1926" s="57" t="n">
        <v>1907</v>
      </c>
      <c r="D1926" s="58" t="n">
        <f aca="false">IF(OR(ISERR(FLOOR(($D$7+$D$6+$D$8)-(C1926/(MIN($C$6,$C$7,$C$8))),1)),($D$7+$D$6+$D$8)-(C1926/(MIN($C$6,$C$7,$C$8)))&lt;0),0,FLOOR(($D$7+$D$6+$D$8)-(C1926/(MIN($C$6,$C$7,$C$8))),1))</f>
        <v>0</v>
      </c>
      <c r="E1926" s="57" t="n">
        <f aca="false">I1926+J1926+K1926</f>
        <v>0</v>
      </c>
      <c r="F1926" s="21" t="n">
        <f aca="false">IF($I$9=1,C1926-G1926-H1926,ROUND(($E$6/$F$6)*C1926,0))</f>
        <v>389</v>
      </c>
      <c r="G1926" s="21" t="n">
        <f aca="false">IF($I$9=2,C1926-H1926-F1926,ROUND(($E$7/$F$6)*C1926,0))</f>
        <v>592</v>
      </c>
      <c r="H1926" s="21" t="n">
        <f aca="false">IF($I$9=3,C1926-F1926-G1926,ROUND(($E$8/$F$6)*C1926,0))</f>
        <v>926</v>
      </c>
      <c r="I1926" s="57" t="n">
        <f aca="false">IF(OR(ISERR(FLOOR($D$6-(F1926/$C$6),1)),$D$6-(F1926/$C$6)&lt;0),0,FLOOR($D$6-(F1926/$C$6),1))</f>
        <v>0</v>
      </c>
      <c r="J1926" s="57" t="n">
        <f aca="false">IF(OR(ISERR(FLOOR($D$7-(G1926/$C$7),1)),$D$7-(G1926/$C$7)&lt;0),0,FLOOR($D$7-(G1926/$C$7),1))</f>
        <v>0</v>
      </c>
      <c r="K1926" s="57" t="n">
        <f aca="false">IF(OR(ISERR(FLOOR($D$8-(H1926/$C$8),1)),$D$8-(H1926/$C$8)&lt;0),0,FLOOR($D$8-(H1926/$C$8),1))</f>
        <v>0</v>
      </c>
      <c r="L1926" s="57" t="n">
        <f aca="false">D1926-E1926</f>
        <v>0</v>
      </c>
      <c r="M1926" s="1" t="b">
        <f aca="false">NOT(AND(I1926,J1926,K1926))</f>
        <v>1</v>
      </c>
      <c r="N1926" s="1" t="n">
        <f aca="false">IF(M1926,1,0)</f>
        <v>1</v>
      </c>
    </row>
    <row r="1927" customFormat="false" ht="12.75" hidden="false" customHeight="false" outlineLevel="0" collapsed="false">
      <c r="A1927" s="45" t="n">
        <f aca="false">IF(AND(M1928,NOT(SUM($N$20,N1927))),C1927,0)</f>
        <v>0</v>
      </c>
      <c r="B1927" s="59" t="n">
        <f aca="false">IF(AND(D1927&gt;0,D1928=0),C1927,0)</f>
        <v>0</v>
      </c>
      <c r="C1927" s="57" t="n">
        <v>1908</v>
      </c>
      <c r="D1927" s="58" t="n">
        <f aca="false">IF(OR(ISERR(FLOOR(($D$7+$D$6+$D$8)-(C1927/(MIN($C$6,$C$7,$C$8))),1)),($D$7+$D$6+$D$8)-(C1927/(MIN($C$6,$C$7,$C$8)))&lt;0),0,FLOOR(($D$7+$D$6+$D$8)-(C1927/(MIN($C$6,$C$7,$C$8))),1))</f>
        <v>0</v>
      </c>
      <c r="E1927" s="57" t="n">
        <f aca="false">I1927+J1927+K1927</f>
        <v>0</v>
      </c>
      <c r="F1927" s="21" t="n">
        <f aca="false">IF($I$9=1,C1927-G1927-H1927,ROUND(($E$6/$F$6)*C1927,0))</f>
        <v>389</v>
      </c>
      <c r="G1927" s="21" t="n">
        <f aca="false">IF($I$9=2,C1927-H1927-F1927,ROUND(($E$7/$F$6)*C1927,0))</f>
        <v>593</v>
      </c>
      <c r="H1927" s="21" t="n">
        <f aca="false">IF($I$9=3,C1927-F1927-G1927,ROUND(($E$8/$F$6)*C1927,0))</f>
        <v>926</v>
      </c>
      <c r="I1927" s="57" t="n">
        <f aca="false">IF(OR(ISERR(FLOOR($D$6-(F1927/$C$6),1)),$D$6-(F1927/$C$6)&lt;0),0,FLOOR($D$6-(F1927/$C$6),1))</f>
        <v>0</v>
      </c>
      <c r="J1927" s="57" t="n">
        <f aca="false">IF(OR(ISERR(FLOOR($D$7-(G1927/$C$7),1)),$D$7-(G1927/$C$7)&lt;0),0,FLOOR($D$7-(G1927/$C$7),1))</f>
        <v>0</v>
      </c>
      <c r="K1927" s="57" t="n">
        <f aca="false">IF(OR(ISERR(FLOOR($D$8-(H1927/$C$8),1)),$D$8-(H1927/$C$8)&lt;0),0,FLOOR($D$8-(H1927/$C$8),1))</f>
        <v>0</v>
      </c>
      <c r="L1927" s="57" t="n">
        <f aca="false">D1927-E1927</f>
        <v>0</v>
      </c>
      <c r="M1927" s="1" t="b">
        <f aca="false">NOT(AND(I1927,J1927,K1927))</f>
        <v>1</v>
      </c>
      <c r="N1927" s="1" t="n">
        <f aca="false">IF(M1927,1,0)</f>
        <v>1</v>
      </c>
    </row>
    <row r="1928" customFormat="false" ht="12.75" hidden="false" customHeight="false" outlineLevel="0" collapsed="false">
      <c r="A1928" s="45" t="n">
        <f aca="false">IF(AND(M1929,NOT(SUM($N$20,N1928))),C1928,0)</f>
        <v>0</v>
      </c>
      <c r="B1928" s="59" t="n">
        <f aca="false">IF(AND(D1928&gt;0,D1929=0),C1928,0)</f>
        <v>0</v>
      </c>
      <c r="C1928" s="57" t="n">
        <v>1909</v>
      </c>
      <c r="D1928" s="58" t="n">
        <f aca="false">IF(OR(ISERR(FLOOR(($D$7+$D$6+$D$8)-(C1928/(MIN($C$6,$C$7,$C$8))),1)),($D$7+$D$6+$D$8)-(C1928/(MIN($C$6,$C$7,$C$8)))&lt;0),0,FLOOR(($D$7+$D$6+$D$8)-(C1928/(MIN($C$6,$C$7,$C$8))),1))</f>
        <v>0</v>
      </c>
      <c r="E1928" s="57" t="n">
        <f aca="false">I1928+J1928+K1928</f>
        <v>0</v>
      </c>
      <c r="F1928" s="21" t="n">
        <f aca="false">IF($I$9=1,C1928-G1928-H1928,ROUND(($E$6/$F$6)*C1928,0))</f>
        <v>389</v>
      </c>
      <c r="G1928" s="21" t="n">
        <f aca="false">IF($I$9=2,C1928-H1928-F1928,ROUND(($E$7/$F$6)*C1928,0))</f>
        <v>593</v>
      </c>
      <c r="H1928" s="21" t="n">
        <f aca="false">IF($I$9=3,C1928-F1928-G1928,ROUND(($E$8/$F$6)*C1928,0))</f>
        <v>927</v>
      </c>
      <c r="I1928" s="57" t="n">
        <f aca="false">IF(OR(ISERR(FLOOR($D$6-(F1928/$C$6),1)),$D$6-(F1928/$C$6)&lt;0),0,FLOOR($D$6-(F1928/$C$6),1))</f>
        <v>0</v>
      </c>
      <c r="J1928" s="57" t="n">
        <f aca="false">IF(OR(ISERR(FLOOR($D$7-(G1928/$C$7),1)),$D$7-(G1928/$C$7)&lt;0),0,FLOOR($D$7-(G1928/$C$7),1))</f>
        <v>0</v>
      </c>
      <c r="K1928" s="57" t="n">
        <f aca="false">IF(OR(ISERR(FLOOR($D$8-(H1928/$C$8),1)),$D$8-(H1928/$C$8)&lt;0),0,FLOOR($D$8-(H1928/$C$8),1))</f>
        <v>0</v>
      </c>
      <c r="L1928" s="57" t="n">
        <f aca="false">D1928-E1928</f>
        <v>0</v>
      </c>
      <c r="M1928" s="1" t="b">
        <f aca="false">NOT(AND(I1928,J1928,K1928))</f>
        <v>1</v>
      </c>
      <c r="N1928" s="1" t="n">
        <f aca="false">IF(M1928,1,0)</f>
        <v>1</v>
      </c>
    </row>
    <row r="1929" customFormat="false" ht="12.75" hidden="false" customHeight="false" outlineLevel="0" collapsed="false">
      <c r="A1929" s="45" t="n">
        <f aca="false">IF(AND(M1930,NOT(SUM($N$20,N1929))),C1929,0)</f>
        <v>0</v>
      </c>
      <c r="B1929" s="59" t="n">
        <f aca="false">IF(AND(D1929&gt;0,D1930=0),C1929,0)</f>
        <v>0</v>
      </c>
      <c r="C1929" s="57" t="n">
        <v>1910</v>
      </c>
      <c r="D1929" s="58" t="n">
        <f aca="false">IF(OR(ISERR(FLOOR(($D$7+$D$6+$D$8)-(C1929/(MIN($C$6,$C$7,$C$8))),1)),($D$7+$D$6+$D$8)-(C1929/(MIN($C$6,$C$7,$C$8)))&lt;0),0,FLOOR(($D$7+$D$6+$D$8)-(C1929/(MIN($C$6,$C$7,$C$8))),1))</f>
        <v>0</v>
      </c>
      <c r="E1929" s="57" t="n">
        <f aca="false">I1929+J1929+K1929</f>
        <v>0</v>
      </c>
      <c r="F1929" s="21" t="n">
        <f aca="false">IF($I$9=1,C1929-G1929-H1929,ROUND(($E$6/$F$6)*C1929,0))</f>
        <v>389</v>
      </c>
      <c r="G1929" s="21" t="n">
        <f aca="false">IF($I$9=2,C1929-H1929-F1929,ROUND(($E$7/$F$6)*C1929,0))</f>
        <v>593</v>
      </c>
      <c r="H1929" s="21" t="n">
        <f aca="false">IF($I$9=3,C1929-F1929-G1929,ROUND(($E$8/$F$6)*C1929,0))</f>
        <v>928</v>
      </c>
      <c r="I1929" s="57" t="n">
        <f aca="false">IF(OR(ISERR(FLOOR($D$6-(F1929/$C$6),1)),$D$6-(F1929/$C$6)&lt;0),0,FLOOR($D$6-(F1929/$C$6),1))</f>
        <v>0</v>
      </c>
      <c r="J1929" s="57" t="n">
        <f aca="false">IF(OR(ISERR(FLOOR($D$7-(G1929/$C$7),1)),$D$7-(G1929/$C$7)&lt;0),0,FLOOR($D$7-(G1929/$C$7),1))</f>
        <v>0</v>
      </c>
      <c r="K1929" s="57" t="n">
        <f aca="false">IF(OR(ISERR(FLOOR($D$8-(H1929/$C$8),1)),$D$8-(H1929/$C$8)&lt;0),0,FLOOR($D$8-(H1929/$C$8),1))</f>
        <v>0</v>
      </c>
      <c r="L1929" s="57" t="n">
        <f aca="false">D1929-E1929</f>
        <v>0</v>
      </c>
      <c r="M1929" s="1" t="b">
        <f aca="false">NOT(AND(I1929,J1929,K1929))</f>
        <v>1</v>
      </c>
      <c r="N1929" s="1" t="n">
        <f aca="false">IF(M1929,1,0)</f>
        <v>1</v>
      </c>
    </row>
    <row r="1930" customFormat="false" ht="12.75" hidden="false" customHeight="false" outlineLevel="0" collapsed="false">
      <c r="A1930" s="45" t="n">
        <f aca="false">IF(AND(M1931,NOT(SUM($N$20,N1930))),C1930,0)</f>
        <v>0</v>
      </c>
      <c r="B1930" s="59" t="n">
        <f aca="false">IF(AND(D1930&gt;0,D1931=0),C1930,0)</f>
        <v>0</v>
      </c>
      <c r="C1930" s="57" t="n">
        <v>1911</v>
      </c>
      <c r="D1930" s="58" t="n">
        <f aca="false">IF(OR(ISERR(FLOOR(($D$7+$D$6+$D$8)-(C1930/(MIN($C$6,$C$7,$C$8))),1)),($D$7+$D$6+$D$8)-(C1930/(MIN($C$6,$C$7,$C$8)))&lt;0),0,FLOOR(($D$7+$D$6+$D$8)-(C1930/(MIN($C$6,$C$7,$C$8))),1))</f>
        <v>0</v>
      </c>
      <c r="E1930" s="57" t="n">
        <f aca="false">I1930+J1930+K1930</f>
        <v>0</v>
      </c>
      <c r="F1930" s="21" t="n">
        <f aca="false">IF($I$9=1,C1930-G1930-H1930,ROUND(($E$6/$F$6)*C1930,0))</f>
        <v>390</v>
      </c>
      <c r="G1930" s="21" t="n">
        <f aca="false">IF($I$9=2,C1930-H1930-F1930,ROUND(($E$7/$F$6)*C1930,0))</f>
        <v>594</v>
      </c>
      <c r="H1930" s="21" t="n">
        <f aca="false">IF($I$9=3,C1930-F1930-G1930,ROUND(($E$8/$F$6)*C1930,0))</f>
        <v>927</v>
      </c>
      <c r="I1930" s="57" t="n">
        <f aca="false">IF(OR(ISERR(FLOOR($D$6-(F1930/$C$6),1)),$D$6-(F1930/$C$6)&lt;0),0,FLOOR($D$6-(F1930/$C$6),1))</f>
        <v>0</v>
      </c>
      <c r="J1930" s="57" t="n">
        <f aca="false">IF(OR(ISERR(FLOOR($D$7-(G1930/$C$7),1)),$D$7-(G1930/$C$7)&lt;0),0,FLOOR($D$7-(G1930/$C$7),1))</f>
        <v>0</v>
      </c>
      <c r="K1930" s="57" t="n">
        <f aca="false">IF(OR(ISERR(FLOOR($D$8-(H1930/$C$8),1)),$D$8-(H1930/$C$8)&lt;0),0,FLOOR($D$8-(H1930/$C$8),1))</f>
        <v>0</v>
      </c>
      <c r="L1930" s="57" t="n">
        <f aca="false">D1930-E1930</f>
        <v>0</v>
      </c>
      <c r="M1930" s="1" t="b">
        <f aca="false">NOT(AND(I1930,J1930,K1930))</f>
        <v>1</v>
      </c>
      <c r="N1930" s="1" t="n">
        <f aca="false">IF(M1930,1,0)</f>
        <v>1</v>
      </c>
    </row>
    <row r="1931" customFormat="false" ht="12.75" hidden="false" customHeight="false" outlineLevel="0" collapsed="false">
      <c r="A1931" s="45" t="n">
        <f aca="false">IF(AND(M1932,NOT(SUM($N$20,N1931))),C1931,0)</f>
        <v>0</v>
      </c>
      <c r="B1931" s="59" t="n">
        <f aca="false">IF(AND(D1931&gt;0,D1932=0),C1931,0)</f>
        <v>0</v>
      </c>
      <c r="C1931" s="57" t="n">
        <v>1912</v>
      </c>
      <c r="D1931" s="58" t="n">
        <f aca="false">IF(OR(ISERR(FLOOR(($D$7+$D$6+$D$8)-(C1931/(MIN($C$6,$C$7,$C$8))),1)),($D$7+$D$6+$D$8)-(C1931/(MIN($C$6,$C$7,$C$8)))&lt;0),0,FLOOR(($D$7+$D$6+$D$8)-(C1931/(MIN($C$6,$C$7,$C$8))),1))</f>
        <v>0</v>
      </c>
      <c r="E1931" s="57" t="n">
        <f aca="false">I1931+J1931+K1931</f>
        <v>0</v>
      </c>
      <c r="F1931" s="21" t="n">
        <f aca="false">IF($I$9=1,C1931-G1931-H1931,ROUND(($E$6/$F$6)*C1931,0))</f>
        <v>390</v>
      </c>
      <c r="G1931" s="21" t="n">
        <f aca="false">IF($I$9=2,C1931-H1931-F1931,ROUND(($E$7/$F$6)*C1931,0))</f>
        <v>594</v>
      </c>
      <c r="H1931" s="21" t="n">
        <f aca="false">IF($I$9=3,C1931-F1931-G1931,ROUND(($E$8/$F$6)*C1931,0))</f>
        <v>928</v>
      </c>
      <c r="I1931" s="57" t="n">
        <f aca="false">IF(OR(ISERR(FLOOR($D$6-(F1931/$C$6),1)),$D$6-(F1931/$C$6)&lt;0),0,FLOOR($D$6-(F1931/$C$6),1))</f>
        <v>0</v>
      </c>
      <c r="J1931" s="57" t="n">
        <f aca="false">IF(OR(ISERR(FLOOR($D$7-(G1931/$C$7),1)),$D$7-(G1931/$C$7)&lt;0),0,FLOOR($D$7-(G1931/$C$7),1))</f>
        <v>0</v>
      </c>
      <c r="K1931" s="57" t="n">
        <f aca="false">IF(OR(ISERR(FLOOR($D$8-(H1931/$C$8),1)),$D$8-(H1931/$C$8)&lt;0),0,FLOOR($D$8-(H1931/$C$8),1))</f>
        <v>0</v>
      </c>
      <c r="L1931" s="57" t="n">
        <f aca="false">D1931-E1931</f>
        <v>0</v>
      </c>
      <c r="M1931" s="1" t="b">
        <f aca="false">NOT(AND(I1931,J1931,K1931))</f>
        <v>1</v>
      </c>
      <c r="N1931" s="1" t="n">
        <f aca="false">IF(M1931,1,0)</f>
        <v>1</v>
      </c>
    </row>
    <row r="1932" customFormat="false" ht="12.75" hidden="false" customHeight="false" outlineLevel="0" collapsed="false">
      <c r="A1932" s="45" t="n">
        <f aca="false">IF(AND(M1933,NOT(SUM($N$20,N1932))),C1932,0)</f>
        <v>0</v>
      </c>
      <c r="B1932" s="59" t="n">
        <f aca="false">IF(AND(D1932&gt;0,D1933=0),C1932,0)</f>
        <v>0</v>
      </c>
      <c r="C1932" s="57" t="n">
        <v>1913</v>
      </c>
      <c r="D1932" s="58" t="n">
        <f aca="false">IF(OR(ISERR(FLOOR(($D$7+$D$6+$D$8)-(C1932/(MIN($C$6,$C$7,$C$8))),1)),($D$7+$D$6+$D$8)-(C1932/(MIN($C$6,$C$7,$C$8)))&lt;0),0,FLOOR(($D$7+$D$6+$D$8)-(C1932/(MIN($C$6,$C$7,$C$8))),1))</f>
        <v>0</v>
      </c>
      <c r="E1932" s="57" t="n">
        <f aca="false">I1932+J1932+K1932</f>
        <v>0</v>
      </c>
      <c r="F1932" s="21" t="n">
        <f aca="false">IF($I$9=1,C1932-G1932-H1932,ROUND(($E$6/$F$6)*C1932,0))</f>
        <v>390</v>
      </c>
      <c r="G1932" s="21" t="n">
        <f aca="false">IF($I$9=2,C1932-H1932-F1932,ROUND(($E$7/$F$6)*C1932,0))</f>
        <v>594</v>
      </c>
      <c r="H1932" s="21" t="n">
        <f aca="false">IF($I$9=3,C1932-F1932-G1932,ROUND(($E$8/$F$6)*C1932,0))</f>
        <v>929</v>
      </c>
      <c r="I1932" s="57" t="n">
        <f aca="false">IF(OR(ISERR(FLOOR($D$6-(F1932/$C$6),1)),$D$6-(F1932/$C$6)&lt;0),0,FLOOR($D$6-(F1932/$C$6),1))</f>
        <v>0</v>
      </c>
      <c r="J1932" s="57" t="n">
        <f aca="false">IF(OR(ISERR(FLOOR($D$7-(G1932/$C$7),1)),$D$7-(G1932/$C$7)&lt;0),0,FLOOR($D$7-(G1932/$C$7),1))</f>
        <v>0</v>
      </c>
      <c r="K1932" s="57" t="n">
        <f aca="false">IF(OR(ISERR(FLOOR($D$8-(H1932/$C$8),1)),$D$8-(H1932/$C$8)&lt;0),0,FLOOR($D$8-(H1932/$C$8),1))</f>
        <v>0</v>
      </c>
      <c r="L1932" s="57" t="n">
        <f aca="false">D1932-E1932</f>
        <v>0</v>
      </c>
      <c r="M1932" s="1" t="b">
        <f aca="false">NOT(AND(I1932,J1932,K1932))</f>
        <v>1</v>
      </c>
      <c r="N1932" s="1" t="n">
        <f aca="false">IF(M1932,1,0)</f>
        <v>1</v>
      </c>
    </row>
    <row r="1933" customFormat="false" ht="12.75" hidden="false" customHeight="false" outlineLevel="0" collapsed="false">
      <c r="A1933" s="45" t="n">
        <f aca="false">IF(AND(M1934,NOT(SUM($N$20,N1933))),C1933,0)</f>
        <v>0</v>
      </c>
      <c r="B1933" s="59" t="n">
        <f aca="false">IF(AND(D1933&gt;0,D1934=0),C1933,0)</f>
        <v>0</v>
      </c>
      <c r="C1933" s="57" t="n">
        <v>1914</v>
      </c>
      <c r="D1933" s="58" t="n">
        <f aca="false">IF(OR(ISERR(FLOOR(($D$7+$D$6+$D$8)-(C1933/(MIN($C$6,$C$7,$C$8))),1)),($D$7+$D$6+$D$8)-(C1933/(MIN($C$6,$C$7,$C$8)))&lt;0),0,FLOOR(($D$7+$D$6+$D$8)-(C1933/(MIN($C$6,$C$7,$C$8))),1))</f>
        <v>0</v>
      </c>
      <c r="E1933" s="57" t="n">
        <f aca="false">I1933+J1933+K1933</f>
        <v>0</v>
      </c>
      <c r="F1933" s="21" t="n">
        <f aca="false">IF($I$9=1,C1933-G1933-H1933,ROUND(($E$6/$F$6)*C1933,0))</f>
        <v>390</v>
      </c>
      <c r="G1933" s="21" t="n">
        <f aca="false">IF($I$9=2,C1933-H1933-F1933,ROUND(($E$7/$F$6)*C1933,0))</f>
        <v>595</v>
      </c>
      <c r="H1933" s="21" t="n">
        <f aca="false">IF($I$9=3,C1933-F1933-G1933,ROUND(($E$8/$F$6)*C1933,0))</f>
        <v>929</v>
      </c>
      <c r="I1933" s="57" t="n">
        <f aca="false">IF(OR(ISERR(FLOOR($D$6-(F1933/$C$6),1)),$D$6-(F1933/$C$6)&lt;0),0,FLOOR($D$6-(F1933/$C$6),1))</f>
        <v>0</v>
      </c>
      <c r="J1933" s="57" t="n">
        <f aca="false">IF(OR(ISERR(FLOOR($D$7-(G1933/$C$7),1)),$D$7-(G1933/$C$7)&lt;0),0,FLOOR($D$7-(G1933/$C$7),1))</f>
        <v>0</v>
      </c>
      <c r="K1933" s="57" t="n">
        <f aca="false">IF(OR(ISERR(FLOOR($D$8-(H1933/$C$8),1)),$D$8-(H1933/$C$8)&lt;0),0,FLOOR($D$8-(H1933/$C$8),1))</f>
        <v>0</v>
      </c>
      <c r="L1933" s="57" t="n">
        <f aca="false">D1933-E1933</f>
        <v>0</v>
      </c>
      <c r="M1933" s="1" t="b">
        <f aca="false">NOT(AND(I1933,J1933,K1933))</f>
        <v>1</v>
      </c>
      <c r="N1933" s="1" t="n">
        <f aca="false">IF(M1933,1,0)</f>
        <v>1</v>
      </c>
    </row>
    <row r="1934" customFormat="false" ht="12.75" hidden="false" customHeight="false" outlineLevel="0" collapsed="false">
      <c r="A1934" s="45" t="n">
        <f aca="false">IF(AND(M1935,NOT(SUM($N$20,N1934))),C1934,0)</f>
        <v>0</v>
      </c>
      <c r="B1934" s="59" t="n">
        <f aca="false">IF(AND(D1934&gt;0,D1935=0),C1934,0)</f>
        <v>0</v>
      </c>
      <c r="C1934" s="57" t="n">
        <v>1915</v>
      </c>
      <c r="D1934" s="58" t="n">
        <f aca="false">IF(OR(ISERR(FLOOR(($D$7+$D$6+$D$8)-(C1934/(MIN($C$6,$C$7,$C$8))),1)),($D$7+$D$6+$D$8)-(C1934/(MIN($C$6,$C$7,$C$8)))&lt;0),0,FLOOR(($D$7+$D$6+$D$8)-(C1934/(MIN($C$6,$C$7,$C$8))),1))</f>
        <v>0</v>
      </c>
      <c r="E1934" s="57" t="n">
        <f aca="false">I1934+J1934+K1934</f>
        <v>0</v>
      </c>
      <c r="F1934" s="21" t="n">
        <f aca="false">IF($I$9=1,C1934-G1934-H1934,ROUND(($E$6/$F$6)*C1934,0))</f>
        <v>390</v>
      </c>
      <c r="G1934" s="21" t="n">
        <f aca="false">IF($I$9=2,C1934-H1934-F1934,ROUND(($E$7/$F$6)*C1934,0))</f>
        <v>595</v>
      </c>
      <c r="H1934" s="21" t="n">
        <f aca="false">IF($I$9=3,C1934-F1934-G1934,ROUND(($E$8/$F$6)*C1934,0))</f>
        <v>930</v>
      </c>
      <c r="I1934" s="57" t="n">
        <f aca="false">IF(OR(ISERR(FLOOR($D$6-(F1934/$C$6),1)),$D$6-(F1934/$C$6)&lt;0),0,FLOOR($D$6-(F1934/$C$6),1))</f>
        <v>0</v>
      </c>
      <c r="J1934" s="57" t="n">
        <f aca="false">IF(OR(ISERR(FLOOR($D$7-(G1934/$C$7),1)),$D$7-(G1934/$C$7)&lt;0),0,FLOOR($D$7-(G1934/$C$7),1))</f>
        <v>0</v>
      </c>
      <c r="K1934" s="57" t="n">
        <f aca="false">IF(OR(ISERR(FLOOR($D$8-(H1934/$C$8),1)),$D$8-(H1934/$C$8)&lt;0),0,FLOOR($D$8-(H1934/$C$8),1))</f>
        <v>0</v>
      </c>
      <c r="L1934" s="57" t="n">
        <f aca="false">D1934-E1934</f>
        <v>0</v>
      </c>
      <c r="M1934" s="1" t="b">
        <f aca="false">NOT(AND(I1934,J1934,K1934))</f>
        <v>1</v>
      </c>
      <c r="N1934" s="1" t="n">
        <f aca="false">IF(M1934,1,0)</f>
        <v>1</v>
      </c>
    </row>
    <row r="1935" customFormat="false" ht="12.75" hidden="false" customHeight="false" outlineLevel="0" collapsed="false">
      <c r="A1935" s="45" t="n">
        <f aca="false">IF(AND(M1936,NOT(SUM($N$20,N1935))),C1935,0)</f>
        <v>0</v>
      </c>
      <c r="B1935" s="59" t="n">
        <f aca="false">IF(AND(D1935&gt;0,D1936=0),C1935,0)</f>
        <v>0</v>
      </c>
      <c r="C1935" s="57" t="n">
        <v>1916</v>
      </c>
      <c r="D1935" s="58" t="n">
        <f aca="false">IF(OR(ISERR(FLOOR(($D$7+$D$6+$D$8)-(C1935/(MIN($C$6,$C$7,$C$8))),1)),($D$7+$D$6+$D$8)-(C1935/(MIN($C$6,$C$7,$C$8)))&lt;0),0,FLOOR(($D$7+$D$6+$D$8)-(C1935/(MIN($C$6,$C$7,$C$8))),1))</f>
        <v>0</v>
      </c>
      <c r="E1935" s="57" t="n">
        <f aca="false">I1935+J1935+K1935</f>
        <v>0</v>
      </c>
      <c r="F1935" s="21" t="n">
        <f aca="false">IF($I$9=1,C1935-G1935-H1935,ROUND(($E$6/$F$6)*C1935,0))</f>
        <v>391</v>
      </c>
      <c r="G1935" s="21" t="n">
        <f aca="false">IF($I$9=2,C1935-H1935-F1935,ROUND(($E$7/$F$6)*C1935,0))</f>
        <v>595</v>
      </c>
      <c r="H1935" s="21" t="n">
        <f aca="false">IF($I$9=3,C1935-F1935-G1935,ROUND(($E$8/$F$6)*C1935,0))</f>
        <v>930</v>
      </c>
      <c r="I1935" s="57" t="n">
        <f aca="false">IF(OR(ISERR(FLOOR($D$6-(F1935/$C$6),1)),$D$6-(F1935/$C$6)&lt;0),0,FLOOR($D$6-(F1935/$C$6),1))</f>
        <v>0</v>
      </c>
      <c r="J1935" s="57" t="n">
        <f aca="false">IF(OR(ISERR(FLOOR($D$7-(G1935/$C$7),1)),$D$7-(G1935/$C$7)&lt;0),0,FLOOR($D$7-(G1935/$C$7),1))</f>
        <v>0</v>
      </c>
      <c r="K1935" s="57" t="n">
        <f aca="false">IF(OR(ISERR(FLOOR($D$8-(H1935/$C$8),1)),$D$8-(H1935/$C$8)&lt;0),0,FLOOR($D$8-(H1935/$C$8),1))</f>
        <v>0</v>
      </c>
      <c r="L1935" s="57" t="n">
        <f aca="false">D1935-E1935</f>
        <v>0</v>
      </c>
      <c r="M1935" s="1" t="b">
        <f aca="false">NOT(AND(I1935,J1935,K1935))</f>
        <v>1</v>
      </c>
      <c r="N1935" s="1" t="n">
        <f aca="false">IF(M1935,1,0)</f>
        <v>1</v>
      </c>
    </row>
    <row r="1936" customFormat="false" ht="12.75" hidden="false" customHeight="false" outlineLevel="0" collapsed="false">
      <c r="A1936" s="45" t="n">
        <f aca="false">IF(AND(M1937,NOT(SUM($N$20,N1936))),C1936,0)</f>
        <v>0</v>
      </c>
      <c r="B1936" s="59" t="n">
        <f aca="false">IF(AND(D1936&gt;0,D1937=0),C1936,0)</f>
        <v>0</v>
      </c>
      <c r="C1936" s="57" t="n">
        <v>1917</v>
      </c>
      <c r="D1936" s="58" t="n">
        <f aca="false">IF(OR(ISERR(FLOOR(($D$7+$D$6+$D$8)-(C1936/(MIN($C$6,$C$7,$C$8))),1)),($D$7+$D$6+$D$8)-(C1936/(MIN($C$6,$C$7,$C$8)))&lt;0),0,FLOOR(($D$7+$D$6+$D$8)-(C1936/(MIN($C$6,$C$7,$C$8))),1))</f>
        <v>0</v>
      </c>
      <c r="E1936" s="57" t="n">
        <f aca="false">I1936+J1936+K1936</f>
        <v>0</v>
      </c>
      <c r="F1936" s="21" t="n">
        <f aca="false">IF($I$9=1,C1936-G1936-H1936,ROUND(($E$6/$F$6)*C1936,0))</f>
        <v>391</v>
      </c>
      <c r="G1936" s="21" t="n">
        <f aca="false">IF($I$9=2,C1936-H1936-F1936,ROUND(($E$7/$F$6)*C1936,0))</f>
        <v>596</v>
      </c>
      <c r="H1936" s="21" t="n">
        <f aca="false">IF($I$9=3,C1936-F1936-G1936,ROUND(($E$8/$F$6)*C1936,0))</f>
        <v>930</v>
      </c>
      <c r="I1936" s="57" t="n">
        <f aca="false">IF(OR(ISERR(FLOOR($D$6-(F1936/$C$6),1)),$D$6-(F1936/$C$6)&lt;0),0,FLOOR($D$6-(F1936/$C$6),1))</f>
        <v>0</v>
      </c>
      <c r="J1936" s="57" t="n">
        <f aca="false">IF(OR(ISERR(FLOOR($D$7-(G1936/$C$7),1)),$D$7-(G1936/$C$7)&lt;0),0,FLOOR($D$7-(G1936/$C$7),1))</f>
        <v>0</v>
      </c>
      <c r="K1936" s="57" t="n">
        <f aca="false">IF(OR(ISERR(FLOOR($D$8-(H1936/$C$8),1)),$D$8-(H1936/$C$8)&lt;0),0,FLOOR($D$8-(H1936/$C$8),1))</f>
        <v>0</v>
      </c>
      <c r="L1936" s="57" t="n">
        <f aca="false">D1936-E1936</f>
        <v>0</v>
      </c>
      <c r="M1936" s="1" t="b">
        <f aca="false">NOT(AND(I1936,J1936,K1936))</f>
        <v>1</v>
      </c>
      <c r="N1936" s="1" t="n">
        <f aca="false">IF(M1936,1,0)</f>
        <v>1</v>
      </c>
    </row>
    <row r="1937" customFormat="false" ht="12.75" hidden="false" customHeight="false" outlineLevel="0" collapsed="false">
      <c r="A1937" s="45" t="n">
        <f aca="false">IF(AND(M1938,NOT(SUM($N$20,N1937))),C1937,0)</f>
        <v>0</v>
      </c>
      <c r="B1937" s="59" t="n">
        <f aca="false">IF(AND(D1937&gt;0,D1938=0),C1937,0)</f>
        <v>0</v>
      </c>
      <c r="C1937" s="57" t="n">
        <v>1918</v>
      </c>
      <c r="D1937" s="58" t="n">
        <f aca="false">IF(OR(ISERR(FLOOR(($D$7+$D$6+$D$8)-(C1937/(MIN($C$6,$C$7,$C$8))),1)),($D$7+$D$6+$D$8)-(C1937/(MIN($C$6,$C$7,$C$8)))&lt;0),0,FLOOR(($D$7+$D$6+$D$8)-(C1937/(MIN($C$6,$C$7,$C$8))),1))</f>
        <v>0</v>
      </c>
      <c r="E1937" s="57" t="n">
        <f aca="false">I1937+J1937+K1937</f>
        <v>0</v>
      </c>
      <c r="F1937" s="21" t="n">
        <f aca="false">IF($I$9=1,C1937-G1937-H1937,ROUND(($E$6/$F$6)*C1937,0))</f>
        <v>391</v>
      </c>
      <c r="G1937" s="21" t="n">
        <f aca="false">IF($I$9=2,C1937-H1937-F1937,ROUND(($E$7/$F$6)*C1937,0))</f>
        <v>596</v>
      </c>
      <c r="H1937" s="21" t="n">
        <f aca="false">IF($I$9=3,C1937-F1937-G1937,ROUND(($E$8/$F$6)*C1937,0))</f>
        <v>931</v>
      </c>
      <c r="I1937" s="57" t="n">
        <f aca="false">IF(OR(ISERR(FLOOR($D$6-(F1937/$C$6),1)),$D$6-(F1937/$C$6)&lt;0),0,FLOOR($D$6-(F1937/$C$6),1))</f>
        <v>0</v>
      </c>
      <c r="J1937" s="57" t="n">
        <f aca="false">IF(OR(ISERR(FLOOR($D$7-(G1937/$C$7),1)),$D$7-(G1937/$C$7)&lt;0),0,FLOOR($D$7-(G1937/$C$7),1))</f>
        <v>0</v>
      </c>
      <c r="K1937" s="57" t="n">
        <f aca="false">IF(OR(ISERR(FLOOR($D$8-(H1937/$C$8),1)),$D$8-(H1937/$C$8)&lt;0),0,FLOOR($D$8-(H1937/$C$8),1))</f>
        <v>0</v>
      </c>
      <c r="L1937" s="57" t="n">
        <f aca="false">D1937-E1937</f>
        <v>0</v>
      </c>
      <c r="M1937" s="1" t="b">
        <f aca="false">NOT(AND(I1937,J1937,K1937))</f>
        <v>1</v>
      </c>
      <c r="N1937" s="1" t="n">
        <f aca="false">IF(M1937,1,0)</f>
        <v>1</v>
      </c>
    </row>
    <row r="1938" customFormat="false" ht="12.75" hidden="false" customHeight="false" outlineLevel="0" collapsed="false">
      <c r="A1938" s="45" t="n">
        <f aca="false">IF(AND(M1939,NOT(SUM($N$20,N1938))),C1938,0)</f>
        <v>0</v>
      </c>
      <c r="B1938" s="59" t="n">
        <f aca="false">IF(AND(D1938&gt;0,D1939=0),C1938,0)</f>
        <v>0</v>
      </c>
      <c r="C1938" s="57" t="n">
        <v>1919</v>
      </c>
      <c r="D1938" s="58" t="n">
        <f aca="false">IF(OR(ISERR(FLOOR(($D$7+$D$6+$D$8)-(C1938/(MIN($C$6,$C$7,$C$8))),1)),($D$7+$D$6+$D$8)-(C1938/(MIN($C$6,$C$7,$C$8)))&lt;0),0,FLOOR(($D$7+$D$6+$D$8)-(C1938/(MIN($C$6,$C$7,$C$8))),1))</f>
        <v>0</v>
      </c>
      <c r="E1938" s="57" t="n">
        <f aca="false">I1938+J1938+K1938</f>
        <v>0</v>
      </c>
      <c r="F1938" s="21" t="n">
        <f aca="false">IF($I$9=1,C1938-G1938-H1938,ROUND(($E$6/$F$6)*C1938,0))</f>
        <v>391</v>
      </c>
      <c r="G1938" s="21" t="n">
        <f aca="false">IF($I$9=2,C1938-H1938-F1938,ROUND(($E$7/$F$6)*C1938,0))</f>
        <v>596</v>
      </c>
      <c r="H1938" s="21" t="n">
        <f aca="false">IF($I$9=3,C1938-F1938-G1938,ROUND(($E$8/$F$6)*C1938,0))</f>
        <v>932</v>
      </c>
      <c r="I1938" s="57" t="n">
        <f aca="false">IF(OR(ISERR(FLOOR($D$6-(F1938/$C$6),1)),$D$6-(F1938/$C$6)&lt;0),0,FLOOR($D$6-(F1938/$C$6),1))</f>
        <v>0</v>
      </c>
      <c r="J1938" s="57" t="n">
        <f aca="false">IF(OR(ISERR(FLOOR($D$7-(G1938/$C$7),1)),$D$7-(G1938/$C$7)&lt;0),0,FLOOR($D$7-(G1938/$C$7),1))</f>
        <v>0</v>
      </c>
      <c r="K1938" s="57" t="n">
        <f aca="false">IF(OR(ISERR(FLOOR($D$8-(H1938/$C$8),1)),$D$8-(H1938/$C$8)&lt;0),0,FLOOR($D$8-(H1938/$C$8),1))</f>
        <v>0</v>
      </c>
      <c r="L1938" s="57" t="n">
        <f aca="false">D1938-E1938</f>
        <v>0</v>
      </c>
      <c r="M1938" s="1" t="b">
        <f aca="false">NOT(AND(I1938,J1938,K1938))</f>
        <v>1</v>
      </c>
      <c r="N1938" s="1" t="n">
        <f aca="false">IF(M1938,1,0)</f>
        <v>1</v>
      </c>
    </row>
    <row r="1939" customFormat="false" ht="12.75" hidden="false" customHeight="false" outlineLevel="0" collapsed="false">
      <c r="A1939" s="45" t="n">
        <f aca="false">IF(AND(M1940,NOT(SUM($N$20,N1939))),C1939,0)</f>
        <v>0</v>
      </c>
      <c r="B1939" s="59" t="n">
        <f aca="false">IF(AND(D1939&gt;0,D1940=0),C1939,0)</f>
        <v>0</v>
      </c>
      <c r="C1939" s="57" t="n">
        <v>1920</v>
      </c>
      <c r="D1939" s="58" t="n">
        <f aca="false">IF(OR(ISERR(FLOOR(($D$7+$D$6+$D$8)-(C1939/(MIN($C$6,$C$7,$C$8))),1)),($D$7+$D$6+$D$8)-(C1939/(MIN($C$6,$C$7,$C$8)))&lt;0),0,FLOOR(($D$7+$D$6+$D$8)-(C1939/(MIN($C$6,$C$7,$C$8))),1))</f>
        <v>0</v>
      </c>
      <c r="E1939" s="57" t="n">
        <f aca="false">I1939+J1939+K1939</f>
        <v>0</v>
      </c>
      <c r="F1939" s="21" t="n">
        <f aca="false">IF($I$9=1,C1939-G1939-H1939,ROUND(($E$6/$F$6)*C1939,0))</f>
        <v>391</v>
      </c>
      <c r="G1939" s="21" t="n">
        <f aca="false">IF($I$9=2,C1939-H1939-F1939,ROUND(($E$7/$F$6)*C1939,0))</f>
        <v>597</v>
      </c>
      <c r="H1939" s="21" t="n">
        <f aca="false">IF($I$9=3,C1939-F1939-G1939,ROUND(($E$8/$F$6)*C1939,0))</f>
        <v>932</v>
      </c>
      <c r="I1939" s="57" t="n">
        <f aca="false">IF(OR(ISERR(FLOOR($D$6-(F1939/$C$6),1)),$D$6-(F1939/$C$6)&lt;0),0,FLOOR($D$6-(F1939/$C$6),1))</f>
        <v>0</v>
      </c>
      <c r="J1939" s="57" t="n">
        <f aca="false">IF(OR(ISERR(FLOOR($D$7-(G1939/$C$7),1)),$D$7-(G1939/$C$7)&lt;0),0,FLOOR($D$7-(G1939/$C$7),1))</f>
        <v>0</v>
      </c>
      <c r="K1939" s="57" t="n">
        <f aca="false">IF(OR(ISERR(FLOOR($D$8-(H1939/$C$8),1)),$D$8-(H1939/$C$8)&lt;0),0,FLOOR($D$8-(H1939/$C$8),1))</f>
        <v>0</v>
      </c>
      <c r="L1939" s="57" t="n">
        <f aca="false">D1939-E1939</f>
        <v>0</v>
      </c>
      <c r="M1939" s="1" t="b">
        <f aca="false">NOT(AND(I1939,J1939,K1939))</f>
        <v>1</v>
      </c>
      <c r="N1939" s="1" t="n">
        <f aca="false">IF(M1939,1,0)</f>
        <v>1</v>
      </c>
    </row>
    <row r="1940" customFormat="false" ht="12.75" hidden="false" customHeight="false" outlineLevel="0" collapsed="false">
      <c r="A1940" s="45" t="n">
        <f aca="false">IF(AND(M1941,NOT(SUM($N$20,N1940))),C1940,0)</f>
        <v>0</v>
      </c>
      <c r="B1940" s="59" t="n">
        <f aca="false">IF(AND(D1940&gt;0,D1941=0),C1940,0)</f>
        <v>0</v>
      </c>
      <c r="C1940" s="57" t="n">
        <v>1921</v>
      </c>
      <c r="D1940" s="58" t="n">
        <f aca="false">IF(OR(ISERR(FLOOR(($D$7+$D$6+$D$8)-(C1940/(MIN($C$6,$C$7,$C$8))),1)),($D$7+$D$6+$D$8)-(C1940/(MIN($C$6,$C$7,$C$8)))&lt;0),0,FLOOR(($D$7+$D$6+$D$8)-(C1940/(MIN($C$6,$C$7,$C$8))),1))</f>
        <v>0</v>
      </c>
      <c r="E1940" s="57" t="n">
        <f aca="false">I1940+J1940+K1940</f>
        <v>0</v>
      </c>
      <c r="F1940" s="21" t="n">
        <f aca="false">IF($I$9=1,C1940-G1940-H1940,ROUND(($E$6/$F$6)*C1940,0))</f>
        <v>392</v>
      </c>
      <c r="G1940" s="21" t="n">
        <f aca="false">IF($I$9=2,C1940-H1940-F1940,ROUND(($E$7/$F$6)*C1940,0))</f>
        <v>597</v>
      </c>
      <c r="H1940" s="21" t="n">
        <f aca="false">IF($I$9=3,C1940-F1940-G1940,ROUND(($E$8/$F$6)*C1940,0))</f>
        <v>932</v>
      </c>
      <c r="I1940" s="57" t="n">
        <f aca="false">IF(OR(ISERR(FLOOR($D$6-(F1940/$C$6),1)),$D$6-(F1940/$C$6)&lt;0),0,FLOOR($D$6-(F1940/$C$6),1))</f>
        <v>0</v>
      </c>
      <c r="J1940" s="57" t="n">
        <f aca="false">IF(OR(ISERR(FLOOR($D$7-(G1940/$C$7),1)),$D$7-(G1940/$C$7)&lt;0),0,FLOOR($D$7-(G1940/$C$7),1))</f>
        <v>0</v>
      </c>
      <c r="K1940" s="57" t="n">
        <f aca="false">IF(OR(ISERR(FLOOR($D$8-(H1940/$C$8),1)),$D$8-(H1940/$C$8)&lt;0),0,FLOOR($D$8-(H1940/$C$8),1))</f>
        <v>0</v>
      </c>
      <c r="L1940" s="57" t="n">
        <f aca="false">D1940-E1940</f>
        <v>0</v>
      </c>
      <c r="M1940" s="1" t="b">
        <f aca="false">NOT(AND(I1940,J1940,K1940))</f>
        <v>1</v>
      </c>
      <c r="N1940" s="1" t="n">
        <f aca="false">IF(M1940,1,0)</f>
        <v>1</v>
      </c>
    </row>
    <row r="1941" customFormat="false" ht="12.75" hidden="false" customHeight="false" outlineLevel="0" collapsed="false">
      <c r="A1941" s="45" t="n">
        <f aca="false">IF(AND(M1942,NOT(SUM($N$20,N1941))),C1941,0)</f>
        <v>0</v>
      </c>
      <c r="B1941" s="59" t="n">
        <f aca="false">IF(AND(D1941&gt;0,D1942=0),C1941,0)</f>
        <v>0</v>
      </c>
      <c r="C1941" s="57" t="n">
        <v>1922</v>
      </c>
      <c r="D1941" s="58" t="n">
        <f aca="false">IF(OR(ISERR(FLOOR(($D$7+$D$6+$D$8)-(C1941/(MIN($C$6,$C$7,$C$8))),1)),($D$7+$D$6+$D$8)-(C1941/(MIN($C$6,$C$7,$C$8)))&lt;0),0,FLOOR(($D$7+$D$6+$D$8)-(C1941/(MIN($C$6,$C$7,$C$8))),1))</f>
        <v>0</v>
      </c>
      <c r="E1941" s="57" t="n">
        <f aca="false">I1941+J1941+K1941</f>
        <v>0</v>
      </c>
      <c r="F1941" s="21" t="n">
        <f aca="false">IF($I$9=1,C1941-G1941-H1941,ROUND(($E$6/$F$6)*C1941,0))</f>
        <v>392</v>
      </c>
      <c r="G1941" s="21" t="n">
        <f aca="false">IF($I$9=2,C1941-H1941-F1941,ROUND(($E$7/$F$6)*C1941,0))</f>
        <v>597</v>
      </c>
      <c r="H1941" s="21" t="n">
        <f aca="false">IF($I$9=3,C1941-F1941-G1941,ROUND(($E$8/$F$6)*C1941,0))</f>
        <v>933</v>
      </c>
      <c r="I1941" s="57" t="n">
        <f aca="false">IF(OR(ISERR(FLOOR($D$6-(F1941/$C$6),1)),$D$6-(F1941/$C$6)&lt;0),0,FLOOR($D$6-(F1941/$C$6),1))</f>
        <v>0</v>
      </c>
      <c r="J1941" s="57" t="n">
        <f aca="false">IF(OR(ISERR(FLOOR($D$7-(G1941/$C$7),1)),$D$7-(G1941/$C$7)&lt;0),0,FLOOR($D$7-(G1941/$C$7),1))</f>
        <v>0</v>
      </c>
      <c r="K1941" s="57" t="n">
        <f aca="false">IF(OR(ISERR(FLOOR($D$8-(H1941/$C$8),1)),$D$8-(H1941/$C$8)&lt;0),0,FLOOR($D$8-(H1941/$C$8),1))</f>
        <v>0</v>
      </c>
      <c r="L1941" s="57" t="n">
        <f aca="false">D1941-E1941</f>
        <v>0</v>
      </c>
      <c r="M1941" s="1" t="b">
        <f aca="false">NOT(AND(I1941,J1941,K1941))</f>
        <v>1</v>
      </c>
      <c r="N1941" s="1" t="n">
        <f aca="false">IF(M1941,1,0)</f>
        <v>1</v>
      </c>
    </row>
    <row r="1942" customFormat="false" ht="12.75" hidden="false" customHeight="false" outlineLevel="0" collapsed="false">
      <c r="A1942" s="45" t="n">
        <f aca="false">IF(AND(M1943,NOT(SUM($N$20,N1942))),C1942,0)</f>
        <v>0</v>
      </c>
      <c r="B1942" s="59" t="n">
        <f aca="false">IF(AND(D1942&gt;0,D1943=0),C1942,0)</f>
        <v>0</v>
      </c>
      <c r="C1942" s="57" t="n">
        <v>1923</v>
      </c>
      <c r="D1942" s="58" t="n">
        <f aca="false">IF(OR(ISERR(FLOOR(($D$7+$D$6+$D$8)-(C1942/(MIN($C$6,$C$7,$C$8))),1)),($D$7+$D$6+$D$8)-(C1942/(MIN($C$6,$C$7,$C$8)))&lt;0),0,FLOOR(($D$7+$D$6+$D$8)-(C1942/(MIN($C$6,$C$7,$C$8))),1))</f>
        <v>0</v>
      </c>
      <c r="E1942" s="57" t="n">
        <f aca="false">I1942+J1942+K1942</f>
        <v>0</v>
      </c>
      <c r="F1942" s="21" t="n">
        <f aca="false">IF($I$9=1,C1942-G1942-H1942,ROUND(($E$6/$F$6)*C1942,0))</f>
        <v>392</v>
      </c>
      <c r="G1942" s="21" t="n">
        <f aca="false">IF($I$9=2,C1942-H1942-F1942,ROUND(($E$7/$F$6)*C1942,0))</f>
        <v>597</v>
      </c>
      <c r="H1942" s="21" t="n">
        <f aca="false">IF($I$9=3,C1942-F1942-G1942,ROUND(($E$8/$F$6)*C1942,0))</f>
        <v>934</v>
      </c>
      <c r="I1942" s="57" t="n">
        <f aca="false">IF(OR(ISERR(FLOOR($D$6-(F1942/$C$6),1)),$D$6-(F1942/$C$6)&lt;0),0,FLOOR($D$6-(F1942/$C$6),1))</f>
        <v>0</v>
      </c>
      <c r="J1942" s="57" t="n">
        <f aca="false">IF(OR(ISERR(FLOOR($D$7-(G1942/$C$7),1)),$D$7-(G1942/$C$7)&lt;0),0,FLOOR($D$7-(G1942/$C$7),1))</f>
        <v>0</v>
      </c>
      <c r="K1942" s="57" t="n">
        <f aca="false">IF(OR(ISERR(FLOOR($D$8-(H1942/$C$8),1)),$D$8-(H1942/$C$8)&lt;0),0,FLOOR($D$8-(H1942/$C$8),1))</f>
        <v>0</v>
      </c>
      <c r="L1942" s="57" t="n">
        <f aca="false">D1942-E1942</f>
        <v>0</v>
      </c>
      <c r="M1942" s="1" t="b">
        <f aca="false">NOT(AND(I1942,J1942,K1942))</f>
        <v>1</v>
      </c>
      <c r="N1942" s="1" t="n">
        <f aca="false">IF(M1942,1,0)</f>
        <v>1</v>
      </c>
    </row>
    <row r="1943" customFormat="false" ht="12.75" hidden="false" customHeight="false" outlineLevel="0" collapsed="false">
      <c r="A1943" s="45" t="n">
        <f aca="false">IF(AND(M1944,NOT(SUM($N$20,N1943))),C1943,0)</f>
        <v>0</v>
      </c>
      <c r="B1943" s="59" t="n">
        <f aca="false">IF(AND(D1943&gt;0,D1944=0),C1943,0)</f>
        <v>0</v>
      </c>
      <c r="C1943" s="57" t="n">
        <v>1924</v>
      </c>
      <c r="D1943" s="58" t="n">
        <f aca="false">IF(OR(ISERR(FLOOR(($D$7+$D$6+$D$8)-(C1943/(MIN($C$6,$C$7,$C$8))),1)),($D$7+$D$6+$D$8)-(C1943/(MIN($C$6,$C$7,$C$8)))&lt;0),0,FLOOR(($D$7+$D$6+$D$8)-(C1943/(MIN($C$6,$C$7,$C$8))),1))</f>
        <v>0</v>
      </c>
      <c r="E1943" s="57" t="n">
        <f aca="false">I1943+J1943+K1943</f>
        <v>0</v>
      </c>
      <c r="F1943" s="21" t="n">
        <f aca="false">IF($I$9=1,C1943-G1943-H1943,ROUND(($E$6/$F$6)*C1943,0))</f>
        <v>392</v>
      </c>
      <c r="G1943" s="21" t="n">
        <f aca="false">IF($I$9=2,C1943-H1943-F1943,ROUND(($E$7/$F$6)*C1943,0))</f>
        <v>598</v>
      </c>
      <c r="H1943" s="21" t="n">
        <f aca="false">IF($I$9=3,C1943-F1943-G1943,ROUND(($E$8/$F$6)*C1943,0))</f>
        <v>934</v>
      </c>
      <c r="I1943" s="57" t="n">
        <f aca="false">IF(OR(ISERR(FLOOR($D$6-(F1943/$C$6),1)),$D$6-(F1943/$C$6)&lt;0),0,FLOOR($D$6-(F1943/$C$6),1))</f>
        <v>0</v>
      </c>
      <c r="J1943" s="57" t="n">
        <f aca="false">IF(OR(ISERR(FLOOR($D$7-(G1943/$C$7),1)),$D$7-(G1943/$C$7)&lt;0),0,FLOOR($D$7-(G1943/$C$7),1))</f>
        <v>0</v>
      </c>
      <c r="K1943" s="57" t="n">
        <f aca="false">IF(OR(ISERR(FLOOR($D$8-(H1943/$C$8),1)),$D$8-(H1943/$C$8)&lt;0),0,FLOOR($D$8-(H1943/$C$8),1))</f>
        <v>0</v>
      </c>
      <c r="L1943" s="57" t="n">
        <f aca="false">D1943-E1943</f>
        <v>0</v>
      </c>
      <c r="M1943" s="1" t="b">
        <f aca="false">NOT(AND(I1943,J1943,K1943))</f>
        <v>1</v>
      </c>
      <c r="N1943" s="1" t="n">
        <f aca="false">IF(M1943,1,0)</f>
        <v>1</v>
      </c>
    </row>
    <row r="1944" customFormat="false" ht="12.75" hidden="false" customHeight="false" outlineLevel="0" collapsed="false">
      <c r="A1944" s="45" t="n">
        <f aca="false">IF(AND(M1945,NOT(SUM($N$20,N1944))),C1944,0)</f>
        <v>0</v>
      </c>
      <c r="B1944" s="59" t="n">
        <f aca="false">IF(AND(D1944&gt;0,D1945=0),C1944,0)</f>
        <v>0</v>
      </c>
      <c r="C1944" s="57" t="n">
        <v>1925</v>
      </c>
      <c r="D1944" s="58" t="n">
        <f aca="false">IF(OR(ISERR(FLOOR(($D$7+$D$6+$D$8)-(C1944/(MIN($C$6,$C$7,$C$8))),1)),($D$7+$D$6+$D$8)-(C1944/(MIN($C$6,$C$7,$C$8)))&lt;0),0,FLOOR(($D$7+$D$6+$D$8)-(C1944/(MIN($C$6,$C$7,$C$8))),1))</f>
        <v>0</v>
      </c>
      <c r="E1944" s="57" t="n">
        <f aca="false">I1944+J1944+K1944</f>
        <v>0</v>
      </c>
      <c r="F1944" s="21" t="n">
        <f aca="false">IF($I$9=1,C1944-G1944-H1944,ROUND(($E$6/$F$6)*C1944,0))</f>
        <v>392</v>
      </c>
      <c r="G1944" s="21" t="n">
        <f aca="false">IF($I$9=2,C1944-H1944-F1944,ROUND(($E$7/$F$6)*C1944,0))</f>
        <v>598</v>
      </c>
      <c r="H1944" s="21" t="n">
        <f aca="false">IF($I$9=3,C1944-F1944-G1944,ROUND(($E$8/$F$6)*C1944,0))</f>
        <v>935</v>
      </c>
      <c r="I1944" s="57" t="n">
        <f aca="false">IF(OR(ISERR(FLOOR($D$6-(F1944/$C$6),1)),$D$6-(F1944/$C$6)&lt;0),0,FLOOR($D$6-(F1944/$C$6),1))</f>
        <v>0</v>
      </c>
      <c r="J1944" s="57" t="n">
        <f aca="false">IF(OR(ISERR(FLOOR($D$7-(G1944/$C$7),1)),$D$7-(G1944/$C$7)&lt;0),0,FLOOR($D$7-(G1944/$C$7),1))</f>
        <v>0</v>
      </c>
      <c r="K1944" s="57" t="n">
        <f aca="false">IF(OR(ISERR(FLOOR($D$8-(H1944/$C$8),1)),$D$8-(H1944/$C$8)&lt;0),0,FLOOR($D$8-(H1944/$C$8),1))</f>
        <v>0</v>
      </c>
      <c r="L1944" s="57" t="n">
        <f aca="false">D1944-E1944</f>
        <v>0</v>
      </c>
      <c r="M1944" s="1" t="b">
        <f aca="false">NOT(AND(I1944,J1944,K1944))</f>
        <v>1</v>
      </c>
      <c r="N1944" s="1" t="n">
        <f aca="false">IF(M1944,1,0)</f>
        <v>1</v>
      </c>
    </row>
    <row r="1945" customFormat="false" ht="12.75" hidden="false" customHeight="false" outlineLevel="0" collapsed="false">
      <c r="A1945" s="45" t="n">
        <f aca="false">IF(AND(M1946,NOT(SUM($N$20,N1945))),C1945,0)</f>
        <v>0</v>
      </c>
      <c r="B1945" s="59" t="n">
        <f aca="false">IF(AND(D1945&gt;0,D1946=0),C1945,0)</f>
        <v>0</v>
      </c>
      <c r="C1945" s="57" t="n">
        <v>1926</v>
      </c>
      <c r="D1945" s="58" t="n">
        <f aca="false">IF(OR(ISERR(FLOOR(($D$7+$D$6+$D$8)-(C1945/(MIN($C$6,$C$7,$C$8))),1)),($D$7+$D$6+$D$8)-(C1945/(MIN($C$6,$C$7,$C$8)))&lt;0),0,FLOOR(($D$7+$D$6+$D$8)-(C1945/(MIN($C$6,$C$7,$C$8))),1))</f>
        <v>0</v>
      </c>
      <c r="E1945" s="57" t="n">
        <f aca="false">I1945+J1945+K1945</f>
        <v>0</v>
      </c>
      <c r="F1945" s="21" t="n">
        <f aca="false">IF($I$9=1,C1945-G1945-H1945,ROUND(($E$6/$F$6)*C1945,0))</f>
        <v>393</v>
      </c>
      <c r="G1945" s="21" t="n">
        <f aca="false">IF($I$9=2,C1945-H1945-F1945,ROUND(($E$7/$F$6)*C1945,0))</f>
        <v>598</v>
      </c>
      <c r="H1945" s="21" t="n">
        <f aca="false">IF($I$9=3,C1945-F1945-G1945,ROUND(($E$8/$F$6)*C1945,0))</f>
        <v>935</v>
      </c>
      <c r="I1945" s="57" t="n">
        <f aca="false">IF(OR(ISERR(FLOOR($D$6-(F1945/$C$6),1)),$D$6-(F1945/$C$6)&lt;0),0,FLOOR($D$6-(F1945/$C$6),1))</f>
        <v>0</v>
      </c>
      <c r="J1945" s="57" t="n">
        <f aca="false">IF(OR(ISERR(FLOOR($D$7-(G1945/$C$7),1)),$D$7-(G1945/$C$7)&lt;0),0,FLOOR($D$7-(G1945/$C$7),1))</f>
        <v>0</v>
      </c>
      <c r="K1945" s="57" t="n">
        <f aca="false">IF(OR(ISERR(FLOOR($D$8-(H1945/$C$8),1)),$D$8-(H1945/$C$8)&lt;0),0,FLOOR($D$8-(H1945/$C$8),1))</f>
        <v>0</v>
      </c>
      <c r="L1945" s="57" t="n">
        <f aca="false">D1945-E1945</f>
        <v>0</v>
      </c>
      <c r="M1945" s="1" t="b">
        <f aca="false">NOT(AND(I1945,J1945,K1945))</f>
        <v>1</v>
      </c>
      <c r="N1945" s="1" t="n">
        <f aca="false">IF(M1945,1,0)</f>
        <v>1</v>
      </c>
    </row>
    <row r="1946" customFormat="false" ht="12.75" hidden="false" customHeight="false" outlineLevel="0" collapsed="false">
      <c r="A1946" s="45" t="n">
        <f aca="false">IF(AND(M1947,NOT(SUM($N$20,N1946))),C1946,0)</f>
        <v>0</v>
      </c>
      <c r="B1946" s="59" t="n">
        <f aca="false">IF(AND(D1946&gt;0,D1947=0),C1946,0)</f>
        <v>0</v>
      </c>
      <c r="C1946" s="57" t="n">
        <v>1927</v>
      </c>
      <c r="D1946" s="58" t="n">
        <f aca="false">IF(OR(ISERR(FLOOR(($D$7+$D$6+$D$8)-(C1946/(MIN($C$6,$C$7,$C$8))),1)),($D$7+$D$6+$D$8)-(C1946/(MIN($C$6,$C$7,$C$8)))&lt;0),0,FLOOR(($D$7+$D$6+$D$8)-(C1946/(MIN($C$6,$C$7,$C$8))),1))</f>
        <v>0</v>
      </c>
      <c r="E1946" s="57" t="n">
        <f aca="false">I1946+J1946+K1946</f>
        <v>0</v>
      </c>
      <c r="F1946" s="21" t="n">
        <f aca="false">IF($I$9=1,C1946-G1946-H1946,ROUND(($E$6/$F$6)*C1946,0))</f>
        <v>393</v>
      </c>
      <c r="G1946" s="21" t="n">
        <f aca="false">IF($I$9=2,C1946-H1946-F1946,ROUND(($E$7/$F$6)*C1946,0))</f>
        <v>599</v>
      </c>
      <c r="H1946" s="21" t="n">
        <f aca="false">IF($I$9=3,C1946-F1946-G1946,ROUND(($E$8/$F$6)*C1946,0))</f>
        <v>935</v>
      </c>
      <c r="I1946" s="57" t="n">
        <f aca="false">IF(OR(ISERR(FLOOR($D$6-(F1946/$C$6),1)),$D$6-(F1946/$C$6)&lt;0),0,FLOOR($D$6-(F1946/$C$6),1))</f>
        <v>0</v>
      </c>
      <c r="J1946" s="57" t="n">
        <f aca="false">IF(OR(ISERR(FLOOR($D$7-(G1946/$C$7),1)),$D$7-(G1946/$C$7)&lt;0),0,FLOOR($D$7-(G1946/$C$7),1))</f>
        <v>0</v>
      </c>
      <c r="K1946" s="57" t="n">
        <f aca="false">IF(OR(ISERR(FLOOR($D$8-(H1946/$C$8),1)),$D$8-(H1946/$C$8)&lt;0),0,FLOOR($D$8-(H1946/$C$8),1))</f>
        <v>0</v>
      </c>
      <c r="L1946" s="57" t="n">
        <f aca="false">D1946-E1946</f>
        <v>0</v>
      </c>
      <c r="M1946" s="1" t="b">
        <f aca="false">NOT(AND(I1946,J1946,K1946))</f>
        <v>1</v>
      </c>
      <c r="N1946" s="1" t="n">
        <f aca="false">IF(M1946,1,0)</f>
        <v>1</v>
      </c>
    </row>
    <row r="1947" customFormat="false" ht="12.75" hidden="false" customHeight="false" outlineLevel="0" collapsed="false">
      <c r="A1947" s="45" t="n">
        <f aca="false">IF(AND(M1948,NOT(SUM($N$20,N1947))),C1947,0)</f>
        <v>0</v>
      </c>
      <c r="B1947" s="59" t="n">
        <f aca="false">IF(AND(D1947&gt;0,D1948=0),C1947,0)</f>
        <v>0</v>
      </c>
      <c r="C1947" s="57" t="n">
        <v>1928</v>
      </c>
      <c r="D1947" s="58" t="n">
        <f aca="false">IF(OR(ISERR(FLOOR(($D$7+$D$6+$D$8)-(C1947/(MIN($C$6,$C$7,$C$8))),1)),($D$7+$D$6+$D$8)-(C1947/(MIN($C$6,$C$7,$C$8)))&lt;0),0,FLOOR(($D$7+$D$6+$D$8)-(C1947/(MIN($C$6,$C$7,$C$8))),1))</f>
        <v>0</v>
      </c>
      <c r="E1947" s="57" t="n">
        <f aca="false">I1947+J1947+K1947</f>
        <v>0</v>
      </c>
      <c r="F1947" s="21" t="n">
        <f aca="false">IF($I$9=1,C1947-G1947-H1947,ROUND(($E$6/$F$6)*C1947,0))</f>
        <v>393</v>
      </c>
      <c r="G1947" s="21" t="n">
        <f aca="false">IF($I$9=2,C1947-H1947-F1947,ROUND(($E$7/$F$6)*C1947,0))</f>
        <v>599</v>
      </c>
      <c r="H1947" s="21" t="n">
        <f aca="false">IF($I$9=3,C1947-F1947-G1947,ROUND(($E$8/$F$6)*C1947,0))</f>
        <v>936</v>
      </c>
      <c r="I1947" s="57" t="n">
        <f aca="false">IF(OR(ISERR(FLOOR($D$6-(F1947/$C$6),1)),$D$6-(F1947/$C$6)&lt;0),0,FLOOR($D$6-(F1947/$C$6),1))</f>
        <v>0</v>
      </c>
      <c r="J1947" s="57" t="n">
        <f aca="false">IF(OR(ISERR(FLOOR($D$7-(G1947/$C$7),1)),$D$7-(G1947/$C$7)&lt;0),0,FLOOR($D$7-(G1947/$C$7),1))</f>
        <v>0</v>
      </c>
      <c r="K1947" s="57" t="n">
        <f aca="false">IF(OR(ISERR(FLOOR($D$8-(H1947/$C$8),1)),$D$8-(H1947/$C$8)&lt;0),0,FLOOR($D$8-(H1947/$C$8),1))</f>
        <v>0</v>
      </c>
      <c r="L1947" s="57" t="n">
        <f aca="false">D1947-E1947</f>
        <v>0</v>
      </c>
      <c r="M1947" s="1" t="b">
        <f aca="false">NOT(AND(I1947,J1947,K1947))</f>
        <v>1</v>
      </c>
      <c r="N1947" s="1" t="n">
        <f aca="false">IF(M1947,1,0)</f>
        <v>1</v>
      </c>
    </row>
    <row r="1948" customFormat="false" ht="12.75" hidden="false" customHeight="false" outlineLevel="0" collapsed="false">
      <c r="A1948" s="45" t="n">
        <f aca="false">IF(AND(M1949,NOT(SUM($N$20,N1948))),C1948,0)</f>
        <v>0</v>
      </c>
      <c r="B1948" s="59" t="n">
        <f aca="false">IF(AND(D1948&gt;0,D1949=0),C1948,0)</f>
        <v>0</v>
      </c>
      <c r="C1948" s="57" t="n">
        <v>1929</v>
      </c>
      <c r="D1948" s="58" t="n">
        <f aca="false">IF(OR(ISERR(FLOOR(($D$7+$D$6+$D$8)-(C1948/(MIN($C$6,$C$7,$C$8))),1)),($D$7+$D$6+$D$8)-(C1948/(MIN($C$6,$C$7,$C$8)))&lt;0),0,FLOOR(($D$7+$D$6+$D$8)-(C1948/(MIN($C$6,$C$7,$C$8))),1))</f>
        <v>0</v>
      </c>
      <c r="E1948" s="57" t="n">
        <f aca="false">I1948+J1948+K1948</f>
        <v>0</v>
      </c>
      <c r="F1948" s="21" t="n">
        <f aca="false">IF($I$9=1,C1948-G1948-H1948,ROUND(($E$6/$F$6)*C1948,0))</f>
        <v>393</v>
      </c>
      <c r="G1948" s="21" t="n">
        <f aca="false">IF($I$9=2,C1948-H1948-F1948,ROUND(($E$7/$F$6)*C1948,0))</f>
        <v>599</v>
      </c>
      <c r="H1948" s="21" t="n">
        <f aca="false">IF($I$9=3,C1948-F1948-G1948,ROUND(($E$8/$F$6)*C1948,0))</f>
        <v>937</v>
      </c>
      <c r="I1948" s="57" t="n">
        <f aca="false">IF(OR(ISERR(FLOOR($D$6-(F1948/$C$6),1)),$D$6-(F1948/$C$6)&lt;0),0,FLOOR($D$6-(F1948/$C$6),1))</f>
        <v>0</v>
      </c>
      <c r="J1948" s="57" t="n">
        <f aca="false">IF(OR(ISERR(FLOOR($D$7-(G1948/$C$7),1)),$D$7-(G1948/$C$7)&lt;0),0,FLOOR($D$7-(G1948/$C$7),1))</f>
        <v>0</v>
      </c>
      <c r="K1948" s="57" t="n">
        <f aca="false">IF(OR(ISERR(FLOOR($D$8-(H1948/$C$8),1)),$D$8-(H1948/$C$8)&lt;0),0,FLOOR($D$8-(H1948/$C$8),1))</f>
        <v>0</v>
      </c>
      <c r="L1948" s="57" t="n">
        <f aca="false">D1948-E1948</f>
        <v>0</v>
      </c>
      <c r="M1948" s="1" t="b">
        <f aca="false">NOT(AND(I1948,J1948,K1948))</f>
        <v>1</v>
      </c>
      <c r="N1948" s="1" t="n">
        <f aca="false">IF(M1948,1,0)</f>
        <v>1</v>
      </c>
    </row>
    <row r="1949" customFormat="false" ht="12.75" hidden="false" customHeight="false" outlineLevel="0" collapsed="false">
      <c r="A1949" s="45" t="n">
        <f aca="false">IF(AND(M1950,NOT(SUM($N$20,N1949))),C1949,0)</f>
        <v>0</v>
      </c>
      <c r="B1949" s="59" t="n">
        <f aca="false">IF(AND(D1949&gt;0,D1950=0),C1949,0)</f>
        <v>0</v>
      </c>
      <c r="C1949" s="57" t="n">
        <v>1930</v>
      </c>
      <c r="D1949" s="58" t="n">
        <f aca="false">IF(OR(ISERR(FLOOR(($D$7+$D$6+$D$8)-(C1949/(MIN($C$6,$C$7,$C$8))),1)),($D$7+$D$6+$D$8)-(C1949/(MIN($C$6,$C$7,$C$8)))&lt;0),0,FLOOR(($D$7+$D$6+$D$8)-(C1949/(MIN($C$6,$C$7,$C$8))),1))</f>
        <v>0</v>
      </c>
      <c r="E1949" s="57" t="n">
        <f aca="false">I1949+J1949+K1949</f>
        <v>0</v>
      </c>
      <c r="F1949" s="21" t="n">
        <f aca="false">IF($I$9=1,C1949-G1949-H1949,ROUND(($E$6/$F$6)*C1949,0))</f>
        <v>393</v>
      </c>
      <c r="G1949" s="21" t="n">
        <f aca="false">IF($I$9=2,C1949-H1949-F1949,ROUND(($E$7/$F$6)*C1949,0))</f>
        <v>600</v>
      </c>
      <c r="H1949" s="21" t="n">
        <f aca="false">IF($I$9=3,C1949-F1949-G1949,ROUND(($E$8/$F$6)*C1949,0))</f>
        <v>937</v>
      </c>
      <c r="I1949" s="57" t="n">
        <f aca="false">IF(OR(ISERR(FLOOR($D$6-(F1949/$C$6),1)),$D$6-(F1949/$C$6)&lt;0),0,FLOOR($D$6-(F1949/$C$6),1))</f>
        <v>0</v>
      </c>
      <c r="J1949" s="57" t="n">
        <f aca="false">IF(OR(ISERR(FLOOR($D$7-(G1949/$C$7),1)),$D$7-(G1949/$C$7)&lt;0),0,FLOOR($D$7-(G1949/$C$7),1))</f>
        <v>0</v>
      </c>
      <c r="K1949" s="57" t="n">
        <f aca="false">IF(OR(ISERR(FLOOR($D$8-(H1949/$C$8),1)),$D$8-(H1949/$C$8)&lt;0),0,FLOOR($D$8-(H1949/$C$8),1))</f>
        <v>0</v>
      </c>
      <c r="L1949" s="57" t="n">
        <f aca="false">D1949-E1949</f>
        <v>0</v>
      </c>
      <c r="M1949" s="1" t="b">
        <f aca="false">NOT(AND(I1949,J1949,K1949))</f>
        <v>1</v>
      </c>
      <c r="N1949" s="1" t="n">
        <f aca="false">IF(M1949,1,0)</f>
        <v>1</v>
      </c>
    </row>
    <row r="1950" customFormat="false" ht="12.75" hidden="false" customHeight="false" outlineLevel="0" collapsed="false">
      <c r="A1950" s="45" t="n">
        <f aca="false">IF(AND(M1951,NOT(SUM($N$20,N1950))),C1950,0)</f>
        <v>0</v>
      </c>
      <c r="B1950" s="59" t="n">
        <f aca="false">IF(AND(D1950&gt;0,D1951=0),C1950,0)</f>
        <v>0</v>
      </c>
      <c r="C1950" s="57" t="n">
        <v>1931</v>
      </c>
      <c r="D1950" s="58" t="n">
        <f aca="false">IF(OR(ISERR(FLOOR(($D$7+$D$6+$D$8)-(C1950/(MIN($C$6,$C$7,$C$8))),1)),($D$7+$D$6+$D$8)-(C1950/(MIN($C$6,$C$7,$C$8)))&lt;0),0,FLOOR(($D$7+$D$6+$D$8)-(C1950/(MIN($C$6,$C$7,$C$8))),1))</f>
        <v>0</v>
      </c>
      <c r="E1950" s="57" t="n">
        <f aca="false">I1950+J1950+K1950</f>
        <v>0</v>
      </c>
      <c r="F1950" s="21" t="n">
        <f aca="false">IF($I$9=1,C1950-G1950-H1950,ROUND(($E$6/$F$6)*C1950,0))</f>
        <v>394</v>
      </c>
      <c r="G1950" s="21" t="n">
        <f aca="false">IF($I$9=2,C1950-H1950-F1950,ROUND(($E$7/$F$6)*C1950,0))</f>
        <v>600</v>
      </c>
      <c r="H1950" s="21" t="n">
        <f aca="false">IF($I$9=3,C1950-F1950-G1950,ROUND(($E$8/$F$6)*C1950,0))</f>
        <v>937</v>
      </c>
      <c r="I1950" s="57" t="n">
        <f aca="false">IF(OR(ISERR(FLOOR($D$6-(F1950/$C$6),1)),$D$6-(F1950/$C$6)&lt;0),0,FLOOR($D$6-(F1950/$C$6),1))</f>
        <v>0</v>
      </c>
      <c r="J1950" s="57" t="n">
        <f aca="false">IF(OR(ISERR(FLOOR($D$7-(G1950/$C$7),1)),$D$7-(G1950/$C$7)&lt;0),0,FLOOR($D$7-(G1950/$C$7),1))</f>
        <v>0</v>
      </c>
      <c r="K1950" s="57" t="n">
        <f aca="false">IF(OR(ISERR(FLOOR($D$8-(H1950/$C$8),1)),$D$8-(H1950/$C$8)&lt;0),0,FLOOR($D$8-(H1950/$C$8),1))</f>
        <v>0</v>
      </c>
      <c r="L1950" s="57" t="n">
        <f aca="false">D1950-E1950</f>
        <v>0</v>
      </c>
      <c r="M1950" s="1" t="b">
        <f aca="false">NOT(AND(I1950,J1950,K1950))</f>
        <v>1</v>
      </c>
      <c r="N1950" s="1" t="n">
        <f aca="false">IF(M1950,1,0)</f>
        <v>1</v>
      </c>
    </row>
    <row r="1951" customFormat="false" ht="12.75" hidden="false" customHeight="false" outlineLevel="0" collapsed="false">
      <c r="A1951" s="45" t="n">
        <f aca="false">IF(AND(M1952,NOT(SUM($N$20,N1951))),C1951,0)</f>
        <v>0</v>
      </c>
      <c r="B1951" s="59" t="n">
        <f aca="false">IF(AND(D1951&gt;0,D1952=0),C1951,0)</f>
        <v>0</v>
      </c>
      <c r="C1951" s="57" t="n">
        <v>1932</v>
      </c>
      <c r="D1951" s="58" t="n">
        <f aca="false">IF(OR(ISERR(FLOOR(($D$7+$D$6+$D$8)-(C1951/(MIN($C$6,$C$7,$C$8))),1)),($D$7+$D$6+$D$8)-(C1951/(MIN($C$6,$C$7,$C$8)))&lt;0),0,FLOOR(($D$7+$D$6+$D$8)-(C1951/(MIN($C$6,$C$7,$C$8))),1))</f>
        <v>0</v>
      </c>
      <c r="E1951" s="57" t="n">
        <f aca="false">I1951+J1951+K1951</f>
        <v>0</v>
      </c>
      <c r="F1951" s="21" t="n">
        <f aca="false">IF($I$9=1,C1951-G1951-H1951,ROUND(($E$6/$F$6)*C1951,0))</f>
        <v>394</v>
      </c>
      <c r="G1951" s="21" t="n">
        <f aca="false">IF($I$9=2,C1951-H1951-F1951,ROUND(($E$7/$F$6)*C1951,0))</f>
        <v>600</v>
      </c>
      <c r="H1951" s="21" t="n">
        <f aca="false">IF($I$9=3,C1951-F1951-G1951,ROUND(($E$8/$F$6)*C1951,0))</f>
        <v>938</v>
      </c>
      <c r="I1951" s="57" t="n">
        <f aca="false">IF(OR(ISERR(FLOOR($D$6-(F1951/$C$6),1)),$D$6-(F1951/$C$6)&lt;0),0,FLOOR($D$6-(F1951/$C$6),1))</f>
        <v>0</v>
      </c>
      <c r="J1951" s="57" t="n">
        <f aca="false">IF(OR(ISERR(FLOOR($D$7-(G1951/$C$7),1)),$D$7-(G1951/$C$7)&lt;0),0,FLOOR($D$7-(G1951/$C$7),1))</f>
        <v>0</v>
      </c>
      <c r="K1951" s="57" t="n">
        <f aca="false">IF(OR(ISERR(FLOOR($D$8-(H1951/$C$8),1)),$D$8-(H1951/$C$8)&lt;0),0,FLOOR($D$8-(H1951/$C$8),1))</f>
        <v>0</v>
      </c>
      <c r="L1951" s="57" t="n">
        <f aca="false">D1951-E1951</f>
        <v>0</v>
      </c>
      <c r="M1951" s="1" t="b">
        <f aca="false">NOT(AND(I1951,J1951,K1951))</f>
        <v>1</v>
      </c>
      <c r="N1951" s="1" t="n">
        <f aca="false">IF(M1951,1,0)</f>
        <v>1</v>
      </c>
    </row>
    <row r="1952" customFormat="false" ht="12.75" hidden="false" customHeight="false" outlineLevel="0" collapsed="false">
      <c r="A1952" s="45" t="n">
        <f aca="false">IF(AND(M1953,NOT(SUM($N$20,N1952))),C1952,0)</f>
        <v>0</v>
      </c>
      <c r="B1952" s="59" t="n">
        <f aca="false">IF(AND(D1952&gt;0,D1953=0),C1952,0)</f>
        <v>0</v>
      </c>
      <c r="C1952" s="57" t="n">
        <v>1933</v>
      </c>
      <c r="D1952" s="58" t="n">
        <f aca="false">IF(OR(ISERR(FLOOR(($D$7+$D$6+$D$8)-(C1952/(MIN($C$6,$C$7,$C$8))),1)),($D$7+$D$6+$D$8)-(C1952/(MIN($C$6,$C$7,$C$8)))&lt;0),0,FLOOR(($D$7+$D$6+$D$8)-(C1952/(MIN($C$6,$C$7,$C$8))),1))</f>
        <v>0</v>
      </c>
      <c r="E1952" s="57" t="n">
        <f aca="false">I1952+J1952+K1952</f>
        <v>0</v>
      </c>
      <c r="F1952" s="21" t="n">
        <f aca="false">IF($I$9=1,C1952-G1952-H1952,ROUND(($E$6/$F$6)*C1952,0))</f>
        <v>394</v>
      </c>
      <c r="G1952" s="21" t="n">
        <f aca="false">IF($I$9=2,C1952-H1952-F1952,ROUND(($E$7/$F$6)*C1952,0))</f>
        <v>601</v>
      </c>
      <c r="H1952" s="21" t="n">
        <f aca="false">IF($I$9=3,C1952-F1952-G1952,ROUND(($E$8/$F$6)*C1952,0))</f>
        <v>938</v>
      </c>
      <c r="I1952" s="57" t="n">
        <f aca="false">IF(OR(ISERR(FLOOR($D$6-(F1952/$C$6),1)),$D$6-(F1952/$C$6)&lt;0),0,FLOOR($D$6-(F1952/$C$6),1))</f>
        <v>0</v>
      </c>
      <c r="J1952" s="57" t="n">
        <f aca="false">IF(OR(ISERR(FLOOR($D$7-(G1952/$C$7),1)),$D$7-(G1952/$C$7)&lt;0),0,FLOOR($D$7-(G1952/$C$7),1))</f>
        <v>0</v>
      </c>
      <c r="K1952" s="57" t="n">
        <f aca="false">IF(OR(ISERR(FLOOR($D$8-(H1952/$C$8),1)),$D$8-(H1952/$C$8)&lt;0),0,FLOOR($D$8-(H1952/$C$8),1))</f>
        <v>0</v>
      </c>
      <c r="L1952" s="57" t="n">
        <f aca="false">D1952-E1952</f>
        <v>0</v>
      </c>
      <c r="M1952" s="1" t="b">
        <f aca="false">NOT(AND(I1952,J1952,K1952))</f>
        <v>1</v>
      </c>
      <c r="N1952" s="1" t="n">
        <f aca="false">IF(M1952,1,0)</f>
        <v>1</v>
      </c>
    </row>
    <row r="1953" customFormat="false" ht="12.75" hidden="false" customHeight="false" outlineLevel="0" collapsed="false">
      <c r="A1953" s="45" t="n">
        <f aca="false">IF(AND(M1954,NOT(SUM($N$20,N1953))),C1953,0)</f>
        <v>0</v>
      </c>
      <c r="B1953" s="59" t="n">
        <f aca="false">IF(AND(D1953&gt;0,D1954=0),C1953,0)</f>
        <v>0</v>
      </c>
      <c r="C1953" s="57" t="n">
        <v>1934</v>
      </c>
      <c r="D1953" s="58" t="n">
        <f aca="false">IF(OR(ISERR(FLOOR(($D$7+$D$6+$D$8)-(C1953/(MIN($C$6,$C$7,$C$8))),1)),($D$7+$D$6+$D$8)-(C1953/(MIN($C$6,$C$7,$C$8)))&lt;0),0,FLOOR(($D$7+$D$6+$D$8)-(C1953/(MIN($C$6,$C$7,$C$8))),1))</f>
        <v>0</v>
      </c>
      <c r="E1953" s="57" t="n">
        <f aca="false">I1953+J1953+K1953</f>
        <v>0</v>
      </c>
      <c r="F1953" s="21" t="n">
        <f aca="false">IF($I$9=1,C1953-G1953-H1953,ROUND(($E$6/$F$6)*C1953,0))</f>
        <v>394</v>
      </c>
      <c r="G1953" s="21" t="n">
        <f aca="false">IF($I$9=2,C1953-H1953-F1953,ROUND(($E$7/$F$6)*C1953,0))</f>
        <v>601</v>
      </c>
      <c r="H1953" s="21" t="n">
        <f aca="false">IF($I$9=3,C1953-F1953-G1953,ROUND(($E$8/$F$6)*C1953,0))</f>
        <v>939</v>
      </c>
      <c r="I1953" s="57" t="n">
        <f aca="false">IF(OR(ISERR(FLOOR($D$6-(F1953/$C$6),1)),$D$6-(F1953/$C$6)&lt;0),0,FLOOR($D$6-(F1953/$C$6),1))</f>
        <v>0</v>
      </c>
      <c r="J1953" s="57" t="n">
        <f aca="false">IF(OR(ISERR(FLOOR($D$7-(G1953/$C$7),1)),$D$7-(G1953/$C$7)&lt;0),0,FLOOR($D$7-(G1953/$C$7),1))</f>
        <v>0</v>
      </c>
      <c r="K1953" s="57" t="n">
        <f aca="false">IF(OR(ISERR(FLOOR($D$8-(H1953/$C$8),1)),$D$8-(H1953/$C$8)&lt;0),0,FLOOR($D$8-(H1953/$C$8),1))</f>
        <v>0</v>
      </c>
      <c r="L1953" s="57" t="n">
        <f aca="false">D1953-E1953</f>
        <v>0</v>
      </c>
      <c r="M1953" s="1" t="b">
        <f aca="false">NOT(AND(I1953,J1953,K1953))</f>
        <v>1</v>
      </c>
      <c r="N1953" s="1" t="n">
        <f aca="false">IF(M1953,1,0)</f>
        <v>1</v>
      </c>
    </row>
    <row r="1954" customFormat="false" ht="12.75" hidden="false" customHeight="false" outlineLevel="0" collapsed="false">
      <c r="A1954" s="45" t="n">
        <f aca="false">IF(AND(M1955,NOT(SUM($N$20,N1954))),C1954,0)</f>
        <v>0</v>
      </c>
      <c r="B1954" s="59" t="n">
        <f aca="false">IF(AND(D1954&gt;0,D1955=0),C1954,0)</f>
        <v>0</v>
      </c>
      <c r="C1954" s="57" t="n">
        <v>1935</v>
      </c>
      <c r="D1954" s="58" t="n">
        <f aca="false">IF(OR(ISERR(FLOOR(($D$7+$D$6+$D$8)-(C1954/(MIN($C$6,$C$7,$C$8))),1)),($D$7+$D$6+$D$8)-(C1954/(MIN($C$6,$C$7,$C$8)))&lt;0),0,FLOOR(($D$7+$D$6+$D$8)-(C1954/(MIN($C$6,$C$7,$C$8))),1))</f>
        <v>0</v>
      </c>
      <c r="E1954" s="57" t="n">
        <f aca="false">I1954+J1954+K1954</f>
        <v>0</v>
      </c>
      <c r="F1954" s="21" t="n">
        <f aca="false">IF($I$9=1,C1954-G1954-H1954,ROUND(($E$6/$F$6)*C1954,0))</f>
        <v>395</v>
      </c>
      <c r="G1954" s="21" t="n">
        <f aca="false">IF($I$9=2,C1954-H1954-F1954,ROUND(($E$7/$F$6)*C1954,0))</f>
        <v>601</v>
      </c>
      <c r="H1954" s="21" t="n">
        <f aca="false">IF($I$9=3,C1954-F1954-G1954,ROUND(($E$8/$F$6)*C1954,0))</f>
        <v>939</v>
      </c>
      <c r="I1954" s="57" t="n">
        <f aca="false">IF(OR(ISERR(FLOOR($D$6-(F1954/$C$6),1)),$D$6-(F1954/$C$6)&lt;0),0,FLOOR($D$6-(F1954/$C$6),1))</f>
        <v>0</v>
      </c>
      <c r="J1954" s="57" t="n">
        <f aca="false">IF(OR(ISERR(FLOOR($D$7-(G1954/$C$7),1)),$D$7-(G1954/$C$7)&lt;0),0,FLOOR($D$7-(G1954/$C$7),1))</f>
        <v>0</v>
      </c>
      <c r="K1954" s="57" t="n">
        <f aca="false">IF(OR(ISERR(FLOOR($D$8-(H1954/$C$8),1)),$D$8-(H1954/$C$8)&lt;0),0,FLOOR($D$8-(H1954/$C$8),1))</f>
        <v>0</v>
      </c>
      <c r="L1954" s="57" t="n">
        <f aca="false">D1954-E1954</f>
        <v>0</v>
      </c>
      <c r="M1954" s="1" t="b">
        <f aca="false">NOT(AND(I1954,J1954,K1954))</f>
        <v>1</v>
      </c>
      <c r="N1954" s="1" t="n">
        <f aca="false">IF(M1954,1,0)</f>
        <v>1</v>
      </c>
    </row>
    <row r="1955" customFormat="false" ht="12.75" hidden="false" customHeight="false" outlineLevel="0" collapsed="false">
      <c r="A1955" s="45" t="n">
        <f aca="false">IF(AND(M1956,NOT(SUM($N$20,N1955))),C1955,0)</f>
        <v>0</v>
      </c>
      <c r="B1955" s="59" t="n">
        <f aca="false">IF(AND(D1955&gt;0,D1956=0),C1955,0)</f>
        <v>0</v>
      </c>
      <c r="C1955" s="57" t="n">
        <v>1936</v>
      </c>
      <c r="D1955" s="58" t="n">
        <f aca="false">IF(OR(ISERR(FLOOR(($D$7+$D$6+$D$8)-(C1955/(MIN($C$6,$C$7,$C$8))),1)),($D$7+$D$6+$D$8)-(C1955/(MIN($C$6,$C$7,$C$8)))&lt;0),0,FLOOR(($D$7+$D$6+$D$8)-(C1955/(MIN($C$6,$C$7,$C$8))),1))</f>
        <v>0</v>
      </c>
      <c r="E1955" s="57" t="n">
        <f aca="false">I1955+J1955+K1955</f>
        <v>0</v>
      </c>
      <c r="F1955" s="21" t="n">
        <f aca="false">IF($I$9=1,C1955-G1955-H1955,ROUND(($E$6/$F$6)*C1955,0))</f>
        <v>395</v>
      </c>
      <c r="G1955" s="21" t="n">
        <f aca="false">IF($I$9=2,C1955-H1955-F1955,ROUND(($E$7/$F$6)*C1955,0))</f>
        <v>601</v>
      </c>
      <c r="H1955" s="21" t="n">
        <f aca="false">IF($I$9=3,C1955-F1955-G1955,ROUND(($E$8/$F$6)*C1955,0))</f>
        <v>940</v>
      </c>
      <c r="I1955" s="57" t="n">
        <f aca="false">IF(OR(ISERR(FLOOR($D$6-(F1955/$C$6),1)),$D$6-(F1955/$C$6)&lt;0),0,FLOOR($D$6-(F1955/$C$6),1))</f>
        <v>0</v>
      </c>
      <c r="J1955" s="57" t="n">
        <f aca="false">IF(OR(ISERR(FLOOR($D$7-(G1955/$C$7),1)),$D$7-(G1955/$C$7)&lt;0),0,FLOOR($D$7-(G1955/$C$7),1))</f>
        <v>0</v>
      </c>
      <c r="K1955" s="57" t="n">
        <f aca="false">IF(OR(ISERR(FLOOR($D$8-(H1955/$C$8),1)),$D$8-(H1955/$C$8)&lt;0),0,FLOOR($D$8-(H1955/$C$8),1))</f>
        <v>0</v>
      </c>
      <c r="L1955" s="57" t="n">
        <f aca="false">D1955-E1955</f>
        <v>0</v>
      </c>
      <c r="M1955" s="1" t="b">
        <f aca="false">NOT(AND(I1955,J1955,K1955))</f>
        <v>1</v>
      </c>
      <c r="N1955" s="1" t="n">
        <f aca="false">IF(M1955,1,0)</f>
        <v>1</v>
      </c>
    </row>
    <row r="1956" customFormat="false" ht="12.75" hidden="false" customHeight="false" outlineLevel="0" collapsed="false">
      <c r="A1956" s="45" t="n">
        <f aca="false">IF(AND(M1957,NOT(SUM($N$20,N1956))),C1956,0)</f>
        <v>0</v>
      </c>
      <c r="B1956" s="59" t="n">
        <f aca="false">IF(AND(D1956&gt;0,D1957=0),C1956,0)</f>
        <v>0</v>
      </c>
      <c r="C1956" s="57" t="n">
        <v>1937</v>
      </c>
      <c r="D1956" s="58" t="n">
        <f aca="false">IF(OR(ISERR(FLOOR(($D$7+$D$6+$D$8)-(C1956/(MIN($C$6,$C$7,$C$8))),1)),($D$7+$D$6+$D$8)-(C1956/(MIN($C$6,$C$7,$C$8)))&lt;0),0,FLOOR(($D$7+$D$6+$D$8)-(C1956/(MIN($C$6,$C$7,$C$8))),1))</f>
        <v>0</v>
      </c>
      <c r="E1956" s="57" t="n">
        <f aca="false">I1956+J1956+K1956</f>
        <v>0</v>
      </c>
      <c r="F1956" s="21" t="n">
        <f aca="false">IF($I$9=1,C1956-G1956-H1956,ROUND(($E$6/$F$6)*C1956,0))</f>
        <v>395</v>
      </c>
      <c r="G1956" s="21" t="n">
        <f aca="false">IF($I$9=2,C1956-H1956-F1956,ROUND(($E$7/$F$6)*C1956,0))</f>
        <v>602</v>
      </c>
      <c r="H1956" s="21" t="n">
        <f aca="false">IF($I$9=3,C1956-F1956-G1956,ROUND(($E$8/$F$6)*C1956,0))</f>
        <v>940</v>
      </c>
      <c r="I1956" s="57" t="n">
        <f aca="false">IF(OR(ISERR(FLOOR($D$6-(F1956/$C$6),1)),$D$6-(F1956/$C$6)&lt;0),0,FLOOR($D$6-(F1956/$C$6),1))</f>
        <v>0</v>
      </c>
      <c r="J1956" s="57" t="n">
        <f aca="false">IF(OR(ISERR(FLOOR($D$7-(G1956/$C$7),1)),$D$7-(G1956/$C$7)&lt;0),0,FLOOR($D$7-(G1956/$C$7),1))</f>
        <v>0</v>
      </c>
      <c r="K1956" s="57" t="n">
        <f aca="false">IF(OR(ISERR(FLOOR($D$8-(H1956/$C$8),1)),$D$8-(H1956/$C$8)&lt;0),0,FLOOR($D$8-(H1956/$C$8),1))</f>
        <v>0</v>
      </c>
      <c r="L1956" s="57" t="n">
        <f aca="false">D1956-E1956</f>
        <v>0</v>
      </c>
      <c r="M1956" s="1" t="b">
        <f aca="false">NOT(AND(I1956,J1956,K1956))</f>
        <v>1</v>
      </c>
      <c r="N1956" s="1" t="n">
        <f aca="false">IF(M1956,1,0)</f>
        <v>1</v>
      </c>
    </row>
    <row r="1957" customFormat="false" ht="12.75" hidden="false" customHeight="false" outlineLevel="0" collapsed="false">
      <c r="A1957" s="45" t="n">
        <f aca="false">IF(AND(M1958,NOT(SUM($N$20,N1957))),C1957,0)</f>
        <v>0</v>
      </c>
      <c r="B1957" s="59" t="n">
        <f aca="false">IF(AND(D1957&gt;0,D1958=0),C1957,0)</f>
        <v>0</v>
      </c>
      <c r="C1957" s="57" t="n">
        <v>1938</v>
      </c>
      <c r="D1957" s="58" t="n">
        <f aca="false">IF(OR(ISERR(FLOOR(($D$7+$D$6+$D$8)-(C1957/(MIN($C$6,$C$7,$C$8))),1)),($D$7+$D$6+$D$8)-(C1957/(MIN($C$6,$C$7,$C$8)))&lt;0),0,FLOOR(($D$7+$D$6+$D$8)-(C1957/(MIN($C$6,$C$7,$C$8))),1))</f>
        <v>0</v>
      </c>
      <c r="E1957" s="57" t="n">
        <f aca="false">I1957+J1957+K1957</f>
        <v>0</v>
      </c>
      <c r="F1957" s="21" t="n">
        <f aca="false">IF($I$9=1,C1957-G1957-H1957,ROUND(($E$6/$F$6)*C1957,0))</f>
        <v>395</v>
      </c>
      <c r="G1957" s="21" t="n">
        <f aca="false">IF($I$9=2,C1957-H1957-F1957,ROUND(($E$7/$F$6)*C1957,0))</f>
        <v>602</v>
      </c>
      <c r="H1957" s="21" t="n">
        <f aca="false">IF($I$9=3,C1957-F1957-G1957,ROUND(($E$8/$F$6)*C1957,0))</f>
        <v>941</v>
      </c>
      <c r="I1957" s="57" t="n">
        <f aca="false">IF(OR(ISERR(FLOOR($D$6-(F1957/$C$6),1)),$D$6-(F1957/$C$6)&lt;0),0,FLOOR($D$6-(F1957/$C$6),1))</f>
        <v>0</v>
      </c>
      <c r="J1957" s="57" t="n">
        <f aca="false">IF(OR(ISERR(FLOOR($D$7-(G1957/$C$7),1)),$D$7-(G1957/$C$7)&lt;0),0,FLOOR($D$7-(G1957/$C$7),1))</f>
        <v>0</v>
      </c>
      <c r="K1957" s="57" t="n">
        <f aca="false">IF(OR(ISERR(FLOOR($D$8-(H1957/$C$8),1)),$D$8-(H1957/$C$8)&lt;0),0,FLOOR($D$8-(H1957/$C$8),1))</f>
        <v>0</v>
      </c>
      <c r="L1957" s="57" t="n">
        <f aca="false">D1957-E1957</f>
        <v>0</v>
      </c>
      <c r="M1957" s="1" t="b">
        <f aca="false">NOT(AND(I1957,J1957,K1957))</f>
        <v>1</v>
      </c>
      <c r="N1957" s="1" t="n">
        <f aca="false">IF(M1957,1,0)</f>
        <v>1</v>
      </c>
    </row>
    <row r="1958" customFormat="false" ht="12.75" hidden="false" customHeight="false" outlineLevel="0" collapsed="false">
      <c r="A1958" s="45" t="n">
        <f aca="false">IF(AND(M1959,NOT(SUM($N$20,N1958))),C1958,0)</f>
        <v>0</v>
      </c>
      <c r="B1958" s="59" t="n">
        <f aca="false">IF(AND(D1958&gt;0,D1959=0),C1958,0)</f>
        <v>0</v>
      </c>
      <c r="C1958" s="57" t="n">
        <v>1939</v>
      </c>
      <c r="D1958" s="58" t="n">
        <f aca="false">IF(OR(ISERR(FLOOR(($D$7+$D$6+$D$8)-(C1958/(MIN($C$6,$C$7,$C$8))),1)),($D$7+$D$6+$D$8)-(C1958/(MIN($C$6,$C$7,$C$8)))&lt;0),0,FLOOR(($D$7+$D$6+$D$8)-(C1958/(MIN($C$6,$C$7,$C$8))),1))</f>
        <v>0</v>
      </c>
      <c r="E1958" s="57" t="n">
        <f aca="false">I1958+J1958+K1958</f>
        <v>0</v>
      </c>
      <c r="F1958" s="21" t="n">
        <f aca="false">IF($I$9=1,C1958-G1958-H1958,ROUND(($E$6/$F$6)*C1958,0))</f>
        <v>395</v>
      </c>
      <c r="G1958" s="21" t="n">
        <f aca="false">IF($I$9=2,C1958-H1958-F1958,ROUND(($E$7/$F$6)*C1958,0))</f>
        <v>602</v>
      </c>
      <c r="H1958" s="21" t="n">
        <f aca="false">IF($I$9=3,C1958-F1958-G1958,ROUND(($E$8/$F$6)*C1958,0))</f>
        <v>942</v>
      </c>
      <c r="I1958" s="57" t="n">
        <f aca="false">IF(OR(ISERR(FLOOR($D$6-(F1958/$C$6),1)),$D$6-(F1958/$C$6)&lt;0),0,FLOOR($D$6-(F1958/$C$6),1))</f>
        <v>0</v>
      </c>
      <c r="J1958" s="57" t="n">
        <f aca="false">IF(OR(ISERR(FLOOR($D$7-(G1958/$C$7),1)),$D$7-(G1958/$C$7)&lt;0),0,FLOOR($D$7-(G1958/$C$7),1))</f>
        <v>0</v>
      </c>
      <c r="K1958" s="57" t="n">
        <f aca="false">IF(OR(ISERR(FLOOR($D$8-(H1958/$C$8),1)),$D$8-(H1958/$C$8)&lt;0),0,FLOOR($D$8-(H1958/$C$8),1))</f>
        <v>0</v>
      </c>
      <c r="L1958" s="57" t="n">
        <f aca="false">D1958-E1958</f>
        <v>0</v>
      </c>
      <c r="M1958" s="1" t="b">
        <f aca="false">NOT(AND(I1958,J1958,K1958))</f>
        <v>1</v>
      </c>
      <c r="N1958" s="1" t="n">
        <f aca="false">IF(M1958,1,0)</f>
        <v>1</v>
      </c>
    </row>
    <row r="1959" customFormat="false" ht="12.75" hidden="false" customHeight="false" outlineLevel="0" collapsed="false">
      <c r="A1959" s="45" t="n">
        <f aca="false">IF(AND(M1960,NOT(SUM($N$20,N1959))),C1959,0)</f>
        <v>0</v>
      </c>
      <c r="B1959" s="59" t="n">
        <f aca="false">IF(AND(D1959&gt;0,D1960=0),C1959,0)</f>
        <v>0</v>
      </c>
      <c r="C1959" s="57" t="n">
        <v>1940</v>
      </c>
      <c r="D1959" s="58" t="n">
        <f aca="false">IF(OR(ISERR(FLOOR(($D$7+$D$6+$D$8)-(C1959/(MIN($C$6,$C$7,$C$8))),1)),($D$7+$D$6+$D$8)-(C1959/(MIN($C$6,$C$7,$C$8)))&lt;0),0,FLOOR(($D$7+$D$6+$D$8)-(C1959/(MIN($C$6,$C$7,$C$8))),1))</f>
        <v>0</v>
      </c>
      <c r="E1959" s="57" t="n">
        <f aca="false">I1959+J1959+K1959</f>
        <v>0</v>
      </c>
      <c r="F1959" s="21" t="n">
        <f aca="false">IF($I$9=1,C1959-G1959-H1959,ROUND(($E$6/$F$6)*C1959,0))</f>
        <v>396</v>
      </c>
      <c r="G1959" s="21" t="n">
        <f aca="false">IF($I$9=2,C1959-H1959-F1959,ROUND(($E$7/$F$6)*C1959,0))</f>
        <v>603</v>
      </c>
      <c r="H1959" s="21" t="n">
        <f aca="false">IF($I$9=3,C1959-F1959-G1959,ROUND(($E$8/$F$6)*C1959,0))</f>
        <v>941</v>
      </c>
      <c r="I1959" s="57" t="n">
        <f aca="false">IF(OR(ISERR(FLOOR($D$6-(F1959/$C$6),1)),$D$6-(F1959/$C$6)&lt;0),0,FLOOR($D$6-(F1959/$C$6),1))</f>
        <v>0</v>
      </c>
      <c r="J1959" s="57" t="n">
        <f aca="false">IF(OR(ISERR(FLOOR($D$7-(G1959/$C$7),1)),$D$7-(G1959/$C$7)&lt;0),0,FLOOR($D$7-(G1959/$C$7),1))</f>
        <v>0</v>
      </c>
      <c r="K1959" s="57" t="n">
        <f aca="false">IF(OR(ISERR(FLOOR($D$8-(H1959/$C$8),1)),$D$8-(H1959/$C$8)&lt;0),0,FLOOR($D$8-(H1959/$C$8),1))</f>
        <v>0</v>
      </c>
      <c r="L1959" s="57" t="n">
        <f aca="false">D1959-E1959</f>
        <v>0</v>
      </c>
      <c r="M1959" s="1" t="b">
        <f aca="false">NOT(AND(I1959,J1959,K1959))</f>
        <v>1</v>
      </c>
      <c r="N1959" s="1" t="n">
        <f aca="false">IF(M1959,1,0)</f>
        <v>1</v>
      </c>
    </row>
    <row r="1960" customFormat="false" ht="12.75" hidden="false" customHeight="false" outlineLevel="0" collapsed="false">
      <c r="A1960" s="45" t="n">
        <f aca="false">IF(AND(M1961,NOT(SUM($N$20,N1960))),C1960,0)</f>
        <v>0</v>
      </c>
      <c r="B1960" s="59" t="n">
        <f aca="false">IF(AND(D1960&gt;0,D1961=0),C1960,0)</f>
        <v>0</v>
      </c>
      <c r="C1960" s="57" t="n">
        <v>1941</v>
      </c>
      <c r="D1960" s="58" t="n">
        <f aca="false">IF(OR(ISERR(FLOOR(($D$7+$D$6+$D$8)-(C1960/(MIN($C$6,$C$7,$C$8))),1)),($D$7+$D$6+$D$8)-(C1960/(MIN($C$6,$C$7,$C$8)))&lt;0),0,FLOOR(($D$7+$D$6+$D$8)-(C1960/(MIN($C$6,$C$7,$C$8))),1))</f>
        <v>0</v>
      </c>
      <c r="E1960" s="57" t="n">
        <f aca="false">I1960+J1960+K1960</f>
        <v>0</v>
      </c>
      <c r="F1960" s="21" t="n">
        <f aca="false">IF($I$9=1,C1960-G1960-H1960,ROUND(($E$6/$F$6)*C1960,0))</f>
        <v>396</v>
      </c>
      <c r="G1960" s="21" t="n">
        <f aca="false">IF($I$9=2,C1960-H1960-F1960,ROUND(($E$7/$F$6)*C1960,0))</f>
        <v>603</v>
      </c>
      <c r="H1960" s="21" t="n">
        <f aca="false">IF($I$9=3,C1960-F1960-G1960,ROUND(($E$8/$F$6)*C1960,0))</f>
        <v>942</v>
      </c>
      <c r="I1960" s="57" t="n">
        <f aca="false">IF(OR(ISERR(FLOOR($D$6-(F1960/$C$6),1)),$D$6-(F1960/$C$6)&lt;0),0,FLOOR($D$6-(F1960/$C$6),1))</f>
        <v>0</v>
      </c>
      <c r="J1960" s="57" t="n">
        <f aca="false">IF(OR(ISERR(FLOOR($D$7-(G1960/$C$7),1)),$D$7-(G1960/$C$7)&lt;0),0,FLOOR($D$7-(G1960/$C$7),1))</f>
        <v>0</v>
      </c>
      <c r="K1960" s="57" t="n">
        <f aca="false">IF(OR(ISERR(FLOOR($D$8-(H1960/$C$8),1)),$D$8-(H1960/$C$8)&lt;0),0,FLOOR($D$8-(H1960/$C$8),1))</f>
        <v>0</v>
      </c>
      <c r="L1960" s="57" t="n">
        <f aca="false">D1960-E1960</f>
        <v>0</v>
      </c>
      <c r="M1960" s="1" t="b">
        <f aca="false">NOT(AND(I1960,J1960,K1960))</f>
        <v>1</v>
      </c>
      <c r="N1960" s="1" t="n">
        <f aca="false">IF(M1960,1,0)</f>
        <v>1</v>
      </c>
    </row>
    <row r="1961" customFormat="false" ht="12.75" hidden="false" customHeight="false" outlineLevel="0" collapsed="false">
      <c r="A1961" s="45" t="n">
        <f aca="false">IF(AND(M1962,NOT(SUM($N$20,N1961))),C1961,0)</f>
        <v>0</v>
      </c>
      <c r="B1961" s="59" t="n">
        <f aca="false">IF(AND(D1961&gt;0,D1962=0),C1961,0)</f>
        <v>0</v>
      </c>
      <c r="C1961" s="57" t="n">
        <v>1942</v>
      </c>
      <c r="D1961" s="58" t="n">
        <f aca="false">IF(OR(ISERR(FLOOR(($D$7+$D$6+$D$8)-(C1961/(MIN($C$6,$C$7,$C$8))),1)),($D$7+$D$6+$D$8)-(C1961/(MIN($C$6,$C$7,$C$8)))&lt;0),0,FLOOR(($D$7+$D$6+$D$8)-(C1961/(MIN($C$6,$C$7,$C$8))),1))</f>
        <v>0</v>
      </c>
      <c r="E1961" s="57" t="n">
        <f aca="false">I1961+J1961+K1961</f>
        <v>0</v>
      </c>
      <c r="F1961" s="21" t="n">
        <f aca="false">IF($I$9=1,C1961-G1961-H1961,ROUND(($E$6/$F$6)*C1961,0))</f>
        <v>396</v>
      </c>
      <c r="G1961" s="21" t="n">
        <f aca="false">IF($I$9=2,C1961-H1961-F1961,ROUND(($E$7/$F$6)*C1961,0))</f>
        <v>603</v>
      </c>
      <c r="H1961" s="21" t="n">
        <f aca="false">IF($I$9=3,C1961-F1961-G1961,ROUND(($E$8/$F$6)*C1961,0))</f>
        <v>943</v>
      </c>
      <c r="I1961" s="57" t="n">
        <f aca="false">IF(OR(ISERR(FLOOR($D$6-(F1961/$C$6),1)),$D$6-(F1961/$C$6)&lt;0),0,FLOOR($D$6-(F1961/$C$6),1))</f>
        <v>0</v>
      </c>
      <c r="J1961" s="57" t="n">
        <f aca="false">IF(OR(ISERR(FLOOR($D$7-(G1961/$C$7),1)),$D$7-(G1961/$C$7)&lt;0),0,FLOOR($D$7-(G1961/$C$7),1))</f>
        <v>0</v>
      </c>
      <c r="K1961" s="57" t="n">
        <f aca="false">IF(OR(ISERR(FLOOR($D$8-(H1961/$C$8),1)),$D$8-(H1961/$C$8)&lt;0),0,FLOOR($D$8-(H1961/$C$8),1))</f>
        <v>0</v>
      </c>
      <c r="L1961" s="57" t="n">
        <f aca="false">D1961-E1961</f>
        <v>0</v>
      </c>
      <c r="M1961" s="1" t="b">
        <f aca="false">NOT(AND(I1961,J1961,K1961))</f>
        <v>1</v>
      </c>
      <c r="N1961" s="1" t="n">
        <f aca="false">IF(M1961,1,0)</f>
        <v>1</v>
      </c>
    </row>
    <row r="1962" customFormat="false" ht="12.75" hidden="false" customHeight="false" outlineLevel="0" collapsed="false">
      <c r="A1962" s="45" t="n">
        <f aca="false">IF(AND(M1963,NOT(SUM($N$20,N1962))),C1962,0)</f>
        <v>0</v>
      </c>
      <c r="B1962" s="59" t="n">
        <f aca="false">IF(AND(D1962&gt;0,D1963=0),C1962,0)</f>
        <v>0</v>
      </c>
      <c r="C1962" s="57" t="n">
        <v>1943</v>
      </c>
      <c r="D1962" s="58" t="n">
        <f aca="false">IF(OR(ISERR(FLOOR(($D$7+$D$6+$D$8)-(C1962/(MIN($C$6,$C$7,$C$8))),1)),($D$7+$D$6+$D$8)-(C1962/(MIN($C$6,$C$7,$C$8)))&lt;0),0,FLOOR(($D$7+$D$6+$D$8)-(C1962/(MIN($C$6,$C$7,$C$8))),1))</f>
        <v>0</v>
      </c>
      <c r="E1962" s="57" t="n">
        <f aca="false">I1962+J1962+K1962</f>
        <v>0</v>
      </c>
      <c r="F1962" s="21" t="n">
        <f aca="false">IF($I$9=1,C1962-G1962-H1962,ROUND(($E$6/$F$6)*C1962,0))</f>
        <v>396</v>
      </c>
      <c r="G1962" s="21" t="n">
        <f aca="false">IF($I$9=2,C1962-H1962-F1962,ROUND(($E$7/$F$6)*C1962,0))</f>
        <v>604</v>
      </c>
      <c r="H1962" s="21" t="n">
        <f aca="false">IF($I$9=3,C1962-F1962-G1962,ROUND(($E$8/$F$6)*C1962,0))</f>
        <v>943</v>
      </c>
      <c r="I1962" s="57" t="n">
        <f aca="false">IF(OR(ISERR(FLOOR($D$6-(F1962/$C$6),1)),$D$6-(F1962/$C$6)&lt;0),0,FLOOR($D$6-(F1962/$C$6),1))</f>
        <v>0</v>
      </c>
      <c r="J1962" s="57" t="n">
        <f aca="false">IF(OR(ISERR(FLOOR($D$7-(G1962/$C$7),1)),$D$7-(G1962/$C$7)&lt;0),0,FLOOR($D$7-(G1962/$C$7),1))</f>
        <v>0</v>
      </c>
      <c r="K1962" s="57" t="n">
        <f aca="false">IF(OR(ISERR(FLOOR($D$8-(H1962/$C$8),1)),$D$8-(H1962/$C$8)&lt;0),0,FLOOR($D$8-(H1962/$C$8),1))</f>
        <v>0</v>
      </c>
      <c r="L1962" s="57" t="n">
        <f aca="false">D1962-E1962</f>
        <v>0</v>
      </c>
      <c r="M1962" s="1" t="b">
        <f aca="false">NOT(AND(I1962,J1962,K1962))</f>
        <v>1</v>
      </c>
      <c r="N1962" s="1" t="n">
        <f aca="false">IF(M1962,1,0)</f>
        <v>1</v>
      </c>
    </row>
    <row r="1963" customFormat="false" ht="12.75" hidden="false" customHeight="false" outlineLevel="0" collapsed="false">
      <c r="A1963" s="45" t="n">
        <f aca="false">IF(AND(M1964,NOT(SUM($N$20,N1963))),C1963,0)</f>
        <v>0</v>
      </c>
      <c r="B1963" s="59" t="n">
        <f aca="false">IF(AND(D1963&gt;0,D1964=0),C1963,0)</f>
        <v>0</v>
      </c>
      <c r="C1963" s="57" t="n">
        <v>1944</v>
      </c>
      <c r="D1963" s="58" t="n">
        <f aca="false">IF(OR(ISERR(FLOOR(($D$7+$D$6+$D$8)-(C1963/(MIN($C$6,$C$7,$C$8))),1)),($D$7+$D$6+$D$8)-(C1963/(MIN($C$6,$C$7,$C$8)))&lt;0),0,FLOOR(($D$7+$D$6+$D$8)-(C1963/(MIN($C$6,$C$7,$C$8))),1))</f>
        <v>0</v>
      </c>
      <c r="E1963" s="57" t="n">
        <f aca="false">I1963+J1963+K1963</f>
        <v>0</v>
      </c>
      <c r="F1963" s="21" t="n">
        <f aca="false">IF($I$9=1,C1963-G1963-H1963,ROUND(($E$6/$F$6)*C1963,0))</f>
        <v>396</v>
      </c>
      <c r="G1963" s="21" t="n">
        <f aca="false">IF($I$9=2,C1963-H1963-F1963,ROUND(($E$7/$F$6)*C1963,0))</f>
        <v>604</v>
      </c>
      <c r="H1963" s="21" t="n">
        <f aca="false">IF($I$9=3,C1963-F1963-G1963,ROUND(($E$8/$F$6)*C1963,0))</f>
        <v>944</v>
      </c>
      <c r="I1963" s="57" t="n">
        <f aca="false">IF(OR(ISERR(FLOOR($D$6-(F1963/$C$6),1)),$D$6-(F1963/$C$6)&lt;0),0,FLOOR($D$6-(F1963/$C$6),1))</f>
        <v>0</v>
      </c>
      <c r="J1963" s="57" t="n">
        <f aca="false">IF(OR(ISERR(FLOOR($D$7-(G1963/$C$7),1)),$D$7-(G1963/$C$7)&lt;0),0,FLOOR($D$7-(G1963/$C$7),1))</f>
        <v>0</v>
      </c>
      <c r="K1963" s="57" t="n">
        <f aca="false">IF(OR(ISERR(FLOOR($D$8-(H1963/$C$8),1)),$D$8-(H1963/$C$8)&lt;0),0,FLOOR($D$8-(H1963/$C$8),1))</f>
        <v>0</v>
      </c>
      <c r="L1963" s="57" t="n">
        <f aca="false">D1963-E1963</f>
        <v>0</v>
      </c>
      <c r="M1963" s="1" t="b">
        <f aca="false">NOT(AND(I1963,J1963,K1963))</f>
        <v>1</v>
      </c>
      <c r="N1963" s="1" t="n">
        <f aca="false">IF(M1963,1,0)</f>
        <v>1</v>
      </c>
    </row>
    <row r="1964" customFormat="false" ht="12.75" hidden="false" customHeight="false" outlineLevel="0" collapsed="false">
      <c r="A1964" s="45" t="n">
        <f aca="false">IF(AND(M1965,NOT(SUM($N$20,N1964))),C1964,0)</f>
        <v>0</v>
      </c>
      <c r="B1964" s="59" t="n">
        <f aca="false">IF(AND(D1964&gt;0,D1965=0),C1964,0)</f>
        <v>0</v>
      </c>
      <c r="C1964" s="57" t="n">
        <v>1945</v>
      </c>
      <c r="D1964" s="58" t="n">
        <f aca="false">IF(OR(ISERR(FLOOR(($D$7+$D$6+$D$8)-(C1964/(MIN($C$6,$C$7,$C$8))),1)),($D$7+$D$6+$D$8)-(C1964/(MIN($C$6,$C$7,$C$8)))&lt;0),0,FLOOR(($D$7+$D$6+$D$8)-(C1964/(MIN($C$6,$C$7,$C$8))),1))</f>
        <v>0</v>
      </c>
      <c r="E1964" s="57" t="n">
        <f aca="false">I1964+J1964+K1964</f>
        <v>0</v>
      </c>
      <c r="F1964" s="21" t="n">
        <f aca="false">IF($I$9=1,C1964-G1964-H1964,ROUND(($E$6/$F$6)*C1964,0))</f>
        <v>397</v>
      </c>
      <c r="G1964" s="21" t="n">
        <f aca="false">IF($I$9=2,C1964-H1964-F1964,ROUND(($E$7/$F$6)*C1964,0))</f>
        <v>604</v>
      </c>
      <c r="H1964" s="21" t="n">
        <f aca="false">IF($I$9=3,C1964-F1964-G1964,ROUND(($E$8/$F$6)*C1964,0))</f>
        <v>944</v>
      </c>
      <c r="I1964" s="57" t="n">
        <f aca="false">IF(OR(ISERR(FLOOR($D$6-(F1964/$C$6),1)),$D$6-(F1964/$C$6)&lt;0),0,FLOOR($D$6-(F1964/$C$6),1))</f>
        <v>0</v>
      </c>
      <c r="J1964" s="57" t="n">
        <f aca="false">IF(OR(ISERR(FLOOR($D$7-(G1964/$C$7),1)),$D$7-(G1964/$C$7)&lt;0),0,FLOOR($D$7-(G1964/$C$7),1))</f>
        <v>0</v>
      </c>
      <c r="K1964" s="57" t="n">
        <f aca="false">IF(OR(ISERR(FLOOR($D$8-(H1964/$C$8),1)),$D$8-(H1964/$C$8)&lt;0),0,FLOOR($D$8-(H1964/$C$8),1))</f>
        <v>0</v>
      </c>
      <c r="L1964" s="57" t="n">
        <f aca="false">D1964-E1964</f>
        <v>0</v>
      </c>
      <c r="M1964" s="1" t="b">
        <f aca="false">NOT(AND(I1964,J1964,K1964))</f>
        <v>1</v>
      </c>
      <c r="N1964" s="1" t="n">
        <f aca="false">IF(M1964,1,0)</f>
        <v>1</v>
      </c>
    </row>
    <row r="1965" customFormat="false" ht="12.75" hidden="false" customHeight="false" outlineLevel="0" collapsed="false">
      <c r="A1965" s="45" t="n">
        <f aca="false">IF(AND(M1966,NOT(SUM($N$20,N1965))),C1965,0)</f>
        <v>0</v>
      </c>
      <c r="B1965" s="59" t="n">
        <f aca="false">IF(AND(D1965&gt;0,D1966=0),C1965,0)</f>
        <v>0</v>
      </c>
      <c r="C1965" s="57" t="n">
        <v>1946</v>
      </c>
      <c r="D1965" s="58" t="n">
        <f aca="false">IF(OR(ISERR(FLOOR(($D$7+$D$6+$D$8)-(C1965/(MIN($C$6,$C$7,$C$8))),1)),($D$7+$D$6+$D$8)-(C1965/(MIN($C$6,$C$7,$C$8)))&lt;0),0,FLOOR(($D$7+$D$6+$D$8)-(C1965/(MIN($C$6,$C$7,$C$8))),1))</f>
        <v>0</v>
      </c>
      <c r="E1965" s="57" t="n">
        <f aca="false">I1965+J1965+K1965</f>
        <v>0</v>
      </c>
      <c r="F1965" s="21" t="n">
        <f aca="false">IF($I$9=1,C1965-G1965-H1965,ROUND(($E$6/$F$6)*C1965,0))</f>
        <v>397</v>
      </c>
      <c r="G1965" s="21" t="n">
        <f aca="false">IF($I$9=2,C1965-H1965-F1965,ROUND(($E$7/$F$6)*C1965,0))</f>
        <v>605</v>
      </c>
      <c r="H1965" s="21" t="n">
        <f aca="false">IF($I$9=3,C1965-F1965-G1965,ROUND(($E$8/$F$6)*C1965,0))</f>
        <v>944</v>
      </c>
      <c r="I1965" s="57" t="n">
        <f aca="false">IF(OR(ISERR(FLOOR($D$6-(F1965/$C$6),1)),$D$6-(F1965/$C$6)&lt;0),0,FLOOR($D$6-(F1965/$C$6),1))</f>
        <v>0</v>
      </c>
      <c r="J1965" s="57" t="n">
        <f aca="false">IF(OR(ISERR(FLOOR($D$7-(G1965/$C$7),1)),$D$7-(G1965/$C$7)&lt;0),0,FLOOR($D$7-(G1965/$C$7),1))</f>
        <v>0</v>
      </c>
      <c r="K1965" s="57" t="n">
        <f aca="false">IF(OR(ISERR(FLOOR($D$8-(H1965/$C$8),1)),$D$8-(H1965/$C$8)&lt;0),0,FLOOR($D$8-(H1965/$C$8),1))</f>
        <v>0</v>
      </c>
      <c r="L1965" s="57" t="n">
        <f aca="false">D1965-E1965</f>
        <v>0</v>
      </c>
      <c r="M1965" s="1" t="b">
        <f aca="false">NOT(AND(I1965,J1965,K1965))</f>
        <v>1</v>
      </c>
      <c r="N1965" s="1" t="n">
        <f aca="false">IF(M1965,1,0)</f>
        <v>1</v>
      </c>
    </row>
    <row r="1966" customFormat="false" ht="12.75" hidden="false" customHeight="false" outlineLevel="0" collapsed="false">
      <c r="A1966" s="45" t="n">
        <f aca="false">IF(AND(M1967,NOT(SUM($N$20,N1966))),C1966,0)</f>
        <v>0</v>
      </c>
      <c r="B1966" s="59" t="n">
        <f aca="false">IF(AND(D1966&gt;0,D1967=0),C1966,0)</f>
        <v>0</v>
      </c>
      <c r="C1966" s="57" t="n">
        <v>1947</v>
      </c>
      <c r="D1966" s="58" t="n">
        <f aca="false">IF(OR(ISERR(FLOOR(($D$7+$D$6+$D$8)-(C1966/(MIN($C$6,$C$7,$C$8))),1)),($D$7+$D$6+$D$8)-(C1966/(MIN($C$6,$C$7,$C$8)))&lt;0),0,FLOOR(($D$7+$D$6+$D$8)-(C1966/(MIN($C$6,$C$7,$C$8))),1))</f>
        <v>0</v>
      </c>
      <c r="E1966" s="57" t="n">
        <f aca="false">I1966+J1966+K1966</f>
        <v>0</v>
      </c>
      <c r="F1966" s="21" t="n">
        <f aca="false">IF($I$9=1,C1966-G1966-H1966,ROUND(($E$6/$F$6)*C1966,0))</f>
        <v>397</v>
      </c>
      <c r="G1966" s="21" t="n">
        <f aca="false">IF($I$9=2,C1966-H1966-F1966,ROUND(($E$7/$F$6)*C1966,0))</f>
        <v>605</v>
      </c>
      <c r="H1966" s="21" t="n">
        <f aca="false">IF($I$9=3,C1966-F1966-G1966,ROUND(($E$8/$F$6)*C1966,0))</f>
        <v>945</v>
      </c>
      <c r="I1966" s="57" t="n">
        <f aca="false">IF(OR(ISERR(FLOOR($D$6-(F1966/$C$6),1)),$D$6-(F1966/$C$6)&lt;0),0,FLOOR($D$6-(F1966/$C$6),1))</f>
        <v>0</v>
      </c>
      <c r="J1966" s="57" t="n">
        <f aca="false">IF(OR(ISERR(FLOOR($D$7-(G1966/$C$7),1)),$D$7-(G1966/$C$7)&lt;0),0,FLOOR($D$7-(G1966/$C$7),1))</f>
        <v>0</v>
      </c>
      <c r="K1966" s="57" t="n">
        <f aca="false">IF(OR(ISERR(FLOOR($D$8-(H1966/$C$8),1)),$D$8-(H1966/$C$8)&lt;0),0,FLOOR($D$8-(H1966/$C$8),1))</f>
        <v>0</v>
      </c>
      <c r="L1966" s="57" t="n">
        <f aca="false">D1966-E1966</f>
        <v>0</v>
      </c>
      <c r="M1966" s="1" t="b">
        <f aca="false">NOT(AND(I1966,J1966,K1966))</f>
        <v>1</v>
      </c>
      <c r="N1966" s="1" t="n">
        <f aca="false">IF(M1966,1,0)</f>
        <v>1</v>
      </c>
    </row>
    <row r="1967" customFormat="false" ht="12.75" hidden="false" customHeight="false" outlineLevel="0" collapsed="false">
      <c r="A1967" s="45" t="n">
        <f aca="false">IF(AND(M1968,NOT(SUM($N$20,N1967))),C1967,0)</f>
        <v>0</v>
      </c>
      <c r="B1967" s="59" t="n">
        <f aca="false">IF(AND(D1967&gt;0,D1968=0),C1967,0)</f>
        <v>0</v>
      </c>
      <c r="C1967" s="57" t="n">
        <v>1948</v>
      </c>
      <c r="D1967" s="58" t="n">
        <f aca="false">IF(OR(ISERR(FLOOR(($D$7+$D$6+$D$8)-(C1967/(MIN($C$6,$C$7,$C$8))),1)),($D$7+$D$6+$D$8)-(C1967/(MIN($C$6,$C$7,$C$8)))&lt;0),0,FLOOR(($D$7+$D$6+$D$8)-(C1967/(MIN($C$6,$C$7,$C$8))),1))</f>
        <v>0</v>
      </c>
      <c r="E1967" s="57" t="n">
        <f aca="false">I1967+J1967+K1967</f>
        <v>0</v>
      </c>
      <c r="F1967" s="21" t="n">
        <f aca="false">IF($I$9=1,C1967-G1967-H1967,ROUND(($E$6/$F$6)*C1967,0))</f>
        <v>397</v>
      </c>
      <c r="G1967" s="21" t="n">
        <f aca="false">IF($I$9=2,C1967-H1967-F1967,ROUND(($E$7/$F$6)*C1967,0))</f>
        <v>605</v>
      </c>
      <c r="H1967" s="21" t="n">
        <f aca="false">IF($I$9=3,C1967-F1967-G1967,ROUND(($E$8/$F$6)*C1967,0))</f>
        <v>946</v>
      </c>
      <c r="I1967" s="57" t="n">
        <f aca="false">IF(OR(ISERR(FLOOR($D$6-(F1967/$C$6),1)),$D$6-(F1967/$C$6)&lt;0),0,FLOOR($D$6-(F1967/$C$6),1))</f>
        <v>0</v>
      </c>
      <c r="J1967" s="57" t="n">
        <f aca="false">IF(OR(ISERR(FLOOR($D$7-(G1967/$C$7),1)),$D$7-(G1967/$C$7)&lt;0),0,FLOOR($D$7-(G1967/$C$7),1))</f>
        <v>0</v>
      </c>
      <c r="K1967" s="57" t="n">
        <f aca="false">IF(OR(ISERR(FLOOR($D$8-(H1967/$C$8),1)),$D$8-(H1967/$C$8)&lt;0),0,FLOOR($D$8-(H1967/$C$8),1))</f>
        <v>0</v>
      </c>
      <c r="L1967" s="57" t="n">
        <f aca="false">D1967-E1967</f>
        <v>0</v>
      </c>
      <c r="M1967" s="1" t="b">
        <f aca="false">NOT(AND(I1967,J1967,K1967))</f>
        <v>1</v>
      </c>
      <c r="N1967" s="1" t="n">
        <f aca="false">IF(M1967,1,0)</f>
        <v>1</v>
      </c>
    </row>
    <row r="1968" customFormat="false" ht="12.75" hidden="false" customHeight="false" outlineLevel="0" collapsed="false">
      <c r="A1968" s="45" t="n">
        <f aca="false">IF(AND(M1969,NOT(SUM($N$20,N1968))),C1968,0)</f>
        <v>0</v>
      </c>
      <c r="B1968" s="59" t="n">
        <f aca="false">IF(AND(D1968&gt;0,D1969=0),C1968,0)</f>
        <v>0</v>
      </c>
      <c r="C1968" s="57" t="n">
        <v>1949</v>
      </c>
      <c r="D1968" s="58" t="n">
        <f aca="false">IF(OR(ISERR(FLOOR(($D$7+$D$6+$D$8)-(C1968/(MIN($C$6,$C$7,$C$8))),1)),($D$7+$D$6+$D$8)-(C1968/(MIN($C$6,$C$7,$C$8)))&lt;0),0,FLOOR(($D$7+$D$6+$D$8)-(C1968/(MIN($C$6,$C$7,$C$8))),1))</f>
        <v>0</v>
      </c>
      <c r="E1968" s="57" t="n">
        <f aca="false">I1968+J1968+K1968</f>
        <v>0</v>
      </c>
      <c r="F1968" s="21" t="n">
        <f aca="false">IF($I$9=1,C1968-G1968-H1968,ROUND(($E$6/$F$6)*C1968,0))</f>
        <v>397</v>
      </c>
      <c r="G1968" s="21" t="n">
        <f aca="false">IF($I$9=2,C1968-H1968-F1968,ROUND(($E$7/$F$6)*C1968,0))</f>
        <v>606</v>
      </c>
      <c r="H1968" s="21" t="n">
        <f aca="false">IF($I$9=3,C1968-F1968-G1968,ROUND(($E$8/$F$6)*C1968,0))</f>
        <v>946</v>
      </c>
      <c r="I1968" s="57" t="n">
        <f aca="false">IF(OR(ISERR(FLOOR($D$6-(F1968/$C$6),1)),$D$6-(F1968/$C$6)&lt;0),0,FLOOR($D$6-(F1968/$C$6),1))</f>
        <v>0</v>
      </c>
      <c r="J1968" s="57" t="n">
        <f aca="false">IF(OR(ISERR(FLOOR($D$7-(G1968/$C$7),1)),$D$7-(G1968/$C$7)&lt;0),0,FLOOR($D$7-(G1968/$C$7),1))</f>
        <v>0</v>
      </c>
      <c r="K1968" s="57" t="n">
        <f aca="false">IF(OR(ISERR(FLOOR($D$8-(H1968/$C$8),1)),$D$8-(H1968/$C$8)&lt;0),0,FLOOR($D$8-(H1968/$C$8),1))</f>
        <v>0</v>
      </c>
      <c r="L1968" s="57" t="n">
        <f aca="false">D1968-E1968</f>
        <v>0</v>
      </c>
      <c r="M1968" s="1" t="b">
        <f aca="false">NOT(AND(I1968,J1968,K1968))</f>
        <v>1</v>
      </c>
      <c r="N1968" s="1" t="n">
        <f aca="false">IF(M1968,1,0)</f>
        <v>1</v>
      </c>
    </row>
    <row r="1969" customFormat="false" ht="12.75" hidden="false" customHeight="false" outlineLevel="0" collapsed="false">
      <c r="A1969" s="45" t="n">
        <f aca="false">IF(AND(M1970,NOT(SUM($N$20,N1969))),C1969,0)</f>
        <v>0</v>
      </c>
      <c r="B1969" s="59" t="n">
        <f aca="false">IF(AND(D1969&gt;0,D1970=0),C1969,0)</f>
        <v>0</v>
      </c>
      <c r="C1969" s="57" t="n">
        <v>1950</v>
      </c>
      <c r="D1969" s="58" t="n">
        <f aca="false">IF(OR(ISERR(FLOOR(($D$7+$D$6+$D$8)-(C1969/(MIN($C$6,$C$7,$C$8))),1)),($D$7+$D$6+$D$8)-(C1969/(MIN($C$6,$C$7,$C$8)))&lt;0),0,FLOOR(($D$7+$D$6+$D$8)-(C1969/(MIN($C$6,$C$7,$C$8))),1))</f>
        <v>0</v>
      </c>
      <c r="E1969" s="57" t="n">
        <f aca="false">I1969+J1969+K1969</f>
        <v>0</v>
      </c>
      <c r="F1969" s="21" t="n">
        <f aca="false">IF($I$9=1,C1969-G1969-H1969,ROUND(($E$6/$F$6)*C1969,0))</f>
        <v>398</v>
      </c>
      <c r="G1969" s="21" t="n">
        <f aca="false">IF($I$9=2,C1969-H1969-F1969,ROUND(($E$7/$F$6)*C1969,0))</f>
        <v>606</v>
      </c>
      <c r="H1969" s="21" t="n">
        <f aca="false">IF($I$9=3,C1969-F1969-G1969,ROUND(($E$8/$F$6)*C1969,0))</f>
        <v>946</v>
      </c>
      <c r="I1969" s="57" t="n">
        <f aca="false">IF(OR(ISERR(FLOOR($D$6-(F1969/$C$6),1)),$D$6-(F1969/$C$6)&lt;0),0,FLOOR($D$6-(F1969/$C$6),1))</f>
        <v>0</v>
      </c>
      <c r="J1969" s="57" t="n">
        <f aca="false">IF(OR(ISERR(FLOOR($D$7-(G1969/$C$7),1)),$D$7-(G1969/$C$7)&lt;0),0,FLOOR($D$7-(G1969/$C$7),1))</f>
        <v>0</v>
      </c>
      <c r="K1969" s="57" t="n">
        <f aca="false">IF(OR(ISERR(FLOOR($D$8-(H1969/$C$8),1)),$D$8-(H1969/$C$8)&lt;0),0,FLOOR($D$8-(H1969/$C$8),1))</f>
        <v>0</v>
      </c>
      <c r="L1969" s="57" t="n">
        <f aca="false">D1969-E1969</f>
        <v>0</v>
      </c>
      <c r="M1969" s="1" t="b">
        <f aca="false">NOT(AND(I1969,J1969,K1969))</f>
        <v>1</v>
      </c>
      <c r="N1969" s="1" t="n">
        <f aca="false">IF(M1969,1,0)</f>
        <v>1</v>
      </c>
    </row>
    <row r="1970" customFormat="false" ht="12.75" hidden="false" customHeight="false" outlineLevel="0" collapsed="false">
      <c r="A1970" s="45" t="n">
        <f aca="false">IF(AND(M1971,NOT(SUM($N$20,N1970))),C1970,0)</f>
        <v>0</v>
      </c>
      <c r="B1970" s="59" t="n">
        <f aca="false">IF(AND(D1970&gt;0,D1971=0),C1970,0)</f>
        <v>0</v>
      </c>
      <c r="C1970" s="57" t="n">
        <v>1951</v>
      </c>
      <c r="D1970" s="58" t="n">
        <f aca="false">IF(OR(ISERR(FLOOR(($D$7+$D$6+$D$8)-(C1970/(MIN($C$6,$C$7,$C$8))),1)),($D$7+$D$6+$D$8)-(C1970/(MIN($C$6,$C$7,$C$8)))&lt;0),0,FLOOR(($D$7+$D$6+$D$8)-(C1970/(MIN($C$6,$C$7,$C$8))),1))</f>
        <v>0</v>
      </c>
      <c r="E1970" s="57" t="n">
        <f aca="false">I1970+J1970+K1970</f>
        <v>0</v>
      </c>
      <c r="F1970" s="21" t="n">
        <f aca="false">IF($I$9=1,C1970-G1970-H1970,ROUND(($E$6/$F$6)*C1970,0))</f>
        <v>398</v>
      </c>
      <c r="G1970" s="21" t="n">
        <f aca="false">IF($I$9=2,C1970-H1970-F1970,ROUND(($E$7/$F$6)*C1970,0))</f>
        <v>606</v>
      </c>
      <c r="H1970" s="21" t="n">
        <f aca="false">IF($I$9=3,C1970-F1970-G1970,ROUND(($E$8/$F$6)*C1970,0))</f>
        <v>947</v>
      </c>
      <c r="I1970" s="57" t="n">
        <f aca="false">IF(OR(ISERR(FLOOR($D$6-(F1970/$C$6),1)),$D$6-(F1970/$C$6)&lt;0),0,FLOOR($D$6-(F1970/$C$6),1))</f>
        <v>0</v>
      </c>
      <c r="J1970" s="57" t="n">
        <f aca="false">IF(OR(ISERR(FLOOR($D$7-(G1970/$C$7),1)),$D$7-(G1970/$C$7)&lt;0),0,FLOOR($D$7-(G1970/$C$7),1))</f>
        <v>0</v>
      </c>
      <c r="K1970" s="57" t="n">
        <f aca="false">IF(OR(ISERR(FLOOR($D$8-(H1970/$C$8),1)),$D$8-(H1970/$C$8)&lt;0),0,FLOOR($D$8-(H1970/$C$8),1))</f>
        <v>0</v>
      </c>
      <c r="L1970" s="57" t="n">
        <f aca="false">D1970-E1970</f>
        <v>0</v>
      </c>
      <c r="M1970" s="1" t="b">
        <f aca="false">NOT(AND(I1970,J1970,K1970))</f>
        <v>1</v>
      </c>
      <c r="N1970" s="1" t="n">
        <f aca="false">IF(M1970,1,0)</f>
        <v>1</v>
      </c>
    </row>
    <row r="1971" customFormat="false" ht="12.75" hidden="false" customHeight="false" outlineLevel="0" collapsed="false">
      <c r="A1971" s="45" t="n">
        <f aca="false">IF(AND(M1972,NOT(SUM($N$20,N1971))),C1971,0)</f>
        <v>0</v>
      </c>
      <c r="B1971" s="59" t="n">
        <f aca="false">IF(AND(D1971&gt;0,D1972=0),C1971,0)</f>
        <v>0</v>
      </c>
      <c r="C1971" s="57" t="n">
        <v>1952</v>
      </c>
      <c r="D1971" s="58" t="n">
        <f aca="false">IF(OR(ISERR(FLOOR(($D$7+$D$6+$D$8)-(C1971/(MIN($C$6,$C$7,$C$8))),1)),($D$7+$D$6+$D$8)-(C1971/(MIN($C$6,$C$7,$C$8)))&lt;0),0,FLOOR(($D$7+$D$6+$D$8)-(C1971/(MIN($C$6,$C$7,$C$8))),1))</f>
        <v>0</v>
      </c>
      <c r="E1971" s="57" t="n">
        <f aca="false">I1971+J1971+K1971</f>
        <v>0</v>
      </c>
      <c r="F1971" s="21" t="n">
        <f aca="false">IF($I$9=1,C1971-G1971-H1971,ROUND(($E$6/$F$6)*C1971,0))</f>
        <v>398</v>
      </c>
      <c r="G1971" s="21" t="n">
        <f aca="false">IF($I$9=2,C1971-H1971-F1971,ROUND(($E$7/$F$6)*C1971,0))</f>
        <v>606</v>
      </c>
      <c r="H1971" s="21" t="n">
        <f aca="false">IF($I$9=3,C1971-F1971-G1971,ROUND(($E$8/$F$6)*C1971,0))</f>
        <v>948</v>
      </c>
      <c r="I1971" s="57" t="n">
        <f aca="false">IF(OR(ISERR(FLOOR($D$6-(F1971/$C$6),1)),$D$6-(F1971/$C$6)&lt;0),0,FLOOR($D$6-(F1971/$C$6),1))</f>
        <v>0</v>
      </c>
      <c r="J1971" s="57" t="n">
        <f aca="false">IF(OR(ISERR(FLOOR($D$7-(G1971/$C$7),1)),$D$7-(G1971/$C$7)&lt;0),0,FLOOR($D$7-(G1971/$C$7),1))</f>
        <v>0</v>
      </c>
      <c r="K1971" s="57" t="n">
        <f aca="false">IF(OR(ISERR(FLOOR($D$8-(H1971/$C$8),1)),$D$8-(H1971/$C$8)&lt;0),0,FLOOR($D$8-(H1971/$C$8),1))</f>
        <v>0</v>
      </c>
      <c r="L1971" s="57" t="n">
        <f aca="false">D1971-E1971</f>
        <v>0</v>
      </c>
      <c r="M1971" s="1" t="b">
        <f aca="false">NOT(AND(I1971,J1971,K1971))</f>
        <v>1</v>
      </c>
      <c r="N1971" s="1" t="n">
        <f aca="false">IF(M1971,1,0)</f>
        <v>1</v>
      </c>
    </row>
    <row r="1972" customFormat="false" ht="12.75" hidden="false" customHeight="false" outlineLevel="0" collapsed="false">
      <c r="A1972" s="45" t="n">
        <f aca="false">IF(AND(M1973,NOT(SUM($N$20,N1972))),C1972,0)</f>
        <v>0</v>
      </c>
      <c r="B1972" s="59" t="n">
        <f aca="false">IF(AND(D1972&gt;0,D1973=0),C1972,0)</f>
        <v>0</v>
      </c>
      <c r="C1972" s="57" t="n">
        <v>1953</v>
      </c>
      <c r="D1972" s="58" t="n">
        <f aca="false">IF(OR(ISERR(FLOOR(($D$7+$D$6+$D$8)-(C1972/(MIN($C$6,$C$7,$C$8))),1)),($D$7+$D$6+$D$8)-(C1972/(MIN($C$6,$C$7,$C$8)))&lt;0),0,FLOOR(($D$7+$D$6+$D$8)-(C1972/(MIN($C$6,$C$7,$C$8))),1))</f>
        <v>0</v>
      </c>
      <c r="E1972" s="57" t="n">
        <f aca="false">I1972+J1972+K1972</f>
        <v>0</v>
      </c>
      <c r="F1972" s="21" t="n">
        <f aca="false">IF($I$9=1,C1972-G1972-H1972,ROUND(($E$6/$F$6)*C1972,0))</f>
        <v>398</v>
      </c>
      <c r="G1972" s="21" t="n">
        <f aca="false">IF($I$9=2,C1972-H1972-F1972,ROUND(($E$7/$F$6)*C1972,0))</f>
        <v>607</v>
      </c>
      <c r="H1972" s="21" t="n">
        <f aca="false">IF($I$9=3,C1972-F1972-G1972,ROUND(($E$8/$F$6)*C1972,0))</f>
        <v>948</v>
      </c>
      <c r="I1972" s="57" t="n">
        <f aca="false">IF(OR(ISERR(FLOOR($D$6-(F1972/$C$6),1)),$D$6-(F1972/$C$6)&lt;0),0,FLOOR($D$6-(F1972/$C$6),1))</f>
        <v>0</v>
      </c>
      <c r="J1972" s="57" t="n">
        <f aca="false">IF(OR(ISERR(FLOOR($D$7-(G1972/$C$7),1)),$D$7-(G1972/$C$7)&lt;0),0,FLOOR($D$7-(G1972/$C$7),1))</f>
        <v>0</v>
      </c>
      <c r="K1972" s="57" t="n">
        <f aca="false">IF(OR(ISERR(FLOOR($D$8-(H1972/$C$8),1)),$D$8-(H1972/$C$8)&lt;0),0,FLOOR($D$8-(H1972/$C$8),1))</f>
        <v>0</v>
      </c>
      <c r="L1972" s="57" t="n">
        <f aca="false">D1972-E1972</f>
        <v>0</v>
      </c>
      <c r="M1972" s="1" t="b">
        <f aca="false">NOT(AND(I1972,J1972,K1972))</f>
        <v>1</v>
      </c>
      <c r="N1972" s="1" t="n">
        <f aca="false">IF(M1972,1,0)</f>
        <v>1</v>
      </c>
    </row>
    <row r="1973" customFormat="false" ht="12.75" hidden="false" customHeight="false" outlineLevel="0" collapsed="false">
      <c r="A1973" s="45" t="n">
        <f aca="false">IF(AND(M1974,NOT(SUM($N$20,N1973))),C1973,0)</f>
        <v>0</v>
      </c>
      <c r="B1973" s="59" t="n">
        <f aca="false">IF(AND(D1973&gt;0,D1974=0),C1973,0)</f>
        <v>0</v>
      </c>
      <c r="C1973" s="57" t="n">
        <v>1954</v>
      </c>
      <c r="D1973" s="58" t="n">
        <f aca="false">IF(OR(ISERR(FLOOR(($D$7+$D$6+$D$8)-(C1973/(MIN($C$6,$C$7,$C$8))),1)),($D$7+$D$6+$D$8)-(C1973/(MIN($C$6,$C$7,$C$8)))&lt;0),0,FLOOR(($D$7+$D$6+$D$8)-(C1973/(MIN($C$6,$C$7,$C$8))),1))</f>
        <v>0</v>
      </c>
      <c r="E1973" s="57" t="n">
        <f aca="false">I1973+J1973+K1973</f>
        <v>0</v>
      </c>
      <c r="F1973" s="21" t="n">
        <f aca="false">IF($I$9=1,C1973-G1973-H1973,ROUND(($E$6/$F$6)*C1973,0))</f>
        <v>398</v>
      </c>
      <c r="G1973" s="21" t="n">
        <f aca="false">IF($I$9=2,C1973-H1973-F1973,ROUND(($E$7/$F$6)*C1973,0))</f>
        <v>607</v>
      </c>
      <c r="H1973" s="21" t="n">
        <f aca="false">IF($I$9=3,C1973-F1973-G1973,ROUND(($E$8/$F$6)*C1973,0))</f>
        <v>949</v>
      </c>
      <c r="I1973" s="57" t="n">
        <f aca="false">IF(OR(ISERR(FLOOR($D$6-(F1973/$C$6),1)),$D$6-(F1973/$C$6)&lt;0),0,FLOOR($D$6-(F1973/$C$6),1))</f>
        <v>0</v>
      </c>
      <c r="J1973" s="57" t="n">
        <f aca="false">IF(OR(ISERR(FLOOR($D$7-(G1973/$C$7),1)),$D$7-(G1973/$C$7)&lt;0),0,FLOOR($D$7-(G1973/$C$7),1))</f>
        <v>0</v>
      </c>
      <c r="K1973" s="57" t="n">
        <f aca="false">IF(OR(ISERR(FLOOR($D$8-(H1973/$C$8),1)),$D$8-(H1973/$C$8)&lt;0),0,FLOOR($D$8-(H1973/$C$8),1))</f>
        <v>0</v>
      </c>
      <c r="L1973" s="57" t="n">
        <f aca="false">D1973-E1973</f>
        <v>0</v>
      </c>
      <c r="M1973" s="1" t="b">
        <f aca="false">NOT(AND(I1973,J1973,K1973))</f>
        <v>1</v>
      </c>
      <c r="N1973" s="1" t="n">
        <f aca="false">IF(M1973,1,0)</f>
        <v>1</v>
      </c>
    </row>
    <row r="1974" customFormat="false" ht="12.75" hidden="false" customHeight="false" outlineLevel="0" collapsed="false">
      <c r="A1974" s="45" t="n">
        <f aca="false">IF(AND(M1975,NOT(SUM($N$20,N1974))),C1974,0)</f>
        <v>0</v>
      </c>
      <c r="B1974" s="59" t="n">
        <f aca="false">IF(AND(D1974&gt;0,D1975=0),C1974,0)</f>
        <v>0</v>
      </c>
      <c r="C1974" s="57" t="n">
        <v>1955</v>
      </c>
      <c r="D1974" s="58" t="n">
        <f aca="false">IF(OR(ISERR(FLOOR(($D$7+$D$6+$D$8)-(C1974/(MIN($C$6,$C$7,$C$8))),1)),($D$7+$D$6+$D$8)-(C1974/(MIN($C$6,$C$7,$C$8)))&lt;0),0,FLOOR(($D$7+$D$6+$D$8)-(C1974/(MIN($C$6,$C$7,$C$8))),1))</f>
        <v>0</v>
      </c>
      <c r="E1974" s="57" t="n">
        <f aca="false">I1974+J1974+K1974</f>
        <v>0</v>
      </c>
      <c r="F1974" s="21" t="n">
        <f aca="false">IF($I$9=1,C1974-G1974-H1974,ROUND(($E$6/$F$6)*C1974,0))</f>
        <v>399</v>
      </c>
      <c r="G1974" s="21" t="n">
        <f aca="false">IF($I$9=2,C1974-H1974-F1974,ROUND(($E$7/$F$6)*C1974,0))</f>
        <v>607</v>
      </c>
      <c r="H1974" s="21" t="n">
        <f aca="false">IF($I$9=3,C1974-F1974-G1974,ROUND(($E$8/$F$6)*C1974,0))</f>
        <v>949</v>
      </c>
      <c r="I1974" s="57" t="n">
        <f aca="false">IF(OR(ISERR(FLOOR($D$6-(F1974/$C$6),1)),$D$6-(F1974/$C$6)&lt;0),0,FLOOR($D$6-(F1974/$C$6),1))</f>
        <v>0</v>
      </c>
      <c r="J1974" s="57" t="n">
        <f aca="false">IF(OR(ISERR(FLOOR($D$7-(G1974/$C$7),1)),$D$7-(G1974/$C$7)&lt;0),0,FLOOR($D$7-(G1974/$C$7),1))</f>
        <v>0</v>
      </c>
      <c r="K1974" s="57" t="n">
        <f aca="false">IF(OR(ISERR(FLOOR($D$8-(H1974/$C$8),1)),$D$8-(H1974/$C$8)&lt;0),0,FLOOR($D$8-(H1974/$C$8),1))</f>
        <v>0</v>
      </c>
      <c r="L1974" s="57" t="n">
        <f aca="false">D1974-E1974</f>
        <v>0</v>
      </c>
      <c r="M1974" s="1" t="b">
        <f aca="false">NOT(AND(I1974,J1974,K1974))</f>
        <v>1</v>
      </c>
      <c r="N1974" s="1" t="n">
        <f aca="false">IF(M1974,1,0)</f>
        <v>1</v>
      </c>
    </row>
    <row r="1975" customFormat="false" ht="12.75" hidden="false" customHeight="false" outlineLevel="0" collapsed="false">
      <c r="A1975" s="45" t="n">
        <f aca="false">IF(AND(M1976,NOT(SUM($N$20,N1975))),C1975,0)</f>
        <v>0</v>
      </c>
      <c r="B1975" s="59" t="n">
        <f aca="false">IF(AND(D1975&gt;0,D1976=0),C1975,0)</f>
        <v>0</v>
      </c>
      <c r="C1975" s="57" t="n">
        <v>1956</v>
      </c>
      <c r="D1975" s="58" t="n">
        <f aca="false">IF(OR(ISERR(FLOOR(($D$7+$D$6+$D$8)-(C1975/(MIN($C$6,$C$7,$C$8))),1)),($D$7+$D$6+$D$8)-(C1975/(MIN($C$6,$C$7,$C$8)))&lt;0),0,FLOOR(($D$7+$D$6+$D$8)-(C1975/(MIN($C$6,$C$7,$C$8))),1))</f>
        <v>0</v>
      </c>
      <c r="E1975" s="57" t="n">
        <f aca="false">I1975+J1975+K1975</f>
        <v>0</v>
      </c>
      <c r="F1975" s="21" t="n">
        <f aca="false">IF($I$9=1,C1975-G1975-H1975,ROUND(($E$6/$F$6)*C1975,0))</f>
        <v>399</v>
      </c>
      <c r="G1975" s="21" t="n">
        <f aca="false">IF($I$9=2,C1975-H1975-F1975,ROUND(($E$7/$F$6)*C1975,0))</f>
        <v>608</v>
      </c>
      <c r="H1975" s="21" t="n">
        <f aca="false">IF($I$9=3,C1975-F1975-G1975,ROUND(($E$8/$F$6)*C1975,0))</f>
        <v>949</v>
      </c>
      <c r="I1975" s="57" t="n">
        <f aca="false">IF(OR(ISERR(FLOOR($D$6-(F1975/$C$6),1)),$D$6-(F1975/$C$6)&lt;0),0,FLOOR($D$6-(F1975/$C$6),1))</f>
        <v>0</v>
      </c>
      <c r="J1975" s="57" t="n">
        <f aca="false">IF(OR(ISERR(FLOOR($D$7-(G1975/$C$7),1)),$D$7-(G1975/$C$7)&lt;0),0,FLOOR($D$7-(G1975/$C$7),1))</f>
        <v>0</v>
      </c>
      <c r="K1975" s="57" t="n">
        <f aca="false">IF(OR(ISERR(FLOOR($D$8-(H1975/$C$8),1)),$D$8-(H1975/$C$8)&lt;0),0,FLOOR($D$8-(H1975/$C$8),1))</f>
        <v>0</v>
      </c>
      <c r="L1975" s="57" t="n">
        <f aca="false">D1975-E1975</f>
        <v>0</v>
      </c>
      <c r="M1975" s="1" t="b">
        <f aca="false">NOT(AND(I1975,J1975,K1975))</f>
        <v>1</v>
      </c>
      <c r="N1975" s="1" t="n">
        <f aca="false">IF(M1975,1,0)</f>
        <v>1</v>
      </c>
    </row>
    <row r="1976" customFormat="false" ht="12.75" hidden="false" customHeight="false" outlineLevel="0" collapsed="false">
      <c r="A1976" s="45" t="n">
        <f aca="false">IF(AND(M1977,NOT(SUM($N$20,N1976))),C1976,0)</f>
        <v>0</v>
      </c>
      <c r="B1976" s="59" t="n">
        <f aca="false">IF(AND(D1976&gt;0,D1977=0),C1976,0)</f>
        <v>0</v>
      </c>
      <c r="C1976" s="57" t="n">
        <v>1957</v>
      </c>
      <c r="D1976" s="58" t="n">
        <f aca="false">IF(OR(ISERR(FLOOR(($D$7+$D$6+$D$8)-(C1976/(MIN($C$6,$C$7,$C$8))),1)),($D$7+$D$6+$D$8)-(C1976/(MIN($C$6,$C$7,$C$8)))&lt;0),0,FLOOR(($D$7+$D$6+$D$8)-(C1976/(MIN($C$6,$C$7,$C$8))),1))</f>
        <v>0</v>
      </c>
      <c r="E1976" s="57" t="n">
        <f aca="false">I1976+J1976+K1976</f>
        <v>0</v>
      </c>
      <c r="F1976" s="21" t="n">
        <f aca="false">IF($I$9=1,C1976-G1976-H1976,ROUND(($E$6/$F$6)*C1976,0))</f>
        <v>399</v>
      </c>
      <c r="G1976" s="21" t="n">
        <f aca="false">IF($I$9=2,C1976-H1976-F1976,ROUND(($E$7/$F$6)*C1976,0))</f>
        <v>608</v>
      </c>
      <c r="H1976" s="21" t="n">
        <f aca="false">IF($I$9=3,C1976-F1976-G1976,ROUND(($E$8/$F$6)*C1976,0))</f>
        <v>950</v>
      </c>
      <c r="I1976" s="57" t="n">
        <f aca="false">IF(OR(ISERR(FLOOR($D$6-(F1976/$C$6),1)),$D$6-(F1976/$C$6)&lt;0),0,FLOOR($D$6-(F1976/$C$6),1))</f>
        <v>0</v>
      </c>
      <c r="J1976" s="57" t="n">
        <f aca="false">IF(OR(ISERR(FLOOR($D$7-(G1976/$C$7),1)),$D$7-(G1976/$C$7)&lt;0),0,FLOOR($D$7-(G1976/$C$7),1))</f>
        <v>0</v>
      </c>
      <c r="K1976" s="57" t="n">
        <f aca="false">IF(OR(ISERR(FLOOR($D$8-(H1976/$C$8),1)),$D$8-(H1976/$C$8)&lt;0),0,FLOOR($D$8-(H1976/$C$8),1))</f>
        <v>0</v>
      </c>
      <c r="L1976" s="57" t="n">
        <f aca="false">D1976-E1976</f>
        <v>0</v>
      </c>
      <c r="M1976" s="1" t="b">
        <f aca="false">NOT(AND(I1976,J1976,K1976))</f>
        <v>1</v>
      </c>
      <c r="N1976" s="1" t="n">
        <f aca="false">IF(M1976,1,0)</f>
        <v>1</v>
      </c>
    </row>
    <row r="1977" customFormat="false" ht="12.75" hidden="false" customHeight="false" outlineLevel="0" collapsed="false">
      <c r="A1977" s="45" t="n">
        <f aca="false">IF(AND(M1978,NOT(SUM($N$20,N1977))),C1977,0)</f>
        <v>0</v>
      </c>
      <c r="B1977" s="59" t="n">
        <f aca="false">IF(AND(D1977&gt;0,D1978=0),C1977,0)</f>
        <v>0</v>
      </c>
      <c r="C1977" s="57" t="n">
        <v>1958</v>
      </c>
      <c r="D1977" s="58" t="n">
        <f aca="false">IF(OR(ISERR(FLOOR(($D$7+$D$6+$D$8)-(C1977/(MIN($C$6,$C$7,$C$8))),1)),($D$7+$D$6+$D$8)-(C1977/(MIN($C$6,$C$7,$C$8)))&lt;0),0,FLOOR(($D$7+$D$6+$D$8)-(C1977/(MIN($C$6,$C$7,$C$8))),1))</f>
        <v>0</v>
      </c>
      <c r="E1977" s="57" t="n">
        <f aca="false">I1977+J1977+K1977</f>
        <v>0</v>
      </c>
      <c r="F1977" s="21" t="n">
        <f aca="false">IF($I$9=1,C1977-G1977-H1977,ROUND(($E$6/$F$6)*C1977,0))</f>
        <v>399</v>
      </c>
      <c r="G1977" s="21" t="n">
        <f aca="false">IF($I$9=2,C1977-H1977-F1977,ROUND(($E$7/$F$6)*C1977,0))</f>
        <v>608</v>
      </c>
      <c r="H1977" s="21" t="n">
        <f aca="false">IF($I$9=3,C1977-F1977-G1977,ROUND(($E$8/$F$6)*C1977,0))</f>
        <v>951</v>
      </c>
      <c r="I1977" s="57" t="n">
        <f aca="false">IF(OR(ISERR(FLOOR($D$6-(F1977/$C$6),1)),$D$6-(F1977/$C$6)&lt;0),0,FLOOR($D$6-(F1977/$C$6),1))</f>
        <v>0</v>
      </c>
      <c r="J1977" s="57" t="n">
        <f aca="false">IF(OR(ISERR(FLOOR($D$7-(G1977/$C$7),1)),$D$7-(G1977/$C$7)&lt;0),0,FLOOR($D$7-(G1977/$C$7),1))</f>
        <v>0</v>
      </c>
      <c r="K1977" s="57" t="n">
        <f aca="false">IF(OR(ISERR(FLOOR($D$8-(H1977/$C$8),1)),$D$8-(H1977/$C$8)&lt;0),0,FLOOR($D$8-(H1977/$C$8),1))</f>
        <v>0</v>
      </c>
      <c r="L1977" s="57" t="n">
        <f aca="false">D1977-E1977</f>
        <v>0</v>
      </c>
      <c r="M1977" s="1" t="b">
        <f aca="false">NOT(AND(I1977,J1977,K1977))</f>
        <v>1</v>
      </c>
      <c r="N1977" s="1" t="n">
        <f aca="false">IF(M1977,1,0)</f>
        <v>1</v>
      </c>
    </row>
    <row r="1978" customFormat="false" ht="12.75" hidden="false" customHeight="false" outlineLevel="0" collapsed="false">
      <c r="A1978" s="45" t="n">
        <f aca="false">IF(AND(M1979,NOT(SUM($N$20,N1978))),C1978,0)</f>
        <v>0</v>
      </c>
      <c r="B1978" s="59" t="n">
        <f aca="false">IF(AND(D1978&gt;0,D1979=0),C1978,0)</f>
        <v>0</v>
      </c>
      <c r="C1978" s="57" t="n">
        <v>1959</v>
      </c>
      <c r="D1978" s="58" t="n">
        <f aca="false">IF(OR(ISERR(FLOOR(($D$7+$D$6+$D$8)-(C1978/(MIN($C$6,$C$7,$C$8))),1)),($D$7+$D$6+$D$8)-(C1978/(MIN($C$6,$C$7,$C$8)))&lt;0),0,FLOOR(($D$7+$D$6+$D$8)-(C1978/(MIN($C$6,$C$7,$C$8))),1))</f>
        <v>0</v>
      </c>
      <c r="E1978" s="57" t="n">
        <f aca="false">I1978+J1978+K1978</f>
        <v>0</v>
      </c>
      <c r="F1978" s="21" t="n">
        <f aca="false">IF($I$9=1,C1978-G1978-H1978,ROUND(($E$6/$F$6)*C1978,0))</f>
        <v>399</v>
      </c>
      <c r="G1978" s="21" t="n">
        <f aca="false">IF($I$9=2,C1978-H1978-F1978,ROUND(($E$7/$F$6)*C1978,0))</f>
        <v>609</v>
      </c>
      <c r="H1978" s="21" t="n">
        <f aca="false">IF($I$9=3,C1978-F1978-G1978,ROUND(($E$8/$F$6)*C1978,0))</f>
        <v>951</v>
      </c>
      <c r="I1978" s="57" t="n">
        <f aca="false">IF(OR(ISERR(FLOOR($D$6-(F1978/$C$6),1)),$D$6-(F1978/$C$6)&lt;0),0,FLOOR($D$6-(F1978/$C$6),1))</f>
        <v>0</v>
      </c>
      <c r="J1978" s="57" t="n">
        <f aca="false">IF(OR(ISERR(FLOOR($D$7-(G1978/$C$7),1)),$D$7-(G1978/$C$7)&lt;0),0,FLOOR($D$7-(G1978/$C$7),1))</f>
        <v>0</v>
      </c>
      <c r="K1978" s="57" t="n">
        <f aca="false">IF(OR(ISERR(FLOOR($D$8-(H1978/$C$8),1)),$D$8-(H1978/$C$8)&lt;0),0,FLOOR($D$8-(H1978/$C$8),1))</f>
        <v>0</v>
      </c>
      <c r="L1978" s="57" t="n">
        <f aca="false">D1978-E1978</f>
        <v>0</v>
      </c>
      <c r="M1978" s="1" t="b">
        <f aca="false">NOT(AND(I1978,J1978,K1978))</f>
        <v>1</v>
      </c>
      <c r="N1978" s="1" t="n">
        <f aca="false">IF(M1978,1,0)</f>
        <v>1</v>
      </c>
    </row>
    <row r="1979" customFormat="false" ht="12.75" hidden="false" customHeight="false" outlineLevel="0" collapsed="false">
      <c r="A1979" s="45" t="n">
        <f aca="false">IF(AND(M1980,NOT(SUM($N$20,N1979))),C1979,0)</f>
        <v>0</v>
      </c>
      <c r="B1979" s="59" t="n">
        <f aca="false">IF(AND(D1979&gt;0,D1980=0),C1979,0)</f>
        <v>0</v>
      </c>
      <c r="C1979" s="57" t="n">
        <v>1960</v>
      </c>
      <c r="D1979" s="58" t="n">
        <f aca="false">IF(OR(ISERR(FLOOR(($D$7+$D$6+$D$8)-(C1979/(MIN($C$6,$C$7,$C$8))),1)),($D$7+$D$6+$D$8)-(C1979/(MIN($C$6,$C$7,$C$8)))&lt;0),0,FLOOR(($D$7+$D$6+$D$8)-(C1979/(MIN($C$6,$C$7,$C$8))),1))</f>
        <v>0</v>
      </c>
      <c r="E1979" s="57" t="n">
        <f aca="false">I1979+J1979+K1979</f>
        <v>0</v>
      </c>
      <c r="F1979" s="21" t="n">
        <f aca="false">IF($I$9=1,C1979-G1979-H1979,ROUND(($E$6/$F$6)*C1979,0))</f>
        <v>400</v>
      </c>
      <c r="G1979" s="21" t="n">
        <f aca="false">IF($I$9=2,C1979-H1979-F1979,ROUND(($E$7/$F$6)*C1979,0))</f>
        <v>609</v>
      </c>
      <c r="H1979" s="21" t="n">
        <f aca="false">IF($I$9=3,C1979-F1979-G1979,ROUND(($E$8/$F$6)*C1979,0))</f>
        <v>951</v>
      </c>
      <c r="I1979" s="57" t="n">
        <f aca="false">IF(OR(ISERR(FLOOR($D$6-(F1979/$C$6),1)),$D$6-(F1979/$C$6)&lt;0),0,FLOOR($D$6-(F1979/$C$6),1))</f>
        <v>0</v>
      </c>
      <c r="J1979" s="57" t="n">
        <f aca="false">IF(OR(ISERR(FLOOR($D$7-(G1979/$C$7),1)),$D$7-(G1979/$C$7)&lt;0),0,FLOOR($D$7-(G1979/$C$7),1))</f>
        <v>0</v>
      </c>
      <c r="K1979" s="57" t="n">
        <f aca="false">IF(OR(ISERR(FLOOR($D$8-(H1979/$C$8),1)),$D$8-(H1979/$C$8)&lt;0),0,FLOOR($D$8-(H1979/$C$8),1))</f>
        <v>0</v>
      </c>
      <c r="L1979" s="57" t="n">
        <f aca="false">D1979-E1979</f>
        <v>0</v>
      </c>
      <c r="M1979" s="1" t="b">
        <f aca="false">NOT(AND(I1979,J1979,K1979))</f>
        <v>1</v>
      </c>
      <c r="N1979" s="1" t="n">
        <f aca="false">IF(M1979,1,0)</f>
        <v>1</v>
      </c>
    </row>
    <row r="1980" customFormat="false" ht="12.75" hidden="false" customHeight="false" outlineLevel="0" collapsed="false">
      <c r="A1980" s="45" t="n">
        <f aca="false">IF(AND(M1981,NOT(SUM($N$20,N1980))),C1980,0)</f>
        <v>0</v>
      </c>
      <c r="B1980" s="59" t="n">
        <f aca="false">IF(AND(D1980&gt;0,D1981=0),C1980,0)</f>
        <v>0</v>
      </c>
      <c r="C1980" s="57" t="n">
        <v>1961</v>
      </c>
      <c r="D1980" s="58" t="n">
        <f aca="false">IF(OR(ISERR(FLOOR(($D$7+$D$6+$D$8)-(C1980/(MIN($C$6,$C$7,$C$8))),1)),($D$7+$D$6+$D$8)-(C1980/(MIN($C$6,$C$7,$C$8)))&lt;0),0,FLOOR(($D$7+$D$6+$D$8)-(C1980/(MIN($C$6,$C$7,$C$8))),1))</f>
        <v>0</v>
      </c>
      <c r="E1980" s="57" t="n">
        <f aca="false">I1980+J1980+K1980</f>
        <v>0</v>
      </c>
      <c r="F1980" s="21" t="n">
        <f aca="false">IF($I$9=1,C1980-G1980-H1980,ROUND(($E$6/$F$6)*C1980,0))</f>
        <v>400</v>
      </c>
      <c r="G1980" s="21" t="n">
        <f aca="false">IF($I$9=2,C1980-H1980-F1980,ROUND(($E$7/$F$6)*C1980,0))</f>
        <v>609</v>
      </c>
      <c r="H1980" s="21" t="n">
        <f aca="false">IF($I$9=3,C1980-F1980-G1980,ROUND(($E$8/$F$6)*C1980,0))</f>
        <v>952</v>
      </c>
      <c r="I1980" s="57" t="n">
        <f aca="false">IF(OR(ISERR(FLOOR($D$6-(F1980/$C$6),1)),$D$6-(F1980/$C$6)&lt;0),0,FLOOR($D$6-(F1980/$C$6),1))</f>
        <v>0</v>
      </c>
      <c r="J1980" s="57" t="n">
        <f aca="false">IF(OR(ISERR(FLOOR($D$7-(G1980/$C$7),1)),$D$7-(G1980/$C$7)&lt;0),0,FLOOR($D$7-(G1980/$C$7),1))</f>
        <v>0</v>
      </c>
      <c r="K1980" s="57" t="n">
        <f aca="false">IF(OR(ISERR(FLOOR($D$8-(H1980/$C$8),1)),$D$8-(H1980/$C$8)&lt;0),0,FLOOR($D$8-(H1980/$C$8),1))</f>
        <v>0</v>
      </c>
      <c r="L1980" s="57" t="n">
        <f aca="false">D1980-E1980</f>
        <v>0</v>
      </c>
      <c r="M1980" s="1" t="b">
        <f aca="false">NOT(AND(I1980,J1980,K1980))</f>
        <v>1</v>
      </c>
      <c r="N1980" s="1" t="n">
        <f aca="false">IF(M1980,1,0)</f>
        <v>1</v>
      </c>
    </row>
    <row r="1981" customFormat="false" ht="12.75" hidden="false" customHeight="false" outlineLevel="0" collapsed="false">
      <c r="A1981" s="45" t="n">
        <f aca="false">IF(AND(M1982,NOT(SUM($N$20,N1981))),C1981,0)</f>
        <v>0</v>
      </c>
      <c r="B1981" s="59" t="n">
        <f aca="false">IF(AND(D1981&gt;0,D1982=0),C1981,0)</f>
        <v>0</v>
      </c>
      <c r="C1981" s="57" t="n">
        <v>1962</v>
      </c>
      <c r="D1981" s="58" t="n">
        <f aca="false">IF(OR(ISERR(FLOOR(($D$7+$D$6+$D$8)-(C1981/(MIN($C$6,$C$7,$C$8))),1)),($D$7+$D$6+$D$8)-(C1981/(MIN($C$6,$C$7,$C$8)))&lt;0),0,FLOOR(($D$7+$D$6+$D$8)-(C1981/(MIN($C$6,$C$7,$C$8))),1))</f>
        <v>0</v>
      </c>
      <c r="E1981" s="57" t="n">
        <f aca="false">I1981+J1981+K1981</f>
        <v>0</v>
      </c>
      <c r="F1981" s="21" t="n">
        <f aca="false">IF($I$9=1,C1981-G1981-H1981,ROUND(($E$6/$F$6)*C1981,0))</f>
        <v>400</v>
      </c>
      <c r="G1981" s="21" t="n">
        <f aca="false">IF($I$9=2,C1981-H1981-F1981,ROUND(($E$7/$F$6)*C1981,0))</f>
        <v>610</v>
      </c>
      <c r="H1981" s="21" t="n">
        <f aca="false">IF($I$9=3,C1981-F1981-G1981,ROUND(($E$8/$F$6)*C1981,0))</f>
        <v>952</v>
      </c>
      <c r="I1981" s="57" t="n">
        <f aca="false">IF(OR(ISERR(FLOOR($D$6-(F1981/$C$6),1)),$D$6-(F1981/$C$6)&lt;0),0,FLOOR($D$6-(F1981/$C$6),1))</f>
        <v>0</v>
      </c>
      <c r="J1981" s="57" t="n">
        <f aca="false">IF(OR(ISERR(FLOOR($D$7-(G1981/$C$7),1)),$D$7-(G1981/$C$7)&lt;0),0,FLOOR($D$7-(G1981/$C$7),1))</f>
        <v>0</v>
      </c>
      <c r="K1981" s="57" t="n">
        <f aca="false">IF(OR(ISERR(FLOOR($D$8-(H1981/$C$8),1)),$D$8-(H1981/$C$8)&lt;0),0,FLOOR($D$8-(H1981/$C$8),1))</f>
        <v>0</v>
      </c>
      <c r="L1981" s="57" t="n">
        <f aca="false">D1981-E1981</f>
        <v>0</v>
      </c>
      <c r="M1981" s="1" t="b">
        <f aca="false">NOT(AND(I1981,J1981,K1981))</f>
        <v>1</v>
      </c>
      <c r="N1981" s="1" t="n">
        <f aca="false">IF(M1981,1,0)</f>
        <v>1</v>
      </c>
    </row>
    <row r="1982" customFormat="false" ht="12.75" hidden="false" customHeight="false" outlineLevel="0" collapsed="false">
      <c r="A1982" s="45" t="n">
        <f aca="false">IF(AND(M1983,NOT(SUM($N$20,N1982))),C1982,0)</f>
        <v>0</v>
      </c>
      <c r="B1982" s="59" t="n">
        <f aca="false">IF(AND(D1982&gt;0,D1983=0),C1982,0)</f>
        <v>0</v>
      </c>
      <c r="C1982" s="57" t="n">
        <v>1963</v>
      </c>
      <c r="D1982" s="58" t="n">
        <f aca="false">IF(OR(ISERR(FLOOR(($D$7+$D$6+$D$8)-(C1982/(MIN($C$6,$C$7,$C$8))),1)),($D$7+$D$6+$D$8)-(C1982/(MIN($C$6,$C$7,$C$8)))&lt;0),0,FLOOR(($D$7+$D$6+$D$8)-(C1982/(MIN($C$6,$C$7,$C$8))),1))</f>
        <v>0</v>
      </c>
      <c r="E1982" s="57" t="n">
        <f aca="false">I1982+J1982+K1982</f>
        <v>0</v>
      </c>
      <c r="F1982" s="21" t="n">
        <f aca="false">IF($I$9=1,C1982-G1982-H1982,ROUND(($E$6/$F$6)*C1982,0))</f>
        <v>400</v>
      </c>
      <c r="G1982" s="21" t="n">
        <f aca="false">IF($I$9=2,C1982-H1982-F1982,ROUND(($E$7/$F$6)*C1982,0))</f>
        <v>610</v>
      </c>
      <c r="H1982" s="21" t="n">
        <f aca="false">IF($I$9=3,C1982-F1982-G1982,ROUND(($E$8/$F$6)*C1982,0))</f>
        <v>953</v>
      </c>
      <c r="I1982" s="57" t="n">
        <f aca="false">IF(OR(ISERR(FLOOR($D$6-(F1982/$C$6),1)),$D$6-(F1982/$C$6)&lt;0),0,FLOOR($D$6-(F1982/$C$6),1))</f>
        <v>0</v>
      </c>
      <c r="J1982" s="57" t="n">
        <f aca="false">IF(OR(ISERR(FLOOR($D$7-(G1982/$C$7),1)),$D$7-(G1982/$C$7)&lt;0),0,FLOOR($D$7-(G1982/$C$7),1))</f>
        <v>0</v>
      </c>
      <c r="K1982" s="57" t="n">
        <f aca="false">IF(OR(ISERR(FLOOR($D$8-(H1982/$C$8),1)),$D$8-(H1982/$C$8)&lt;0),0,FLOOR($D$8-(H1982/$C$8),1))</f>
        <v>0</v>
      </c>
      <c r="L1982" s="57" t="n">
        <f aca="false">D1982-E1982</f>
        <v>0</v>
      </c>
      <c r="M1982" s="1" t="b">
        <f aca="false">NOT(AND(I1982,J1982,K1982))</f>
        <v>1</v>
      </c>
      <c r="N1982" s="1" t="n">
        <f aca="false">IF(M1982,1,0)</f>
        <v>1</v>
      </c>
    </row>
    <row r="1983" customFormat="false" ht="12.75" hidden="false" customHeight="false" outlineLevel="0" collapsed="false">
      <c r="A1983" s="45" t="n">
        <f aca="false">IF(AND(M1984,NOT(SUM($N$20,N1983))),C1983,0)</f>
        <v>0</v>
      </c>
      <c r="B1983" s="59" t="n">
        <f aca="false">IF(AND(D1983&gt;0,D1984=0),C1983,0)</f>
        <v>0</v>
      </c>
      <c r="C1983" s="57" t="n">
        <v>1964</v>
      </c>
      <c r="D1983" s="58" t="n">
        <f aca="false">IF(OR(ISERR(FLOOR(($D$7+$D$6+$D$8)-(C1983/(MIN($C$6,$C$7,$C$8))),1)),($D$7+$D$6+$D$8)-(C1983/(MIN($C$6,$C$7,$C$8)))&lt;0),0,FLOOR(($D$7+$D$6+$D$8)-(C1983/(MIN($C$6,$C$7,$C$8))),1))</f>
        <v>0</v>
      </c>
      <c r="E1983" s="57" t="n">
        <f aca="false">I1983+J1983+K1983</f>
        <v>0</v>
      </c>
      <c r="F1983" s="21" t="n">
        <f aca="false">IF($I$9=1,C1983-G1983-H1983,ROUND(($E$6/$F$6)*C1983,0))</f>
        <v>400</v>
      </c>
      <c r="G1983" s="21" t="n">
        <f aca="false">IF($I$9=2,C1983-H1983-F1983,ROUND(($E$7/$F$6)*C1983,0))</f>
        <v>610</v>
      </c>
      <c r="H1983" s="21" t="n">
        <f aca="false">IF($I$9=3,C1983-F1983-G1983,ROUND(($E$8/$F$6)*C1983,0))</f>
        <v>954</v>
      </c>
      <c r="I1983" s="57" t="n">
        <f aca="false">IF(OR(ISERR(FLOOR($D$6-(F1983/$C$6),1)),$D$6-(F1983/$C$6)&lt;0),0,FLOOR($D$6-(F1983/$C$6),1))</f>
        <v>0</v>
      </c>
      <c r="J1983" s="57" t="n">
        <f aca="false">IF(OR(ISERR(FLOOR($D$7-(G1983/$C$7),1)),$D$7-(G1983/$C$7)&lt;0),0,FLOOR($D$7-(G1983/$C$7),1))</f>
        <v>0</v>
      </c>
      <c r="K1983" s="57" t="n">
        <f aca="false">IF(OR(ISERR(FLOOR($D$8-(H1983/$C$8),1)),$D$8-(H1983/$C$8)&lt;0),0,FLOOR($D$8-(H1983/$C$8),1))</f>
        <v>0</v>
      </c>
      <c r="L1983" s="57" t="n">
        <f aca="false">D1983-E1983</f>
        <v>0</v>
      </c>
      <c r="M1983" s="1" t="b">
        <f aca="false">NOT(AND(I1983,J1983,K1983))</f>
        <v>1</v>
      </c>
      <c r="N1983" s="1" t="n">
        <f aca="false">IF(M1983,1,0)</f>
        <v>1</v>
      </c>
    </row>
    <row r="1984" customFormat="false" ht="12.75" hidden="false" customHeight="false" outlineLevel="0" collapsed="false">
      <c r="A1984" s="45" t="n">
        <f aca="false">IF(AND(M1985,NOT(SUM($N$20,N1984))),C1984,0)</f>
        <v>0</v>
      </c>
      <c r="B1984" s="59" t="n">
        <f aca="false">IF(AND(D1984&gt;0,D1985=0),C1984,0)</f>
        <v>0</v>
      </c>
      <c r="C1984" s="57" t="n">
        <v>1965</v>
      </c>
      <c r="D1984" s="58" t="n">
        <f aca="false">IF(OR(ISERR(FLOOR(($D$7+$D$6+$D$8)-(C1984/(MIN($C$6,$C$7,$C$8))),1)),($D$7+$D$6+$D$8)-(C1984/(MIN($C$6,$C$7,$C$8)))&lt;0),0,FLOOR(($D$7+$D$6+$D$8)-(C1984/(MIN($C$6,$C$7,$C$8))),1))</f>
        <v>0</v>
      </c>
      <c r="E1984" s="57" t="n">
        <f aca="false">I1984+J1984+K1984</f>
        <v>0</v>
      </c>
      <c r="F1984" s="21" t="n">
        <f aca="false">IF($I$9=1,C1984-G1984-H1984,ROUND(($E$6/$F$6)*C1984,0))</f>
        <v>401</v>
      </c>
      <c r="G1984" s="21" t="n">
        <f aca="false">IF($I$9=2,C1984-H1984-F1984,ROUND(($E$7/$F$6)*C1984,0))</f>
        <v>610</v>
      </c>
      <c r="H1984" s="21" t="n">
        <f aca="false">IF($I$9=3,C1984-F1984-G1984,ROUND(($E$8/$F$6)*C1984,0))</f>
        <v>954</v>
      </c>
      <c r="I1984" s="57" t="n">
        <f aca="false">IF(OR(ISERR(FLOOR($D$6-(F1984/$C$6),1)),$D$6-(F1984/$C$6)&lt;0),0,FLOOR($D$6-(F1984/$C$6),1))</f>
        <v>0</v>
      </c>
      <c r="J1984" s="57" t="n">
        <f aca="false">IF(OR(ISERR(FLOOR($D$7-(G1984/$C$7),1)),$D$7-(G1984/$C$7)&lt;0),0,FLOOR($D$7-(G1984/$C$7),1))</f>
        <v>0</v>
      </c>
      <c r="K1984" s="57" t="n">
        <f aca="false">IF(OR(ISERR(FLOOR($D$8-(H1984/$C$8),1)),$D$8-(H1984/$C$8)&lt;0),0,FLOOR($D$8-(H1984/$C$8),1))</f>
        <v>0</v>
      </c>
      <c r="L1984" s="57" t="n">
        <f aca="false">D1984-E1984</f>
        <v>0</v>
      </c>
      <c r="M1984" s="1" t="b">
        <f aca="false">NOT(AND(I1984,J1984,K1984))</f>
        <v>1</v>
      </c>
      <c r="N1984" s="1" t="n">
        <f aca="false">IF(M1984,1,0)</f>
        <v>1</v>
      </c>
    </row>
    <row r="1985" customFormat="false" ht="12.75" hidden="false" customHeight="false" outlineLevel="0" collapsed="false">
      <c r="A1985" s="45" t="n">
        <f aca="false">IF(AND(M1986,NOT(SUM($N$20,N1985))),C1985,0)</f>
        <v>0</v>
      </c>
      <c r="B1985" s="59" t="n">
        <f aca="false">IF(AND(D1985&gt;0,D1986=0),C1985,0)</f>
        <v>0</v>
      </c>
      <c r="C1985" s="57" t="n">
        <v>1966</v>
      </c>
      <c r="D1985" s="58" t="n">
        <f aca="false">IF(OR(ISERR(FLOOR(($D$7+$D$6+$D$8)-(C1985/(MIN($C$6,$C$7,$C$8))),1)),($D$7+$D$6+$D$8)-(C1985/(MIN($C$6,$C$7,$C$8)))&lt;0),0,FLOOR(($D$7+$D$6+$D$8)-(C1985/(MIN($C$6,$C$7,$C$8))),1))</f>
        <v>0</v>
      </c>
      <c r="E1985" s="57" t="n">
        <f aca="false">I1985+J1985+K1985</f>
        <v>0</v>
      </c>
      <c r="F1985" s="21" t="n">
        <f aca="false">IF($I$9=1,C1985-G1985-H1985,ROUND(($E$6/$F$6)*C1985,0))</f>
        <v>401</v>
      </c>
      <c r="G1985" s="21" t="n">
        <f aca="false">IF($I$9=2,C1985-H1985-F1985,ROUND(($E$7/$F$6)*C1985,0))</f>
        <v>611</v>
      </c>
      <c r="H1985" s="21" t="n">
        <f aca="false">IF($I$9=3,C1985-F1985-G1985,ROUND(($E$8/$F$6)*C1985,0))</f>
        <v>954</v>
      </c>
      <c r="I1985" s="57" t="n">
        <f aca="false">IF(OR(ISERR(FLOOR($D$6-(F1985/$C$6),1)),$D$6-(F1985/$C$6)&lt;0),0,FLOOR($D$6-(F1985/$C$6),1))</f>
        <v>0</v>
      </c>
      <c r="J1985" s="57" t="n">
        <f aca="false">IF(OR(ISERR(FLOOR($D$7-(G1985/$C$7),1)),$D$7-(G1985/$C$7)&lt;0),0,FLOOR($D$7-(G1985/$C$7),1))</f>
        <v>0</v>
      </c>
      <c r="K1985" s="57" t="n">
        <f aca="false">IF(OR(ISERR(FLOOR($D$8-(H1985/$C$8),1)),$D$8-(H1985/$C$8)&lt;0),0,FLOOR($D$8-(H1985/$C$8),1))</f>
        <v>0</v>
      </c>
      <c r="L1985" s="57" t="n">
        <f aca="false">D1985-E1985</f>
        <v>0</v>
      </c>
      <c r="M1985" s="1" t="b">
        <f aca="false">NOT(AND(I1985,J1985,K1985))</f>
        <v>1</v>
      </c>
      <c r="N1985" s="1" t="n">
        <f aca="false">IF(M1985,1,0)</f>
        <v>1</v>
      </c>
    </row>
    <row r="1986" customFormat="false" ht="12.75" hidden="false" customHeight="false" outlineLevel="0" collapsed="false">
      <c r="A1986" s="45" t="n">
        <f aca="false">IF(AND(M1987,NOT(SUM($N$20,N1986))),C1986,0)</f>
        <v>0</v>
      </c>
      <c r="B1986" s="59" t="n">
        <f aca="false">IF(AND(D1986&gt;0,D1987=0),C1986,0)</f>
        <v>0</v>
      </c>
      <c r="C1986" s="57" t="n">
        <v>1967</v>
      </c>
      <c r="D1986" s="58" t="n">
        <f aca="false">IF(OR(ISERR(FLOOR(($D$7+$D$6+$D$8)-(C1986/(MIN($C$6,$C$7,$C$8))),1)),($D$7+$D$6+$D$8)-(C1986/(MIN($C$6,$C$7,$C$8)))&lt;0),0,FLOOR(($D$7+$D$6+$D$8)-(C1986/(MIN($C$6,$C$7,$C$8))),1))</f>
        <v>0</v>
      </c>
      <c r="E1986" s="57" t="n">
        <f aca="false">I1986+J1986+K1986</f>
        <v>0</v>
      </c>
      <c r="F1986" s="21" t="n">
        <f aca="false">IF($I$9=1,C1986-G1986-H1986,ROUND(($E$6/$F$6)*C1986,0))</f>
        <v>401</v>
      </c>
      <c r="G1986" s="21" t="n">
        <f aca="false">IF($I$9=2,C1986-H1986-F1986,ROUND(($E$7/$F$6)*C1986,0))</f>
        <v>611</v>
      </c>
      <c r="H1986" s="21" t="n">
        <f aca="false">IF($I$9=3,C1986-F1986-G1986,ROUND(($E$8/$F$6)*C1986,0))</f>
        <v>955</v>
      </c>
      <c r="I1986" s="57" t="n">
        <f aca="false">IF(OR(ISERR(FLOOR($D$6-(F1986/$C$6),1)),$D$6-(F1986/$C$6)&lt;0),0,FLOOR($D$6-(F1986/$C$6),1))</f>
        <v>0</v>
      </c>
      <c r="J1986" s="57" t="n">
        <f aca="false">IF(OR(ISERR(FLOOR($D$7-(G1986/$C$7),1)),$D$7-(G1986/$C$7)&lt;0),0,FLOOR($D$7-(G1986/$C$7),1))</f>
        <v>0</v>
      </c>
      <c r="K1986" s="57" t="n">
        <f aca="false">IF(OR(ISERR(FLOOR($D$8-(H1986/$C$8),1)),$D$8-(H1986/$C$8)&lt;0),0,FLOOR($D$8-(H1986/$C$8),1))</f>
        <v>0</v>
      </c>
      <c r="L1986" s="57" t="n">
        <f aca="false">D1986-E1986</f>
        <v>0</v>
      </c>
      <c r="M1986" s="1" t="b">
        <f aca="false">NOT(AND(I1986,J1986,K1986))</f>
        <v>1</v>
      </c>
      <c r="N1986" s="1" t="n">
        <f aca="false">IF(M1986,1,0)</f>
        <v>1</v>
      </c>
    </row>
    <row r="1987" customFormat="false" ht="12.75" hidden="false" customHeight="false" outlineLevel="0" collapsed="false">
      <c r="A1987" s="45" t="n">
        <f aca="false">IF(AND(M1988,NOT(SUM($N$20,N1987))),C1987,0)</f>
        <v>0</v>
      </c>
      <c r="B1987" s="59" t="n">
        <f aca="false">IF(AND(D1987&gt;0,D1988=0),C1987,0)</f>
        <v>0</v>
      </c>
      <c r="C1987" s="57" t="n">
        <v>1968</v>
      </c>
      <c r="D1987" s="58" t="n">
        <f aca="false">IF(OR(ISERR(FLOOR(($D$7+$D$6+$D$8)-(C1987/(MIN($C$6,$C$7,$C$8))),1)),($D$7+$D$6+$D$8)-(C1987/(MIN($C$6,$C$7,$C$8)))&lt;0),0,FLOOR(($D$7+$D$6+$D$8)-(C1987/(MIN($C$6,$C$7,$C$8))),1))</f>
        <v>0</v>
      </c>
      <c r="E1987" s="57" t="n">
        <f aca="false">I1987+J1987+K1987</f>
        <v>0</v>
      </c>
      <c r="F1987" s="21" t="n">
        <f aca="false">IF($I$9=1,C1987-G1987-H1987,ROUND(($E$6/$F$6)*C1987,0))</f>
        <v>401</v>
      </c>
      <c r="G1987" s="21" t="n">
        <f aca="false">IF($I$9=2,C1987-H1987-F1987,ROUND(($E$7/$F$6)*C1987,0))</f>
        <v>611</v>
      </c>
      <c r="H1987" s="21" t="n">
        <f aca="false">IF($I$9=3,C1987-F1987-G1987,ROUND(($E$8/$F$6)*C1987,0))</f>
        <v>956</v>
      </c>
      <c r="I1987" s="57" t="n">
        <f aca="false">IF(OR(ISERR(FLOOR($D$6-(F1987/$C$6),1)),$D$6-(F1987/$C$6)&lt;0),0,FLOOR($D$6-(F1987/$C$6),1))</f>
        <v>0</v>
      </c>
      <c r="J1987" s="57" t="n">
        <f aca="false">IF(OR(ISERR(FLOOR($D$7-(G1987/$C$7),1)),$D$7-(G1987/$C$7)&lt;0),0,FLOOR($D$7-(G1987/$C$7),1))</f>
        <v>0</v>
      </c>
      <c r="K1987" s="57" t="n">
        <f aca="false">IF(OR(ISERR(FLOOR($D$8-(H1987/$C$8),1)),$D$8-(H1987/$C$8)&lt;0),0,FLOOR($D$8-(H1987/$C$8),1))</f>
        <v>0</v>
      </c>
      <c r="L1987" s="57" t="n">
        <f aca="false">D1987-E1987</f>
        <v>0</v>
      </c>
      <c r="M1987" s="1" t="b">
        <f aca="false">NOT(AND(I1987,J1987,K1987))</f>
        <v>1</v>
      </c>
      <c r="N1987" s="1" t="n">
        <f aca="false">IF(M1987,1,0)</f>
        <v>1</v>
      </c>
    </row>
    <row r="1988" customFormat="false" ht="12.75" hidden="false" customHeight="false" outlineLevel="0" collapsed="false">
      <c r="A1988" s="45" t="n">
        <f aca="false">IF(AND(M1989,NOT(SUM($N$20,N1988))),C1988,0)</f>
        <v>0</v>
      </c>
      <c r="B1988" s="59" t="n">
        <f aca="false">IF(AND(D1988&gt;0,D1989=0),C1988,0)</f>
        <v>0</v>
      </c>
      <c r="C1988" s="57" t="n">
        <v>1969</v>
      </c>
      <c r="D1988" s="58" t="n">
        <f aca="false">IF(OR(ISERR(FLOOR(($D$7+$D$6+$D$8)-(C1988/(MIN($C$6,$C$7,$C$8))),1)),($D$7+$D$6+$D$8)-(C1988/(MIN($C$6,$C$7,$C$8)))&lt;0),0,FLOOR(($D$7+$D$6+$D$8)-(C1988/(MIN($C$6,$C$7,$C$8))),1))</f>
        <v>0</v>
      </c>
      <c r="E1988" s="57" t="n">
        <f aca="false">I1988+J1988+K1988</f>
        <v>0</v>
      </c>
      <c r="F1988" s="21" t="n">
        <f aca="false">IF($I$9=1,C1988-G1988-H1988,ROUND(($E$6/$F$6)*C1988,0))</f>
        <v>401</v>
      </c>
      <c r="G1988" s="21" t="n">
        <f aca="false">IF($I$9=2,C1988-H1988-F1988,ROUND(($E$7/$F$6)*C1988,0))</f>
        <v>612</v>
      </c>
      <c r="H1988" s="21" t="n">
        <f aca="false">IF($I$9=3,C1988-F1988-G1988,ROUND(($E$8/$F$6)*C1988,0))</f>
        <v>956</v>
      </c>
      <c r="I1988" s="57" t="n">
        <f aca="false">IF(OR(ISERR(FLOOR($D$6-(F1988/$C$6),1)),$D$6-(F1988/$C$6)&lt;0),0,FLOOR($D$6-(F1988/$C$6),1))</f>
        <v>0</v>
      </c>
      <c r="J1988" s="57" t="n">
        <f aca="false">IF(OR(ISERR(FLOOR($D$7-(G1988/$C$7),1)),$D$7-(G1988/$C$7)&lt;0),0,FLOOR($D$7-(G1988/$C$7),1))</f>
        <v>0</v>
      </c>
      <c r="K1988" s="57" t="n">
        <f aca="false">IF(OR(ISERR(FLOOR($D$8-(H1988/$C$8),1)),$D$8-(H1988/$C$8)&lt;0),0,FLOOR($D$8-(H1988/$C$8),1))</f>
        <v>0</v>
      </c>
      <c r="L1988" s="57" t="n">
        <f aca="false">D1988-E1988</f>
        <v>0</v>
      </c>
      <c r="M1988" s="1" t="b">
        <f aca="false">NOT(AND(I1988,J1988,K1988))</f>
        <v>1</v>
      </c>
      <c r="N1988" s="1" t="n">
        <f aca="false">IF(M1988,1,0)</f>
        <v>1</v>
      </c>
    </row>
    <row r="1989" customFormat="false" ht="12.75" hidden="false" customHeight="false" outlineLevel="0" collapsed="false">
      <c r="A1989" s="45" t="n">
        <f aca="false">IF(AND(M1990,NOT(SUM($N$20,N1989))),C1989,0)</f>
        <v>0</v>
      </c>
      <c r="B1989" s="59" t="n">
        <f aca="false">IF(AND(D1989&gt;0,D1990=0),C1989,0)</f>
        <v>0</v>
      </c>
      <c r="C1989" s="57" t="n">
        <v>1970</v>
      </c>
      <c r="D1989" s="58" t="n">
        <f aca="false">IF(OR(ISERR(FLOOR(($D$7+$D$6+$D$8)-(C1989/(MIN($C$6,$C$7,$C$8))),1)),($D$7+$D$6+$D$8)-(C1989/(MIN($C$6,$C$7,$C$8)))&lt;0),0,FLOOR(($D$7+$D$6+$D$8)-(C1989/(MIN($C$6,$C$7,$C$8))),1))</f>
        <v>0</v>
      </c>
      <c r="E1989" s="57" t="n">
        <f aca="false">I1989+J1989+K1989</f>
        <v>0</v>
      </c>
      <c r="F1989" s="21" t="n">
        <f aca="false">IF($I$9=1,C1989-G1989-H1989,ROUND(($E$6/$F$6)*C1989,0))</f>
        <v>402</v>
      </c>
      <c r="G1989" s="21" t="n">
        <f aca="false">IF($I$9=2,C1989-H1989-F1989,ROUND(($E$7/$F$6)*C1989,0))</f>
        <v>612</v>
      </c>
      <c r="H1989" s="21" t="n">
        <f aca="false">IF($I$9=3,C1989-F1989-G1989,ROUND(($E$8/$F$6)*C1989,0))</f>
        <v>956</v>
      </c>
      <c r="I1989" s="57" t="n">
        <f aca="false">IF(OR(ISERR(FLOOR($D$6-(F1989/$C$6),1)),$D$6-(F1989/$C$6)&lt;0),0,FLOOR($D$6-(F1989/$C$6),1))</f>
        <v>0</v>
      </c>
      <c r="J1989" s="57" t="n">
        <f aca="false">IF(OR(ISERR(FLOOR($D$7-(G1989/$C$7),1)),$D$7-(G1989/$C$7)&lt;0),0,FLOOR($D$7-(G1989/$C$7),1))</f>
        <v>0</v>
      </c>
      <c r="K1989" s="57" t="n">
        <f aca="false">IF(OR(ISERR(FLOOR($D$8-(H1989/$C$8),1)),$D$8-(H1989/$C$8)&lt;0),0,FLOOR($D$8-(H1989/$C$8),1))</f>
        <v>0</v>
      </c>
      <c r="L1989" s="57" t="n">
        <f aca="false">D1989-E1989</f>
        <v>0</v>
      </c>
      <c r="M1989" s="1" t="b">
        <f aca="false">NOT(AND(I1989,J1989,K1989))</f>
        <v>1</v>
      </c>
      <c r="N1989" s="1" t="n">
        <f aca="false">IF(M1989,1,0)</f>
        <v>1</v>
      </c>
    </row>
    <row r="1990" customFormat="false" ht="12.75" hidden="false" customHeight="false" outlineLevel="0" collapsed="false">
      <c r="A1990" s="45" t="n">
        <f aca="false">IF(AND(M1991,NOT(SUM($N$20,N1990))),C1990,0)</f>
        <v>0</v>
      </c>
      <c r="B1990" s="59" t="n">
        <f aca="false">IF(AND(D1990&gt;0,D1991=0),C1990,0)</f>
        <v>0</v>
      </c>
      <c r="C1990" s="57" t="n">
        <v>1971</v>
      </c>
      <c r="D1990" s="58" t="n">
        <f aca="false">IF(OR(ISERR(FLOOR(($D$7+$D$6+$D$8)-(C1990/(MIN($C$6,$C$7,$C$8))),1)),($D$7+$D$6+$D$8)-(C1990/(MIN($C$6,$C$7,$C$8)))&lt;0),0,FLOOR(($D$7+$D$6+$D$8)-(C1990/(MIN($C$6,$C$7,$C$8))),1))</f>
        <v>0</v>
      </c>
      <c r="E1990" s="57" t="n">
        <f aca="false">I1990+J1990+K1990</f>
        <v>0</v>
      </c>
      <c r="F1990" s="21" t="n">
        <f aca="false">IF($I$9=1,C1990-G1990-H1990,ROUND(($E$6/$F$6)*C1990,0))</f>
        <v>402</v>
      </c>
      <c r="G1990" s="21" t="n">
        <f aca="false">IF($I$9=2,C1990-H1990-F1990,ROUND(($E$7/$F$6)*C1990,0))</f>
        <v>612</v>
      </c>
      <c r="H1990" s="21" t="n">
        <f aca="false">IF($I$9=3,C1990-F1990-G1990,ROUND(($E$8/$F$6)*C1990,0))</f>
        <v>957</v>
      </c>
      <c r="I1990" s="57" t="n">
        <f aca="false">IF(OR(ISERR(FLOOR($D$6-(F1990/$C$6),1)),$D$6-(F1990/$C$6)&lt;0),0,FLOOR($D$6-(F1990/$C$6),1))</f>
        <v>0</v>
      </c>
      <c r="J1990" s="57" t="n">
        <f aca="false">IF(OR(ISERR(FLOOR($D$7-(G1990/$C$7),1)),$D$7-(G1990/$C$7)&lt;0),0,FLOOR($D$7-(G1990/$C$7),1))</f>
        <v>0</v>
      </c>
      <c r="K1990" s="57" t="n">
        <f aca="false">IF(OR(ISERR(FLOOR($D$8-(H1990/$C$8),1)),$D$8-(H1990/$C$8)&lt;0),0,FLOOR($D$8-(H1990/$C$8),1))</f>
        <v>0</v>
      </c>
      <c r="L1990" s="57" t="n">
        <f aca="false">D1990-E1990</f>
        <v>0</v>
      </c>
      <c r="M1990" s="1" t="b">
        <f aca="false">NOT(AND(I1990,J1990,K1990))</f>
        <v>1</v>
      </c>
      <c r="N1990" s="1" t="n">
        <f aca="false">IF(M1990,1,0)</f>
        <v>1</v>
      </c>
    </row>
    <row r="1991" customFormat="false" ht="12.75" hidden="false" customHeight="false" outlineLevel="0" collapsed="false">
      <c r="A1991" s="45" t="n">
        <f aca="false">IF(AND(M1992,NOT(SUM($N$20,N1991))),C1991,0)</f>
        <v>0</v>
      </c>
      <c r="B1991" s="59" t="n">
        <f aca="false">IF(AND(D1991&gt;0,D1992=0),C1991,0)</f>
        <v>0</v>
      </c>
      <c r="C1991" s="57" t="n">
        <v>1972</v>
      </c>
      <c r="D1991" s="58" t="n">
        <f aca="false">IF(OR(ISERR(FLOOR(($D$7+$D$6+$D$8)-(C1991/(MIN($C$6,$C$7,$C$8))),1)),($D$7+$D$6+$D$8)-(C1991/(MIN($C$6,$C$7,$C$8)))&lt;0),0,FLOOR(($D$7+$D$6+$D$8)-(C1991/(MIN($C$6,$C$7,$C$8))),1))</f>
        <v>0</v>
      </c>
      <c r="E1991" s="57" t="n">
        <f aca="false">I1991+J1991+K1991</f>
        <v>0</v>
      </c>
      <c r="F1991" s="21" t="n">
        <f aca="false">IF($I$9=1,C1991-G1991-H1991,ROUND(($E$6/$F$6)*C1991,0))</f>
        <v>402</v>
      </c>
      <c r="G1991" s="21" t="n">
        <f aca="false">IF($I$9=2,C1991-H1991-F1991,ROUND(($E$7/$F$6)*C1991,0))</f>
        <v>613</v>
      </c>
      <c r="H1991" s="21" t="n">
        <f aca="false">IF($I$9=3,C1991-F1991-G1991,ROUND(($E$8/$F$6)*C1991,0))</f>
        <v>957</v>
      </c>
      <c r="I1991" s="57" t="n">
        <f aca="false">IF(OR(ISERR(FLOOR($D$6-(F1991/$C$6),1)),$D$6-(F1991/$C$6)&lt;0),0,FLOOR($D$6-(F1991/$C$6),1))</f>
        <v>0</v>
      </c>
      <c r="J1991" s="57" t="n">
        <f aca="false">IF(OR(ISERR(FLOOR($D$7-(G1991/$C$7),1)),$D$7-(G1991/$C$7)&lt;0),0,FLOOR($D$7-(G1991/$C$7),1))</f>
        <v>0</v>
      </c>
      <c r="K1991" s="57" t="n">
        <f aca="false">IF(OR(ISERR(FLOOR($D$8-(H1991/$C$8),1)),$D$8-(H1991/$C$8)&lt;0),0,FLOOR($D$8-(H1991/$C$8),1))</f>
        <v>0</v>
      </c>
      <c r="L1991" s="57" t="n">
        <f aca="false">D1991-E1991</f>
        <v>0</v>
      </c>
      <c r="M1991" s="1" t="b">
        <f aca="false">NOT(AND(I1991,J1991,K1991))</f>
        <v>1</v>
      </c>
      <c r="N1991" s="1" t="n">
        <f aca="false">IF(M1991,1,0)</f>
        <v>1</v>
      </c>
    </row>
    <row r="1992" customFormat="false" ht="12.75" hidden="false" customHeight="false" outlineLevel="0" collapsed="false">
      <c r="A1992" s="45" t="n">
        <f aca="false">IF(AND(M1993,NOT(SUM($N$20,N1992))),C1992,0)</f>
        <v>0</v>
      </c>
      <c r="B1992" s="59" t="n">
        <f aca="false">IF(AND(D1992&gt;0,D1993=0),C1992,0)</f>
        <v>0</v>
      </c>
      <c r="C1992" s="57" t="n">
        <v>1973</v>
      </c>
      <c r="D1992" s="58" t="n">
        <f aca="false">IF(OR(ISERR(FLOOR(($D$7+$D$6+$D$8)-(C1992/(MIN($C$6,$C$7,$C$8))),1)),($D$7+$D$6+$D$8)-(C1992/(MIN($C$6,$C$7,$C$8)))&lt;0),0,FLOOR(($D$7+$D$6+$D$8)-(C1992/(MIN($C$6,$C$7,$C$8))),1))</f>
        <v>0</v>
      </c>
      <c r="E1992" s="57" t="n">
        <f aca="false">I1992+J1992+K1992</f>
        <v>0</v>
      </c>
      <c r="F1992" s="21" t="n">
        <f aca="false">IF($I$9=1,C1992-G1992-H1992,ROUND(($E$6/$F$6)*C1992,0))</f>
        <v>402</v>
      </c>
      <c r="G1992" s="21" t="n">
        <f aca="false">IF($I$9=2,C1992-H1992-F1992,ROUND(($E$7/$F$6)*C1992,0))</f>
        <v>613</v>
      </c>
      <c r="H1992" s="21" t="n">
        <f aca="false">IF($I$9=3,C1992-F1992-G1992,ROUND(($E$8/$F$6)*C1992,0))</f>
        <v>958</v>
      </c>
      <c r="I1992" s="57" t="n">
        <f aca="false">IF(OR(ISERR(FLOOR($D$6-(F1992/$C$6),1)),$D$6-(F1992/$C$6)&lt;0),0,FLOOR($D$6-(F1992/$C$6),1))</f>
        <v>0</v>
      </c>
      <c r="J1992" s="57" t="n">
        <f aca="false">IF(OR(ISERR(FLOOR($D$7-(G1992/$C$7),1)),$D$7-(G1992/$C$7)&lt;0),0,FLOOR($D$7-(G1992/$C$7),1))</f>
        <v>0</v>
      </c>
      <c r="K1992" s="57" t="n">
        <f aca="false">IF(OR(ISERR(FLOOR($D$8-(H1992/$C$8),1)),$D$8-(H1992/$C$8)&lt;0),0,FLOOR($D$8-(H1992/$C$8),1))</f>
        <v>0</v>
      </c>
      <c r="L1992" s="57" t="n">
        <f aca="false">D1992-E1992</f>
        <v>0</v>
      </c>
      <c r="M1992" s="1" t="b">
        <f aca="false">NOT(AND(I1992,J1992,K1992))</f>
        <v>1</v>
      </c>
      <c r="N1992" s="1" t="n">
        <f aca="false">IF(M1992,1,0)</f>
        <v>1</v>
      </c>
    </row>
    <row r="1993" customFormat="false" ht="12.75" hidden="false" customHeight="false" outlineLevel="0" collapsed="false">
      <c r="A1993" s="45" t="n">
        <f aca="false">IF(AND(M1994,NOT(SUM($N$20,N1993))),C1993,0)</f>
        <v>0</v>
      </c>
      <c r="B1993" s="59" t="n">
        <f aca="false">IF(AND(D1993&gt;0,D1994=0),C1993,0)</f>
        <v>0</v>
      </c>
      <c r="C1993" s="57" t="n">
        <v>1974</v>
      </c>
      <c r="D1993" s="58" t="n">
        <f aca="false">IF(OR(ISERR(FLOOR(($D$7+$D$6+$D$8)-(C1993/(MIN($C$6,$C$7,$C$8))),1)),($D$7+$D$6+$D$8)-(C1993/(MIN($C$6,$C$7,$C$8)))&lt;0),0,FLOOR(($D$7+$D$6+$D$8)-(C1993/(MIN($C$6,$C$7,$C$8))),1))</f>
        <v>0</v>
      </c>
      <c r="E1993" s="57" t="n">
        <f aca="false">I1993+J1993+K1993</f>
        <v>0</v>
      </c>
      <c r="F1993" s="21" t="n">
        <f aca="false">IF($I$9=1,C1993-G1993-H1993,ROUND(($E$6/$F$6)*C1993,0))</f>
        <v>402</v>
      </c>
      <c r="G1993" s="21" t="n">
        <f aca="false">IF($I$9=2,C1993-H1993-F1993,ROUND(($E$7/$F$6)*C1993,0))</f>
        <v>613</v>
      </c>
      <c r="H1993" s="21" t="n">
        <f aca="false">IF($I$9=3,C1993-F1993-G1993,ROUND(($E$8/$F$6)*C1993,0))</f>
        <v>959</v>
      </c>
      <c r="I1993" s="57" t="n">
        <f aca="false">IF(OR(ISERR(FLOOR($D$6-(F1993/$C$6),1)),$D$6-(F1993/$C$6)&lt;0),0,FLOOR($D$6-(F1993/$C$6),1))</f>
        <v>0</v>
      </c>
      <c r="J1993" s="57" t="n">
        <f aca="false">IF(OR(ISERR(FLOOR($D$7-(G1993/$C$7),1)),$D$7-(G1993/$C$7)&lt;0),0,FLOOR($D$7-(G1993/$C$7),1))</f>
        <v>0</v>
      </c>
      <c r="K1993" s="57" t="n">
        <f aca="false">IF(OR(ISERR(FLOOR($D$8-(H1993/$C$8),1)),$D$8-(H1993/$C$8)&lt;0),0,FLOOR($D$8-(H1993/$C$8),1))</f>
        <v>0</v>
      </c>
      <c r="L1993" s="57" t="n">
        <f aca="false">D1993-E1993</f>
        <v>0</v>
      </c>
      <c r="M1993" s="1" t="b">
        <f aca="false">NOT(AND(I1993,J1993,K1993))</f>
        <v>1</v>
      </c>
      <c r="N1993" s="1" t="n">
        <f aca="false">IF(M1993,1,0)</f>
        <v>1</v>
      </c>
    </row>
    <row r="1994" customFormat="false" ht="12.75" hidden="false" customHeight="false" outlineLevel="0" collapsed="false">
      <c r="A1994" s="45" t="n">
        <f aca="false">IF(AND(M1995,NOT(SUM($N$20,N1994))),C1994,0)</f>
        <v>0</v>
      </c>
      <c r="B1994" s="59" t="n">
        <f aca="false">IF(AND(D1994&gt;0,D1995=0),C1994,0)</f>
        <v>0</v>
      </c>
      <c r="C1994" s="57" t="n">
        <v>1975</v>
      </c>
      <c r="D1994" s="58" t="n">
        <f aca="false">IF(OR(ISERR(FLOOR(($D$7+$D$6+$D$8)-(C1994/(MIN($C$6,$C$7,$C$8))),1)),($D$7+$D$6+$D$8)-(C1994/(MIN($C$6,$C$7,$C$8)))&lt;0),0,FLOOR(($D$7+$D$6+$D$8)-(C1994/(MIN($C$6,$C$7,$C$8))),1))</f>
        <v>0</v>
      </c>
      <c r="E1994" s="57" t="n">
        <f aca="false">I1994+J1994+K1994</f>
        <v>0</v>
      </c>
      <c r="F1994" s="21" t="n">
        <f aca="false">IF($I$9=1,C1994-G1994-H1994,ROUND(($E$6/$F$6)*C1994,0))</f>
        <v>403</v>
      </c>
      <c r="G1994" s="21" t="n">
        <f aca="false">IF($I$9=2,C1994-H1994-F1994,ROUND(($E$7/$F$6)*C1994,0))</f>
        <v>614</v>
      </c>
      <c r="H1994" s="21" t="n">
        <f aca="false">IF($I$9=3,C1994-F1994-G1994,ROUND(($E$8/$F$6)*C1994,0))</f>
        <v>958</v>
      </c>
      <c r="I1994" s="57" t="n">
        <f aca="false">IF(OR(ISERR(FLOOR($D$6-(F1994/$C$6),1)),$D$6-(F1994/$C$6)&lt;0),0,FLOOR($D$6-(F1994/$C$6),1))</f>
        <v>0</v>
      </c>
      <c r="J1994" s="57" t="n">
        <f aca="false">IF(OR(ISERR(FLOOR($D$7-(G1994/$C$7),1)),$D$7-(G1994/$C$7)&lt;0),0,FLOOR($D$7-(G1994/$C$7),1))</f>
        <v>0</v>
      </c>
      <c r="K1994" s="57" t="n">
        <f aca="false">IF(OR(ISERR(FLOOR($D$8-(H1994/$C$8),1)),$D$8-(H1994/$C$8)&lt;0),0,FLOOR($D$8-(H1994/$C$8),1))</f>
        <v>0</v>
      </c>
      <c r="L1994" s="57" t="n">
        <f aca="false">D1994-E1994</f>
        <v>0</v>
      </c>
      <c r="M1994" s="1" t="b">
        <f aca="false">NOT(AND(I1994,J1994,K1994))</f>
        <v>1</v>
      </c>
      <c r="N1994" s="1" t="n">
        <f aca="false">IF(M1994,1,0)</f>
        <v>1</v>
      </c>
    </row>
    <row r="1995" customFormat="false" ht="12.75" hidden="false" customHeight="false" outlineLevel="0" collapsed="false">
      <c r="A1995" s="45" t="n">
        <f aca="false">IF(AND(M1996,NOT(SUM($N$20,N1995))),C1995,0)</f>
        <v>0</v>
      </c>
      <c r="B1995" s="59" t="n">
        <f aca="false">IF(AND(D1995&gt;0,D1996=0),C1995,0)</f>
        <v>0</v>
      </c>
      <c r="C1995" s="57" t="n">
        <v>1976</v>
      </c>
      <c r="D1995" s="58" t="n">
        <f aca="false">IF(OR(ISERR(FLOOR(($D$7+$D$6+$D$8)-(C1995/(MIN($C$6,$C$7,$C$8))),1)),($D$7+$D$6+$D$8)-(C1995/(MIN($C$6,$C$7,$C$8)))&lt;0),0,FLOOR(($D$7+$D$6+$D$8)-(C1995/(MIN($C$6,$C$7,$C$8))),1))</f>
        <v>0</v>
      </c>
      <c r="E1995" s="57" t="n">
        <f aca="false">I1995+J1995+K1995</f>
        <v>0</v>
      </c>
      <c r="F1995" s="21" t="n">
        <f aca="false">IF($I$9=1,C1995-G1995-H1995,ROUND(($E$6/$F$6)*C1995,0))</f>
        <v>403</v>
      </c>
      <c r="G1995" s="21" t="n">
        <f aca="false">IF($I$9=2,C1995-H1995-F1995,ROUND(($E$7/$F$6)*C1995,0))</f>
        <v>614</v>
      </c>
      <c r="H1995" s="21" t="n">
        <f aca="false">IF($I$9=3,C1995-F1995-G1995,ROUND(($E$8/$F$6)*C1995,0))</f>
        <v>959</v>
      </c>
      <c r="I1995" s="57" t="n">
        <f aca="false">IF(OR(ISERR(FLOOR($D$6-(F1995/$C$6),1)),$D$6-(F1995/$C$6)&lt;0),0,FLOOR($D$6-(F1995/$C$6),1))</f>
        <v>0</v>
      </c>
      <c r="J1995" s="57" t="n">
        <f aca="false">IF(OR(ISERR(FLOOR($D$7-(G1995/$C$7),1)),$D$7-(G1995/$C$7)&lt;0),0,FLOOR($D$7-(G1995/$C$7),1))</f>
        <v>0</v>
      </c>
      <c r="K1995" s="57" t="n">
        <f aca="false">IF(OR(ISERR(FLOOR($D$8-(H1995/$C$8),1)),$D$8-(H1995/$C$8)&lt;0),0,FLOOR($D$8-(H1995/$C$8),1))</f>
        <v>0</v>
      </c>
      <c r="L1995" s="57" t="n">
        <f aca="false">D1995-E1995</f>
        <v>0</v>
      </c>
      <c r="M1995" s="1" t="b">
        <f aca="false">NOT(AND(I1995,J1995,K1995))</f>
        <v>1</v>
      </c>
      <c r="N1995" s="1" t="n">
        <f aca="false">IF(M1995,1,0)</f>
        <v>1</v>
      </c>
    </row>
    <row r="1996" customFormat="false" ht="12.75" hidden="false" customHeight="false" outlineLevel="0" collapsed="false">
      <c r="A1996" s="45" t="n">
        <f aca="false">IF(AND(M1997,NOT(SUM($N$20,N1996))),C1996,0)</f>
        <v>0</v>
      </c>
      <c r="B1996" s="59" t="n">
        <f aca="false">IF(AND(D1996&gt;0,D1997=0),C1996,0)</f>
        <v>0</v>
      </c>
      <c r="C1996" s="57" t="n">
        <v>1977</v>
      </c>
      <c r="D1996" s="58" t="n">
        <f aca="false">IF(OR(ISERR(FLOOR(($D$7+$D$6+$D$8)-(C1996/(MIN($C$6,$C$7,$C$8))),1)),($D$7+$D$6+$D$8)-(C1996/(MIN($C$6,$C$7,$C$8)))&lt;0),0,FLOOR(($D$7+$D$6+$D$8)-(C1996/(MIN($C$6,$C$7,$C$8))),1))</f>
        <v>0</v>
      </c>
      <c r="E1996" s="57" t="n">
        <f aca="false">I1996+J1996+K1996</f>
        <v>0</v>
      </c>
      <c r="F1996" s="21" t="n">
        <f aca="false">IF($I$9=1,C1996-G1996-H1996,ROUND(($E$6/$F$6)*C1996,0))</f>
        <v>403</v>
      </c>
      <c r="G1996" s="21" t="n">
        <f aca="false">IF($I$9=2,C1996-H1996-F1996,ROUND(($E$7/$F$6)*C1996,0))</f>
        <v>614</v>
      </c>
      <c r="H1996" s="21" t="n">
        <f aca="false">IF($I$9=3,C1996-F1996-G1996,ROUND(($E$8/$F$6)*C1996,0))</f>
        <v>960</v>
      </c>
      <c r="I1996" s="57" t="n">
        <f aca="false">IF(OR(ISERR(FLOOR($D$6-(F1996/$C$6),1)),$D$6-(F1996/$C$6)&lt;0),0,FLOOR($D$6-(F1996/$C$6),1))</f>
        <v>0</v>
      </c>
      <c r="J1996" s="57" t="n">
        <f aca="false">IF(OR(ISERR(FLOOR($D$7-(G1996/$C$7),1)),$D$7-(G1996/$C$7)&lt;0),0,FLOOR($D$7-(G1996/$C$7),1))</f>
        <v>0</v>
      </c>
      <c r="K1996" s="57" t="n">
        <f aca="false">IF(OR(ISERR(FLOOR($D$8-(H1996/$C$8),1)),$D$8-(H1996/$C$8)&lt;0),0,FLOOR($D$8-(H1996/$C$8),1))</f>
        <v>0</v>
      </c>
      <c r="L1996" s="57" t="n">
        <f aca="false">D1996-E1996</f>
        <v>0</v>
      </c>
      <c r="M1996" s="1" t="b">
        <f aca="false">NOT(AND(I1996,J1996,K1996))</f>
        <v>1</v>
      </c>
      <c r="N1996" s="1" t="n">
        <f aca="false">IF(M1996,1,0)</f>
        <v>1</v>
      </c>
    </row>
    <row r="1997" customFormat="false" ht="12.75" hidden="false" customHeight="false" outlineLevel="0" collapsed="false">
      <c r="A1997" s="45" t="n">
        <f aca="false">IF(AND(M1998,NOT(SUM($N$20,N1997))),C1997,0)</f>
        <v>0</v>
      </c>
      <c r="B1997" s="59" t="n">
        <f aca="false">IF(AND(D1997&gt;0,D1998=0),C1997,0)</f>
        <v>0</v>
      </c>
      <c r="C1997" s="57" t="n">
        <v>1978</v>
      </c>
      <c r="D1997" s="58" t="n">
        <f aca="false">IF(OR(ISERR(FLOOR(($D$7+$D$6+$D$8)-(C1997/(MIN($C$6,$C$7,$C$8))),1)),($D$7+$D$6+$D$8)-(C1997/(MIN($C$6,$C$7,$C$8)))&lt;0),0,FLOOR(($D$7+$D$6+$D$8)-(C1997/(MIN($C$6,$C$7,$C$8))),1))</f>
        <v>0</v>
      </c>
      <c r="E1997" s="57" t="n">
        <f aca="false">I1997+J1997+K1997</f>
        <v>0</v>
      </c>
      <c r="F1997" s="21" t="n">
        <f aca="false">IF($I$9=1,C1997-G1997-H1997,ROUND(($E$6/$F$6)*C1997,0))</f>
        <v>403</v>
      </c>
      <c r="G1997" s="21" t="n">
        <f aca="false">IF($I$9=2,C1997-H1997-F1997,ROUND(($E$7/$F$6)*C1997,0))</f>
        <v>615</v>
      </c>
      <c r="H1997" s="21" t="n">
        <f aca="false">IF($I$9=3,C1997-F1997-G1997,ROUND(($E$8/$F$6)*C1997,0))</f>
        <v>960</v>
      </c>
      <c r="I1997" s="57" t="n">
        <f aca="false">IF(OR(ISERR(FLOOR($D$6-(F1997/$C$6),1)),$D$6-(F1997/$C$6)&lt;0),0,FLOOR($D$6-(F1997/$C$6),1))</f>
        <v>0</v>
      </c>
      <c r="J1997" s="57" t="n">
        <f aca="false">IF(OR(ISERR(FLOOR($D$7-(G1997/$C$7),1)),$D$7-(G1997/$C$7)&lt;0),0,FLOOR($D$7-(G1997/$C$7),1))</f>
        <v>0</v>
      </c>
      <c r="K1997" s="57" t="n">
        <f aca="false">IF(OR(ISERR(FLOOR($D$8-(H1997/$C$8),1)),$D$8-(H1997/$C$8)&lt;0),0,FLOOR($D$8-(H1997/$C$8),1))</f>
        <v>0</v>
      </c>
      <c r="L1997" s="57" t="n">
        <f aca="false">D1997-E1997</f>
        <v>0</v>
      </c>
      <c r="M1997" s="1" t="b">
        <f aca="false">NOT(AND(I1997,J1997,K1997))</f>
        <v>1</v>
      </c>
      <c r="N1997" s="1" t="n">
        <f aca="false">IF(M1997,1,0)</f>
        <v>1</v>
      </c>
    </row>
    <row r="1998" customFormat="false" ht="12.75" hidden="false" customHeight="false" outlineLevel="0" collapsed="false">
      <c r="A1998" s="45" t="n">
        <f aca="false">IF(AND(M1999,NOT(SUM($N$20,N1998))),C1998,0)</f>
        <v>0</v>
      </c>
      <c r="B1998" s="59" t="n">
        <f aca="false">IF(AND(D1998&gt;0,D1999=0),C1998,0)</f>
        <v>0</v>
      </c>
      <c r="C1998" s="57" t="n">
        <v>1979</v>
      </c>
      <c r="D1998" s="58" t="n">
        <f aca="false">IF(OR(ISERR(FLOOR(($D$7+$D$6+$D$8)-(C1998/(MIN($C$6,$C$7,$C$8))),1)),($D$7+$D$6+$D$8)-(C1998/(MIN($C$6,$C$7,$C$8)))&lt;0),0,FLOOR(($D$7+$D$6+$D$8)-(C1998/(MIN($C$6,$C$7,$C$8))),1))</f>
        <v>0</v>
      </c>
      <c r="E1998" s="57" t="n">
        <f aca="false">I1998+J1998+K1998</f>
        <v>0</v>
      </c>
      <c r="F1998" s="21" t="n">
        <f aca="false">IF($I$9=1,C1998-G1998-H1998,ROUND(($E$6/$F$6)*C1998,0))</f>
        <v>403</v>
      </c>
      <c r="G1998" s="21" t="n">
        <f aca="false">IF($I$9=2,C1998-H1998-F1998,ROUND(($E$7/$F$6)*C1998,0))</f>
        <v>615</v>
      </c>
      <c r="H1998" s="21" t="n">
        <f aca="false">IF($I$9=3,C1998-F1998-G1998,ROUND(($E$8/$F$6)*C1998,0))</f>
        <v>961</v>
      </c>
      <c r="I1998" s="57" t="n">
        <f aca="false">IF(OR(ISERR(FLOOR($D$6-(F1998/$C$6),1)),$D$6-(F1998/$C$6)&lt;0),0,FLOOR($D$6-(F1998/$C$6),1))</f>
        <v>0</v>
      </c>
      <c r="J1998" s="57" t="n">
        <f aca="false">IF(OR(ISERR(FLOOR($D$7-(G1998/$C$7),1)),$D$7-(G1998/$C$7)&lt;0),0,FLOOR($D$7-(G1998/$C$7),1))</f>
        <v>0</v>
      </c>
      <c r="K1998" s="57" t="n">
        <f aca="false">IF(OR(ISERR(FLOOR($D$8-(H1998/$C$8),1)),$D$8-(H1998/$C$8)&lt;0),0,FLOOR($D$8-(H1998/$C$8),1))</f>
        <v>0</v>
      </c>
      <c r="L1998" s="57" t="n">
        <f aca="false">D1998-E1998</f>
        <v>0</v>
      </c>
      <c r="M1998" s="1" t="b">
        <f aca="false">NOT(AND(I1998,J1998,K1998))</f>
        <v>1</v>
      </c>
      <c r="N1998" s="1" t="n">
        <f aca="false">IF(M1998,1,0)</f>
        <v>1</v>
      </c>
    </row>
    <row r="1999" customFormat="false" ht="12.75" hidden="false" customHeight="false" outlineLevel="0" collapsed="false">
      <c r="A1999" s="45" t="n">
        <f aca="false">IF(AND(M2000,NOT(SUM($N$20,N1999))),C1999,0)</f>
        <v>0</v>
      </c>
      <c r="B1999" s="59" t="n">
        <f aca="false">IF(AND(D1999&gt;0,D2000=0),C1999,0)</f>
        <v>0</v>
      </c>
      <c r="C1999" s="57" t="n">
        <v>1980</v>
      </c>
      <c r="D1999" s="58" t="n">
        <f aca="false">IF(OR(ISERR(FLOOR(($D$7+$D$6+$D$8)-(C1999/(MIN($C$6,$C$7,$C$8))),1)),($D$7+$D$6+$D$8)-(C1999/(MIN($C$6,$C$7,$C$8)))&lt;0),0,FLOOR(($D$7+$D$6+$D$8)-(C1999/(MIN($C$6,$C$7,$C$8))),1))</f>
        <v>0</v>
      </c>
      <c r="E1999" s="57" t="n">
        <f aca="false">I1999+J1999+K1999</f>
        <v>0</v>
      </c>
      <c r="F1999" s="21" t="n">
        <f aca="false">IF($I$9=1,C1999-G1999-H1999,ROUND(($E$6/$F$6)*C1999,0))</f>
        <v>404</v>
      </c>
      <c r="G1999" s="21" t="n">
        <f aca="false">IF($I$9=2,C1999-H1999-F1999,ROUND(($E$7/$F$6)*C1999,0))</f>
        <v>615</v>
      </c>
      <c r="H1999" s="21" t="n">
        <f aca="false">IF($I$9=3,C1999-F1999-G1999,ROUND(($E$8/$F$6)*C1999,0))</f>
        <v>961</v>
      </c>
      <c r="I1999" s="57" t="n">
        <f aca="false">IF(OR(ISERR(FLOOR($D$6-(F1999/$C$6),1)),$D$6-(F1999/$C$6)&lt;0),0,FLOOR($D$6-(F1999/$C$6),1))</f>
        <v>0</v>
      </c>
      <c r="J1999" s="57" t="n">
        <f aca="false">IF(OR(ISERR(FLOOR($D$7-(G1999/$C$7),1)),$D$7-(G1999/$C$7)&lt;0),0,FLOOR($D$7-(G1999/$C$7),1))</f>
        <v>0</v>
      </c>
      <c r="K1999" s="57" t="n">
        <f aca="false">IF(OR(ISERR(FLOOR($D$8-(H1999/$C$8),1)),$D$8-(H1999/$C$8)&lt;0),0,FLOOR($D$8-(H1999/$C$8),1))</f>
        <v>0</v>
      </c>
      <c r="L1999" s="57" t="n">
        <f aca="false">D1999-E1999</f>
        <v>0</v>
      </c>
      <c r="M1999" s="1" t="b">
        <f aca="false">NOT(AND(I1999,J1999,K1999))</f>
        <v>1</v>
      </c>
      <c r="N1999" s="1" t="n">
        <f aca="false">IF(M1999,1,0)</f>
        <v>1</v>
      </c>
    </row>
    <row r="2000" customFormat="false" ht="12.75" hidden="false" customHeight="false" outlineLevel="0" collapsed="false">
      <c r="A2000" s="45" t="n">
        <f aca="false">IF(AND(M2001,NOT(SUM($N$20,N2000))),C2000,0)</f>
        <v>0</v>
      </c>
      <c r="B2000" s="59" t="n">
        <f aca="false">IF(AND(D2000&gt;0,D2001=0),C2000,0)</f>
        <v>0</v>
      </c>
      <c r="C2000" s="57" t="n">
        <v>1981</v>
      </c>
      <c r="D2000" s="58" t="n">
        <f aca="false">IF(OR(ISERR(FLOOR(($D$7+$D$6+$D$8)-(C2000/(MIN($C$6,$C$7,$C$8))),1)),($D$7+$D$6+$D$8)-(C2000/(MIN($C$6,$C$7,$C$8)))&lt;0),0,FLOOR(($D$7+$D$6+$D$8)-(C2000/(MIN($C$6,$C$7,$C$8))),1))</f>
        <v>0</v>
      </c>
      <c r="E2000" s="57" t="n">
        <f aca="false">I2000+J2000+K2000</f>
        <v>0</v>
      </c>
      <c r="F2000" s="21" t="n">
        <f aca="false">IF($I$9=1,C2000-G2000-H2000,ROUND(($E$6/$F$6)*C2000,0))</f>
        <v>404</v>
      </c>
      <c r="G2000" s="21" t="n">
        <f aca="false">IF($I$9=2,C2000-H2000-F2000,ROUND(($E$7/$F$6)*C2000,0))</f>
        <v>615</v>
      </c>
      <c r="H2000" s="21" t="n">
        <f aca="false">IF($I$9=3,C2000-F2000-G2000,ROUND(($E$8/$F$6)*C2000,0))</f>
        <v>962</v>
      </c>
      <c r="I2000" s="57" t="n">
        <f aca="false">IF(OR(ISERR(FLOOR($D$6-(F2000/$C$6),1)),$D$6-(F2000/$C$6)&lt;0),0,FLOOR($D$6-(F2000/$C$6),1))</f>
        <v>0</v>
      </c>
      <c r="J2000" s="57" t="n">
        <f aca="false">IF(OR(ISERR(FLOOR($D$7-(G2000/$C$7),1)),$D$7-(G2000/$C$7)&lt;0),0,FLOOR($D$7-(G2000/$C$7),1))</f>
        <v>0</v>
      </c>
      <c r="K2000" s="57" t="n">
        <f aca="false">IF(OR(ISERR(FLOOR($D$8-(H2000/$C$8),1)),$D$8-(H2000/$C$8)&lt;0),0,FLOOR($D$8-(H2000/$C$8),1))</f>
        <v>0</v>
      </c>
      <c r="L2000" s="57" t="n">
        <f aca="false">D2000-E2000</f>
        <v>0</v>
      </c>
      <c r="M2000" s="1" t="b">
        <f aca="false">NOT(AND(I2000,J2000,K2000))</f>
        <v>1</v>
      </c>
      <c r="N2000" s="1" t="n">
        <f aca="false">IF(M2000,1,0)</f>
        <v>1</v>
      </c>
    </row>
    <row r="2001" customFormat="false" ht="12.75" hidden="false" customHeight="false" outlineLevel="0" collapsed="false">
      <c r="A2001" s="45" t="n">
        <f aca="false">IF(AND(M2002,NOT(SUM($N$20,N2001))),C2001,0)</f>
        <v>0</v>
      </c>
      <c r="B2001" s="59" t="n">
        <f aca="false">IF(AND(D2001&gt;0,D2002=0),C2001,0)</f>
        <v>0</v>
      </c>
      <c r="C2001" s="57" t="n">
        <v>1982</v>
      </c>
      <c r="D2001" s="58" t="n">
        <f aca="false">IF(OR(ISERR(FLOOR(($D$7+$D$6+$D$8)-(C2001/(MIN($C$6,$C$7,$C$8))),1)),($D$7+$D$6+$D$8)-(C2001/(MIN($C$6,$C$7,$C$8)))&lt;0),0,FLOOR(($D$7+$D$6+$D$8)-(C2001/(MIN($C$6,$C$7,$C$8))),1))</f>
        <v>0</v>
      </c>
      <c r="E2001" s="57" t="n">
        <f aca="false">I2001+J2001+K2001</f>
        <v>0</v>
      </c>
      <c r="F2001" s="21" t="n">
        <f aca="false">IF($I$9=1,C2001-G2001-H2001,ROUND(($E$6/$F$6)*C2001,0))</f>
        <v>404</v>
      </c>
      <c r="G2001" s="21" t="n">
        <f aca="false">IF($I$9=2,C2001-H2001-F2001,ROUND(($E$7/$F$6)*C2001,0))</f>
        <v>616</v>
      </c>
      <c r="H2001" s="21" t="n">
        <f aca="false">IF($I$9=3,C2001-F2001-G2001,ROUND(($E$8/$F$6)*C2001,0))</f>
        <v>962</v>
      </c>
      <c r="I2001" s="57" t="n">
        <f aca="false">IF(OR(ISERR(FLOOR($D$6-(F2001/$C$6),1)),$D$6-(F2001/$C$6)&lt;0),0,FLOOR($D$6-(F2001/$C$6),1))</f>
        <v>0</v>
      </c>
      <c r="J2001" s="57" t="n">
        <f aca="false">IF(OR(ISERR(FLOOR($D$7-(G2001/$C$7),1)),$D$7-(G2001/$C$7)&lt;0),0,FLOOR($D$7-(G2001/$C$7),1))</f>
        <v>0</v>
      </c>
      <c r="K2001" s="57" t="n">
        <f aca="false">IF(OR(ISERR(FLOOR($D$8-(H2001/$C$8),1)),$D$8-(H2001/$C$8)&lt;0),0,FLOOR($D$8-(H2001/$C$8),1))</f>
        <v>0</v>
      </c>
      <c r="L2001" s="57" t="n">
        <f aca="false">D2001-E2001</f>
        <v>0</v>
      </c>
      <c r="M2001" s="1" t="b">
        <f aca="false">NOT(AND(I2001,J2001,K2001))</f>
        <v>1</v>
      </c>
      <c r="N2001" s="1" t="n">
        <f aca="false">IF(M2001,1,0)</f>
        <v>1</v>
      </c>
    </row>
    <row r="2002" customFormat="false" ht="12.75" hidden="false" customHeight="false" outlineLevel="0" collapsed="false">
      <c r="A2002" s="45" t="n">
        <f aca="false">IF(AND(M2003,NOT(SUM($N$20,N2002))),C2002,0)</f>
        <v>0</v>
      </c>
      <c r="B2002" s="59" t="n">
        <f aca="false">IF(AND(D2002&gt;0,D2003=0),C2002,0)</f>
        <v>0</v>
      </c>
      <c r="C2002" s="57" t="n">
        <v>1983</v>
      </c>
      <c r="D2002" s="58" t="n">
        <f aca="false">IF(OR(ISERR(FLOOR(($D$7+$D$6+$D$8)-(C2002/(MIN($C$6,$C$7,$C$8))),1)),($D$7+$D$6+$D$8)-(C2002/(MIN($C$6,$C$7,$C$8)))&lt;0),0,FLOOR(($D$7+$D$6+$D$8)-(C2002/(MIN($C$6,$C$7,$C$8))),1))</f>
        <v>0</v>
      </c>
      <c r="E2002" s="57" t="n">
        <f aca="false">I2002+J2002+K2002</f>
        <v>0</v>
      </c>
      <c r="F2002" s="21" t="n">
        <f aca="false">IF($I$9=1,C2002-G2002-H2002,ROUND(($E$6/$F$6)*C2002,0))</f>
        <v>404</v>
      </c>
      <c r="G2002" s="21" t="n">
        <f aca="false">IF($I$9=2,C2002-H2002-F2002,ROUND(($E$7/$F$6)*C2002,0))</f>
        <v>616</v>
      </c>
      <c r="H2002" s="21" t="n">
        <f aca="false">IF($I$9=3,C2002-F2002-G2002,ROUND(($E$8/$F$6)*C2002,0))</f>
        <v>963</v>
      </c>
      <c r="I2002" s="57" t="n">
        <f aca="false">IF(OR(ISERR(FLOOR($D$6-(F2002/$C$6),1)),$D$6-(F2002/$C$6)&lt;0),0,FLOOR($D$6-(F2002/$C$6),1))</f>
        <v>0</v>
      </c>
      <c r="J2002" s="57" t="n">
        <f aca="false">IF(OR(ISERR(FLOOR($D$7-(G2002/$C$7),1)),$D$7-(G2002/$C$7)&lt;0),0,FLOOR($D$7-(G2002/$C$7),1))</f>
        <v>0</v>
      </c>
      <c r="K2002" s="57" t="n">
        <f aca="false">IF(OR(ISERR(FLOOR($D$8-(H2002/$C$8),1)),$D$8-(H2002/$C$8)&lt;0),0,FLOOR($D$8-(H2002/$C$8),1))</f>
        <v>0</v>
      </c>
      <c r="L2002" s="57" t="n">
        <f aca="false">D2002-E2002</f>
        <v>0</v>
      </c>
      <c r="M2002" s="1" t="b">
        <f aca="false">NOT(AND(I2002,J2002,K2002))</f>
        <v>1</v>
      </c>
      <c r="N2002" s="1" t="n">
        <f aca="false">IF(M2002,1,0)</f>
        <v>1</v>
      </c>
    </row>
    <row r="2003" customFormat="false" ht="12.75" hidden="false" customHeight="false" outlineLevel="0" collapsed="false">
      <c r="A2003" s="45" t="n">
        <f aca="false">IF(AND(M2004,NOT(SUM($N$20,N2003))),C2003,0)</f>
        <v>0</v>
      </c>
      <c r="B2003" s="59" t="n">
        <f aca="false">IF(AND(D2003&gt;0,D2004=0),C2003,0)</f>
        <v>0</v>
      </c>
      <c r="C2003" s="57" t="n">
        <v>1984</v>
      </c>
      <c r="D2003" s="58" t="n">
        <f aca="false">IF(OR(ISERR(FLOOR(($D$7+$D$6+$D$8)-(C2003/(MIN($C$6,$C$7,$C$8))),1)),($D$7+$D$6+$D$8)-(C2003/(MIN($C$6,$C$7,$C$8)))&lt;0),0,FLOOR(($D$7+$D$6+$D$8)-(C2003/(MIN($C$6,$C$7,$C$8))),1))</f>
        <v>0</v>
      </c>
      <c r="E2003" s="57" t="n">
        <f aca="false">I2003+J2003+K2003</f>
        <v>0</v>
      </c>
      <c r="F2003" s="21" t="n">
        <f aca="false">IF($I$9=1,C2003-G2003-H2003,ROUND(($E$6/$F$6)*C2003,0))</f>
        <v>405</v>
      </c>
      <c r="G2003" s="21" t="n">
        <f aca="false">IF($I$9=2,C2003-H2003-F2003,ROUND(($E$7/$F$6)*C2003,0))</f>
        <v>616</v>
      </c>
      <c r="H2003" s="21" t="n">
        <f aca="false">IF($I$9=3,C2003-F2003-G2003,ROUND(($E$8/$F$6)*C2003,0))</f>
        <v>963</v>
      </c>
      <c r="I2003" s="57" t="n">
        <f aca="false">IF(OR(ISERR(FLOOR($D$6-(F2003/$C$6),1)),$D$6-(F2003/$C$6)&lt;0),0,FLOOR($D$6-(F2003/$C$6),1))</f>
        <v>0</v>
      </c>
      <c r="J2003" s="57" t="n">
        <f aca="false">IF(OR(ISERR(FLOOR($D$7-(G2003/$C$7),1)),$D$7-(G2003/$C$7)&lt;0),0,FLOOR($D$7-(G2003/$C$7),1))</f>
        <v>0</v>
      </c>
      <c r="K2003" s="57" t="n">
        <f aca="false">IF(OR(ISERR(FLOOR($D$8-(H2003/$C$8),1)),$D$8-(H2003/$C$8)&lt;0),0,FLOOR($D$8-(H2003/$C$8),1))</f>
        <v>0</v>
      </c>
      <c r="L2003" s="57" t="n">
        <f aca="false">D2003-E2003</f>
        <v>0</v>
      </c>
      <c r="M2003" s="1" t="b">
        <f aca="false">NOT(AND(I2003,J2003,K2003))</f>
        <v>1</v>
      </c>
      <c r="N2003" s="1" t="n">
        <f aca="false">IF(M2003,1,0)</f>
        <v>1</v>
      </c>
    </row>
    <row r="2004" customFormat="false" ht="12.75" hidden="false" customHeight="false" outlineLevel="0" collapsed="false">
      <c r="A2004" s="45" t="n">
        <f aca="false">IF(AND(M2005,NOT(SUM($N$20,N2004))),C2004,0)</f>
        <v>0</v>
      </c>
      <c r="B2004" s="59" t="n">
        <f aca="false">IF(AND(D2004&gt;0,D2005=0),C2004,0)</f>
        <v>0</v>
      </c>
      <c r="C2004" s="57" t="n">
        <v>1985</v>
      </c>
      <c r="D2004" s="58" t="n">
        <f aca="false">IF(OR(ISERR(FLOOR(($D$7+$D$6+$D$8)-(C2004/(MIN($C$6,$C$7,$C$8))),1)),($D$7+$D$6+$D$8)-(C2004/(MIN($C$6,$C$7,$C$8)))&lt;0),0,FLOOR(($D$7+$D$6+$D$8)-(C2004/(MIN($C$6,$C$7,$C$8))),1))</f>
        <v>0</v>
      </c>
      <c r="E2004" s="57" t="n">
        <f aca="false">I2004+J2004+K2004</f>
        <v>0</v>
      </c>
      <c r="F2004" s="21" t="n">
        <f aca="false">IF($I$9=1,C2004-G2004-H2004,ROUND(($E$6/$F$6)*C2004,0))</f>
        <v>405</v>
      </c>
      <c r="G2004" s="21" t="n">
        <f aca="false">IF($I$9=2,C2004-H2004-F2004,ROUND(($E$7/$F$6)*C2004,0))</f>
        <v>617</v>
      </c>
      <c r="H2004" s="21" t="n">
        <f aca="false">IF($I$9=3,C2004-F2004-G2004,ROUND(($E$8/$F$6)*C2004,0))</f>
        <v>963</v>
      </c>
      <c r="I2004" s="57" t="n">
        <f aca="false">IF(OR(ISERR(FLOOR($D$6-(F2004/$C$6),1)),$D$6-(F2004/$C$6)&lt;0),0,FLOOR($D$6-(F2004/$C$6),1))</f>
        <v>0</v>
      </c>
      <c r="J2004" s="57" t="n">
        <f aca="false">IF(OR(ISERR(FLOOR($D$7-(G2004/$C$7),1)),$D$7-(G2004/$C$7)&lt;0),0,FLOOR($D$7-(G2004/$C$7),1))</f>
        <v>0</v>
      </c>
      <c r="K2004" s="57" t="n">
        <f aca="false">IF(OR(ISERR(FLOOR($D$8-(H2004/$C$8),1)),$D$8-(H2004/$C$8)&lt;0),0,FLOOR($D$8-(H2004/$C$8),1))</f>
        <v>0</v>
      </c>
      <c r="L2004" s="57" t="n">
        <f aca="false">D2004-E2004</f>
        <v>0</v>
      </c>
      <c r="M2004" s="1" t="b">
        <f aca="false">NOT(AND(I2004,J2004,K2004))</f>
        <v>1</v>
      </c>
      <c r="N2004" s="1" t="n">
        <f aca="false">IF(M2004,1,0)</f>
        <v>1</v>
      </c>
    </row>
    <row r="2005" customFormat="false" ht="12.75" hidden="false" customHeight="false" outlineLevel="0" collapsed="false">
      <c r="A2005" s="45" t="n">
        <f aca="false">IF(AND(M2006,NOT(SUM($N$20,N2005))),C2005,0)</f>
        <v>0</v>
      </c>
      <c r="B2005" s="59" t="n">
        <f aca="false">IF(AND(D2005&gt;0,D2006=0),C2005,0)</f>
        <v>0</v>
      </c>
      <c r="C2005" s="57" t="n">
        <v>1986</v>
      </c>
      <c r="D2005" s="58" t="n">
        <f aca="false">IF(OR(ISERR(FLOOR(($D$7+$D$6+$D$8)-(C2005/(MIN($C$6,$C$7,$C$8))),1)),($D$7+$D$6+$D$8)-(C2005/(MIN($C$6,$C$7,$C$8)))&lt;0),0,FLOOR(($D$7+$D$6+$D$8)-(C2005/(MIN($C$6,$C$7,$C$8))),1))</f>
        <v>0</v>
      </c>
      <c r="E2005" s="57" t="n">
        <f aca="false">I2005+J2005+K2005</f>
        <v>0</v>
      </c>
      <c r="F2005" s="21" t="n">
        <f aca="false">IF($I$9=1,C2005-G2005-H2005,ROUND(($E$6/$F$6)*C2005,0))</f>
        <v>405</v>
      </c>
      <c r="G2005" s="21" t="n">
        <f aca="false">IF($I$9=2,C2005-H2005-F2005,ROUND(($E$7/$F$6)*C2005,0))</f>
        <v>617</v>
      </c>
      <c r="H2005" s="21" t="n">
        <f aca="false">IF($I$9=3,C2005-F2005-G2005,ROUND(($E$8/$F$6)*C2005,0))</f>
        <v>964</v>
      </c>
      <c r="I2005" s="57" t="n">
        <f aca="false">IF(OR(ISERR(FLOOR($D$6-(F2005/$C$6),1)),$D$6-(F2005/$C$6)&lt;0),0,FLOOR($D$6-(F2005/$C$6),1))</f>
        <v>0</v>
      </c>
      <c r="J2005" s="57" t="n">
        <f aca="false">IF(OR(ISERR(FLOOR($D$7-(G2005/$C$7),1)),$D$7-(G2005/$C$7)&lt;0),0,FLOOR($D$7-(G2005/$C$7),1))</f>
        <v>0</v>
      </c>
      <c r="K2005" s="57" t="n">
        <f aca="false">IF(OR(ISERR(FLOOR($D$8-(H2005/$C$8),1)),$D$8-(H2005/$C$8)&lt;0),0,FLOOR($D$8-(H2005/$C$8),1))</f>
        <v>0</v>
      </c>
      <c r="L2005" s="57" t="n">
        <f aca="false">D2005-E2005</f>
        <v>0</v>
      </c>
      <c r="M2005" s="1" t="b">
        <f aca="false">NOT(AND(I2005,J2005,K2005))</f>
        <v>1</v>
      </c>
      <c r="N2005" s="1" t="n">
        <f aca="false">IF(M2005,1,0)</f>
        <v>1</v>
      </c>
    </row>
    <row r="2006" customFormat="false" ht="12.75" hidden="false" customHeight="false" outlineLevel="0" collapsed="false">
      <c r="A2006" s="45" t="n">
        <f aca="false">IF(AND(M2007,NOT(SUM($N$20,N2006))),C2006,0)</f>
        <v>0</v>
      </c>
      <c r="B2006" s="59" t="n">
        <f aca="false">IF(AND(D2006&gt;0,D2007=0),C2006,0)</f>
        <v>0</v>
      </c>
      <c r="C2006" s="57" t="n">
        <v>1987</v>
      </c>
      <c r="D2006" s="58" t="n">
        <f aca="false">IF(OR(ISERR(FLOOR(($D$7+$D$6+$D$8)-(C2006/(MIN($C$6,$C$7,$C$8))),1)),($D$7+$D$6+$D$8)-(C2006/(MIN($C$6,$C$7,$C$8)))&lt;0),0,FLOOR(($D$7+$D$6+$D$8)-(C2006/(MIN($C$6,$C$7,$C$8))),1))</f>
        <v>0</v>
      </c>
      <c r="E2006" s="57" t="n">
        <f aca="false">I2006+J2006+K2006</f>
        <v>0</v>
      </c>
      <c r="F2006" s="21" t="n">
        <f aca="false">IF($I$9=1,C2006-G2006-H2006,ROUND(($E$6/$F$6)*C2006,0))</f>
        <v>405</v>
      </c>
      <c r="G2006" s="21" t="n">
        <f aca="false">IF($I$9=2,C2006-H2006-F2006,ROUND(($E$7/$F$6)*C2006,0))</f>
        <v>617</v>
      </c>
      <c r="H2006" s="21" t="n">
        <f aca="false">IF($I$9=3,C2006-F2006-G2006,ROUND(($E$8/$F$6)*C2006,0))</f>
        <v>965</v>
      </c>
      <c r="I2006" s="57" t="n">
        <f aca="false">IF(OR(ISERR(FLOOR($D$6-(F2006/$C$6),1)),$D$6-(F2006/$C$6)&lt;0),0,FLOOR($D$6-(F2006/$C$6),1))</f>
        <v>0</v>
      </c>
      <c r="J2006" s="57" t="n">
        <f aca="false">IF(OR(ISERR(FLOOR($D$7-(G2006/$C$7),1)),$D$7-(G2006/$C$7)&lt;0),0,FLOOR($D$7-(G2006/$C$7),1))</f>
        <v>0</v>
      </c>
      <c r="K2006" s="57" t="n">
        <f aca="false">IF(OR(ISERR(FLOOR($D$8-(H2006/$C$8),1)),$D$8-(H2006/$C$8)&lt;0),0,FLOOR($D$8-(H2006/$C$8),1))</f>
        <v>0</v>
      </c>
      <c r="L2006" s="57" t="n">
        <f aca="false">D2006-E2006</f>
        <v>0</v>
      </c>
      <c r="M2006" s="1" t="b">
        <f aca="false">NOT(AND(I2006,J2006,K2006))</f>
        <v>1</v>
      </c>
      <c r="N2006" s="1" t="n">
        <f aca="false">IF(M2006,1,0)</f>
        <v>1</v>
      </c>
    </row>
    <row r="2007" customFormat="false" ht="12.75" hidden="false" customHeight="false" outlineLevel="0" collapsed="false">
      <c r="A2007" s="45" t="n">
        <f aca="false">IF(AND(M2008,NOT(SUM($N$20,N2007))),C2007,0)</f>
        <v>0</v>
      </c>
      <c r="B2007" s="59" t="n">
        <f aca="false">IF(AND(D2007&gt;0,D2008=0),C2007,0)</f>
        <v>0</v>
      </c>
      <c r="C2007" s="57" t="n">
        <v>1988</v>
      </c>
      <c r="D2007" s="58" t="n">
        <f aca="false">IF(OR(ISERR(FLOOR(($D$7+$D$6+$D$8)-(C2007/(MIN($C$6,$C$7,$C$8))),1)),($D$7+$D$6+$D$8)-(C2007/(MIN($C$6,$C$7,$C$8)))&lt;0),0,FLOOR(($D$7+$D$6+$D$8)-(C2007/(MIN($C$6,$C$7,$C$8))),1))</f>
        <v>0</v>
      </c>
      <c r="E2007" s="57" t="n">
        <f aca="false">I2007+J2007+K2007</f>
        <v>0</v>
      </c>
      <c r="F2007" s="21" t="n">
        <f aca="false">IF($I$9=1,C2007-G2007-H2007,ROUND(($E$6/$F$6)*C2007,0))</f>
        <v>405</v>
      </c>
      <c r="G2007" s="21" t="n">
        <f aca="false">IF($I$9=2,C2007-H2007-F2007,ROUND(($E$7/$F$6)*C2007,0))</f>
        <v>618</v>
      </c>
      <c r="H2007" s="21" t="n">
        <f aca="false">IF($I$9=3,C2007-F2007-G2007,ROUND(($E$8/$F$6)*C2007,0))</f>
        <v>965</v>
      </c>
      <c r="I2007" s="57" t="n">
        <f aca="false">IF(OR(ISERR(FLOOR($D$6-(F2007/$C$6),1)),$D$6-(F2007/$C$6)&lt;0),0,FLOOR($D$6-(F2007/$C$6),1))</f>
        <v>0</v>
      </c>
      <c r="J2007" s="57" t="n">
        <f aca="false">IF(OR(ISERR(FLOOR($D$7-(G2007/$C$7),1)),$D$7-(G2007/$C$7)&lt;0),0,FLOOR($D$7-(G2007/$C$7),1))</f>
        <v>0</v>
      </c>
      <c r="K2007" s="57" t="n">
        <f aca="false">IF(OR(ISERR(FLOOR($D$8-(H2007/$C$8),1)),$D$8-(H2007/$C$8)&lt;0),0,FLOOR($D$8-(H2007/$C$8),1))</f>
        <v>0</v>
      </c>
      <c r="L2007" s="57" t="n">
        <f aca="false">D2007-E2007</f>
        <v>0</v>
      </c>
      <c r="M2007" s="1" t="b">
        <f aca="false">NOT(AND(I2007,J2007,K2007))</f>
        <v>1</v>
      </c>
      <c r="N2007" s="1" t="n">
        <f aca="false">IF(M2007,1,0)</f>
        <v>1</v>
      </c>
    </row>
    <row r="2008" customFormat="false" ht="12.75" hidden="false" customHeight="false" outlineLevel="0" collapsed="false">
      <c r="A2008" s="45" t="n">
        <f aca="false">IF(AND(M2009,NOT(SUM($N$20,N2008))),C2008,0)</f>
        <v>0</v>
      </c>
      <c r="B2008" s="59" t="n">
        <f aca="false">IF(AND(D2008&gt;0,D2009=0),C2008,0)</f>
        <v>0</v>
      </c>
      <c r="C2008" s="57" t="n">
        <v>1989</v>
      </c>
      <c r="D2008" s="58" t="n">
        <f aca="false">IF(OR(ISERR(FLOOR(($D$7+$D$6+$D$8)-(C2008/(MIN($C$6,$C$7,$C$8))),1)),($D$7+$D$6+$D$8)-(C2008/(MIN($C$6,$C$7,$C$8)))&lt;0),0,FLOOR(($D$7+$D$6+$D$8)-(C2008/(MIN($C$6,$C$7,$C$8))),1))</f>
        <v>0</v>
      </c>
      <c r="E2008" s="57" t="n">
        <f aca="false">I2008+J2008+K2008</f>
        <v>0</v>
      </c>
      <c r="F2008" s="21" t="n">
        <f aca="false">IF($I$9=1,C2008-G2008-H2008,ROUND(($E$6/$F$6)*C2008,0))</f>
        <v>406</v>
      </c>
      <c r="G2008" s="21" t="n">
        <f aca="false">IF($I$9=2,C2008-H2008-F2008,ROUND(($E$7/$F$6)*C2008,0))</f>
        <v>618</v>
      </c>
      <c r="H2008" s="21" t="n">
        <f aca="false">IF($I$9=3,C2008-F2008-G2008,ROUND(($E$8/$F$6)*C2008,0))</f>
        <v>965</v>
      </c>
      <c r="I2008" s="57" t="n">
        <f aca="false">IF(OR(ISERR(FLOOR($D$6-(F2008/$C$6),1)),$D$6-(F2008/$C$6)&lt;0),0,FLOOR($D$6-(F2008/$C$6),1))</f>
        <v>0</v>
      </c>
      <c r="J2008" s="57" t="n">
        <f aca="false">IF(OR(ISERR(FLOOR($D$7-(G2008/$C$7),1)),$D$7-(G2008/$C$7)&lt;0),0,FLOOR($D$7-(G2008/$C$7),1))</f>
        <v>0</v>
      </c>
      <c r="K2008" s="57" t="n">
        <f aca="false">IF(OR(ISERR(FLOOR($D$8-(H2008/$C$8),1)),$D$8-(H2008/$C$8)&lt;0),0,FLOOR($D$8-(H2008/$C$8),1))</f>
        <v>0</v>
      </c>
      <c r="L2008" s="57" t="n">
        <f aca="false">D2008-E2008</f>
        <v>0</v>
      </c>
      <c r="M2008" s="1" t="b">
        <f aca="false">NOT(AND(I2008,J2008,K2008))</f>
        <v>1</v>
      </c>
      <c r="N2008" s="1" t="n">
        <f aca="false">IF(M2008,1,0)</f>
        <v>1</v>
      </c>
    </row>
    <row r="2009" customFormat="false" ht="12.75" hidden="false" customHeight="false" outlineLevel="0" collapsed="false">
      <c r="A2009" s="45" t="n">
        <f aca="false">IF(AND(M2010,NOT(SUM($N$20,N2009))),C2009,0)</f>
        <v>0</v>
      </c>
      <c r="B2009" s="59" t="n">
        <f aca="false">IF(AND(D2009&gt;0,D2010=0),C2009,0)</f>
        <v>0</v>
      </c>
      <c r="C2009" s="57" t="n">
        <v>1990</v>
      </c>
      <c r="D2009" s="58" t="n">
        <f aca="false">IF(OR(ISERR(FLOOR(($D$7+$D$6+$D$8)-(C2009/(MIN($C$6,$C$7,$C$8))),1)),($D$7+$D$6+$D$8)-(C2009/(MIN($C$6,$C$7,$C$8)))&lt;0),0,FLOOR(($D$7+$D$6+$D$8)-(C2009/(MIN($C$6,$C$7,$C$8))),1))</f>
        <v>0</v>
      </c>
      <c r="E2009" s="57" t="n">
        <f aca="false">I2009+J2009+K2009</f>
        <v>0</v>
      </c>
      <c r="F2009" s="21" t="n">
        <f aca="false">IF($I$9=1,C2009-G2009-H2009,ROUND(($E$6/$F$6)*C2009,0))</f>
        <v>406</v>
      </c>
      <c r="G2009" s="21" t="n">
        <f aca="false">IF($I$9=2,C2009-H2009-F2009,ROUND(($E$7/$F$6)*C2009,0))</f>
        <v>618</v>
      </c>
      <c r="H2009" s="21" t="n">
        <f aca="false">IF($I$9=3,C2009-F2009-G2009,ROUND(($E$8/$F$6)*C2009,0))</f>
        <v>966</v>
      </c>
      <c r="I2009" s="57" t="n">
        <f aca="false">IF(OR(ISERR(FLOOR($D$6-(F2009/$C$6),1)),$D$6-(F2009/$C$6)&lt;0),0,FLOOR($D$6-(F2009/$C$6),1))</f>
        <v>0</v>
      </c>
      <c r="J2009" s="57" t="n">
        <f aca="false">IF(OR(ISERR(FLOOR($D$7-(G2009/$C$7),1)),$D$7-(G2009/$C$7)&lt;0),0,FLOOR($D$7-(G2009/$C$7),1))</f>
        <v>0</v>
      </c>
      <c r="K2009" s="57" t="n">
        <f aca="false">IF(OR(ISERR(FLOOR($D$8-(H2009/$C$8),1)),$D$8-(H2009/$C$8)&lt;0),0,FLOOR($D$8-(H2009/$C$8),1))</f>
        <v>0</v>
      </c>
      <c r="L2009" s="57" t="n">
        <f aca="false">D2009-E2009</f>
        <v>0</v>
      </c>
      <c r="M2009" s="1" t="b">
        <f aca="false">NOT(AND(I2009,J2009,K2009))</f>
        <v>1</v>
      </c>
      <c r="N2009" s="1" t="n">
        <f aca="false">IF(M2009,1,0)</f>
        <v>1</v>
      </c>
    </row>
    <row r="2010" customFormat="false" ht="12.75" hidden="false" customHeight="false" outlineLevel="0" collapsed="false">
      <c r="A2010" s="45" t="n">
        <f aca="false">IF(AND(M2011,NOT(SUM($N$20,N2010))),C2010,0)</f>
        <v>0</v>
      </c>
      <c r="B2010" s="59" t="n">
        <f aca="false">IF(AND(D2010&gt;0,D2011=0),C2010,0)</f>
        <v>0</v>
      </c>
      <c r="C2010" s="57" t="n">
        <v>1991</v>
      </c>
      <c r="D2010" s="58" t="n">
        <f aca="false">IF(OR(ISERR(FLOOR(($D$7+$D$6+$D$8)-(C2010/(MIN($C$6,$C$7,$C$8))),1)),($D$7+$D$6+$D$8)-(C2010/(MIN($C$6,$C$7,$C$8)))&lt;0),0,FLOOR(($D$7+$D$6+$D$8)-(C2010/(MIN($C$6,$C$7,$C$8))),1))</f>
        <v>0</v>
      </c>
      <c r="E2010" s="57" t="n">
        <f aca="false">I2010+J2010+K2010</f>
        <v>0</v>
      </c>
      <c r="F2010" s="21" t="n">
        <f aca="false">IF($I$9=1,C2010-G2010-H2010,ROUND(($E$6/$F$6)*C2010,0))</f>
        <v>406</v>
      </c>
      <c r="G2010" s="21" t="n">
        <f aca="false">IF($I$9=2,C2010-H2010-F2010,ROUND(($E$7/$F$6)*C2010,0))</f>
        <v>619</v>
      </c>
      <c r="H2010" s="21" t="n">
        <f aca="false">IF($I$9=3,C2010-F2010-G2010,ROUND(($E$8/$F$6)*C2010,0))</f>
        <v>966</v>
      </c>
      <c r="I2010" s="57" t="n">
        <f aca="false">IF(OR(ISERR(FLOOR($D$6-(F2010/$C$6),1)),$D$6-(F2010/$C$6)&lt;0),0,FLOOR($D$6-(F2010/$C$6),1))</f>
        <v>0</v>
      </c>
      <c r="J2010" s="57" t="n">
        <f aca="false">IF(OR(ISERR(FLOOR($D$7-(G2010/$C$7),1)),$D$7-(G2010/$C$7)&lt;0),0,FLOOR($D$7-(G2010/$C$7),1))</f>
        <v>0</v>
      </c>
      <c r="K2010" s="57" t="n">
        <f aca="false">IF(OR(ISERR(FLOOR($D$8-(H2010/$C$8),1)),$D$8-(H2010/$C$8)&lt;0),0,FLOOR($D$8-(H2010/$C$8),1))</f>
        <v>0</v>
      </c>
      <c r="L2010" s="57" t="n">
        <f aca="false">D2010-E2010</f>
        <v>0</v>
      </c>
      <c r="M2010" s="1" t="b">
        <f aca="false">NOT(AND(I2010,J2010,K2010))</f>
        <v>1</v>
      </c>
      <c r="N2010" s="1" t="n">
        <f aca="false">IF(M2010,1,0)</f>
        <v>1</v>
      </c>
    </row>
    <row r="2011" customFormat="false" ht="12.75" hidden="false" customHeight="false" outlineLevel="0" collapsed="false">
      <c r="A2011" s="45" t="n">
        <f aca="false">IF(AND(M2012,NOT(SUM($N$20,N2011))),C2011,0)</f>
        <v>0</v>
      </c>
      <c r="B2011" s="59" t="n">
        <f aca="false">IF(AND(D2011&gt;0,D2012=0),C2011,0)</f>
        <v>0</v>
      </c>
      <c r="C2011" s="57" t="n">
        <v>1992</v>
      </c>
      <c r="D2011" s="58" t="n">
        <f aca="false">IF(OR(ISERR(FLOOR(($D$7+$D$6+$D$8)-(C2011/(MIN($C$6,$C$7,$C$8))),1)),($D$7+$D$6+$D$8)-(C2011/(MIN($C$6,$C$7,$C$8)))&lt;0),0,FLOOR(($D$7+$D$6+$D$8)-(C2011/(MIN($C$6,$C$7,$C$8))),1))</f>
        <v>0</v>
      </c>
      <c r="E2011" s="57" t="n">
        <f aca="false">I2011+J2011+K2011</f>
        <v>0</v>
      </c>
      <c r="F2011" s="21" t="n">
        <f aca="false">IF($I$9=1,C2011-G2011-H2011,ROUND(($E$6/$F$6)*C2011,0))</f>
        <v>406</v>
      </c>
      <c r="G2011" s="21" t="n">
        <f aca="false">IF($I$9=2,C2011-H2011-F2011,ROUND(($E$7/$F$6)*C2011,0))</f>
        <v>619</v>
      </c>
      <c r="H2011" s="21" t="n">
        <f aca="false">IF($I$9=3,C2011-F2011-G2011,ROUND(($E$8/$F$6)*C2011,0))</f>
        <v>967</v>
      </c>
      <c r="I2011" s="57" t="n">
        <f aca="false">IF(OR(ISERR(FLOOR($D$6-(F2011/$C$6),1)),$D$6-(F2011/$C$6)&lt;0),0,FLOOR($D$6-(F2011/$C$6),1))</f>
        <v>0</v>
      </c>
      <c r="J2011" s="57" t="n">
        <f aca="false">IF(OR(ISERR(FLOOR($D$7-(G2011/$C$7),1)),$D$7-(G2011/$C$7)&lt;0),0,FLOOR($D$7-(G2011/$C$7),1))</f>
        <v>0</v>
      </c>
      <c r="K2011" s="57" t="n">
        <f aca="false">IF(OR(ISERR(FLOOR($D$8-(H2011/$C$8),1)),$D$8-(H2011/$C$8)&lt;0),0,FLOOR($D$8-(H2011/$C$8),1))</f>
        <v>0</v>
      </c>
      <c r="L2011" s="57" t="n">
        <f aca="false">D2011-E2011</f>
        <v>0</v>
      </c>
      <c r="M2011" s="1" t="b">
        <f aca="false">NOT(AND(I2011,J2011,K2011))</f>
        <v>1</v>
      </c>
      <c r="N2011" s="1" t="n">
        <f aca="false">IF(M2011,1,0)</f>
        <v>1</v>
      </c>
    </row>
    <row r="2012" customFormat="false" ht="12.75" hidden="false" customHeight="false" outlineLevel="0" collapsed="false">
      <c r="A2012" s="45" t="n">
        <f aca="false">IF(AND(M2013,NOT(SUM($N$20,N2012))),C2012,0)</f>
        <v>0</v>
      </c>
      <c r="B2012" s="59" t="n">
        <f aca="false">IF(AND(D2012&gt;0,D2013=0),C2012,0)</f>
        <v>0</v>
      </c>
      <c r="C2012" s="57" t="n">
        <v>1993</v>
      </c>
      <c r="D2012" s="58" t="n">
        <f aca="false">IF(OR(ISERR(FLOOR(($D$7+$D$6+$D$8)-(C2012/(MIN($C$6,$C$7,$C$8))),1)),($D$7+$D$6+$D$8)-(C2012/(MIN($C$6,$C$7,$C$8)))&lt;0),0,FLOOR(($D$7+$D$6+$D$8)-(C2012/(MIN($C$6,$C$7,$C$8))),1))</f>
        <v>0</v>
      </c>
      <c r="E2012" s="57" t="n">
        <f aca="false">I2012+J2012+K2012</f>
        <v>0</v>
      </c>
      <c r="F2012" s="21" t="n">
        <f aca="false">IF($I$9=1,C2012-G2012-H2012,ROUND(($E$6/$F$6)*C2012,0))</f>
        <v>406</v>
      </c>
      <c r="G2012" s="21" t="n">
        <f aca="false">IF($I$9=2,C2012-H2012-F2012,ROUND(($E$7/$F$6)*C2012,0))</f>
        <v>619</v>
      </c>
      <c r="H2012" s="21" t="n">
        <f aca="false">IF($I$9=3,C2012-F2012-G2012,ROUND(($E$8/$F$6)*C2012,0))</f>
        <v>968</v>
      </c>
      <c r="I2012" s="57" t="n">
        <f aca="false">IF(OR(ISERR(FLOOR($D$6-(F2012/$C$6),1)),$D$6-(F2012/$C$6)&lt;0),0,FLOOR($D$6-(F2012/$C$6),1))</f>
        <v>0</v>
      </c>
      <c r="J2012" s="57" t="n">
        <f aca="false">IF(OR(ISERR(FLOOR($D$7-(G2012/$C$7),1)),$D$7-(G2012/$C$7)&lt;0),0,FLOOR($D$7-(G2012/$C$7),1))</f>
        <v>0</v>
      </c>
      <c r="K2012" s="57" t="n">
        <f aca="false">IF(OR(ISERR(FLOOR($D$8-(H2012/$C$8),1)),$D$8-(H2012/$C$8)&lt;0),0,FLOOR($D$8-(H2012/$C$8),1))</f>
        <v>0</v>
      </c>
      <c r="L2012" s="57" t="n">
        <f aca="false">D2012-E2012</f>
        <v>0</v>
      </c>
      <c r="M2012" s="1" t="b">
        <f aca="false">NOT(AND(I2012,J2012,K2012))</f>
        <v>1</v>
      </c>
      <c r="N2012" s="1" t="n">
        <f aca="false">IF(M2012,1,0)</f>
        <v>1</v>
      </c>
    </row>
    <row r="2013" customFormat="false" ht="12.75" hidden="false" customHeight="false" outlineLevel="0" collapsed="false">
      <c r="A2013" s="45" t="n">
        <f aca="false">IF(AND(M2014,NOT(SUM($N$20,N2013))),C2013,0)</f>
        <v>0</v>
      </c>
      <c r="B2013" s="59" t="n">
        <f aca="false">IF(AND(D2013&gt;0,D2014=0),C2013,0)</f>
        <v>0</v>
      </c>
      <c r="C2013" s="57" t="n">
        <v>1994</v>
      </c>
      <c r="D2013" s="58" t="n">
        <f aca="false">IF(OR(ISERR(FLOOR(($D$7+$D$6+$D$8)-(C2013/(MIN($C$6,$C$7,$C$8))),1)),($D$7+$D$6+$D$8)-(C2013/(MIN($C$6,$C$7,$C$8)))&lt;0),0,FLOOR(($D$7+$D$6+$D$8)-(C2013/(MIN($C$6,$C$7,$C$8))),1))</f>
        <v>0</v>
      </c>
      <c r="E2013" s="57" t="n">
        <f aca="false">I2013+J2013+K2013</f>
        <v>0</v>
      </c>
      <c r="F2013" s="21" t="n">
        <f aca="false">IF($I$9=1,C2013-G2013-H2013,ROUND(($E$6/$F$6)*C2013,0))</f>
        <v>407</v>
      </c>
      <c r="G2013" s="21" t="n">
        <f aca="false">IF($I$9=2,C2013-H2013-F2013,ROUND(($E$7/$F$6)*C2013,0))</f>
        <v>619</v>
      </c>
      <c r="H2013" s="21" t="n">
        <f aca="false">IF($I$9=3,C2013-F2013-G2013,ROUND(($E$8/$F$6)*C2013,0))</f>
        <v>968</v>
      </c>
      <c r="I2013" s="57" t="n">
        <f aca="false">IF(OR(ISERR(FLOOR($D$6-(F2013/$C$6),1)),$D$6-(F2013/$C$6)&lt;0),0,FLOOR($D$6-(F2013/$C$6),1))</f>
        <v>0</v>
      </c>
      <c r="J2013" s="57" t="n">
        <f aca="false">IF(OR(ISERR(FLOOR($D$7-(G2013/$C$7),1)),$D$7-(G2013/$C$7)&lt;0),0,FLOOR($D$7-(G2013/$C$7),1))</f>
        <v>0</v>
      </c>
      <c r="K2013" s="57" t="n">
        <f aca="false">IF(OR(ISERR(FLOOR($D$8-(H2013/$C$8),1)),$D$8-(H2013/$C$8)&lt;0),0,FLOOR($D$8-(H2013/$C$8),1))</f>
        <v>0</v>
      </c>
      <c r="L2013" s="57" t="n">
        <f aca="false">D2013-E2013</f>
        <v>0</v>
      </c>
      <c r="M2013" s="1" t="b">
        <f aca="false">NOT(AND(I2013,J2013,K2013))</f>
        <v>1</v>
      </c>
      <c r="N2013" s="1" t="n">
        <f aca="false">IF(M2013,1,0)</f>
        <v>1</v>
      </c>
    </row>
    <row r="2014" customFormat="false" ht="12.75" hidden="false" customHeight="false" outlineLevel="0" collapsed="false">
      <c r="A2014" s="45" t="n">
        <f aca="false">IF(AND(M2015,NOT(SUM($N$20,N2014))),C2014,0)</f>
        <v>0</v>
      </c>
      <c r="B2014" s="59" t="n">
        <f aca="false">IF(AND(D2014&gt;0,D2015=0),C2014,0)</f>
        <v>0</v>
      </c>
      <c r="C2014" s="57" t="n">
        <v>1995</v>
      </c>
      <c r="D2014" s="58" t="n">
        <f aca="false">IF(OR(ISERR(FLOOR(($D$7+$D$6+$D$8)-(C2014/(MIN($C$6,$C$7,$C$8))),1)),($D$7+$D$6+$D$8)-(C2014/(MIN($C$6,$C$7,$C$8)))&lt;0),0,FLOOR(($D$7+$D$6+$D$8)-(C2014/(MIN($C$6,$C$7,$C$8))),1))</f>
        <v>0</v>
      </c>
      <c r="E2014" s="57" t="n">
        <f aca="false">I2014+J2014+K2014</f>
        <v>0</v>
      </c>
      <c r="F2014" s="21" t="n">
        <f aca="false">IF($I$9=1,C2014-G2014-H2014,ROUND(($E$6/$F$6)*C2014,0))</f>
        <v>407</v>
      </c>
      <c r="G2014" s="21" t="n">
        <f aca="false">IF($I$9=2,C2014-H2014-F2014,ROUND(($E$7/$F$6)*C2014,0))</f>
        <v>620</v>
      </c>
      <c r="H2014" s="21" t="n">
        <f aca="false">IF($I$9=3,C2014-F2014-G2014,ROUND(($E$8/$F$6)*C2014,0))</f>
        <v>968</v>
      </c>
      <c r="I2014" s="57" t="n">
        <f aca="false">IF(OR(ISERR(FLOOR($D$6-(F2014/$C$6),1)),$D$6-(F2014/$C$6)&lt;0),0,FLOOR($D$6-(F2014/$C$6),1))</f>
        <v>0</v>
      </c>
      <c r="J2014" s="57" t="n">
        <f aca="false">IF(OR(ISERR(FLOOR($D$7-(G2014/$C$7),1)),$D$7-(G2014/$C$7)&lt;0),0,FLOOR($D$7-(G2014/$C$7),1))</f>
        <v>0</v>
      </c>
      <c r="K2014" s="57" t="n">
        <f aca="false">IF(OR(ISERR(FLOOR($D$8-(H2014/$C$8),1)),$D$8-(H2014/$C$8)&lt;0),0,FLOOR($D$8-(H2014/$C$8),1))</f>
        <v>0</v>
      </c>
      <c r="L2014" s="57" t="n">
        <f aca="false">D2014-E2014</f>
        <v>0</v>
      </c>
      <c r="M2014" s="1" t="b">
        <f aca="false">NOT(AND(I2014,J2014,K2014))</f>
        <v>1</v>
      </c>
      <c r="N2014" s="1" t="n">
        <f aca="false">IF(M2014,1,0)</f>
        <v>1</v>
      </c>
    </row>
    <row r="2015" customFormat="false" ht="12.75" hidden="false" customHeight="false" outlineLevel="0" collapsed="false">
      <c r="A2015" s="45" t="n">
        <f aca="false">IF(AND(M2016,NOT(SUM($N$20,N2015))),C2015,0)</f>
        <v>0</v>
      </c>
      <c r="B2015" s="59" t="n">
        <f aca="false">IF(AND(D2015&gt;0,D2016=0),C2015,0)</f>
        <v>0</v>
      </c>
      <c r="C2015" s="57" t="n">
        <v>1996</v>
      </c>
      <c r="D2015" s="58" t="n">
        <f aca="false">IF(OR(ISERR(FLOOR(($D$7+$D$6+$D$8)-(C2015/(MIN($C$6,$C$7,$C$8))),1)),($D$7+$D$6+$D$8)-(C2015/(MIN($C$6,$C$7,$C$8)))&lt;0),0,FLOOR(($D$7+$D$6+$D$8)-(C2015/(MIN($C$6,$C$7,$C$8))),1))</f>
        <v>0</v>
      </c>
      <c r="E2015" s="57" t="n">
        <f aca="false">I2015+J2015+K2015</f>
        <v>0</v>
      </c>
      <c r="F2015" s="21" t="n">
        <f aca="false">IF($I$9=1,C2015-G2015-H2015,ROUND(($E$6/$F$6)*C2015,0))</f>
        <v>407</v>
      </c>
      <c r="G2015" s="21" t="n">
        <f aca="false">IF($I$9=2,C2015-H2015-F2015,ROUND(($E$7/$F$6)*C2015,0))</f>
        <v>620</v>
      </c>
      <c r="H2015" s="21" t="n">
        <f aca="false">IF($I$9=3,C2015-F2015-G2015,ROUND(($E$8/$F$6)*C2015,0))</f>
        <v>969</v>
      </c>
      <c r="I2015" s="57" t="n">
        <f aca="false">IF(OR(ISERR(FLOOR($D$6-(F2015/$C$6),1)),$D$6-(F2015/$C$6)&lt;0),0,FLOOR($D$6-(F2015/$C$6),1))</f>
        <v>0</v>
      </c>
      <c r="J2015" s="57" t="n">
        <f aca="false">IF(OR(ISERR(FLOOR($D$7-(G2015/$C$7),1)),$D$7-(G2015/$C$7)&lt;0),0,FLOOR($D$7-(G2015/$C$7),1))</f>
        <v>0</v>
      </c>
      <c r="K2015" s="57" t="n">
        <f aca="false">IF(OR(ISERR(FLOOR($D$8-(H2015/$C$8),1)),$D$8-(H2015/$C$8)&lt;0),0,FLOOR($D$8-(H2015/$C$8),1))</f>
        <v>0</v>
      </c>
      <c r="L2015" s="57" t="n">
        <f aca="false">D2015-E2015</f>
        <v>0</v>
      </c>
      <c r="M2015" s="1" t="b">
        <f aca="false">NOT(AND(I2015,J2015,K2015))</f>
        <v>1</v>
      </c>
      <c r="N2015" s="1" t="n">
        <f aca="false">IF(M2015,1,0)</f>
        <v>1</v>
      </c>
    </row>
    <row r="2016" customFormat="false" ht="12.75" hidden="false" customHeight="false" outlineLevel="0" collapsed="false">
      <c r="A2016" s="45" t="n">
        <f aca="false">IF(AND(M2017,NOT(SUM($N$20,N2016))),C2016,0)</f>
        <v>0</v>
      </c>
      <c r="B2016" s="59" t="n">
        <f aca="false">IF(AND(D2016&gt;0,D2017=0),C2016,0)</f>
        <v>0</v>
      </c>
      <c r="C2016" s="57" t="n">
        <v>1997</v>
      </c>
      <c r="D2016" s="58" t="n">
        <f aca="false">IF(OR(ISERR(FLOOR(($D$7+$D$6+$D$8)-(C2016/(MIN($C$6,$C$7,$C$8))),1)),($D$7+$D$6+$D$8)-(C2016/(MIN($C$6,$C$7,$C$8)))&lt;0),0,FLOOR(($D$7+$D$6+$D$8)-(C2016/(MIN($C$6,$C$7,$C$8))),1))</f>
        <v>0</v>
      </c>
      <c r="E2016" s="57" t="n">
        <f aca="false">I2016+J2016+K2016</f>
        <v>0</v>
      </c>
      <c r="F2016" s="21" t="n">
        <f aca="false">IF($I$9=1,C2016-G2016-H2016,ROUND(($E$6/$F$6)*C2016,0))</f>
        <v>407</v>
      </c>
      <c r="G2016" s="21" t="n">
        <f aca="false">IF($I$9=2,C2016-H2016-F2016,ROUND(($E$7/$F$6)*C2016,0))</f>
        <v>620</v>
      </c>
      <c r="H2016" s="21" t="n">
        <f aca="false">IF($I$9=3,C2016-F2016-G2016,ROUND(($E$8/$F$6)*C2016,0))</f>
        <v>970</v>
      </c>
      <c r="I2016" s="57" t="n">
        <f aca="false">IF(OR(ISERR(FLOOR($D$6-(F2016/$C$6),1)),$D$6-(F2016/$C$6)&lt;0),0,FLOOR($D$6-(F2016/$C$6),1))</f>
        <v>0</v>
      </c>
      <c r="J2016" s="57" t="n">
        <f aca="false">IF(OR(ISERR(FLOOR($D$7-(G2016/$C$7),1)),$D$7-(G2016/$C$7)&lt;0),0,FLOOR($D$7-(G2016/$C$7),1))</f>
        <v>0</v>
      </c>
      <c r="K2016" s="57" t="n">
        <f aca="false">IF(OR(ISERR(FLOOR($D$8-(H2016/$C$8),1)),$D$8-(H2016/$C$8)&lt;0),0,FLOOR($D$8-(H2016/$C$8),1))</f>
        <v>0</v>
      </c>
      <c r="L2016" s="57" t="n">
        <f aca="false">D2016-E2016</f>
        <v>0</v>
      </c>
      <c r="M2016" s="1" t="b">
        <f aca="false">NOT(AND(I2016,J2016,K2016))</f>
        <v>1</v>
      </c>
      <c r="N2016" s="1" t="n">
        <f aca="false">IF(M2016,1,0)</f>
        <v>1</v>
      </c>
    </row>
    <row r="2017" customFormat="false" ht="12.75" hidden="false" customHeight="false" outlineLevel="0" collapsed="false">
      <c r="A2017" s="45" t="n">
        <f aca="false">IF(AND(M2018,NOT(SUM($N$20,N2017))),C2017,0)</f>
        <v>0</v>
      </c>
      <c r="B2017" s="59" t="n">
        <f aca="false">IF(AND(D2017&gt;0,D2018=0),C2017,0)</f>
        <v>0</v>
      </c>
      <c r="C2017" s="57" t="n">
        <v>1998</v>
      </c>
      <c r="D2017" s="58" t="n">
        <f aca="false">IF(OR(ISERR(FLOOR(($D$7+$D$6+$D$8)-(C2017/(MIN($C$6,$C$7,$C$8))),1)),($D$7+$D$6+$D$8)-(C2017/(MIN($C$6,$C$7,$C$8)))&lt;0),0,FLOOR(($D$7+$D$6+$D$8)-(C2017/(MIN($C$6,$C$7,$C$8))),1))</f>
        <v>0</v>
      </c>
      <c r="E2017" s="57" t="n">
        <f aca="false">I2017+J2017+K2017</f>
        <v>0</v>
      </c>
      <c r="F2017" s="21" t="n">
        <f aca="false">IF($I$9=1,C2017-G2017-H2017,ROUND(($E$6/$F$6)*C2017,0))</f>
        <v>407</v>
      </c>
      <c r="G2017" s="21" t="n">
        <f aca="false">IF($I$9=2,C2017-H2017-F2017,ROUND(($E$7/$F$6)*C2017,0))</f>
        <v>621</v>
      </c>
      <c r="H2017" s="21" t="n">
        <f aca="false">IF($I$9=3,C2017-F2017-G2017,ROUND(($E$8/$F$6)*C2017,0))</f>
        <v>970</v>
      </c>
      <c r="I2017" s="57" t="n">
        <f aca="false">IF(OR(ISERR(FLOOR($D$6-(F2017/$C$6),1)),$D$6-(F2017/$C$6)&lt;0),0,FLOOR($D$6-(F2017/$C$6),1))</f>
        <v>0</v>
      </c>
      <c r="J2017" s="57" t="n">
        <f aca="false">IF(OR(ISERR(FLOOR($D$7-(G2017/$C$7),1)),$D$7-(G2017/$C$7)&lt;0),0,FLOOR($D$7-(G2017/$C$7),1))</f>
        <v>0</v>
      </c>
      <c r="K2017" s="57" t="n">
        <f aca="false">IF(OR(ISERR(FLOOR($D$8-(H2017/$C$8),1)),$D$8-(H2017/$C$8)&lt;0),0,FLOOR($D$8-(H2017/$C$8),1))</f>
        <v>0</v>
      </c>
      <c r="L2017" s="57" t="n">
        <f aca="false">D2017-E2017</f>
        <v>0</v>
      </c>
      <c r="M2017" s="1" t="b">
        <f aca="false">NOT(AND(I2017,J2017,K2017))</f>
        <v>1</v>
      </c>
      <c r="N2017" s="1" t="n">
        <f aca="false">IF(M2017,1,0)</f>
        <v>1</v>
      </c>
    </row>
    <row r="2018" customFormat="false" ht="12.75" hidden="false" customHeight="false" outlineLevel="0" collapsed="false">
      <c r="A2018" s="45" t="n">
        <f aca="false">IF(AND(M2019,NOT(SUM($N$20,N2018))),C2018,0)</f>
        <v>0</v>
      </c>
      <c r="B2018" s="59" t="n">
        <f aca="false">IF(AND(D2018&gt;0,D2019=0),C2018,0)</f>
        <v>0</v>
      </c>
      <c r="C2018" s="57" t="n">
        <v>1999</v>
      </c>
      <c r="D2018" s="58" t="n">
        <f aca="false">IF(OR(ISERR(FLOOR(($D$7+$D$6+$D$8)-(C2018/(MIN($C$6,$C$7,$C$8))),1)),($D$7+$D$6+$D$8)-(C2018/(MIN($C$6,$C$7,$C$8)))&lt;0),0,FLOOR(($D$7+$D$6+$D$8)-(C2018/(MIN($C$6,$C$7,$C$8))),1))</f>
        <v>0</v>
      </c>
      <c r="E2018" s="57" t="n">
        <f aca="false">I2018+J2018+K2018</f>
        <v>0</v>
      </c>
      <c r="F2018" s="21" t="n">
        <f aca="false">IF($I$9=1,C2018-G2018-H2018,ROUND(($E$6/$F$6)*C2018,0))</f>
        <v>408</v>
      </c>
      <c r="G2018" s="21" t="n">
        <f aca="false">IF($I$9=2,C2018-H2018-F2018,ROUND(($E$7/$F$6)*C2018,0))</f>
        <v>621</v>
      </c>
      <c r="H2018" s="21" t="n">
        <f aca="false">IF($I$9=3,C2018-F2018-G2018,ROUND(($E$8/$F$6)*C2018,0))</f>
        <v>970</v>
      </c>
      <c r="I2018" s="57" t="n">
        <f aca="false">IF(OR(ISERR(FLOOR($D$6-(F2018/$C$6),1)),$D$6-(F2018/$C$6)&lt;0),0,FLOOR($D$6-(F2018/$C$6),1))</f>
        <v>0</v>
      </c>
      <c r="J2018" s="57" t="n">
        <f aca="false">IF(OR(ISERR(FLOOR($D$7-(G2018/$C$7),1)),$D$7-(G2018/$C$7)&lt;0),0,FLOOR($D$7-(G2018/$C$7),1))</f>
        <v>0</v>
      </c>
      <c r="K2018" s="57" t="n">
        <f aca="false">IF(OR(ISERR(FLOOR($D$8-(H2018/$C$8),1)),$D$8-(H2018/$C$8)&lt;0),0,FLOOR($D$8-(H2018/$C$8),1))</f>
        <v>0</v>
      </c>
      <c r="L2018" s="57" t="n">
        <f aca="false">D2018-E2018</f>
        <v>0</v>
      </c>
      <c r="M2018" s="1" t="b">
        <f aca="false">NOT(AND(I2018,J2018,K2018))</f>
        <v>1</v>
      </c>
      <c r="N2018" s="1" t="n">
        <f aca="false">IF(M2018,1,0)</f>
        <v>1</v>
      </c>
    </row>
    <row r="2019" customFormat="false" ht="12.75" hidden="false" customHeight="false" outlineLevel="0" collapsed="false">
      <c r="A2019" s="45" t="n">
        <f aca="false">IF(AND(M2020,NOT(SUM($N$20,N2019))),C2019,0)</f>
        <v>0</v>
      </c>
      <c r="B2019" s="59" t="n">
        <f aca="false">IF(AND(D2019&gt;0,D2020=0),C2019,0)</f>
        <v>0</v>
      </c>
      <c r="C2019" s="57" t="n">
        <v>2000</v>
      </c>
      <c r="D2019" s="58" t="n">
        <f aca="false">IF(OR(ISERR(FLOOR(($D$7+$D$6+$D$8)-(C2019/(MIN($C$6,$C$7,$C$8))),1)),($D$7+$D$6+$D$8)-(C2019/(MIN($C$6,$C$7,$C$8)))&lt;0),0,FLOOR(($D$7+$D$6+$D$8)-(C2019/(MIN($C$6,$C$7,$C$8))),1))</f>
        <v>0</v>
      </c>
      <c r="E2019" s="57" t="n">
        <f aca="false">I2019+J2019+K2019</f>
        <v>0</v>
      </c>
      <c r="F2019" s="21" t="n">
        <f aca="false">IF($I$9=1,C2019-G2019-H2019,ROUND(($E$6/$F$6)*C2019,0))</f>
        <v>408</v>
      </c>
      <c r="G2019" s="21" t="n">
        <f aca="false">IF($I$9=2,C2019-H2019-F2019,ROUND(($E$7/$F$6)*C2019,0))</f>
        <v>621</v>
      </c>
      <c r="H2019" s="21" t="n">
        <f aca="false">IF($I$9=3,C2019-F2019-G2019,ROUND(($E$8/$F$6)*C2019,0))</f>
        <v>971</v>
      </c>
      <c r="I2019" s="57" t="n">
        <f aca="false">IF(OR(ISERR(FLOOR($D$6-(F2019/$C$6),1)),$D$6-(F2019/$C$6)&lt;0),0,FLOOR($D$6-(F2019/$C$6),1))</f>
        <v>0</v>
      </c>
      <c r="J2019" s="57" t="n">
        <f aca="false">IF(OR(ISERR(FLOOR($D$7-(G2019/$C$7),1)),$D$7-(G2019/$C$7)&lt;0),0,FLOOR($D$7-(G2019/$C$7),1))</f>
        <v>0</v>
      </c>
      <c r="K2019" s="57" t="n">
        <f aca="false">IF(OR(ISERR(FLOOR($D$8-(H2019/$C$8),1)),$D$8-(H2019/$C$8)&lt;0),0,FLOOR($D$8-(H2019/$C$8),1))</f>
        <v>0</v>
      </c>
      <c r="L2019" s="57" t="n">
        <f aca="false">D2019-E2019</f>
        <v>0</v>
      </c>
      <c r="M2019" s="1" t="b">
        <f aca="false">NOT(AND(I2019,J2019,K2019))</f>
        <v>1</v>
      </c>
      <c r="N2019" s="1" t="n">
        <f aca="false">IF(M2019,1,0)</f>
        <v>1</v>
      </c>
    </row>
    <row r="2020" customFormat="false" ht="12.75" hidden="false" customHeight="false" outlineLevel="0" collapsed="false">
      <c r="A2020" s="45" t="n">
        <f aca="false">IF(AND(M2021,NOT(SUM($N$20,N2020))),C2020,0)</f>
        <v>0</v>
      </c>
      <c r="B2020" s="59" t="n">
        <f aca="false">IF(AND(D2020&gt;0,D2021=0),C2020,0)</f>
        <v>0</v>
      </c>
      <c r="C2020" s="57" t="n">
        <v>2001</v>
      </c>
      <c r="D2020" s="58" t="n">
        <f aca="false">IF(OR(ISERR(FLOOR(($D$7+$D$6+$D$8)-(C2020/(MIN($C$6,$C$7,$C$8))),1)),($D$7+$D$6+$D$8)-(C2020/(MIN($C$6,$C$7,$C$8)))&lt;0),0,FLOOR(($D$7+$D$6+$D$8)-(C2020/(MIN($C$6,$C$7,$C$8))),1))</f>
        <v>0</v>
      </c>
      <c r="E2020" s="57" t="n">
        <f aca="false">I2020+J2020+K2020</f>
        <v>0</v>
      </c>
      <c r="F2020" s="21" t="n">
        <f aca="false">IF($I$9=1,C2020-G2020-H2020,ROUND(($E$6/$F$6)*C2020,0))</f>
        <v>408</v>
      </c>
      <c r="G2020" s="21" t="n">
        <f aca="false">IF($I$9=2,C2020-H2020-F2020,ROUND(($E$7/$F$6)*C2020,0))</f>
        <v>622</v>
      </c>
      <c r="H2020" s="21" t="n">
        <f aca="false">IF($I$9=3,C2020-F2020-G2020,ROUND(($E$8/$F$6)*C2020,0))</f>
        <v>971</v>
      </c>
      <c r="I2020" s="57" t="n">
        <f aca="false">IF(OR(ISERR(FLOOR($D$6-(F2020/$C$6),1)),$D$6-(F2020/$C$6)&lt;0),0,FLOOR($D$6-(F2020/$C$6),1))</f>
        <v>0</v>
      </c>
      <c r="J2020" s="57" t="n">
        <f aca="false">IF(OR(ISERR(FLOOR($D$7-(G2020/$C$7),1)),$D$7-(G2020/$C$7)&lt;0),0,FLOOR($D$7-(G2020/$C$7),1))</f>
        <v>0</v>
      </c>
      <c r="K2020" s="57" t="n">
        <f aca="false">IF(OR(ISERR(FLOOR($D$8-(H2020/$C$8),1)),$D$8-(H2020/$C$8)&lt;0),0,FLOOR($D$8-(H2020/$C$8),1))</f>
        <v>0</v>
      </c>
      <c r="L2020" s="57" t="n">
        <f aca="false">D2020-E2020</f>
        <v>0</v>
      </c>
      <c r="M2020" s="1" t="b">
        <f aca="false">NOT(AND(I2020,J2020,K2020))</f>
        <v>1</v>
      </c>
      <c r="N2020" s="1" t="n">
        <f aca="false">IF(M2020,1,0)</f>
        <v>1</v>
      </c>
    </row>
    <row r="2021" customFormat="false" ht="12.75" hidden="false" customHeight="false" outlineLevel="0" collapsed="false">
      <c r="A2021" s="45" t="n">
        <f aca="false">IF(AND(M2022,NOT(SUM($N$20,N2021))),C2021,0)</f>
        <v>0</v>
      </c>
      <c r="B2021" s="59" t="n">
        <f aca="false">IF(AND(D2021&gt;0,D2022=0),C2021,0)</f>
        <v>0</v>
      </c>
      <c r="C2021" s="57" t="n">
        <v>2002</v>
      </c>
      <c r="D2021" s="58" t="n">
        <f aca="false">IF(OR(ISERR(FLOOR(($D$7+$D$6+$D$8)-(C2021/(MIN($C$6,$C$7,$C$8))),1)),($D$7+$D$6+$D$8)-(C2021/(MIN($C$6,$C$7,$C$8)))&lt;0),0,FLOOR(($D$7+$D$6+$D$8)-(C2021/(MIN($C$6,$C$7,$C$8))),1))</f>
        <v>0</v>
      </c>
      <c r="E2021" s="57" t="n">
        <f aca="false">I2021+J2021+K2021</f>
        <v>0</v>
      </c>
      <c r="F2021" s="21" t="n">
        <f aca="false">IF($I$9=1,C2021-G2021-H2021,ROUND(($E$6/$F$6)*C2021,0))</f>
        <v>408</v>
      </c>
      <c r="G2021" s="21" t="n">
        <f aca="false">IF($I$9=2,C2021-H2021-F2021,ROUND(($E$7/$F$6)*C2021,0))</f>
        <v>622</v>
      </c>
      <c r="H2021" s="21" t="n">
        <f aca="false">IF($I$9=3,C2021-F2021-G2021,ROUND(($E$8/$F$6)*C2021,0))</f>
        <v>972</v>
      </c>
      <c r="I2021" s="57" t="n">
        <f aca="false">IF(OR(ISERR(FLOOR($D$6-(F2021/$C$6),1)),$D$6-(F2021/$C$6)&lt;0),0,FLOOR($D$6-(F2021/$C$6),1))</f>
        <v>0</v>
      </c>
      <c r="J2021" s="57" t="n">
        <f aca="false">IF(OR(ISERR(FLOOR($D$7-(G2021/$C$7),1)),$D$7-(G2021/$C$7)&lt;0),0,FLOOR($D$7-(G2021/$C$7),1))</f>
        <v>0</v>
      </c>
      <c r="K2021" s="57" t="n">
        <f aca="false">IF(OR(ISERR(FLOOR($D$8-(H2021/$C$8),1)),$D$8-(H2021/$C$8)&lt;0),0,FLOOR($D$8-(H2021/$C$8),1))</f>
        <v>0</v>
      </c>
      <c r="L2021" s="57" t="n">
        <f aca="false">D2021-E2021</f>
        <v>0</v>
      </c>
      <c r="M2021" s="1" t="b">
        <f aca="false">NOT(AND(I2021,J2021,K2021))</f>
        <v>1</v>
      </c>
      <c r="N2021" s="1" t="n">
        <f aca="false">IF(M2021,1,0)</f>
        <v>1</v>
      </c>
    </row>
    <row r="2022" customFormat="false" ht="12.75" hidden="false" customHeight="false" outlineLevel="0" collapsed="false">
      <c r="A2022" s="45" t="n">
        <f aca="false">IF(AND(M2023,NOT(SUM($N$20,N2022))),C2022,0)</f>
        <v>0</v>
      </c>
      <c r="B2022" s="59" t="n">
        <f aca="false">IF(AND(D2022&gt;0,D2023=0),C2022,0)</f>
        <v>0</v>
      </c>
      <c r="C2022" s="57" t="n">
        <v>2003</v>
      </c>
      <c r="D2022" s="58" t="n">
        <f aca="false">IF(OR(ISERR(FLOOR(($D$7+$D$6+$D$8)-(C2022/(MIN($C$6,$C$7,$C$8))),1)),($D$7+$D$6+$D$8)-(C2022/(MIN($C$6,$C$7,$C$8)))&lt;0),0,FLOOR(($D$7+$D$6+$D$8)-(C2022/(MIN($C$6,$C$7,$C$8))),1))</f>
        <v>0</v>
      </c>
      <c r="E2022" s="57" t="n">
        <f aca="false">I2022+J2022+K2022</f>
        <v>0</v>
      </c>
      <c r="F2022" s="21" t="n">
        <f aca="false">IF($I$9=1,C2022-G2022-H2022,ROUND(($E$6/$F$6)*C2022,0))</f>
        <v>408</v>
      </c>
      <c r="G2022" s="21" t="n">
        <f aca="false">IF($I$9=2,C2022-H2022-F2022,ROUND(($E$7/$F$6)*C2022,0))</f>
        <v>622</v>
      </c>
      <c r="H2022" s="21" t="n">
        <f aca="false">IF($I$9=3,C2022-F2022-G2022,ROUND(($E$8/$F$6)*C2022,0))</f>
        <v>973</v>
      </c>
      <c r="I2022" s="57" t="n">
        <f aca="false">IF(OR(ISERR(FLOOR($D$6-(F2022/$C$6),1)),$D$6-(F2022/$C$6)&lt;0),0,FLOOR($D$6-(F2022/$C$6),1))</f>
        <v>0</v>
      </c>
      <c r="J2022" s="57" t="n">
        <f aca="false">IF(OR(ISERR(FLOOR($D$7-(G2022/$C$7),1)),$D$7-(G2022/$C$7)&lt;0),0,FLOOR($D$7-(G2022/$C$7),1))</f>
        <v>0</v>
      </c>
      <c r="K2022" s="57" t="n">
        <f aca="false">IF(OR(ISERR(FLOOR($D$8-(H2022/$C$8),1)),$D$8-(H2022/$C$8)&lt;0),0,FLOOR($D$8-(H2022/$C$8),1))</f>
        <v>0</v>
      </c>
      <c r="L2022" s="57" t="n">
        <f aca="false">D2022-E2022</f>
        <v>0</v>
      </c>
      <c r="M2022" s="1" t="b">
        <f aca="false">NOT(AND(I2022,J2022,K2022))</f>
        <v>1</v>
      </c>
      <c r="N2022" s="1" t="n">
        <f aca="false">IF(M2022,1,0)</f>
        <v>1</v>
      </c>
    </row>
    <row r="2023" customFormat="false" ht="12.75" hidden="false" customHeight="false" outlineLevel="0" collapsed="false">
      <c r="A2023" s="45" t="n">
        <f aca="false">IF(AND(M2024,NOT(SUM($N$20,N2023))),C2023,0)</f>
        <v>0</v>
      </c>
      <c r="B2023" s="59" t="n">
        <f aca="false">IF(AND(D2023&gt;0,D2024=0),C2023,0)</f>
        <v>0</v>
      </c>
      <c r="C2023" s="57" t="n">
        <v>2004</v>
      </c>
      <c r="D2023" s="58" t="n">
        <f aca="false">IF(OR(ISERR(FLOOR(($D$7+$D$6+$D$8)-(C2023/(MIN($C$6,$C$7,$C$8))),1)),($D$7+$D$6+$D$8)-(C2023/(MIN($C$6,$C$7,$C$8)))&lt;0),0,FLOOR(($D$7+$D$6+$D$8)-(C2023/(MIN($C$6,$C$7,$C$8))),1))</f>
        <v>0</v>
      </c>
      <c r="E2023" s="57" t="n">
        <f aca="false">I2023+J2023+K2023</f>
        <v>0</v>
      </c>
      <c r="F2023" s="21" t="n">
        <f aca="false">IF($I$9=1,C2023-G2023-H2023,ROUND(($E$6/$F$6)*C2023,0))</f>
        <v>409</v>
      </c>
      <c r="G2023" s="21" t="n">
        <f aca="false">IF($I$9=2,C2023-H2023-F2023,ROUND(($E$7/$F$6)*C2023,0))</f>
        <v>623</v>
      </c>
      <c r="H2023" s="21" t="n">
        <f aca="false">IF($I$9=3,C2023-F2023-G2023,ROUND(($E$8/$F$6)*C2023,0))</f>
        <v>972</v>
      </c>
      <c r="I2023" s="57" t="n">
        <f aca="false">IF(OR(ISERR(FLOOR($D$6-(F2023/$C$6),1)),$D$6-(F2023/$C$6)&lt;0),0,FLOOR($D$6-(F2023/$C$6),1))</f>
        <v>0</v>
      </c>
      <c r="J2023" s="57" t="n">
        <f aca="false">IF(OR(ISERR(FLOOR($D$7-(G2023/$C$7),1)),$D$7-(G2023/$C$7)&lt;0),0,FLOOR($D$7-(G2023/$C$7),1))</f>
        <v>0</v>
      </c>
      <c r="K2023" s="57" t="n">
        <f aca="false">IF(OR(ISERR(FLOOR($D$8-(H2023/$C$8),1)),$D$8-(H2023/$C$8)&lt;0),0,FLOOR($D$8-(H2023/$C$8),1))</f>
        <v>0</v>
      </c>
      <c r="L2023" s="57" t="n">
        <f aca="false">D2023-E2023</f>
        <v>0</v>
      </c>
      <c r="M2023" s="1" t="b">
        <f aca="false">NOT(AND(I2023,J2023,K2023))</f>
        <v>1</v>
      </c>
      <c r="N2023" s="1" t="n">
        <f aca="false">IF(M2023,1,0)</f>
        <v>1</v>
      </c>
    </row>
    <row r="2024" customFormat="false" ht="12.75" hidden="false" customHeight="false" outlineLevel="0" collapsed="false">
      <c r="A2024" s="45" t="n">
        <f aca="false">IF(AND(M2025,NOT(SUM($N$20,N2024))),C2024,0)</f>
        <v>0</v>
      </c>
      <c r="B2024" s="59" t="n">
        <f aca="false">IF(AND(D2024&gt;0,D2025=0),C2024,0)</f>
        <v>0</v>
      </c>
      <c r="C2024" s="57" t="n">
        <v>2005</v>
      </c>
      <c r="D2024" s="58" t="n">
        <f aca="false">IF(OR(ISERR(FLOOR(($D$7+$D$6+$D$8)-(C2024/(MIN($C$6,$C$7,$C$8))),1)),($D$7+$D$6+$D$8)-(C2024/(MIN($C$6,$C$7,$C$8)))&lt;0),0,FLOOR(($D$7+$D$6+$D$8)-(C2024/(MIN($C$6,$C$7,$C$8))),1))</f>
        <v>0</v>
      </c>
      <c r="E2024" s="57" t="n">
        <f aca="false">I2024+J2024+K2024</f>
        <v>0</v>
      </c>
      <c r="F2024" s="21" t="n">
        <f aca="false">IF($I$9=1,C2024-G2024-H2024,ROUND(($E$6/$F$6)*C2024,0))</f>
        <v>409</v>
      </c>
      <c r="G2024" s="21" t="n">
        <f aca="false">IF($I$9=2,C2024-H2024-F2024,ROUND(($E$7/$F$6)*C2024,0))</f>
        <v>623</v>
      </c>
      <c r="H2024" s="21" t="n">
        <f aca="false">IF($I$9=3,C2024-F2024-G2024,ROUND(($E$8/$F$6)*C2024,0))</f>
        <v>973</v>
      </c>
      <c r="I2024" s="57" t="n">
        <f aca="false">IF(OR(ISERR(FLOOR($D$6-(F2024/$C$6),1)),$D$6-(F2024/$C$6)&lt;0),0,FLOOR($D$6-(F2024/$C$6),1))</f>
        <v>0</v>
      </c>
      <c r="J2024" s="57" t="n">
        <f aca="false">IF(OR(ISERR(FLOOR($D$7-(G2024/$C$7),1)),$D$7-(G2024/$C$7)&lt;0),0,FLOOR($D$7-(G2024/$C$7),1))</f>
        <v>0</v>
      </c>
      <c r="K2024" s="57" t="n">
        <f aca="false">IF(OR(ISERR(FLOOR($D$8-(H2024/$C$8),1)),$D$8-(H2024/$C$8)&lt;0),0,FLOOR($D$8-(H2024/$C$8),1))</f>
        <v>0</v>
      </c>
      <c r="L2024" s="57" t="n">
        <f aca="false">D2024-E2024</f>
        <v>0</v>
      </c>
      <c r="M2024" s="1" t="b">
        <f aca="false">NOT(AND(I2024,J2024,K2024))</f>
        <v>1</v>
      </c>
      <c r="N2024" s="1" t="n">
        <f aca="false">IF(M2024,1,0)</f>
        <v>1</v>
      </c>
    </row>
    <row r="2025" customFormat="false" ht="12.75" hidden="false" customHeight="false" outlineLevel="0" collapsed="false">
      <c r="A2025" s="45" t="n">
        <f aca="false">IF(AND(M2026,NOT(SUM($N$20,N2025))),C2025,0)</f>
        <v>0</v>
      </c>
      <c r="B2025" s="59" t="n">
        <f aca="false">IF(AND(D2025&gt;0,D2026=0),C2025,0)</f>
        <v>0</v>
      </c>
      <c r="C2025" s="57" t="n">
        <v>2006</v>
      </c>
      <c r="D2025" s="58" t="n">
        <f aca="false">IF(OR(ISERR(FLOOR(($D$7+$D$6+$D$8)-(C2025/(MIN($C$6,$C$7,$C$8))),1)),($D$7+$D$6+$D$8)-(C2025/(MIN($C$6,$C$7,$C$8)))&lt;0),0,FLOOR(($D$7+$D$6+$D$8)-(C2025/(MIN($C$6,$C$7,$C$8))),1))</f>
        <v>0</v>
      </c>
      <c r="E2025" s="57" t="n">
        <f aca="false">I2025+J2025+K2025</f>
        <v>0</v>
      </c>
      <c r="F2025" s="21" t="n">
        <f aca="false">IF($I$9=1,C2025-G2025-H2025,ROUND(($E$6/$F$6)*C2025,0))</f>
        <v>409</v>
      </c>
      <c r="G2025" s="21" t="n">
        <f aca="false">IF($I$9=2,C2025-H2025-F2025,ROUND(($E$7/$F$6)*C2025,0))</f>
        <v>623</v>
      </c>
      <c r="H2025" s="21" t="n">
        <f aca="false">IF($I$9=3,C2025-F2025-G2025,ROUND(($E$8/$F$6)*C2025,0))</f>
        <v>974</v>
      </c>
      <c r="I2025" s="57" t="n">
        <f aca="false">IF(OR(ISERR(FLOOR($D$6-(F2025/$C$6),1)),$D$6-(F2025/$C$6)&lt;0),0,FLOOR($D$6-(F2025/$C$6),1))</f>
        <v>0</v>
      </c>
      <c r="J2025" s="57" t="n">
        <f aca="false">IF(OR(ISERR(FLOOR($D$7-(G2025/$C$7),1)),$D$7-(G2025/$C$7)&lt;0),0,FLOOR($D$7-(G2025/$C$7),1))</f>
        <v>0</v>
      </c>
      <c r="K2025" s="57" t="n">
        <f aca="false">IF(OR(ISERR(FLOOR($D$8-(H2025/$C$8),1)),$D$8-(H2025/$C$8)&lt;0),0,FLOOR($D$8-(H2025/$C$8),1))</f>
        <v>0</v>
      </c>
      <c r="L2025" s="57" t="n">
        <f aca="false">D2025-E2025</f>
        <v>0</v>
      </c>
      <c r="M2025" s="1" t="b">
        <f aca="false">NOT(AND(I2025,J2025,K2025))</f>
        <v>1</v>
      </c>
      <c r="N2025" s="1" t="n">
        <f aca="false">IF(M2025,1,0)</f>
        <v>1</v>
      </c>
    </row>
    <row r="2026" customFormat="false" ht="12.75" hidden="false" customHeight="false" outlineLevel="0" collapsed="false">
      <c r="A2026" s="45" t="n">
        <f aca="false">IF(AND(M2027,NOT(SUM($N$20,N2026))),C2026,0)</f>
        <v>0</v>
      </c>
      <c r="B2026" s="59" t="n">
        <f aca="false">IF(AND(D2026&gt;0,D2027=0),C2026,0)</f>
        <v>0</v>
      </c>
      <c r="C2026" s="57" t="n">
        <v>2007</v>
      </c>
      <c r="D2026" s="58" t="n">
        <f aca="false">IF(OR(ISERR(FLOOR(($D$7+$D$6+$D$8)-(C2026/(MIN($C$6,$C$7,$C$8))),1)),($D$7+$D$6+$D$8)-(C2026/(MIN($C$6,$C$7,$C$8)))&lt;0),0,FLOOR(($D$7+$D$6+$D$8)-(C2026/(MIN($C$6,$C$7,$C$8))),1))</f>
        <v>0</v>
      </c>
      <c r="E2026" s="57" t="n">
        <f aca="false">I2026+J2026+K2026</f>
        <v>0</v>
      </c>
      <c r="F2026" s="21" t="n">
        <f aca="false">IF($I$9=1,C2026-G2026-H2026,ROUND(($E$6/$F$6)*C2026,0))</f>
        <v>409</v>
      </c>
      <c r="G2026" s="21" t="n">
        <f aca="false">IF($I$9=2,C2026-H2026-F2026,ROUND(($E$7/$F$6)*C2026,0))</f>
        <v>624</v>
      </c>
      <c r="H2026" s="21" t="n">
        <f aca="false">IF($I$9=3,C2026-F2026-G2026,ROUND(($E$8/$F$6)*C2026,0))</f>
        <v>974</v>
      </c>
      <c r="I2026" s="57" t="n">
        <f aca="false">IF(OR(ISERR(FLOOR($D$6-(F2026/$C$6),1)),$D$6-(F2026/$C$6)&lt;0),0,FLOOR($D$6-(F2026/$C$6),1))</f>
        <v>0</v>
      </c>
      <c r="J2026" s="57" t="n">
        <f aca="false">IF(OR(ISERR(FLOOR($D$7-(G2026/$C$7),1)),$D$7-(G2026/$C$7)&lt;0),0,FLOOR($D$7-(G2026/$C$7),1))</f>
        <v>0</v>
      </c>
      <c r="K2026" s="57" t="n">
        <f aca="false">IF(OR(ISERR(FLOOR($D$8-(H2026/$C$8),1)),$D$8-(H2026/$C$8)&lt;0),0,FLOOR($D$8-(H2026/$C$8),1))</f>
        <v>0</v>
      </c>
      <c r="L2026" s="57" t="n">
        <f aca="false">D2026-E2026</f>
        <v>0</v>
      </c>
      <c r="M2026" s="1" t="b">
        <f aca="false">NOT(AND(I2026,J2026,K2026))</f>
        <v>1</v>
      </c>
      <c r="N2026" s="1" t="n">
        <f aca="false">IF(M2026,1,0)</f>
        <v>1</v>
      </c>
    </row>
    <row r="2027" customFormat="false" ht="12.75" hidden="false" customHeight="false" outlineLevel="0" collapsed="false">
      <c r="A2027" s="45" t="n">
        <f aca="false">IF(AND(M2028,NOT(SUM($N$20,N2027))),C2027,0)</f>
        <v>0</v>
      </c>
      <c r="B2027" s="59" t="n">
        <f aca="false">IF(AND(D2027&gt;0,D2028=0),C2027,0)</f>
        <v>0</v>
      </c>
      <c r="C2027" s="57" t="n">
        <v>2008</v>
      </c>
      <c r="D2027" s="58" t="n">
        <f aca="false">IF(OR(ISERR(FLOOR(($D$7+$D$6+$D$8)-(C2027/(MIN($C$6,$C$7,$C$8))),1)),($D$7+$D$6+$D$8)-(C2027/(MIN($C$6,$C$7,$C$8)))&lt;0),0,FLOOR(($D$7+$D$6+$D$8)-(C2027/(MIN($C$6,$C$7,$C$8))),1))</f>
        <v>0</v>
      </c>
      <c r="E2027" s="57" t="n">
        <f aca="false">I2027+J2027+K2027</f>
        <v>0</v>
      </c>
      <c r="F2027" s="21" t="n">
        <f aca="false">IF($I$9=1,C2027-G2027-H2027,ROUND(($E$6/$F$6)*C2027,0))</f>
        <v>409</v>
      </c>
      <c r="G2027" s="21" t="n">
        <f aca="false">IF($I$9=2,C2027-H2027-F2027,ROUND(($E$7/$F$6)*C2027,0))</f>
        <v>624</v>
      </c>
      <c r="H2027" s="21" t="n">
        <f aca="false">IF($I$9=3,C2027-F2027-G2027,ROUND(($E$8/$F$6)*C2027,0))</f>
        <v>975</v>
      </c>
      <c r="I2027" s="57" t="n">
        <f aca="false">IF(OR(ISERR(FLOOR($D$6-(F2027/$C$6),1)),$D$6-(F2027/$C$6)&lt;0),0,FLOOR($D$6-(F2027/$C$6),1))</f>
        <v>0</v>
      </c>
      <c r="J2027" s="57" t="n">
        <f aca="false">IF(OR(ISERR(FLOOR($D$7-(G2027/$C$7),1)),$D$7-(G2027/$C$7)&lt;0),0,FLOOR($D$7-(G2027/$C$7),1))</f>
        <v>0</v>
      </c>
      <c r="K2027" s="57" t="n">
        <f aca="false">IF(OR(ISERR(FLOOR($D$8-(H2027/$C$8),1)),$D$8-(H2027/$C$8)&lt;0),0,FLOOR($D$8-(H2027/$C$8),1))</f>
        <v>0</v>
      </c>
      <c r="L2027" s="57" t="n">
        <f aca="false">D2027-E2027</f>
        <v>0</v>
      </c>
      <c r="M2027" s="1" t="b">
        <f aca="false">NOT(AND(I2027,J2027,K2027))</f>
        <v>1</v>
      </c>
      <c r="N2027" s="1" t="n">
        <f aca="false">IF(M2027,1,0)</f>
        <v>1</v>
      </c>
    </row>
    <row r="2028" customFormat="false" ht="12.75" hidden="false" customHeight="false" outlineLevel="0" collapsed="false">
      <c r="A2028" s="45" t="n">
        <f aca="false">IF(AND(M2029,NOT(SUM($N$20,N2028))),C2028,0)</f>
        <v>0</v>
      </c>
      <c r="B2028" s="59" t="n">
        <f aca="false">IF(AND(D2028&gt;0,D2029=0),C2028,0)</f>
        <v>0</v>
      </c>
      <c r="C2028" s="57" t="n">
        <v>2009</v>
      </c>
      <c r="D2028" s="58" t="n">
        <f aca="false">IF(OR(ISERR(FLOOR(($D$7+$D$6+$D$8)-(C2028/(MIN($C$6,$C$7,$C$8))),1)),($D$7+$D$6+$D$8)-(C2028/(MIN($C$6,$C$7,$C$8)))&lt;0),0,FLOOR(($D$7+$D$6+$D$8)-(C2028/(MIN($C$6,$C$7,$C$8))),1))</f>
        <v>0</v>
      </c>
      <c r="E2028" s="57" t="n">
        <f aca="false">I2028+J2028+K2028</f>
        <v>0</v>
      </c>
      <c r="F2028" s="21" t="n">
        <f aca="false">IF($I$9=1,C2028-G2028-H2028,ROUND(($E$6/$F$6)*C2028,0))</f>
        <v>410</v>
      </c>
      <c r="G2028" s="21" t="n">
        <f aca="false">IF($I$9=2,C2028-H2028-F2028,ROUND(($E$7/$F$6)*C2028,0))</f>
        <v>624</v>
      </c>
      <c r="H2028" s="21" t="n">
        <f aca="false">IF($I$9=3,C2028-F2028-G2028,ROUND(($E$8/$F$6)*C2028,0))</f>
        <v>975</v>
      </c>
      <c r="I2028" s="57" t="n">
        <f aca="false">IF(OR(ISERR(FLOOR($D$6-(F2028/$C$6),1)),$D$6-(F2028/$C$6)&lt;0),0,FLOOR($D$6-(F2028/$C$6),1))</f>
        <v>0</v>
      </c>
      <c r="J2028" s="57" t="n">
        <f aca="false">IF(OR(ISERR(FLOOR($D$7-(G2028/$C$7),1)),$D$7-(G2028/$C$7)&lt;0),0,FLOOR($D$7-(G2028/$C$7),1))</f>
        <v>0</v>
      </c>
      <c r="K2028" s="57" t="n">
        <f aca="false">IF(OR(ISERR(FLOOR($D$8-(H2028/$C$8),1)),$D$8-(H2028/$C$8)&lt;0),0,FLOOR($D$8-(H2028/$C$8),1))</f>
        <v>0</v>
      </c>
      <c r="L2028" s="57" t="n">
        <f aca="false">D2028-E2028</f>
        <v>0</v>
      </c>
      <c r="M2028" s="1" t="b">
        <f aca="false">NOT(AND(I2028,J2028,K2028))</f>
        <v>1</v>
      </c>
      <c r="N2028" s="1" t="n">
        <f aca="false">IF(M2028,1,0)</f>
        <v>1</v>
      </c>
    </row>
    <row r="2029" customFormat="false" ht="12.75" hidden="false" customHeight="false" outlineLevel="0" collapsed="false">
      <c r="A2029" s="45" t="n">
        <f aca="false">IF(AND(M2030,NOT(SUM($N$20,N2029))),C2029,0)</f>
        <v>0</v>
      </c>
      <c r="B2029" s="59" t="n">
        <f aca="false">IF(AND(D2029&gt;0,D2030=0),C2029,0)</f>
        <v>0</v>
      </c>
      <c r="C2029" s="57" t="n">
        <v>2010</v>
      </c>
      <c r="D2029" s="58" t="n">
        <f aca="false">IF(OR(ISERR(FLOOR(($D$7+$D$6+$D$8)-(C2029/(MIN($C$6,$C$7,$C$8))),1)),($D$7+$D$6+$D$8)-(C2029/(MIN($C$6,$C$7,$C$8)))&lt;0),0,FLOOR(($D$7+$D$6+$D$8)-(C2029/(MIN($C$6,$C$7,$C$8))),1))</f>
        <v>0</v>
      </c>
      <c r="E2029" s="57" t="n">
        <f aca="false">I2029+J2029+K2029</f>
        <v>0</v>
      </c>
      <c r="F2029" s="21" t="n">
        <f aca="false">IF($I$9=1,C2029-G2029-H2029,ROUND(($E$6/$F$6)*C2029,0))</f>
        <v>410</v>
      </c>
      <c r="G2029" s="21" t="n">
        <f aca="false">IF($I$9=2,C2029-H2029-F2029,ROUND(($E$7/$F$6)*C2029,0))</f>
        <v>624</v>
      </c>
      <c r="H2029" s="21" t="n">
        <f aca="false">IF($I$9=3,C2029-F2029-G2029,ROUND(($E$8/$F$6)*C2029,0))</f>
        <v>976</v>
      </c>
      <c r="I2029" s="57" t="n">
        <f aca="false">IF(OR(ISERR(FLOOR($D$6-(F2029/$C$6),1)),$D$6-(F2029/$C$6)&lt;0),0,FLOOR($D$6-(F2029/$C$6),1))</f>
        <v>0</v>
      </c>
      <c r="J2029" s="57" t="n">
        <f aca="false">IF(OR(ISERR(FLOOR($D$7-(G2029/$C$7),1)),$D$7-(G2029/$C$7)&lt;0),0,FLOOR($D$7-(G2029/$C$7),1))</f>
        <v>0</v>
      </c>
      <c r="K2029" s="57" t="n">
        <f aca="false">IF(OR(ISERR(FLOOR($D$8-(H2029/$C$8),1)),$D$8-(H2029/$C$8)&lt;0),0,FLOOR($D$8-(H2029/$C$8),1))</f>
        <v>0</v>
      </c>
      <c r="L2029" s="57" t="n">
        <f aca="false">D2029-E2029</f>
        <v>0</v>
      </c>
      <c r="M2029" s="1" t="b">
        <f aca="false">NOT(AND(I2029,J2029,K2029))</f>
        <v>1</v>
      </c>
      <c r="N2029" s="1" t="n">
        <f aca="false">IF(M2029,1,0)</f>
        <v>1</v>
      </c>
    </row>
    <row r="2030" customFormat="false" ht="12.75" hidden="false" customHeight="false" outlineLevel="0" collapsed="false">
      <c r="A2030" s="45" t="n">
        <f aca="false">IF(AND(M2031,NOT(SUM($N$20,N2030))),C2030,0)</f>
        <v>0</v>
      </c>
      <c r="B2030" s="59" t="n">
        <f aca="false">IF(AND(D2030&gt;0,D2031=0),C2030,0)</f>
        <v>0</v>
      </c>
      <c r="C2030" s="57" t="n">
        <v>2011</v>
      </c>
      <c r="D2030" s="58" t="n">
        <f aca="false">IF(OR(ISERR(FLOOR(($D$7+$D$6+$D$8)-(C2030/(MIN($C$6,$C$7,$C$8))),1)),($D$7+$D$6+$D$8)-(C2030/(MIN($C$6,$C$7,$C$8)))&lt;0),0,FLOOR(($D$7+$D$6+$D$8)-(C2030/(MIN($C$6,$C$7,$C$8))),1))</f>
        <v>0</v>
      </c>
      <c r="E2030" s="57" t="n">
        <f aca="false">I2030+J2030+K2030</f>
        <v>0</v>
      </c>
      <c r="F2030" s="21" t="n">
        <f aca="false">IF($I$9=1,C2030-G2030-H2030,ROUND(($E$6/$F$6)*C2030,0))</f>
        <v>410</v>
      </c>
      <c r="G2030" s="21" t="n">
        <f aca="false">IF($I$9=2,C2030-H2030-F2030,ROUND(($E$7/$F$6)*C2030,0))</f>
        <v>625</v>
      </c>
      <c r="H2030" s="21" t="n">
        <f aca="false">IF($I$9=3,C2030-F2030-G2030,ROUND(($E$8/$F$6)*C2030,0))</f>
        <v>976</v>
      </c>
      <c r="I2030" s="57" t="n">
        <f aca="false">IF(OR(ISERR(FLOOR($D$6-(F2030/$C$6),1)),$D$6-(F2030/$C$6)&lt;0),0,FLOOR($D$6-(F2030/$C$6),1))</f>
        <v>0</v>
      </c>
      <c r="J2030" s="57" t="n">
        <f aca="false">IF(OR(ISERR(FLOOR($D$7-(G2030/$C$7),1)),$D$7-(G2030/$C$7)&lt;0),0,FLOOR($D$7-(G2030/$C$7),1))</f>
        <v>0</v>
      </c>
      <c r="K2030" s="57" t="n">
        <f aca="false">IF(OR(ISERR(FLOOR($D$8-(H2030/$C$8),1)),$D$8-(H2030/$C$8)&lt;0),0,FLOOR($D$8-(H2030/$C$8),1))</f>
        <v>0</v>
      </c>
      <c r="L2030" s="57" t="n">
        <f aca="false">D2030-E2030</f>
        <v>0</v>
      </c>
      <c r="M2030" s="1" t="b">
        <f aca="false">NOT(AND(I2030,J2030,K2030))</f>
        <v>1</v>
      </c>
      <c r="N2030" s="1" t="n">
        <f aca="false">IF(M2030,1,0)</f>
        <v>1</v>
      </c>
    </row>
    <row r="2031" customFormat="false" ht="12.75" hidden="false" customHeight="false" outlineLevel="0" collapsed="false">
      <c r="A2031" s="45" t="n">
        <f aca="false">IF(AND(M2032,NOT(SUM($N$20,N2031))),C2031,0)</f>
        <v>0</v>
      </c>
      <c r="B2031" s="59" t="n">
        <f aca="false">IF(AND(D2031&gt;0,D2032=0),C2031,0)</f>
        <v>0</v>
      </c>
      <c r="C2031" s="57" t="n">
        <v>2012</v>
      </c>
      <c r="D2031" s="58" t="n">
        <f aca="false">IF(OR(ISERR(FLOOR(($D$7+$D$6+$D$8)-(C2031/(MIN($C$6,$C$7,$C$8))),1)),($D$7+$D$6+$D$8)-(C2031/(MIN($C$6,$C$7,$C$8)))&lt;0),0,FLOOR(($D$7+$D$6+$D$8)-(C2031/(MIN($C$6,$C$7,$C$8))),1))</f>
        <v>0</v>
      </c>
      <c r="E2031" s="57" t="n">
        <f aca="false">I2031+J2031+K2031</f>
        <v>0</v>
      </c>
      <c r="F2031" s="21" t="n">
        <f aca="false">IF($I$9=1,C2031-G2031-H2031,ROUND(($E$6/$F$6)*C2031,0))</f>
        <v>410</v>
      </c>
      <c r="G2031" s="21" t="n">
        <f aca="false">IF($I$9=2,C2031-H2031-F2031,ROUND(($E$7/$F$6)*C2031,0))</f>
        <v>625</v>
      </c>
      <c r="H2031" s="21" t="n">
        <f aca="false">IF($I$9=3,C2031-F2031-G2031,ROUND(($E$8/$F$6)*C2031,0))</f>
        <v>977</v>
      </c>
      <c r="I2031" s="57" t="n">
        <f aca="false">IF(OR(ISERR(FLOOR($D$6-(F2031/$C$6),1)),$D$6-(F2031/$C$6)&lt;0),0,FLOOR($D$6-(F2031/$C$6),1))</f>
        <v>0</v>
      </c>
      <c r="J2031" s="57" t="n">
        <f aca="false">IF(OR(ISERR(FLOOR($D$7-(G2031/$C$7),1)),$D$7-(G2031/$C$7)&lt;0),0,FLOOR($D$7-(G2031/$C$7),1))</f>
        <v>0</v>
      </c>
      <c r="K2031" s="57" t="n">
        <f aca="false">IF(OR(ISERR(FLOOR($D$8-(H2031/$C$8),1)),$D$8-(H2031/$C$8)&lt;0),0,FLOOR($D$8-(H2031/$C$8),1))</f>
        <v>0</v>
      </c>
      <c r="L2031" s="57" t="n">
        <f aca="false">D2031-E2031</f>
        <v>0</v>
      </c>
      <c r="M2031" s="1" t="b">
        <f aca="false">NOT(AND(I2031,J2031,K2031))</f>
        <v>1</v>
      </c>
      <c r="N2031" s="1" t="n">
        <f aca="false">IF(M2031,1,0)</f>
        <v>1</v>
      </c>
    </row>
    <row r="2032" customFormat="false" ht="12.75" hidden="false" customHeight="false" outlineLevel="0" collapsed="false">
      <c r="A2032" s="45" t="n">
        <f aca="false">IF(AND(M2033,NOT(SUM($N$20,N2032))),C2032,0)</f>
        <v>0</v>
      </c>
      <c r="B2032" s="59" t="n">
        <f aca="false">IF(AND(D2032&gt;0,D2033=0),C2032,0)</f>
        <v>0</v>
      </c>
      <c r="C2032" s="57" t="n">
        <v>2013</v>
      </c>
      <c r="D2032" s="58" t="n">
        <f aca="false">IF(OR(ISERR(FLOOR(($D$7+$D$6+$D$8)-(C2032/(MIN($C$6,$C$7,$C$8))),1)),($D$7+$D$6+$D$8)-(C2032/(MIN($C$6,$C$7,$C$8)))&lt;0),0,FLOOR(($D$7+$D$6+$D$8)-(C2032/(MIN($C$6,$C$7,$C$8))),1))</f>
        <v>0</v>
      </c>
      <c r="E2032" s="57" t="n">
        <f aca="false">I2032+J2032+K2032</f>
        <v>0</v>
      </c>
      <c r="F2032" s="21" t="n">
        <f aca="false">IF($I$9=1,C2032-G2032-H2032,ROUND(($E$6/$F$6)*C2032,0))</f>
        <v>410</v>
      </c>
      <c r="G2032" s="21" t="n">
        <f aca="false">IF($I$9=2,C2032-H2032-F2032,ROUND(($E$7/$F$6)*C2032,0))</f>
        <v>625</v>
      </c>
      <c r="H2032" s="21" t="n">
        <f aca="false">IF($I$9=3,C2032-F2032-G2032,ROUND(($E$8/$F$6)*C2032,0))</f>
        <v>978</v>
      </c>
      <c r="I2032" s="57" t="n">
        <f aca="false">IF(OR(ISERR(FLOOR($D$6-(F2032/$C$6),1)),$D$6-(F2032/$C$6)&lt;0),0,FLOOR($D$6-(F2032/$C$6),1))</f>
        <v>0</v>
      </c>
      <c r="J2032" s="57" t="n">
        <f aca="false">IF(OR(ISERR(FLOOR($D$7-(G2032/$C$7),1)),$D$7-(G2032/$C$7)&lt;0),0,FLOOR($D$7-(G2032/$C$7),1))</f>
        <v>0</v>
      </c>
      <c r="K2032" s="57" t="n">
        <f aca="false">IF(OR(ISERR(FLOOR($D$8-(H2032/$C$8),1)),$D$8-(H2032/$C$8)&lt;0),0,FLOOR($D$8-(H2032/$C$8),1))</f>
        <v>0</v>
      </c>
      <c r="L2032" s="57" t="n">
        <f aca="false">D2032-E2032</f>
        <v>0</v>
      </c>
      <c r="M2032" s="1" t="b">
        <f aca="false">NOT(AND(I2032,J2032,K2032))</f>
        <v>1</v>
      </c>
      <c r="N2032" s="1" t="n">
        <f aca="false">IF(M2032,1,0)</f>
        <v>1</v>
      </c>
    </row>
    <row r="2033" customFormat="false" ht="12.75" hidden="false" customHeight="false" outlineLevel="0" collapsed="false">
      <c r="A2033" s="45" t="n">
        <f aca="false">IF(AND(M2034,NOT(SUM($N$20,N2033))),C2033,0)</f>
        <v>0</v>
      </c>
      <c r="B2033" s="59" t="n">
        <f aca="false">IF(AND(D2033&gt;0,D2034=0),C2033,0)</f>
        <v>0</v>
      </c>
      <c r="C2033" s="57" t="n">
        <v>2014</v>
      </c>
      <c r="D2033" s="58" t="n">
        <f aca="false">IF(OR(ISERR(FLOOR(($D$7+$D$6+$D$8)-(C2033/(MIN($C$6,$C$7,$C$8))),1)),($D$7+$D$6+$D$8)-(C2033/(MIN($C$6,$C$7,$C$8)))&lt;0),0,FLOOR(($D$7+$D$6+$D$8)-(C2033/(MIN($C$6,$C$7,$C$8))),1))</f>
        <v>0</v>
      </c>
      <c r="E2033" s="57" t="n">
        <f aca="false">I2033+J2033+K2033</f>
        <v>0</v>
      </c>
      <c r="F2033" s="21" t="n">
        <f aca="false">IF($I$9=1,C2033-G2033-H2033,ROUND(($E$6/$F$6)*C2033,0))</f>
        <v>411</v>
      </c>
      <c r="G2033" s="21" t="n">
        <f aca="false">IF($I$9=2,C2033-H2033-F2033,ROUND(($E$7/$F$6)*C2033,0))</f>
        <v>626</v>
      </c>
      <c r="H2033" s="21" t="n">
        <f aca="false">IF($I$9=3,C2033-F2033-G2033,ROUND(($E$8/$F$6)*C2033,0))</f>
        <v>977</v>
      </c>
      <c r="I2033" s="57" t="n">
        <f aca="false">IF(OR(ISERR(FLOOR($D$6-(F2033/$C$6),1)),$D$6-(F2033/$C$6)&lt;0),0,FLOOR($D$6-(F2033/$C$6),1))</f>
        <v>0</v>
      </c>
      <c r="J2033" s="57" t="n">
        <f aca="false">IF(OR(ISERR(FLOOR($D$7-(G2033/$C$7),1)),$D$7-(G2033/$C$7)&lt;0),0,FLOOR($D$7-(G2033/$C$7),1))</f>
        <v>0</v>
      </c>
      <c r="K2033" s="57" t="n">
        <f aca="false">IF(OR(ISERR(FLOOR($D$8-(H2033/$C$8),1)),$D$8-(H2033/$C$8)&lt;0),0,FLOOR($D$8-(H2033/$C$8),1))</f>
        <v>0</v>
      </c>
      <c r="L2033" s="57" t="n">
        <f aca="false">D2033-E2033</f>
        <v>0</v>
      </c>
      <c r="M2033" s="1" t="b">
        <f aca="false">NOT(AND(I2033,J2033,K2033))</f>
        <v>1</v>
      </c>
      <c r="N2033" s="1" t="n">
        <f aca="false">IF(M2033,1,0)</f>
        <v>1</v>
      </c>
    </row>
    <row r="2034" customFormat="false" ht="12.75" hidden="false" customHeight="false" outlineLevel="0" collapsed="false">
      <c r="A2034" s="45" t="n">
        <f aca="false">IF(AND(M2035,NOT(SUM($N$20,N2034))),C2034,0)</f>
        <v>0</v>
      </c>
      <c r="B2034" s="59" t="n">
        <f aca="false">IF(AND(D2034&gt;0,D2035=0),C2034,0)</f>
        <v>0</v>
      </c>
      <c r="C2034" s="57" t="n">
        <v>2015</v>
      </c>
      <c r="D2034" s="58" t="n">
        <f aca="false">IF(OR(ISERR(FLOOR(($D$7+$D$6+$D$8)-(C2034/(MIN($C$6,$C$7,$C$8))),1)),($D$7+$D$6+$D$8)-(C2034/(MIN($C$6,$C$7,$C$8)))&lt;0),0,FLOOR(($D$7+$D$6+$D$8)-(C2034/(MIN($C$6,$C$7,$C$8))),1))</f>
        <v>0</v>
      </c>
      <c r="E2034" s="57" t="n">
        <f aca="false">I2034+J2034+K2034</f>
        <v>0</v>
      </c>
      <c r="F2034" s="21" t="n">
        <f aca="false">IF($I$9=1,C2034-G2034-H2034,ROUND(($E$6/$F$6)*C2034,0))</f>
        <v>411</v>
      </c>
      <c r="G2034" s="21" t="n">
        <f aca="false">IF($I$9=2,C2034-H2034-F2034,ROUND(($E$7/$F$6)*C2034,0))</f>
        <v>626</v>
      </c>
      <c r="H2034" s="21" t="n">
        <f aca="false">IF($I$9=3,C2034-F2034-G2034,ROUND(($E$8/$F$6)*C2034,0))</f>
        <v>978</v>
      </c>
      <c r="I2034" s="57" t="n">
        <f aca="false">IF(OR(ISERR(FLOOR($D$6-(F2034/$C$6),1)),$D$6-(F2034/$C$6)&lt;0),0,FLOOR($D$6-(F2034/$C$6),1))</f>
        <v>0</v>
      </c>
      <c r="J2034" s="57" t="n">
        <f aca="false">IF(OR(ISERR(FLOOR($D$7-(G2034/$C$7),1)),$D$7-(G2034/$C$7)&lt;0),0,FLOOR($D$7-(G2034/$C$7),1))</f>
        <v>0</v>
      </c>
      <c r="K2034" s="57" t="n">
        <f aca="false">IF(OR(ISERR(FLOOR($D$8-(H2034/$C$8),1)),$D$8-(H2034/$C$8)&lt;0),0,FLOOR($D$8-(H2034/$C$8),1))</f>
        <v>0</v>
      </c>
      <c r="L2034" s="57" t="n">
        <f aca="false">D2034-E2034</f>
        <v>0</v>
      </c>
      <c r="M2034" s="1" t="b">
        <f aca="false">NOT(AND(I2034,J2034,K2034))</f>
        <v>1</v>
      </c>
      <c r="N2034" s="1" t="n">
        <f aca="false">IF(M2034,1,0)</f>
        <v>1</v>
      </c>
    </row>
    <row r="2035" customFormat="false" ht="12.75" hidden="false" customHeight="false" outlineLevel="0" collapsed="false">
      <c r="A2035" s="45" t="n">
        <f aca="false">IF(AND(M2036,NOT(SUM($N$20,N2035))),C2035,0)</f>
        <v>0</v>
      </c>
      <c r="B2035" s="59" t="n">
        <f aca="false">IF(AND(D2035&gt;0,D2036=0),C2035,0)</f>
        <v>0</v>
      </c>
      <c r="C2035" s="57" t="n">
        <v>2016</v>
      </c>
      <c r="D2035" s="58" t="n">
        <f aca="false">IF(OR(ISERR(FLOOR(($D$7+$D$6+$D$8)-(C2035/(MIN($C$6,$C$7,$C$8))),1)),($D$7+$D$6+$D$8)-(C2035/(MIN($C$6,$C$7,$C$8)))&lt;0),0,FLOOR(($D$7+$D$6+$D$8)-(C2035/(MIN($C$6,$C$7,$C$8))),1))</f>
        <v>0</v>
      </c>
      <c r="E2035" s="57" t="n">
        <f aca="false">I2035+J2035+K2035</f>
        <v>0</v>
      </c>
      <c r="F2035" s="21" t="n">
        <f aca="false">IF($I$9=1,C2035-G2035-H2035,ROUND(($E$6/$F$6)*C2035,0))</f>
        <v>411</v>
      </c>
      <c r="G2035" s="21" t="n">
        <f aca="false">IF($I$9=2,C2035-H2035-F2035,ROUND(($E$7/$F$6)*C2035,0))</f>
        <v>626</v>
      </c>
      <c r="H2035" s="21" t="n">
        <f aca="false">IF($I$9=3,C2035-F2035-G2035,ROUND(($E$8/$F$6)*C2035,0))</f>
        <v>979</v>
      </c>
      <c r="I2035" s="57" t="n">
        <f aca="false">IF(OR(ISERR(FLOOR($D$6-(F2035/$C$6),1)),$D$6-(F2035/$C$6)&lt;0),0,FLOOR($D$6-(F2035/$C$6),1))</f>
        <v>0</v>
      </c>
      <c r="J2035" s="57" t="n">
        <f aca="false">IF(OR(ISERR(FLOOR($D$7-(G2035/$C$7),1)),$D$7-(G2035/$C$7)&lt;0),0,FLOOR($D$7-(G2035/$C$7),1))</f>
        <v>0</v>
      </c>
      <c r="K2035" s="57" t="n">
        <f aca="false">IF(OR(ISERR(FLOOR($D$8-(H2035/$C$8),1)),$D$8-(H2035/$C$8)&lt;0),0,FLOOR($D$8-(H2035/$C$8),1))</f>
        <v>0</v>
      </c>
      <c r="L2035" s="57" t="n">
        <f aca="false">D2035-E2035</f>
        <v>0</v>
      </c>
      <c r="M2035" s="1" t="b">
        <f aca="false">NOT(AND(I2035,J2035,K2035))</f>
        <v>1</v>
      </c>
      <c r="N2035" s="1" t="n">
        <f aca="false">IF(M2035,1,0)</f>
        <v>1</v>
      </c>
    </row>
    <row r="2036" customFormat="false" ht="12.75" hidden="false" customHeight="false" outlineLevel="0" collapsed="false">
      <c r="A2036" s="45" t="n">
        <f aca="false">IF(AND(M2037,NOT(SUM($N$20,N2036))),C2036,0)</f>
        <v>0</v>
      </c>
      <c r="B2036" s="59" t="n">
        <f aca="false">IF(AND(D2036&gt;0,D2037=0),C2036,0)</f>
        <v>0</v>
      </c>
      <c r="C2036" s="57" t="n">
        <v>2017</v>
      </c>
      <c r="D2036" s="58" t="n">
        <f aca="false">IF(OR(ISERR(FLOOR(($D$7+$D$6+$D$8)-(C2036/(MIN($C$6,$C$7,$C$8))),1)),($D$7+$D$6+$D$8)-(C2036/(MIN($C$6,$C$7,$C$8)))&lt;0),0,FLOOR(($D$7+$D$6+$D$8)-(C2036/(MIN($C$6,$C$7,$C$8))),1))</f>
        <v>0</v>
      </c>
      <c r="E2036" s="57" t="n">
        <f aca="false">I2036+J2036+K2036</f>
        <v>0</v>
      </c>
      <c r="F2036" s="21" t="n">
        <f aca="false">IF($I$9=1,C2036-G2036-H2036,ROUND(($E$6/$F$6)*C2036,0))</f>
        <v>411</v>
      </c>
      <c r="G2036" s="21" t="n">
        <f aca="false">IF($I$9=2,C2036-H2036-F2036,ROUND(($E$7/$F$6)*C2036,0))</f>
        <v>627</v>
      </c>
      <c r="H2036" s="21" t="n">
        <f aca="false">IF($I$9=3,C2036-F2036-G2036,ROUND(($E$8/$F$6)*C2036,0))</f>
        <v>979</v>
      </c>
      <c r="I2036" s="57" t="n">
        <f aca="false">IF(OR(ISERR(FLOOR($D$6-(F2036/$C$6),1)),$D$6-(F2036/$C$6)&lt;0),0,FLOOR($D$6-(F2036/$C$6),1))</f>
        <v>0</v>
      </c>
      <c r="J2036" s="57" t="n">
        <f aca="false">IF(OR(ISERR(FLOOR($D$7-(G2036/$C$7),1)),$D$7-(G2036/$C$7)&lt;0),0,FLOOR($D$7-(G2036/$C$7),1))</f>
        <v>0</v>
      </c>
      <c r="K2036" s="57" t="n">
        <f aca="false">IF(OR(ISERR(FLOOR($D$8-(H2036/$C$8),1)),$D$8-(H2036/$C$8)&lt;0),0,FLOOR($D$8-(H2036/$C$8),1))</f>
        <v>0</v>
      </c>
      <c r="L2036" s="57" t="n">
        <f aca="false">D2036-E2036</f>
        <v>0</v>
      </c>
      <c r="M2036" s="1" t="b">
        <f aca="false">NOT(AND(I2036,J2036,K2036))</f>
        <v>1</v>
      </c>
      <c r="N2036" s="1" t="n">
        <f aca="false">IF(M2036,1,0)</f>
        <v>1</v>
      </c>
    </row>
    <row r="2037" customFormat="false" ht="12.75" hidden="false" customHeight="false" outlineLevel="0" collapsed="false">
      <c r="A2037" s="45" t="n">
        <f aca="false">IF(AND(M2038,NOT(SUM($N$20,N2037))),C2037,0)</f>
        <v>0</v>
      </c>
      <c r="B2037" s="59" t="n">
        <f aca="false">IF(AND(D2037&gt;0,D2038=0),C2037,0)</f>
        <v>0</v>
      </c>
      <c r="C2037" s="57" t="n">
        <v>2018</v>
      </c>
      <c r="D2037" s="58" t="n">
        <f aca="false">IF(OR(ISERR(FLOOR(($D$7+$D$6+$D$8)-(C2037/(MIN($C$6,$C$7,$C$8))),1)),($D$7+$D$6+$D$8)-(C2037/(MIN($C$6,$C$7,$C$8)))&lt;0),0,FLOOR(($D$7+$D$6+$D$8)-(C2037/(MIN($C$6,$C$7,$C$8))),1))</f>
        <v>0</v>
      </c>
      <c r="E2037" s="57" t="n">
        <f aca="false">I2037+J2037+K2037</f>
        <v>0</v>
      </c>
      <c r="F2037" s="21" t="n">
        <f aca="false">IF($I$9=1,C2037-G2037-H2037,ROUND(($E$6/$F$6)*C2037,0))</f>
        <v>411</v>
      </c>
      <c r="G2037" s="21" t="n">
        <f aca="false">IF($I$9=2,C2037-H2037-F2037,ROUND(($E$7/$F$6)*C2037,0))</f>
        <v>627</v>
      </c>
      <c r="H2037" s="21" t="n">
        <f aca="false">IF($I$9=3,C2037-F2037-G2037,ROUND(($E$8/$F$6)*C2037,0))</f>
        <v>980</v>
      </c>
      <c r="I2037" s="57" t="n">
        <f aca="false">IF(OR(ISERR(FLOOR($D$6-(F2037/$C$6),1)),$D$6-(F2037/$C$6)&lt;0),0,FLOOR($D$6-(F2037/$C$6),1))</f>
        <v>0</v>
      </c>
      <c r="J2037" s="57" t="n">
        <f aca="false">IF(OR(ISERR(FLOOR($D$7-(G2037/$C$7),1)),$D$7-(G2037/$C$7)&lt;0),0,FLOOR($D$7-(G2037/$C$7),1))</f>
        <v>0</v>
      </c>
      <c r="K2037" s="57" t="n">
        <f aca="false">IF(OR(ISERR(FLOOR($D$8-(H2037/$C$8),1)),$D$8-(H2037/$C$8)&lt;0),0,FLOOR($D$8-(H2037/$C$8),1))</f>
        <v>0</v>
      </c>
      <c r="L2037" s="57" t="n">
        <f aca="false">D2037-E2037</f>
        <v>0</v>
      </c>
      <c r="M2037" s="1" t="b">
        <f aca="false">NOT(AND(I2037,J2037,K2037))</f>
        <v>1</v>
      </c>
      <c r="N2037" s="1" t="n">
        <f aca="false">IF(M2037,1,0)</f>
        <v>1</v>
      </c>
    </row>
    <row r="2038" customFormat="false" ht="12.75" hidden="false" customHeight="false" outlineLevel="0" collapsed="false">
      <c r="A2038" s="45" t="n">
        <f aca="false">IF(AND(M2039,NOT(SUM($N$20,N2038))),C2038,0)</f>
        <v>0</v>
      </c>
      <c r="B2038" s="59" t="n">
        <f aca="false">IF(AND(D2038&gt;0,D2039=0),C2038,0)</f>
        <v>0</v>
      </c>
      <c r="C2038" s="57" t="n">
        <v>2019</v>
      </c>
      <c r="D2038" s="58" t="n">
        <f aca="false">IF(OR(ISERR(FLOOR(($D$7+$D$6+$D$8)-(C2038/(MIN($C$6,$C$7,$C$8))),1)),($D$7+$D$6+$D$8)-(C2038/(MIN($C$6,$C$7,$C$8)))&lt;0),0,FLOOR(($D$7+$D$6+$D$8)-(C2038/(MIN($C$6,$C$7,$C$8))),1))</f>
        <v>0</v>
      </c>
      <c r="E2038" s="57" t="n">
        <f aca="false">I2038+J2038+K2038</f>
        <v>0</v>
      </c>
      <c r="F2038" s="21" t="n">
        <f aca="false">IF($I$9=1,C2038-G2038-H2038,ROUND(($E$6/$F$6)*C2038,0))</f>
        <v>412</v>
      </c>
      <c r="G2038" s="21" t="n">
        <f aca="false">IF($I$9=2,C2038-H2038-F2038,ROUND(($E$7/$F$6)*C2038,0))</f>
        <v>627</v>
      </c>
      <c r="H2038" s="21" t="n">
        <f aca="false">IF($I$9=3,C2038-F2038-G2038,ROUND(($E$8/$F$6)*C2038,0))</f>
        <v>980</v>
      </c>
      <c r="I2038" s="57" t="n">
        <f aca="false">IF(OR(ISERR(FLOOR($D$6-(F2038/$C$6),1)),$D$6-(F2038/$C$6)&lt;0),0,FLOOR($D$6-(F2038/$C$6),1))</f>
        <v>0</v>
      </c>
      <c r="J2038" s="57" t="n">
        <f aca="false">IF(OR(ISERR(FLOOR($D$7-(G2038/$C$7),1)),$D$7-(G2038/$C$7)&lt;0),0,FLOOR($D$7-(G2038/$C$7),1))</f>
        <v>0</v>
      </c>
      <c r="K2038" s="57" t="n">
        <f aca="false">IF(OR(ISERR(FLOOR($D$8-(H2038/$C$8),1)),$D$8-(H2038/$C$8)&lt;0),0,FLOOR($D$8-(H2038/$C$8),1))</f>
        <v>0</v>
      </c>
      <c r="L2038" s="57" t="n">
        <f aca="false">D2038-E2038</f>
        <v>0</v>
      </c>
      <c r="M2038" s="1" t="b">
        <f aca="false">NOT(AND(I2038,J2038,K2038))</f>
        <v>1</v>
      </c>
      <c r="N2038" s="1" t="n">
        <f aca="false">IF(M2038,1,0)</f>
        <v>1</v>
      </c>
    </row>
    <row r="2039" customFormat="false" ht="12.75" hidden="false" customHeight="false" outlineLevel="0" collapsed="false">
      <c r="A2039" s="45" t="n">
        <f aca="false">IF(AND(M2040,NOT(SUM($N$20,N2039))),C2039,0)</f>
        <v>0</v>
      </c>
      <c r="B2039" s="59" t="n">
        <f aca="false">IF(AND(D2039&gt;0,D2040=0),C2039,0)</f>
        <v>0</v>
      </c>
      <c r="C2039" s="57" t="n">
        <v>2020</v>
      </c>
      <c r="D2039" s="58" t="n">
        <f aca="false">IF(OR(ISERR(FLOOR(($D$7+$D$6+$D$8)-(C2039/(MIN($C$6,$C$7,$C$8))),1)),($D$7+$D$6+$D$8)-(C2039/(MIN($C$6,$C$7,$C$8)))&lt;0),0,FLOOR(($D$7+$D$6+$D$8)-(C2039/(MIN($C$6,$C$7,$C$8))),1))</f>
        <v>0</v>
      </c>
      <c r="E2039" s="57" t="n">
        <f aca="false">I2039+J2039+K2039</f>
        <v>0</v>
      </c>
      <c r="F2039" s="21" t="n">
        <f aca="false">IF($I$9=1,C2039-G2039-H2039,ROUND(($E$6/$F$6)*C2039,0))</f>
        <v>412</v>
      </c>
      <c r="G2039" s="21" t="n">
        <f aca="false">IF($I$9=2,C2039-H2039-F2039,ROUND(($E$7/$F$6)*C2039,0))</f>
        <v>628</v>
      </c>
      <c r="H2039" s="21" t="n">
        <f aca="false">IF($I$9=3,C2039-F2039-G2039,ROUND(($E$8/$F$6)*C2039,0))</f>
        <v>980</v>
      </c>
      <c r="I2039" s="57" t="n">
        <f aca="false">IF(OR(ISERR(FLOOR($D$6-(F2039/$C$6),1)),$D$6-(F2039/$C$6)&lt;0),0,FLOOR($D$6-(F2039/$C$6),1))</f>
        <v>0</v>
      </c>
      <c r="J2039" s="57" t="n">
        <f aca="false">IF(OR(ISERR(FLOOR($D$7-(G2039/$C$7),1)),$D$7-(G2039/$C$7)&lt;0),0,FLOOR($D$7-(G2039/$C$7),1))</f>
        <v>0</v>
      </c>
      <c r="K2039" s="57" t="n">
        <f aca="false">IF(OR(ISERR(FLOOR($D$8-(H2039/$C$8),1)),$D$8-(H2039/$C$8)&lt;0),0,FLOOR($D$8-(H2039/$C$8),1))</f>
        <v>0</v>
      </c>
      <c r="L2039" s="57" t="n">
        <f aca="false">D2039-E2039</f>
        <v>0</v>
      </c>
      <c r="M2039" s="1" t="b">
        <f aca="false">NOT(AND(I2039,J2039,K2039))</f>
        <v>1</v>
      </c>
      <c r="N2039" s="1" t="n">
        <f aca="false">IF(M2039,1,0)</f>
        <v>1</v>
      </c>
    </row>
    <row r="2040" customFormat="false" ht="12.75" hidden="false" customHeight="false" outlineLevel="0" collapsed="false">
      <c r="A2040" s="45" t="n">
        <f aca="false">IF(AND(M2041,NOT(SUM($N$20,N2040))),C2040,0)</f>
        <v>0</v>
      </c>
      <c r="B2040" s="59" t="n">
        <f aca="false">IF(AND(D2040&gt;0,D2041=0),C2040,0)</f>
        <v>0</v>
      </c>
      <c r="C2040" s="57" t="n">
        <v>2021</v>
      </c>
      <c r="D2040" s="58" t="n">
        <f aca="false">IF(OR(ISERR(FLOOR(($D$7+$D$6+$D$8)-(C2040/(MIN($C$6,$C$7,$C$8))),1)),($D$7+$D$6+$D$8)-(C2040/(MIN($C$6,$C$7,$C$8)))&lt;0),0,FLOOR(($D$7+$D$6+$D$8)-(C2040/(MIN($C$6,$C$7,$C$8))),1))</f>
        <v>0</v>
      </c>
      <c r="E2040" s="57" t="n">
        <f aca="false">I2040+J2040+K2040</f>
        <v>0</v>
      </c>
      <c r="F2040" s="21" t="n">
        <f aca="false">IF($I$9=1,C2040-G2040-H2040,ROUND(($E$6/$F$6)*C2040,0))</f>
        <v>412</v>
      </c>
      <c r="G2040" s="21" t="n">
        <f aca="false">IF($I$9=2,C2040-H2040-F2040,ROUND(($E$7/$F$6)*C2040,0))</f>
        <v>628</v>
      </c>
      <c r="H2040" s="21" t="n">
        <f aca="false">IF($I$9=3,C2040-F2040-G2040,ROUND(($E$8/$F$6)*C2040,0))</f>
        <v>981</v>
      </c>
      <c r="I2040" s="57" t="n">
        <f aca="false">IF(OR(ISERR(FLOOR($D$6-(F2040/$C$6),1)),$D$6-(F2040/$C$6)&lt;0),0,FLOOR($D$6-(F2040/$C$6),1))</f>
        <v>0</v>
      </c>
      <c r="J2040" s="57" t="n">
        <f aca="false">IF(OR(ISERR(FLOOR($D$7-(G2040/$C$7),1)),$D$7-(G2040/$C$7)&lt;0),0,FLOOR($D$7-(G2040/$C$7),1))</f>
        <v>0</v>
      </c>
      <c r="K2040" s="57" t="n">
        <f aca="false">IF(OR(ISERR(FLOOR($D$8-(H2040/$C$8),1)),$D$8-(H2040/$C$8)&lt;0),0,FLOOR($D$8-(H2040/$C$8),1))</f>
        <v>0</v>
      </c>
      <c r="L2040" s="57" t="n">
        <f aca="false">D2040-E2040</f>
        <v>0</v>
      </c>
      <c r="M2040" s="1" t="b">
        <f aca="false">NOT(AND(I2040,J2040,K2040))</f>
        <v>1</v>
      </c>
      <c r="N2040" s="1" t="n">
        <f aca="false">IF(M2040,1,0)</f>
        <v>1</v>
      </c>
    </row>
    <row r="2041" customFormat="false" ht="12.75" hidden="false" customHeight="false" outlineLevel="0" collapsed="false">
      <c r="A2041" s="45" t="n">
        <f aca="false">IF(AND(M2042,NOT(SUM($N$20,N2041))),C2041,0)</f>
        <v>0</v>
      </c>
      <c r="B2041" s="59" t="n">
        <f aca="false">IF(AND(D2041&gt;0,D2042=0),C2041,0)</f>
        <v>0</v>
      </c>
      <c r="C2041" s="57" t="n">
        <v>2022</v>
      </c>
      <c r="D2041" s="58" t="n">
        <f aca="false">IF(OR(ISERR(FLOOR(($D$7+$D$6+$D$8)-(C2041/(MIN($C$6,$C$7,$C$8))),1)),($D$7+$D$6+$D$8)-(C2041/(MIN($C$6,$C$7,$C$8)))&lt;0),0,FLOOR(($D$7+$D$6+$D$8)-(C2041/(MIN($C$6,$C$7,$C$8))),1))</f>
        <v>0</v>
      </c>
      <c r="E2041" s="57" t="n">
        <f aca="false">I2041+J2041+K2041</f>
        <v>0</v>
      </c>
      <c r="F2041" s="21" t="n">
        <f aca="false">IF($I$9=1,C2041-G2041-H2041,ROUND(($E$6/$F$6)*C2041,0))</f>
        <v>412</v>
      </c>
      <c r="G2041" s="21" t="n">
        <f aca="false">IF($I$9=2,C2041-H2041-F2041,ROUND(($E$7/$F$6)*C2041,0))</f>
        <v>628</v>
      </c>
      <c r="H2041" s="21" t="n">
        <f aca="false">IF($I$9=3,C2041-F2041-G2041,ROUND(($E$8/$F$6)*C2041,0))</f>
        <v>982</v>
      </c>
      <c r="I2041" s="57" t="n">
        <f aca="false">IF(OR(ISERR(FLOOR($D$6-(F2041/$C$6),1)),$D$6-(F2041/$C$6)&lt;0),0,FLOOR($D$6-(F2041/$C$6),1))</f>
        <v>0</v>
      </c>
      <c r="J2041" s="57" t="n">
        <f aca="false">IF(OR(ISERR(FLOOR($D$7-(G2041/$C$7),1)),$D$7-(G2041/$C$7)&lt;0),0,FLOOR($D$7-(G2041/$C$7),1))</f>
        <v>0</v>
      </c>
      <c r="K2041" s="57" t="n">
        <f aca="false">IF(OR(ISERR(FLOOR($D$8-(H2041/$C$8),1)),$D$8-(H2041/$C$8)&lt;0),0,FLOOR($D$8-(H2041/$C$8),1))</f>
        <v>0</v>
      </c>
      <c r="L2041" s="57" t="n">
        <f aca="false">D2041-E2041</f>
        <v>0</v>
      </c>
      <c r="M2041" s="1" t="b">
        <f aca="false">NOT(AND(I2041,J2041,K2041))</f>
        <v>1</v>
      </c>
      <c r="N2041" s="1" t="n">
        <f aca="false">IF(M2041,1,0)</f>
        <v>1</v>
      </c>
    </row>
    <row r="2042" customFormat="false" ht="12.75" hidden="false" customHeight="false" outlineLevel="0" collapsed="false">
      <c r="A2042" s="45" t="n">
        <f aca="false">IF(AND(M2043,NOT(SUM($N$20,N2042))),C2042,0)</f>
        <v>0</v>
      </c>
      <c r="B2042" s="59" t="n">
        <f aca="false">IF(AND(D2042&gt;0,D2043=0),C2042,0)</f>
        <v>0</v>
      </c>
      <c r="C2042" s="57" t="n">
        <v>2023</v>
      </c>
      <c r="D2042" s="58" t="n">
        <f aca="false">IF(OR(ISERR(FLOOR(($D$7+$D$6+$D$8)-(C2042/(MIN($C$6,$C$7,$C$8))),1)),($D$7+$D$6+$D$8)-(C2042/(MIN($C$6,$C$7,$C$8)))&lt;0),0,FLOOR(($D$7+$D$6+$D$8)-(C2042/(MIN($C$6,$C$7,$C$8))),1))</f>
        <v>0</v>
      </c>
      <c r="E2042" s="57" t="n">
        <f aca="false">I2042+J2042+K2042</f>
        <v>0</v>
      </c>
      <c r="F2042" s="21" t="n">
        <f aca="false">IF($I$9=1,C2042-G2042-H2042,ROUND(($E$6/$F$6)*C2042,0))</f>
        <v>412</v>
      </c>
      <c r="G2042" s="21" t="n">
        <f aca="false">IF($I$9=2,C2042-H2042-F2042,ROUND(($E$7/$F$6)*C2042,0))</f>
        <v>629</v>
      </c>
      <c r="H2042" s="21" t="n">
        <f aca="false">IF($I$9=3,C2042-F2042-G2042,ROUND(($E$8/$F$6)*C2042,0))</f>
        <v>982</v>
      </c>
      <c r="I2042" s="57" t="n">
        <f aca="false">IF(OR(ISERR(FLOOR($D$6-(F2042/$C$6),1)),$D$6-(F2042/$C$6)&lt;0),0,FLOOR($D$6-(F2042/$C$6),1))</f>
        <v>0</v>
      </c>
      <c r="J2042" s="57" t="n">
        <f aca="false">IF(OR(ISERR(FLOOR($D$7-(G2042/$C$7),1)),$D$7-(G2042/$C$7)&lt;0),0,FLOOR($D$7-(G2042/$C$7),1))</f>
        <v>0</v>
      </c>
      <c r="K2042" s="57" t="n">
        <f aca="false">IF(OR(ISERR(FLOOR($D$8-(H2042/$C$8),1)),$D$8-(H2042/$C$8)&lt;0),0,FLOOR($D$8-(H2042/$C$8),1))</f>
        <v>0</v>
      </c>
      <c r="L2042" s="57" t="n">
        <f aca="false">D2042-E2042</f>
        <v>0</v>
      </c>
      <c r="M2042" s="1" t="b">
        <f aca="false">NOT(AND(I2042,J2042,K2042))</f>
        <v>1</v>
      </c>
      <c r="N2042" s="1" t="n">
        <f aca="false">IF(M2042,1,0)</f>
        <v>1</v>
      </c>
    </row>
    <row r="2043" customFormat="false" ht="12.75" hidden="false" customHeight="false" outlineLevel="0" collapsed="false">
      <c r="A2043" s="45" t="n">
        <f aca="false">IF(AND(M2044,NOT(SUM($N$20,N2043))),C2043,0)</f>
        <v>0</v>
      </c>
      <c r="B2043" s="59" t="n">
        <f aca="false">IF(AND(D2043&gt;0,D2044=0),C2043,0)</f>
        <v>0</v>
      </c>
      <c r="C2043" s="57" t="n">
        <v>2024</v>
      </c>
      <c r="D2043" s="58" t="n">
        <f aca="false">IF(OR(ISERR(FLOOR(($D$7+$D$6+$D$8)-(C2043/(MIN($C$6,$C$7,$C$8))),1)),($D$7+$D$6+$D$8)-(C2043/(MIN($C$6,$C$7,$C$8)))&lt;0),0,FLOOR(($D$7+$D$6+$D$8)-(C2043/(MIN($C$6,$C$7,$C$8))),1))</f>
        <v>0</v>
      </c>
      <c r="E2043" s="57" t="n">
        <f aca="false">I2043+J2043+K2043</f>
        <v>0</v>
      </c>
      <c r="F2043" s="21" t="n">
        <f aca="false">IF($I$9=1,C2043-G2043-H2043,ROUND(($E$6/$F$6)*C2043,0))</f>
        <v>413</v>
      </c>
      <c r="G2043" s="21" t="n">
        <f aca="false">IF($I$9=2,C2043-H2043-F2043,ROUND(($E$7/$F$6)*C2043,0))</f>
        <v>629</v>
      </c>
      <c r="H2043" s="21" t="n">
        <f aca="false">IF($I$9=3,C2043-F2043-G2043,ROUND(($E$8/$F$6)*C2043,0))</f>
        <v>982</v>
      </c>
      <c r="I2043" s="57" t="n">
        <f aca="false">IF(OR(ISERR(FLOOR($D$6-(F2043/$C$6),1)),$D$6-(F2043/$C$6)&lt;0),0,FLOOR($D$6-(F2043/$C$6),1))</f>
        <v>0</v>
      </c>
      <c r="J2043" s="57" t="n">
        <f aca="false">IF(OR(ISERR(FLOOR($D$7-(G2043/$C$7),1)),$D$7-(G2043/$C$7)&lt;0),0,FLOOR($D$7-(G2043/$C$7),1))</f>
        <v>0</v>
      </c>
      <c r="K2043" s="57" t="n">
        <f aca="false">IF(OR(ISERR(FLOOR($D$8-(H2043/$C$8),1)),$D$8-(H2043/$C$8)&lt;0),0,FLOOR($D$8-(H2043/$C$8),1))</f>
        <v>0</v>
      </c>
      <c r="L2043" s="57" t="n">
        <f aca="false">D2043-E2043</f>
        <v>0</v>
      </c>
      <c r="M2043" s="1" t="b">
        <f aca="false">NOT(AND(I2043,J2043,K2043))</f>
        <v>1</v>
      </c>
      <c r="N2043" s="1" t="n">
        <f aca="false">IF(M2043,1,0)</f>
        <v>1</v>
      </c>
    </row>
    <row r="2044" customFormat="false" ht="12.75" hidden="false" customHeight="false" outlineLevel="0" collapsed="false">
      <c r="A2044" s="45" t="n">
        <f aca="false">IF(AND(M2045,NOT(SUM($N$20,N2044))),C2044,0)</f>
        <v>0</v>
      </c>
      <c r="B2044" s="59" t="n">
        <f aca="false">IF(AND(D2044&gt;0,D2045=0),C2044,0)</f>
        <v>0</v>
      </c>
      <c r="C2044" s="57" t="n">
        <v>2025</v>
      </c>
      <c r="D2044" s="58" t="n">
        <f aca="false">IF(OR(ISERR(FLOOR(($D$7+$D$6+$D$8)-(C2044/(MIN($C$6,$C$7,$C$8))),1)),($D$7+$D$6+$D$8)-(C2044/(MIN($C$6,$C$7,$C$8)))&lt;0),0,FLOOR(($D$7+$D$6+$D$8)-(C2044/(MIN($C$6,$C$7,$C$8))),1))</f>
        <v>0</v>
      </c>
      <c r="E2044" s="57" t="n">
        <f aca="false">I2044+J2044+K2044</f>
        <v>0</v>
      </c>
      <c r="F2044" s="21" t="n">
        <f aca="false">IF($I$9=1,C2044-G2044-H2044,ROUND(($E$6/$F$6)*C2044,0))</f>
        <v>413</v>
      </c>
      <c r="G2044" s="21" t="n">
        <f aca="false">IF($I$9=2,C2044-H2044-F2044,ROUND(($E$7/$F$6)*C2044,0))</f>
        <v>629</v>
      </c>
      <c r="H2044" s="21" t="n">
        <f aca="false">IF($I$9=3,C2044-F2044-G2044,ROUND(($E$8/$F$6)*C2044,0))</f>
        <v>983</v>
      </c>
      <c r="I2044" s="57" t="n">
        <f aca="false">IF(OR(ISERR(FLOOR($D$6-(F2044/$C$6),1)),$D$6-(F2044/$C$6)&lt;0),0,FLOOR($D$6-(F2044/$C$6),1))</f>
        <v>0</v>
      </c>
      <c r="J2044" s="57" t="n">
        <f aca="false">IF(OR(ISERR(FLOOR($D$7-(G2044/$C$7),1)),$D$7-(G2044/$C$7)&lt;0),0,FLOOR($D$7-(G2044/$C$7),1))</f>
        <v>0</v>
      </c>
      <c r="K2044" s="57" t="n">
        <f aca="false">IF(OR(ISERR(FLOOR($D$8-(H2044/$C$8),1)),$D$8-(H2044/$C$8)&lt;0),0,FLOOR($D$8-(H2044/$C$8),1))</f>
        <v>0</v>
      </c>
      <c r="L2044" s="57" t="n">
        <f aca="false">D2044-E2044</f>
        <v>0</v>
      </c>
      <c r="M2044" s="1" t="b">
        <f aca="false">NOT(AND(I2044,J2044,K2044))</f>
        <v>1</v>
      </c>
      <c r="N2044" s="1" t="n">
        <f aca="false">IF(M2044,1,0)</f>
        <v>1</v>
      </c>
    </row>
    <row r="2045" customFormat="false" ht="12.75" hidden="false" customHeight="false" outlineLevel="0" collapsed="false">
      <c r="A2045" s="45" t="n">
        <f aca="false">IF(AND(M2046,NOT(SUM($N$20,N2045))),C2045,0)</f>
        <v>0</v>
      </c>
      <c r="B2045" s="59" t="n">
        <f aca="false">IF(AND(D2045&gt;0,D2046=0),C2045,0)</f>
        <v>0</v>
      </c>
      <c r="C2045" s="57" t="n">
        <v>2026</v>
      </c>
      <c r="D2045" s="58" t="n">
        <f aca="false">IF(OR(ISERR(FLOOR(($D$7+$D$6+$D$8)-(C2045/(MIN($C$6,$C$7,$C$8))),1)),($D$7+$D$6+$D$8)-(C2045/(MIN($C$6,$C$7,$C$8)))&lt;0),0,FLOOR(($D$7+$D$6+$D$8)-(C2045/(MIN($C$6,$C$7,$C$8))),1))</f>
        <v>0</v>
      </c>
      <c r="E2045" s="57" t="n">
        <f aca="false">I2045+J2045+K2045</f>
        <v>0</v>
      </c>
      <c r="F2045" s="21" t="n">
        <f aca="false">IF($I$9=1,C2045-G2045-H2045,ROUND(($E$6/$F$6)*C2045,0))</f>
        <v>413</v>
      </c>
      <c r="G2045" s="21" t="n">
        <f aca="false">IF($I$9=2,C2045-H2045-F2045,ROUND(($E$7/$F$6)*C2045,0))</f>
        <v>629</v>
      </c>
      <c r="H2045" s="21" t="n">
        <f aca="false">IF($I$9=3,C2045-F2045-G2045,ROUND(($E$8/$F$6)*C2045,0))</f>
        <v>984</v>
      </c>
      <c r="I2045" s="57" t="n">
        <f aca="false">IF(OR(ISERR(FLOOR($D$6-(F2045/$C$6),1)),$D$6-(F2045/$C$6)&lt;0),0,FLOOR($D$6-(F2045/$C$6),1))</f>
        <v>0</v>
      </c>
      <c r="J2045" s="57" t="n">
        <f aca="false">IF(OR(ISERR(FLOOR($D$7-(G2045/$C$7),1)),$D$7-(G2045/$C$7)&lt;0),0,FLOOR($D$7-(G2045/$C$7),1))</f>
        <v>0</v>
      </c>
      <c r="K2045" s="57" t="n">
        <f aca="false">IF(OR(ISERR(FLOOR($D$8-(H2045/$C$8),1)),$D$8-(H2045/$C$8)&lt;0),0,FLOOR($D$8-(H2045/$C$8),1))</f>
        <v>0</v>
      </c>
      <c r="L2045" s="57" t="n">
        <f aca="false">D2045-E2045</f>
        <v>0</v>
      </c>
      <c r="M2045" s="1" t="b">
        <f aca="false">NOT(AND(I2045,J2045,K2045))</f>
        <v>1</v>
      </c>
      <c r="N2045" s="1" t="n">
        <f aca="false">IF(M2045,1,0)</f>
        <v>1</v>
      </c>
    </row>
    <row r="2046" customFormat="false" ht="12.75" hidden="false" customHeight="false" outlineLevel="0" collapsed="false">
      <c r="A2046" s="45" t="n">
        <f aca="false">IF(AND(M2047,NOT(SUM($N$20,N2046))),C2046,0)</f>
        <v>0</v>
      </c>
      <c r="B2046" s="59" t="n">
        <f aca="false">IF(AND(D2046&gt;0,D2047=0),C2046,0)</f>
        <v>0</v>
      </c>
      <c r="C2046" s="57" t="n">
        <v>2027</v>
      </c>
      <c r="D2046" s="58" t="n">
        <f aca="false">IF(OR(ISERR(FLOOR(($D$7+$D$6+$D$8)-(C2046/(MIN($C$6,$C$7,$C$8))),1)),($D$7+$D$6+$D$8)-(C2046/(MIN($C$6,$C$7,$C$8)))&lt;0),0,FLOOR(($D$7+$D$6+$D$8)-(C2046/(MIN($C$6,$C$7,$C$8))),1))</f>
        <v>0</v>
      </c>
      <c r="E2046" s="57" t="n">
        <f aca="false">I2046+J2046+K2046</f>
        <v>0</v>
      </c>
      <c r="F2046" s="21" t="n">
        <f aca="false">IF($I$9=1,C2046-G2046-H2046,ROUND(($E$6/$F$6)*C2046,0))</f>
        <v>413</v>
      </c>
      <c r="G2046" s="21" t="n">
        <f aca="false">IF($I$9=2,C2046-H2046-F2046,ROUND(($E$7/$F$6)*C2046,0))</f>
        <v>630</v>
      </c>
      <c r="H2046" s="21" t="n">
        <f aca="false">IF($I$9=3,C2046-F2046-G2046,ROUND(($E$8/$F$6)*C2046,0))</f>
        <v>984</v>
      </c>
      <c r="I2046" s="57" t="n">
        <f aca="false">IF(OR(ISERR(FLOOR($D$6-(F2046/$C$6),1)),$D$6-(F2046/$C$6)&lt;0),0,FLOOR($D$6-(F2046/$C$6),1))</f>
        <v>0</v>
      </c>
      <c r="J2046" s="57" t="n">
        <f aca="false">IF(OR(ISERR(FLOOR($D$7-(G2046/$C$7),1)),$D$7-(G2046/$C$7)&lt;0),0,FLOOR($D$7-(G2046/$C$7),1))</f>
        <v>0</v>
      </c>
      <c r="K2046" s="57" t="n">
        <f aca="false">IF(OR(ISERR(FLOOR($D$8-(H2046/$C$8),1)),$D$8-(H2046/$C$8)&lt;0),0,FLOOR($D$8-(H2046/$C$8),1))</f>
        <v>0</v>
      </c>
      <c r="L2046" s="57" t="n">
        <f aca="false">D2046-E2046</f>
        <v>0</v>
      </c>
      <c r="M2046" s="1" t="b">
        <f aca="false">NOT(AND(I2046,J2046,K2046))</f>
        <v>1</v>
      </c>
      <c r="N2046" s="1" t="n">
        <f aca="false">IF(M2046,1,0)</f>
        <v>1</v>
      </c>
    </row>
    <row r="2047" customFormat="false" ht="12.75" hidden="false" customHeight="false" outlineLevel="0" collapsed="false">
      <c r="A2047" s="45" t="n">
        <f aca="false">IF(AND(M2048,NOT(SUM($N$20,N2047))),C2047,0)</f>
        <v>0</v>
      </c>
      <c r="B2047" s="59" t="n">
        <f aca="false">IF(AND(D2047&gt;0,D2048=0),C2047,0)</f>
        <v>0</v>
      </c>
      <c r="C2047" s="57" t="n">
        <v>2028</v>
      </c>
      <c r="D2047" s="58" t="n">
        <f aca="false">IF(OR(ISERR(FLOOR(($D$7+$D$6+$D$8)-(C2047/(MIN($C$6,$C$7,$C$8))),1)),($D$7+$D$6+$D$8)-(C2047/(MIN($C$6,$C$7,$C$8)))&lt;0),0,FLOOR(($D$7+$D$6+$D$8)-(C2047/(MIN($C$6,$C$7,$C$8))),1))</f>
        <v>0</v>
      </c>
      <c r="E2047" s="57" t="n">
        <f aca="false">I2047+J2047+K2047</f>
        <v>0</v>
      </c>
      <c r="F2047" s="21" t="n">
        <f aca="false">IF($I$9=1,C2047-G2047-H2047,ROUND(($E$6/$F$6)*C2047,0))</f>
        <v>413</v>
      </c>
      <c r="G2047" s="21" t="n">
        <f aca="false">IF($I$9=2,C2047-H2047-F2047,ROUND(($E$7/$F$6)*C2047,0))</f>
        <v>630</v>
      </c>
      <c r="H2047" s="21" t="n">
        <f aca="false">IF($I$9=3,C2047-F2047-G2047,ROUND(($E$8/$F$6)*C2047,0))</f>
        <v>985</v>
      </c>
      <c r="I2047" s="57" t="n">
        <f aca="false">IF(OR(ISERR(FLOOR($D$6-(F2047/$C$6),1)),$D$6-(F2047/$C$6)&lt;0),0,FLOOR($D$6-(F2047/$C$6),1))</f>
        <v>0</v>
      </c>
      <c r="J2047" s="57" t="n">
        <f aca="false">IF(OR(ISERR(FLOOR($D$7-(G2047/$C$7),1)),$D$7-(G2047/$C$7)&lt;0),0,FLOOR($D$7-(G2047/$C$7),1))</f>
        <v>0</v>
      </c>
      <c r="K2047" s="57" t="n">
        <f aca="false">IF(OR(ISERR(FLOOR($D$8-(H2047/$C$8),1)),$D$8-(H2047/$C$8)&lt;0),0,FLOOR($D$8-(H2047/$C$8),1))</f>
        <v>0</v>
      </c>
      <c r="L2047" s="57" t="n">
        <f aca="false">D2047-E2047</f>
        <v>0</v>
      </c>
      <c r="M2047" s="1" t="b">
        <f aca="false">NOT(AND(I2047,J2047,K2047))</f>
        <v>1</v>
      </c>
      <c r="N2047" s="1" t="n">
        <f aca="false">IF(M2047,1,0)</f>
        <v>1</v>
      </c>
    </row>
    <row r="2048" customFormat="false" ht="12.75" hidden="false" customHeight="false" outlineLevel="0" collapsed="false">
      <c r="A2048" s="45" t="n">
        <f aca="false">IF(AND(M2049,NOT(SUM($N$20,N2048))),C2048,0)</f>
        <v>0</v>
      </c>
      <c r="B2048" s="59" t="n">
        <f aca="false">IF(AND(D2048&gt;0,D2049=0),C2048,0)</f>
        <v>0</v>
      </c>
      <c r="C2048" s="57" t="n">
        <v>2029</v>
      </c>
      <c r="D2048" s="58" t="n">
        <f aca="false">IF(OR(ISERR(FLOOR(($D$7+$D$6+$D$8)-(C2048/(MIN($C$6,$C$7,$C$8))),1)),($D$7+$D$6+$D$8)-(C2048/(MIN($C$6,$C$7,$C$8)))&lt;0),0,FLOOR(($D$7+$D$6+$D$8)-(C2048/(MIN($C$6,$C$7,$C$8))),1))</f>
        <v>0</v>
      </c>
      <c r="E2048" s="57" t="n">
        <f aca="false">I2048+J2048+K2048</f>
        <v>0</v>
      </c>
      <c r="F2048" s="21" t="n">
        <f aca="false">IF($I$9=1,C2048-G2048-H2048,ROUND(($E$6/$F$6)*C2048,0))</f>
        <v>414</v>
      </c>
      <c r="G2048" s="21" t="n">
        <f aca="false">IF($I$9=2,C2048-H2048-F2048,ROUND(($E$7/$F$6)*C2048,0))</f>
        <v>630</v>
      </c>
      <c r="H2048" s="21" t="n">
        <f aca="false">IF($I$9=3,C2048-F2048-G2048,ROUND(($E$8/$F$6)*C2048,0))</f>
        <v>985</v>
      </c>
      <c r="I2048" s="57" t="n">
        <f aca="false">IF(OR(ISERR(FLOOR($D$6-(F2048/$C$6),1)),$D$6-(F2048/$C$6)&lt;0),0,FLOOR($D$6-(F2048/$C$6),1))</f>
        <v>0</v>
      </c>
      <c r="J2048" s="57" t="n">
        <f aca="false">IF(OR(ISERR(FLOOR($D$7-(G2048/$C$7),1)),$D$7-(G2048/$C$7)&lt;0),0,FLOOR($D$7-(G2048/$C$7),1))</f>
        <v>0</v>
      </c>
      <c r="K2048" s="57" t="n">
        <f aca="false">IF(OR(ISERR(FLOOR($D$8-(H2048/$C$8),1)),$D$8-(H2048/$C$8)&lt;0),0,FLOOR($D$8-(H2048/$C$8),1))</f>
        <v>0</v>
      </c>
      <c r="L2048" s="57" t="n">
        <f aca="false">D2048-E2048</f>
        <v>0</v>
      </c>
      <c r="M2048" s="1" t="b">
        <f aca="false">NOT(AND(I2048,J2048,K2048))</f>
        <v>1</v>
      </c>
      <c r="N2048" s="1" t="n">
        <f aca="false">IF(M2048,1,0)</f>
        <v>1</v>
      </c>
    </row>
    <row r="2049" customFormat="false" ht="12.75" hidden="false" customHeight="false" outlineLevel="0" collapsed="false">
      <c r="A2049" s="45" t="n">
        <f aca="false">IF(AND(M2050,NOT(SUM($N$20,N2049))),C2049,0)</f>
        <v>0</v>
      </c>
      <c r="B2049" s="59" t="n">
        <f aca="false">IF(AND(D2049&gt;0,D2050=0),C2049,0)</f>
        <v>0</v>
      </c>
      <c r="C2049" s="57" t="n">
        <v>2030</v>
      </c>
      <c r="D2049" s="58" t="n">
        <f aca="false">IF(OR(ISERR(FLOOR(($D$7+$D$6+$D$8)-(C2049/(MIN($C$6,$C$7,$C$8))),1)),($D$7+$D$6+$D$8)-(C2049/(MIN($C$6,$C$7,$C$8)))&lt;0),0,FLOOR(($D$7+$D$6+$D$8)-(C2049/(MIN($C$6,$C$7,$C$8))),1))</f>
        <v>0</v>
      </c>
      <c r="E2049" s="57" t="n">
        <f aca="false">I2049+J2049+K2049</f>
        <v>0</v>
      </c>
      <c r="F2049" s="21" t="n">
        <f aca="false">IF($I$9=1,C2049-G2049-H2049,ROUND(($E$6/$F$6)*C2049,0))</f>
        <v>414</v>
      </c>
      <c r="G2049" s="21" t="n">
        <f aca="false">IF($I$9=2,C2049-H2049-F2049,ROUND(($E$7/$F$6)*C2049,0))</f>
        <v>631</v>
      </c>
      <c r="H2049" s="21" t="n">
        <f aca="false">IF($I$9=3,C2049-F2049-G2049,ROUND(($E$8/$F$6)*C2049,0))</f>
        <v>985</v>
      </c>
      <c r="I2049" s="57" t="n">
        <f aca="false">IF(OR(ISERR(FLOOR($D$6-(F2049/$C$6),1)),$D$6-(F2049/$C$6)&lt;0),0,FLOOR($D$6-(F2049/$C$6),1))</f>
        <v>0</v>
      </c>
      <c r="J2049" s="57" t="n">
        <f aca="false">IF(OR(ISERR(FLOOR($D$7-(G2049/$C$7),1)),$D$7-(G2049/$C$7)&lt;0),0,FLOOR($D$7-(G2049/$C$7),1))</f>
        <v>0</v>
      </c>
      <c r="K2049" s="57" t="n">
        <f aca="false">IF(OR(ISERR(FLOOR($D$8-(H2049/$C$8),1)),$D$8-(H2049/$C$8)&lt;0),0,FLOOR($D$8-(H2049/$C$8),1))</f>
        <v>0</v>
      </c>
      <c r="L2049" s="57" t="n">
        <f aca="false">D2049-E2049</f>
        <v>0</v>
      </c>
      <c r="M2049" s="1" t="b">
        <f aca="false">NOT(AND(I2049,J2049,K2049))</f>
        <v>1</v>
      </c>
      <c r="N2049" s="1" t="n">
        <f aca="false">IF(M2049,1,0)</f>
        <v>1</v>
      </c>
    </row>
    <row r="2050" customFormat="false" ht="12.75" hidden="false" customHeight="false" outlineLevel="0" collapsed="false">
      <c r="A2050" s="45" t="n">
        <f aca="false">IF(AND(M2051,NOT(SUM($N$20,N2050))),C2050,0)</f>
        <v>0</v>
      </c>
      <c r="B2050" s="59" t="n">
        <f aca="false">IF(AND(D2050&gt;0,D2051=0),C2050,0)</f>
        <v>0</v>
      </c>
      <c r="C2050" s="57" t="n">
        <v>2031</v>
      </c>
      <c r="D2050" s="58" t="n">
        <f aca="false">IF(OR(ISERR(FLOOR(($D$7+$D$6+$D$8)-(C2050/(MIN($C$6,$C$7,$C$8))),1)),($D$7+$D$6+$D$8)-(C2050/(MIN($C$6,$C$7,$C$8)))&lt;0),0,FLOOR(($D$7+$D$6+$D$8)-(C2050/(MIN($C$6,$C$7,$C$8))),1))</f>
        <v>0</v>
      </c>
      <c r="E2050" s="57" t="n">
        <f aca="false">I2050+J2050+K2050</f>
        <v>0</v>
      </c>
      <c r="F2050" s="21" t="n">
        <f aca="false">IF($I$9=1,C2050-G2050-H2050,ROUND(($E$6/$F$6)*C2050,0))</f>
        <v>414</v>
      </c>
      <c r="G2050" s="21" t="n">
        <f aca="false">IF($I$9=2,C2050-H2050-F2050,ROUND(($E$7/$F$6)*C2050,0))</f>
        <v>631</v>
      </c>
      <c r="H2050" s="21" t="n">
        <f aca="false">IF($I$9=3,C2050-F2050-G2050,ROUND(($E$8/$F$6)*C2050,0))</f>
        <v>986</v>
      </c>
      <c r="I2050" s="57" t="n">
        <f aca="false">IF(OR(ISERR(FLOOR($D$6-(F2050/$C$6),1)),$D$6-(F2050/$C$6)&lt;0),0,FLOOR($D$6-(F2050/$C$6),1))</f>
        <v>0</v>
      </c>
      <c r="J2050" s="57" t="n">
        <f aca="false">IF(OR(ISERR(FLOOR($D$7-(G2050/$C$7),1)),$D$7-(G2050/$C$7)&lt;0),0,FLOOR($D$7-(G2050/$C$7),1))</f>
        <v>0</v>
      </c>
      <c r="K2050" s="57" t="n">
        <f aca="false">IF(OR(ISERR(FLOOR($D$8-(H2050/$C$8),1)),$D$8-(H2050/$C$8)&lt;0),0,FLOOR($D$8-(H2050/$C$8),1))</f>
        <v>0</v>
      </c>
      <c r="L2050" s="57" t="n">
        <f aca="false">D2050-E2050</f>
        <v>0</v>
      </c>
      <c r="M2050" s="1" t="b">
        <f aca="false">NOT(AND(I2050,J2050,K2050))</f>
        <v>1</v>
      </c>
      <c r="N2050" s="1" t="n">
        <f aca="false">IF(M2050,1,0)</f>
        <v>1</v>
      </c>
    </row>
    <row r="2051" customFormat="false" ht="12.75" hidden="false" customHeight="false" outlineLevel="0" collapsed="false">
      <c r="A2051" s="45" t="n">
        <f aca="false">IF(AND(M2052,NOT(SUM($N$20,N2051))),C2051,0)</f>
        <v>0</v>
      </c>
      <c r="B2051" s="59" t="n">
        <f aca="false">IF(AND(D2051&gt;0,D2052=0),C2051,0)</f>
        <v>0</v>
      </c>
      <c r="C2051" s="57" t="n">
        <v>2032</v>
      </c>
      <c r="D2051" s="58" t="n">
        <f aca="false">IF(OR(ISERR(FLOOR(($D$7+$D$6+$D$8)-(C2051/(MIN($C$6,$C$7,$C$8))),1)),($D$7+$D$6+$D$8)-(C2051/(MIN($C$6,$C$7,$C$8)))&lt;0),0,FLOOR(($D$7+$D$6+$D$8)-(C2051/(MIN($C$6,$C$7,$C$8))),1))</f>
        <v>0</v>
      </c>
      <c r="E2051" s="57" t="n">
        <f aca="false">I2051+J2051+K2051</f>
        <v>0</v>
      </c>
      <c r="F2051" s="21" t="n">
        <f aca="false">IF($I$9=1,C2051-G2051-H2051,ROUND(($E$6/$F$6)*C2051,0))</f>
        <v>414</v>
      </c>
      <c r="G2051" s="21" t="n">
        <f aca="false">IF($I$9=2,C2051-H2051-F2051,ROUND(($E$7/$F$6)*C2051,0))</f>
        <v>631</v>
      </c>
      <c r="H2051" s="21" t="n">
        <f aca="false">IF($I$9=3,C2051-F2051-G2051,ROUND(($E$8/$F$6)*C2051,0))</f>
        <v>987</v>
      </c>
      <c r="I2051" s="57" t="n">
        <f aca="false">IF(OR(ISERR(FLOOR($D$6-(F2051/$C$6),1)),$D$6-(F2051/$C$6)&lt;0),0,FLOOR($D$6-(F2051/$C$6),1))</f>
        <v>0</v>
      </c>
      <c r="J2051" s="57" t="n">
        <f aca="false">IF(OR(ISERR(FLOOR($D$7-(G2051/$C$7),1)),$D$7-(G2051/$C$7)&lt;0),0,FLOOR($D$7-(G2051/$C$7),1))</f>
        <v>0</v>
      </c>
      <c r="K2051" s="57" t="n">
        <f aca="false">IF(OR(ISERR(FLOOR($D$8-(H2051/$C$8),1)),$D$8-(H2051/$C$8)&lt;0),0,FLOOR($D$8-(H2051/$C$8),1))</f>
        <v>0</v>
      </c>
      <c r="L2051" s="57" t="n">
        <f aca="false">D2051-E2051</f>
        <v>0</v>
      </c>
      <c r="M2051" s="1" t="b">
        <f aca="false">NOT(AND(I2051,J2051,K2051))</f>
        <v>1</v>
      </c>
      <c r="N2051" s="1" t="n">
        <f aca="false">IF(M2051,1,0)</f>
        <v>1</v>
      </c>
    </row>
    <row r="2052" customFormat="false" ht="12.75" hidden="false" customHeight="false" outlineLevel="0" collapsed="false">
      <c r="A2052" s="45" t="n">
        <f aca="false">IF(AND(M2053,NOT(SUM($N$20,N2052))),C2052,0)</f>
        <v>0</v>
      </c>
      <c r="B2052" s="59" t="n">
        <f aca="false">IF(AND(D2052&gt;0,D2053=0),C2052,0)</f>
        <v>0</v>
      </c>
      <c r="C2052" s="57" t="n">
        <v>2033</v>
      </c>
      <c r="D2052" s="58" t="n">
        <f aca="false">IF(OR(ISERR(FLOOR(($D$7+$D$6+$D$8)-(C2052/(MIN($C$6,$C$7,$C$8))),1)),($D$7+$D$6+$D$8)-(C2052/(MIN($C$6,$C$7,$C$8)))&lt;0),0,FLOOR(($D$7+$D$6+$D$8)-(C2052/(MIN($C$6,$C$7,$C$8))),1))</f>
        <v>0</v>
      </c>
      <c r="E2052" s="57" t="n">
        <f aca="false">I2052+J2052+K2052</f>
        <v>0</v>
      </c>
      <c r="F2052" s="21" t="n">
        <f aca="false">IF($I$9=1,C2052-G2052-H2052,ROUND(($E$6/$F$6)*C2052,0))</f>
        <v>414</v>
      </c>
      <c r="G2052" s="21" t="n">
        <f aca="false">IF($I$9=2,C2052-H2052-F2052,ROUND(($E$7/$F$6)*C2052,0))</f>
        <v>632</v>
      </c>
      <c r="H2052" s="21" t="n">
        <f aca="false">IF($I$9=3,C2052-F2052-G2052,ROUND(($E$8/$F$6)*C2052,0))</f>
        <v>987</v>
      </c>
      <c r="I2052" s="57" t="n">
        <f aca="false">IF(OR(ISERR(FLOOR($D$6-(F2052/$C$6),1)),$D$6-(F2052/$C$6)&lt;0),0,FLOOR($D$6-(F2052/$C$6),1))</f>
        <v>0</v>
      </c>
      <c r="J2052" s="57" t="n">
        <f aca="false">IF(OR(ISERR(FLOOR($D$7-(G2052/$C$7),1)),$D$7-(G2052/$C$7)&lt;0),0,FLOOR($D$7-(G2052/$C$7),1))</f>
        <v>0</v>
      </c>
      <c r="K2052" s="57" t="n">
        <f aca="false">IF(OR(ISERR(FLOOR($D$8-(H2052/$C$8),1)),$D$8-(H2052/$C$8)&lt;0),0,FLOOR($D$8-(H2052/$C$8),1))</f>
        <v>0</v>
      </c>
      <c r="L2052" s="57" t="n">
        <f aca="false">D2052-E2052</f>
        <v>0</v>
      </c>
      <c r="M2052" s="1" t="b">
        <f aca="false">NOT(AND(I2052,J2052,K2052))</f>
        <v>1</v>
      </c>
      <c r="N2052" s="1" t="n">
        <f aca="false">IF(M2052,1,0)</f>
        <v>1</v>
      </c>
    </row>
    <row r="2053" customFormat="false" ht="12.75" hidden="false" customHeight="false" outlineLevel="0" collapsed="false">
      <c r="A2053" s="45" t="n">
        <f aca="false">IF(AND(M2054,NOT(SUM($N$20,N2053))),C2053,0)</f>
        <v>0</v>
      </c>
      <c r="B2053" s="59" t="n">
        <f aca="false">IF(AND(D2053&gt;0,D2054=0),C2053,0)</f>
        <v>0</v>
      </c>
      <c r="C2053" s="57" t="n">
        <v>2034</v>
      </c>
      <c r="D2053" s="58" t="n">
        <f aca="false">IF(OR(ISERR(FLOOR(($D$7+$D$6+$D$8)-(C2053/(MIN($C$6,$C$7,$C$8))),1)),($D$7+$D$6+$D$8)-(C2053/(MIN($C$6,$C$7,$C$8)))&lt;0),0,FLOOR(($D$7+$D$6+$D$8)-(C2053/(MIN($C$6,$C$7,$C$8))),1))</f>
        <v>0</v>
      </c>
      <c r="E2053" s="57" t="n">
        <f aca="false">I2053+J2053+K2053</f>
        <v>0</v>
      </c>
      <c r="F2053" s="21" t="n">
        <f aca="false">IF($I$9=1,C2053-G2053-H2053,ROUND(($E$6/$F$6)*C2053,0))</f>
        <v>415</v>
      </c>
      <c r="G2053" s="21" t="n">
        <f aca="false">IF($I$9=2,C2053-H2053-F2053,ROUND(($E$7/$F$6)*C2053,0))</f>
        <v>632</v>
      </c>
      <c r="H2053" s="21" t="n">
        <f aca="false">IF($I$9=3,C2053-F2053-G2053,ROUND(($E$8/$F$6)*C2053,0))</f>
        <v>987</v>
      </c>
      <c r="I2053" s="57" t="n">
        <f aca="false">IF(OR(ISERR(FLOOR($D$6-(F2053/$C$6),1)),$D$6-(F2053/$C$6)&lt;0),0,FLOOR($D$6-(F2053/$C$6),1))</f>
        <v>0</v>
      </c>
      <c r="J2053" s="57" t="n">
        <f aca="false">IF(OR(ISERR(FLOOR($D$7-(G2053/$C$7),1)),$D$7-(G2053/$C$7)&lt;0),0,FLOOR($D$7-(G2053/$C$7),1))</f>
        <v>0</v>
      </c>
      <c r="K2053" s="57" t="n">
        <f aca="false">IF(OR(ISERR(FLOOR($D$8-(H2053/$C$8),1)),$D$8-(H2053/$C$8)&lt;0),0,FLOOR($D$8-(H2053/$C$8),1))</f>
        <v>0</v>
      </c>
      <c r="L2053" s="57" t="n">
        <f aca="false">D2053-E2053</f>
        <v>0</v>
      </c>
      <c r="M2053" s="1" t="b">
        <f aca="false">NOT(AND(I2053,J2053,K2053))</f>
        <v>1</v>
      </c>
      <c r="N2053" s="1" t="n">
        <f aca="false">IF(M2053,1,0)</f>
        <v>1</v>
      </c>
    </row>
    <row r="2054" customFormat="false" ht="12.75" hidden="false" customHeight="false" outlineLevel="0" collapsed="false">
      <c r="A2054" s="45" t="n">
        <f aca="false">IF(AND(M2055,NOT(SUM($N$20,N2054))),C2054,0)</f>
        <v>0</v>
      </c>
      <c r="B2054" s="59" t="n">
        <f aca="false">IF(AND(D2054&gt;0,D2055=0),C2054,0)</f>
        <v>0</v>
      </c>
      <c r="C2054" s="57" t="n">
        <v>2035</v>
      </c>
      <c r="D2054" s="58" t="n">
        <f aca="false">IF(OR(ISERR(FLOOR(($D$7+$D$6+$D$8)-(C2054/(MIN($C$6,$C$7,$C$8))),1)),($D$7+$D$6+$D$8)-(C2054/(MIN($C$6,$C$7,$C$8)))&lt;0),0,FLOOR(($D$7+$D$6+$D$8)-(C2054/(MIN($C$6,$C$7,$C$8))),1))</f>
        <v>0</v>
      </c>
      <c r="E2054" s="57" t="n">
        <f aca="false">I2054+J2054+K2054</f>
        <v>0</v>
      </c>
      <c r="F2054" s="21" t="n">
        <f aca="false">IF($I$9=1,C2054-G2054-H2054,ROUND(($E$6/$F$6)*C2054,0))</f>
        <v>415</v>
      </c>
      <c r="G2054" s="21" t="n">
        <f aca="false">IF($I$9=2,C2054-H2054-F2054,ROUND(($E$7/$F$6)*C2054,0))</f>
        <v>632</v>
      </c>
      <c r="H2054" s="21" t="n">
        <f aca="false">IF($I$9=3,C2054-F2054-G2054,ROUND(($E$8/$F$6)*C2054,0))</f>
        <v>988</v>
      </c>
      <c r="I2054" s="57" t="n">
        <f aca="false">IF(OR(ISERR(FLOOR($D$6-(F2054/$C$6),1)),$D$6-(F2054/$C$6)&lt;0),0,FLOOR($D$6-(F2054/$C$6),1))</f>
        <v>0</v>
      </c>
      <c r="J2054" s="57" t="n">
        <f aca="false">IF(OR(ISERR(FLOOR($D$7-(G2054/$C$7),1)),$D$7-(G2054/$C$7)&lt;0),0,FLOOR($D$7-(G2054/$C$7),1))</f>
        <v>0</v>
      </c>
      <c r="K2054" s="57" t="n">
        <f aca="false">IF(OR(ISERR(FLOOR($D$8-(H2054/$C$8),1)),$D$8-(H2054/$C$8)&lt;0),0,FLOOR($D$8-(H2054/$C$8),1))</f>
        <v>0</v>
      </c>
      <c r="L2054" s="57" t="n">
        <f aca="false">D2054-E2054</f>
        <v>0</v>
      </c>
      <c r="M2054" s="1" t="b">
        <f aca="false">NOT(AND(I2054,J2054,K2054))</f>
        <v>1</v>
      </c>
      <c r="N2054" s="1" t="n">
        <f aca="false">IF(M2054,1,0)</f>
        <v>1</v>
      </c>
    </row>
    <row r="2055" customFormat="false" ht="12.75" hidden="false" customHeight="false" outlineLevel="0" collapsed="false">
      <c r="A2055" s="45" t="n">
        <f aca="false">IF(AND(M2056,NOT(SUM($N$20,N2055))),C2055,0)</f>
        <v>0</v>
      </c>
      <c r="B2055" s="59" t="n">
        <f aca="false">IF(AND(D2055&gt;0,D2056=0),C2055,0)</f>
        <v>0</v>
      </c>
      <c r="C2055" s="57" t="n">
        <v>2036</v>
      </c>
      <c r="D2055" s="58" t="n">
        <f aca="false">IF(OR(ISERR(FLOOR(($D$7+$D$6+$D$8)-(C2055/(MIN($C$6,$C$7,$C$8))),1)),($D$7+$D$6+$D$8)-(C2055/(MIN($C$6,$C$7,$C$8)))&lt;0),0,FLOOR(($D$7+$D$6+$D$8)-(C2055/(MIN($C$6,$C$7,$C$8))),1))</f>
        <v>0</v>
      </c>
      <c r="E2055" s="57" t="n">
        <f aca="false">I2055+J2055+K2055</f>
        <v>0</v>
      </c>
      <c r="F2055" s="21" t="n">
        <f aca="false">IF($I$9=1,C2055-G2055-H2055,ROUND(($E$6/$F$6)*C2055,0))</f>
        <v>415</v>
      </c>
      <c r="G2055" s="21" t="n">
        <f aca="false">IF($I$9=2,C2055-H2055-F2055,ROUND(($E$7/$F$6)*C2055,0))</f>
        <v>633</v>
      </c>
      <c r="H2055" s="21" t="n">
        <f aca="false">IF($I$9=3,C2055-F2055-G2055,ROUND(($E$8/$F$6)*C2055,0))</f>
        <v>988</v>
      </c>
      <c r="I2055" s="57" t="n">
        <f aca="false">IF(OR(ISERR(FLOOR($D$6-(F2055/$C$6),1)),$D$6-(F2055/$C$6)&lt;0),0,FLOOR($D$6-(F2055/$C$6),1))</f>
        <v>0</v>
      </c>
      <c r="J2055" s="57" t="n">
        <f aca="false">IF(OR(ISERR(FLOOR($D$7-(G2055/$C$7),1)),$D$7-(G2055/$C$7)&lt;0),0,FLOOR($D$7-(G2055/$C$7),1))</f>
        <v>0</v>
      </c>
      <c r="K2055" s="57" t="n">
        <f aca="false">IF(OR(ISERR(FLOOR($D$8-(H2055/$C$8),1)),$D$8-(H2055/$C$8)&lt;0),0,FLOOR($D$8-(H2055/$C$8),1))</f>
        <v>0</v>
      </c>
      <c r="L2055" s="57" t="n">
        <f aca="false">D2055-E2055</f>
        <v>0</v>
      </c>
      <c r="M2055" s="1" t="b">
        <f aca="false">NOT(AND(I2055,J2055,K2055))</f>
        <v>1</v>
      </c>
      <c r="N2055" s="1" t="n">
        <f aca="false">IF(M2055,1,0)</f>
        <v>1</v>
      </c>
    </row>
    <row r="2056" customFormat="false" ht="12.75" hidden="false" customHeight="false" outlineLevel="0" collapsed="false">
      <c r="A2056" s="45" t="n">
        <f aca="false">IF(AND(M2057,NOT(SUM($N$20,N2056))),C2056,0)</f>
        <v>0</v>
      </c>
      <c r="B2056" s="59" t="n">
        <f aca="false">IF(AND(D2056&gt;0,D2057=0),C2056,0)</f>
        <v>0</v>
      </c>
      <c r="C2056" s="57" t="n">
        <v>2037</v>
      </c>
      <c r="D2056" s="58" t="n">
        <f aca="false">IF(OR(ISERR(FLOOR(($D$7+$D$6+$D$8)-(C2056/(MIN($C$6,$C$7,$C$8))),1)),($D$7+$D$6+$D$8)-(C2056/(MIN($C$6,$C$7,$C$8)))&lt;0),0,FLOOR(($D$7+$D$6+$D$8)-(C2056/(MIN($C$6,$C$7,$C$8))),1))</f>
        <v>0</v>
      </c>
      <c r="E2056" s="57" t="n">
        <f aca="false">I2056+J2056+K2056</f>
        <v>0</v>
      </c>
      <c r="F2056" s="21" t="n">
        <f aca="false">IF($I$9=1,C2056-G2056-H2056,ROUND(($E$6/$F$6)*C2056,0))</f>
        <v>415</v>
      </c>
      <c r="G2056" s="21" t="n">
        <f aca="false">IF($I$9=2,C2056-H2056-F2056,ROUND(($E$7/$F$6)*C2056,0))</f>
        <v>633</v>
      </c>
      <c r="H2056" s="21" t="n">
        <f aca="false">IF($I$9=3,C2056-F2056-G2056,ROUND(($E$8/$F$6)*C2056,0))</f>
        <v>989</v>
      </c>
      <c r="I2056" s="57" t="n">
        <f aca="false">IF(OR(ISERR(FLOOR($D$6-(F2056/$C$6),1)),$D$6-(F2056/$C$6)&lt;0),0,FLOOR($D$6-(F2056/$C$6),1))</f>
        <v>0</v>
      </c>
      <c r="J2056" s="57" t="n">
        <f aca="false">IF(OR(ISERR(FLOOR($D$7-(G2056/$C$7),1)),$D$7-(G2056/$C$7)&lt;0),0,FLOOR($D$7-(G2056/$C$7),1))</f>
        <v>0</v>
      </c>
      <c r="K2056" s="57" t="n">
        <f aca="false">IF(OR(ISERR(FLOOR($D$8-(H2056/$C$8),1)),$D$8-(H2056/$C$8)&lt;0),0,FLOOR($D$8-(H2056/$C$8),1))</f>
        <v>0</v>
      </c>
      <c r="L2056" s="57" t="n">
        <f aca="false">D2056-E2056</f>
        <v>0</v>
      </c>
      <c r="M2056" s="1" t="b">
        <f aca="false">NOT(AND(I2056,J2056,K2056))</f>
        <v>1</v>
      </c>
      <c r="N2056" s="1" t="n">
        <f aca="false">IF(M2056,1,0)</f>
        <v>1</v>
      </c>
    </row>
    <row r="2057" customFormat="false" ht="12.75" hidden="false" customHeight="false" outlineLevel="0" collapsed="false">
      <c r="A2057" s="45" t="n">
        <f aca="false">IF(AND(M2058,NOT(SUM($N$20,N2057))),C2057,0)</f>
        <v>0</v>
      </c>
      <c r="B2057" s="59" t="n">
        <f aca="false">IF(AND(D2057&gt;0,D2058=0),C2057,0)</f>
        <v>0</v>
      </c>
      <c r="C2057" s="57" t="n">
        <v>2038</v>
      </c>
      <c r="D2057" s="58" t="n">
        <f aca="false">IF(OR(ISERR(FLOOR(($D$7+$D$6+$D$8)-(C2057/(MIN($C$6,$C$7,$C$8))),1)),($D$7+$D$6+$D$8)-(C2057/(MIN($C$6,$C$7,$C$8)))&lt;0),0,FLOOR(($D$7+$D$6+$D$8)-(C2057/(MIN($C$6,$C$7,$C$8))),1))</f>
        <v>0</v>
      </c>
      <c r="E2057" s="57" t="n">
        <f aca="false">I2057+J2057+K2057</f>
        <v>0</v>
      </c>
      <c r="F2057" s="21" t="n">
        <f aca="false">IF($I$9=1,C2057-G2057-H2057,ROUND(($E$6/$F$6)*C2057,0))</f>
        <v>416</v>
      </c>
      <c r="G2057" s="21" t="n">
        <f aca="false">IF($I$9=2,C2057-H2057-F2057,ROUND(($E$7/$F$6)*C2057,0))</f>
        <v>633</v>
      </c>
      <c r="H2057" s="21" t="n">
        <f aca="false">IF($I$9=3,C2057-F2057-G2057,ROUND(($E$8/$F$6)*C2057,0))</f>
        <v>989</v>
      </c>
      <c r="I2057" s="57" t="n">
        <f aca="false">IF(OR(ISERR(FLOOR($D$6-(F2057/$C$6),1)),$D$6-(F2057/$C$6)&lt;0),0,FLOOR($D$6-(F2057/$C$6),1))</f>
        <v>0</v>
      </c>
      <c r="J2057" s="57" t="n">
        <f aca="false">IF(OR(ISERR(FLOOR($D$7-(G2057/$C$7),1)),$D$7-(G2057/$C$7)&lt;0),0,FLOOR($D$7-(G2057/$C$7),1))</f>
        <v>0</v>
      </c>
      <c r="K2057" s="57" t="n">
        <f aca="false">IF(OR(ISERR(FLOOR($D$8-(H2057/$C$8),1)),$D$8-(H2057/$C$8)&lt;0),0,FLOOR($D$8-(H2057/$C$8),1))</f>
        <v>0</v>
      </c>
      <c r="L2057" s="57" t="n">
        <f aca="false">D2057-E2057</f>
        <v>0</v>
      </c>
      <c r="M2057" s="1" t="b">
        <f aca="false">NOT(AND(I2057,J2057,K2057))</f>
        <v>1</v>
      </c>
      <c r="N2057" s="1" t="n">
        <f aca="false">IF(M2057,1,0)</f>
        <v>1</v>
      </c>
    </row>
    <row r="2058" customFormat="false" ht="12.75" hidden="false" customHeight="false" outlineLevel="0" collapsed="false">
      <c r="A2058" s="45" t="n">
        <f aca="false">IF(AND(M2059,NOT(SUM($N$20,N2058))),C2058,0)</f>
        <v>0</v>
      </c>
      <c r="B2058" s="59" t="n">
        <f aca="false">IF(AND(D2058&gt;0,D2059=0),C2058,0)</f>
        <v>0</v>
      </c>
      <c r="C2058" s="57" t="n">
        <v>2039</v>
      </c>
      <c r="D2058" s="58" t="n">
        <f aca="false">IF(OR(ISERR(FLOOR(($D$7+$D$6+$D$8)-(C2058/(MIN($C$6,$C$7,$C$8))),1)),($D$7+$D$6+$D$8)-(C2058/(MIN($C$6,$C$7,$C$8)))&lt;0),0,FLOOR(($D$7+$D$6+$D$8)-(C2058/(MIN($C$6,$C$7,$C$8))),1))</f>
        <v>0</v>
      </c>
      <c r="E2058" s="57" t="n">
        <f aca="false">I2058+J2058+K2058</f>
        <v>0</v>
      </c>
      <c r="F2058" s="21" t="n">
        <f aca="false">IF($I$9=1,C2058-G2058-H2058,ROUND(($E$6/$F$6)*C2058,0))</f>
        <v>416</v>
      </c>
      <c r="G2058" s="21" t="n">
        <f aca="false">IF($I$9=2,C2058-H2058-F2058,ROUND(($E$7/$F$6)*C2058,0))</f>
        <v>633</v>
      </c>
      <c r="H2058" s="21" t="n">
        <f aca="false">IF($I$9=3,C2058-F2058-G2058,ROUND(($E$8/$F$6)*C2058,0))</f>
        <v>990</v>
      </c>
      <c r="I2058" s="57" t="n">
        <f aca="false">IF(OR(ISERR(FLOOR($D$6-(F2058/$C$6),1)),$D$6-(F2058/$C$6)&lt;0),0,FLOOR($D$6-(F2058/$C$6),1))</f>
        <v>0</v>
      </c>
      <c r="J2058" s="57" t="n">
        <f aca="false">IF(OR(ISERR(FLOOR($D$7-(G2058/$C$7),1)),$D$7-(G2058/$C$7)&lt;0),0,FLOOR($D$7-(G2058/$C$7),1))</f>
        <v>0</v>
      </c>
      <c r="K2058" s="57" t="n">
        <f aca="false">IF(OR(ISERR(FLOOR($D$8-(H2058/$C$8),1)),$D$8-(H2058/$C$8)&lt;0),0,FLOOR($D$8-(H2058/$C$8),1))</f>
        <v>0</v>
      </c>
      <c r="L2058" s="57" t="n">
        <f aca="false">D2058-E2058</f>
        <v>0</v>
      </c>
      <c r="M2058" s="1" t="b">
        <f aca="false">NOT(AND(I2058,J2058,K2058))</f>
        <v>1</v>
      </c>
      <c r="N2058" s="1" t="n">
        <f aca="false">IF(M2058,1,0)</f>
        <v>1</v>
      </c>
    </row>
    <row r="2059" customFormat="false" ht="12.75" hidden="false" customHeight="false" outlineLevel="0" collapsed="false">
      <c r="A2059" s="45" t="n">
        <f aca="false">IF(AND(M2060,NOT(SUM($N$20,N2059))),C2059,0)</f>
        <v>0</v>
      </c>
      <c r="B2059" s="59" t="n">
        <f aca="false">IF(AND(D2059&gt;0,D2060=0),C2059,0)</f>
        <v>0</v>
      </c>
      <c r="C2059" s="57" t="n">
        <v>2040</v>
      </c>
      <c r="D2059" s="58" t="n">
        <f aca="false">IF(OR(ISERR(FLOOR(($D$7+$D$6+$D$8)-(C2059/(MIN($C$6,$C$7,$C$8))),1)),($D$7+$D$6+$D$8)-(C2059/(MIN($C$6,$C$7,$C$8)))&lt;0),0,FLOOR(($D$7+$D$6+$D$8)-(C2059/(MIN($C$6,$C$7,$C$8))),1))</f>
        <v>0</v>
      </c>
      <c r="E2059" s="57" t="n">
        <f aca="false">I2059+J2059+K2059</f>
        <v>0</v>
      </c>
      <c r="F2059" s="21" t="n">
        <f aca="false">IF($I$9=1,C2059-G2059-H2059,ROUND(($E$6/$F$6)*C2059,0))</f>
        <v>416</v>
      </c>
      <c r="G2059" s="21" t="n">
        <f aca="false">IF($I$9=2,C2059-H2059-F2059,ROUND(($E$7/$F$6)*C2059,0))</f>
        <v>634</v>
      </c>
      <c r="H2059" s="21" t="n">
        <f aca="false">IF($I$9=3,C2059-F2059-G2059,ROUND(($E$8/$F$6)*C2059,0))</f>
        <v>990</v>
      </c>
      <c r="I2059" s="57" t="n">
        <f aca="false">IF(OR(ISERR(FLOOR($D$6-(F2059/$C$6),1)),$D$6-(F2059/$C$6)&lt;0),0,FLOOR($D$6-(F2059/$C$6),1))</f>
        <v>0</v>
      </c>
      <c r="J2059" s="57" t="n">
        <f aca="false">IF(OR(ISERR(FLOOR($D$7-(G2059/$C$7),1)),$D$7-(G2059/$C$7)&lt;0),0,FLOOR($D$7-(G2059/$C$7),1))</f>
        <v>0</v>
      </c>
      <c r="K2059" s="57" t="n">
        <f aca="false">IF(OR(ISERR(FLOOR($D$8-(H2059/$C$8),1)),$D$8-(H2059/$C$8)&lt;0),0,FLOOR($D$8-(H2059/$C$8),1))</f>
        <v>0</v>
      </c>
      <c r="L2059" s="57" t="n">
        <f aca="false">D2059-E2059</f>
        <v>0</v>
      </c>
      <c r="M2059" s="1" t="b">
        <f aca="false">NOT(AND(I2059,J2059,K2059))</f>
        <v>1</v>
      </c>
      <c r="N2059" s="1" t="n">
        <f aca="false">IF(M2059,1,0)</f>
        <v>1</v>
      </c>
    </row>
    <row r="2060" customFormat="false" ht="12.75" hidden="false" customHeight="false" outlineLevel="0" collapsed="false">
      <c r="A2060" s="45" t="n">
        <f aca="false">IF(AND(M2061,NOT(SUM($N$20,N2060))),C2060,0)</f>
        <v>0</v>
      </c>
      <c r="B2060" s="59" t="n">
        <f aca="false">IF(AND(D2060&gt;0,D2061=0),C2060,0)</f>
        <v>0</v>
      </c>
      <c r="C2060" s="57" t="n">
        <v>2041</v>
      </c>
      <c r="D2060" s="58" t="n">
        <f aca="false">IF(OR(ISERR(FLOOR(($D$7+$D$6+$D$8)-(C2060/(MIN($C$6,$C$7,$C$8))),1)),($D$7+$D$6+$D$8)-(C2060/(MIN($C$6,$C$7,$C$8)))&lt;0),0,FLOOR(($D$7+$D$6+$D$8)-(C2060/(MIN($C$6,$C$7,$C$8))),1))</f>
        <v>0</v>
      </c>
      <c r="E2060" s="57" t="n">
        <f aca="false">I2060+J2060+K2060</f>
        <v>0</v>
      </c>
      <c r="F2060" s="21" t="n">
        <f aca="false">IF($I$9=1,C2060-G2060-H2060,ROUND(($E$6/$F$6)*C2060,0))</f>
        <v>416</v>
      </c>
      <c r="G2060" s="21" t="n">
        <f aca="false">IF($I$9=2,C2060-H2060-F2060,ROUND(($E$7/$F$6)*C2060,0))</f>
        <v>634</v>
      </c>
      <c r="H2060" s="21" t="n">
        <f aca="false">IF($I$9=3,C2060-F2060-G2060,ROUND(($E$8/$F$6)*C2060,0))</f>
        <v>991</v>
      </c>
      <c r="I2060" s="57" t="n">
        <f aca="false">IF(OR(ISERR(FLOOR($D$6-(F2060/$C$6),1)),$D$6-(F2060/$C$6)&lt;0),0,FLOOR($D$6-(F2060/$C$6),1))</f>
        <v>0</v>
      </c>
      <c r="J2060" s="57" t="n">
        <f aca="false">IF(OR(ISERR(FLOOR($D$7-(G2060/$C$7),1)),$D$7-(G2060/$C$7)&lt;0),0,FLOOR($D$7-(G2060/$C$7),1))</f>
        <v>0</v>
      </c>
      <c r="K2060" s="57" t="n">
        <f aca="false">IF(OR(ISERR(FLOOR($D$8-(H2060/$C$8),1)),$D$8-(H2060/$C$8)&lt;0),0,FLOOR($D$8-(H2060/$C$8),1))</f>
        <v>0</v>
      </c>
      <c r="L2060" s="57" t="n">
        <f aca="false">D2060-E2060</f>
        <v>0</v>
      </c>
      <c r="M2060" s="1" t="b">
        <f aca="false">NOT(AND(I2060,J2060,K2060))</f>
        <v>1</v>
      </c>
      <c r="N2060" s="1" t="n">
        <f aca="false">IF(M2060,1,0)</f>
        <v>1</v>
      </c>
    </row>
    <row r="2061" customFormat="false" ht="12.75" hidden="false" customHeight="false" outlineLevel="0" collapsed="false">
      <c r="A2061" s="45" t="n">
        <f aca="false">IF(AND(M2062,NOT(SUM($N$20,N2061))),C2061,0)</f>
        <v>0</v>
      </c>
      <c r="B2061" s="59" t="n">
        <f aca="false">IF(AND(D2061&gt;0,D2062=0),C2061,0)</f>
        <v>0</v>
      </c>
      <c r="C2061" s="57" t="n">
        <v>2042</v>
      </c>
      <c r="D2061" s="58" t="n">
        <f aca="false">IF(OR(ISERR(FLOOR(($D$7+$D$6+$D$8)-(C2061/(MIN($C$6,$C$7,$C$8))),1)),($D$7+$D$6+$D$8)-(C2061/(MIN($C$6,$C$7,$C$8)))&lt;0),0,FLOOR(($D$7+$D$6+$D$8)-(C2061/(MIN($C$6,$C$7,$C$8))),1))</f>
        <v>0</v>
      </c>
      <c r="E2061" s="57" t="n">
        <f aca="false">I2061+J2061+K2061</f>
        <v>0</v>
      </c>
      <c r="F2061" s="21" t="n">
        <f aca="false">IF($I$9=1,C2061-G2061-H2061,ROUND(($E$6/$F$6)*C2061,0))</f>
        <v>416</v>
      </c>
      <c r="G2061" s="21" t="n">
        <f aca="false">IF($I$9=2,C2061-H2061-F2061,ROUND(($E$7/$F$6)*C2061,0))</f>
        <v>634</v>
      </c>
      <c r="H2061" s="21" t="n">
        <f aca="false">IF($I$9=3,C2061-F2061-G2061,ROUND(($E$8/$F$6)*C2061,0))</f>
        <v>992</v>
      </c>
      <c r="I2061" s="57" t="n">
        <f aca="false">IF(OR(ISERR(FLOOR($D$6-(F2061/$C$6),1)),$D$6-(F2061/$C$6)&lt;0),0,FLOOR($D$6-(F2061/$C$6),1))</f>
        <v>0</v>
      </c>
      <c r="J2061" s="57" t="n">
        <f aca="false">IF(OR(ISERR(FLOOR($D$7-(G2061/$C$7),1)),$D$7-(G2061/$C$7)&lt;0),0,FLOOR($D$7-(G2061/$C$7),1))</f>
        <v>0</v>
      </c>
      <c r="K2061" s="57" t="n">
        <f aca="false">IF(OR(ISERR(FLOOR($D$8-(H2061/$C$8),1)),$D$8-(H2061/$C$8)&lt;0),0,FLOOR($D$8-(H2061/$C$8),1))</f>
        <v>0</v>
      </c>
      <c r="L2061" s="57" t="n">
        <f aca="false">D2061-E2061</f>
        <v>0</v>
      </c>
      <c r="M2061" s="1" t="b">
        <f aca="false">NOT(AND(I2061,J2061,K2061))</f>
        <v>1</v>
      </c>
      <c r="N2061" s="1" t="n">
        <f aca="false">IF(M2061,1,0)</f>
        <v>1</v>
      </c>
    </row>
    <row r="2062" customFormat="false" ht="12.75" hidden="false" customHeight="false" outlineLevel="0" collapsed="false">
      <c r="A2062" s="45" t="n">
        <f aca="false">IF(AND(M2063,NOT(SUM($N$20,N2062))),C2062,0)</f>
        <v>0</v>
      </c>
      <c r="B2062" s="59" t="n">
        <f aca="false">IF(AND(D2062&gt;0,D2063=0),C2062,0)</f>
        <v>0</v>
      </c>
      <c r="C2062" s="57" t="n">
        <v>2043</v>
      </c>
      <c r="D2062" s="58" t="n">
        <f aca="false">IF(OR(ISERR(FLOOR(($D$7+$D$6+$D$8)-(C2062/(MIN($C$6,$C$7,$C$8))),1)),($D$7+$D$6+$D$8)-(C2062/(MIN($C$6,$C$7,$C$8)))&lt;0),0,FLOOR(($D$7+$D$6+$D$8)-(C2062/(MIN($C$6,$C$7,$C$8))),1))</f>
        <v>0</v>
      </c>
      <c r="E2062" s="57" t="n">
        <f aca="false">I2062+J2062+K2062</f>
        <v>0</v>
      </c>
      <c r="F2062" s="21" t="n">
        <f aca="false">IF($I$9=1,C2062-G2062-H2062,ROUND(($E$6/$F$6)*C2062,0))</f>
        <v>417</v>
      </c>
      <c r="G2062" s="21" t="n">
        <f aca="false">IF($I$9=2,C2062-H2062-F2062,ROUND(($E$7/$F$6)*C2062,0))</f>
        <v>635</v>
      </c>
      <c r="H2062" s="21" t="n">
        <f aca="false">IF($I$9=3,C2062-F2062-G2062,ROUND(($E$8/$F$6)*C2062,0))</f>
        <v>991</v>
      </c>
      <c r="I2062" s="57" t="n">
        <f aca="false">IF(OR(ISERR(FLOOR($D$6-(F2062/$C$6),1)),$D$6-(F2062/$C$6)&lt;0),0,FLOOR($D$6-(F2062/$C$6),1))</f>
        <v>0</v>
      </c>
      <c r="J2062" s="57" t="n">
        <f aca="false">IF(OR(ISERR(FLOOR($D$7-(G2062/$C$7),1)),$D$7-(G2062/$C$7)&lt;0),0,FLOOR($D$7-(G2062/$C$7),1))</f>
        <v>0</v>
      </c>
      <c r="K2062" s="57" t="n">
        <f aca="false">IF(OR(ISERR(FLOOR($D$8-(H2062/$C$8),1)),$D$8-(H2062/$C$8)&lt;0),0,FLOOR($D$8-(H2062/$C$8),1))</f>
        <v>0</v>
      </c>
      <c r="L2062" s="57" t="n">
        <f aca="false">D2062-E2062</f>
        <v>0</v>
      </c>
      <c r="M2062" s="1" t="b">
        <f aca="false">NOT(AND(I2062,J2062,K2062))</f>
        <v>1</v>
      </c>
      <c r="N2062" s="1" t="n">
        <f aca="false">IF(M2062,1,0)</f>
        <v>1</v>
      </c>
    </row>
    <row r="2063" customFormat="false" ht="12.75" hidden="false" customHeight="false" outlineLevel="0" collapsed="false">
      <c r="A2063" s="45" t="n">
        <f aca="false">IF(AND(M2064,NOT(SUM($N$20,N2063))),C2063,0)</f>
        <v>0</v>
      </c>
      <c r="B2063" s="59" t="n">
        <f aca="false">IF(AND(D2063&gt;0,D2064=0),C2063,0)</f>
        <v>0</v>
      </c>
      <c r="C2063" s="57" t="n">
        <v>2044</v>
      </c>
      <c r="D2063" s="58" t="n">
        <f aca="false">IF(OR(ISERR(FLOOR(($D$7+$D$6+$D$8)-(C2063/(MIN($C$6,$C$7,$C$8))),1)),($D$7+$D$6+$D$8)-(C2063/(MIN($C$6,$C$7,$C$8)))&lt;0),0,FLOOR(($D$7+$D$6+$D$8)-(C2063/(MIN($C$6,$C$7,$C$8))),1))</f>
        <v>0</v>
      </c>
      <c r="E2063" s="57" t="n">
        <f aca="false">I2063+J2063+K2063</f>
        <v>0</v>
      </c>
      <c r="F2063" s="21" t="n">
        <f aca="false">IF($I$9=1,C2063-G2063-H2063,ROUND(($E$6/$F$6)*C2063,0))</f>
        <v>417</v>
      </c>
      <c r="G2063" s="21" t="n">
        <f aca="false">IF($I$9=2,C2063-H2063-F2063,ROUND(($E$7/$F$6)*C2063,0))</f>
        <v>635</v>
      </c>
      <c r="H2063" s="21" t="n">
        <f aca="false">IF($I$9=3,C2063-F2063-G2063,ROUND(($E$8/$F$6)*C2063,0))</f>
        <v>992</v>
      </c>
      <c r="I2063" s="57" t="n">
        <f aca="false">IF(OR(ISERR(FLOOR($D$6-(F2063/$C$6),1)),$D$6-(F2063/$C$6)&lt;0),0,FLOOR($D$6-(F2063/$C$6),1))</f>
        <v>0</v>
      </c>
      <c r="J2063" s="57" t="n">
        <f aca="false">IF(OR(ISERR(FLOOR($D$7-(G2063/$C$7),1)),$D$7-(G2063/$C$7)&lt;0),0,FLOOR($D$7-(G2063/$C$7),1))</f>
        <v>0</v>
      </c>
      <c r="K2063" s="57" t="n">
        <f aca="false">IF(OR(ISERR(FLOOR($D$8-(H2063/$C$8),1)),$D$8-(H2063/$C$8)&lt;0),0,FLOOR($D$8-(H2063/$C$8),1))</f>
        <v>0</v>
      </c>
      <c r="L2063" s="57" t="n">
        <f aca="false">D2063-E2063</f>
        <v>0</v>
      </c>
      <c r="M2063" s="1" t="b">
        <f aca="false">NOT(AND(I2063,J2063,K2063))</f>
        <v>1</v>
      </c>
      <c r="N2063" s="1" t="n">
        <f aca="false">IF(M2063,1,0)</f>
        <v>1</v>
      </c>
    </row>
    <row r="2064" customFormat="false" ht="12.75" hidden="false" customHeight="false" outlineLevel="0" collapsed="false">
      <c r="A2064" s="45" t="n">
        <f aca="false">IF(AND(M2065,NOT(SUM($N$20,N2064))),C2064,0)</f>
        <v>0</v>
      </c>
      <c r="B2064" s="59" t="n">
        <f aca="false">IF(AND(D2064&gt;0,D2065=0),C2064,0)</f>
        <v>0</v>
      </c>
      <c r="C2064" s="57" t="n">
        <v>2045</v>
      </c>
      <c r="D2064" s="58" t="n">
        <f aca="false">IF(OR(ISERR(FLOOR(($D$7+$D$6+$D$8)-(C2064/(MIN($C$6,$C$7,$C$8))),1)),($D$7+$D$6+$D$8)-(C2064/(MIN($C$6,$C$7,$C$8)))&lt;0),0,FLOOR(($D$7+$D$6+$D$8)-(C2064/(MIN($C$6,$C$7,$C$8))),1))</f>
        <v>0</v>
      </c>
      <c r="E2064" s="57" t="n">
        <f aca="false">I2064+J2064+K2064</f>
        <v>0</v>
      </c>
      <c r="F2064" s="21" t="n">
        <f aca="false">IF($I$9=1,C2064-G2064-H2064,ROUND(($E$6/$F$6)*C2064,0))</f>
        <v>417</v>
      </c>
      <c r="G2064" s="21" t="n">
        <f aca="false">IF($I$9=2,C2064-H2064-F2064,ROUND(($E$7/$F$6)*C2064,0))</f>
        <v>635</v>
      </c>
      <c r="H2064" s="21" t="n">
        <f aca="false">IF($I$9=3,C2064-F2064-G2064,ROUND(($E$8/$F$6)*C2064,0))</f>
        <v>993</v>
      </c>
      <c r="I2064" s="57" t="n">
        <f aca="false">IF(OR(ISERR(FLOOR($D$6-(F2064/$C$6),1)),$D$6-(F2064/$C$6)&lt;0),0,FLOOR($D$6-(F2064/$C$6),1))</f>
        <v>0</v>
      </c>
      <c r="J2064" s="57" t="n">
        <f aca="false">IF(OR(ISERR(FLOOR($D$7-(G2064/$C$7),1)),$D$7-(G2064/$C$7)&lt;0),0,FLOOR($D$7-(G2064/$C$7),1))</f>
        <v>0</v>
      </c>
      <c r="K2064" s="57" t="n">
        <f aca="false">IF(OR(ISERR(FLOOR($D$8-(H2064/$C$8),1)),$D$8-(H2064/$C$8)&lt;0),0,FLOOR($D$8-(H2064/$C$8),1))</f>
        <v>0</v>
      </c>
      <c r="L2064" s="57" t="n">
        <f aca="false">D2064-E2064</f>
        <v>0</v>
      </c>
      <c r="M2064" s="1" t="b">
        <f aca="false">NOT(AND(I2064,J2064,K2064))</f>
        <v>1</v>
      </c>
      <c r="N2064" s="1" t="n">
        <f aca="false">IF(M2064,1,0)</f>
        <v>1</v>
      </c>
    </row>
    <row r="2065" customFormat="false" ht="12.75" hidden="false" customHeight="false" outlineLevel="0" collapsed="false">
      <c r="A2065" s="45" t="n">
        <f aca="false">IF(AND(M2066,NOT(SUM($N$20,N2065))),C2065,0)</f>
        <v>0</v>
      </c>
      <c r="B2065" s="59" t="n">
        <f aca="false">IF(AND(D2065&gt;0,D2066=0),C2065,0)</f>
        <v>0</v>
      </c>
      <c r="C2065" s="57" t="n">
        <v>2046</v>
      </c>
      <c r="D2065" s="58" t="n">
        <f aca="false">IF(OR(ISERR(FLOOR(($D$7+$D$6+$D$8)-(C2065/(MIN($C$6,$C$7,$C$8))),1)),($D$7+$D$6+$D$8)-(C2065/(MIN($C$6,$C$7,$C$8)))&lt;0),0,FLOOR(($D$7+$D$6+$D$8)-(C2065/(MIN($C$6,$C$7,$C$8))),1))</f>
        <v>0</v>
      </c>
      <c r="E2065" s="57" t="n">
        <f aca="false">I2065+J2065+K2065</f>
        <v>0</v>
      </c>
      <c r="F2065" s="21" t="n">
        <f aca="false">IF($I$9=1,C2065-G2065-H2065,ROUND(($E$6/$F$6)*C2065,0))</f>
        <v>417</v>
      </c>
      <c r="G2065" s="21" t="n">
        <f aca="false">IF($I$9=2,C2065-H2065-F2065,ROUND(($E$7/$F$6)*C2065,0))</f>
        <v>636</v>
      </c>
      <c r="H2065" s="21" t="n">
        <f aca="false">IF($I$9=3,C2065-F2065-G2065,ROUND(($E$8/$F$6)*C2065,0))</f>
        <v>993</v>
      </c>
      <c r="I2065" s="57" t="n">
        <f aca="false">IF(OR(ISERR(FLOOR($D$6-(F2065/$C$6),1)),$D$6-(F2065/$C$6)&lt;0),0,FLOOR($D$6-(F2065/$C$6),1))</f>
        <v>0</v>
      </c>
      <c r="J2065" s="57" t="n">
        <f aca="false">IF(OR(ISERR(FLOOR($D$7-(G2065/$C$7),1)),$D$7-(G2065/$C$7)&lt;0),0,FLOOR($D$7-(G2065/$C$7),1))</f>
        <v>0</v>
      </c>
      <c r="K2065" s="57" t="n">
        <f aca="false">IF(OR(ISERR(FLOOR($D$8-(H2065/$C$8),1)),$D$8-(H2065/$C$8)&lt;0),0,FLOOR($D$8-(H2065/$C$8),1))</f>
        <v>0</v>
      </c>
      <c r="L2065" s="57" t="n">
        <f aca="false">D2065-E2065</f>
        <v>0</v>
      </c>
      <c r="M2065" s="1" t="b">
        <f aca="false">NOT(AND(I2065,J2065,K2065))</f>
        <v>1</v>
      </c>
      <c r="N2065" s="1" t="n">
        <f aca="false">IF(M2065,1,0)</f>
        <v>1</v>
      </c>
    </row>
    <row r="2066" customFormat="false" ht="12.75" hidden="false" customHeight="false" outlineLevel="0" collapsed="false">
      <c r="A2066" s="45" t="n">
        <f aca="false">IF(AND(M2067,NOT(SUM($N$20,N2066))),C2066,0)</f>
        <v>0</v>
      </c>
      <c r="B2066" s="59" t="n">
        <f aca="false">IF(AND(D2066&gt;0,D2067=0),C2066,0)</f>
        <v>0</v>
      </c>
      <c r="C2066" s="57" t="n">
        <v>2047</v>
      </c>
      <c r="D2066" s="58" t="n">
        <f aca="false">IF(OR(ISERR(FLOOR(($D$7+$D$6+$D$8)-(C2066/(MIN($C$6,$C$7,$C$8))),1)),($D$7+$D$6+$D$8)-(C2066/(MIN($C$6,$C$7,$C$8)))&lt;0),0,FLOOR(($D$7+$D$6+$D$8)-(C2066/(MIN($C$6,$C$7,$C$8))),1))</f>
        <v>0</v>
      </c>
      <c r="E2066" s="57" t="n">
        <f aca="false">I2066+J2066+K2066</f>
        <v>0</v>
      </c>
      <c r="F2066" s="21" t="n">
        <f aca="false">IF($I$9=1,C2066-G2066-H2066,ROUND(($E$6/$F$6)*C2066,0))</f>
        <v>417</v>
      </c>
      <c r="G2066" s="21" t="n">
        <f aca="false">IF($I$9=2,C2066-H2066-F2066,ROUND(($E$7/$F$6)*C2066,0))</f>
        <v>636</v>
      </c>
      <c r="H2066" s="21" t="n">
        <f aca="false">IF($I$9=3,C2066-F2066-G2066,ROUND(($E$8/$F$6)*C2066,0))</f>
        <v>994</v>
      </c>
      <c r="I2066" s="57" t="n">
        <f aca="false">IF(OR(ISERR(FLOOR($D$6-(F2066/$C$6),1)),$D$6-(F2066/$C$6)&lt;0),0,FLOOR($D$6-(F2066/$C$6),1))</f>
        <v>0</v>
      </c>
      <c r="J2066" s="57" t="n">
        <f aca="false">IF(OR(ISERR(FLOOR($D$7-(G2066/$C$7),1)),$D$7-(G2066/$C$7)&lt;0),0,FLOOR($D$7-(G2066/$C$7),1))</f>
        <v>0</v>
      </c>
      <c r="K2066" s="57" t="n">
        <f aca="false">IF(OR(ISERR(FLOOR($D$8-(H2066/$C$8),1)),$D$8-(H2066/$C$8)&lt;0),0,FLOOR($D$8-(H2066/$C$8),1))</f>
        <v>0</v>
      </c>
      <c r="L2066" s="57" t="n">
        <f aca="false">D2066-E2066</f>
        <v>0</v>
      </c>
      <c r="M2066" s="1" t="b">
        <f aca="false">NOT(AND(I2066,J2066,K2066))</f>
        <v>1</v>
      </c>
      <c r="N2066" s="1" t="n">
        <f aca="false">IF(M2066,1,0)</f>
        <v>1</v>
      </c>
    </row>
    <row r="2067" customFormat="false" ht="12.75" hidden="false" customHeight="false" outlineLevel="0" collapsed="false">
      <c r="A2067" s="45" t="n">
        <f aca="false">IF(AND(M2068,NOT(SUM($N$20,N2067))),C2067,0)</f>
        <v>0</v>
      </c>
      <c r="B2067" s="59" t="n">
        <f aca="false">IF(AND(D2067&gt;0,D2068=0),C2067,0)</f>
        <v>0</v>
      </c>
      <c r="C2067" s="57" t="n">
        <v>2048</v>
      </c>
      <c r="D2067" s="58" t="n">
        <f aca="false">IF(OR(ISERR(FLOOR(($D$7+$D$6+$D$8)-(C2067/(MIN($C$6,$C$7,$C$8))),1)),($D$7+$D$6+$D$8)-(C2067/(MIN($C$6,$C$7,$C$8)))&lt;0),0,FLOOR(($D$7+$D$6+$D$8)-(C2067/(MIN($C$6,$C$7,$C$8))),1))</f>
        <v>0</v>
      </c>
      <c r="E2067" s="57" t="n">
        <f aca="false">I2067+J2067+K2067</f>
        <v>0</v>
      </c>
      <c r="F2067" s="21" t="n">
        <f aca="false">IF($I$9=1,C2067-G2067-H2067,ROUND(($E$6/$F$6)*C2067,0))</f>
        <v>418</v>
      </c>
      <c r="G2067" s="21" t="n">
        <f aca="false">IF($I$9=2,C2067-H2067-F2067,ROUND(($E$7/$F$6)*C2067,0))</f>
        <v>636</v>
      </c>
      <c r="H2067" s="21" t="n">
        <f aca="false">IF($I$9=3,C2067-F2067-G2067,ROUND(($E$8/$F$6)*C2067,0))</f>
        <v>994</v>
      </c>
      <c r="I2067" s="57" t="n">
        <f aca="false">IF(OR(ISERR(FLOOR($D$6-(F2067/$C$6),1)),$D$6-(F2067/$C$6)&lt;0),0,FLOOR($D$6-(F2067/$C$6),1))</f>
        <v>0</v>
      </c>
      <c r="J2067" s="57" t="n">
        <f aca="false">IF(OR(ISERR(FLOOR($D$7-(G2067/$C$7),1)),$D$7-(G2067/$C$7)&lt;0),0,FLOOR($D$7-(G2067/$C$7),1))</f>
        <v>0</v>
      </c>
      <c r="K2067" s="57" t="n">
        <f aca="false">IF(OR(ISERR(FLOOR($D$8-(H2067/$C$8),1)),$D$8-(H2067/$C$8)&lt;0),0,FLOOR($D$8-(H2067/$C$8),1))</f>
        <v>0</v>
      </c>
      <c r="L2067" s="57" t="n">
        <f aca="false">D2067-E2067</f>
        <v>0</v>
      </c>
      <c r="M2067" s="1" t="b">
        <f aca="false">NOT(AND(I2067,J2067,K2067))</f>
        <v>1</v>
      </c>
      <c r="N2067" s="1" t="n">
        <f aca="false">IF(M2067,1,0)</f>
        <v>1</v>
      </c>
    </row>
    <row r="2068" customFormat="false" ht="12.75" hidden="false" customHeight="false" outlineLevel="0" collapsed="false">
      <c r="A2068" s="45" t="n">
        <f aca="false">IF(AND(M2069,NOT(SUM($N$20,N2068))),C2068,0)</f>
        <v>0</v>
      </c>
      <c r="B2068" s="59" t="n">
        <f aca="false">IF(AND(D2068&gt;0,D2069=0),C2068,0)</f>
        <v>0</v>
      </c>
      <c r="C2068" s="57" t="n">
        <v>2049</v>
      </c>
      <c r="D2068" s="58" t="n">
        <f aca="false">IF(OR(ISERR(FLOOR(($D$7+$D$6+$D$8)-(C2068/(MIN($C$6,$C$7,$C$8))),1)),($D$7+$D$6+$D$8)-(C2068/(MIN($C$6,$C$7,$C$8)))&lt;0),0,FLOOR(($D$7+$D$6+$D$8)-(C2068/(MIN($C$6,$C$7,$C$8))),1))</f>
        <v>0</v>
      </c>
      <c r="E2068" s="57" t="n">
        <f aca="false">I2068+J2068+K2068</f>
        <v>0</v>
      </c>
      <c r="F2068" s="21" t="n">
        <f aca="false">IF($I$9=1,C2068-G2068-H2068,ROUND(($E$6/$F$6)*C2068,0))</f>
        <v>418</v>
      </c>
      <c r="G2068" s="21" t="n">
        <f aca="false">IF($I$9=2,C2068-H2068-F2068,ROUND(($E$7/$F$6)*C2068,0))</f>
        <v>637</v>
      </c>
      <c r="H2068" s="21" t="n">
        <f aca="false">IF($I$9=3,C2068-F2068-G2068,ROUND(($E$8/$F$6)*C2068,0))</f>
        <v>994</v>
      </c>
      <c r="I2068" s="57" t="n">
        <f aca="false">IF(OR(ISERR(FLOOR($D$6-(F2068/$C$6),1)),$D$6-(F2068/$C$6)&lt;0),0,FLOOR($D$6-(F2068/$C$6),1))</f>
        <v>0</v>
      </c>
      <c r="J2068" s="57" t="n">
        <f aca="false">IF(OR(ISERR(FLOOR($D$7-(G2068/$C$7),1)),$D$7-(G2068/$C$7)&lt;0),0,FLOOR($D$7-(G2068/$C$7),1))</f>
        <v>0</v>
      </c>
      <c r="K2068" s="57" t="n">
        <f aca="false">IF(OR(ISERR(FLOOR($D$8-(H2068/$C$8),1)),$D$8-(H2068/$C$8)&lt;0),0,FLOOR($D$8-(H2068/$C$8),1))</f>
        <v>0</v>
      </c>
      <c r="L2068" s="57" t="n">
        <f aca="false">D2068-E2068</f>
        <v>0</v>
      </c>
      <c r="M2068" s="1" t="b">
        <f aca="false">NOT(AND(I2068,J2068,K2068))</f>
        <v>1</v>
      </c>
      <c r="N2068" s="1" t="n">
        <f aca="false">IF(M2068,1,0)</f>
        <v>1</v>
      </c>
    </row>
    <row r="2069" customFormat="false" ht="12.75" hidden="false" customHeight="false" outlineLevel="0" collapsed="false">
      <c r="A2069" s="45" t="n">
        <f aca="false">IF(AND(M2070,NOT(SUM($N$20,N2069))),C2069,0)</f>
        <v>0</v>
      </c>
      <c r="B2069" s="59" t="n">
        <f aca="false">IF(AND(D2069&gt;0,D2070=0),C2069,0)</f>
        <v>0</v>
      </c>
      <c r="C2069" s="57" t="n">
        <v>2050</v>
      </c>
      <c r="D2069" s="58" t="n">
        <f aca="false">IF(OR(ISERR(FLOOR(($D$7+$D$6+$D$8)-(C2069/(MIN($C$6,$C$7,$C$8))),1)),($D$7+$D$6+$D$8)-(C2069/(MIN($C$6,$C$7,$C$8)))&lt;0),0,FLOOR(($D$7+$D$6+$D$8)-(C2069/(MIN($C$6,$C$7,$C$8))),1))</f>
        <v>0</v>
      </c>
      <c r="E2069" s="57" t="n">
        <f aca="false">I2069+J2069+K2069</f>
        <v>0</v>
      </c>
      <c r="F2069" s="21" t="n">
        <f aca="false">IF($I$9=1,C2069-G2069-H2069,ROUND(($E$6/$F$6)*C2069,0))</f>
        <v>418</v>
      </c>
      <c r="G2069" s="21" t="n">
        <f aca="false">IF($I$9=2,C2069-H2069-F2069,ROUND(($E$7/$F$6)*C2069,0))</f>
        <v>637</v>
      </c>
      <c r="H2069" s="21" t="n">
        <f aca="false">IF($I$9=3,C2069-F2069-G2069,ROUND(($E$8/$F$6)*C2069,0))</f>
        <v>995</v>
      </c>
      <c r="I2069" s="57" t="n">
        <f aca="false">IF(OR(ISERR(FLOOR($D$6-(F2069/$C$6),1)),$D$6-(F2069/$C$6)&lt;0),0,FLOOR($D$6-(F2069/$C$6),1))</f>
        <v>0</v>
      </c>
      <c r="J2069" s="57" t="n">
        <f aca="false">IF(OR(ISERR(FLOOR($D$7-(G2069/$C$7),1)),$D$7-(G2069/$C$7)&lt;0),0,FLOOR($D$7-(G2069/$C$7),1))</f>
        <v>0</v>
      </c>
      <c r="K2069" s="57" t="n">
        <f aca="false">IF(OR(ISERR(FLOOR($D$8-(H2069/$C$8),1)),$D$8-(H2069/$C$8)&lt;0),0,FLOOR($D$8-(H2069/$C$8),1))</f>
        <v>0</v>
      </c>
      <c r="L2069" s="57" t="n">
        <f aca="false">D2069-E2069</f>
        <v>0</v>
      </c>
      <c r="M2069" s="1" t="b">
        <f aca="false">NOT(AND(I2069,J2069,K2069))</f>
        <v>1</v>
      </c>
      <c r="N2069" s="1" t="n">
        <f aca="false">IF(M2069,1,0)</f>
        <v>1</v>
      </c>
    </row>
    <row r="2070" customFormat="false" ht="12.75" hidden="false" customHeight="false" outlineLevel="0" collapsed="false">
      <c r="A2070" s="45" t="n">
        <f aca="false">IF(AND(M2071,NOT(SUM($N$20,N2070))),C2070,0)</f>
        <v>0</v>
      </c>
      <c r="B2070" s="59" t="n">
        <f aca="false">IF(AND(D2070&gt;0,D2071=0),C2070,0)</f>
        <v>0</v>
      </c>
      <c r="C2070" s="57" t="n">
        <v>2051</v>
      </c>
      <c r="D2070" s="58" t="n">
        <f aca="false">IF(OR(ISERR(FLOOR(($D$7+$D$6+$D$8)-(C2070/(MIN($C$6,$C$7,$C$8))),1)),($D$7+$D$6+$D$8)-(C2070/(MIN($C$6,$C$7,$C$8)))&lt;0),0,FLOOR(($D$7+$D$6+$D$8)-(C2070/(MIN($C$6,$C$7,$C$8))),1))</f>
        <v>0</v>
      </c>
      <c r="E2070" s="57" t="n">
        <f aca="false">I2070+J2070+K2070</f>
        <v>0</v>
      </c>
      <c r="F2070" s="21" t="n">
        <f aca="false">IF($I$9=1,C2070-G2070-H2070,ROUND(($E$6/$F$6)*C2070,0))</f>
        <v>418</v>
      </c>
      <c r="G2070" s="21" t="n">
        <f aca="false">IF($I$9=2,C2070-H2070-F2070,ROUND(($E$7/$F$6)*C2070,0))</f>
        <v>637</v>
      </c>
      <c r="H2070" s="21" t="n">
        <f aca="false">IF($I$9=3,C2070-F2070-G2070,ROUND(($E$8/$F$6)*C2070,0))</f>
        <v>996</v>
      </c>
      <c r="I2070" s="57" t="n">
        <f aca="false">IF(OR(ISERR(FLOOR($D$6-(F2070/$C$6),1)),$D$6-(F2070/$C$6)&lt;0),0,FLOOR($D$6-(F2070/$C$6),1))</f>
        <v>0</v>
      </c>
      <c r="J2070" s="57" t="n">
        <f aca="false">IF(OR(ISERR(FLOOR($D$7-(G2070/$C$7),1)),$D$7-(G2070/$C$7)&lt;0),0,FLOOR($D$7-(G2070/$C$7),1))</f>
        <v>0</v>
      </c>
      <c r="K2070" s="57" t="n">
        <f aca="false">IF(OR(ISERR(FLOOR($D$8-(H2070/$C$8),1)),$D$8-(H2070/$C$8)&lt;0),0,FLOOR($D$8-(H2070/$C$8),1))</f>
        <v>0</v>
      </c>
      <c r="L2070" s="57" t="n">
        <f aca="false">D2070-E2070</f>
        <v>0</v>
      </c>
      <c r="M2070" s="1" t="b">
        <f aca="false">NOT(AND(I2070,J2070,K2070))</f>
        <v>1</v>
      </c>
      <c r="N2070" s="1" t="n">
        <f aca="false">IF(M2070,1,0)</f>
        <v>1</v>
      </c>
    </row>
    <row r="2071" customFormat="false" ht="12.75" hidden="false" customHeight="false" outlineLevel="0" collapsed="false">
      <c r="A2071" s="45" t="n">
        <f aca="false">IF(AND(M2072,NOT(SUM($N$20,N2071))),C2071,0)</f>
        <v>0</v>
      </c>
      <c r="B2071" s="59" t="n">
        <f aca="false">IF(AND(D2071&gt;0,D2072=0),C2071,0)</f>
        <v>0</v>
      </c>
      <c r="C2071" s="57" t="n">
        <v>2052</v>
      </c>
      <c r="D2071" s="58" t="n">
        <f aca="false">IF(OR(ISERR(FLOOR(($D$7+$D$6+$D$8)-(C2071/(MIN($C$6,$C$7,$C$8))),1)),($D$7+$D$6+$D$8)-(C2071/(MIN($C$6,$C$7,$C$8)))&lt;0),0,FLOOR(($D$7+$D$6+$D$8)-(C2071/(MIN($C$6,$C$7,$C$8))),1))</f>
        <v>0</v>
      </c>
      <c r="E2071" s="57" t="n">
        <f aca="false">I2071+J2071+K2071</f>
        <v>0</v>
      </c>
      <c r="F2071" s="21" t="n">
        <f aca="false">IF($I$9=1,C2071-G2071-H2071,ROUND(($E$6/$F$6)*C2071,0))</f>
        <v>418</v>
      </c>
      <c r="G2071" s="21" t="n">
        <f aca="false">IF($I$9=2,C2071-H2071-F2071,ROUND(($E$7/$F$6)*C2071,0))</f>
        <v>638</v>
      </c>
      <c r="H2071" s="21" t="n">
        <f aca="false">IF($I$9=3,C2071-F2071-G2071,ROUND(($E$8/$F$6)*C2071,0))</f>
        <v>996</v>
      </c>
      <c r="I2071" s="57" t="n">
        <f aca="false">IF(OR(ISERR(FLOOR($D$6-(F2071/$C$6),1)),$D$6-(F2071/$C$6)&lt;0),0,FLOOR($D$6-(F2071/$C$6),1))</f>
        <v>0</v>
      </c>
      <c r="J2071" s="57" t="n">
        <f aca="false">IF(OR(ISERR(FLOOR($D$7-(G2071/$C$7),1)),$D$7-(G2071/$C$7)&lt;0),0,FLOOR($D$7-(G2071/$C$7),1))</f>
        <v>0</v>
      </c>
      <c r="K2071" s="57" t="n">
        <f aca="false">IF(OR(ISERR(FLOOR($D$8-(H2071/$C$8),1)),$D$8-(H2071/$C$8)&lt;0),0,FLOOR($D$8-(H2071/$C$8),1))</f>
        <v>0</v>
      </c>
      <c r="L2071" s="57" t="n">
        <f aca="false">D2071-E2071</f>
        <v>0</v>
      </c>
      <c r="M2071" s="1" t="b">
        <f aca="false">NOT(AND(I2071,J2071,K2071))</f>
        <v>1</v>
      </c>
      <c r="N2071" s="1" t="n">
        <f aca="false">IF(M2071,1,0)</f>
        <v>1</v>
      </c>
    </row>
    <row r="2072" customFormat="false" ht="12.75" hidden="false" customHeight="false" outlineLevel="0" collapsed="false">
      <c r="A2072" s="45" t="n">
        <f aca="false">IF(AND(M2073,NOT(SUM($N$20,N2072))),C2072,0)</f>
        <v>0</v>
      </c>
      <c r="B2072" s="59" t="n">
        <f aca="false">IF(AND(D2072&gt;0,D2073=0),C2072,0)</f>
        <v>0</v>
      </c>
      <c r="C2072" s="57" t="n">
        <v>2053</v>
      </c>
      <c r="D2072" s="58" t="n">
        <f aca="false">IF(OR(ISERR(FLOOR(($D$7+$D$6+$D$8)-(C2072/(MIN($C$6,$C$7,$C$8))),1)),($D$7+$D$6+$D$8)-(C2072/(MIN($C$6,$C$7,$C$8)))&lt;0),0,FLOOR(($D$7+$D$6+$D$8)-(C2072/(MIN($C$6,$C$7,$C$8))),1))</f>
        <v>0</v>
      </c>
      <c r="E2072" s="57" t="n">
        <f aca="false">I2072+J2072+K2072</f>
        <v>0</v>
      </c>
      <c r="F2072" s="21" t="n">
        <f aca="false">IF($I$9=1,C2072-G2072-H2072,ROUND(($E$6/$F$6)*C2072,0))</f>
        <v>419</v>
      </c>
      <c r="G2072" s="21" t="n">
        <f aca="false">IF($I$9=2,C2072-H2072-F2072,ROUND(($E$7/$F$6)*C2072,0))</f>
        <v>638</v>
      </c>
      <c r="H2072" s="21" t="n">
        <f aca="false">IF($I$9=3,C2072-F2072-G2072,ROUND(($E$8/$F$6)*C2072,0))</f>
        <v>996</v>
      </c>
      <c r="I2072" s="57" t="n">
        <f aca="false">IF(OR(ISERR(FLOOR($D$6-(F2072/$C$6),1)),$D$6-(F2072/$C$6)&lt;0),0,FLOOR($D$6-(F2072/$C$6),1))</f>
        <v>0</v>
      </c>
      <c r="J2072" s="57" t="n">
        <f aca="false">IF(OR(ISERR(FLOOR($D$7-(G2072/$C$7),1)),$D$7-(G2072/$C$7)&lt;0),0,FLOOR($D$7-(G2072/$C$7),1))</f>
        <v>0</v>
      </c>
      <c r="K2072" s="57" t="n">
        <f aca="false">IF(OR(ISERR(FLOOR($D$8-(H2072/$C$8),1)),$D$8-(H2072/$C$8)&lt;0),0,FLOOR($D$8-(H2072/$C$8),1))</f>
        <v>0</v>
      </c>
      <c r="L2072" s="57" t="n">
        <f aca="false">D2072-E2072</f>
        <v>0</v>
      </c>
      <c r="M2072" s="1" t="b">
        <f aca="false">NOT(AND(I2072,J2072,K2072))</f>
        <v>1</v>
      </c>
      <c r="N2072" s="1" t="n">
        <f aca="false">IF(M2072,1,0)</f>
        <v>1</v>
      </c>
    </row>
    <row r="2073" customFormat="false" ht="12.75" hidden="false" customHeight="false" outlineLevel="0" collapsed="false">
      <c r="A2073" s="45" t="n">
        <f aca="false">IF(AND(M2074,NOT(SUM($N$20,N2073))),C2073,0)</f>
        <v>0</v>
      </c>
      <c r="B2073" s="59" t="n">
        <f aca="false">IF(AND(D2073&gt;0,D2074=0),C2073,0)</f>
        <v>0</v>
      </c>
      <c r="C2073" s="57" t="n">
        <v>2054</v>
      </c>
      <c r="D2073" s="58" t="n">
        <f aca="false">IF(OR(ISERR(FLOOR(($D$7+$D$6+$D$8)-(C2073/(MIN($C$6,$C$7,$C$8))),1)),($D$7+$D$6+$D$8)-(C2073/(MIN($C$6,$C$7,$C$8)))&lt;0),0,FLOOR(($D$7+$D$6+$D$8)-(C2073/(MIN($C$6,$C$7,$C$8))),1))</f>
        <v>0</v>
      </c>
      <c r="E2073" s="57" t="n">
        <f aca="false">I2073+J2073+K2073</f>
        <v>0</v>
      </c>
      <c r="F2073" s="21" t="n">
        <f aca="false">IF($I$9=1,C2073-G2073-H2073,ROUND(($E$6/$F$6)*C2073,0))</f>
        <v>419</v>
      </c>
      <c r="G2073" s="21" t="n">
        <f aca="false">IF($I$9=2,C2073-H2073-F2073,ROUND(($E$7/$F$6)*C2073,0))</f>
        <v>638</v>
      </c>
      <c r="H2073" s="21" t="n">
        <f aca="false">IF($I$9=3,C2073-F2073-G2073,ROUND(($E$8/$F$6)*C2073,0))</f>
        <v>997</v>
      </c>
      <c r="I2073" s="57" t="n">
        <f aca="false">IF(OR(ISERR(FLOOR($D$6-(F2073/$C$6),1)),$D$6-(F2073/$C$6)&lt;0),0,FLOOR($D$6-(F2073/$C$6),1))</f>
        <v>0</v>
      </c>
      <c r="J2073" s="57" t="n">
        <f aca="false">IF(OR(ISERR(FLOOR($D$7-(G2073/$C$7),1)),$D$7-(G2073/$C$7)&lt;0),0,FLOOR($D$7-(G2073/$C$7),1))</f>
        <v>0</v>
      </c>
      <c r="K2073" s="57" t="n">
        <f aca="false">IF(OR(ISERR(FLOOR($D$8-(H2073/$C$8),1)),$D$8-(H2073/$C$8)&lt;0),0,FLOOR($D$8-(H2073/$C$8),1))</f>
        <v>0</v>
      </c>
      <c r="L2073" s="57" t="n">
        <f aca="false">D2073-E2073</f>
        <v>0</v>
      </c>
      <c r="M2073" s="1" t="b">
        <f aca="false">NOT(AND(I2073,J2073,K2073))</f>
        <v>1</v>
      </c>
      <c r="N2073" s="1" t="n">
        <f aca="false">IF(M2073,1,0)</f>
        <v>1</v>
      </c>
    </row>
    <row r="2074" customFormat="false" ht="12.75" hidden="false" customHeight="false" outlineLevel="0" collapsed="false">
      <c r="A2074" s="45" t="n">
        <f aca="false">IF(AND(M2075,NOT(SUM($N$20,N2074))),C2074,0)</f>
        <v>0</v>
      </c>
      <c r="B2074" s="59" t="n">
        <f aca="false">IF(AND(D2074&gt;0,D2075=0),C2074,0)</f>
        <v>0</v>
      </c>
      <c r="C2074" s="57" t="n">
        <v>2055</v>
      </c>
      <c r="D2074" s="58" t="n">
        <f aca="false">IF(OR(ISERR(FLOOR(($D$7+$D$6+$D$8)-(C2074/(MIN($C$6,$C$7,$C$8))),1)),($D$7+$D$6+$D$8)-(C2074/(MIN($C$6,$C$7,$C$8)))&lt;0),0,FLOOR(($D$7+$D$6+$D$8)-(C2074/(MIN($C$6,$C$7,$C$8))),1))</f>
        <v>0</v>
      </c>
      <c r="E2074" s="57" t="n">
        <f aca="false">I2074+J2074+K2074</f>
        <v>0</v>
      </c>
      <c r="F2074" s="21" t="n">
        <f aca="false">IF($I$9=1,C2074-G2074-H2074,ROUND(($E$6/$F$6)*C2074,0))</f>
        <v>419</v>
      </c>
      <c r="G2074" s="21" t="n">
        <f aca="false">IF($I$9=2,C2074-H2074-F2074,ROUND(($E$7/$F$6)*C2074,0))</f>
        <v>638</v>
      </c>
      <c r="H2074" s="21" t="n">
        <f aca="false">IF($I$9=3,C2074-F2074-G2074,ROUND(($E$8/$F$6)*C2074,0))</f>
        <v>998</v>
      </c>
      <c r="I2074" s="57" t="n">
        <f aca="false">IF(OR(ISERR(FLOOR($D$6-(F2074/$C$6),1)),$D$6-(F2074/$C$6)&lt;0),0,FLOOR($D$6-(F2074/$C$6),1))</f>
        <v>0</v>
      </c>
      <c r="J2074" s="57" t="n">
        <f aca="false">IF(OR(ISERR(FLOOR($D$7-(G2074/$C$7),1)),$D$7-(G2074/$C$7)&lt;0),0,FLOOR($D$7-(G2074/$C$7),1))</f>
        <v>0</v>
      </c>
      <c r="K2074" s="57" t="n">
        <f aca="false">IF(OR(ISERR(FLOOR($D$8-(H2074/$C$8),1)),$D$8-(H2074/$C$8)&lt;0),0,FLOOR($D$8-(H2074/$C$8),1))</f>
        <v>0</v>
      </c>
      <c r="L2074" s="57" t="n">
        <f aca="false">D2074-E2074</f>
        <v>0</v>
      </c>
      <c r="M2074" s="1" t="b">
        <f aca="false">NOT(AND(I2074,J2074,K2074))</f>
        <v>1</v>
      </c>
      <c r="N2074" s="1" t="n">
        <f aca="false">IF(M2074,1,0)</f>
        <v>1</v>
      </c>
    </row>
    <row r="2075" customFormat="false" ht="12.75" hidden="false" customHeight="false" outlineLevel="0" collapsed="false">
      <c r="A2075" s="45" t="n">
        <f aca="false">IF(AND(M2076,NOT(SUM($N$20,N2075))),C2075,0)</f>
        <v>0</v>
      </c>
      <c r="B2075" s="59" t="n">
        <f aca="false">IF(AND(D2075&gt;0,D2076=0),C2075,0)</f>
        <v>0</v>
      </c>
      <c r="C2075" s="57" t="n">
        <v>2056</v>
      </c>
      <c r="D2075" s="58" t="n">
        <f aca="false">IF(OR(ISERR(FLOOR(($D$7+$D$6+$D$8)-(C2075/(MIN($C$6,$C$7,$C$8))),1)),($D$7+$D$6+$D$8)-(C2075/(MIN($C$6,$C$7,$C$8)))&lt;0),0,FLOOR(($D$7+$D$6+$D$8)-(C2075/(MIN($C$6,$C$7,$C$8))),1))</f>
        <v>0</v>
      </c>
      <c r="E2075" s="57" t="n">
        <f aca="false">I2075+J2075+K2075</f>
        <v>0</v>
      </c>
      <c r="F2075" s="21" t="n">
        <f aca="false">IF($I$9=1,C2075-G2075-H2075,ROUND(($E$6/$F$6)*C2075,0))</f>
        <v>419</v>
      </c>
      <c r="G2075" s="21" t="n">
        <f aca="false">IF($I$9=2,C2075-H2075-F2075,ROUND(($E$7/$F$6)*C2075,0))</f>
        <v>639</v>
      </c>
      <c r="H2075" s="21" t="n">
        <f aca="false">IF($I$9=3,C2075-F2075-G2075,ROUND(($E$8/$F$6)*C2075,0))</f>
        <v>998</v>
      </c>
      <c r="I2075" s="57" t="n">
        <f aca="false">IF(OR(ISERR(FLOOR($D$6-(F2075/$C$6),1)),$D$6-(F2075/$C$6)&lt;0),0,FLOOR($D$6-(F2075/$C$6),1))</f>
        <v>0</v>
      </c>
      <c r="J2075" s="57" t="n">
        <f aca="false">IF(OR(ISERR(FLOOR($D$7-(G2075/$C$7),1)),$D$7-(G2075/$C$7)&lt;0),0,FLOOR($D$7-(G2075/$C$7),1))</f>
        <v>0</v>
      </c>
      <c r="K2075" s="57" t="n">
        <f aca="false">IF(OR(ISERR(FLOOR($D$8-(H2075/$C$8),1)),$D$8-(H2075/$C$8)&lt;0),0,FLOOR($D$8-(H2075/$C$8),1))</f>
        <v>0</v>
      </c>
      <c r="L2075" s="57" t="n">
        <f aca="false">D2075-E2075</f>
        <v>0</v>
      </c>
      <c r="M2075" s="1" t="b">
        <f aca="false">NOT(AND(I2075,J2075,K2075))</f>
        <v>1</v>
      </c>
      <c r="N2075" s="1" t="n">
        <f aca="false">IF(M2075,1,0)</f>
        <v>1</v>
      </c>
    </row>
    <row r="2076" customFormat="false" ht="12.75" hidden="false" customHeight="false" outlineLevel="0" collapsed="false">
      <c r="A2076" s="45" t="n">
        <f aca="false">IF(AND(M2077,NOT(SUM($N$20,N2076))),C2076,0)</f>
        <v>0</v>
      </c>
      <c r="B2076" s="59" t="n">
        <f aca="false">IF(AND(D2076&gt;0,D2077=0),C2076,0)</f>
        <v>0</v>
      </c>
      <c r="C2076" s="57" t="n">
        <v>2057</v>
      </c>
      <c r="D2076" s="58" t="n">
        <f aca="false">IF(OR(ISERR(FLOOR(($D$7+$D$6+$D$8)-(C2076/(MIN($C$6,$C$7,$C$8))),1)),($D$7+$D$6+$D$8)-(C2076/(MIN($C$6,$C$7,$C$8)))&lt;0),0,FLOOR(($D$7+$D$6+$D$8)-(C2076/(MIN($C$6,$C$7,$C$8))),1))</f>
        <v>0</v>
      </c>
      <c r="E2076" s="57" t="n">
        <f aca="false">I2076+J2076+K2076</f>
        <v>0</v>
      </c>
      <c r="F2076" s="21" t="n">
        <f aca="false">IF($I$9=1,C2076-G2076-H2076,ROUND(($E$6/$F$6)*C2076,0))</f>
        <v>419</v>
      </c>
      <c r="G2076" s="21" t="n">
        <f aca="false">IF($I$9=2,C2076-H2076-F2076,ROUND(($E$7/$F$6)*C2076,0))</f>
        <v>639</v>
      </c>
      <c r="H2076" s="21" t="n">
        <f aca="false">IF($I$9=3,C2076-F2076-G2076,ROUND(($E$8/$F$6)*C2076,0))</f>
        <v>999</v>
      </c>
      <c r="I2076" s="57" t="n">
        <f aca="false">IF(OR(ISERR(FLOOR($D$6-(F2076/$C$6),1)),$D$6-(F2076/$C$6)&lt;0),0,FLOOR($D$6-(F2076/$C$6),1))</f>
        <v>0</v>
      </c>
      <c r="J2076" s="57" t="n">
        <f aca="false">IF(OR(ISERR(FLOOR($D$7-(G2076/$C$7),1)),$D$7-(G2076/$C$7)&lt;0),0,FLOOR($D$7-(G2076/$C$7),1))</f>
        <v>0</v>
      </c>
      <c r="K2076" s="57" t="n">
        <f aca="false">IF(OR(ISERR(FLOOR($D$8-(H2076/$C$8),1)),$D$8-(H2076/$C$8)&lt;0),0,FLOOR($D$8-(H2076/$C$8),1))</f>
        <v>0</v>
      </c>
      <c r="L2076" s="57" t="n">
        <f aca="false">D2076-E2076</f>
        <v>0</v>
      </c>
      <c r="M2076" s="1" t="b">
        <f aca="false">NOT(AND(I2076,J2076,K2076))</f>
        <v>1</v>
      </c>
      <c r="N2076" s="1" t="n">
        <f aca="false">IF(M2076,1,0)</f>
        <v>1</v>
      </c>
    </row>
    <row r="2077" customFormat="false" ht="12.75" hidden="false" customHeight="false" outlineLevel="0" collapsed="false">
      <c r="A2077" s="45" t="n">
        <f aca="false">IF(AND(M2078,NOT(SUM($N$20,N2077))),C2077,0)</f>
        <v>0</v>
      </c>
      <c r="B2077" s="59" t="n">
        <f aca="false">IF(AND(D2077&gt;0,D2078=0),C2077,0)</f>
        <v>0</v>
      </c>
      <c r="C2077" s="57" t="n">
        <v>2058</v>
      </c>
      <c r="D2077" s="58" t="n">
        <f aca="false">IF(OR(ISERR(FLOOR(($D$7+$D$6+$D$8)-(C2077/(MIN($C$6,$C$7,$C$8))),1)),($D$7+$D$6+$D$8)-(C2077/(MIN($C$6,$C$7,$C$8)))&lt;0),0,FLOOR(($D$7+$D$6+$D$8)-(C2077/(MIN($C$6,$C$7,$C$8))),1))</f>
        <v>0</v>
      </c>
      <c r="E2077" s="57" t="n">
        <f aca="false">I2077+J2077+K2077</f>
        <v>0</v>
      </c>
      <c r="F2077" s="21" t="n">
        <f aca="false">IF($I$9=1,C2077-G2077-H2077,ROUND(($E$6/$F$6)*C2077,0))</f>
        <v>420</v>
      </c>
      <c r="G2077" s="21" t="n">
        <f aca="false">IF($I$9=2,C2077-H2077-F2077,ROUND(($E$7/$F$6)*C2077,0))</f>
        <v>639</v>
      </c>
      <c r="H2077" s="21" t="n">
        <f aca="false">IF($I$9=3,C2077-F2077-G2077,ROUND(($E$8/$F$6)*C2077,0))</f>
        <v>999</v>
      </c>
      <c r="I2077" s="57" t="n">
        <f aca="false">IF(OR(ISERR(FLOOR($D$6-(F2077/$C$6),1)),$D$6-(F2077/$C$6)&lt;0),0,FLOOR($D$6-(F2077/$C$6),1))</f>
        <v>0</v>
      </c>
      <c r="J2077" s="57" t="n">
        <f aca="false">IF(OR(ISERR(FLOOR($D$7-(G2077/$C$7),1)),$D$7-(G2077/$C$7)&lt;0),0,FLOOR($D$7-(G2077/$C$7),1))</f>
        <v>0</v>
      </c>
      <c r="K2077" s="57" t="n">
        <f aca="false">IF(OR(ISERR(FLOOR($D$8-(H2077/$C$8),1)),$D$8-(H2077/$C$8)&lt;0),0,FLOOR($D$8-(H2077/$C$8),1))</f>
        <v>0</v>
      </c>
      <c r="L2077" s="57" t="n">
        <f aca="false">D2077-E2077</f>
        <v>0</v>
      </c>
      <c r="M2077" s="1" t="b">
        <f aca="false">NOT(AND(I2077,J2077,K2077))</f>
        <v>1</v>
      </c>
      <c r="N2077" s="1" t="n">
        <f aca="false">IF(M2077,1,0)</f>
        <v>1</v>
      </c>
    </row>
    <row r="2078" customFormat="false" ht="12.75" hidden="false" customHeight="false" outlineLevel="0" collapsed="false">
      <c r="A2078" s="45" t="n">
        <f aca="false">IF(AND(M2079,NOT(SUM($N$20,N2078))),C2078,0)</f>
        <v>0</v>
      </c>
      <c r="B2078" s="59" t="n">
        <f aca="false">IF(AND(D2078&gt;0,D2079=0),C2078,0)</f>
        <v>0</v>
      </c>
      <c r="C2078" s="57" t="n">
        <v>2059</v>
      </c>
      <c r="D2078" s="58" t="n">
        <f aca="false">IF(OR(ISERR(FLOOR(($D$7+$D$6+$D$8)-(C2078/(MIN($C$6,$C$7,$C$8))),1)),($D$7+$D$6+$D$8)-(C2078/(MIN($C$6,$C$7,$C$8)))&lt;0),0,FLOOR(($D$7+$D$6+$D$8)-(C2078/(MIN($C$6,$C$7,$C$8))),1))</f>
        <v>0</v>
      </c>
      <c r="E2078" s="57" t="n">
        <f aca="false">I2078+J2078+K2078</f>
        <v>0</v>
      </c>
      <c r="F2078" s="21" t="n">
        <f aca="false">IF($I$9=1,C2078-G2078-H2078,ROUND(($E$6/$F$6)*C2078,0))</f>
        <v>420</v>
      </c>
      <c r="G2078" s="21" t="n">
        <f aca="false">IF($I$9=2,C2078-H2078-F2078,ROUND(($E$7/$F$6)*C2078,0))</f>
        <v>640</v>
      </c>
      <c r="H2078" s="21" t="n">
        <f aca="false">IF($I$9=3,C2078-F2078-G2078,ROUND(($E$8/$F$6)*C2078,0))</f>
        <v>999</v>
      </c>
      <c r="I2078" s="57" t="n">
        <f aca="false">IF(OR(ISERR(FLOOR($D$6-(F2078/$C$6),1)),$D$6-(F2078/$C$6)&lt;0),0,FLOOR($D$6-(F2078/$C$6),1))</f>
        <v>0</v>
      </c>
      <c r="J2078" s="57" t="n">
        <f aca="false">IF(OR(ISERR(FLOOR($D$7-(G2078/$C$7),1)),$D$7-(G2078/$C$7)&lt;0),0,FLOOR($D$7-(G2078/$C$7),1))</f>
        <v>0</v>
      </c>
      <c r="K2078" s="57" t="n">
        <f aca="false">IF(OR(ISERR(FLOOR($D$8-(H2078/$C$8),1)),$D$8-(H2078/$C$8)&lt;0),0,FLOOR($D$8-(H2078/$C$8),1))</f>
        <v>0</v>
      </c>
      <c r="L2078" s="57" t="n">
        <f aca="false">D2078-E2078</f>
        <v>0</v>
      </c>
      <c r="M2078" s="1" t="b">
        <f aca="false">NOT(AND(I2078,J2078,K2078))</f>
        <v>1</v>
      </c>
      <c r="N2078" s="1" t="n">
        <f aca="false">IF(M2078,1,0)</f>
        <v>1</v>
      </c>
    </row>
    <row r="2079" customFormat="false" ht="12.75" hidden="false" customHeight="false" outlineLevel="0" collapsed="false">
      <c r="A2079" s="45" t="n">
        <f aca="false">IF(AND(M2080,NOT(SUM($N$20,N2079))),C2079,0)</f>
        <v>0</v>
      </c>
      <c r="B2079" s="59" t="n">
        <f aca="false">IF(AND(D2079&gt;0,D2080=0),C2079,0)</f>
        <v>0</v>
      </c>
      <c r="C2079" s="57" t="n">
        <v>2060</v>
      </c>
      <c r="D2079" s="58" t="n">
        <f aca="false">IF(OR(ISERR(FLOOR(($D$7+$D$6+$D$8)-(C2079/(MIN($C$6,$C$7,$C$8))),1)),($D$7+$D$6+$D$8)-(C2079/(MIN($C$6,$C$7,$C$8)))&lt;0),0,FLOOR(($D$7+$D$6+$D$8)-(C2079/(MIN($C$6,$C$7,$C$8))),1))</f>
        <v>0</v>
      </c>
      <c r="E2079" s="57" t="n">
        <f aca="false">I2079+J2079+K2079</f>
        <v>0</v>
      </c>
      <c r="F2079" s="21" t="n">
        <f aca="false">IF($I$9=1,C2079-G2079-H2079,ROUND(($E$6/$F$6)*C2079,0))</f>
        <v>420</v>
      </c>
      <c r="G2079" s="21" t="n">
        <f aca="false">IF($I$9=2,C2079-H2079-F2079,ROUND(($E$7/$F$6)*C2079,0))</f>
        <v>640</v>
      </c>
      <c r="H2079" s="21" t="n">
        <f aca="false">IF($I$9=3,C2079-F2079-G2079,ROUND(($E$8/$F$6)*C2079,0))</f>
        <v>1000</v>
      </c>
      <c r="I2079" s="57" t="n">
        <f aca="false">IF(OR(ISERR(FLOOR($D$6-(F2079/$C$6),1)),$D$6-(F2079/$C$6)&lt;0),0,FLOOR($D$6-(F2079/$C$6),1))</f>
        <v>0</v>
      </c>
      <c r="J2079" s="57" t="n">
        <f aca="false">IF(OR(ISERR(FLOOR($D$7-(G2079/$C$7),1)),$D$7-(G2079/$C$7)&lt;0),0,FLOOR($D$7-(G2079/$C$7),1))</f>
        <v>0</v>
      </c>
      <c r="K2079" s="57" t="n">
        <f aca="false">IF(OR(ISERR(FLOOR($D$8-(H2079/$C$8),1)),$D$8-(H2079/$C$8)&lt;0),0,FLOOR($D$8-(H2079/$C$8),1))</f>
        <v>0</v>
      </c>
      <c r="L2079" s="57" t="n">
        <f aca="false">D2079-E2079</f>
        <v>0</v>
      </c>
      <c r="M2079" s="1" t="b">
        <f aca="false">NOT(AND(I2079,J2079,K2079))</f>
        <v>1</v>
      </c>
      <c r="N2079" s="1" t="n">
        <f aca="false">IF(M2079,1,0)</f>
        <v>1</v>
      </c>
    </row>
    <row r="2080" customFormat="false" ht="12.75" hidden="false" customHeight="false" outlineLevel="0" collapsed="false">
      <c r="A2080" s="45" t="n">
        <f aca="false">IF(AND(M2081,NOT(SUM($N$20,N2080))),C2080,0)</f>
        <v>0</v>
      </c>
      <c r="B2080" s="59" t="n">
        <f aca="false">IF(AND(D2080&gt;0,D2081=0),C2080,0)</f>
        <v>0</v>
      </c>
      <c r="C2080" s="57" t="n">
        <v>2061</v>
      </c>
      <c r="D2080" s="58" t="n">
        <f aca="false">IF(OR(ISERR(FLOOR(($D$7+$D$6+$D$8)-(C2080/(MIN($C$6,$C$7,$C$8))),1)),($D$7+$D$6+$D$8)-(C2080/(MIN($C$6,$C$7,$C$8)))&lt;0),0,FLOOR(($D$7+$D$6+$D$8)-(C2080/(MIN($C$6,$C$7,$C$8))),1))</f>
        <v>0</v>
      </c>
      <c r="E2080" s="57" t="n">
        <f aca="false">I2080+J2080+K2080</f>
        <v>0</v>
      </c>
      <c r="F2080" s="21" t="n">
        <f aca="false">IF($I$9=1,C2080-G2080-H2080,ROUND(($E$6/$F$6)*C2080,0))</f>
        <v>420</v>
      </c>
      <c r="G2080" s="21" t="n">
        <f aca="false">IF($I$9=2,C2080-H2080-F2080,ROUND(($E$7/$F$6)*C2080,0))</f>
        <v>640</v>
      </c>
      <c r="H2080" s="21" t="n">
        <f aca="false">IF($I$9=3,C2080-F2080-G2080,ROUND(($E$8/$F$6)*C2080,0))</f>
        <v>1001</v>
      </c>
      <c r="I2080" s="57" t="n">
        <f aca="false">IF(OR(ISERR(FLOOR($D$6-(F2080/$C$6),1)),$D$6-(F2080/$C$6)&lt;0),0,FLOOR($D$6-(F2080/$C$6),1))</f>
        <v>0</v>
      </c>
      <c r="J2080" s="57" t="n">
        <f aca="false">IF(OR(ISERR(FLOOR($D$7-(G2080/$C$7),1)),$D$7-(G2080/$C$7)&lt;0),0,FLOOR($D$7-(G2080/$C$7),1))</f>
        <v>0</v>
      </c>
      <c r="K2080" s="57" t="n">
        <f aca="false">IF(OR(ISERR(FLOOR($D$8-(H2080/$C$8),1)),$D$8-(H2080/$C$8)&lt;0),0,FLOOR($D$8-(H2080/$C$8),1))</f>
        <v>0</v>
      </c>
      <c r="L2080" s="57" t="n">
        <f aca="false">D2080-E2080</f>
        <v>0</v>
      </c>
      <c r="M2080" s="1" t="b">
        <f aca="false">NOT(AND(I2080,J2080,K2080))</f>
        <v>1</v>
      </c>
      <c r="N2080" s="1" t="n">
        <f aca="false">IF(M2080,1,0)</f>
        <v>1</v>
      </c>
    </row>
    <row r="2081" customFormat="false" ht="12.75" hidden="false" customHeight="false" outlineLevel="0" collapsed="false">
      <c r="A2081" s="45" t="n">
        <f aca="false">IF(AND(M2082,NOT(SUM($N$20,N2081))),C2081,0)</f>
        <v>0</v>
      </c>
      <c r="B2081" s="59" t="n">
        <f aca="false">IF(AND(D2081&gt;0,D2082=0),C2081,0)</f>
        <v>0</v>
      </c>
      <c r="C2081" s="57" t="n">
        <v>2062</v>
      </c>
      <c r="D2081" s="58" t="n">
        <f aca="false">IF(OR(ISERR(FLOOR(($D$7+$D$6+$D$8)-(C2081/(MIN($C$6,$C$7,$C$8))),1)),($D$7+$D$6+$D$8)-(C2081/(MIN($C$6,$C$7,$C$8)))&lt;0),0,FLOOR(($D$7+$D$6+$D$8)-(C2081/(MIN($C$6,$C$7,$C$8))),1))</f>
        <v>0</v>
      </c>
      <c r="E2081" s="57" t="n">
        <f aca="false">I2081+J2081+K2081</f>
        <v>0</v>
      </c>
      <c r="F2081" s="21" t="n">
        <f aca="false">IF($I$9=1,C2081-G2081-H2081,ROUND(($E$6/$F$6)*C2081,0))</f>
        <v>420</v>
      </c>
      <c r="G2081" s="21" t="n">
        <f aca="false">IF($I$9=2,C2081-H2081-F2081,ROUND(($E$7/$F$6)*C2081,0))</f>
        <v>641</v>
      </c>
      <c r="H2081" s="21" t="n">
        <f aca="false">IF($I$9=3,C2081-F2081-G2081,ROUND(($E$8/$F$6)*C2081,0))</f>
        <v>1001</v>
      </c>
      <c r="I2081" s="57" t="n">
        <f aca="false">IF(OR(ISERR(FLOOR($D$6-(F2081/$C$6),1)),$D$6-(F2081/$C$6)&lt;0),0,FLOOR($D$6-(F2081/$C$6),1))</f>
        <v>0</v>
      </c>
      <c r="J2081" s="57" t="n">
        <f aca="false">IF(OR(ISERR(FLOOR($D$7-(G2081/$C$7),1)),$D$7-(G2081/$C$7)&lt;0),0,FLOOR($D$7-(G2081/$C$7),1))</f>
        <v>0</v>
      </c>
      <c r="K2081" s="57" t="n">
        <f aca="false">IF(OR(ISERR(FLOOR($D$8-(H2081/$C$8),1)),$D$8-(H2081/$C$8)&lt;0),0,FLOOR($D$8-(H2081/$C$8),1))</f>
        <v>0</v>
      </c>
      <c r="L2081" s="57" t="n">
        <f aca="false">D2081-E2081</f>
        <v>0</v>
      </c>
      <c r="M2081" s="1" t="b">
        <f aca="false">NOT(AND(I2081,J2081,K2081))</f>
        <v>1</v>
      </c>
      <c r="N2081" s="1" t="n">
        <f aca="false">IF(M2081,1,0)</f>
        <v>1</v>
      </c>
    </row>
    <row r="2082" customFormat="false" ht="12.75" hidden="false" customHeight="false" outlineLevel="0" collapsed="false">
      <c r="A2082" s="45" t="n">
        <f aca="false">IF(AND(M2083,NOT(SUM($N$20,N2082))),C2082,0)</f>
        <v>0</v>
      </c>
      <c r="B2082" s="59" t="n">
        <f aca="false">IF(AND(D2082&gt;0,D2083=0),C2082,0)</f>
        <v>0</v>
      </c>
      <c r="C2082" s="57" t="n">
        <v>2063</v>
      </c>
      <c r="D2082" s="58" t="n">
        <f aca="false">IF(OR(ISERR(FLOOR(($D$7+$D$6+$D$8)-(C2082/(MIN($C$6,$C$7,$C$8))),1)),($D$7+$D$6+$D$8)-(C2082/(MIN($C$6,$C$7,$C$8)))&lt;0),0,FLOOR(($D$7+$D$6+$D$8)-(C2082/(MIN($C$6,$C$7,$C$8))),1))</f>
        <v>0</v>
      </c>
      <c r="E2082" s="57" t="n">
        <f aca="false">I2082+J2082+K2082</f>
        <v>0</v>
      </c>
      <c r="F2082" s="21" t="n">
        <f aca="false">IF($I$9=1,C2082-G2082-H2082,ROUND(($E$6/$F$6)*C2082,0))</f>
        <v>421</v>
      </c>
      <c r="G2082" s="21" t="n">
        <f aca="false">IF($I$9=2,C2082-H2082-F2082,ROUND(($E$7/$F$6)*C2082,0))</f>
        <v>641</v>
      </c>
      <c r="H2082" s="21" t="n">
        <f aca="false">IF($I$9=3,C2082-F2082-G2082,ROUND(($E$8/$F$6)*C2082,0))</f>
        <v>1001</v>
      </c>
      <c r="I2082" s="57" t="n">
        <f aca="false">IF(OR(ISERR(FLOOR($D$6-(F2082/$C$6),1)),$D$6-(F2082/$C$6)&lt;0),0,FLOOR($D$6-(F2082/$C$6),1))</f>
        <v>0</v>
      </c>
      <c r="J2082" s="57" t="n">
        <f aca="false">IF(OR(ISERR(FLOOR($D$7-(G2082/$C$7),1)),$D$7-(G2082/$C$7)&lt;0),0,FLOOR($D$7-(G2082/$C$7),1))</f>
        <v>0</v>
      </c>
      <c r="K2082" s="57" t="n">
        <f aca="false">IF(OR(ISERR(FLOOR($D$8-(H2082/$C$8),1)),$D$8-(H2082/$C$8)&lt;0),0,FLOOR($D$8-(H2082/$C$8),1))</f>
        <v>0</v>
      </c>
      <c r="L2082" s="57" t="n">
        <f aca="false">D2082-E2082</f>
        <v>0</v>
      </c>
      <c r="M2082" s="1" t="b">
        <f aca="false">NOT(AND(I2082,J2082,K2082))</f>
        <v>1</v>
      </c>
      <c r="N2082" s="1" t="n">
        <f aca="false">IF(M2082,1,0)</f>
        <v>1</v>
      </c>
    </row>
    <row r="2083" customFormat="false" ht="12.75" hidden="false" customHeight="false" outlineLevel="0" collapsed="false">
      <c r="A2083" s="45" t="n">
        <f aca="false">IF(AND(M2084,NOT(SUM($N$20,N2083))),C2083,0)</f>
        <v>0</v>
      </c>
      <c r="B2083" s="59" t="n">
        <f aca="false">IF(AND(D2083&gt;0,D2084=0),C2083,0)</f>
        <v>0</v>
      </c>
      <c r="C2083" s="57" t="n">
        <v>2064</v>
      </c>
      <c r="D2083" s="58" t="n">
        <f aca="false">IF(OR(ISERR(FLOOR(($D$7+$D$6+$D$8)-(C2083/(MIN($C$6,$C$7,$C$8))),1)),($D$7+$D$6+$D$8)-(C2083/(MIN($C$6,$C$7,$C$8)))&lt;0),0,FLOOR(($D$7+$D$6+$D$8)-(C2083/(MIN($C$6,$C$7,$C$8))),1))</f>
        <v>0</v>
      </c>
      <c r="E2083" s="57" t="n">
        <f aca="false">I2083+J2083+K2083</f>
        <v>0</v>
      </c>
      <c r="F2083" s="21" t="n">
        <f aca="false">IF($I$9=1,C2083-G2083-H2083,ROUND(($E$6/$F$6)*C2083,0))</f>
        <v>421</v>
      </c>
      <c r="G2083" s="21" t="n">
        <f aca="false">IF($I$9=2,C2083-H2083-F2083,ROUND(($E$7/$F$6)*C2083,0))</f>
        <v>641</v>
      </c>
      <c r="H2083" s="21" t="n">
        <f aca="false">IF($I$9=3,C2083-F2083-G2083,ROUND(($E$8/$F$6)*C2083,0))</f>
        <v>1002</v>
      </c>
      <c r="I2083" s="57" t="n">
        <f aca="false">IF(OR(ISERR(FLOOR($D$6-(F2083/$C$6),1)),$D$6-(F2083/$C$6)&lt;0),0,FLOOR($D$6-(F2083/$C$6),1))</f>
        <v>0</v>
      </c>
      <c r="J2083" s="57" t="n">
        <f aca="false">IF(OR(ISERR(FLOOR($D$7-(G2083/$C$7),1)),$D$7-(G2083/$C$7)&lt;0),0,FLOOR($D$7-(G2083/$C$7),1))</f>
        <v>0</v>
      </c>
      <c r="K2083" s="57" t="n">
        <f aca="false">IF(OR(ISERR(FLOOR($D$8-(H2083/$C$8),1)),$D$8-(H2083/$C$8)&lt;0),0,FLOOR($D$8-(H2083/$C$8),1))</f>
        <v>0</v>
      </c>
      <c r="L2083" s="57" t="n">
        <f aca="false">D2083-E2083</f>
        <v>0</v>
      </c>
      <c r="M2083" s="1" t="b">
        <f aca="false">NOT(AND(I2083,J2083,K2083))</f>
        <v>1</v>
      </c>
      <c r="N2083" s="1" t="n">
        <f aca="false">IF(M2083,1,0)</f>
        <v>1</v>
      </c>
    </row>
    <row r="2084" customFormat="false" ht="12.75" hidden="false" customHeight="false" outlineLevel="0" collapsed="false">
      <c r="A2084" s="45" t="n">
        <f aca="false">IF(AND(M2085,NOT(SUM($N$20,N2084))),C2084,0)</f>
        <v>0</v>
      </c>
      <c r="B2084" s="59" t="n">
        <f aca="false">IF(AND(D2084&gt;0,D2085=0),C2084,0)</f>
        <v>0</v>
      </c>
      <c r="C2084" s="57" t="n">
        <v>2065</v>
      </c>
      <c r="D2084" s="58" t="n">
        <f aca="false">IF(OR(ISERR(FLOOR(($D$7+$D$6+$D$8)-(C2084/(MIN($C$6,$C$7,$C$8))),1)),($D$7+$D$6+$D$8)-(C2084/(MIN($C$6,$C$7,$C$8)))&lt;0),0,FLOOR(($D$7+$D$6+$D$8)-(C2084/(MIN($C$6,$C$7,$C$8))),1))</f>
        <v>0</v>
      </c>
      <c r="E2084" s="57" t="n">
        <f aca="false">I2084+J2084+K2084</f>
        <v>0</v>
      </c>
      <c r="F2084" s="21" t="n">
        <f aca="false">IF($I$9=1,C2084-G2084-H2084,ROUND(($E$6/$F$6)*C2084,0))</f>
        <v>421</v>
      </c>
      <c r="G2084" s="21" t="n">
        <f aca="false">IF($I$9=2,C2084-H2084-F2084,ROUND(($E$7/$F$6)*C2084,0))</f>
        <v>642</v>
      </c>
      <c r="H2084" s="21" t="n">
        <f aca="false">IF($I$9=3,C2084-F2084-G2084,ROUND(($E$8/$F$6)*C2084,0))</f>
        <v>1002</v>
      </c>
      <c r="I2084" s="57" t="n">
        <f aca="false">IF(OR(ISERR(FLOOR($D$6-(F2084/$C$6),1)),$D$6-(F2084/$C$6)&lt;0),0,FLOOR($D$6-(F2084/$C$6),1))</f>
        <v>0</v>
      </c>
      <c r="J2084" s="57" t="n">
        <f aca="false">IF(OR(ISERR(FLOOR($D$7-(G2084/$C$7),1)),$D$7-(G2084/$C$7)&lt;0),0,FLOOR($D$7-(G2084/$C$7),1))</f>
        <v>0</v>
      </c>
      <c r="K2084" s="57" t="n">
        <f aca="false">IF(OR(ISERR(FLOOR($D$8-(H2084/$C$8),1)),$D$8-(H2084/$C$8)&lt;0),0,FLOOR($D$8-(H2084/$C$8),1))</f>
        <v>0</v>
      </c>
      <c r="L2084" s="57" t="n">
        <f aca="false">D2084-E2084</f>
        <v>0</v>
      </c>
      <c r="M2084" s="1" t="b">
        <f aca="false">NOT(AND(I2084,J2084,K2084))</f>
        <v>1</v>
      </c>
      <c r="N2084" s="1" t="n">
        <f aca="false">IF(M2084,1,0)</f>
        <v>1</v>
      </c>
    </row>
    <row r="2085" customFormat="false" ht="12.75" hidden="false" customHeight="false" outlineLevel="0" collapsed="false">
      <c r="A2085" s="45" t="n">
        <f aca="false">IF(AND(M2086,NOT(SUM($N$20,N2085))),C2085,0)</f>
        <v>0</v>
      </c>
      <c r="B2085" s="59" t="n">
        <f aca="false">IF(AND(D2085&gt;0,D2086=0),C2085,0)</f>
        <v>0</v>
      </c>
      <c r="C2085" s="57" t="n">
        <v>2066</v>
      </c>
      <c r="D2085" s="58" t="n">
        <f aca="false">IF(OR(ISERR(FLOOR(($D$7+$D$6+$D$8)-(C2085/(MIN($C$6,$C$7,$C$8))),1)),($D$7+$D$6+$D$8)-(C2085/(MIN($C$6,$C$7,$C$8)))&lt;0),0,FLOOR(($D$7+$D$6+$D$8)-(C2085/(MIN($C$6,$C$7,$C$8))),1))</f>
        <v>0</v>
      </c>
      <c r="E2085" s="57" t="n">
        <f aca="false">I2085+J2085+K2085</f>
        <v>0</v>
      </c>
      <c r="F2085" s="21" t="n">
        <f aca="false">IF($I$9=1,C2085-G2085-H2085,ROUND(($E$6/$F$6)*C2085,0))</f>
        <v>421</v>
      </c>
      <c r="G2085" s="21" t="n">
        <f aca="false">IF($I$9=2,C2085-H2085-F2085,ROUND(($E$7/$F$6)*C2085,0))</f>
        <v>642</v>
      </c>
      <c r="H2085" s="21" t="n">
        <f aca="false">IF($I$9=3,C2085-F2085-G2085,ROUND(($E$8/$F$6)*C2085,0))</f>
        <v>1003</v>
      </c>
      <c r="I2085" s="57" t="n">
        <f aca="false">IF(OR(ISERR(FLOOR($D$6-(F2085/$C$6),1)),$D$6-(F2085/$C$6)&lt;0),0,FLOOR($D$6-(F2085/$C$6),1))</f>
        <v>0</v>
      </c>
      <c r="J2085" s="57" t="n">
        <f aca="false">IF(OR(ISERR(FLOOR($D$7-(G2085/$C$7),1)),$D$7-(G2085/$C$7)&lt;0),0,FLOOR($D$7-(G2085/$C$7),1))</f>
        <v>0</v>
      </c>
      <c r="K2085" s="57" t="n">
        <f aca="false">IF(OR(ISERR(FLOOR($D$8-(H2085/$C$8),1)),$D$8-(H2085/$C$8)&lt;0),0,FLOOR($D$8-(H2085/$C$8),1))</f>
        <v>0</v>
      </c>
      <c r="L2085" s="57" t="n">
        <f aca="false">D2085-E2085</f>
        <v>0</v>
      </c>
      <c r="M2085" s="1" t="b">
        <f aca="false">NOT(AND(I2085,J2085,K2085))</f>
        <v>1</v>
      </c>
      <c r="N2085" s="1" t="n">
        <f aca="false">IF(M2085,1,0)</f>
        <v>1</v>
      </c>
    </row>
    <row r="2086" customFormat="false" ht="12.75" hidden="false" customHeight="false" outlineLevel="0" collapsed="false">
      <c r="A2086" s="45" t="n">
        <f aca="false">IF(AND(M2087,NOT(SUM($N$20,N2086))),C2086,0)</f>
        <v>0</v>
      </c>
      <c r="B2086" s="59" t="n">
        <f aca="false">IF(AND(D2086&gt;0,D2087=0),C2086,0)</f>
        <v>0</v>
      </c>
      <c r="C2086" s="57" t="n">
        <v>2067</v>
      </c>
      <c r="D2086" s="58" t="n">
        <f aca="false">IF(OR(ISERR(FLOOR(($D$7+$D$6+$D$8)-(C2086/(MIN($C$6,$C$7,$C$8))),1)),($D$7+$D$6+$D$8)-(C2086/(MIN($C$6,$C$7,$C$8)))&lt;0),0,FLOOR(($D$7+$D$6+$D$8)-(C2086/(MIN($C$6,$C$7,$C$8))),1))</f>
        <v>0</v>
      </c>
      <c r="E2086" s="57" t="n">
        <f aca="false">I2086+J2086+K2086</f>
        <v>0</v>
      </c>
      <c r="F2086" s="21" t="n">
        <f aca="false">IF($I$9=1,C2086-G2086-H2086,ROUND(($E$6/$F$6)*C2086,0))</f>
        <v>421</v>
      </c>
      <c r="G2086" s="21" t="n">
        <f aca="false">IF($I$9=2,C2086-H2086-F2086,ROUND(($E$7/$F$6)*C2086,0))</f>
        <v>642</v>
      </c>
      <c r="H2086" s="21" t="n">
        <f aca="false">IF($I$9=3,C2086-F2086-G2086,ROUND(($E$8/$F$6)*C2086,0))</f>
        <v>1004</v>
      </c>
      <c r="I2086" s="57" t="n">
        <f aca="false">IF(OR(ISERR(FLOOR($D$6-(F2086/$C$6),1)),$D$6-(F2086/$C$6)&lt;0),0,FLOOR($D$6-(F2086/$C$6),1))</f>
        <v>0</v>
      </c>
      <c r="J2086" s="57" t="n">
        <f aca="false">IF(OR(ISERR(FLOOR($D$7-(G2086/$C$7),1)),$D$7-(G2086/$C$7)&lt;0),0,FLOOR($D$7-(G2086/$C$7),1))</f>
        <v>0</v>
      </c>
      <c r="K2086" s="57" t="n">
        <f aca="false">IF(OR(ISERR(FLOOR($D$8-(H2086/$C$8),1)),$D$8-(H2086/$C$8)&lt;0),0,FLOOR($D$8-(H2086/$C$8),1))</f>
        <v>0</v>
      </c>
      <c r="L2086" s="57" t="n">
        <f aca="false">D2086-E2086</f>
        <v>0</v>
      </c>
      <c r="M2086" s="1" t="b">
        <f aca="false">NOT(AND(I2086,J2086,K2086))</f>
        <v>1</v>
      </c>
      <c r="N2086" s="1" t="n">
        <f aca="false">IF(M2086,1,0)</f>
        <v>1</v>
      </c>
    </row>
    <row r="2087" customFormat="false" ht="12.75" hidden="false" customHeight="false" outlineLevel="0" collapsed="false">
      <c r="A2087" s="45" t="n">
        <f aca="false">IF(AND(M2088,NOT(SUM($N$20,N2087))),C2087,0)</f>
        <v>0</v>
      </c>
      <c r="B2087" s="59" t="n">
        <f aca="false">IF(AND(D2087&gt;0,D2088=0),C2087,0)</f>
        <v>0</v>
      </c>
      <c r="C2087" s="57" t="n">
        <v>2068</v>
      </c>
      <c r="D2087" s="58" t="n">
        <f aca="false">IF(OR(ISERR(FLOOR(($D$7+$D$6+$D$8)-(C2087/(MIN($C$6,$C$7,$C$8))),1)),($D$7+$D$6+$D$8)-(C2087/(MIN($C$6,$C$7,$C$8)))&lt;0),0,FLOOR(($D$7+$D$6+$D$8)-(C2087/(MIN($C$6,$C$7,$C$8))),1))</f>
        <v>0</v>
      </c>
      <c r="E2087" s="57" t="n">
        <f aca="false">I2087+J2087+K2087</f>
        <v>0</v>
      </c>
      <c r="F2087" s="21" t="n">
        <f aca="false">IF($I$9=1,C2087-G2087-H2087,ROUND(($E$6/$F$6)*C2087,0))</f>
        <v>422</v>
      </c>
      <c r="G2087" s="21" t="n">
        <f aca="false">IF($I$9=2,C2087-H2087-F2087,ROUND(($E$7/$F$6)*C2087,0))</f>
        <v>642</v>
      </c>
      <c r="H2087" s="21" t="n">
        <f aca="false">IF($I$9=3,C2087-F2087-G2087,ROUND(($E$8/$F$6)*C2087,0))</f>
        <v>1004</v>
      </c>
      <c r="I2087" s="57" t="n">
        <f aca="false">IF(OR(ISERR(FLOOR($D$6-(F2087/$C$6),1)),$D$6-(F2087/$C$6)&lt;0),0,FLOOR($D$6-(F2087/$C$6),1))</f>
        <v>0</v>
      </c>
      <c r="J2087" s="57" t="n">
        <f aca="false">IF(OR(ISERR(FLOOR($D$7-(G2087/$C$7),1)),$D$7-(G2087/$C$7)&lt;0),0,FLOOR($D$7-(G2087/$C$7),1))</f>
        <v>0</v>
      </c>
      <c r="K2087" s="57" t="n">
        <f aca="false">IF(OR(ISERR(FLOOR($D$8-(H2087/$C$8),1)),$D$8-(H2087/$C$8)&lt;0),0,FLOOR($D$8-(H2087/$C$8),1))</f>
        <v>0</v>
      </c>
      <c r="L2087" s="57" t="n">
        <f aca="false">D2087-E2087</f>
        <v>0</v>
      </c>
      <c r="M2087" s="1" t="b">
        <f aca="false">NOT(AND(I2087,J2087,K2087))</f>
        <v>1</v>
      </c>
      <c r="N2087" s="1" t="n">
        <f aca="false">IF(M2087,1,0)</f>
        <v>1</v>
      </c>
    </row>
    <row r="2088" customFormat="false" ht="12.75" hidden="false" customHeight="false" outlineLevel="0" collapsed="false">
      <c r="A2088" s="45" t="n">
        <f aca="false">IF(AND(M2089,NOT(SUM($N$20,N2088))),C2088,0)</f>
        <v>0</v>
      </c>
      <c r="B2088" s="59" t="n">
        <f aca="false">IF(AND(D2088&gt;0,D2089=0),C2088,0)</f>
        <v>0</v>
      </c>
      <c r="C2088" s="57" t="n">
        <v>2069</v>
      </c>
      <c r="D2088" s="58" t="n">
        <f aca="false">IF(OR(ISERR(FLOOR(($D$7+$D$6+$D$8)-(C2088/(MIN($C$6,$C$7,$C$8))),1)),($D$7+$D$6+$D$8)-(C2088/(MIN($C$6,$C$7,$C$8)))&lt;0),0,FLOOR(($D$7+$D$6+$D$8)-(C2088/(MIN($C$6,$C$7,$C$8))),1))</f>
        <v>0</v>
      </c>
      <c r="E2088" s="57" t="n">
        <f aca="false">I2088+J2088+K2088</f>
        <v>0</v>
      </c>
      <c r="F2088" s="21" t="n">
        <f aca="false">IF($I$9=1,C2088-G2088-H2088,ROUND(($E$6/$F$6)*C2088,0))</f>
        <v>422</v>
      </c>
      <c r="G2088" s="21" t="n">
        <f aca="false">IF($I$9=2,C2088-H2088-F2088,ROUND(($E$7/$F$6)*C2088,0))</f>
        <v>643</v>
      </c>
      <c r="H2088" s="21" t="n">
        <f aca="false">IF($I$9=3,C2088-F2088-G2088,ROUND(($E$8/$F$6)*C2088,0))</f>
        <v>1004</v>
      </c>
      <c r="I2088" s="57" t="n">
        <f aca="false">IF(OR(ISERR(FLOOR($D$6-(F2088/$C$6),1)),$D$6-(F2088/$C$6)&lt;0),0,FLOOR($D$6-(F2088/$C$6),1))</f>
        <v>0</v>
      </c>
      <c r="J2088" s="57" t="n">
        <f aca="false">IF(OR(ISERR(FLOOR($D$7-(G2088/$C$7),1)),$D$7-(G2088/$C$7)&lt;0),0,FLOOR($D$7-(G2088/$C$7),1))</f>
        <v>0</v>
      </c>
      <c r="K2088" s="57" t="n">
        <f aca="false">IF(OR(ISERR(FLOOR($D$8-(H2088/$C$8),1)),$D$8-(H2088/$C$8)&lt;0),0,FLOOR($D$8-(H2088/$C$8),1))</f>
        <v>0</v>
      </c>
      <c r="L2088" s="57" t="n">
        <f aca="false">D2088-E2088</f>
        <v>0</v>
      </c>
      <c r="M2088" s="1" t="b">
        <f aca="false">NOT(AND(I2088,J2088,K2088))</f>
        <v>1</v>
      </c>
      <c r="N2088" s="1" t="n">
        <f aca="false">IF(M2088,1,0)</f>
        <v>1</v>
      </c>
    </row>
    <row r="2089" customFormat="false" ht="12.75" hidden="false" customHeight="false" outlineLevel="0" collapsed="false">
      <c r="A2089" s="45" t="n">
        <f aca="false">IF(AND(M2090,NOT(SUM($N$20,N2089))),C2089,0)</f>
        <v>0</v>
      </c>
      <c r="B2089" s="59" t="n">
        <f aca="false">IF(AND(D2089&gt;0,D2090=0),C2089,0)</f>
        <v>0</v>
      </c>
      <c r="C2089" s="57" t="n">
        <v>2070</v>
      </c>
      <c r="D2089" s="58" t="n">
        <f aca="false">IF(OR(ISERR(FLOOR(($D$7+$D$6+$D$8)-(C2089/(MIN($C$6,$C$7,$C$8))),1)),($D$7+$D$6+$D$8)-(C2089/(MIN($C$6,$C$7,$C$8)))&lt;0),0,FLOOR(($D$7+$D$6+$D$8)-(C2089/(MIN($C$6,$C$7,$C$8))),1))</f>
        <v>0</v>
      </c>
      <c r="E2089" s="57" t="n">
        <f aca="false">I2089+J2089+K2089</f>
        <v>0</v>
      </c>
      <c r="F2089" s="21" t="n">
        <f aca="false">IF($I$9=1,C2089-G2089-H2089,ROUND(($E$6/$F$6)*C2089,0))</f>
        <v>422</v>
      </c>
      <c r="G2089" s="21" t="n">
        <f aca="false">IF($I$9=2,C2089-H2089-F2089,ROUND(($E$7/$F$6)*C2089,0))</f>
        <v>643</v>
      </c>
      <c r="H2089" s="21" t="n">
        <f aca="false">IF($I$9=3,C2089-F2089-G2089,ROUND(($E$8/$F$6)*C2089,0))</f>
        <v>1005</v>
      </c>
      <c r="I2089" s="57" t="n">
        <f aca="false">IF(OR(ISERR(FLOOR($D$6-(F2089/$C$6),1)),$D$6-(F2089/$C$6)&lt;0),0,FLOOR($D$6-(F2089/$C$6),1))</f>
        <v>0</v>
      </c>
      <c r="J2089" s="57" t="n">
        <f aca="false">IF(OR(ISERR(FLOOR($D$7-(G2089/$C$7),1)),$D$7-(G2089/$C$7)&lt;0),0,FLOOR($D$7-(G2089/$C$7),1))</f>
        <v>0</v>
      </c>
      <c r="K2089" s="57" t="n">
        <f aca="false">IF(OR(ISERR(FLOOR($D$8-(H2089/$C$8),1)),$D$8-(H2089/$C$8)&lt;0),0,FLOOR($D$8-(H2089/$C$8),1))</f>
        <v>0</v>
      </c>
      <c r="L2089" s="57" t="n">
        <f aca="false">D2089-E2089</f>
        <v>0</v>
      </c>
      <c r="M2089" s="1" t="b">
        <f aca="false">NOT(AND(I2089,J2089,K2089))</f>
        <v>1</v>
      </c>
      <c r="N2089" s="1" t="n">
        <f aca="false">IF(M2089,1,0)</f>
        <v>1</v>
      </c>
    </row>
    <row r="2090" customFormat="false" ht="12.75" hidden="false" customHeight="false" outlineLevel="0" collapsed="false">
      <c r="A2090" s="45" t="n">
        <f aca="false">IF(AND(M2091,NOT(SUM($N$20,N2090))),C2090,0)</f>
        <v>0</v>
      </c>
      <c r="B2090" s="59" t="n">
        <f aca="false">IF(AND(D2090&gt;0,D2091=0),C2090,0)</f>
        <v>0</v>
      </c>
      <c r="C2090" s="57" t="n">
        <v>2071</v>
      </c>
      <c r="D2090" s="58" t="n">
        <f aca="false">IF(OR(ISERR(FLOOR(($D$7+$D$6+$D$8)-(C2090/(MIN($C$6,$C$7,$C$8))),1)),($D$7+$D$6+$D$8)-(C2090/(MIN($C$6,$C$7,$C$8)))&lt;0),0,FLOOR(($D$7+$D$6+$D$8)-(C2090/(MIN($C$6,$C$7,$C$8))),1))</f>
        <v>0</v>
      </c>
      <c r="E2090" s="57" t="n">
        <f aca="false">I2090+J2090+K2090</f>
        <v>0</v>
      </c>
      <c r="F2090" s="21" t="n">
        <f aca="false">IF($I$9=1,C2090-G2090-H2090,ROUND(($E$6/$F$6)*C2090,0))</f>
        <v>422</v>
      </c>
      <c r="G2090" s="21" t="n">
        <f aca="false">IF($I$9=2,C2090-H2090-F2090,ROUND(($E$7/$F$6)*C2090,0))</f>
        <v>643</v>
      </c>
      <c r="H2090" s="21" t="n">
        <f aca="false">IF($I$9=3,C2090-F2090-G2090,ROUND(($E$8/$F$6)*C2090,0))</f>
        <v>1006</v>
      </c>
      <c r="I2090" s="57" t="n">
        <f aca="false">IF(OR(ISERR(FLOOR($D$6-(F2090/$C$6),1)),$D$6-(F2090/$C$6)&lt;0),0,FLOOR($D$6-(F2090/$C$6),1))</f>
        <v>0</v>
      </c>
      <c r="J2090" s="57" t="n">
        <f aca="false">IF(OR(ISERR(FLOOR($D$7-(G2090/$C$7),1)),$D$7-(G2090/$C$7)&lt;0),0,FLOOR($D$7-(G2090/$C$7),1))</f>
        <v>0</v>
      </c>
      <c r="K2090" s="57" t="n">
        <f aca="false">IF(OR(ISERR(FLOOR($D$8-(H2090/$C$8),1)),$D$8-(H2090/$C$8)&lt;0),0,FLOOR($D$8-(H2090/$C$8),1))</f>
        <v>0</v>
      </c>
      <c r="L2090" s="57" t="n">
        <f aca="false">D2090-E2090</f>
        <v>0</v>
      </c>
      <c r="M2090" s="1" t="b">
        <f aca="false">NOT(AND(I2090,J2090,K2090))</f>
        <v>1</v>
      </c>
      <c r="N2090" s="1" t="n">
        <f aca="false">IF(M2090,1,0)</f>
        <v>1</v>
      </c>
    </row>
    <row r="2091" customFormat="false" ht="12.75" hidden="false" customHeight="false" outlineLevel="0" collapsed="false">
      <c r="A2091" s="45" t="n">
        <f aca="false">IF(AND(M2092,NOT(SUM($N$20,N2091))),C2091,0)</f>
        <v>0</v>
      </c>
      <c r="B2091" s="59" t="n">
        <f aca="false">IF(AND(D2091&gt;0,D2092=0),C2091,0)</f>
        <v>0</v>
      </c>
      <c r="C2091" s="57" t="n">
        <v>2072</v>
      </c>
      <c r="D2091" s="58" t="n">
        <f aca="false">IF(OR(ISERR(FLOOR(($D$7+$D$6+$D$8)-(C2091/(MIN($C$6,$C$7,$C$8))),1)),($D$7+$D$6+$D$8)-(C2091/(MIN($C$6,$C$7,$C$8)))&lt;0),0,FLOOR(($D$7+$D$6+$D$8)-(C2091/(MIN($C$6,$C$7,$C$8))),1))</f>
        <v>0</v>
      </c>
      <c r="E2091" s="57" t="n">
        <f aca="false">I2091+J2091+K2091</f>
        <v>0</v>
      </c>
      <c r="F2091" s="21" t="n">
        <f aca="false">IF($I$9=1,C2091-G2091-H2091,ROUND(($E$6/$F$6)*C2091,0))</f>
        <v>422</v>
      </c>
      <c r="G2091" s="21" t="n">
        <f aca="false">IF($I$9=2,C2091-H2091-F2091,ROUND(($E$7/$F$6)*C2091,0))</f>
        <v>644</v>
      </c>
      <c r="H2091" s="21" t="n">
        <f aca="false">IF($I$9=3,C2091-F2091-G2091,ROUND(($E$8/$F$6)*C2091,0))</f>
        <v>1006</v>
      </c>
      <c r="I2091" s="57" t="n">
        <f aca="false">IF(OR(ISERR(FLOOR($D$6-(F2091/$C$6),1)),$D$6-(F2091/$C$6)&lt;0),0,FLOOR($D$6-(F2091/$C$6),1))</f>
        <v>0</v>
      </c>
      <c r="J2091" s="57" t="n">
        <f aca="false">IF(OR(ISERR(FLOOR($D$7-(G2091/$C$7),1)),$D$7-(G2091/$C$7)&lt;0),0,FLOOR($D$7-(G2091/$C$7),1))</f>
        <v>0</v>
      </c>
      <c r="K2091" s="57" t="n">
        <f aca="false">IF(OR(ISERR(FLOOR($D$8-(H2091/$C$8),1)),$D$8-(H2091/$C$8)&lt;0),0,FLOOR($D$8-(H2091/$C$8),1))</f>
        <v>0</v>
      </c>
      <c r="L2091" s="57" t="n">
        <f aca="false">D2091-E2091</f>
        <v>0</v>
      </c>
      <c r="M2091" s="1" t="b">
        <f aca="false">NOT(AND(I2091,J2091,K2091))</f>
        <v>1</v>
      </c>
      <c r="N2091" s="1" t="n">
        <f aca="false">IF(M2091,1,0)</f>
        <v>1</v>
      </c>
    </row>
    <row r="2092" customFormat="false" ht="12.75" hidden="false" customHeight="false" outlineLevel="0" collapsed="false">
      <c r="A2092" s="45" t="n">
        <f aca="false">IF(AND(M2093,NOT(SUM($N$20,N2092))),C2092,0)</f>
        <v>0</v>
      </c>
      <c r="B2092" s="59" t="n">
        <f aca="false">IF(AND(D2092&gt;0,D2093=0),C2092,0)</f>
        <v>0</v>
      </c>
      <c r="C2092" s="57" t="n">
        <v>2073</v>
      </c>
      <c r="D2092" s="58" t="n">
        <f aca="false">IF(OR(ISERR(FLOOR(($D$7+$D$6+$D$8)-(C2092/(MIN($C$6,$C$7,$C$8))),1)),($D$7+$D$6+$D$8)-(C2092/(MIN($C$6,$C$7,$C$8)))&lt;0),0,FLOOR(($D$7+$D$6+$D$8)-(C2092/(MIN($C$6,$C$7,$C$8))),1))</f>
        <v>0</v>
      </c>
      <c r="E2092" s="57" t="n">
        <f aca="false">I2092+J2092+K2092</f>
        <v>0</v>
      </c>
      <c r="F2092" s="21" t="n">
        <f aca="false">IF($I$9=1,C2092-G2092-H2092,ROUND(($E$6/$F$6)*C2092,0))</f>
        <v>423</v>
      </c>
      <c r="G2092" s="21" t="n">
        <f aca="false">IF($I$9=2,C2092-H2092-F2092,ROUND(($E$7/$F$6)*C2092,0))</f>
        <v>644</v>
      </c>
      <c r="H2092" s="21" t="n">
        <f aca="false">IF($I$9=3,C2092-F2092-G2092,ROUND(($E$8/$F$6)*C2092,0))</f>
        <v>1006</v>
      </c>
      <c r="I2092" s="57" t="n">
        <f aca="false">IF(OR(ISERR(FLOOR($D$6-(F2092/$C$6),1)),$D$6-(F2092/$C$6)&lt;0),0,FLOOR($D$6-(F2092/$C$6),1))</f>
        <v>0</v>
      </c>
      <c r="J2092" s="57" t="n">
        <f aca="false">IF(OR(ISERR(FLOOR($D$7-(G2092/$C$7),1)),$D$7-(G2092/$C$7)&lt;0),0,FLOOR($D$7-(G2092/$C$7),1))</f>
        <v>0</v>
      </c>
      <c r="K2092" s="57" t="n">
        <f aca="false">IF(OR(ISERR(FLOOR($D$8-(H2092/$C$8),1)),$D$8-(H2092/$C$8)&lt;0),0,FLOOR($D$8-(H2092/$C$8),1))</f>
        <v>0</v>
      </c>
      <c r="L2092" s="57" t="n">
        <f aca="false">D2092-E2092</f>
        <v>0</v>
      </c>
      <c r="M2092" s="1" t="b">
        <f aca="false">NOT(AND(I2092,J2092,K2092))</f>
        <v>1</v>
      </c>
      <c r="N2092" s="1" t="n">
        <f aca="false">IF(M2092,1,0)</f>
        <v>1</v>
      </c>
    </row>
    <row r="2093" customFormat="false" ht="12.75" hidden="false" customHeight="false" outlineLevel="0" collapsed="false">
      <c r="A2093" s="45" t="n">
        <f aca="false">IF(AND(M2094,NOT(SUM($N$20,N2093))),C2093,0)</f>
        <v>0</v>
      </c>
      <c r="B2093" s="59" t="n">
        <f aca="false">IF(AND(D2093&gt;0,D2094=0),C2093,0)</f>
        <v>0</v>
      </c>
      <c r="C2093" s="57" t="n">
        <v>2074</v>
      </c>
      <c r="D2093" s="58" t="n">
        <f aca="false">IF(OR(ISERR(FLOOR(($D$7+$D$6+$D$8)-(C2093/(MIN($C$6,$C$7,$C$8))),1)),($D$7+$D$6+$D$8)-(C2093/(MIN($C$6,$C$7,$C$8)))&lt;0),0,FLOOR(($D$7+$D$6+$D$8)-(C2093/(MIN($C$6,$C$7,$C$8))),1))</f>
        <v>0</v>
      </c>
      <c r="E2093" s="57" t="n">
        <f aca="false">I2093+J2093+K2093</f>
        <v>0</v>
      </c>
      <c r="F2093" s="21" t="n">
        <f aca="false">IF($I$9=1,C2093-G2093-H2093,ROUND(($E$6/$F$6)*C2093,0))</f>
        <v>423</v>
      </c>
      <c r="G2093" s="21" t="n">
        <f aca="false">IF($I$9=2,C2093-H2093-F2093,ROUND(($E$7/$F$6)*C2093,0))</f>
        <v>644</v>
      </c>
      <c r="H2093" s="21" t="n">
        <f aca="false">IF($I$9=3,C2093-F2093-G2093,ROUND(($E$8/$F$6)*C2093,0))</f>
        <v>1007</v>
      </c>
      <c r="I2093" s="57" t="n">
        <f aca="false">IF(OR(ISERR(FLOOR($D$6-(F2093/$C$6),1)),$D$6-(F2093/$C$6)&lt;0),0,FLOOR($D$6-(F2093/$C$6),1))</f>
        <v>0</v>
      </c>
      <c r="J2093" s="57" t="n">
        <f aca="false">IF(OR(ISERR(FLOOR($D$7-(G2093/$C$7),1)),$D$7-(G2093/$C$7)&lt;0),0,FLOOR($D$7-(G2093/$C$7),1))</f>
        <v>0</v>
      </c>
      <c r="K2093" s="57" t="n">
        <f aca="false">IF(OR(ISERR(FLOOR($D$8-(H2093/$C$8),1)),$D$8-(H2093/$C$8)&lt;0),0,FLOOR($D$8-(H2093/$C$8),1))</f>
        <v>0</v>
      </c>
      <c r="L2093" s="57" t="n">
        <f aca="false">D2093-E2093</f>
        <v>0</v>
      </c>
      <c r="M2093" s="1" t="b">
        <f aca="false">NOT(AND(I2093,J2093,K2093))</f>
        <v>1</v>
      </c>
      <c r="N2093" s="1" t="n">
        <f aca="false">IF(M2093,1,0)</f>
        <v>1</v>
      </c>
    </row>
    <row r="2094" customFormat="false" ht="12.75" hidden="false" customHeight="false" outlineLevel="0" collapsed="false">
      <c r="A2094" s="45" t="n">
        <f aca="false">IF(AND(M2095,NOT(SUM($N$20,N2094))),C2094,0)</f>
        <v>0</v>
      </c>
      <c r="B2094" s="59" t="n">
        <f aca="false">IF(AND(D2094&gt;0,D2095=0),C2094,0)</f>
        <v>0</v>
      </c>
      <c r="C2094" s="57" t="n">
        <v>2075</v>
      </c>
      <c r="D2094" s="58" t="n">
        <f aca="false">IF(OR(ISERR(FLOOR(($D$7+$D$6+$D$8)-(C2094/(MIN($C$6,$C$7,$C$8))),1)),($D$7+$D$6+$D$8)-(C2094/(MIN($C$6,$C$7,$C$8)))&lt;0),0,FLOOR(($D$7+$D$6+$D$8)-(C2094/(MIN($C$6,$C$7,$C$8))),1))</f>
        <v>0</v>
      </c>
      <c r="E2094" s="57" t="n">
        <f aca="false">I2094+J2094+K2094</f>
        <v>0</v>
      </c>
      <c r="F2094" s="21" t="n">
        <f aca="false">IF($I$9=1,C2094-G2094-H2094,ROUND(($E$6/$F$6)*C2094,0))</f>
        <v>423</v>
      </c>
      <c r="G2094" s="21" t="n">
        <f aca="false">IF($I$9=2,C2094-H2094-F2094,ROUND(($E$7/$F$6)*C2094,0))</f>
        <v>645</v>
      </c>
      <c r="H2094" s="21" t="n">
        <f aca="false">IF($I$9=3,C2094-F2094-G2094,ROUND(($E$8/$F$6)*C2094,0))</f>
        <v>1007</v>
      </c>
      <c r="I2094" s="57" t="n">
        <f aca="false">IF(OR(ISERR(FLOOR($D$6-(F2094/$C$6),1)),$D$6-(F2094/$C$6)&lt;0),0,FLOOR($D$6-(F2094/$C$6),1))</f>
        <v>0</v>
      </c>
      <c r="J2094" s="57" t="n">
        <f aca="false">IF(OR(ISERR(FLOOR($D$7-(G2094/$C$7),1)),$D$7-(G2094/$C$7)&lt;0),0,FLOOR($D$7-(G2094/$C$7),1))</f>
        <v>0</v>
      </c>
      <c r="K2094" s="57" t="n">
        <f aca="false">IF(OR(ISERR(FLOOR($D$8-(H2094/$C$8),1)),$D$8-(H2094/$C$8)&lt;0),0,FLOOR($D$8-(H2094/$C$8),1))</f>
        <v>0</v>
      </c>
      <c r="L2094" s="57" t="n">
        <f aca="false">D2094-E2094</f>
        <v>0</v>
      </c>
      <c r="M2094" s="1" t="b">
        <f aca="false">NOT(AND(I2094,J2094,K2094))</f>
        <v>1</v>
      </c>
      <c r="N2094" s="1" t="n">
        <f aca="false">IF(M2094,1,0)</f>
        <v>1</v>
      </c>
    </row>
    <row r="2095" customFormat="false" ht="12.75" hidden="false" customHeight="false" outlineLevel="0" collapsed="false">
      <c r="A2095" s="45" t="n">
        <f aca="false">IF(AND(M2096,NOT(SUM($N$20,N2095))),C2095,0)</f>
        <v>0</v>
      </c>
      <c r="B2095" s="59" t="n">
        <f aca="false">IF(AND(D2095&gt;0,D2096=0),C2095,0)</f>
        <v>0</v>
      </c>
      <c r="C2095" s="57" t="n">
        <v>2076</v>
      </c>
      <c r="D2095" s="58" t="n">
        <f aca="false">IF(OR(ISERR(FLOOR(($D$7+$D$6+$D$8)-(C2095/(MIN($C$6,$C$7,$C$8))),1)),($D$7+$D$6+$D$8)-(C2095/(MIN($C$6,$C$7,$C$8)))&lt;0),0,FLOOR(($D$7+$D$6+$D$8)-(C2095/(MIN($C$6,$C$7,$C$8))),1))</f>
        <v>0</v>
      </c>
      <c r="E2095" s="57" t="n">
        <f aca="false">I2095+J2095+K2095</f>
        <v>0</v>
      </c>
      <c r="F2095" s="21" t="n">
        <f aca="false">IF($I$9=1,C2095-G2095-H2095,ROUND(($E$6/$F$6)*C2095,0))</f>
        <v>423</v>
      </c>
      <c r="G2095" s="21" t="n">
        <f aca="false">IF($I$9=2,C2095-H2095-F2095,ROUND(($E$7/$F$6)*C2095,0))</f>
        <v>645</v>
      </c>
      <c r="H2095" s="21" t="n">
        <f aca="false">IF($I$9=3,C2095-F2095-G2095,ROUND(($E$8/$F$6)*C2095,0))</f>
        <v>1008</v>
      </c>
      <c r="I2095" s="57" t="n">
        <f aca="false">IF(OR(ISERR(FLOOR($D$6-(F2095/$C$6),1)),$D$6-(F2095/$C$6)&lt;0),0,FLOOR($D$6-(F2095/$C$6),1))</f>
        <v>0</v>
      </c>
      <c r="J2095" s="57" t="n">
        <f aca="false">IF(OR(ISERR(FLOOR($D$7-(G2095/$C$7),1)),$D$7-(G2095/$C$7)&lt;0),0,FLOOR($D$7-(G2095/$C$7),1))</f>
        <v>0</v>
      </c>
      <c r="K2095" s="57" t="n">
        <f aca="false">IF(OR(ISERR(FLOOR($D$8-(H2095/$C$8),1)),$D$8-(H2095/$C$8)&lt;0),0,FLOOR($D$8-(H2095/$C$8),1))</f>
        <v>0</v>
      </c>
      <c r="L2095" s="57" t="n">
        <f aca="false">D2095-E2095</f>
        <v>0</v>
      </c>
      <c r="M2095" s="1" t="b">
        <f aca="false">NOT(AND(I2095,J2095,K2095))</f>
        <v>1</v>
      </c>
      <c r="N2095" s="1" t="n">
        <f aca="false">IF(M2095,1,0)</f>
        <v>1</v>
      </c>
    </row>
    <row r="2096" customFormat="false" ht="12.75" hidden="false" customHeight="false" outlineLevel="0" collapsed="false">
      <c r="A2096" s="45" t="n">
        <f aca="false">IF(AND(M2097,NOT(SUM($N$20,N2096))),C2096,0)</f>
        <v>0</v>
      </c>
      <c r="B2096" s="59" t="n">
        <f aca="false">IF(AND(D2096&gt;0,D2097=0),C2096,0)</f>
        <v>0</v>
      </c>
      <c r="C2096" s="57" t="n">
        <v>2077</v>
      </c>
      <c r="D2096" s="58" t="n">
        <f aca="false">IF(OR(ISERR(FLOOR(($D$7+$D$6+$D$8)-(C2096/(MIN($C$6,$C$7,$C$8))),1)),($D$7+$D$6+$D$8)-(C2096/(MIN($C$6,$C$7,$C$8)))&lt;0),0,FLOOR(($D$7+$D$6+$D$8)-(C2096/(MIN($C$6,$C$7,$C$8))),1))</f>
        <v>0</v>
      </c>
      <c r="E2096" s="57" t="n">
        <f aca="false">I2096+J2096+K2096</f>
        <v>0</v>
      </c>
      <c r="F2096" s="21" t="n">
        <f aca="false">IF($I$9=1,C2096-G2096-H2096,ROUND(($E$6/$F$6)*C2096,0))</f>
        <v>423</v>
      </c>
      <c r="G2096" s="21" t="n">
        <f aca="false">IF($I$9=2,C2096-H2096-F2096,ROUND(($E$7/$F$6)*C2096,0))</f>
        <v>645</v>
      </c>
      <c r="H2096" s="21" t="n">
        <f aca="false">IF($I$9=3,C2096-F2096-G2096,ROUND(($E$8/$F$6)*C2096,0))</f>
        <v>1009</v>
      </c>
      <c r="I2096" s="57" t="n">
        <f aca="false">IF(OR(ISERR(FLOOR($D$6-(F2096/$C$6),1)),$D$6-(F2096/$C$6)&lt;0),0,FLOOR($D$6-(F2096/$C$6),1))</f>
        <v>0</v>
      </c>
      <c r="J2096" s="57" t="n">
        <f aca="false">IF(OR(ISERR(FLOOR($D$7-(G2096/$C$7),1)),$D$7-(G2096/$C$7)&lt;0),0,FLOOR($D$7-(G2096/$C$7),1))</f>
        <v>0</v>
      </c>
      <c r="K2096" s="57" t="n">
        <f aca="false">IF(OR(ISERR(FLOOR($D$8-(H2096/$C$8),1)),$D$8-(H2096/$C$8)&lt;0),0,FLOOR($D$8-(H2096/$C$8),1))</f>
        <v>0</v>
      </c>
      <c r="L2096" s="57" t="n">
        <f aca="false">D2096-E2096</f>
        <v>0</v>
      </c>
      <c r="M2096" s="1" t="b">
        <f aca="false">NOT(AND(I2096,J2096,K2096))</f>
        <v>1</v>
      </c>
      <c r="N2096" s="1" t="n">
        <f aca="false">IF(M2096,1,0)</f>
        <v>1</v>
      </c>
    </row>
    <row r="2097" customFormat="false" ht="12.75" hidden="false" customHeight="false" outlineLevel="0" collapsed="false">
      <c r="A2097" s="45" t="n">
        <f aca="false">IF(AND(M2098,NOT(SUM($N$20,N2097))),C2097,0)</f>
        <v>0</v>
      </c>
      <c r="B2097" s="59" t="n">
        <f aca="false">IF(AND(D2097&gt;0,D2098=0),C2097,0)</f>
        <v>0</v>
      </c>
      <c r="C2097" s="57" t="n">
        <v>2078</v>
      </c>
      <c r="D2097" s="58" t="n">
        <f aca="false">IF(OR(ISERR(FLOOR(($D$7+$D$6+$D$8)-(C2097/(MIN($C$6,$C$7,$C$8))),1)),($D$7+$D$6+$D$8)-(C2097/(MIN($C$6,$C$7,$C$8)))&lt;0),0,FLOOR(($D$7+$D$6+$D$8)-(C2097/(MIN($C$6,$C$7,$C$8))),1))</f>
        <v>0</v>
      </c>
      <c r="E2097" s="57" t="n">
        <f aca="false">I2097+J2097+K2097</f>
        <v>0</v>
      </c>
      <c r="F2097" s="21" t="n">
        <f aca="false">IF($I$9=1,C2097-G2097-H2097,ROUND(($E$6/$F$6)*C2097,0))</f>
        <v>424</v>
      </c>
      <c r="G2097" s="21" t="n">
        <f aca="false">IF($I$9=2,C2097-H2097-F2097,ROUND(($E$7/$F$6)*C2097,0))</f>
        <v>646</v>
      </c>
      <c r="H2097" s="21" t="n">
        <f aca="false">IF($I$9=3,C2097-F2097-G2097,ROUND(($E$8/$F$6)*C2097,0))</f>
        <v>1008</v>
      </c>
      <c r="I2097" s="57" t="n">
        <f aca="false">IF(OR(ISERR(FLOOR($D$6-(F2097/$C$6),1)),$D$6-(F2097/$C$6)&lt;0),0,FLOOR($D$6-(F2097/$C$6),1))</f>
        <v>0</v>
      </c>
      <c r="J2097" s="57" t="n">
        <f aca="false">IF(OR(ISERR(FLOOR($D$7-(G2097/$C$7),1)),$D$7-(G2097/$C$7)&lt;0),0,FLOOR($D$7-(G2097/$C$7),1))</f>
        <v>0</v>
      </c>
      <c r="K2097" s="57" t="n">
        <f aca="false">IF(OR(ISERR(FLOOR($D$8-(H2097/$C$8),1)),$D$8-(H2097/$C$8)&lt;0),0,FLOOR($D$8-(H2097/$C$8),1))</f>
        <v>0</v>
      </c>
      <c r="L2097" s="57" t="n">
        <f aca="false">D2097-E2097</f>
        <v>0</v>
      </c>
      <c r="M2097" s="1" t="b">
        <f aca="false">NOT(AND(I2097,J2097,K2097))</f>
        <v>1</v>
      </c>
      <c r="N2097" s="1" t="n">
        <f aca="false">IF(M2097,1,0)</f>
        <v>1</v>
      </c>
    </row>
    <row r="2098" customFormat="false" ht="12.75" hidden="false" customHeight="false" outlineLevel="0" collapsed="false">
      <c r="A2098" s="45" t="n">
        <f aca="false">IF(AND(M2099,NOT(SUM($N$20,N2098))),C2098,0)</f>
        <v>0</v>
      </c>
      <c r="B2098" s="59" t="n">
        <f aca="false">IF(AND(D2098&gt;0,D2099=0),C2098,0)</f>
        <v>0</v>
      </c>
      <c r="C2098" s="57" t="n">
        <v>2079</v>
      </c>
      <c r="D2098" s="58" t="n">
        <f aca="false">IF(OR(ISERR(FLOOR(($D$7+$D$6+$D$8)-(C2098/(MIN($C$6,$C$7,$C$8))),1)),($D$7+$D$6+$D$8)-(C2098/(MIN($C$6,$C$7,$C$8)))&lt;0),0,FLOOR(($D$7+$D$6+$D$8)-(C2098/(MIN($C$6,$C$7,$C$8))),1))</f>
        <v>0</v>
      </c>
      <c r="E2098" s="57" t="n">
        <f aca="false">I2098+J2098+K2098</f>
        <v>0</v>
      </c>
      <c r="F2098" s="21" t="n">
        <f aca="false">IF($I$9=1,C2098-G2098-H2098,ROUND(($E$6/$F$6)*C2098,0))</f>
        <v>424</v>
      </c>
      <c r="G2098" s="21" t="n">
        <f aca="false">IF($I$9=2,C2098-H2098-F2098,ROUND(($E$7/$F$6)*C2098,0))</f>
        <v>646</v>
      </c>
      <c r="H2098" s="21" t="n">
        <f aca="false">IF($I$9=3,C2098-F2098-G2098,ROUND(($E$8/$F$6)*C2098,0))</f>
        <v>1009</v>
      </c>
      <c r="I2098" s="57" t="n">
        <f aca="false">IF(OR(ISERR(FLOOR($D$6-(F2098/$C$6),1)),$D$6-(F2098/$C$6)&lt;0),0,FLOOR($D$6-(F2098/$C$6),1))</f>
        <v>0</v>
      </c>
      <c r="J2098" s="57" t="n">
        <f aca="false">IF(OR(ISERR(FLOOR($D$7-(G2098/$C$7),1)),$D$7-(G2098/$C$7)&lt;0),0,FLOOR($D$7-(G2098/$C$7),1))</f>
        <v>0</v>
      </c>
      <c r="K2098" s="57" t="n">
        <f aca="false">IF(OR(ISERR(FLOOR($D$8-(H2098/$C$8),1)),$D$8-(H2098/$C$8)&lt;0),0,FLOOR($D$8-(H2098/$C$8),1))</f>
        <v>0</v>
      </c>
      <c r="L2098" s="57" t="n">
        <f aca="false">D2098-E2098</f>
        <v>0</v>
      </c>
      <c r="M2098" s="1" t="b">
        <f aca="false">NOT(AND(I2098,J2098,K2098))</f>
        <v>1</v>
      </c>
      <c r="N2098" s="1" t="n">
        <f aca="false">IF(M2098,1,0)</f>
        <v>1</v>
      </c>
    </row>
    <row r="2099" customFormat="false" ht="12.75" hidden="false" customHeight="false" outlineLevel="0" collapsed="false">
      <c r="A2099" s="45" t="n">
        <f aca="false">IF(AND(M2100,NOT(SUM($N$20,N2099))),C2099,0)</f>
        <v>0</v>
      </c>
      <c r="B2099" s="59" t="n">
        <f aca="false">IF(AND(D2099&gt;0,D2100=0),C2099,0)</f>
        <v>0</v>
      </c>
      <c r="C2099" s="57" t="n">
        <v>2080</v>
      </c>
      <c r="D2099" s="58" t="n">
        <f aca="false">IF(OR(ISERR(FLOOR(($D$7+$D$6+$D$8)-(C2099/(MIN($C$6,$C$7,$C$8))),1)),($D$7+$D$6+$D$8)-(C2099/(MIN($C$6,$C$7,$C$8)))&lt;0),0,FLOOR(($D$7+$D$6+$D$8)-(C2099/(MIN($C$6,$C$7,$C$8))),1))</f>
        <v>0</v>
      </c>
      <c r="E2099" s="57" t="n">
        <f aca="false">I2099+J2099+K2099</f>
        <v>0</v>
      </c>
      <c r="F2099" s="21" t="n">
        <f aca="false">IF($I$9=1,C2099-G2099-H2099,ROUND(($E$6/$F$6)*C2099,0))</f>
        <v>424</v>
      </c>
      <c r="G2099" s="21" t="n">
        <f aca="false">IF($I$9=2,C2099-H2099-F2099,ROUND(($E$7/$F$6)*C2099,0))</f>
        <v>646</v>
      </c>
      <c r="H2099" s="21" t="n">
        <f aca="false">IF($I$9=3,C2099-F2099-G2099,ROUND(($E$8/$F$6)*C2099,0))</f>
        <v>1010</v>
      </c>
      <c r="I2099" s="57" t="n">
        <f aca="false">IF(OR(ISERR(FLOOR($D$6-(F2099/$C$6),1)),$D$6-(F2099/$C$6)&lt;0),0,FLOOR($D$6-(F2099/$C$6),1))</f>
        <v>0</v>
      </c>
      <c r="J2099" s="57" t="n">
        <f aca="false">IF(OR(ISERR(FLOOR($D$7-(G2099/$C$7),1)),$D$7-(G2099/$C$7)&lt;0),0,FLOOR($D$7-(G2099/$C$7),1))</f>
        <v>0</v>
      </c>
      <c r="K2099" s="57" t="n">
        <f aca="false">IF(OR(ISERR(FLOOR($D$8-(H2099/$C$8),1)),$D$8-(H2099/$C$8)&lt;0),0,FLOOR($D$8-(H2099/$C$8),1))</f>
        <v>0</v>
      </c>
      <c r="L2099" s="57" t="n">
        <f aca="false">D2099-E2099</f>
        <v>0</v>
      </c>
      <c r="M2099" s="1" t="b">
        <f aca="false">NOT(AND(I2099,J2099,K2099))</f>
        <v>1</v>
      </c>
      <c r="N2099" s="1" t="n">
        <f aca="false">IF(M2099,1,0)</f>
        <v>1</v>
      </c>
    </row>
    <row r="2100" customFormat="false" ht="12.75" hidden="false" customHeight="false" outlineLevel="0" collapsed="false">
      <c r="A2100" s="45" t="n">
        <f aca="false">IF(AND(M2101,NOT(SUM($N$20,N2100))),C2100,0)</f>
        <v>0</v>
      </c>
      <c r="B2100" s="59" t="n">
        <f aca="false">IF(AND(D2100&gt;0,D2101=0),C2100,0)</f>
        <v>0</v>
      </c>
      <c r="C2100" s="57" t="n">
        <v>2081</v>
      </c>
      <c r="D2100" s="58" t="n">
        <f aca="false">IF(OR(ISERR(FLOOR(($D$7+$D$6+$D$8)-(C2100/(MIN($C$6,$C$7,$C$8))),1)),($D$7+$D$6+$D$8)-(C2100/(MIN($C$6,$C$7,$C$8)))&lt;0),0,FLOOR(($D$7+$D$6+$D$8)-(C2100/(MIN($C$6,$C$7,$C$8))),1))</f>
        <v>0</v>
      </c>
      <c r="E2100" s="57" t="n">
        <f aca="false">I2100+J2100+K2100</f>
        <v>0</v>
      </c>
      <c r="F2100" s="21" t="n">
        <f aca="false">IF($I$9=1,C2100-G2100-H2100,ROUND(($E$6/$F$6)*C2100,0))</f>
        <v>424</v>
      </c>
      <c r="G2100" s="21" t="n">
        <f aca="false">IF($I$9=2,C2100-H2100-F2100,ROUND(($E$7/$F$6)*C2100,0))</f>
        <v>647</v>
      </c>
      <c r="H2100" s="21" t="n">
        <f aca="false">IF($I$9=3,C2100-F2100-G2100,ROUND(($E$8/$F$6)*C2100,0))</f>
        <v>1010</v>
      </c>
      <c r="I2100" s="57" t="n">
        <f aca="false">IF(OR(ISERR(FLOOR($D$6-(F2100/$C$6),1)),$D$6-(F2100/$C$6)&lt;0),0,FLOOR($D$6-(F2100/$C$6),1))</f>
        <v>0</v>
      </c>
      <c r="J2100" s="57" t="n">
        <f aca="false">IF(OR(ISERR(FLOOR($D$7-(G2100/$C$7),1)),$D$7-(G2100/$C$7)&lt;0),0,FLOOR($D$7-(G2100/$C$7),1))</f>
        <v>0</v>
      </c>
      <c r="K2100" s="57" t="n">
        <f aca="false">IF(OR(ISERR(FLOOR($D$8-(H2100/$C$8),1)),$D$8-(H2100/$C$8)&lt;0),0,FLOOR($D$8-(H2100/$C$8),1))</f>
        <v>0</v>
      </c>
      <c r="L2100" s="57" t="n">
        <f aca="false">D2100-E2100</f>
        <v>0</v>
      </c>
      <c r="M2100" s="1" t="b">
        <f aca="false">NOT(AND(I2100,J2100,K2100))</f>
        <v>1</v>
      </c>
      <c r="N2100" s="1" t="n">
        <f aca="false">IF(M2100,1,0)</f>
        <v>1</v>
      </c>
    </row>
    <row r="2101" customFormat="false" ht="12.75" hidden="false" customHeight="false" outlineLevel="0" collapsed="false">
      <c r="A2101" s="45" t="n">
        <f aca="false">IF(AND(M2102,NOT(SUM($N$20,N2101))),C2101,0)</f>
        <v>0</v>
      </c>
      <c r="B2101" s="59" t="n">
        <f aca="false">IF(AND(D2101&gt;0,D2102=0),C2101,0)</f>
        <v>0</v>
      </c>
      <c r="C2101" s="57" t="n">
        <v>2082</v>
      </c>
      <c r="D2101" s="58" t="n">
        <f aca="false">IF(OR(ISERR(FLOOR(($D$7+$D$6+$D$8)-(C2101/(MIN($C$6,$C$7,$C$8))),1)),($D$7+$D$6+$D$8)-(C2101/(MIN($C$6,$C$7,$C$8)))&lt;0),0,FLOOR(($D$7+$D$6+$D$8)-(C2101/(MIN($C$6,$C$7,$C$8))),1))</f>
        <v>0</v>
      </c>
      <c r="E2101" s="57" t="n">
        <f aca="false">I2101+J2101+K2101</f>
        <v>0</v>
      </c>
      <c r="F2101" s="21" t="n">
        <f aca="false">IF($I$9=1,C2101-G2101-H2101,ROUND(($E$6/$F$6)*C2101,0))</f>
        <v>424</v>
      </c>
      <c r="G2101" s="21" t="n">
        <f aca="false">IF($I$9=2,C2101-H2101-F2101,ROUND(($E$7/$F$6)*C2101,0))</f>
        <v>647</v>
      </c>
      <c r="H2101" s="21" t="n">
        <f aca="false">IF($I$9=3,C2101-F2101-G2101,ROUND(($E$8/$F$6)*C2101,0))</f>
        <v>1011</v>
      </c>
      <c r="I2101" s="57" t="n">
        <f aca="false">IF(OR(ISERR(FLOOR($D$6-(F2101/$C$6),1)),$D$6-(F2101/$C$6)&lt;0),0,FLOOR($D$6-(F2101/$C$6),1))</f>
        <v>0</v>
      </c>
      <c r="J2101" s="57" t="n">
        <f aca="false">IF(OR(ISERR(FLOOR($D$7-(G2101/$C$7),1)),$D$7-(G2101/$C$7)&lt;0),0,FLOOR($D$7-(G2101/$C$7),1))</f>
        <v>0</v>
      </c>
      <c r="K2101" s="57" t="n">
        <f aca="false">IF(OR(ISERR(FLOOR($D$8-(H2101/$C$8),1)),$D$8-(H2101/$C$8)&lt;0),0,FLOOR($D$8-(H2101/$C$8),1))</f>
        <v>0</v>
      </c>
      <c r="L2101" s="57" t="n">
        <f aca="false">D2101-E2101</f>
        <v>0</v>
      </c>
      <c r="M2101" s="1" t="b">
        <f aca="false">NOT(AND(I2101,J2101,K2101))</f>
        <v>1</v>
      </c>
      <c r="N2101" s="1" t="n">
        <f aca="false">IF(M2101,1,0)</f>
        <v>1</v>
      </c>
    </row>
    <row r="2102" customFormat="false" ht="12.75" hidden="false" customHeight="false" outlineLevel="0" collapsed="false">
      <c r="A2102" s="45" t="n">
        <f aca="false">IF(AND(M2103,NOT(SUM($N$20,N2102))),C2102,0)</f>
        <v>0</v>
      </c>
      <c r="B2102" s="59" t="n">
        <f aca="false">IF(AND(D2102&gt;0,D2103=0),C2102,0)</f>
        <v>0</v>
      </c>
      <c r="C2102" s="57" t="n">
        <v>2083</v>
      </c>
      <c r="D2102" s="58" t="n">
        <f aca="false">IF(OR(ISERR(FLOOR(($D$7+$D$6+$D$8)-(C2102/(MIN($C$6,$C$7,$C$8))),1)),($D$7+$D$6+$D$8)-(C2102/(MIN($C$6,$C$7,$C$8)))&lt;0),0,FLOOR(($D$7+$D$6+$D$8)-(C2102/(MIN($C$6,$C$7,$C$8))),1))</f>
        <v>0</v>
      </c>
      <c r="E2102" s="57" t="n">
        <f aca="false">I2102+J2102+K2102</f>
        <v>0</v>
      </c>
      <c r="F2102" s="21" t="n">
        <f aca="false">IF($I$9=1,C2102-G2102-H2102,ROUND(($E$6/$F$6)*C2102,0))</f>
        <v>425</v>
      </c>
      <c r="G2102" s="21" t="n">
        <f aca="false">IF($I$9=2,C2102-H2102-F2102,ROUND(($E$7/$F$6)*C2102,0))</f>
        <v>647</v>
      </c>
      <c r="H2102" s="21" t="n">
        <f aca="false">IF($I$9=3,C2102-F2102-G2102,ROUND(($E$8/$F$6)*C2102,0))</f>
        <v>1011</v>
      </c>
      <c r="I2102" s="57" t="n">
        <f aca="false">IF(OR(ISERR(FLOOR($D$6-(F2102/$C$6),1)),$D$6-(F2102/$C$6)&lt;0),0,FLOOR($D$6-(F2102/$C$6),1))</f>
        <v>0</v>
      </c>
      <c r="J2102" s="57" t="n">
        <f aca="false">IF(OR(ISERR(FLOOR($D$7-(G2102/$C$7),1)),$D$7-(G2102/$C$7)&lt;0),0,FLOOR($D$7-(G2102/$C$7),1))</f>
        <v>0</v>
      </c>
      <c r="K2102" s="57" t="n">
        <f aca="false">IF(OR(ISERR(FLOOR($D$8-(H2102/$C$8),1)),$D$8-(H2102/$C$8)&lt;0),0,FLOOR($D$8-(H2102/$C$8),1))</f>
        <v>0</v>
      </c>
      <c r="L2102" s="57" t="n">
        <f aca="false">D2102-E2102</f>
        <v>0</v>
      </c>
      <c r="M2102" s="1" t="b">
        <f aca="false">NOT(AND(I2102,J2102,K2102))</f>
        <v>1</v>
      </c>
      <c r="N2102" s="1" t="n">
        <f aca="false">IF(M2102,1,0)</f>
        <v>1</v>
      </c>
    </row>
    <row r="2103" customFormat="false" ht="12.75" hidden="false" customHeight="false" outlineLevel="0" collapsed="false">
      <c r="A2103" s="45" t="n">
        <f aca="false">IF(AND(M2104,NOT(SUM($N$20,N2103))),C2103,0)</f>
        <v>0</v>
      </c>
      <c r="B2103" s="59" t="n">
        <f aca="false">IF(AND(D2103&gt;0,D2104=0),C2103,0)</f>
        <v>0</v>
      </c>
      <c r="C2103" s="57" t="n">
        <v>2084</v>
      </c>
      <c r="D2103" s="58" t="n">
        <f aca="false">IF(OR(ISERR(FLOOR(($D$7+$D$6+$D$8)-(C2103/(MIN($C$6,$C$7,$C$8))),1)),($D$7+$D$6+$D$8)-(C2103/(MIN($C$6,$C$7,$C$8)))&lt;0),0,FLOOR(($D$7+$D$6+$D$8)-(C2103/(MIN($C$6,$C$7,$C$8))),1))</f>
        <v>0</v>
      </c>
      <c r="E2103" s="57" t="n">
        <f aca="false">I2103+J2103+K2103</f>
        <v>0</v>
      </c>
      <c r="F2103" s="21" t="n">
        <f aca="false">IF($I$9=1,C2103-G2103-H2103,ROUND(($E$6/$F$6)*C2103,0))</f>
        <v>425</v>
      </c>
      <c r="G2103" s="21" t="n">
        <f aca="false">IF($I$9=2,C2103-H2103-F2103,ROUND(($E$7/$F$6)*C2103,0))</f>
        <v>647</v>
      </c>
      <c r="H2103" s="21" t="n">
        <f aca="false">IF($I$9=3,C2103-F2103-G2103,ROUND(($E$8/$F$6)*C2103,0))</f>
        <v>1012</v>
      </c>
      <c r="I2103" s="57" t="n">
        <f aca="false">IF(OR(ISERR(FLOOR($D$6-(F2103/$C$6),1)),$D$6-(F2103/$C$6)&lt;0),0,FLOOR($D$6-(F2103/$C$6),1))</f>
        <v>0</v>
      </c>
      <c r="J2103" s="57" t="n">
        <f aca="false">IF(OR(ISERR(FLOOR($D$7-(G2103/$C$7),1)),$D$7-(G2103/$C$7)&lt;0),0,FLOOR($D$7-(G2103/$C$7),1))</f>
        <v>0</v>
      </c>
      <c r="K2103" s="57" t="n">
        <f aca="false">IF(OR(ISERR(FLOOR($D$8-(H2103/$C$8),1)),$D$8-(H2103/$C$8)&lt;0),0,FLOOR($D$8-(H2103/$C$8),1))</f>
        <v>0</v>
      </c>
      <c r="L2103" s="57" t="n">
        <f aca="false">D2103-E2103</f>
        <v>0</v>
      </c>
      <c r="M2103" s="1" t="b">
        <f aca="false">NOT(AND(I2103,J2103,K2103))</f>
        <v>1</v>
      </c>
      <c r="N2103" s="1" t="n">
        <f aca="false">IF(M2103,1,0)</f>
        <v>1</v>
      </c>
    </row>
    <row r="2104" customFormat="false" ht="12.75" hidden="false" customHeight="false" outlineLevel="0" collapsed="false">
      <c r="A2104" s="45" t="n">
        <f aca="false">IF(AND(M2105,NOT(SUM($N$20,N2104))),C2104,0)</f>
        <v>0</v>
      </c>
      <c r="B2104" s="59" t="n">
        <f aca="false">IF(AND(D2104&gt;0,D2105=0),C2104,0)</f>
        <v>0</v>
      </c>
      <c r="C2104" s="57" t="n">
        <v>2085</v>
      </c>
      <c r="D2104" s="58" t="n">
        <f aca="false">IF(OR(ISERR(FLOOR(($D$7+$D$6+$D$8)-(C2104/(MIN($C$6,$C$7,$C$8))),1)),($D$7+$D$6+$D$8)-(C2104/(MIN($C$6,$C$7,$C$8)))&lt;0),0,FLOOR(($D$7+$D$6+$D$8)-(C2104/(MIN($C$6,$C$7,$C$8))),1))</f>
        <v>0</v>
      </c>
      <c r="E2104" s="57" t="n">
        <f aca="false">I2104+J2104+K2104</f>
        <v>0</v>
      </c>
      <c r="F2104" s="21" t="n">
        <f aca="false">IF($I$9=1,C2104-G2104-H2104,ROUND(($E$6/$F$6)*C2104,0))</f>
        <v>425</v>
      </c>
      <c r="G2104" s="21" t="n">
        <f aca="false">IF($I$9=2,C2104-H2104-F2104,ROUND(($E$7/$F$6)*C2104,0))</f>
        <v>648</v>
      </c>
      <c r="H2104" s="21" t="n">
        <f aca="false">IF($I$9=3,C2104-F2104-G2104,ROUND(($E$8/$F$6)*C2104,0))</f>
        <v>1012</v>
      </c>
      <c r="I2104" s="57" t="n">
        <f aca="false">IF(OR(ISERR(FLOOR($D$6-(F2104/$C$6),1)),$D$6-(F2104/$C$6)&lt;0),0,FLOOR($D$6-(F2104/$C$6),1))</f>
        <v>0</v>
      </c>
      <c r="J2104" s="57" t="n">
        <f aca="false">IF(OR(ISERR(FLOOR($D$7-(G2104/$C$7),1)),$D$7-(G2104/$C$7)&lt;0),0,FLOOR($D$7-(G2104/$C$7),1))</f>
        <v>0</v>
      </c>
      <c r="K2104" s="57" t="n">
        <f aca="false">IF(OR(ISERR(FLOOR($D$8-(H2104/$C$8),1)),$D$8-(H2104/$C$8)&lt;0),0,FLOOR($D$8-(H2104/$C$8),1))</f>
        <v>0</v>
      </c>
      <c r="L2104" s="57" t="n">
        <f aca="false">D2104-E2104</f>
        <v>0</v>
      </c>
      <c r="M2104" s="1" t="b">
        <f aca="false">NOT(AND(I2104,J2104,K2104))</f>
        <v>1</v>
      </c>
      <c r="N2104" s="1" t="n">
        <f aca="false">IF(M2104,1,0)</f>
        <v>1</v>
      </c>
    </row>
    <row r="2105" customFormat="false" ht="12.75" hidden="false" customHeight="false" outlineLevel="0" collapsed="false">
      <c r="A2105" s="45" t="n">
        <f aca="false">IF(AND(M2106,NOT(SUM($N$20,N2105))),C2105,0)</f>
        <v>0</v>
      </c>
      <c r="B2105" s="59" t="n">
        <f aca="false">IF(AND(D2105&gt;0,D2106=0),C2105,0)</f>
        <v>0</v>
      </c>
      <c r="C2105" s="57" t="n">
        <v>2086</v>
      </c>
      <c r="D2105" s="58" t="n">
        <f aca="false">IF(OR(ISERR(FLOOR(($D$7+$D$6+$D$8)-(C2105/(MIN($C$6,$C$7,$C$8))),1)),($D$7+$D$6+$D$8)-(C2105/(MIN($C$6,$C$7,$C$8)))&lt;0),0,FLOOR(($D$7+$D$6+$D$8)-(C2105/(MIN($C$6,$C$7,$C$8))),1))</f>
        <v>0</v>
      </c>
      <c r="E2105" s="57" t="n">
        <f aca="false">I2105+J2105+K2105</f>
        <v>0</v>
      </c>
      <c r="F2105" s="21" t="n">
        <f aca="false">IF($I$9=1,C2105-G2105-H2105,ROUND(($E$6/$F$6)*C2105,0))</f>
        <v>425</v>
      </c>
      <c r="G2105" s="21" t="n">
        <f aca="false">IF($I$9=2,C2105-H2105-F2105,ROUND(($E$7/$F$6)*C2105,0))</f>
        <v>648</v>
      </c>
      <c r="H2105" s="21" t="n">
        <f aca="false">IF($I$9=3,C2105-F2105-G2105,ROUND(($E$8/$F$6)*C2105,0))</f>
        <v>1013</v>
      </c>
      <c r="I2105" s="57" t="n">
        <f aca="false">IF(OR(ISERR(FLOOR($D$6-(F2105/$C$6),1)),$D$6-(F2105/$C$6)&lt;0),0,FLOOR($D$6-(F2105/$C$6),1))</f>
        <v>0</v>
      </c>
      <c r="J2105" s="57" t="n">
        <f aca="false">IF(OR(ISERR(FLOOR($D$7-(G2105/$C$7),1)),$D$7-(G2105/$C$7)&lt;0),0,FLOOR($D$7-(G2105/$C$7),1))</f>
        <v>0</v>
      </c>
      <c r="K2105" s="57" t="n">
        <f aca="false">IF(OR(ISERR(FLOOR($D$8-(H2105/$C$8),1)),$D$8-(H2105/$C$8)&lt;0),0,FLOOR($D$8-(H2105/$C$8),1))</f>
        <v>0</v>
      </c>
      <c r="L2105" s="57" t="n">
        <f aca="false">D2105-E2105</f>
        <v>0</v>
      </c>
      <c r="M2105" s="1" t="b">
        <f aca="false">NOT(AND(I2105,J2105,K2105))</f>
        <v>1</v>
      </c>
      <c r="N2105" s="1" t="n">
        <f aca="false">IF(M2105,1,0)</f>
        <v>1</v>
      </c>
    </row>
    <row r="2106" customFormat="false" ht="12.75" hidden="false" customHeight="false" outlineLevel="0" collapsed="false">
      <c r="A2106" s="45" t="n">
        <f aca="false">IF(AND(M2107,NOT(SUM($N$20,N2106))),C2106,0)</f>
        <v>0</v>
      </c>
      <c r="B2106" s="59" t="n">
        <f aca="false">IF(AND(D2106&gt;0,D2107=0),C2106,0)</f>
        <v>0</v>
      </c>
      <c r="C2106" s="57" t="n">
        <v>2087</v>
      </c>
      <c r="D2106" s="58" t="n">
        <f aca="false">IF(OR(ISERR(FLOOR(($D$7+$D$6+$D$8)-(C2106/(MIN($C$6,$C$7,$C$8))),1)),($D$7+$D$6+$D$8)-(C2106/(MIN($C$6,$C$7,$C$8)))&lt;0),0,FLOOR(($D$7+$D$6+$D$8)-(C2106/(MIN($C$6,$C$7,$C$8))),1))</f>
        <v>0</v>
      </c>
      <c r="E2106" s="57" t="n">
        <f aca="false">I2106+J2106+K2106</f>
        <v>0</v>
      </c>
      <c r="F2106" s="21" t="n">
        <f aca="false">IF($I$9=1,C2106-G2106-H2106,ROUND(($E$6/$F$6)*C2106,0))</f>
        <v>426</v>
      </c>
      <c r="G2106" s="21" t="n">
        <f aca="false">IF($I$9=2,C2106-H2106-F2106,ROUND(($E$7/$F$6)*C2106,0))</f>
        <v>648</v>
      </c>
      <c r="H2106" s="21" t="n">
        <f aca="false">IF($I$9=3,C2106-F2106-G2106,ROUND(($E$8/$F$6)*C2106,0))</f>
        <v>1013</v>
      </c>
      <c r="I2106" s="57" t="n">
        <f aca="false">IF(OR(ISERR(FLOOR($D$6-(F2106/$C$6),1)),$D$6-(F2106/$C$6)&lt;0),0,FLOOR($D$6-(F2106/$C$6),1))</f>
        <v>0</v>
      </c>
      <c r="J2106" s="57" t="n">
        <f aca="false">IF(OR(ISERR(FLOOR($D$7-(G2106/$C$7),1)),$D$7-(G2106/$C$7)&lt;0),0,FLOOR($D$7-(G2106/$C$7),1))</f>
        <v>0</v>
      </c>
      <c r="K2106" s="57" t="n">
        <f aca="false">IF(OR(ISERR(FLOOR($D$8-(H2106/$C$8),1)),$D$8-(H2106/$C$8)&lt;0),0,FLOOR($D$8-(H2106/$C$8),1))</f>
        <v>0</v>
      </c>
      <c r="L2106" s="57" t="n">
        <f aca="false">D2106-E2106</f>
        <v>0</v>
      </c>
      <c r="M2106" s="1" t="b">
        <f aca="false">NOT(AND(I2106,J2106,K2106))</f>
        <v>1</v>
      </c>
      <c r="N2106" s="1" t="n">
        <f aca="false">IF(M2106,1,0)</f>
        <v>1</v>
      </c>
    </row>
    <row r="2107" customFormat="false" ht="12.75" hidden="false" customHeight="false" outlineLevel="0" collapsed="false">
      <c r="A2107" s="45" t="n">
        <f aca="false">IF(AND(M2108,NOT(SUM($N$20,N2107))),C2107,0)</f>
        <v>0</v>
      </c>
      <c r="B2107" s="59" t="n">
        <f aca="false">IF(AND(D2107&gt;0,D2108=0),C2107,0)</f>
        <v>0</v>
      </c>
      <c r="C2107" s="57" t="n">
        <v>2088</v>
      </c>
      <c r="D2107" s="58" t="n">
        <f aca="false">IF(OR(ISERR(FLOOR(($D$7+$D$6+$D$8)-(C2107/(MIN($C$6,$C$7,$C$8))),1)),($D$7+$D$6+$D$8)-(C2107/(MIN($C$6,$C$7,$C$8)))&lt;0),0,FLOOR(($D$7+$D$6+$D$8)-(C2107/(MIN($C$6,$C$7,$C$8))),1))</f>
        <v>0</v>
      </c>
      <c r="E2107" s="57" t="n">
        <f aca="false">I2107+J2107+K2107</f>
        <v>0</v>
      </c>
      <c r="F2107" s="21" t="n">
        <f aca="false">IF($I$9=1,C2107-G2107-H2107,ROUND(($E$6/$F$6)*C2107,0))</f>
        <v>426</v>
      </c>
      <c r="G2107" s="21" t="n">
        <f aca="false">IF($I$9=2,C2107-H2107-F2107,ROUND(($E$7/$F$6)*C2107,0))</f>
        <v>649</v>
      </c>
      <c r="H2107" s="21" t="n">
        <f aca="false">IF($I$9=3,C2107-F2107-G2107,ROUND(($E$8/$F$6)*C2107,0))</f>
        <v>1013</v>
      </c>
      <c r="I2107" s="57" t="n">
        <f aca="false">IF(OR(ISERR(FLOOR($D$6-(F2107/$C$6),1)),$D$6-(F2107/$C$6)&lt;0),0,FLOOR($D$6-(F2107/$C$6),1))</f>
        <v>0</v>
      </c>
      <c r="J2107" s="57" t="n">
        <f aca="false">IF(OR(ISERR(FLOOR($D$7-(G2107/$C$7),1)),$D$7-(G2107/$C$7)&lt;0),0,FLOOR($D$7-(G2107/$C$7),1))</f>
        <v>0</v>
      </c>
      <c r="K2107" s="57" t="n">
        <f aca="false">IF(OR(ISERR(FLOOR($D$8-(H2107/$C$8),1)),$D$8-(H2107/$C$8)&lt;0),0,FLOOR($D$8-(H2107/$C$8),1))</f>
        <v>0</v>
      </c>
      <c r="L2107" s="57" t="n">
        <f aca="false">D2107-E2107</f>
        <v>0</v>
      </c>
      <c r="M2107" s="1" t="b">
        <f aca="false">NOT(AND(I2107,J2107,K2107))</f>
        <v>1</v>
      </c>
      <c r="N2107" s="1" t="n">
        <f aca="false">IF(M2107,1,0)</f>
        <v>1</v>
      </c>
    </row>
    <row r="2108" customFormat="false" ht="12.75" hidden="false" customHeight="false" outlineLevel="0" collapsed="false">
      <c r="A2108" s="45" t="n">
        <f aca="false">IF(AND(M2109,NOT(SUM($N$20,N2108))),C2108,0)</f>
        <v>0</v>
      </c>
      <c r="B2108" s="59" t="n">
        <f aca="false">IF(AND(D2108&gt;0,D2109=0),C2108,0)</f>
        <v>0</v>
      </c>
      <c r="C2108" s="57" t="n">
        <v>2089</v>
      </c>
      <c r="D2108" s="58" t="n">
        <f aca="false">IF(OR(ISERR(FLOOR(($D$7+$D$6+$D$8)-(C2108/(MIN($C$6,$C$7,$C$8))),1)),($D$7+$D$6+$D$8)-(C2108/(MIN($C$6,$C$7,$C$8)))&lt;0),0,FLOOR(($D$7+$D$6+$D$8)-(C2108/(MIN($C$6,$C$7,$C$8))),1))</f>
        <v>0</v>
      </c>
      <c r="E2108" s="57" t="n">
        <f aca="false">I2108+J2108+K2108</f>
        <v>0</v>
      </c>
      <c r="F2108" s="21" t="n">
        <f aca="false">IF($I$9=1,C2108-G2108-H2108,ROUND(($E$6/$F$6)*C2108,0))</f>
        <v>426</v>
      </c>
      <c r="G2108" s="21" t="n">
        <f aca="false">IF($I$9=2,C2108-H2108-F2108,ROUND(($E$7/$F$6)*C2108,0))</f>
        <v>649</v>
      </c>
      <c r="H2108" s="21" t="n">
        <f aca="false">IF($I$9=3,C2108-F2108-G2108,ROUND(($E$8/$F$6)*C2108,0))</f>
        <v>1014</v>
      </c>
      <c r="I2108" s="57" t="n">
        <f aca="false">IF(OR(ISERR(FLOOR($D$6-(F2108/$C$6),1)),$D$6-(F2108/$C$6)&lt;0),0,FLOOR($D$6-(F2108/$C$6),1))</f>
        <v>0</v>
      </c>
      <c r="J2108" s="57" t="n">
        <f aca="false">IF(OR(ISERR(FLOOR($D$7-(G2108/$C$7),1)),$D$7-(G2108/$C$7)&lt;0),0,FLOOR($D$7-(G2108/$C$7),1))</f>
        <v>0</v>
      </c>
      <c r="K2108" s="57" t="n">
        <f aca="false">IF(OR(ISERR(FLOOR($D$8-(H2108/$C$8),1)),$D$8-(H2108/$C$8)&lt;0),0,FLOOR($D$8-(H2108/$C$8),1))</f>
        <v>0</v>
      </c>
      <c r="L2108" s="57" t="n">
        <f aca="false">D2108-E2108</f>
        <v>0</v>
      </c>
      <c r="M2108" s="1" t="b">
        <f aca="false">NOT(AND(I2108,J2108,K2108))</f>
        <v>1</v>
      </c>
      <c r="N2108" s="1" t="n">
        <f aca="false">IF(M2108,1,0)</f>
        <v>1</v>
      </c>
    </row>
    <row r="2109" customFormat="false" ht="12.75" hidden="false" customHeight="false" outlineLevel="0" collapsed="false">
      <c r="A2109" s="45" t="n">
        <f aca="false">IF(AND(M2110,NOT(SUM($N$20,N2109))),C2109,0)</f>
        <v>0</v>
      </c>
      <c r="B2109" s="59" t="n">
        <f aca="false">IF(AND(D2109&gt;0,D2110=0),C2109,0)</f>
        <v>0</v>
      </c>
      <c r="C2109" s="57" t="n">
        <v>2090</v>
      </c>
      <c r="D2109" s="58" t="n">
        <f aca="false">IF(OR(ISERR(FLOOR(($D$7+$D$6+$D$8)-(C2109/(MIN($C$6,$C$7,$C$8))),1)),($D$7+$D$6+$D$8)-(C2109/(MIN($C$6,$C$7,$C$8)))&lt;0),0,FLOOR(($D$7+$D$6+$D$8)-(C2109/(MIN($C$6,$C$7,$C$8))),1))</f>
        <v>0</v>
      </c>
      <c r="E2109" s="57" t="n">
        <f aca="false">I2109+J2109+K2109</f>
        <v>0</v>
      </c>
      <c r="F2109" s="21" t="n">
        <f aca="false">IF($I$9=1,C2109-G2109-H2109,ROUND(($E$6/$F$6)*C2109,0))</f>
        <v>426</v>
      </c>
      <c r="G2109" s="21" t="n">
        <f aca="false">IF($I$9=2,C2109-H2109-F2109,ROUND(($E$7/$F$6)*C2109,0))</f>
        <v>649</v>
      </c>
      <c r="H2109" s="21" t="n">
        <f aca="false">IF($I$9=3,C2109-F2109-G2109,ROUND(($E$8/$F$6)*C2109,0))</f>
        <v>1015</v>
      </c>
      <c r="I2109" s="57" t="n">
        <f aca="false">IF(OR(ISERR(FLOOR($D$6-(F2109/$C$6),1)),$D$6-(F2109/$C$6)&lt;0),0,FLOOR($D$6-(F2109/$C$6),1))</f>
        <v>0</v>
      </c>
      <c r="J2109" s="57" t="n">
        <f aca="false">IF(OR(ISERR(FLOOR($D$7-(G2109/$C$7),1)),$D$7-(G2109/$C$7)&lt;0),0,FLOOR($D$7-(G2109/$C$7),1))</f>
        <v>0</v>
      </c>
      <c r="K2109" s="57" t="n">
        <f aca="false">IF(OR(ISERR(FLOOR($D$8-(H2109/$C$8),1)),$D$8-(H2109/$C$8)&lt;0),0,FLOOR($D$8-(H2109/$C$8),1))</f>
        <v>0</v>
      </c>
      <c r="L2109" s="57" t="n">
        <f aca="false">D2109-E2109</f>
        <v>0</v>
      </c>
      <c r="M2109" s="1" t="b">
        <f aca="false">NOT(AND(I2109,J2109,K2109))</f>
        <v>1</v>
      </c>
      <c r="N2109" s="1" t="n">
        <f aca="false">IF(M2109,1,0)</f>
        <v>1</v>
      </c>
    </row>
    <row r="2110" customFormat="false" ht="12.75" hidden="false" customHeight="false" outlineLevel="0" collapsed="false">
      <c r="A2110" s="45" t="n">
        <f aca="false">IF(AND(M2111,NOT(SUM($N$20,N2110))),C2110,0)</f>
        <v>0</v>
      </c>
      <c r="B2110" s="59" t="n">
        <f aca="false">IF(AND(D2110&gt;0,D2111=0),C2110,0)</f>
        <v>0</v>
      </c>
      <c r="C2110" s="57" t="n">
        <v>2091</v>
      </c>
      <c r="D2110" s="58" t="n">
        <f aca="false">IF(OR(ISERR(FLOOR(($D$7+$D$6+$D$8)-(C2110/(MIN($C$6,$C$7,$C$8))),1)),($D$7+$D$6+$D$8)-(C2110/(MIN($C$6,$C$7,$C$8)))&lt;0),0,FLOOR(($D$7+$D$6+$D$8)-(C2110/(MIN($C$6,$C$7,$C$8))),1))</f>
        <v>0</v>
      </c>
      <c r="E2110" s="57" t="n">
        <f aca="false">I2110+J2110+K2110</f>
        <v>0</v>
      </c>
      <c r="F2110" s="21" t="n">
        <f aca="false">IF($I$9=1,C2110-G2110-H2110,ROUND(($E$6/$F$6)*C2110,0))</f>
        <v>426</v>
      </c>
      <c r="G2110" s="21" t="n">
        <f aca="false">IF($I$9=2,C2110-H2110-F2110,ROUND(($E$7/$F$6)*C2110,0))</f>
        <v>650</v>
      </c>
      <c r="H2110" s="21" t="n">
        <f aca="false">IF($I$9=3,C2110-F2110-G2110,ROUND(($E$8/$F$6)*C2110,0))</f>
        <v>1015</v>
      </c>
      <c r="I2110" s="57" t="n">
        <f aca="false">IF(OR(ISERR(FLOOR($D$6-(F2110/$C$6),1)),$D$6-(F2110/$C$6)&lt;0),0,FLOOR($D$6-(F2110/$C$6),1))</f>
        <v>0</v>
      </c>
      <c r="J2110" s="57" t="n">
        <f aca="false">IF(OR(ISERR(FLOOR($D$7-(G2110/$C$7),1)),$D$7-(G2110/$C$7)&lt;0),0,FLOOR($D$7-(G2110/$C$7),1))</f>
        <v>0</v>
      </c>
      <c r="K2110" s="57" t="n">
        <f aca="false">IF(OR(ISERR(FLOOR($D$8-(H2110/$C$8),1)),$D$8-(H2110/$C$8)&lt;0),0,FLOOR($D$8-(H2110/$C$8),1))</f>
        <v>0</v>
      </c>
      <c r="L2110" s="57" t="n">
        <f aca="false">D2110-E2110</f>
        <v>0</v>
      </c>
      <c r="M2110" s="1" t="b">
        <f aca="false">NOT(AND(I2110,J2110,K2110))</f>
        <v>1</v>
      </c>
      <c r="N2110" s="1" t="n">
        <f aca="false">IF(M2110,1,0)</f>
        <v>1</v>
      </c>
    </row>
    <row r="2111" customFormat="false" ht="12.75" hidden="false" customHeight="false" outlineLevel="0" collapsed="false">
      <c r="A2111" s="45" t="n">
        <f aca="false">IF(AND(M2112,NOT(SUM($N$20,N2111))),C2111,0)</f>
        <v>0</v>
      </c>
      <c r="B2111" s="59" t="n">
        <f aca="false">IF(AND(D2111&gt;0,D2112=0),C2111,0)</f>
        <v>0</v>
      </c>
      <c r="C2111" s="57" t="n">
        <v>2092</v>
      </c>
      <c r="D2111" s="58" t="n">
        <f aca="false">IF(OR(ISERR(FLOOR(($D$7+$D$6+$D$8)-(C2111/(MIN($C$6,$C$7,$C$8))),1)),($D$7+$D$6+$D$8)-(C2111/(MIN($C$6,$C$7,$C$8)))&lt;0),0,FLOOR(($D$7+$D$6+$D$8)-(C2111/(MIN($C$6,$C$7,$C$8))),1))</f>
        <v>0</v>
      </c>
      <c r="E2111" s="57" t="n">
        <f aca="false">I2111+J2111+K2111</f>
        <v>0</v>
      </c>
      <c r="F2111" s="21" t="n">
        <f aca="false">IF($I$9=1,C2111-G2111-H2111,ROUND(($E$6/$F$6)*C2111,0))</f>
        <v>427</v>
      </c>
      <c r="G2111" s="21" t="n">
        <f aca="false">IF($I$9=2,C2111-H2111-F2111,ROUND(($E$7/$F$6)*C2111,0))</f>
        <v>650</v>
      </c>
      <c r="H2111" s="21" t="n">
        <f aca="false">IF($I$9=3,C2111-F2111-G2111,ROUND(($E$8/$F$6)*C2111,0))</f>
        <v>1015</v>
      </c>
      <c r="I2111" s="57" t="n">
        <f aca="false">IF(OR(ISERR(FLOOR($D$6-(F2111/$C$6),1)),$D$6-(F2111/$C$6)&lt;0),0,FLOOR($D$6-(F2111/$C$6),1))</f>
        <v>0</v>
      </c>
      <c r="J2111" s="57" t="n">
        <f aca="false">IF(OR(ISERR(FLOOR($D$7-(G2111/$C$7),1)),$D$7-(G2111/$C$7)&lt;0),0,FLOOR($D$7-(G2111/$C$7),1))</f>
        <v>0</v>
      </c>
      <c r="K2111" s="57" t="n">
        <f aca="false">IF(OR(ISERR(FLOOR($D$8-(H2111/$C$8),1)),$D$8-(H2111/$C$8)&lt;0),0,FLOOR($D$8-(H2111/$C$8),1))</f>
        <v>0</v>
      </c>
      <c r="L2111" s="57" t="n">
        <f aca="false">D2111-E2111</f>
        <v>0</v>
      </c>
      <c r="M2111" s="1" t="b">
        <f aca="false">NOT(AND(I2111,J2111,K2111))</f>
        <v>1</v>
      </c>
      <c r="N2111" s="1" t="n">
        <f aca="false">IF(M2111,1,0)</f>
        <v>1</v>
      </c>
    </row>
    <row r="2112" customFormat="false" ht="12.75" hidden="false" customHeight="false" outlineLevel="0" collapsed="false">
      <c r="A2112" s="45" t="n">
        <f aca="false">IF(AND(M2113,NOT(SUM($N$20,N2112))),C2112,0)</f>
        <v>0</v>
      </c>
      <c r="B2112" s="59" t="n">
        <f aca="false">IF(AND(D2112&gt;0,D2113=0),C2112,0)</f>
        <v>0</v>
      </c>
      <c r="C2112" s="57" t="n">
        <v>2093</v>
      </c>
      <c r="D2112" s="58" t="n">
        <f aca="false">IF(OR(ISERR(FLOOR(($D$7+$D$6+$D$8)-(C2112/(MIN($C$6,$C$7,$C$8))),1)),($D$7+$D$6+$D$8)-(C2112/(MIN($C$6,$C$7,$C$8)))&lt;0),0,FLOOR(($D$7+$D$6+$D$8)-(C2112/(MIN($C$6,$C$7,$C$8))),1))</f>
        <v>0</v>
      </c>
      <c r="E2112" s="57" t="n">
        <f aca="false">I2112+J2112+K2112</f>
        <v>0</v>
      </c>
      <c r="F2112" s="21" t="n">
        <f aca="false">IF($I$9=1,C2112-G2112-H2112,ROUND(($E$6/$F$6)*C2112,0))</f>
        <v>427</v>
      </c>
      <c r="G2112" s="21" t="n">
        <f aca="false">IF($I$9=2,C2112-H2112-F2112,ROUND(($E$7/$F$6)*C2112,0))</f>
        <v>650</v>
      </c>
      <c r="H2112" s="21" t="n">
        <f aca="false">IF($I$9=3,C2112-F2112-G2112,ROUND(($E$8/$F$6)*C2112,0))</f>
        <v>1016</v>
      </c>
      <c r="I2112" s="57" t="n">
        <f aca="false">IF(OR(ISERR(FLOOR($D$6-(F2112/$C$6),1)),$D$6-(F2112/$C$6)&lt;0),0,FLOOR($D$6-(F2112/$C$6),1))</f>
        <v>0</v>
      </c>
      <c r="J2112" s="57" t="n">
        <f aca="false">IF(OR(ISERR(FLOOR($D$7-(G2112/$C$7),1)),$D$7-(G2112/$C$7)&lt;0),0,FLOOR($D$7-(G2112/$C$7),1))</f>
        <v>0</v>
      </c>
      <c r="K2112" s="57" t="n">
        <f aca="false">IF(OR(ISERR(FLOOR($D$8-(H2112/$C$8),1)),$D$8-(H2112/$C$8)&lt;0),0,FLOOR($D$8-(H2112/$C$8),1))</f>
        <v>0</v>
      </c>
      <c r="L2112" s="57" t="n">
        <f aca="false">D2112-E2112</f>
        <v>0</v>
      </c>
      <c r="M2112" s="1" t="b">
        <f aca="false">NOT(AND(I2112,J2112,K2112))</f>
        <v>1</v>
      </c>
      <c r="N2112" s="1" t="n">
        <f aca="false">IF(M2112,1,0)</f>
        <v>1</v>
      </c>
    </row>
    <row r="2113" customFormat="false" ht="12.75" hidden="false" customHeight="false" outlineLevel="0" collapsed="false">
      <c r="A2113" s="45" t="n">
        <f aca="false">IF(AND(M2114,NOT(SUM($N$20,N2113))),C2113,0)</f>
        <v>0</v>
      </c>
      <c r="B2113" s="59" t="n">
        <f aca="false">IF(AND(D2113&gt;0,D2114=0),C2113,0)</f>
        <v>0</v>
      </c>
      <c r="C2113" s="57" t="n">
        <v>2094</v>
      </c>
      <c r="D2113" s="58" t="n">
        <f aca="false">IF(OR(ISERR(FLOOR(($D$7+$D$6+$D$8)-(C2113/(MIN($C$6,$C$7,$C$8))),1)),($D$7+$D$6+$D$8)-(C2113/(MIN($C$6,$C$7,$C$8)))&lt;0),0,FLOOR(($D$7+$D$6+$D$8)-(C2113/(MIN($C$6,$C$7,$C$8))),1))</f>
        <v>0</v>
      </c>
      <c r="E2113" s="57" t="n">
        <f aca="false">I2113+J2113+K2113</f>
        <v>0</v>
      </c>
      <c r="F2113" s="21" t="n">
        <f aca="false">IF($I$9=1,C2113-G2113-H2113,ROUND(($E$6/$F$6)*C2113,0))</f>
        <v>427</v>
      </c>
      <c r="G2113" s="21" t="n">
        <f aca="false">IF($I$9=2,C2113-H2113-F2113,ROUND(($E$7/$F$6)*C2113,0))</f>
        <v>651</v>
      </c>
      <c r="H2113" s="21" t="n">
        <f aca="false">IF($I$9=3,C2113-F2113-G2113,ROUND(($E$8/$F$6)*C2113,0))</f>
        <v>1016</v>
      </c>
      <c r="I2113" s="57" t="n">
        <f aca="false">IF(OR(ISERR(FLOOR($D$6-(F2113/$C$6),1)),$D$6-(F2113/$C$6)&lt;0),0,FLOOR($D$6-(F2113/$C$6),1))</f>
        <v>0</v>
      </c>
      <c r="J2113" s="57" t="n">
        <f aca="false">IF(OR(ISERR(FLOOR($D$7-(G2113/$C$7),1)),$D$7-(G2113/$C$7)&lt;0),0,FLOOR($D$7-(G2113/$C$7),1))</f>
        <v>0</v>
      </c>
      <c r="K2113" s="57" t="n">
        <f aca="false">IF(OR(ISERR(FLOOR($D$8-(H2113/$C$8),1)),$D$8-(H2113/$C$8)&lt;0),0,FLOOR($D$8-(H2113/$C$8),1))</f>
        <v>0</v>
      </c>
      <c r="L2113" s="57" t="n">
        <f aca="false">D2113-E2113</f>
        <v>0</v>
      </c>
      <c r="M2113" s="1" t="b">
        <f aca="false">NOT(AND(I2113,J2113,K2113))</f>
        <v>1</v>
      </c>
      <c r="N2113" s="1" t="n">
        <f aca="false">IF(M2113,1,0)</f>
        <v>1</v>
      </c>
    </row>
    <row r="2114" customFormat="false" ht="12.75" hidden="false" customHeight="false" outlineLevel="0" collapsed="false">
      <c r="A2114" s="45" t="n">
        <f aca="false">IF(AND(M2115,NOT(SUM($N$20,N2114))),C2114,0)</f>
        <v>0</v>
      </c>
      <c r="B2114" s="59" t="n">
        <f aca="false">IF(AND(D2114&gt;0,D2115=0),C2114,0)</f>
        <v>0</v>
      </c>
      <c r="C2114" s="57" t="n">
        <v>2095</v>
      </c>
      <c r="D2114" s="58" t="n">
        <f aca="false">IF(OR(ISERR(FLOOR(($D$7+$D$6+$D$8)-(C2114/(MIN($C$6,$C$7,$C$8))),1)),($D$7+$D$6+$D$8)-(C2114/(MIN($C$6,$C$7,$C$8)))&lt;0),0,FLOOR(($D$7+$D$6+$D$8)-(C2114/(MIN($C$6,$C$7,$C$8))),1))</f>
        <v>0</v>
      </c>
      <c r="E2114" s="57" t="n">
        <f aca="false">I2114+J2114+K2114</f>
        <v>0</v>
      </c>
      <c r="F2114" s="21" t="n">
        <f aca="false">IF($I$9=1,C2114-G2114-H2114,ROUND(($E$6/$F$6)*C2114,0))</f>
        <v>427</v>
      </c>
      <c r="G2114" s="21" t="n">
        <f aca="false">IF($I$9=2,C2114-H2114-F2114,ROUND(($E$7/$F$6)*C2114,0))</f>
        <v>651</v>
      </c>
      <c r="H2114" s="21" t="n">
        <f aca="false">IF($I$9=3,C2114-F2114-G2114,ROUND(($E$8/$F$6)*C2114,0))</f>
        <v>1017</v>
      </c>
      <c r="I2114" s="57" t="n">
        <f aca="false">IF(OR(ISERR(FLOOR($D$6-(F2114/$C$6),1)),$D$6-(F2114/$C$6)&lt;0),0,FLOOR($D$6-(F2114/$C$6),1))</f>
        <v>0</v>
      </c>
      <c r="J2114" s="57" t="n">
        <f aca="false">IF(OR(ISERR(FLOOR($D$7-(G2114/$C$7),1)),$D$7-(G2114/$C$7)&lt;0),0,FLOOR($D$7-(G2114/$C$7),1))</f>
        <v>0</v>
      </c>
      <c r="K2114" s="57" t="n">
        <f aca="false">IF(OR(ISERR(FLOOR($D$8-(H2114/$C$8),1)),$D$8-(H2114/$C$8)&lt;0),0,FLOOR($D$8-(H2114/$C$8),1))</f>
        <v>0</v>
      </c>
      <c r="L2114" s="57" t="n">
        <f aca="false">D2114-E2114</f>
        <v>0</v>
      </c>
      <c r="M2114" s="1" t="b">
        <f aca="false">NOT(AND(I2114,J2114,K2114))</f>
        <v>1</v>
      </c>
      <c r="N2114" s="1" t="n">
        <f aca="false">IF(M2114,1,0)</f>
        <v>1</v>
      </c>
    </row>
    <row r="2115" customFormat="false" ht="12.75" hidden="false" customHeight="false" outlineLevel="0" collapsed="false">
      <c r="A2115" s="45" t="n">
        <f aca="false">IF(AND(M2116,NOT(SUM($N$20,N2115))),C2115,0)</f>
        <v>0</v>
      </c>
      <c r="B2115" s="59" t="n">
        <f aca="false">IF(AND(D2115&gt;0,D2116=0),C2115,0)</f>
        <v>0</v>
      </c>
      <c r="C2115" s="57" t="n">
        <v>2096</v>
      </c>
      <c r="D2115" s="58" t="n">
        <f aca="false">IF(OR(ISERR(FLOOR(($D$7+$D$6+$D$8)-(C2115/(MIN($C$6,$C$7,$C$8))),1)),($D$7+$D$6+$D$8)-(C2115/(MIN($C$6,$C$7,$C$8)))&lt;0),0,FLOOR(($D$7+$D$6+$D$8)-(C2115/(MIN($C$6,$C$7,$C$8))),1))</f>
        <v>0</v>
      </c>
      <c r="E2115" s="57" t="n">
        <f aca="false">I2115+J2115+K2115</f>
        <v>0</v>
      </c>
      <c r="F2115" s="21" t="n">
        <f aca="false">IF($I$9=1,C2115-G2115-H2115,ROUND(($E$6/$F$6)*C2115,0))</f>
        <v>427</v>
      </c>
      <c r="G2115" s="21" t="n">
        <f aca="false">IF($I$9=2,C2115-H2115-F2115,ROUND(($E$7/$F$6)*C2115,0))</f>
        <v>651</v>
      </c>
      <c r="H2115" s="21" t="n">
        <f aca="false">IF($I$9=3,C2115-F2115-G2115,ROUND(($E$8/$F$6)*C2115,0))</f>
        <v>1018</v>
      </c>
      <c r="I2115" s="57" t="n">
        <f aca="false">IF(OR(ISERR(FLOOR($D$6-(F2115/$C$6),1)),$D$6-(F2115/$C$6)&lt;0),0,FLOOR($D$6-(F2115/$C$6),1))</f>
        <v>0</v>
      </c>
      <c r="J2115" s="57" t="n">
        <f aca="false">IF(OR(ISERR(FLOOR($D$7-(G2115/$C$7),1)),$D$7-(G2115/$C$7)&lt;0),0,FLOOR($D$7-(G2115/$C$7),1))</f>
        <v>0</v>
      </c>
      <c r="K2115" s="57" t="n">
        <f aca="false">IF(OR(ISERR(FLOOR($D$8-(H2115/$C$8),1)),$D$8-(H2115/$C$8)&lt;0),0,FLOOR($D$8-(H2115/$C$8),1))</f>
        <v>0</v>
      </c>
      <c r="L2115" s="57" t="n">
        <f aca="false">D2115-E2115</f>
        <v>0</v>
      </c>
      <c r="M2115" s="1" t="b">
        <f aca="false">NOT(AND(I2115,J2115,K2115))</f>
        <v>1</v>
      </c>
      <c r="N2115" s="1" t="n">
        <f aca="false">IF(M2115,1,0)</f>
        <v>1</v>
      </c>
    </row>
    <row r="2116" customFormat="false" ht="12.75" hidden="false" customHeight="false" outlineLevel="0" collapsed="false">
      <c r="A2116" s="45" t="n">
        <f aca="false">IF(AND(M2117,NOT(SUM($N$20,N2116))),C2116,0)</f>
        <v>0</v>
      </c>
      <c r="B2116" s="59" t="n">
        <f aca="false">IF(AND(D2116&gt;0,D2117=0),C2116,0)</f>
        <v>0</v>
      </c>
      <c r="C2116" s="57" t="n">
        <v>2097</v>
      </c>
      <c r="D2116" s="58" t="n">
        <f aca="false">IF(OR(ISERR(FLOOR(($D$7+$D$6+$D$8)-(C2116/(MIN($C$6,$C$7,$C$8))),1)),($D$7+$D$6+$D$8)-(C2116/(MIN($C$6,$C$7,$C$8)))&lt;0),0,FLOOR(($D$7+$D$6+$D$8)-(C2116/(MIN($C$6,$C$7,$C$8))),1))</f>
        <v>0</v>
      </c>
      <c r="E2116" s="57" t="n">
        <f aca="false">I2116+J2116+K2116</f>
        <v>0</v>
      </c>
      <c r="F2116" s="21" t="n">
        <f aca="false">IF($I$9=1,C2116-G2116-H2116,ROUND(($E$6/$F$6)*C2116,0))</f>
        <v>428</v>
      </c>
      <c r="G2116" s="21" t="n">
        <f aca="false">IF($I$9=2,C2116-H2116-F2116,ROUND(($E$7/$F$6)*C2116,0))</f>
        <v>651</v>
      </c>
      <c r="H2116" s="21" t="n">
        <f aca="false">IF($I$9=3,C2116-F2116-G2116,ROUND(($E$8/$F$6)*C2116,0))</f>
        <v>1018</v>
      </c>
      <c r="I2116" s="57" t="n">
        <f aca="false">IF(OR(ISERR(FLOOR($D$6-(F2116/$C$6),1)),$D$6-(F2116/$C$6)&lt;0),0,FLOOR($D$6-(F2116/$C$6),1))</f>
        <v>0</v>
      </c>
      <c r="J2116" s="57" t="n">
        <f aca="false">IF(OR(ISERR(FLOOR($D$7-(G2116/$C$7),1)),$D$7-(G2116/$C$7)&lt;0),0,FLOOR($D$7-(G2116/$C$7),1))</f>
        <v>0</v>
      </c>
      <c r="K2116" s="57" t="n">
        <f aca="false">IF(OR(ISERR(FLOOR($D$8-(H2116/$C$8),1)),$D$8-(H2116/$C$8)&lt;0),0,FLOOR($D$8-(H2116/$C$8),1))</f>
        <v>0</v>
      </c>
      <c r="L2116" s="57" t="n">
        <f aca="false">D2116-E2116</f>
        <v>0</v>
      </c>
      <c r="M2116" s="1" t="b">
        <f aca="false">NOT(AND(I2116,J2116,K2116))</f>
        <v>1</v>
      </c>
      <c r="N2116" s="1" t="n">
        <f aca="false">IF(M2116,1,0)</f>
        <v>1</v>
      </c>
    </row>
    <row r="2117" customFormat="false" ht="12.75" hidden="false" customHeight="false" outlineLevel="0" collapsed="false">
      <c r="A2117" s="45" t="n">
        <f aca="false">IF(AND(M2118,NOT(SUM($N$20,N2117))),C2117,0)</f>
        <v>0</v>
      </c>
      <c r="B2117" s="59" t="n">
        <f aca="false">IF(AND(D2117&gt;0,D2118=0),C2117,0)</f>
        <v>0</v>
      </c>
      <c r="C2117" s="57" t="n">
        <v>2098</v>
      </c>
      <c r="D2117" s="58" t="n">
        <f aca="false">IF(OR(ISERR(FLOOR(($D$7+$D$6+$D$8)-(C2117/(MIN($C$6,$C$7,$C$8))),1)),($D$7+$D$6+$D$8)-(C2117/(MIN($C$6,$C$7,$C$8)))&lt;0),0,FLOOR(($D$7+$D$6+$D$8)-(C2117/(MIN($C$6,$C$7,$C$8))),1))</f>
        <v>0</v>
      </c>
      <c r="E2117" s="57" t="n">
        <f aca="false">I2117+J2117+K2117</f>
        <v>0</v>
      </c>
      <c r="F2117" s="21" t="n">
        <f aca="false">IF($I$9=1,C2117-G2117-H2117,ROUND(($E$6/$F$6)*C2117,0))</f>
        <v>428</v>
      </c>
      <c r="G2117" s="21" t="n">
        <f aca="false">IF($I$9=2,C2117-H2117-F2117,ROUND(($E$7/$F$6)*C2117,0))</f>
        <v>652</v>
      </c>
      <c r="H2117" s="21" t="n">
        <f aca="false">IF($I$9=3,C2117-F2117-G2117,ROUND(($E$8/$F$6)*C2117,0))</f>
        <v>1018</v>
      </c>
      <c r="I2117" s="57" t="n">
        <f aca="false">IF(OR(ISERR(FLOOR($D$6-(F2117/$C$6),1)),$D$6-(F2117/$C$6)&lt;0),0,FLOOR($D$6-(F2117/$C$6),1))</f>
        <v>0</v>
      </c>
      <c r="J2117" s="57" t="n">
        <f aca="false">IF(OR(ISERR(FLOOR($D$7-(G2117/$C$7),1)),$D$7-(G2117/$C$7)&lt;0),0,FLOOR($D$7-(G2117/$C$7),1))</f>
        <v>0</v>
      </c>
      <c r="K2117" s="57" t="n">
        <f aca="false">IF(OR(ISERR(FLOOR($D$8-(H2117/$C$8),1)),$D$8-(H2117/$C$8)&lt;0),0,FLOOR($D$8-(H2117/$C$8),1))</f>
        <v>0</v>
      </c>
      <c r="L2117" s="57" t="n">
        <f aca="false">D2117-E2117</f>
        <v>0</v>
      </c>
      <c r="M2117" s="1" t="b">
        <f aca="false">NOT(AND(I2117,J2117,K2117))</f>
        <v>1</v>
      </c>
      <c r="N2117" s="1" t="n">
        <f aca="false">IF(M2117,1,0)</f>
        <v>1</v>
      </c>
    </row>
    <row r="2118" customFormat="false" ht="12.75" hidden="false" customHeight="false" outlineLevel="0" collapsed="false">
      <c r="A2118" s="45" t="n">
        <f aca="false">IF(AND(M2119,NOT(SUM($N$20,N2118))),C2118,0)</f>
        <v>0</v>
      </c>
      <c r="B2118" s="59" t="n">
        <f aca="false">IF(AND(D2118&gt;0,D2119=0),C2118,0)</f>
        <v>0</v>
      </c>
      <c r="C2118" s="57" t="n">
        <v>2099</v>
      </c>
      <c r="D2118" s="58" t="n">
        <f aca="false">IF(OR(ISERR(FLOOR(($D$7+$D$6+$D$8)-(C2118/(MIN($C$6,$C$7,$C$8))),1)),($D$7+$D$6+$D$8)-(C2118/(MIN($C$6,$C$7,$C$8)))&lt;0),0,FLOOR(($D$7+$D$6+$D$8)-(C2118/(MIN($C$6,$C$7,$C$8))),1))</f>
        <v>0</v>
      </c>
      <c r="E2118" s="57" t="n">
        <f aca="false">I2118+J2118+K2118</f>
        <v>0</v>
      </c>
      <c r="F2118" s="21" t="n">
        <f aca="false">IF($I$9=1,C2118-G2118-H2118,ROUND(($E$6/$F$6)*C2118,0))</f>
        <v>428</v>
      </c>
      <c r="G2118" s="21" t="n">
        <f aca="false">IF($I$9=2,C2118-H2118-F2118,ROUND(($E$7/$F$6)*C2118,0))</f>
        <v>652</v>
      </c>
      <c r="H2118" s="21" t="n">
        <f aca="false">IF($I$9=3,C2118-F2118-G2118,ROUND(($E$8/$F$6)*C2118,0))</f>
        <v>1019</v>
      </c>
      <c r="I2118" s="57" t="n">
        <f aca="false">IF(OR(ISERR(FLOOR($D$6-(F2118/$C$6),1)),$D$6-(F2118/$C$6)&lt;0),0,FLOOR($D$6-(F2118/$C$6),1))</f>
        <v>0</v>
      </c>
      <c r="J2118" s="57" t="n">
        <f aca="false">IF(OR(ISERR(FLOOR($D$7-(G2118/$C$7),1)),$D$7-(G2118/$C$7)&lt;0),0,FLOOR($D$7-(G2118/$C$7),1))</f>
        <v>0</v>
      </c>
      <c r="K2118" s="57" t="n">
        <f aca="false">IF(OR(ISERR(FLOOR($D$8-(H2118/$C$8),1)),$D$8-(H2118/$C$8)&lt;0),0,FLOOR($D$8-(H2118/$C$8),1))</f>
        <v>0</v>
      </c>
      <c r="L2118" s="57" t="n">
        <f aca="false">D2118-E2118</f>
        <v>0</v>
      </c>
      <c r="M2118" s="1" t="b">
        <f aca="false">NOT(AND(I2118,J2118,K2118))</f>
        <v>1</v>
      </c>
      <c r="N2118" s="1" t="n">
        <f aca="false">IF(M2118,1,0)</f>
        <v>1</v>
      </c>
    </row>
    <row r="2119" customFormat="false" ht="12.75" hidden="false" customHeight="false" outlineLevel="0" collapsed="false">
      <c r="A2119" s="45" t="n">
        <f aca="false">IF(AND(M2120,NOT(SUM($N$20,N2119))),C2119,0)</f>
        <v>0</v>
      </c>
      <c r="B2119" s="59" t="n">
        <f aca="false">IF(AND(D2119&gt;0,D2120=0),C2119,0)</f>
        <v>0</v>
      </c>
      <c r="C2119" s="57" t="n">
        <v>2100</v>
      </c>
      <c r="D2119" s="58" t="n">
        <f aca="false">IF(OR(ISERR(FLOOR(($D$7+$D$6+$D$8)-(C2119/(MIN($C$6,$C$7,$C$8))),1)),($D$7+$D$6+$D$8)-(C2119/(MIN($C$6,$C$7,$C$8)))&lt;0),0,FLOOR(($D$7+$D$6+$D$8)-(C2119/(MIN($C$6,$C$7,$C$8))),1))</f>
        <v>0</v>
      </c>
      <c r="E2119" s="57" t="n">
        <f aca="false">I2119+J2119+K2119</f>
        <v>0</v>
      </c>
      <c r="F2119" s="21" t="n">
        <f aca="false">IF($I$9=1,C2119-G2119-H2119,ROUND(($E$6/$F$6)*C2119,0))</f>
        <v>428</v>
      </c>
      <c r="G2119" s="21" t="n">
        <f aca="false">IF($I$9=2,C2119-H2119-F2119,ROUND(($E$7/$F$6)*C2119,0))</f>
        <v>652</v>
      </c>
      <c r="H2119" s="21" t="n">
        <f aca="false">IF($I$9=3,C2119-F2119-G2119,ROUND(($E$8/$F$6)*C2119,0))</f>
        <v>1020</v>
      </c>
      <c r="I2119" s="57" t="n">
        <f aca="false">IF(OR(ISERR(FLOOR($D$6-(F2119/$C$6),1)),$D$6-(F2119/$C$6)&lt;0),0,FLOOR($D$6-(F2119/$C$6),1))</f>
        <v>0</v>
      </c>
      <c r="J2119" s="57" t="n">
        <f aca="false">IF(OR(ISERR(FLOOR($D$7-(G2119/$C$7),1)),$D$7-(G2119/$C$7)&lt;0),0,FLOOR($D$7-(G2119/$C$7),1))</f>
        <v>0</v>
      </c>
      <c r="K2119" s="57" t="n">
        <f aca="false">IF(OR(ISERR(FLOOR($D$8-(H2119/$C$8),1)),$D$8-(H2119/$C$8)&lt;0),0,FLOOR($D$8-(H2119/$C$8),1))</f>
        <v>0</v>
      </c>
      <c r="L2119" s="57" t="n">
        <f aca="false">D2119-E2119</f>
        <v>0</v>
      </c>
      <c r="M2119" s="1" t="b">
        <f aca="false">NOT(AND(I2119,J2119,K2119))</f>
        <v>1</v>
      </c>
      <c r="N2119" s="1" t="n">
        <f aca="false">IF(M2119,1,0)</f>
        <v>1</v>
      </c>
    </row>
    <row r="2120" customFormat="false" ht="12.75" hidden="false" customHeight="false" outlineLevel="0" collapsed="false">
      <c r="A2120" s="45" t="n">
        <f aca="false">IF(AND(M2121,NOT(SUM($N$20,N2120))),C2120,0)</f>
        <v>0</v>
      </c>
      <c r="B2120" s="59" t="n">
        <f aca="false">IF(AND(D2120&gt;0,D2121=0),C2120,0)</f>
        <v>0</v>
      </c>
      <c r="C2120" s="57" t="n">
        <v>2101</v>
      </c>
      <c r="D2120" s="58" t="n">
        <f aca="false">IF(OR(ISERR(FLOOR(($D$7+$D$6+$D$8)-(C2120/(MIN($C$6,$C$7,$C$8))),1)),($D$7+$D$6+$D$8)-(C2120/(MIN($C$6,$C$7,$C$8)))&lt;0),0,FLOOR(($D$7+$D$6+$D$8)-(C2120/(MIN($C$6,$C$7,$C$8))),1))</f>
        <v>0</v>
      </c>
      <c r="E2120" s="57" t="n">
        <f aca="false">I2120+J2120+K2120</f>
        <v>0</v>
      </c>
      <c r="F2120" s="21" t="n">
        <f aca="false">IF($I$9=1,C2120-G2120-H2120,ROUND(($E$6/$F$6)*C2120,0))</f>
        <v>428</v>
      </c>
      <c r="G2120" s="21" t="n">
        <f aca="false">IF($I$9=2,C2120-H2120-F2120,ROUND(($E$7/$F$6)*C2120,0))</f>
        <v>653</v>
      </c>
      <c r="H2120" s="21" t="n">
        <f aca="false">IF($I$9=3,C2120-F2120-G2120,ROUND(($E$8/$F$6)*C2120,0))</f>
        <v>1020</v>
      </c>
      <c r="I2120" s="57" t="n">
        <f aca="false">IF(OR(ISERR(FLOOR($D$6-(F2120/$C$6),1)),$D$6-(F2120/$C$6)&lt;0),0,FLOOR($D$6-(F2120/$C$6),1))</f>
        <v>0</v>
      </c>
      <c r="J2120" s="57" t="n">
        <f aca="false">IF(OR(ISERR(FLOOR($D$7-(G2120/$C$7),1)),$D$7-(G2120/$C$7)&lt;0),0,FLOOR($D$7-(G2120/$C$7),1))</f>
        <v>0</v>
      </c>
      <c r="K2120" s="57" t="n">
        <f aca="false">IF(OR(ISERR(FLOOR($D$8-(H2120/$C$8),1)),$D$8-(H2120/$C$8)&lt;0),0,FLOOR($D$8-(H2120/$C$8),1))</f>
        <v>0</v>
      </c>
      <c r="L2120" s="57" t="n">
        <f aca="false">D2120-E2120</f>
        <v>0</v>
      </c>
      <c r="M2120" s="1" t="b">
        <f aca="false">NOT(AND(I2120,J2120,K2120))</f>
        <v>1</v>
      </c>
      <c r="N2120" s="1" t="n">
        <f aca="false">IF(M2120,1,0)</f>
        <v>1</v>
      </c>
    </row>
    <row r="2121" customFormat="false" ht="12.75" hidden="false" customHeight="false" outlineLevel="0" collapsed="false">
      <c r="A2121" s="45" t="n">
        <f aca="false">IF(AND(M2122,NOT(SUM($N$20,N2121))),C2121,0)</f>
        <v>0</v>
      </c>
      <c r="B2121" s="59" t="n">
        <f aca="false">IF(AND(D2121&gt;0,D2122=0),C2121,0)</f>
        <v>0</v>
      </c>
      <c r="C2121" s="57" t="n">
        <v>2102</v>
      </c>
      <c r="D2121" s="58" t="n">
        <f aca="false">IF(OR(ISERR(FLOOR(($D$7+$D$6+$D$8)-(C2121/(MIN($C$6,$C$7,$C$8))),1)),($D$7+$D$6+$D$8)-(C2121/(MIN($C$6,$C$7,$C$8)))&lt;0),0,FLOOR(($D$7+$D$6+$D$8)-(C2121/(MIN($C$6,$C$7,$C$8))),1))</f>
        <v>0</v>
      </c>
      <c r="E2121" s="57" t="n">
        <f aca="false">I2121+J2121+K2121</f>
        <v>0</v>
      </c>
      <c r="F2121" s="21" t="n">
        <f aca="false">IF($I$9=1,C2121-G2121-H2121,ROUND(($E$6/$F$6)*C2121,0))</f>
        <v>429</v>
      </c>
      <c r="G2121" s="21" t="n">
        <f aca="false">IF($I$9=2,C2121-H2121-F2121,ROUND(($E$7/$F$6)*C2121,0))</f>
        <v>653</v>
      </c>
      <c r="H2121" s="21" t="n">
        <f aca="false">IF($I$9=3,C2121-F2121-G2121,ROUND(($E$8/$F$6)*C2121,0))</f>
        <v>1020</v>
      </c>
      <c r="I2121" s="57" t="n">
        <f aca="false">IF(OR(ISERR(FLOOR($D$6-(F2121/$C$6),1)),$D$6-(F2121/$C$6)&lt;0),0,FLOOR($D$6-(F2121/$C$6),1))</f>
        <v>0</v>
      </c>
      <c r="J2121" s="57" t="n">
        <f aca="false">IF(OR(ISERR(FLOOR($D$7-(G2121/$C$7),1)),$D$7-(G2121/$C$7)&lt;0),0,FLOOR($D$7-(G2121/$C$7),1))</f>
        <v>0</v>
      </c>
      <c r="K2121" s="57" t="n">
        <f aca="false">IF(OR(ISERR(FLOOR($D$8-(H2121/$C$8),1)),$D$8-(H2121/$C$8)&lt;0),0,FLOOR($D$8-(H2121/$C$8),1))</f>
        <v>0</v>
      </c>
      <c r="L2121" s="57" t="n">
        <f aca="false">D2121-E2121</f>
        <v>0</v>
      </c>
      <c r="M2121" s="1" t="b">
        <f aca="false">NOT(AND(I2121,J2121,K2121))</f>
        <v>1</v>
      </c>
      <c r="N2121" s="1" t="n">
        <f aca="false">IF(M2121,1,0)</f>
        <v>1</v>
      </c>
    </row>
    <row r="2122" customFormat="false" ht="12.75" hidden="false" customHeight="false" outlineLevel="0" collapsed="false">
      <c r="A2122" s="45" t="n">
        <f aca="false">IF(AND(M2123,NOT(SUM($N$20,N2122))),C2122,0)</f>
        <v>0</v>
      </c>
      <c r="B2122" s="59" t="n">
        <f aca="false">IF(AND(D2122&gt;0,D2123=0),C2122,0)</f>
        <v>0</v>
      </c>
      <c r="C2122" s="57" t="n">
        <v>2103</v>
      </c>
      <c r="D2122" s="58" t="n">
        <f aca="false">IF(OR(ISERR(FLOOR(($D$7+$D$6+$D$8)-(C2122/(MIN($C$6,$C$7,$C$8))),1)),($D$7+$D$6+$D$8)-(C2122/(MIN($C$6,$C$7,$C$8)))&lt;0),0,FLOOR(($D$7+$D$6+$D$8)-(C2122/(MIN($C$6,$C$7,$C$8))),1))</f>
        <v>0</v>
      </c>
      <c r="E2122" s="57" t="n">
        <f aca="false">I2122+J2122+K2122</f>
        <v>0</v>
      </c>
      <c r="F2122" s="21" t="n">
        <f aca="false">IF($I$9=1,C2122-G2122-H2122,ROUND(($E$6/$F$6)*C2122,0))</f>
        <v>429</v>
      </c>
      <c r="G2122" s="21" t="n">
        <f aca="false">IF($I$9=2,C2122-H2122-F2122,ROUND(($E$7/$F$6)*C2122,0))</f>
        <v>653</v>
      </c>
      <c r="H2122" s="21" t="n">
        <f aca="false">IF($I$9=3,C2122-F2122-G2122,ROUND(($E$8/$F$6)*C2122,0))</f>
        <v>1021</v>
      </c>
      <c r="I2122" s="57" t="n">
        <f aca="false">IF(OR(ISERR(FLOOR($D$6-(F2122/$C$6),1)),$D$6-(F2122/$C$6)&lt;0),0,FLOOR($D$6-(F2122/$C$6),1))</f>
        <v>0</v>
      </c>
      <c r="J2122" s="57" t="n">
        <f aca="false">IF(OR(ISERR(FLOOR($D$7-(G2122/$C$7),1)),$D$7-(G2122/$C$7)&lt;0),0,FLOOR($D$7-(G2122/$C$7),1))</f>
        <v>0</v>
      </c>
      <c r="K2122" s="57" t="n">
        <f aca="false">IF(OR(ISERR(FLOOR($D$8-(H2122/$C$8),1)),$D$8-(H2122/$C$8)&lt;0),0,FLOOR($D$8-(H2122/$C$8),1))</f>
        <v>0</v>
      </c>
      <c r="L2122" s="57" t="n">
        <f aca="false">D2122-E2122</f>
        <v>0</v>
      </c>
      <c r="M2122" s="1" t="b">
        <f aca="false">NOT(AND(I2122,J2122,K2122))</f>
        <v>1</v>
      </c>
      <c r="N2122" s="1" t="n">
        <f aca="false">IF(M2122,1,0)</f>
        <v>1</v>
      </c>
    </row>
    <row r="2123" customFormat="false" ht="12.75" hidden="false" customHeight="false" outlineLevel="0" collapsed="false">
      <c r="A2123" s="45" t="n">
        <f aca="false">IF(AND(M2124,NOT(SUM($N$20,N2123))),C2123,0)</f>
        <v>0</v>
      </c>
      <c r="B2123" s="59" t="n">
        <f aca="false">IF(AND(D2123&gt;0,D2124=0),C2123,0)</f>
        <v>0</v>
      </c>
      <c r="C2123" s="57" t="n">
        <v>2104</v>
      </c>
      <c r="D2123" s="58" t="n">
        <f aca="false">IF(OR(ISERR(FLOOR(($D$7+$D$6+$D$8)-(C2123/(MIN($C$6,$C$7,$C$8))),1)),($D$7+$D$6+$D$8)-(C2123/(MIN($C$6,$C$7,$C$8)))&lt;0),0,FLOOR(($D$7+$D$6+$D$8)-(C2123/(MIN($C$6,$C$7,$C$8))),1))</f>
        <v>0</v>
      </c>
      <c r="E2123" s="57" t="n">
        <f aca="false">I2123+J2123+K2123</f>
        <v>0</v>
      </c>
      <c r="F2123" s="21" t="n">
        <f aca="false">IF($I$9=1,C2123-G2123-H2123,ROUND(($E$6/$F$6)*C2123,0))</f>
        <v>429</v>
      </c>
      <c r="G2123" s="21" t="n">
        <f aca="false">IF($I$9=2,C2123-H2123-F2123,ROUND(($E$7/$F$6)*C2123,0))</f>
        <v>654</v>
      </c>
      <c r="H2123" s="21" t="n">
        <f aca="false">IF($I$9=3,C2123-F2123-G2123,ROUND(($E$8/$F$6)*C2123,0))</f>
        <v>1021</v>
      </c>
      <c r="I2123" s="57" t="n">
        <f aca="false">IF(OR(ISERR(FLOOR($D$6-(F2123/$C$6),1)),$D$6-(F2123/$C$6)&lt;0),0,FLOOR($D$6-(F2123/$C$6),1))</f>
        <v>0</v>
      </c>
      <c r="J2123" s="57" t="n">
        <f aca="false">IF(OR(ISERR(FLOOR($D$7-(G2123/$C$7),1)),$D$7-(G2123/$C$7)&lt;0),0,FLOOR($D$7-(G2123/$C$7),1))</f>
        <v>0</v>
      </c>
      <c r="K2123" s="57" t="n">
        <f aca="false">IF(OR(ISERR(FLOOR($D$8-(H2123/$C$8),1)),$D$8-(H2123/$C$8)&lt;0),0,FLOOR($D$8-(H2123/$C$8),1))</f>
        <v>0</v>
      </c>
      <c r="L2123" s="57" t="n">
        <f aca="false">D2123-E2123</f>
        <v>0</v>
      </c>
      <c r="M2123" s="1" t="b">
        <f aca="false">NOT(AND(I2123,J2123,K2123))</f>
        <v>1</v>
      </c>
      <c r="N2123" s="1" t="n">
        <f aca="false">IF(M2123,1,0)</f>
        <v>1</v>
      </c>
    </row>
    <row r="2124" customFormat="false" ht="12.75" hidden="false" customHeight="false" outlineLevel="0" collapsed="false">
      <c r="A2124" s="45" t="n">
        <f aca="false">IF(AND(M2125,NOT(SUM($N$20,N2124))),C2124,0)</f>
        <v>0</v>
      </c>
      <c r="B2124" s="59" t="n">
        <f aca="false">IF(AND(D2124&gt;0,D2125=0),C2124,0)</f>
        <v>0</v>
      </c>
      <c r="C2124" s="57" t="n">
        <v>2105</v>
      </c>
      <c r="D2124" s="58" t="n">
        <f aca="false">IF(OR(ISERR(FLOOR(($D$7+$D$6+$D$8)-(C2124/(MIN($C$6,$C$7,$C$8))),1)),($D$7+$D$6+$D$8)-(C2124/(MIN($C$6,$C$7,$C$8)))&lt;0),0,FLOOR(($D$7+$D$6+$D$8)-(C2124/(MIN($C$6,$C$7,$C$8))),1))</f>
        <v>0</v>
      </c>
      <c r="E2124" s="57" t="n">
        <f aca="false">I2124+J2124+K2124</f>
        <v>0</v>
      </c>
      <c r="F2124" s="21" t="n">
        <f aca="false">IF($I$9=1,C2124-G2124-H2124,ROUND(($E$6/$F$6)*C2124,0))</f>
        <v>429</v>
      </c>
      <c r="G2124" s="21" t="n">
        <f aca="false">IF($I$9=2,C2124-H2124-F2124,ROUND(($E$7/$F$6)*C2124,0))</f>
        <v>654</v>
      </c>
      <c r="H2124" s="21" t="n">
        <f aca="false">IF($I$9=3,C2124-F2124-G2124,ROUND(($E$8/$F$6)*C2124,0))</f>
        <v>1022</v>
      </c>
      <c r="I2124" s="57" t="n">
        <f aca="false">IF(OR(ISERR(FLOOR($D$6-(F2124/$C$6),1)),$D$6-(F2124/$C$6)&lt;0),0,FLOOR($D$6-(F2124/$C$6),1))</f>
        <v>0</v>
      </c>
      <c r="J2124" s="57" t="n">
        <f aca="false">IF(OR(ISERR(FLOOR($D$7-(G2124/$C$7),1)),$D$7-(G2124/$C$7)&lt;0),0,FLOOR($D$7-(G2124/$C$7),1))</f>
        <v>0</v>
      </c>
      <c r="K2124" s="57" t="n">
        <f aca="false">IF(OR(ISERR(FLOOR($D$8-(H2124/$C$8),1)),$D$8-(H2124/$C$8)&lt;0),0,FLOOR($D$8-(H2124/$C$8),1))</f>
        <v>0</v>
      </c>
      <c r="L2124" s="57" t="n">
        <f aca="false">D2124-E2124</f>
        <v>0</v>
      </c>
      <c r="M2124" s="1" t="b">
        <f aca="false">NOT(AND(I2124,J2124,K2124))</f>
        <v>1</v>
      </c>
      <c r="N2124" s="1" t="n">
        <f aca="false">IF(M2124,1,0)</f>
        <v>1</v>
      </c>
    </row>
    <row r="2125" customFormat="false" ht="12.75" hidden="false" customHeight="false" outlineLevel="0" collapsed="false">
      <c r="A2125" s="45" t="n">
        <f aca="false">IF(AND(M2126,NOT(SUM($N$20,N2125))),C2125,0)</f>
        <v>0</v>
      </c>
      <c r="B2125" s="59" t="n">
        <f aca="false">IF(AND(D2125&gt;0,D2126=0),C2125,0)</f>
        <v>0</v>
      </c>
      <c r="C2125" s="57" t="n">
        <v>2106</v>
      </c>
      <c r="D2125" s="58" t="n">
        <f aca="false">IF(OR(ISERR(FLOOR(($D$7+$D$6+$D$8)-(C2125/(MIN($C$6,$C$7,$C$8))),1)),($D$7+$D$6+$D$8)-(C2125/(MIN($C$6,$C$7,$C$8)))&lt;0),0,FLOOR(($D$7+$D$6+$D$8)-(C2125/(MIN($C$6,$C$7,$C$8))),1))</f>
        <v>0</v>
      </c>
      <c r="E2125" s="57" t="n">
        <f aca="false">I2125+J2125+K2125</f>
        <v>0</v>
      </c>
      <c r="F2125" s="21" t="n">
        <f aca="false">IF($I$9=1,C2125-G2125-H2125,ROUND(($E$6/$F$6)*C2125,0))</f>
        <v>429</v>
      </c>
      <c r="G2125" s="21" t="n">
        <f aca="false">IF($I$9=2,C2125-H2125-F2125,ROUND(($E$7/$F$6)*C2125,0))</f>
        <v>654</v>
      </c>
      <c r="H2125" s="21" t="n">
        <f aca="false">IF($I$9=3,C2125-F2125-G2125,ROUND(($E$8/$F$6)*C2125,0))</f>
        <v>1023</v>
      </c>
      <c r="I2125" s="57" t="n">
        <f aca="false">IF(OR(ISERR(FLOOR($D$6-(F2125/$C$6),1)),$D$6-(F2125/$C$6)&lt;0),0,FLOOR($D$6-(F2125/$C$6),1))</f>
        <v>0</v>
      </c>
      <c r="J2125" s="57" t="n">
        <f aca="false">IF(OR(ISERR(FLOOR($D$7-(G2125/$C$7),1)),$D$7-(G2125/$C$7)&lt;0),0,FLOOR($D$7-(G2125/$C$7),1))</f>
        <v>0</v>
      </c>
      <c r="K2125" s="57" t="n">
        <f aca="false">IF(OR(ISERR(FLOOR($D$8-(H2125/$C$8),1)),$D$8-(H2125/$C$8)&lt;0),0,FLOOR($D$8-(H2125/$C$8),1))</f>
        <v>0</v>
      </c>
      <c r="L2125" s="57" t="n">
        <f aca="false">D2125-E2125</f>
        <v>0</v>
      </c>
      <c r="M2125" s="1" t="b">
        <f aca="false">NOT(AND(I2125,J2125,K2125))</f>
        <v>1</v>
      </c>
      <c r="N2125" s="1" t="n">
        <f aca="false">IF(M2125,1,0)</f>
        <v>1</v>
      </c>
    </row>
    <row r="2126" customFormat="false" ht="12.75" hidden="false" customHeight="false" outlineLevel="0" collapsed="false">
      <c r="A2126" s="45" t="n">
        <f aca="false">IF(AND(M2127,NOT(SUM($N$20,N2126))),C2126,0)</f>
        <v>0</v>
      </c>
      <c r="B2126" s="59" t="n">
        <f aca="false">IF(AND(D2126&gt;0,D2127=0),C2126,0)</f>
        <v>0</v>
      </c>
      <c r="C2126" s="57" t="n">
        <v>2107</v>
      </c>
      <c r="D2126" s="58" t="n">
        <f aca="false">IF(OR(ISERR(FLOOR(($D$7+$D$6+$D$8)-(C2126/(MIN($C$6,$C$7,$C$8))),1)),($D$7+$D$6+$D$8)-(C2126/(MIN($C$6,$C$7,$C$8)))&lt;0),0,FLOOR(($D$7+$D$6+$D$8)-(C2126/(MIN($C$6,$C$7,$C$8))),1))</f>
        <v>0</v>
      </c>
      <c r="E2126" s="57" t="n">
        <f aca="false">I2126+J2126+K2126</f>
        <v>0</v>
      </c>
      <c r="F2126" s="21" t="n">
        <f aca="false">IF($I$9=1,C2126-G2126-H2126,ROUND(($E$6/$F$6)*C2126,0))</f>
        <v>430</v>
      </c>
      <c r="G2126" s="21" t="n">
        <f aca="false">IF($I$9=2,C2126-H2126-F2126,ROUND(($E$7/$F$6)*C2126,0))</f>
        <v>655</v>
      </c>
      <c r="H2126" s="21" t="n">
        <f aca="false">IF($I$9=3,C2126-F2126-G2126,ROUND(($E$8/$F$6)*C2126,0))</f>
        <v>1022</v>
      </c>
      <c r="I2126" s="57" t="n">
        <f aca="false">IF(OR(ISERR(FLOOR($D$6-(F2126/$C$6),1)),$D$6-(F2126/$C$6)&lt;0),0,FLOOR($D$6-(F2126/$C$6),1))</f>
        <v>0</v>
      </c>
      <c r="J2126" s="57" t="n">
        <f aca="false">IF(OR(ISERR(FLOOR($D$7-(G2126/$C$7),1)),$D$7-(G2126/$C$7)&lt;0),0,FLOOR($D$7-(G2126/$C$7),1))</f>
        <v>0</v>
      </c>
      <c r="K2126" s="57" t="n">
        <f aca="false">IF(OR(ISERR(FLOOR($D$8-(H2126/$C$8),1)),$D$8-(H2126/$C$8)&lt;0),0,FLOOR($D$8-(H2126/$C$8),1))</f>
        <v>0</v>
      </c>
      <c r="L2126" s="57" t="n">
        <f aca="false">D2126-E2126</f>
        <v>0</v>
      </c>
      <c r="M2126" s="1" t="b">
        <f aca="false">NOT(AND(I2126,J2126,K2126))</f>
        <v>1</v>
      </c>
      <c r="N2126" s="1" t="n">
        <f aca="false">IF(M2126,1,0)</f>
        <v>1</v>
      </c>
    </row>
    <row r="2127" customFormat="false" ht="12.75" hidden="false" customHeight="false" outlineLevel="0" collapsed="false">
      <c r="A2127" s="45" t="n">
        <f aca="false">IF(AND(M2128,NOT(SUM($N$20,N2127))),C2127,0)</f>
        <v>0</v>
      </c>
      <c r="B2127" s="59" t="n">
        <f aca="false">IF(AND(D2127&gt;0,D2128=0),C2127,0)</f>
        <v>0</v>
      </c>
      <c r="C2127" s="57" t="n">
        <v>2108</v>
      </c>
      <c r="D2127" s="58" t="n">
        <f aca="false">IF(OR(ISERR(FLOOR(($D$7+$D$6+$D$8)-(C2127/(MIN($C$6,$C$7,$C$8))),1)),($D$7+$D$6+$D$8)-(C2127/(MIN($C$6,$C$7,$C$8)))&lt;0),0,FLOOR(($D$7+$D$6+$D$8)-(C2127/(MIN($C$6,$C$7,$C$8))),1))</f>
        <v>0</v>
      </c>
      <c r="E2127" s="57" t="n">
        <f aca="false">I2127+J2127+K2127</f>
        <v>0</v>
      </c>
      <c r="F2127" s="21" t="n">
        <f aca="false">IF($I$9=1,C2127-G2127-H2127,ROUND(($E$6/$F$6)*C2127,0))</f>
        <v>430</v>
      </c>
      <c r="G2127" s="21" t="n">
        <f aca="false">IF($I$9=2,C2127-H2127-F2127,ROUND(($E$7/$F$6)*C2127,0))</f>
        <v>655</v>
      </c>
      <c r="H2127" s="21" t="n">
        <f aca="false">IF($I$9=3,C2127-F2127-G2127,ROUND(($E$8/$F$6)*C2127,0))</f>
        <v>1023</v>
      </c>
      <c r="I2127" s="57" t="n">
        <f aca="false">IF(OR(ISERR(FLOOR($D$6-(F2127/$C$6),1)),$D$6-(F2127/$C$6)&lt;0),0,FLOOR($D$6-(F2127/$C$6),1))</f>
        <v>0</v>
      </c>
      <c r="J2127" s="57" t="n">
        <f aca="false">IF(OR(ISERR(FLOOR($D$7-(G2127/$C$7),1)),$D$7-(G2127/$C$7)&lt;0),0,FLOOR($D$7-(G2127/$C$7),1))</f>
        <v>0</v>
      </c>
      <c r="K2127" s="57" t="n">
        <f aca="false">IF(OR(ISERR(FLOOR($D$8-(H2127/$C$8),1)),$D$8-(H2127/$C$8)&lt;0),0,FLOOR($D$8-(H2127/$C$8),1))</f>
        <v>0</v>
      </c>
      <c r="L2127" s="57" t="n">
        <f aca="false">D2127-E2127</f>
        <v>0</v>
      </c>
      <c r="M2127" s="1" t="b">
        <f aca="false">NOT(AND(I2127,J2127,K2127))</f>
        <v>1</v>
      </c>
      <c r="N2127" s="1" t="n">
        <f aca="false">IF(M2127,1,0)</f>
        <v>1</v>
      </c>
    </row>
    <row r="2128" customFormat="false" ht="12.75" hidden="false" customHeight="false" outlineLevel="0" collapsed="false">
      <c r="A2128" s="45" t="n">
        <f aca="false">IF(AND(M2129,NOT(SUM($N$20,N2128))),C2128,0)</f>
        <v>0</v>
      </c>
      <c r="B2128" s="59" t="n">
        <f aca="false">IF(AND(D2128&gt;0,D2129=0),C2128,0)</f>
        <v>0</v>
      </c>
      <c r="C2128" s="57" t="n">
        <v>2109</v>
      </c>
      <c r="D2128" s="58" t="n">
        <f aca="false">IF(OR(ISERR(FLOOR(($D$7+$D$6+$D$8)-(C2128/(MIN($C$6,$C$7,$C$8))),1)),($D$7+$D$6+$D$8)-(C2128/(MIN($C$6,$C$7,$C$8)))&lt;0),0,FLOOR(($D$7+$D$6+$D$8)-(C2128/(MIN($C$6,$C$7,$C$8))),1))</f>
        <v>0</v>
      </c>
      <c r="E2128" s="57" t="n">
        <f aca="false">I2128+J2128+K2128</f>
        <v>0</v>
      </c>
      <c r="F2128" s="21" t="n">
        <f aca="false">IF($I$9=1,C2128-G2128-H2128,ROUND(($E$6/$F$6)*C2128,0))</f>
        <v>430</v>
      </c>
      <c r="G2128" s="21" t="n">
        <f aca="false">IF($I$9=2,C2128-H2128-F2128,ROUND(($E$7/$F$6)*C2128,0))</f>
        <v>655</v>
      </c>
      <c r="H2128" s="21" t="n">
        <f aca="false">IF($I$9=3,C2128-F2128-G2128,ROUND(($E$8/$F$6)*C2128,0))</f>
        <v>1024</v>
      </c>
      <c r="I2128" s="57" t="n">
        <f aca="false">IF(OR(ISERR(FLOOR($D$6-(F2128/$C$6),1)),$D$6-(F2128/$C$6)&lt;0),0,FLOOR($D$6-(F2128/$C$6),1))</f>
        <v>0</v>
      </c>
      <c r="J2128" s="57" t="n">
        <f aca="false">IF(OR(ISERR(FLOOR($D$7-(G2128/$C$7),1)),$D$7-(G2128/$C$7)&lt;0),0,FLOOR($D$7-(G2128/$C$7),1))</f>
        <v>0</v>
      </c>
      <c r="K2128" s="57" t="n">
        <f aca="false">IF(OR(ISERR(FLOOR($D$8-(H2128/$C$8),1)),$D$8-(H2128/$C$8)&lt;0),0,FLOOR($D$8-(H2128/$C$8),1))</f>
        <v>0</v>
      </c>
      <c r="L2128" s="57" t="n">
        <f aca="false">D2128-E2128</f>
        <v>0</v>
      </c>
      <c r="M2128" s="1" t="b">
        <f aca="false">NOT(AND(I2128,J2128,K2128))</f>
        <v>1</v>
      </c>
      <c r="N2128" s="1" t="n">
        <f aca="false">IF(M2128,1,0)</f>
        <v>1</v>
      </c>
    </row>
    <row r="2129" customFormat="false" ht="12.75" hidden="false" customHeight="false" outlineLevel="0" collapsed="false">
      <c r="A2129" s="45" t="n">
        <f aca="false">IF(AND(M2130,NOT(SUM($N$20,N2129))),C2129,0)</f>
        <v>0</v>
      </c>
      <c r="B2129" s="59" t="n">
        <f aca="false">IF(AND(D2129&gt;0,D2130=0),C2129,0)</f>
        <v>0</v>
      </c>
      <c r="C2129" s="57" t="n">
        <v>2110</v>
      </c>
      <c r="D2129" s="58" t="n">
        <f aca="false">IF(OR(ISERR(FLOOR(($D$7+$D$6+$D$8)-(C2129/(MIN($C$6,$C$7,$C$8))),1)),($D$7+$D$6+$D$8)-(C2129/(MIN($C$6,$C$7,$C$8)))&lt;0),0,FLOOR(($D$7+$D$6+$D$8)-(C2129/(MIN($C$6,$C$7,$C$8))),1))</f>
        <v>0</v>
      </c>
      <c r="E2129" s="57" t="n">
        <f aca="false">I2129+J2129+K2129</f>
        <v>0</v>
      </c>
      <c r="F2129" s="21" t="n">
        <f aca="false">IF($I$9=1,C2129-G2129-H2129,ROUND(($E$6/$F$6)*C2129,0))</f>
        <v>430</v>
      </c>
      <c r="G2129" s="21" t="n">
        <f aca="false">IF($I$9=2,C2129-H2129-F2129,ROUND(($E$7/$F$6)*C2129,0))</f>
        <v>656</v>
      </c>
      <c r="H2129" s="21" t="n">
        <f aca="false">IF($I$9=3,C2129-F2129-G2129,ROUND(($E$8/$F$6)*C2129,0))</f>
        <v>1024</v>
      </c>
      <c r="I2129" s="57" t="n">
        <f aca="false">IF(OR(ISERR(FLOOR($D$6-(F2129/$C$6),1)),$D$6-(F2129/$C$6)&lt;0),0,FLOOR($D$6-(F2129/$C$6),1))</f>
        <v>0</v>
      </c>
      <c r="J2129" s="57" t="n">
        <f aca="false">IF(OR(ISERR(FLOOR($D$7-(G2129/$C$7),1)),$D$7-(G2129/$C$7)&lt;0),0,FLOOR($D$7-(G2129/$C$7),1))</f>
        <v>0</v>
      </c>
      <c r="K2129" s="57" t="n">
        <f aca="false">IF(OR(ISERR(FLOOR($D$8-(H2129/$C$8),1)),$D$8-(H2129/$C$8)&lt;0),0,FLOOR($D$8-(H2129/$C$8),1))</f>
        <v>0</v>
      </c>
      <c r="L2129" s="57" t="n">
        <f aca="false">D2129-E2129</f>
        <v>0</v>
      </c>
      <c r="M2129" s="1" t="b">
        <f aca="false">NOT(AND(I2129,J2129,K2129))</f>
        <v>1</v>
      </c>
      <c r="N2129" s="1" t="n">
        <f aca="false">IF(M2129,1,0)</f>
        <v>1</v>
      </c>
    </row>
    <row r="2130" customFormat="false" ht="12.75" hidden="false" customHeight="false" outlineLevel="0" collapsed="false">
      <c r="A2130" s="45" t="n">
        <f aca="false">IF(AND(M2131,NOT(SUM($N$20,N2130))),C2130,0)</f>
        <v>0</v>
      </c>
      <c r="B2130" s="59" t="n">
        <f aca="false">IF(AND(D2130&gt;0,D2131=0),C2130,0)</f>
        <v>0</v>
      </c>
      <c r="C2130" s="57" t="n">
        <v>2111</v>
      </c>
      <c r="D2130" s="58" t="n">
        <f aca="false">IF(OR(ISERR(FLOOR(($D$7+$D$6+$D$8)-(C2130/(MIN($C$6,$C$7,$C$8))),1)),($D$7+$D$6+$D$8)-(C2130/(MIN($C$6,$C$7,$C$8)))&lt;0),0,FLOOR(($D$7+$D$6+$D$8)-(C2130/(MIN($C$6,$C$7,$C$8))),1))</f>
        <v>0</v>
      </c>
      <c r="E2130" s="57" t="n">
        <f aca="false">I2130+J2130+K2130</f>
        <v>0</v>
      </c>
      <c r="F2130" s="21" t="n">
        <f aca="false">IF($I$9=1,C2130-G2130-H2130,ROUND(($E$6/$F$6)*C2130,0))</f>
        <v>430</v>
      </c>
      <c r="G2130" s="21" t="n">
        <f aca="false">IF($I$9=2,C2130-H2130-F2130,ROUND(($E$7/$F$6)*C2130,0))</f>
        <v>656</v>
      </c>
      <c r="H2130" s="21" t="n">
        <f aca="false">IF($I$9=3,C2130-F2130-G2130,ROUND(($E$8/$F$6)*C2130,0))</f>
        <v>1025</v>
      </c>
      <c r="I2130" s="57" t="n">
        <f aca="false">IF(OR(ISERR(FLOOR($D$6-(F2130/$C$6),1)),$D$6-(F2130/$C$6)&lt;0),0,FLOOR($D$6-(F2130/$C$6),1))</f>
        <v>0</v>
      </c>
      <c r="J2130" s="57" t="n">
        <f aca="false">IF(OR(ISERR(FLOOR($D$7-(G2130/$C$7),1)),$D$7-(G2130/$C$7)&lt;0),0,FLOOR($D$7-(G2130/$C$7),1))</f>
        <v>0</v>
      </c>
      <c r="K2130" s="57" t="n">
        <f aca="false">IF(OR(ISERR(FLOOR($D$8-(H2130/$C$8),1)),$D$8-(H2130/$C$8)&lt;0),0,FLOOR($D$8-(H2130/$C$8),1))</f>
        <v>0</v>
      </c>
      <c r="L2130" s="57" t="n">
        <f aca="false">D2130-E2130</f>
        <v>0</v>
      </c>
      <c r="M2130" s="1" t="b">
        <f aca="false">NOT(AND(I2130,J2130,K2130))</f>
        <v>1</v>
      </c>
      <c r="N2130" s="1" t="n">
        <f aca="false">IF(M2130,1,0)</f>
        <v>1</v>
      </c>
    </row>
    <row r="2131" customFormat="false" ht="12.75" hidden="false" customHeight="false" outlineLevel="0" collapsed="false">
      <c r="A2131" s="45" t="n">
        <f aca="false">IF(AND(M2132,NOT(SUM($N$20,N2131))),C2131,0)</f>
        <v>0</v>
      </c>
      <c r="B2131" s="59" t="n">
        <f aca="false">IF(AND(D2131&gt;0,D2132=0),C2131,0)</f>
        <v>0</v>
      </c>
      <c r="C2131" s="57" t="n">
        <v>2112</v>
      </c>
      <c r="D2131" s="58" t="n">
        <f aca="false">IF(OR(ISERR(FLOOR(($D$7+$D$6+$D$8)-(C2131/(MIN($C$6,$C$7,$C$8))),1)),($D$7+$D$6+$D$8)-(C2131/(MIN($C$6,$C$7,$C$8)))&lt;0),0,FLOOR(($D$7+$D$6+$D$8)-(C2131/(MIN($C$6,$C$7,$C$8))),1))</f>
        <v>0</v>
      </c>
      <c r="E2131" s="57" t="n">
        <f aca="false">I2131+J2131+K2131</f>
        <v>0</v>
      </c>
      <c r="F2131" s="21" t="n">
        <f aca="false">IF($I$9=1,C2131-G2131-H2131,ROUND(($E$6/$F$6)*C2131,0))</f>
        <v>431</v>
      </c>
      <c r="G2131" s="21" t="n">
        <f aca="false">IF($I$9=2,C2131-H2131-F2131,ROUND(($E$7/$F$6)*C2131,0))</f>
        <v>656</v>
      </c>
      <c r="H2131" s="21" t="n">
        <f aca="false">IF($I$9=3,C2131-F2131-G2131,ROUND(($E$8/$F$6)*C2131,0))</f>
        <v>1025</v>
      </c>
      <c r="I2131" s="57" t="n">
        <f aca="false">IF(OR(ISERR(FLOOR($D$6-(F2131/$C$6),1)),$D$6-(F2131/$C$6)&lt;0),0,FLOOR($D$6-(F2131/$C$6),1))</f>
        <v>0</v>
      </c>
      <c r="J2131" s="57" t="n">
        <f aca="false">IF(OR(ISERR(FLOOR($D$7-(G2131/$C$7),1)),$D$7-(G2131/$C$7)&lt;0),0,FLOOR($D$7-(G2131/$C$7),1))</f>
        <v>0</v>
      </c>
      <c r="K2131" s="57" t="n">
        <f aca="false">IF(OR(ISERR(FLOOR($D$8-(H2131/$C$8),1)),$D$8-(H2131/$C$8)&lt;0),0,FLOOR($D$8-(H2131/$C$8),1))</f>
        <v>0</v>
      </c>
      <c r="L2131" s="57" t="n">
        <f aca="false">D2131-E2131</f>
        <v>0</v>
      </c>
      <c r="M2131" s="1" t="b">
        <f aca="false">NOT(AND(I2131,J2131,K2131))</f>
        <v>1</v>
      </c>
      <c r="N2131" s="1" t="n">
        <f aca="false">IF(M2131,1,0)</f>
        <v>1</v>
      </c>
    </row>
    <row r="2132" customFormat="false" ht="12.75" hidden="false" customHeight="false" outlineLevel="0" collapsed="false">
      <c r="A2132" s="45" t="n">
        <f aca="false">IF(AND(M2133,NOT(SUM($N$20,N2132))),C2132,0)</f>
        <v>0</v>
      </c>
      <c r="B2132" s="59" t="n">
        <f aca="false">IF(AND(D2132&gt;0,D2133=0),C2132,0)</f>
        <v>0</v>
      </c>
      <c r="C2132" s="57" t="n">
        <v>2113</v>
      </c>
      <c r="D2132" s="58" t="n">
        <f aca="false">IF(OR(ISERR(FLOOR(($D$7+$D$6+$D$8)-(C2132/(MIN($C$6,$C$7,$C$8))),1)),($D$7+$D$6+$D$8)-(C2132/(MIN($C$6,$C$7,$C$8)))&lt;0),0,FLOOR(($D$7+$D$6+$D$8)-(C2132/(MIN($C$6,$C$7,$C$8))),1))</f>
        <v>0</v>
      </c>
      <c r="E2132" s="57" t="n">
        <f aca="false">I2132+J2132+K2132</f>
        <v>0</v>
      </c>
      <c r="F2132" s="21" t="n">
        <f aca="false">IF($I$9=1,C2132-G2132-H2132,ROUND(($E$6/$F$6)*C2132,0))</f>
        <v>431</v>
      </c>
      <c r="G2132" s="21" t="n">
        <f aca="false">IF($I$9=2,C2132-H2132-F2132,ROUND(($E$7/$F$6)*C2132,0))</f>
        <v>656</v>
      </c>
      <c r="H2132" s="21" t="n">
        <f aca="false">IF($I$9=3,C2132-F2132-G2132,ROUND(($E$8/$F$6)*C2132,0))</f>
        <v>1026</v>
      </c>
      <c r="I2132" s="57" t="n">
        <f aca="false">IF(OR(ISERR(FLOOR($D$6-(F2132/$C$6),1)),$D$6-(F2132/$C$6)&lt;0),0,FLOOR($D$6-(F2132/$C$6),1))</f>
        <v>0</v>
      </c>
      <c r="J2132" s="57" t="n">
        <f aca="false">IF(OR(ISERR(FLOOR($D$7-(G2132/$C$7),1)),$D$7-(G2132/$C$7)&lt;0),0,FLOOR($D$7-(G2132/$C$7),1))</f>
        <v>0</v>
      </c>
      <c r="K2132" s="57" t="n">
        <f aca="false">IF(OR(ISERR(FLOOR($D$8-(H2132/$C$8),1)),$D$8-(H2132/$C$8)&lt;0),0,FLOOR($D$8-(H2132/$C$8),1))</f>
        <v>0</v>
      </c>
      <c r="L2132" s="57" t="n">
        <f aca="false">D2132-E2132</f>
        <v>0</v>
      </c>
      <c r="M2132" s="1" t="b">
        <f aca="false">NOT(AND(I2132,J2132,K2132))</f>
        <v>1</v>
      </c>
      <c r="N2132" s="1" t="n">
        <f aca="false">IF(M2132,1,0)</f>
        <v>1</v>
      </c>
    </row>
    <row r="2133" customFormat="false" ht="12.75" hidden="false" customHeight="false" outlineLevel="0" collapsed="false">
      <c r="A2133" s="45" t="n">
        <f aca="false">IF(AND(M2134,NOT(SUM($N$20,N2133))),C2133,0)</f>
        <v>0</v>
      </c>
      <c r="B2133" s="59" t="n">
        <f aca="false">IF(AND(D2133&gt;0,D2134=0),C2133,0)</f>
        <v>0</v>
      </c>
      <c r="C2133" s="57" t="n">
        <v>2114</v>
      </c>
      <c r="D2133" s="58" t="n">
        <f aca="false">IF(OR(ISERR(FLOOR(($D$7+$D$6+$D$8)-(C2133/(MIN($C$6,$C$7,$C$8))),1)),($D$7+$D$6+$D$8)-(C2133/(MIN($C$6,$C$7,$C$8)))&lt;0),0,FLOOR(($D$7+$D$6+$D$8)-(C2133/(MIN($C$6,$C$7,$C$8))),1))</f>
        <v>0</v>
      </c>
      <c r="E2133" s="57" t="n">
        <f aca="false">I2133+J2133+K2133</f>
        <v>0</v>
      </c>
      <c r="F2133" s="21" t="n">
        <f aca="false">IF($I$9=1,C2133-G2133-H2133,ROUND(($E$6/$F$6)*C2133,0))</f>
        <v>431</v>
      </c>
      <c r="G2133" s="21" t="n">
        <f aca="false">IF($I$9=2,C2133-H2133-F2133,ROUND(($E$7/$F$6)*C2133,0))</f>
        <v>657</v>
      </c>
      <c r="H2133" s="21" t="n">
        <f aca="false">IF($I$9=3,C2133-F2133-G2133,ROUND(($E$8/$F$6)*C2133,0))</f>
        <v>1026</v>
      </c>
      <c r="I2133" s="57" t="n">
        <f aca="false">IF(OR(ISERR(FLOOR($D$6-(F2133/$C$6),1)),$D$6-(F2133/$C$6)&lt;0),0,FLOOR($D$6-(F2133/$C$6),1))</f>
        <v>0</v>
      </c>
      <c r="J2133" s="57" t="n">
        <f aca="false">IF(OR(ISERR(FLOOR($D$7-(G2133/$C$7),1)),$D$7-(G2133/$C$7)&lt;0),0,FLOOR($D$7-(G2133/$C$7),1))</f>
        <v>0</v>
      </c>
      <c r="K2133" s="57" t="n">
        <f aca="false">IF(OR(ISERR(FLOOR($D$8-(H2133/$C$8),1)),$D$8-(H2133/$C$8)&lt;0),0,FLOOR($D$8-(H2133/$C$8),1))</f>
        <v>0</v>
      </c>
      <c r="L2133" s="57" t="n">
        <f aca="false">D2133-E2133</f>
        <v>0</v>
      </c>
      <c r="M2133" s="1" t="b">
        <f aca="false">NOT(AND(I2133,J2133,K2133))</f>
        <v>1</v>
      </c>
      <c r="N2133" s="1" t="n">
        <f aca="false">IF(M2133,1,0)</f>
        <v>1</v>
      </c>
    </row>
    <row r="2134" customFormat="false" ht="12.75" hidden="false" customHeight="false" outlineLevel="0" collapsed="false">
      <c r="A2134" s="45" t="n">
        <f aca="false">IF(AND(M2135,NOT(SUM($N$20,N2134))),C2134,0)</f>
        <v>0</v>
      </c>
      <c r="B2134" s="59" t="n">
        <f aca="false">IF(AND(D2134&gt;0,D2135=0),C2134,0)</f>
        <v>0</v>
      </c>
      <c r="C2134" s="57" t="n">
        <v>2115</v>
      </c>
      <c r="D2134" s="58" t="n">
        <f aca="false">IF(OR(ISERR(FLOOR(($D$7+$D$6+$D$8)-(C2134/(MIN($C$6,$C$7,$C$8))),1)),($D$7+$D$6+$D$8)-(C2134/(MIN($C$6,$C$7,$C$8)))&lt;0),0,FLOOR(($D$7+$D$6+$D$8)-(C2134/(MIN($C$6,$C$7,$C$8))),1))</f>
        <v>0</v>
      </c>
      <c r="E2134" s="57" t="n">
        <f aca="false">I2134+J2134+K2134</f>
        <v>0</v>
      </c>
      <c r="F2134" s="21" t="n">
        <f aca="false">IF($I$9=1,C2134-G2134-H2134,ROUND(($E$6/$F$6)*C2134,0))</f>
        <v>431</v>
      </c>
      <c r="G2134" s="21" t="n">
        <f aca="false">IF($I$9=2,C2134-H2134-F2134,ROUND(($E$7/$F$6)*C2134,0))</f>
        <v>657</v>
      </c>
      <c r="H2134" s="21" t="n">
        <f aca="false">IF($I$9=3,C2134-F2134-G2134,ROUND(($E$8/$F$6)*C2134,0))</f>
        <v>1027</v>
      </c>
      <c r="I2134" s="57" t="n">
        <f aca="false">IF(OR(ISERR(FLOOR($D$6-(F2134/$C$6),1)),$D$6-(F2134/$C$6)&lt;0),0,FLOOR($D$6-(F2134/$C$6),1))</f>
        <v>0</v>
      </c>
      <c r="J2134" s="57" t="n">
        <f aca="false">IF(OR(ISERR(FLOOR($D$7-(G2134/$C$7),1)),$D$7-(G2134/$C$7)&lt;0),0,FLOOR($D$7-(G2134/$C$7),1))</f>
        <v>0</v>
      </c>
      <c r="K2134" s="57" t="n">
        <f aca="false">IF(OR(ISERR(FLOOR($D$8-(H2134/$C$8),1)),$D$8-(H2134/$C$8)&lt;0),0,FLOOR($D$8-(H2134/$C$8),1))</f>
        <v>0</v>
      </c>
      <c r="L2134" s="57" t="n">
        <f aca="false">D2134-E2134</f>
        <v>0</v>
      </c>
      <c r="M2134" s="1" t="b">
        <f aca="false">NOT(AND(I2134,J2134,K2134))</f>
        <v>1</v>
      </c>
      <c r="N2134" s="1" t="n">
        <f aca="false">IF(M2134,1,0)</f>
        <v>1</v>
      </c>
    </row>
    <row r="2135" customFormat="false" ht="12.75" hidden="false" customHeight="false" outlineLevel="0" collapsed="false">
      <c r="A2135" s="45" t="n">
        <f aca="false">IF(AND(M2136,NOT(SUM($N$20,N2135))),C2135,0)</f>
        <v>0</v>
      </c>
      <c r="B2135" s="59" t="n">
        <f aca="false">IF(AND(D2135&gt;0,D2136=0),C2135,0)</f>
        <v>0</v>
      </c>
      <c r="C2135" s="57" t="n">
        <v>2116</v>
      </c>
      <c r="D2135" s="58" t="n">
        <f aca="false">IF(OR(ISERR(FLOOR(($D$7+$D$6+$D$8)-(C2135/(MIN($C$6,$C$7,$C$8))),1)),($D$7+$D$6+$D$8)-(C2135/(MIN($C$6,$C$7,$C$8)))&lt;0),0,FLOOR(($D$7+$D$6+$D$8)-(C2135/(MIN($C$6,$C$7,$C$8))),1))</f>
        <v>0</v>
      </c>
      <c r="E2135" s="57" t="n">
        <f aca="false">I2135+J2135+K2135</f>
        <v>0</v>
      </c>
      <c r="F2135" s="21" t="n">
        <f aca="false">IF($I$9=1,C2135-G2135-H2135,ROUND(($E$6/$F$6)*C2135,0))</f>
        <v>431</v>
      </c>
      <c r="G2135" s="21" t="n">
        <f aca="false">IF($I$9=2,C2135-H2135-F2135,ROUND(($E$7/$F$6)*C2135,0))</f>
        <v>657</v>
      </c>
      <c r="H2135" s="21" t="n">
        <f aca="false">IF($I$9=3,C2135-F2135-G2135,ROUND(($E$8/$F$6)*C2135,0))</f>
        <v>1028</v>
      </c>
      <c r="I2135" s="57" t="n">
        <f aca="false">IF(OR(ISERR(FLOOR($D$6-(F2135/$C$6),1)),$D$6-(F2135/$C$6)&lt;0),0,FLOOR($D$6-(F2135/$C$6),1))</f>
        <v>0</v>
      </c>
      <c r="J2135" s="57" t="n">
        <f aca="false">IF(OR(ISERR(FLOOR($D$7-(G2135/$C$7),1)),$D$7-(G2135/$C$7)&lt;0),0,FLOOR($D$7-(G2135/$C$7),1))</f>
        <v>0</v>
      </c>
      <c r="K2135" s="57" t="n">
        <f aca="false">IF(OR(ISERR(FLOOR($D$8-(H2135/$C$8),1)),$D$8-(H2135/$C$8)&lt;0),0,FLOOR($D$8-(H2135/$C$8),1))</f>
        <v>0</v>
      </c>
      <c r="L2135" s="57" t="n">
        <f aca="false">D2135-E2135</f>
        <v>0</v>
      </c>
      <c r="M2135" s="1" t="b">
        <f aca="false">NOT(AND(I2135,J2135,K2135))</f>
        <v>1</v>
      </c>
      <c r="N2135" s="1" t="n">
        <f aca="false">IF(M2135,1,0)</f>
        <v>1</v>
      </c>
    </row>
    <row r="2136" customFormat="false" ht="12.75" hidden="false" customHeight="false" outlineLevel="0" collapsed="false">
      <c r="A2136" s="45" t="n">
        <f aca="false">IF(AND(M2137,NOT(SUM($N$20,N2136))),C2136,0)</f>
        <v>0</v>
      </c>
      <c r="B2136" s="59" t="n">
        <f aca="false">IF(AND(D2136&gt;0,D2137=0),C2136,0)</f>
        <v>0</v>
      </c>
      <c r="C2136" s="57" t="n">
        <v>2117</v>
      </c>
      <c r="D2136" s="58" t="n">
        <f aca="false">IF(OR(ISERR(FLOOR(($D$7+$D$6+$D$8)-(C2136/(MIN($C$6,$C$7,$C$8))),1)),($D$7+$D$6+$D$8)-(C2136/(MIN($C$6,$C$7,$C$8)))&lt;0),0,FLOOR(($D$7+$D$6+$D$8)-(C2136/(MIN($C$6,$C$7,$C$8))),1))</f>
        <v>0</v>
      </c>
      <c r="E2136" s="57" t="n">
        <f aca="false">I2136+J2136+K2136</f>
        <v>0</v>
      </c>
      <c r="F2136" s="21" t="n">
        <f aca="false">IF($I$9=1,C2136-G2136-H2136,ROUND(($E$6/$F$6)*C2136,0))</f>
        <v>432</v>
      </c>
      <c r="G2136" s="21" t="n">
        <f aca="false">IF($I$9=2,C2136-H2136-F2136,ROUND(($E$7/$F$6)*C2136,0))</f>
        <v>658</v>
      </c>
      <c r="H2136" s="21" t="n">
        <f aca="false">IF($I$9=3,C2136-F2136-G2136,ROUND(($E$8/$F$6)*C2136,0))</f>
        <v>1027</v>
      </c>
      <c r="I2136" s="57" t="n">
        <f aca="false">IF(OR(ISERR(FLOOR($D$6-(F2136/$C$6),1)),$D$6-(F2136/$C$6)&lt;0),0,FLOOR($D$6-(F2136/$C$6),1))</f>
        <v>0</v>
      </c>
      <c r="J2136" s="57" t="n">
        <f aca="false">IF(OR(ISERR(FLOOR($D$7-(G2136/$C$7),1)),$D$7-(G2136/$C$7)&lt;0),0,FLOOR($D$7-(G2136/$C$7),1))</f>
        <v>0</v>
      </c>
      <c r="K2136" s="57" t="n">
        <f aca="false">IF(OR(ISERR(FLOOR($D$8-(H2136/$C$8),1)),$D$8-(H2136/$C$8)&lt;0),0,FLOOR($D$8-(H2136/$C$8),1))</f>
        <v>0</v>
      </c>
      <c r="L2136" s="57" t="n">
        <f aca="false">D2136-E2136</f>
        <v>0</v>
      </c>
      <c r="M2136" s="1" t="b">
        <f aca="false">NOT(AND(I2136,J2136,K2136))</f>
        <v>1</v>
      </c>
      <c r="N2136" s="1" t="n">
        <f aca="false">IF(M2136,1,0)</f>
        <v>1</v>
      </c>
    </row>
    <row r="2137" customFormat="false" ht="12.75" hidden="false" customHeight="false" outlineLevel="0" collapsed="false">
      <c r="A2137" s="45" t="n">
        <f aca="false">IF(AND(M2138,NOT(SUM($N$20,N2137))),C2137,0)</f>
        <v>0</v>
      </c>
      <c r="B2137" s="59" t="n">
        <f aca="false">IF(AND(D2137&gt;0,D2138=0),C2137,0)</f>
        <v>0</v>
      </c>
      <c r="C2137" s="57" t="n">
        <v>2118</v>
      </c>
      <c r="D2137" s="58" t="n">
        <f aca="false">IF(OR(ISERR(FLOOR(($D$7+$D$6+$D$8)-(C2137/(MIN($C$6,$C$7,$C$8))),1)),($D$7+$D$6+$D$8)-(C2137/(MIN($C$6,$C$7,$C$8)))&lt;0),0,FLOOR(($D$7+$D$6+$D$8)-(C2137/(MIN($C$6,$C$7,$C$8))),1))</f>
        <v>0</v>
      </c>
      <c r="E2137" s="57" t="n">
        <f aca="false">I2137+J2137+K2137</f>
        <v>0</v>
      </c>
      <c r="F2137" s="21" t="n">
        <f aca="false">IF($I$9=1,C2137-G2137-H2137,ROUND(($E$6/$F$6)*C2137,0))</f>
        <v>432</v>
      </c>
      <c r="G2137" s="21" t="n">
        <f aca="false">IF($I$9=2,C2137-H2137-F2137,ROUND(($E$7/$F$6)*C2137,0))</f>
        <v>658</v>
      </c>
      <c r="H2137" s="21" t="n">
        <f aca="false">IF($I$9=3,C2137-F2137-G2137,ROUND(($E$8/$F$6)*C2137,0))</f>
        <v>1028</v>
      </c>
      <c r="I2137" s="57" t="n">
        <f aca="false">IF(OR(ISERR(FLOOR($D$6-(F2137/$C$6),1)),$D$6-(F2137/$C$6)&lt;0),0,FLOOR($D$6-(F2137/$C$6),1))</f>
        <v>0</v>
      </c>
      <c r="J2137" s="57" t="n">
        <f aca="false">IF(OR(ISERR(FLOOR($D$7-(G2137/$C$7),1)),$D$7-(G2137/$C$7)&lt;0),0,FLOOR($D$7-(G2137/$C$7),1))</f>
        <v>0</v>
      </c>
      <c r="K2137" s="57" t="n">
        <f aca="false">IF(OR(ISERR(FLOOR($D$8-(H2137/$C$8),1)),$D$8-(H2137/$C$8)&lt;0),0,FLOOR($D$8-(H2137/$C$8),1))</f>
        <v>0</v>
      </c>
      <c r="L2137" s="57" t="n">
        <f aca="false">D2137-E2137</f>
        <v>0</v>
      </c>
      <c r="M2137" s="1" t="b">
        <f aca="false">NOT(AND(I2137,J2137,K2137))</f>
        <v>1</v>
      </c>
      <c r="N2137" s="1" t="n">
        <f aca="false">IF(M2137,1,0)</f>
        <v>1</v>
      </c>
    </row>
    <row r="2138" customFormat="false" ht="12.75" hidden="false" customHeight="false" outlineLevel="0" collapsed="false">
      <c r="A2138" s="45" t="n">
        <f aca="false">IF(AND(M2139,NOT(SUM($N$20,N2138))),C2138,0)</f>
        <v>0</v>
      </c>
      <c r="B2138" s="59" t="n">
        <f aca="false">IF(AND(D2138&gt;0,D2139=0),C2138,0)</f>
        <v>0</v>
      </c>
      <c r="C2138" s="57" t="n">
        <v>2119</v>
      </c>
      <c r="D2138" s="58" t="n">
        <f aca="false">IF(OR(ISERR(FLOOR(($D$7+$D$6+$D$8)-(C2138/(MIN($C$6,$C$7,$C$8))),1)),($D$7+$D$6+$D$8)-(C2138/(MIN($C$6,$C$7,$C$8)))&lt;0),0,FLOOR(($D$7+$D$6+$D$8)-(C2138/(MIN($C$6,$C$7,$C$8))),1))</f>
        <v>0</v>
      </c>
      <c r="E2138" s="57" t="n">
        <f aca="false">I2138+J2138+K2138</f>
        <v>0</v>
      </c>
      <c r="F2138" s="21" t="n">
        <f aca="false">IF($I$9=1,C2138-G2138-H2138,ROUND(($E$6/$F$6)*C2138,0))</f>
        <v>432</v>
      </c>
      <c r="G2138" s="21" t="n">
        <f aca="false">IF($I$9=2,C2138-H2138-F2138,ROUND(($E$7/$F$6)*C2138,0))</f>
        <v>658</v>
      </c>
      <c r="H2138" s="21" t="n">
        <f aca="false">IF($I$9=3,C2138-F2138-G2138,ROUND(($E$8/$F$6)*C2138,0))</f>
        <v>1029</v>
      </c>
      <c r="I2138" s="57" t="n">
        <f aca="false">IF(OR(ISERR(FLOOR($D$6-(F2138/$C$6),1)),$D$6-(F2138/$C$6)&lt;0),0,FLOOR($D$6-(F2138/$C$6),1))</f>
        <v>0</v>
      </c>
      <c r="J2138" s="57" t="n">
        <f aca="false">IF(OR(ISERR(FLOOR($D$7-(G2138/$C$7),1)),$D$7-(G2138/$C$7)&lt;0),0,FLOOR($D$7-(G2138/$C$7),1))</f>
        <v>0</v>
      </c>
      <c r="K2138" s="57" t="n">
        <f aca="false">IF(OR(ISERR(FLOOR($D$8-(H2138/$C$8),1)),$D$8-(H2138/$C$8)&lt;0),0,FLOOR($D$8-(H2138/$C$8),1))</f>
        <v>0</v>
      </c>
      <c r="L2138" s="57" t="n">
        <f aca="false">D2138-E2138</f>
        <v>0</v>
      </c>
      <c r="M2138" s="1" t="b">
        <f aca="false">NOT(AND(I2138,J2138,K2138))</f>
        <v>1</v>
      </c>
      <c r="N2138" s="1" t="n">
        <f aca="false">IF(M2138,1,0)</f>
        <v>1</v>
      </c>
    </row>
    <row r="2139" customFormat="false" ht="12.75" hidden="false" customHeight="false" outlineLevel="0" collapsed="false">
      <c r="A2139" s="45" t="n">
        <f aca="false">IF(AND(M2140,NOT(SUM($N$20,N2139))),C2139,0)</f>
        <v>0</v>
      </c>
      <c r="B2139" s="59" t="n">
        <f aca="false">IF(AND(D2139&gt;0,D2140=0),C2139,0)</f>
        <v>0</v>
      </c>
      <c r="C2139" s="57" t="n">
        <v>2120</v>
      </c>
      <c r="D2139" s="58" t="n">
        <f aca="false">IF(OR(ISERR(FLOOR(($D$7+$D$6+$D$8)-(C2139/(MIN($C$6,$C$7,$C$8))),1)),($D$7+$D$6+$D$8)-(C2139/(MIN($C$6,$C$7,$C$8)))&lt;0),0,FLOOR(($D$7+$D$6+$D$8)-(C2139/(MIN($C$6,$C$7,$C$8))),1))</f>
        <v>0</v>
      </c>
      <c r="E2139" s="57" t="n">
        <f aca="false">I2139+J2139+K2139</f>
        <v>0</v>
      </c>
      <c r="F2139" s="21" t="n">
        <f aca="false">IF($I$9=1,C2139-G2139-H2139,ROUND(($E$6/$F$6)*C2139,0))</f>
        <v>432</v>
      </c>
      <c r="G2139" s="21" t="n">
        <f aca="false">IF($I$9=2,C2139-H2139-F2139,ROUND(($E$7/$F$6)*C2139,0))</f>
        <v>659</v>
      </c>
      <c r="H2139" s="21" t="n">
        <f aca="false">IF($I$9=3,C2139-F2139-G2139,ROUND(($E$8/$F$6)*C2139,0))</f>
        <v>1029</v>
      </c>
      <c r="I2139" s="57" t="n">
        <f aca="false">IF(OR(ISERR(FLOOR($D$6-(F2139/$C$6),1)),$D$6-(F2139/$C$6)&lt;0),0,FLOOR($D$6-(F2139/$C$6),1))</f>
        <v>0</v>
      </c>
      <c r="J2139" s="57" t="n">
        <f aca="false">IF(OR(ISERR(FLOOR($D$7-(G2139/$C$7),1)),$D$7-(G2139/$C$7)&lt;0),0,FLOOR($D$7-(G2139/$C$7),1))</f>
        <v>0</v>
      </c>
      <c r="K2139" s="57" t="n">
        <f aca="false">IF(OR(ISERR(FLOOR($D$8-(H2139/$C$8),1)),$D$8-(H2139/$C$8)&lt;0),0,FLOOR($D$8-(H2139/$C$8),1))</f>
        <v>0</v>
      </c>
      <c r="L2139" s="57" t="n">
        <f aca="false">D2139-E2139</f>
        <v>0</v>
      </c>
      <c r="M2139" s="1" t="b">
        <f aca="false">NOT(AND(I2139,J2139,K2139))</f>
        <v>1</v>
      </c>
      <c r="N2139" s="1" t="n">
        <f aca="false">IF(M2139,1,0)</f>
        <v>1</v>
      </c>
    </row>
    <row r="2140" customFormat="false" ht="12.75" hidden="false" customHeight="false" outlineLevel="0" collapsed="false">
      <c r="A2140" s="45" t="n">
        <f aca="false">IF(AND(M2141,NOT(SUM($N$20,N2140))),C2140,0)</f>
        <v>0</v>
      </c>
      <c r="B2140" s="59" t="n">
        <f aca="false">IF(AND(D2140&gt;0,D2141=0),C2140,0)</f>
        <v>0</v>
      </c>
      <c r="C2140" s="57" t="n">
        <v>2121</v>
      </c>
      <c r="D2140" s="58" t="n">
        <f aca="false">IF(OR(ISERR(FLOOR(($D$7+$D$6+$D$8)-(C2140/(MIN($C$6,$C$7,$C$8))),1)),($D$7+$D$6+$D$8)-(C2140/(MIN($C$6,$C$7,$C$8)))&lt;0),0,FLOOR(($D$7+$D$6+$D$8)-(C2140/(MIN($C$6,$C$7,$C$8))),1))</f>
        <v>0</v>
      </c>
      <c r="E2140" s="57" t="n">
        <f aca="false">I2140+J2140+K2140</f>
        <v>0</v>
      </c>
      <c r="F2140" s="21" t="n">
        <f aca="false">IF($I$9=1,C2140-G2140-H2140,ROUND(($E$6/$F$6)*C2140,0))</f>
        <v>432</v>
      </c>
      <c r="G2140" s="21" t="n">
        <f aca="false">IF($I$9=2,C2140-H2140-F2140,ROUND(($E$7/$F$6)*C2140,0))</f>
        <v>659</v>
      </c>
      <c r="H2140" s="21" t="n">
        <f aca="false">IF($I$9=3,C2140-F2140-G2140,ROUND(($E$8/$F$6)*C2140,0))</f>
        <v>1030</v>
      </c>
      <c r="I2140" s="57" t="n">
        <f aca="false">IF(OR(ISERR(FLOOR($D$6-(F2140/$C$6),1)),$D$6-(F2140/$C$6)&lt;0),0,FLOOR($D$6-(F2140/$C$6),1))</f>
        <v>0</v>
      </c>
      <c r="J2140" s="57" t="n">
        <f aca="false">IF(OR(ISERR(FLOOR($D$7-(G2140/$C$7),1)),$D$7-(G2140/$C$7)&lt;0),0,FLOOR($D$7-(G2140/$C$7),1))</f>
        <v>0</v>
      </c>
      <c r="K2140" s="57" t="n">
        <f aca="false">IF(OR(ISERR(FLOOR($D$8-(H2140/$C$8),1)),$D$8-(H2140/$C$8)&lt;0),0,FLOOR($D$8-(H2140/$C$8),1))</f>
        <v>0</v>
      </c>
      <c r="L2140" s="57" t="n">
        <f aca="false">D2140-E2140</f>
        <v>0</v>
      </c>
      <c r="M2140" s="1" t="b">
        <f aca="false">NOT(AND(I2140,J2140,K2140))</f>
        <v>1</v>
      </c>
      <c r="N2140" s="1" t="n">
        <f aca="false">IF(M2140,1,0)</f>
        <v>1</v>
      </c>
    </row>
    <row r="2141" customFormat="false" ht="12.75" hidden="false" customHeight="false" outlineLevel="0" collapsed="false">
      <c r="A2141" s="45" t="n">
        <f aca="false">IF(AND(M2142,NOT(SUM($N$20,N2141))),C2141,0)</f>
        <v>0</v>
      </c>
      <c r="B2141" s="59" t="n">
        <f aca="false">IF(AND(D2141&gt;0,D2142=0),C2141,0)</f>
        <v>0</v>
      </c>
      <c r="C2141" s="57" t="n">
        <v>2122</v>
      </c>
      <c r="D2141" s="58" t="n">
        <f aca="false">IF(OR(ISERR(FLOOR(($D$7+$D$6+$D$8)-(C2141/(MIN($C$6,$C$7,$C$8))),1)),($D$7+$D$6+$D$8)-(C2141/(MIN($C$6,$C$7,$C$8)))&lt;0),0,FLOOR(($D$7+$D$6+$D$8)-(C2141/(MIN($C$6,$C$7,$C$8))),1))</f>
        <v>0</v>
      </c>
      <c r="E2141" s="57" t="n">
        <f aca="false">I2141+J2141+K2141</f>
        <v>0</v>
      </c>
      <c r="F2141" s="21" t="n">
        <f aca="false">IF($I$9=1,C2141-G2141-H2141,ROUND(($E$6/$F$6)*C2141,0))</f>
        <v>433</v>
      </c>
      <c r="G2141" s="21" t="n">
        <f aca="false">IF($I$9=2,C2141-H2141-F2141,ROUND(($E$7/$F$6)*C2141,0))</f>
        <v>659</v>
      </c>
      <c r="H2141" s="21" t="n">
        <f aca="false">IF($I$9=3,C2141-F2141-G2141,ROUND(($E$8/$F$6)*C2141,0))</f>
        <v>1030</v>
      </c>
      <c r="I2141" s="57" t="n">
        <f aca="false">IF(OR(ISERR(FLOOR($D$6-(F2141/$C$6),1)),$D$6-(F2141/$C$6)&lt;0),0,FLOOR($D$6-(F2141/$C$6),1))</f>
        <v>0</v>
      </c>
      <c r="J2141" s="57" t="n">
        <f aca="false">IF(OR(ISERR(FLOOR($D$7-(G2141/$C$7),1)),$D$7-(G2141/$C$7)&lt;0),0,FLOOR($D$7-(G2141/$C$7),1))</f>
        <v>0</v>
      </c>
      <c r="K2141" s="57" t="n">
        <f aca="false">IF(OR(ISERR(FLOOR($D$8-(H2141/$C$8),1)),$D$8-(H2141/$C$8)&lt;0),0,FLOOR($D$8-(H2141/$C$8),1))</f>
        <v>0</v>
      </c>
      <c r="L2141" s="57" t="n">
        <f aca="false">D2141-E2141</f>
        <v>0</v>
      </c>
      <c r="M2141" s="1" t="b">
        <f aca="false">NOT(AND(I2141,J2141,K2141))</f>
        <v>1</v>
      </c>
      <c r="N2141" s="1" t="n">
        <f aca="false">IF(M2141,1,0)</f>
        <v>1</v>
      </c>
    </row>
    <row r="2142" customFormat="false" ht="12.75" hidden="false" customHeight="false" outlineLevel="0" collapsed="false">
      <c r="A2142" s="45" t="n">
        <f aca="false">IF(AND(M2143,NOT(SUM($N$20,N2142))),C2142,0)</f>
        <v>0</v>
      </c>
      <c r="B2142" s="59" t="n">
        <f aca="false">IF(AND(D2142&gt;0,D2143=0),C2142,0)</f>
        <v>0</v>
      </c>
      <c r="C2142" s="57" t="n">
        <v>2123</v>
      </c>
      <c r="D2142" s="58" t="n">
        <f aca="false">IF(OR(ISERR(FLOOR(($D$7+$D$6+$D$8)-(C2142/(MIN($C$6,$C$7,$C$8))),1)),($D$7+$D$6+$D$8)-(C2142/(MIN($C$6,$C$7,$C$8)))&lt;0),0,FLOOR(($D$7+$D$6+$D$8)-(C2142/(MIN($C$6,$C$7,$C$8))),1))</f>
        <v>0</v>
      </c>
      <c r="E2142" s="57" t="n">
        <f aca="false">I2142+J2142+K2142</f>
        <v>0</v>
      </c>
      <c r="F2142" s="21" t="n">
        <f aca="false">IF($I$9=1,C2142-G2142-H2142,ROUND(($E$6/$F$6)*C2142,0))</f>
        <v>433</v>
      </c>
      <c r="G2142" s="21" t="n">
        <f aca="false">IF($I$9=2,C2142-H2142-F2142,ROUND(($E$7/$F$6)*C2142,0))</f>
        <v>660</v>
      </c>
      <c r="H2142" s="21" t="n">
        <f aca="false">IF($I$9=3,C2142-F2142-G2142,ROUND(($E$8/$F$6)*C2142,0))</f>
        <v>1030</v>
      </c>
      <c r="I2142" s="57" t="n">
        <f aca="false">IF(OR(ISERR(FLOOR($D$6-(F2142/$C$6),1)),$D$6-(F2142/$C$6)&lt;0),0,FLOOR($D$6-(F2142/$C$6),1))</f>
        <v>0</v>
      </c>
      <c r="J2142" s="57" t="n">
        <f aca="false">IF(OR(ISERR(FLOOR($D$7-(G2142/$C$7),1)),$D$7-(G2142/$C$7)&lt;0),0,FLOOR($D$7-(G2142/$C$7),1))</f>
        <v>0</v>
      </c>
      <c r="K2142" s="57" t="n">
        <f aca="false">IF(OR(ISERR(FLOOR($D$8-(H2142/$C$8),1)),$D$8-(H2142/$C$8)&lt;0),0,FLOOR($D$8-(H2142/$C$8),1))</f>
        <v>0</v>
      </c>
      <c r="L2142" s="57" t="n">
        <f aca="false">D2142-E2142</f>
        <v>0</v>
      </c>
      <c r="M2142" s="1" t="b">
        <f aca="false">NOT(AND(I2142,J2142,K2142))</f>
        <v>1</v>
      </c>
      <c r="N2142" s="1" t="n">
        <f aca="false">IF(M2142,1,0)</f>
        <v>1</v>
      </c>
    </row>
    <row r="2143" customFormat="false" ht="12.75" hidden="false" customHeight="false" outlineLevel="0" collapsed="false">
      <c r="A2143" s="45" t="n">
        <f aca="false">IF(AND(M2144,NOT(SUM($N$20,N2143))),C2143,0)</f>
        <v>0</v>
      </c>
      <c r="B2143" s="59" t="n">
        <f aca="false">IF(AND(D2143&gt;0,D2144=0),C2143,0)</f>
        <v>0</v>
      </c>
      <c r="C2143" s="57" t="n">
        <v>2124</v>
      </c>
      <c r="D2143" s="58" t="n">
        <f aca="false">IF(OR(ISERR(FLOOR(($D$7+$D$6+$D$8)-(C2143/(MIN($C$6,$C$7,$C$8))),1)),($D$7+$D$6+$D$8)-(C2143/(MIN($C$6,$C$7,$C$8)))&lt;0),0,FLOOR(($D$7+$D$6+$D$8)-(C2143/(MIN($C$6,$C$7,$C$8))),1))</f>
        <v>0</v>
      </c>
      <c r="E2143" s="57" t="n">
        <f aca="false">I2143+J2143+K2143</f>
        <v>0</v>
      </c>
      <c r="F2143" s="21" t="n">
        <f aca="false">IF($I$9=1,C2143-G2143-H2143,ROUND(($E$6/$F$6)*C2143,0))</f>
        <v>433</v>
      </c>
      <c r="G2143" s="21" t="n">
        <f aca="false">IF($I$9=2,C2143-H2143-F2143,ROUND(($E$7/$F$6)*C2143,0))</f>
        <v>660</v>
      </c>
      <c r="H2143" s="21" t="n">
        <f aca="false">IF($I$9=3,C2143-F2143-G2143,ROUND(($E$8/$F$6)*C2143,0))</f>
        <v>1031</v>
      </c>
      <c r="I2143" s="57" t="n">
        <f aca="false">IF(OR(ISERR(FLOOR($D$6-(F2143/$C$6),1)),$D$6-(F2143/$C$6)&lt;0),0,FLOOR($D$6-(F2143/$C$6),1))</f>
        <v>0</v>
      </c>
      <c r="J2143" s="57" t="n">
        <f aca="false">IF(OR(ISERR(FLOOR($D$7-(G2143/$C$7),1)),$D$7-(G2143/$C$7)&lt;0),0,FLOOR($D$7-(G2143/$C$7),1))</f>
        <v>0</v>
      </c>
      <c r="K2143" s="57" t="n">
        <f aca="false">IF(OR(ISERR(FLOOR($D$8-(H2143/$C$8),1)),$D$8-(H2143/$C$8)&lt;0),0,FLOOR($D$8-(H2143/$C$8),1))</f>
        <v>0</v>
      </c>
      <c r="L2143" s="57" t="n">
        <f aca="false">D2143-E2143</f>
        <v>0</v>
      </c>
      <c r="M2143" s="1" t="b">
        <f aca="false">NOT(AND(I2143,J2143,K2143))</f>
        <v>1</v>
      </c>
      <c r="N2143" s="1" t="n">
        <f aca="false">IF(M2143,1,0)</f>
        <v>1</v>
      </c>
    </row>
    <row r="2144" customFormat="false" ht="12.75" hidden="false" customHeight="false" outlineLevel="0" collapsed="false">
      <c r="A2144" s="45" t="n">
        <f aca="false">IF(AND(M2145,NOT(SUM($N$20,N2144))),C2144,0)</f>
        <v>0</v>
      </c>
      <c r="B2144" s="59" t="n">
        <f aca="false">IF(AND(D2144&gt;0,D2145=0),C2144,0)</f>
        <v>0</v>
      </c>
      <c r="C2144" s="57" t="n">
        <v>2125</v>
      </c>
      <c r="D2144" s="58" t="n">
        <f aca="false">IF(OR(ISERR(FLOOR(($D$7+$D$6+$D$8)-(C2144/(MIN($C$6,$C$7,$C$8))),1)),($D$7+$D$6+$D$8)-(C2144/(MIN($C$6,$C$7,$C$8)))&lt;0),0,FLOOR(($D$7+$D$6+$D$8)-(C2144/(MIN($C$6,$C$7,$C$8))),1))</f>
        <v>0</v>
      </c>
      <c r="E2144" s="57" t="n">
        <f aca="false">I2144+J2144+K2144</f>
        <v>0</v>
      </c>
      <c r="F2144" s="21" t="n">
        <f aca="false">IF($I$9=1,C2144-G2144-H2144,ROUND(($E$6/$F$6)*C2144,0))</f>
        <v>433</v>
      </c>
      <c r="G2144" s="21" t="n">
        <f aca="false">IF($I$9=2,C2144-H2144-F2144,ROUND(($E$7/$F$6)*C2144,0))</f>
        <v>660</v>
      </c>
      <c r="H2144" s="21" t="n">
        <f aca="false">IF($I$9=3,C2144-F2144-G2144,ROUND(($E$8/$F$6)*C2144,0))</f>
        <v>1032</v>
      </c>
      <c r="I2144" s="57" t="n">
        <f aca="false">IF(OR(ISERR(FLOOR($D$6-(F2144/$C$6),1)),$D$6-(F2144/$C$6)&lt;0),0,FLOOR($D$6-(F2144/$C$6),1))</f>
        <v>0</v>
      </c>
      <c r="J2144" s="57" t="n">
        <f aca="false">IF(OR(ISERR(FLOOR($D$7-(G2144/$C$7),1)),$D$7-(G2144/$C$7)&lt;0),0,FLOOR($D$7-(G2144/$C$7),1))</f>
        <v>0</v>
      </c>
      <c r="K2144" s="57" t="n">
        <f aca="false">IF(OR(ISERR(FLOOR($D$8-(H2144/$C$8),1)),$D$8-(H2144/$C$8)&lt;0),0,FLOOR($D$8-(H2144/$C$8),1))</f>
        <v>0</v>
      </c>
      <c r="L2144" s="57" t="n">
        <f aca="false">D2144-E2144</f>
        <v>0</v>
      </c>
      <c r="M2144" s="1" t="b">
        <f aca="false">NOT(AND(I2144,J2144,K2144))</f>
        <v>1</v>
      </c>
      <c r="N2144" s="1" t="n">
        <f aca="false">IF(M2144,1,0)</f>
        <v>1</v>
      </c>
    </row>
    <row r="2145" customFormat="false" ht="12.75" hidden="false" customHeight="false" outlineLevel="0" collapsed="false">
      <c r="A2145" s="45" t="n">
        <f aca="false">IF(AND(M2146,NOT(SUM($N$20,N2145))),C2145,0)</f>
        <v>0</v>
      </c>
      <c r="B2145" s="59" t="n">
        <f aca="false">IF(AND(D2145&gt;0,D2146=0),C2145,0)</f>
        <v>0</v>
      </c>
      <c r="C2145" s="57" t="n">
        <v>2126</v>
      </c>
      <c r="D2145" s="58" t="n">
        <f aca="false">IF(OR(ISERR(FLOOR(($D$7+$D$6+$D$8)-(C2145/(MIN($C$6,$C$7,$C$8))),1)),($D$7+$D$6+$D$8)-(C2145/(MIN($C$6,$C$7,$C$8)))&lt;0),0,FLOOR(($D$7+$D$6+$D$8)-(C2145/(MIN($C$6,$C$7,$C$8))),1))</f>
        <v>0</v>
      </c>
      <c r="E2145" s="57" t="n">
        <f aca="false">I2145+J2145+K2145</f>
        <v>0</v>
      </c>
      <c r="F2145" s="21" t="n">
        <f aca="false">IF($I$9=1,C2145-G2145-H2145,ROUND(($E$6/$F$6)*C2145,0))</f>
        <v>433</v>
      </c>
      <c r="G2145" s="21" t="n">
        <f aca="false">IF($I$9=2,C2145-H2145-F2145,ROUND(($E$7/$F$6)*C2145,0))</f>
        <v>661</v>
      </c>
      <c r="H2145" s="21" t="n">
        <f aca="false">IF($I$9=3,C2145-F2145-G2145,ROUND(($E$8/$F$6)*C2145,0))</f>
        <v>1032</v>
      </c>
      <c r="I2145" s="57" t="n">
        <f aca="false">IF(OR(ISERR(FLOOR($D$6-(F2145/$C$6),1)),$D$6-(F2145/$C$6)&lt;0),0,FLOOR($D$6-(F2145/$C$6),1))</f>
        <v>0</v>
      </c>
      <c r="J2145" s="57" t="n">
        <f aca="false">IF(OR(ISERR(FLOOR($D$7-(G2145/$C$7),1)),$D$7-(G2145/$C$7)&lt;0),0,FLOOR($D$7-(G2145/$C$7),1))</f>
        <v>0</v>
      </c>
      <c r="K2145" s="57" t="n">
        <f aca="false">IF(OR(ISERR(FLOOR($D$8-(H2145/$C$8),1)),$D$8-(H2145/$C$8)&lt;0),0,FLOOR($D$8-(H2145/$C$8),1))</f>
        <v>0</v>
      </c>
      <c r="L2145" s="57" t="n">
        <f aca="false">D2145-E2145</f>
        <v>0</v>
      </c>
      <c r="M2145" s="1" t="b">
        <f aca="false">NOT(AND(I2145,J2145,K2145))</f>
        <v>1</v>
      </c>
      <c r="N2145" s="1" t="n">
        <f aca="false">IF(M2145,1,0)</f>
        <v>1</v>
      </c>
    </row>
    <row r="2146" customFormat="false" ht="12.75" hidden="false" customHeight="false" outlineLevel="0" collapsed="false">
      <c r="A2146" s="45" t="n">
        <f aca="false">IF(AND(M2147,NOT(SUM($N$20,N2146))),C2146,0)</f>
        <v>0</v>
      </c>
      <c r="B2146" s="59" t="n">
        <f aca="false">IF(AND(D2146&gt;0,D2147=0),C2146,0)</f>
        <v>0</v>
      </c>
      <c r="C2146" s="57" t="n">
        <v>2127</v>
      </c>
      <c r="D2146" s="58" t="n">
        <f aca="false">IF(OR(ISERR(FLOOR(($D$7+$D$6+$D$8)-(C2146/(MIN($C$6,$C$7,$C$8))),1)),($D$7+$D$6+$D$8)-(C2146/(MIN($C$6,$C$7,$C$8)))&lt;0),0,FLOOR(($D$7+$D$6+$D$8)-(C2146/(MIN($C$6,$C$7,$C$8))),1))</f>
        <v>0</v>
      </c>
      <c r="E2146" s="57" t="n">
        <f aca="false">I2146+J2146+K2146</f>
        <v>0</v>
      </c>
      <c r="F2146" s="21" t="n">
        <f aca="false">IF($I$9=1,C2146-G2146-H2146,ROUND(($E$6/$F$6)*C2146,0))</f>
        <v>434</v>
      </c>
      <c r="G2146" s="21" t="n">
        <f aca="false">IF($I$9=2,C2146-H2146-F2146,ROUND(($E$7/$F$6)*C2146,0))</f>
        <v>661</v>
      </c>
      <c r="H2146" s="21" t="n">
        <f aca="false">IF($I$9=3,C2146-F2146-G2146,ROUND(($E$8/$F$6)*C2146,0))</f>
        <v>1032</v>
      </c>
      <c r="I2146" s="57" t="n">
        <f aca="false">IF(OR(ISERR(FLOOR($D$6-(F2146/$C$6),1)),$D$6-(F2146/$C$6)&lt;0),0,FLOOR($D$6-(F2146/$C$6),1))</f>
        <v>0</v>
      </c>
      <c r="J2146" s="57" t="n">
        <f aca="false">IF(OR(ISERR(FLOOR($D$7-(G2146/$C$7),1)),$D$7-(G2146/$C$7)&lt;0),0,FLOOR($D$7-(G2146/$C$7),1))</f>
        <v>0</v>
      </c>
      <c r="K2146" s="57" t="n">
        <f aca="false">IF(OR(ISERR(FLOOR($D$8-(H2146/$C$8),1)),$D$8-(H2146/$C$8)&lt;0),0,FLOOR($D$8-(H2146/$C$8),1))</f>
        <v>0</v>
      </c>
      <c r="L2146" s="57" t="n">
        <f aca="false">D2146-E2146</f>
        <v>0</v>
      </c>
      <c r="M2146" s="1" t="b">
        <f aca="false">NOT(AND(I2146,J2146,K2146))</f>
        <v>1</v>
      </c>
      <c r="N2146" s="1" t="n">
        <f aca="false">IF(M2146,1,0)</f>
        <v>1</v>
      </c>
    </row>
    <row r="2147" customFormat="false" ht="12.75" hidden="false" customHeight="false" outlineLevel="0" collapsed="false">
      <c r="A2147" s="45" t="n">
        <f aca="false">IF(AND(M2148,NOT(SUM($N$20,N2147))),C2147,0)</f>
        <v>0</v>
      </c>
      <c r="B2147" s="59" t="n">
        <f aca="false">IF(AND(D2147&gt;0,D2148=0),C2147,0)</f>
        <v>0</v>
      </c>
      <c r="C2147" s="57" t="n">
        <v>2128</v>
      </c>
      <c r="D2147" s="58" t="n">
        <f aca="false">IF(OR(ISERR(FLOOR(($D$7+$D$6+$D$8)-(C2147/(MIN($C$6,$C$7,$C$8))),1)),($D$7+$D$6+$D$8)-(C2147/(MIN($C$6,$C$7,$C$8)))&lt;0),0,FLOOR(($D$7+$D$6+$D$8)-(C2147/(MIN($C$6,$C$7,$C$8))),1))</f>
        <v>0</v>
      </c>
      <c r="E2147" s="57" t="n">
        <f aca="false">I2147+J2147+K2147</f>
        <v>0</v>
      </c>
      <c r="F2147" s="21" t="n">
        <f aca="false">IF($I$9=1,C2147-G2147-H2147,ROUND(($E$6/$F$6)*C2147,0))</f>
        <v>434</v>
      </c>
      <c r="G2147" s="21" t="n">
        <f aca="false">IF($I$9=2,C2147-H2147-F2147,ROUND(($E$7/$F$6)*C2147,0))</f>
        <v>661</v>
      </c>
      <c r="H2147" s="21" t="n">
        <f aca="false">IF($I$9=3,C2147-F2147-G2147,ROUND(($E$8/$F$6)*C2147,0))</f>
        <v>1033</v>
      </c>
      <c r="I2147" s="57" t="n">
        <f aca="false">IF(OR(ISERR(FLOOR($D$6-(F2147/$C$6),1)),$D$6-(F2147/$C$6)&lt;0),0,FLOOR($D$6-(F2147/$C$6),1))</f>
        <v>0</v>
      </c>
      <c r="J2147" s="57" t="n">
        <f aca="false">IF(OR(ISERR(FLOOR($D$7-(G2147/$C$7),1)),$D$7-(G2147/$C$7)&lt;0),0,FLOOR($D$7-(G2147/$C$7),1))</f>
        <v>0</v>
      </c>
      <c r="K2147" s="57" t="n">
        <f aca="false">IF(OR(ISERR(FLOOR($D$8-(H2147/$C$8),1)),$D$8-(H2147/$C$8)&lt;0),0,FLOOR($D$8-(H2147/$C$8),1))</f>
        <v>0</v>
      </c>
      <c r="L2147" s="57" t="n">
        <f aca="false">D2147-E2147</f>
        <v>0</v>
      </c>
      <c r="M2147" s="1" t="b">
        <f aca="false">NOT(AND(I2147,J2147,K2147))</f>
        <v>1</v>
      </c>
      <c r="N2147" s="1" t="n">
        <f aca="false">IF(M2147,1,0)</f>
        <v>1</v>
      </c>
    </row>
    <row r="2148" customFormat="false" ht="12.75" hidden="false" customHeight="false" outlineLevel="0" collapsed="false">
      <c r="A2148" s="45" t="n">
        <f aca="false">IF(AND(M2149,NOT(SUM($N$20,N2148))),C2148,0)</f>
        <v>0</v>
      </c>
      <c r="B2148" s="59" t="n">
        <f aca="false">IF(AND(D2148&gt;0,D2149=0),C2148,0)</f>
        <v>0</v>
      </c>
      <c r="C2148" s="57" t="n">
        <v>2129</v>
      </c>
      <c r="D2148" s="58" t="n">
        <f aca="false">IF(OR(ISERR(FLOOR(($D$7+$D$6+$D$8)-(C2148/(MIN($C$6,$C$7,$C$8))),1)),($D$7+$D$6+$D$8)-(C2148/(MIN($C$6,$C$7,$C$8)))&lt;0),0,FLOOR(($D$7+$D$6+$D$8)-(C2148/(MIN($C$6,$C$7,$C$8))),1))</f>
        <v>0</v>
      </c>
      <c r="E2148" s="57" t="n">
        <f aca="false">I2148+J2148+K2148</f>
        <v>0</v>
      </c>
      <c r="F2148" s="21" t="n">
        <f aca="false">IF($I$9=1,C2148-G2148-H2148,ROUND(($E$6/$F$6)*C2148,0))</f>
        <v>434</v>
      </c>
      <c r="G2148" s="21" t="n">
        <f aca="false">IF($I$9=2,C2148-H2148-F2148,ROUND(($E$7/$F$6)*C2148,0))</f>
        <v>661</v>
      </c>
      <c r="H2148" s="21" t="n">
        <f aca="false">IF($I$9=3,C2148-F2148-G2148,ROUND(($E$8/$F$6)*C2148,0))</f>
        <v>1034</v>
      </c>
      <c r="I2148" s="57" t="n">
        <f aca="false">IF(OR(ISERR(FLOOR($D$6-(F2148/$C$6),1)),$D$6-(F2148/$C$6)&lt;0),0,FLOOR($D$6-(F2148/$C$6),1))</f>
        <v>0</v>
      </c>
      <c r="J2148" s="57" t="n">
        <f aca="false">IF(OR(ISERR(FLOOR($D$7-(G2148/$C$7),1)),$D$7-(G2148/$C$7)&lt;0),0,FLOOR($D$7-(G2148/$C$7),1))</f>
        <v>0</v>
      </c>
      <c r="K2148" s="57" t="n">
        <f aca="false">IF(OR(ISERR(FLOOR($D$8-(H2148/$C$8),1)),$D$8-(H2148/$C$8)&lt;0),0,FLOOR($D$8-(H2148/$C$8),1))</f>
        <v>0</v>
      </c>
      <c r="L2148" s="57" t="n">
        <f aca="false">D2148-E2148</f>
        <v>0</v>
      </c>
      <c r="M2148" s="1" t="b">
        <f aca="false">NOT(AND(I2148,J2148,K2148))</f>
        <v>1</v>
      </c>
      <c r="N2148" s="1" t="n">
        <f aca="false">IF(M2148,1,0)</f>
        <v>1</v>
      </c>
    </row>
    <row r="2149" customFormat="false" ht="12.75" hidden="false" customHeight="false" outlineLevel="0" collapsed="false">
      <c r="A2149" s="45" t="n">
        <f aca="false">IF(AND(M2150,NOT(SUM($N$20,N2149))),C2149,0)</f>
        <v>0</v>
      </c>
      <c r="B2149" s="59" t="n">
        <f aca="false">IF(AND(D2149&gt;0,D2150=0),C2149,0)</f>
        <v>0</v>
      </c>
      <c r="C2149" s="57" t="n">
        <v>2130</v>
      </c>
      <c r="D2149" s="58" t="n">
        <f aca="false">IF(OR(ISERR(FLOOR(($D$7+$D$6+$D$8)-(C2149/(MIN($C$6,$C$7,$C$8))),1)),($D$7+$D$6+$D$8)-(C2149/(MIN($C$6,$C$7,$C$8)))&lt;0),0,FLOOR(($D$7+$D$6+$D$8)-(C2149/(MIN($C$6,$C$7,$C$8))),1))</f>
        <v>0</v>
      </c>
      <c r="E2149" s="57" t="n">
        <f aca="false">I2149+J2149+K2149</f>
        <v>0</v>
      </c>
      <c r="F2149" s="21" t="n">
        <f aca="false">IF($I$9=1,C2149-G2149-H2149,ROUND(($E$6/$F$6)*C2149,0))</f>
        <v>434</v>
      </c>
      <c r="G2149" s="21" t="n">
        <f aca="false">IF($I$9=2,C2149-H2149-F2149,ROUND(($E$7/$F$6)*C2149,0))</f>
        <v>662</v>
      </c>
      <c r="H2149" s="21" t="n">
        <f aca="false">IF($I$9=3,C2149-F2149-G2149,ROUND(($E$8/$F$6)*C2149,0))</f>
        <v>1034</v>
      </c>
      <c r="I2149" s="57" t="n">
        <f aca="false">IF(OR(ISERR(FLOOR($D$6-(F2149/$C$6),1)),$D$6-(F2149/$C$6)&lt;0),0,FLOOR($D$6-(F2149/$C$6),1))</f>
        <v>0</v>
      </c>
      <c r="J2149" s="57" t="n">
        <f aca="false">IF(OR(ISERR(FLOOR($D$7-(G2149/$C$7),1)),$D$7-(G2149/$C$7)&lt;0),0,FLOOR($D$7-(G2149/$C$7),1))</f>
        <v>0</v>
      </c>
      <c r="K2149" s="57" t="n">
        <f aca="false">IF(OR(ISERR(FLOOR($D$8-(H2149/$C$8),1)),$D$8-(H2149/$C$8)&lt;0),0,FLOOR($D$8-(H2149/$C$8),1))</f>
        <v>0</v>
      </c>
      <c r="L2149" s="57" t="n">
        <f aca="false">D2149-E2149</f>
        <v>0</v>
      </c>
      <c r="M2149" s="1" t="b">
        <f aca="false">NOT(AND(I2149,J2149,K2149))</f>
        <v>1</v>
      </c>
      <c r="N2149" s="1" t="n">
        <f aca="false">IF(M2149,1,0)</f>
        <v>1</v>
      </c>
    </row>
    <row r="2150" customFormat="false" ht="12.75" hidden="false" customHeight="false" outlineLevel="0" collapsed="false">
      <c r="A2150" s="45" t="n">
        <f aca="false">IF(AND(M2151,NOT(SUM($N$20,N2150))),C2150,0)</f>
        <v>0</v>
      </c>
      <c r="B2150" s="59" t="n">
        <f aca="false">IF(AND(D2150&gt;0,D2151=0),C2150,0)</f>
        <v>0</v>
      </c>
      <c r="C2150" s="57" t="n">
        <v>2131</v>
      </c>
      <c r="D2150" s="58" t="n">
        <f aca="false">IF(OR(ISERR(FLOOR(($D$7+$D$6+$D$8)-(C2150/(MIN($C$6,$C$7,$C$8))),1)),($D$7+$D$6+$D$8)-(C2150/(MIN($C$6,$C$7,$C$8)))&lt;0),0,FLOOR(($D$7+$D$6+$D$8)-(C2150/(MIN($C$6,$C$7,$C$8))),1))</f>
        <v>0</v>
      </c>
      <c r="E2150" s="57" t="n">
        <f aca="false">I2150+J2150+K2150</f>
        <v>0</v>
      </c>
      <c r="F2150" s="21" t="n">
        <f aca="false">IF($I$9=1,C2150-G2150-H2150,ROUND(($E$6/$F$6)*C2150,0))</f>
        <v>434</v>
      </c>
      <c r="G2150" s="21" t="n">
        <f aca="false">IF($I$9=2,C2150-H2150-F2150,ROUND(($E$7/$F$6)*C2150,0))</f>
        <v>662</v>
      </c>
      <c r="H2150" s="21" t="n">
        <f aca="false">IF($I$9=3,C2150-F2150-G2150,ROUND(($E$8/$F$6)*C2150,0))</f>
        <v>1035</v>
      </c>
      <c r="I2150" s="57" t="n">
        <f aca="false">IF(OR(ISERR(FLOOR($D$6-(F2150/$C$6),1)),$D$6-(F2150/$C$6)&lt;0),0,FLOOR($D$6-(F2150/$C$6),1))</f>
        <v>0</v>
      </c>
      <c r="J2150" s="57" t="n">
        <f aca="false">IF(OR(ISERR(FLOOR($D$7-(G2150/$C$7),1)),$D$7-(G2150/$C$7)&lt;0),0,FLOOR($D$7-(G2150/$C$7),1))</f>
        <v>0</v>
      </c>
      <c r="K2150" s="57" t="n">
        <f aca="false">IF(OR(ISERR(FLOOR($D$8-(H2150/$C$8),1)),$D$8-(H2150/$C$8)&lt;0),0,FLOOR($D$8-(H2150/$C$8),1))</f>
        <v>0</v>
      </c>
      <c r="L2150" s="57" t="n">
        <f aca="false">D2150-E2150</f>
        <v>0</v>
      </c>
      <c r="M2150" s="1" t="b">
        <f aca="false">NOT(AND(I2150,J2150,K2150))</f>
        <v>1</v>
      </c>
      <c r="N2150" s="1" t="n">
        <f aca="false">IF(M2150,1,0)</f>
        <v>1</v>
      </c>
    </row>
    <row r="2151" customFormat="false" ht="12.75" hidden="false" customHeight="false" outlineLevel="0" collapsed="false">
      <c r="A2151" s="45" t="n">
        <f aca="false">IF(AND(M2152,NOT(SUM($N$20,N2151))),C2151,0)</f>
        <v>0</v>
      </c>
      <c r="B2151" s="59" t="n">
        <f aca="false">IF(AND(D2151&gt;0,D2152=0),C2151,0)</f>
        <v>0</v>
      </c>
      <c r="C2151" s="57" t="n">
        <v>2132</v>
      </c>
      <c r="D2151" s="58" t="n">
        <f aca="false">IF(OR(ISERR(FLOOR(($D$7+$D$6+$D$8)-(C2151/(MIN($C$6,$C$7,$C$8))),1)),($D$7+$D$6+$D$8)-(C2151/(MIN($C$6,$C$7,$C$8)))&lt;0),0,FLOOR(($D$7+$D$6+$D$8)-(C2151/(MIN($C$6,$C$7,$C$8))),1))</f>
        <v>0</v>
      </c>
      <c r="E2151" s="57" t="n">
        <f aca="false">I2151+J2151+K2151</f>
        <v>0</v>
      </c>
      <c r="F2151" s="21" t="n">
        <f aca="false">IF($I$9=1,C2151-G2151-H2151,ROUND(($E$6/$F$6)*C2151,0))</f>
        <v>435</v>
      </c>
      <c r="G2151" s="21" t="n">
        <f aca="false">IF($I$9=2,C2151-H2151-F2151,ROUND(($E$7/$F$6)*C2151,0))</f>
        <v>662</v>
      </c>
      <c r="H2151" s="21" t="n">
        <f aca="false">IF($I$9=3,C2151-F2151-G2151,ROUND(($E$8/$F$6)*C2151,0))</f>
        <v>1035</v>
      </c>
      <c r="I2151" s="57" t="n">
        <f aca="false">IF(OR(ISERR(FLOOR($D$6-(F2151/$C$6),1)),$D$6-(F2151/$C$6)&lt;0),0,FLOOR($D$6-(F2151/$C$6),1))</f>
        <v>0</v>
      </c>
      <c r="J2151" s="57" t="n">
        <f aca="false">IF(OR(ISERR(FLOOR($D$7-(G2151/$C$7),1)),$D$7-(G2151/$C$7)&lt;0),0,FLOOR($D$7-(G2151/$C$7),1))</f>
        <v>0</v>
      </c>
      <c r="K2151" s="57" t="n">
        <f aca="false">IF(OR(ISERR(FLOOR($D$8-(H2151/$C$8),1)),$D$8-(H2151/$C$8)&lt;0),0,FLOOR($D$8-(H2151/$C$8),1))</f>
        <v>0</v>
      </c>
      <c r="L2151" s="57" t="n">
        <f aca="false">D2151-E2151</f>
        <v>0</v>
      </c>
      <c r="M2151" s="1" t="b">
        <f aca="false">NOT(AND(I2151,J2151,K2151))</f>
        <v>1</v>
      </c>
      <c r="N2151" s="1" t="n">
        <f aca="false">IF(M2151,1,0)</f>
        <v>1</v>
      </c>
    </row>
    <row r="2152" customFormat="false" ht="12.75" hidden="false" customHeight="false" outlineLevel="0" collapsed="false">
      <c r="A2152" s="45" t="n">
        <f aca="false">IF(AND(M2153,NOT(SUM($N$20,N2152))),C2152,0)</f>
        <v>0</v>
      </c>
      <c r="B2152" s="59" t="n">
        <f aca="false">IF(AND(D2152&gt;0,D2153=0),C2152,0)</f>
        <v>0</v>
      </c>
      <c r="C2152" s="57" t="n">
        <v>2133</v>
      </c>
      <c r="D2152" s="58" t="n">
        <f aca="false">IF(OR(ISERR(FLOOR(($D$7+$D$6+$D$8)-(C2152/(MIN($C$6,$C$7,$C$8))),1)),($D$7+$D$6+$D$8)-(C2152/(MIN($C$6,$C$7,$C$8)))&lt;0),0,FLOOR(($D$7+$D$6+$D$8)-(C2152/(MIN($C$6,$C$7,$C$8))),1))</f>
        <v>0</v>
      </c>
      <c r="E2152" s="57" t="n">
        <f aca="false">I2152+J2152+K2152</f>
        <v>0</v>
      </c>
      <c r="F2152" s="21" t="n">
        <f aca="false">IF($I$9=1,C2152-G2152-H2152,ROUND(($E$6/$F$6)*C2152,0))</f>
        <v>435</v>
      </c>
      <c r="G2152" s="21" t="n">
        <f aca="false">IF($I$9=2,C2152-H2152-F2152,ROUND(($E$7/$F$6)*C2152,0))</f>
        <v>663</v>
      </c>
      <c r="H2152" s="21" t="n">
        <f aca="false">IF($I$9=3,C2152-F2152-G2152,ROUND(($E$8/$F$6)*C2152,0))</f>
        <v>1035</v>
      </c>
      <c r="I2152" s="57" t="n">
        <f aca="false">IF(OR(ISERR(FLOOR($D$6-(F2152/$C$6),1)),$D$6-(F2152/$C$6)&lt;0),0,FLOOR($D$6-(F2152/$C$6),1))</f>
        <v>0</v>
      </c>
      <c r="J2152" s="57" t="n">
        <f aca="false">IF(OR(ISERR(FLOOR($D$7-(G2152/$C$7),1)),$D$7-(G2152/$C$7)&lt;0),0,FLOOR($D$7-(G2152/$C$7),1))</f>
        <v>0</v>
      </c>
      <c r="K2152" s="57" t="n">
        <f aca="false">IF(OR(ISERR(FLOOR($D$8-(H2152/$C$8),1)),$D$8-(H2152/$C$8)&lt;0),0,FLOOR($D$8-(H2152/$C$8),1))</f>
        <v>0</v>
      </c>
      <c r="L2152" s="57" t="n">
        <f aca="false">D2152-E2152</f>
        <v>0</v>
      </c>
      <c r="M2152" s="1" t="b">
        <f aca="false">NOT(AND(I2152,J2152,K2152))</f>
        <v>1</v>
      </c>
      <c r="N2152" s="1" t="n">
        <f aca="false">IF(M2152,1,0)</f>
        <v>1</v>
      </c>
    </row>
    <row r="2153" customFormat="false" ht="12.75" hidden="false" customHeight="false" outlineLevel="0" collapsed="false">
      <c r="A2153" s="45" t="n">
        <f aca="false">IF(AND(M2154,NOT(SUM($N$20,N2153))),C2153,0)</f>
        <v>0</v>
      </c>
      <c r="B2153" s="59" t="n">
        <f aca="false">IF(AND(D2153&gt;0,D2154=0),C2153,0)</f>
        <v>0</v>
      </c>
      <c r="C2153" s="57" t="n">
        <v>2134</v>
      </c>
      <c r="D2153" s="58" t="n">
        <f aca="false">IF(OR(ISERR(FLOOR(($D$7+$D$6+$D$8)-(C2153/(MIN($C$6,$C$7,$C$8))),1)),($D$7+$D$6+$D$8)-(C2153/(MIN($C$6,$C$7,$C$8)))&lt;0),0,FLOOR(($D$7+$D$6+$D$8)-(C2153/(MIN($C$6,$C$7,$C$8))),1))</f>
        <v>0</v>
      </c>
      <c r="E2153" s="57" t="n">
        <f aca="false">I2153+J2153+K2153</f>
        <v>0</v>
      </c>
      <c r="F2153" s="21" t="n">
        <f aca="false">IF($I$9=1,C2153-G2153-H2153,ROUND(($E$6/$F$6)*C2153,0))</f>
        <v>435</v>
      </c>
      <c r="G2153" s="21" t="n">
        <f aca="false">IF($I$9=2,C2153-H2153-F2153,ROUND(($E$7/$F$6)*C2153,0))</f>
        <v>663</v>
      </c>
      <c r="H2153" s="21" t="n">
        <f aca="false">IF($I$9=3,C2153-F2153-G2153,ROUND(($E$8/$F$6)*C2153,0))</f>
        <v>1036</v>
      </c>
      <c r="I2153" s="57" t="n">
        <f aca="false">IF(OR(ISERR(FLOOR($D$6-(F2153/$C$6),1)),$D$6-(F2153/$C$6)&lt;0),0,FLOOR($D$6-(F2153/$C$6),1))</f>
        <v>0</v>
      </c>
      <c r="J2153" s="57" t="n">
        <f aca="false">IF(OR(ISERR(FLOOR($D$7-(G2153/$C$7),1)),$D$7-(G2153/$C$7)&lt;0),0,FLOOR($D$7-(G2153/$C$7),1))</f>
        <v>0</v>
      </c>
      <c r="K2153" s="57" t="n">
        <f aca="false">IF(OR(ISERR(FLOOR($D$8-(H2153/$C$8),1)),$D$8-(H2153/$C$8)&lt;0),0,FLOOR($D$8-(H2153/$C$8),1))</f>
        <v>0</v>
      </c>
      <c r="L2153" s="57" t="n">
        <f aca="false">D2153-E2153</f>
        <v>0</v>
      </c>
      <c r="M2153" s="1" t="b">
        <f aca="false">NOT(AND(I2153,J2153,K2153))</f>
        <v>1</v>
      </c>
      <c r="N2153" s="1" t="n">
        <f aca="false">IF(M2153,1,0)</f>
        <v>1</v>
      </c>
    </row>
    <row r="2154" customFormat="false" ht="12.75" hidden="false" customHeight="false" outlineLevel="0" collapsed="false">
      <c r="A2154" s="45" t="n">
        <f aca="false">IF(AND(M2155,NOT(SUM($N$20,N2154))),C2154,0)</f>
        <v>0</v>
      </c>
      <c r="B2154" s="59" t="n">
        <f aca="false">IF(AND(D2154&gt;0,D2155=0),C2154,0)</f>
        <v>0</v>
      </c>
      <c r="C2154" s="57" t="n">
        <v>2135</v>
      </c>
      <c r="D2154" s="58" t="n">
        <f aca="false">IF(OR(ISERR(FLOOR(($D$7+$D$6+$D$8)-(C2154/(MIN($C$6,$C$7,$C$8))),1)),($D$7+$D$6+$D$8)-(C2154/(MIN($C$6,$C$7,$C$8)))&lt;0),0,FLOOR(($D$7+$D$6+$D$8)-(C2154/(MIN($C$6,$C$7,$C$8))),1))</f>
        <v>0</v>
      </c>
      <c r="E2154" s="57" t="n">
        <f aca="false">I2154+J2154+K2154</f>
        <v>0</v>
      </c>
      <c r="F2154" s="21" t="n">
        <f aca="false">IF($I$9=1,C2154-G2154-H2154,ROUND(($E$6/$F$6)*C2154,0))</f>
        <v>435</v>
      </c>
      <c r="G2154" s="21" t="n">
        <f aca="false">IF($I$9=2,C2154-H2154-F2154,ROUND(($E$7/$F$6)*C2154,0))</f>
        <v>663</v>
      </c>
      <c r="H2154" s="21" t="n">
        <f aca="false">IF($I$9=3,C2154-F2154-G2154,ROUND(($E$8/$F$6)*C2154,0))</f>
        <v>1037</v>
      </c>
      <c r="I2154" s="57" t="n">
        <f aca="false">IF(OR(ISERR(FLOOR($D$6-(F2154/$C$6),1)),$D$6-(F2154/$C$6)&lt;0),0,FLOOR($D$6-(F2154/$C$6),1))</f>
        <v>0</v>
      </c>
      <c r="J2154" s="57" t="n">
        <f aca="false">IF(OR(ISERR(FLOOR($D$7-(G2154/$C$7),1)),$D$7-(G2154/$C$7)&lt;0),0,FLOOR($D$7-(G2154/$C$7),1))</f>
        <v>0</v>
      </c>
      <c r="K2154" s="57" t="n">
        <f aca="false">IF(OR(ISERR(FLOOR($D$8-(H2154/$C$8),1)),$D$8-(H2154/$C$8)&lt;0),0,FLOOR($D$8-(H2154/$C$8),1))</f>
        <v>0</v>
      </c>
      <c r="L2154" s="57" t="n">
        <f aca="false">D2154-E2154</f>
        <v>0</v>
      </c>
      <c r="M2154" s="1" t="b">
        <f aca="false">NOT(AND(I2154,J2154,K2154))</f>
        <v>1</v>
      </c>
      <c r="N2154" s="1" t="n">
        <f aca="false">IF(M2154,1,0)</f>
        <v>1</v>
      </c>
    </row>
    <row r="2155" customFormat="false" ht="12.75" hidden="false" customHeight="false" outlineLevel="0" collapsed="false">
      <c r="A2155" s="45" t="n">
        <f aca="false">IF(AND(M2156,NOT(SUM($N$20,N2155))),C2155,0)</f>
        <v>0</v>
      </c>
      <c r="B2155" s="59" t="n">
        <f aca="false">IF(AND(D2155&gt;0,D2156=0),C2155,0)</f>
        <v>0</v>
      </c>
      <c r="C2155" s="57" t="n">
        <v>2136</v>
      </c>
      <c r="D2155" s="58" t="n">
        <f aca="false">IF(OR(ISERR(FLOOR(($D$7+$D$6+$D$8)-(C2155/(MIN($C$6,$C$7,$C$8))),1)),($D$7+$D$6+$D$8)-(C2155/(MIN($C$6,$C$7,$C$8)))&lt;0),0,FLOOR(($D$7+$D$6+$D$8)-(C2155/(MIN($C$6,$C$7,$C$8))),1))</f>
        <v>0</v>
      </c>
      <c r="E2155" s="57" t="n">
        <f aca="false">I2155+J2155+K2155</f>
        <v>0</v>
      </c>
      <c r="F2155" s="21" t="n">
        <f aca="false">IF($I$9=1,C2155-G2155-H2155,ROUND(($E$6/$F$6)*C2155,0))</f>
        <v>435</v>
      </c>
      <c r="G2155" s="21" t="n">
        <f aca="false">IF($I$9=2,C2155-H2155-F2155,ROUND(($E$7/$F$6)*C2155,0))</f>
        <v>664</v>
      </c>
      <c r="H2155" s="21" t="n">
        <f aca="false">IF($I$9=3,C2155-F2155-G2155,ROUND(($E$8/$F$6)*C2155,0))</f>
        <v>1037</v>
      </c>
      <c r="I2155" s="57" t="n">
        <f aca="false">IF(OR(ISERR(FLOOR($D$6-(F2155/$C$6),1)),$D$6-(F2155/$C$6)&lt;0),0,FLOOR($D$6-(F2155/$C$6),1))</f>
        <v>0</v>
      </c>
      <c r="J2155" s="57" t="n">
        <f aca="false">IF(OR(ISERR(FLOOR($D$7-(G2155/$C$7),1)),$D$7-(G2155/$C$7)&lt;0),0,FLOOR($D$7-(G2155/$C$7),1))</f>
        <v>0</v>
      </c>
      <c r="K2155" s="57" t="n">
        <f aca="false">IF(OR(ISERR(FLOOR($D$8-(H2155/$C$8),1)),$D$8-(H2155/$C$8)&lt;0),0,FLOOR($D$8-(H2155/$C$8),1))</f>
        <v>0</v>
      </c>
      <c r="L2155" s="57" t="n">
        <f aca="false">D2155-E2155</f>
        <v>0</v>
      </c>
      <c r="M2155" s="1" t="b">
        <f aca="false">NOT(AND(I2155,J2155,K2155))</f>
        <v>1</v>
      </c>
      <c r="N2155" s="1" t="n">
        <f aca="false">IF(M2155,1,0)</f>
        <v>1</v>
      </c>
    </row>
    <row r="2156" customFormat="false" ht="12.75" hidden="false" customHeight="false" outlineLevel="0" collapsed="false">
      <c r="A2156" s="45" t="n">
        <f aca="false">IF(AND(M2157,NOT(SUM($N$20,N2156))),C2156,0)</f>
        <v>0</v>
      </c>
      <c r="B2156" s="59" t="n">
        <f aca="false">IF(AND(D2156&gt;0,D2157=0),C2156,0)</f>
        <v>0</v>
      </c>
      <c r="C2156" s="57" t="n">
        <v>2137</v>
      </c>
      <c r="D2156" s="58" t="n">
        <f aca="false">IF(OR(ISERR(FLOOR(($D$7+$D$6+$D$8)-(C2156/(MIN($C$6,$C$7,$C$8))),1)),($D$7+$D$6+$D$8)-(C2156/(MIN($C$6,$C$7,$C$8)))&lt;0),0,FLOOR(($D$7+$D$6+$D$8)-(C2156/(MIN($C$6,$C$7,$C$8))),1))</f>
        <v>0</v>
      </c>
      <c r="E2156" s="57" t="n">
        <f aca="false">I2156+J2156+K2156</f>
        <v>0</v>
      </c>
      <c r="F2156" s="21" t="n">
        <f aca="false">IF($I$9=1,C2156-G2156-H2156,ROUND(($E$6/$F$6)*C2156,0))</f>
        <v>436</v>
      </c>
      <c r="G2156" s="21" t="n">
        <f aca="false">IF($I$9=2,C2156-H2156-F2156,ROUND(($E$7/$F$6)*C2156,0))</f>
        <v>664</v>
      </c>
      <c r="H2156" s="21" t="n">
        <f aca="false">IF($I$9=3,C2156-F2156-G2156,ROUND(($E$8/$F$6)*C2156,0))</f>
        <v>1037</v>
      </c>
      <c r="I2156" s="57" t="n">
        <f aca="false">IF(OR(ISERR(FLOOR($D$6-(F2156/$C$6),1)),$D$6-(F2156/$C$6)&lt;0),0,FLOOR($D$6-(F2156/$C$6),1))</f>
        <v>0</v>
      </c>
      <c r="J2156" s="57" t="n">
        <f aca="false">IF(OR(ISERR(FLOOR($D$7-(G2156/$C$7),1)),$D$7-(G2156/$C$7)&lt;0),0,FLOOR($D$7-(G2156/$C$7),1))</f>
        <v>0</v>
      </c>
      <c r="K2156" s="57" t="n">
        <f aca="false">IF(OR(ISERR(FLOOR($D$8-(H2156/$C$8),1)),$D$8-(H2156/$C$8)&lt;0),0,FLOOR($D$8-(H2156/$C$8),1))</f>
        <v>0</v>
      </c>
      <c r="L2156" s="57" t="n">
        <f aca="false">D2156-E2156</f>
        <v>0</v>
      </c>
      <c r="M2156" s="1" t="b">
        <f aca="false">NOT(AND(I2156,J2156,K2156))</f>
        <v>1</v>
      </c>
      <c r="N2156" s="1" t="n">
        <f aca="false">IF(M2156,1,0)</f>
        <v>1</v>
      </c>
    </row>
    <row r="2157" customFormat="false" ht="12.75" hidden="false" customHeight="false" outlineLevel="0" collapsed="false">
      <c r="A2157" s="45" t="n">
        <f aca="false">IF(AND(M2158,NOT(SUM($N$20,N2157))),C2157,0)</f>
        <v>0</v>
      </c>
      <c r="B2157" s="59" t="n">
        <f aca="false">IF(AND(D2157&gt;0,D2158=0),C2157,0)</f>
        <v>0</v>
      </c>
      <c r="C2157" s="57" t="n">
        <v>2138</v>
      </c>
      <c r="D2157" s="58" t="n">
        <f aca="false">IF(OR(ISERR(FLOOR(($D$7+$D$6+$D$8)-(C2157/(MIN($C$6,$C$7,$C$8))),1)),($D$7+$D$6+$D$8)-(C2157/(MIN($C$6,$C$7,$C$8)))&lt;0),0,FLOOR(($D$7+$D$6+$D$8)-(C2157/(MIN($C$6,$C$7,$C$8))),1))</f>
        <v>0</v>
      </c>
      <c r="E2157" s="57" t="n">
        <f aca="false">I2157+J2157+K2157</f>
        <v>0</v>
      </c>
      <c r="F2157" s="21" t="n">
        <f aca="false">IF($I$9=1,C2157-G2157-H2157,ROUND(($E$6/$F$6)*C2157,0))</f>
        <v>436</v>
      </c>
      <c r="G2157" s="21" t="n">
        <f aca="false">IF($I$9=2,C2157-H2157-F2157,ROUND(($E$7/$F$6)*C2157,0))</f>
        <v>664</v>
      </c>
      <c r="H2157" s="21" t="n">
        <f aca="false">IF($I$9=3,C2157-F2157-G2157,ROUND(($E$8/$F$6)*C2157,0))</f>
        <v>1038</v>
      </c>
      <c r="I2157" s="57" t="n">
        <f aca="false">IF(OR(ISERR(FLOOR($D$6-(F2157/$C$6),1)),$D$6-(F2157/$C$6)&lt;0),0,FLOOR($D$6-(F2157/$C$6),1))</f>
        <v>0</v>
      </c>
      <c r="J2157" s="57" t="n">
        <f aca="false">IF(OR(ISERR(FLOOR($D$7-(G2157/$C$7),1)),$D$7-(G2157/$C$7)&lt;0),0,FLOOR($D$7-(G2157/$C$7),1))</f>
        <v>0</v>
      </c>
      <c r="K2157" s="57" t="n">
        <f aca="false">IF(OR(ISERR(FLOOR($D$8-(H2157/$C$8),1)),$D$8-(H2157/$C$8)&lt;0),0,FLOOR($D$8-(H2157/$C$8),1))</f>
        <v>0</v>
      </c>
      <c r="L2157" s="57" t="n">
        <f aca="false">D2157-E2157</f>
        <v>0</v>
      </c>
      <c r="M2157" s="1" t="b">
        <f aca="false">NOT(AND(I2157,J2157,K2157))</f>
        <v>1</v>
      </c>
      <c r="N2157" s="1" t="n">
        <f aca="false">IF(M2157,1,0)</f>
        <v>1</v>
      </c>
    </row>
    <row r="2158" customFormat="false" ht="12.75" hidden="false" customHeight="false" outlineLevel="0" collapsed="false">
      <c r="A2158" s="45" t="n">
        <f aca="false">IF(AND(M2159,NOT(SUM($N$20,N2158))),C2158,0)</f>
        <v>0</v>
      </c>
      <c r="B2158" s="59" t="n">
        <f aca="false">IF(AND(D2158&gt;0,D2159=0),C2158,0)</f>
        <v>0</v>
      </c>
      <c r="C2158" s="57" t="n">
        <v>2139</v>
      </c>
      <c r="D2158" s="58" t="n">
        <f aca="false">IF(OR(ISERR(FLOOR(($D$7+$D$6+$D$8)-(C2158/(MIN($C$6,$C$7,$C$8))),1)),($D$7+$D$6+$D$8)-(C2158/(MIN($C$6,$C$7,$C$8)))&lt;0),0,FLOOR(($D$7+$D$6+$D$8)-(C2158/(MIN($C$6,$C$7,$C$8))),1))</f>
        <v>0</v>
      </c>
      <c r="E2158" s="57" t="n">
        <f aca="false">I2158+J2158+K2158</f>
        <v>0</v>
      </c>
      <c r="F2158" s="21" t="n">
        <f aca="false">IF($I$9=1,C2158-G2158-H2158,ROUND(($E$6/$F$6)*C2158,0))</f>
        <v>436</v>
      </c>
      <c r="G2158" s="21" t="n">
        <f aca="false">IF($I$9=2,C2158-H2158-F2158,ROUND(($E$7/$F$6)*C2158,0))</f>
        <v>665</v>
      </c>
      <c r="H2158" s="21" t="n">
        <f aca="false">IF($I$9=3,C2158-F2158-G2158,ROUND(($E$8/$F$6)*C2158,0))</f>
        <v>1038</v>
      </c>
      <c r="I2158" s="57" t="n">
        <f aca="false">IF(OR(ISERR(FLOOR($D$6-(F2158/$C$6),1)),$D$6-(F2158/$C$6)&lt;0),0,FLOOR($D$6-(F2158/$C$6),1))</f>
        <v>0</v>
      </c>
      <c r="J2158" s="57" t="n">
        <f aca="false">IF(OR(ISERR(FLOOR($D$7-(G2158/$C$7),1)),$D$7-(G2158/$C$7)&lt;0),0,FLOOR($D$7-(G2158/$C$7),1))</f>
        <v>0</v>
      </c>
      <c r="K2158" s="57" t="n">
        <f aca="false">IF(OR(ISERR(FLOOR($D$8-(H2158/$C$8),1)),$D$8-(H2158/$C$8)&lt;0),0,FLOOR($D$8-(H2158/$C$8),1))</f>
        <v>0</v>
      </c>
      <c r="L2158" s="57" t="n">
        <f aca="false">D2158-E2158</f>
        <v>0</v>
      </c>
      <c r="M2158" s="1" t="b">
        <f aca="false">NOT(AND(I2158,J2158,K2158))</f>
        <v>1</v>
      </c>
      <c r="N2158" s="1" t="n">
        <f aca="false">IF(M2158,1,0)</f>
        <v>1</v>
      </c>
    </row>
    <row r="2159" customFormat="false" ht="12.75" hidden="false" customHeight="false" outlineLevel="0" collapsed="false">
      <c r="A2159" s="45" t="n">
        <f aca="false">IF(AND(M2160,NOT(SUM($N$20,N2159))),C2159,0)</f>
        <v>0</v>
      </c>
      <c r="B2159" s="59" t="n">
        <f aca="false">IF(AND(D2159&gt;0,D2160=0),C2159,0)</f>
        <v>0</v>
      </c>
      <c r="C2159" s="57" t="n">
        <v>2140</v>
      </c>
      <c r="D2159" s="58" t="n">
        <f aca="false">IF(OR(ISERR(FLOOR(($D$7+$D$6+$D$8)-(C2159/(MIN($C$6,$C$7,$C$8))),1)),($D$7+$D$6+$D$8)-(C2159/(MIN($C$6,$C$7,$C$8)))&lt;0),0,FLOOR(($D$7+$D$6+$D$8)-(C2159/(MIN($C$6,$C$7,$C$8))),1))</f>
        <v>0</v>
      </c>
      <c r="E2159" s="57" t="n">
        <f aca="false">I2159+J2159+K2159</f>
        <v>0</v>
      </c>
      <c r="F2159" s="21" t="n">
        <f aca="false">IF($I$9=1,C2159-G2159-H2159,ROUND(($E$6/$F$6)*C2159,0))</f>
        <v>436</v>
      </c>
      <c r="G2159" s="21" t="n">
        <f aca="false">IF($I$9=2,C2159-H2159-F2159,ROUND(($E$7/$F$6)*C2159,0))</f>
        <v>665</v>
      </c>
      <c r="H2159" s="21" t="n">
        <f aca="false">IF($I$9=3,C2159-F2159-G2159,ROUND(($E$8/$F$6)*C2159,0))</f>
        <v>1039</v>
      </c>
      <c r="I2159" s="57" t="n">
        <f aca="false">IF(OR(ISERR(FLOOR($D$6-(F2159/$C$6),1)),$D$6-(F2159/$C$6)&lt;0),0,FLOOR($D$6-(F2159/$C$6),1))</f>
        <v>0</v>
      </c>
      <c r="J2159" s="57" t="n">
        <f aca="false">IF(OR(ISERR(FLOOR($D$7-(G2159/$C$7),1)),$D$7-(G2159/$C$7)&lt;0),0,FLOOR($D$7-(G2159/$C$7),1))</f>
        <v>0</v>
      </c>
      <c r="K2159" s="57" t="n">
        <f aca="false">IF(OR(ISERR(FLOOR($D$8-(H2159/$C$8),1)),$D$8-(H2159/$C$8)&lt;0),0,FLOOR($D$8-(H2159/$C$8),1))</f>
        <v>0</v>
      </c>
      <c r="L2159" s="57" t="n">
        <f aca="false">D2159-E2159</f>
        <v>0</v>
      </c>
      <c r="M2159" s="1" t="b">
        <f aca="false">NOT(AND(I2159,J2159,K2159))</f>
        <v>1</v>
      </c>
      <c r="N2159" s="1" t="n">
        <f aca="false">IF(M2159,1,0)</f>
        <v>1</v>
      </c>
    </row>
    <row r="2160" customFormat="false" ht="12.75" hidden="false" customHeight="false" outlineLevel="0" collapsed="false">
      <c r="A2160" s="45" t="n">
        <f aca="false">IF(AND(M2161,NOT(SUM($N$20,N2160))),C2160,0)</f>
        <v>0</v>
      </c>
      <c r="B2160" s="59" t="n">
        <f aca="false">IF(AND(D2160&gt;0,D2161=0),C2160,0)</f>
        <v>0</v>
      </c>
      <c r="C2160" s="57" t="n">
        <v>2141</v>
      </c>
      <c r="D2160" s="58" t="n">
        <f aca="false">IF(OR(ISERR(FLOOR(($D$7+$D$6+$D$8)-(C2160/(MIN($C$6,$C$7,$C$8))),1)),($D$7+$D$6+$D$8)-(C2160/(MIN($C$6,$C$7,$C$8)))&lt;0),0,FLOOR(($D$7+$D$6+$D$8)-(C2160/(MIN($C$6,$C$7,$C$8))),1))</f>
        <v>0</v>
      </c>
      <c r="E2160" s="57" t="n">
        <f aca="false">I2160+J2160+K2160</f>
        <v>0</v>
      </c>
      <c r="F2160" s="21" t="n">
        <f aca="false">IF($I$9=1,C2160-G2160-H2160,ROUND(($E$6/$F$6)*C2160,0))</f>
        <v>437</v>
      </c>
      <c r="G2160" s="21" t="n">
        <f aca="false">IF($I$9=2,C2160-H2160-F2160,ROUND(($E$7/$F$6)*C2160,0))</f>
        <v>665</v>
      </c>
      <c r="H2160" s="21" t="n">
        <f aca="false">IF($I$9=3,C2160-F2160-G2160,ROUND(($E$8/$F$6)*C2160,0))</f>
        <v>1039</v>
      </c>
      <c r="I2160" s="57" t="n">
        <f aca="false">IF(OR(ISERR(FLOOR($D$6-(F2160/$C$6),1)),$D$6-(F2160/$C$6)&lt;0),0,FLOOR($D$6-(F2160/$C$6),1))</f>
        <v>0</v>
      </c>
      <c r="J2160" s="57" t="n">
        <f aca="false">IF(OR(ISERR(FLOOR($D$7-(G2160/$C$7),1)),$D$7-(G2160/$C$7)&lt;0),0,FLOOR($D$7-(G2160/$C$7),1))</f>
        <v>0</v>
      </c>
      <c r="K2160" s="57" t="n">
        <f aca="false">IF(OR(ISERR(FLOOR($D$8-(H2160/$C$8),1)),$D$8-(H2160/$C$8)&lt;0),0,FLOOR($D$8-(H2160/$C$8),1))</f>
        <v>0</v>
      </c>
      <c r="L2160" s="57" t="n">
        <f aca="false">D2160-E2160</f>
        <v>0</v>
      </c>
      <c r="M2160" s="1" t="b">
        <f aca="false">NOT(AND(I2160,J2160,K2160))</f>
        <v>1</v>
      </c>
      <c r="N2160" s="1" t="n">
        <f aca="false">IF(M2160,1,0)</f>
        <v>1</v>
      </c>
    </row>
    <row r="2161" customFormat="false" ht="12.75" hidden="false" customHeight="false" outlineLevel="0" collapsed="false">
      <c r="A2161" s="45" t="n">
        <f aca="false">IF(AND(M2162,NOT(SUM($N$20,N2161))),C2161,0)</f>
        <v>0</v>
      </c>
      <c r="B2161" s="59" t="n">
        <f aca="false">IF(AND(D2161&gt;0,D2162=0),C2161,0)</f>
        <v>0</v>
      </c>
      <c r="C2161" s="57" t="n">
        <v>2142</v>
      </c>
      <c r="D2161" s="58" t="n">
        <f aca="false">IF(OR(ISERR(FLOOR(($D$7+$D$6+$D$8)-(C2161/(MIN($C$6,$C$7,$C$8))),1)),($D$7+$D$6+$D$8)-(C2161/(MIN($C$6,$C$7,$C$8)))&lt;0),0,FLOOR(($D$7+$D$6+$D$8)-(C2161/(MIN($C$6,$C$7,$C$8))),1))</f>
        <v>0</v>
      </c>
      <c r="E2161" s="57" t="n">
        <f aca="false">I2161+J2161+K2161</f>
        <v>0</v>
      </c>
      <c r="F2161" s="21" t="n">
        <f aca="false">IF($I$9=1,C2161-G2161-H2161,ROUND(($E$6/$F$6)*C2161,0))</f>
        <v>437</v>
      </c>
      <c r="G2161" s="21" t="n">
        <f aca="false">IF($I$9=2,C2161-H2161-F2161,ROUND(($E$7/$F$6)*C2161,0))</f>
        <v>665</v>
      </c>
      <c r="H2161" s="21" t="n">
        <f aca="false">IF($I$9=3,C2161-F2161-G2161,ROUND(($E$8/$F$6)*C2161,0))</f>
        <v>1040</v>
      </c>
      <c r="I2161" s="57" t="n">
        <f aca="false">IF(OR(ISERR(FLOOR($D$6-(F2161/$C$6),1)),$D$6-(F2161/$C$6)&lt;0),0,FLOOR($D$6-(F2161/$C$6),1))</f>
        <v>0</v>
      </c>
      <c r="J2161" s="57" t="n">
        <f aca="false">IF(OR(ISERR(FLOOR($D$7-(G2161/$C$7),1)),$D$7-(G2161/$C$7)&lt;0),0,FLOOR($D$7-(G2161/$C$7),1))</f>
        <v>0</v>
      </c>
      <c r="K2161" s="57" t="n">
        <f aca="false">IF(OR(ISERR(FLOOR($D$8-(H2161/$C$8),1)),$D$8-(H2161/$C$8)&lt;0),0,FLOOR($D$8-(H2161/$C$8),1))</f>
        <v>0</v>
      </c>
      <c r="L2161" s="57" t="n">
        <f aca="false">D2161-E2161</f>
        <v>0</v>
      </c>
      <c r="M2161" s="1" t="b">
        <f aca="false">NOT(AND(I2161,J2161,K2161))</f>
        <v>1</v>
      </c>
      <c r="N2161" s="1" t="n">
        <f aca="false">IF(M2161,1,0)</f>
        <v>1</v>
      </c>
    </row>
    <row r="2162" customFormat="false" ht="12.75" hidden="false" customHeight="false" outlineLevel="0" collapsed="false">
      <c r="A2162" s="45" t="n">
        <f aca="false">IF(AND(M2163,NOT(SUM($N$20,N2162))),C2162,0)</f>
        <v>0</v>
      </c>
      <c r="B2162" s="59" t="n">
        <f aca="false">IF(AND(D2162&gt;0,D2163=0),C2162,0)</f>
        <v>0</v>
      </c>
      <c r="C2162" s="57" t="n">
        <v>2143</v>
      </c>
      <c r="D2162" s="58" t="n">
        <f aca="false">IF(OR(ISERR(FLOOR(($D$7+$D$6+$D$8)-(C2162/(MIN($C$6,$C$7,$C$8))),1)),($D$7+$D$6+$D$8)-(C2162/(MIN($C$6,$C$7,$C$8)))&lt;0),0,FLOOR(($D$7+$D$6+$D$8)-(C2162/(MIN($C$6,$C$7,$C$8))),1))</f>
        <v>0</v>
      </c>
      <c r="E2162" s="57" t="n">
        <f aca="false">I2162+J2162+K2162</f>
        <v>0</v>
      </c>
      <c r="F2162" s="21" t="n">
        <f aca="false">IF($I$9=1,C2162-G2162-H2162,ROUND(($E$6/$F$6)*C2162,0))</f>
        <v>437</v>
      </c>
      <c r="G2162" s="21" t="n">
        <f aca="false">IF($I$9=2,C2162-H2162-F2162,ROUND(($E$7/$F$6)*C2162,0))</f>
        <v>666</v>
      </c>
      <c r="H2162" s="21" t="n">
        <f aca="false">IF($I$9=3,C2162-F2162-G2162,ROUND(($E$8/$F$6)*C2162,0))</f>
        <v>1040</v>
      </c>
      <c r="I2162" s="57" t="n">
        <f aca="false">IF(OR(ISERR(FLOOR($D$6-(F2162/$C$6),1)),$D$6-(F2162/$C$6)&lt;0),0,FLOOR($D$6-(F2162/$C$6),1))</f>
        <v>0</v>
      </c>
      <c r="J2162" s="57" t="n">
        <f aca="false">IF(OR(ISERR(FLOOR($D$7-(G2162/$C$7),1)),$D$7-(G2162/$C$7)&lt;0),0,FLOOR($D$7-(G2162/$C$7),1))</f>
        <v>0</v>
      </c>
      <c r="K2162" s="57" t="n">
        <f aca="false">IF(OR(ISERR(FLOOR($D$8-(H2162/$C$8),1)),$D$8-(H2162/$C$8)&lt;0),0,FLOOR($D$8-(H2162/$C$8),1))</f>
        <v>0</v>
      </c>
      <c r="L2162" s="57" t="n">
        <f aca="false">D2162-E2162</f>
        <v>0</v>
      </c>
      <c r="M2162" s="1" t="b">
        <f aca="false">NOT(AND(I2162,J2162,K2162))</f>
        <v>1</v>
      </c>
      <c r="N2162" s="1" t="n">
        <f aca="false">IF(M2162,1,0)</f>
        <v>1</v>
      </c>
    </row>
    <row r="2163" customFormat="false" ht="12.75" hidden="false" customHeight="false" outlineLevel="0" collapsed="false">
      <c r="A2163" s="45" t="n">
        <f aca="false">IF(AND(M2164,NOT(SUM($N$20,N2163))),C2163,0)</f>
        <v>0</v>
      </c>
      <c r="B2163" s="59" t="n">
        <f aca="false">IF(AND(D2163&gt;0,D2164=0),C2163,0)</f>
        <v>0</v>
      </c>
      <c r="C2163" s="57" t="n">
        <v>2144</v>
      </c>
      <c r="D2163" s="58" t="n">
        <f aca="false">IF(OR(ISERR(FLOOR(($D$7+$D$6+$D$8)-(C2163/(MIN($C$6,$C$7,$C$8))),1)),($D$7+$D$6+$D$8)-(C2163/(MIN($C$6,$C$7,$C$8)))&lt;0),0,FLOOR(($D$7+$D$6+$D$8)-(C2163/(MIN($C$6,$C$7,$C$8))),1))</f>
        <v>0</v>
      </c>
      <c r="E2163" s="57" t="n">
        <f aca="false">I2163+J2163+K2163</f>
        <v>0</v>
      </c>
      <c r="F2163" s="21" t="n">
        <f aca="false">IF($I$9=1,C2163-G2163-H2163,ROUND(($E$6/$F$6)*C2163,0))</f>
        <v>437</v>
      </c>
      <c r="G2163" s="21" t="n">
        <f aca="false">IF($I$9=2,C2163-H2163-F2163,ROUND(($E$7/$F$6)*C2163,0))</f>
        <v>666</v>
      </c>
      <c r="H2163" s="21" t="n">
        <f aca="false">IF($I$9=3,C2163-F2163-G2163,ROUND(($E$8/$F$6)*C2163,0))</f>
        <v>1041</v>
      </c>
      <c r="I2163" s="57" t="n">
        <f aca="false">IF(OR(ISERR(FLOOR($D$6-(F2163/$C$6),1)),$D$6-(F2163/$C$6)&lt;0),0,FLOOR($D$6-(F2163/$C$6),1))</f>
        <v>0</v>
      </c>
      <c r="J2163" s="57" t="n">
        <f aca="false">IF(OR(ISERR(FLOOR($D$7-(G2163/$C$7),1)),$D$7-(G2163/$C$7)&lt;0),0,FLOOR($D$7-(G2163/$C$7),1))</f>
        <v>0</v>
      </c>
      <c r="K2163" s="57" t="n">
        <f aca="false">IF(OR(ISERR(FLOOR($D$8-(H2163/$C$8),1)),$D$8-(H2163/$C$8)&lt;0),0,FLOOR($D$8-(H2163/$C$8),1))</f>
        <v>0</v>
      </c>
      <c r="L2163" s="57" t="n">
        <f aca="false">D2163-E2163</f>
        <v>0</v>
      </c>
      <c r="M2163" s="1" t="b">
        <f aca="false">NOT(AND(I2163,J2163,K2163))</f>
        <v>1</v>
      </c>
      <c r="N2163" s="1" t="n">
        <f aca="false">IF(M2163,1,0)</f>
        <v>1</v>
      </c>
    </row>
    <row r="2164" customFormat="false" ht="12.75" hidden="false" customHeight="false" outlineLevel="0" collapsed="false">
      <c r="A2164" s="45" t="n">
        <f aca="false">IF(AND(M2165,NOT(SUM($N$20,N2164))),C2164,0)</f>
        <v>0</v>
      </c>
      <c r="B2164" s="59" t="n">
        <f aca="false">IF(AND(D2164&gt;0,D2165=0),C2164,0)</f>
        <v>0</v>
      </c>
      <c r="C2164" s="57" t="n">
        <v>2145</v>
      </c>
      <c r="D2164" s="58" t="n">
        <f aca="false">IF(OR(ISERR(FLOOR(($D$7+$D$6+$D$8)-(C2164/(MIN($C$6,$C$7,$C$8))),1)),($D$7+$D$6+$D$8)-(C2164/(MIN($C$6,$C$7,$C$8)))&lt;0),0,FLOOR(($D$7+$D$6+$D$8)-(C2164/(MIN($C$6,$C$7,$C$8))),1))</f>
        <v>0</v>
      </c>
      <c r="E2164" s="57" t="n">
        <f aca="false">I2164+J2164+K2164</f>
        <v>0</v>
      </c>
      <c r="F2164" s="21" t="n">
        <f aca="false">IF($I$9=1,C2164-G2164-H2164,ROUND(($E$6/$F$6)*C2164,0))</f>
        <v>437</v>
      </c>
      <c r="G2164" s="21" t="n">
        <f aca="false">IF($I$9=2,C2164-H2164-F2164,ROUND(($E$7/$F$6)*C2164,0))</f>
        <v>666</v>
      </c>
      <c r="H2164" s="21" t="n">
        <f aca="false">IF($I$9=3,C2164-F2164-G2164,ROUND(($E$8/$F$6)*C2164,0))</f>
        <v>1042</v>
      </c>
      <c r="I2164" s="57" t="n">
        <f aca="false">IF(OR(ISERR(FLOOR($D$6-(F2164/$C$6),1)),$D$6-(F2164/$C$6)&lt;0),0,FLOOR($D$6-(F2164/$C$6),1))</f>
        <v>0</v>
      </c>
      <c r="J2164" s="57" t="n">
        <f aca="false">IF(OR(ISERR(FLOOR($D$7-(G2164/$C$7),1)),$D$7-(G2164/$C$7)&lt;0),0,FLOOR($D$7-(G2164/$C$7),1))</f>
        <v>0</v>
      </c>
      <c r="K2164" s="57" t="n">
        <f aca="false">IF(OR(ISERR(FLOOR($D$8-(H2164/$C$8),1)),$D$8-(H2164/$C$8)&lt;0),0,FLOOR($D$8-(H2164/$C$8),1))</f>
        <v>0</v>
      </c>
      <c r="L2164" s="57" t="n">
        <f aca="false">D2164-E2164</f>
        <v>0</v>
      </c>
      <c r="M2164" s="1" t="b">
        <f aca="false">NOT(AND(I2164,J2164,K2164))</f>
        <v>1</v>
      </c>
      <c r="N2164" s="1" t="n">
        <f aca="false">IF(M2164,1,0)</f>
        <v>1</v>
      </c>
    </row>
    <row r="2165" customFormat="false" ht="12.75" hidden="false" customHeight="false" outlineLevel="0" collapsed="false">
      <c r="A2165" s="45" t="n">
        <f aca="false">IF(AND(M2166,NOT(SUM($N$20,N2165))),C2165,0)</f>
        <v>0</v>
      </c>
      <c r="B2165" s="59" t="n">
        <f aca="false">IF(AND(D2165&gt;0,D2166=0),C2165,0)</f>
        <v>0</v>
      </c>
      <c r="C2165" s="57" t="n">
        <v>2146</v>
      </c>
      <c r="D2165" s="58" t="n">
        <f aca="false">IF(OR(ISERR(FLOOR(($D$7+$D$6+$D$8)-(C2165/(MIN($C$6,$C$7,$C$8))),1)),($D$7+$D$6+$D$8)-(C2165/(MIN($C$6,$C$7,$C$8)))&lt;0),0,FLOOR(($D$7+$D$6+$D$8)-(C2165/(MIN($C$6,$C$7,$C$8))),1))</f>
        <v>0</v>
      </c>
      <c r="E2165" s="57" t="n">
        <f aca="false">I2165+J2165+K2165</f>
        <v>0</v>
      </c>
      <c r="F2165" s="21" t="n">
        <f aca="false">IF($I$9=1,C2165-G2165-H2165,ROUND(($E$6/$F$6)*C2165,0))</f>
        <v>438</v>
      </c>
      <c r="G2165" s="21" t="n">
        <f aca="false">IF($I$9=2,C2165-H2165-F2165,ROUND(($E$7/$F$6)*C2165,0))</f>
        <v>667</v>
      </c>
      <c r="H2165" s="21" t="n">
        <f aca="false">IF($I$9=3,C2165-F2165-G2165,ROUND(($E$8/$F$6)*C2165,0))</f>
        <v>1041</v>
      </c>
      <c r="I2165" s="57" t="n">
        <f aca="false">IF(OR(ISERR(FLOOR($D$6-(F2165/$C$6),1)),$D$6-(F2165/$C$6)&lt;0),0,FLOOR($D$6-(F2165/$C$6),1))</f>
        <v>0</v>
      </c>
      <c r="J2165" s="57" t="n">
        <f aca="false">IF(OR(ISERR(FLOOR($D$7-(G2165/$C$7),1)),$D$7-(G2165/$C$7)&lt;0),0,FLOOR($D$7-(G2165/$C$7),1))</f>
        <v>0</v>
      </c>
      <c r="K2165" s="57" t="n">
        <f aca="false">IF(OR(ISERR(FLOOR($D$8-(H2165/$C$8),1)),$D$8-(H2165/$C$8)&lt;0),0,FLOOR($D$8-(H2165/$C$8),1))</f>
        <v>0</v>
      </c>
      <c r="L2165" s="57" t="n">
        <f aca="false">D2165-E2165</f>
        <v>0</v>
      </c>
      <c r="M2165" s="1" t="b">
        <f aca="false">NOT(AND(I2165,J2165,K2165))</f>
        <v>1</v>
      </c>
      <c r="N2165" s="1" t="n">
        <f aca="false">IF(M2165,1,0)</f>
        <v>1</v>
      </c>
    </row>
    <row r="2166" customFormat="false" ht="12.75" hidden="false" customHeight="false" outlineLevel="0" collapsed="false">
      <c r="A2166" s="45" t="n">
        <f aca="false">IF(AND(M2167,NOT(SUM($N$20,N2166))),C2166,0)</f>
        <v>0</v>
      </c>
      <c r="B2166" s="59" t="n">
        <f aca="false">IF(AND(D2166&gt;0,D2167=0),C2166,0)</f>
        <v>0</v>
      </c>
      <c r="C2166" s="57" t="n">
        <v>2147</v>
      </c>
      <c r="D2166" s="58" t="n">
        <f aca="false">IF(OR(ISERR(FLOOR(($D$7+$D$6+$D$8)-(C2166/(MIN($C$6,$C$7,$C$8))),1)),($D$7+$D$6+$D$8)-(C2166/(MIN($C$6,$C$7,$C$8)))&lt;0),0,FLOOR(($D$7+$D$6+$D$8)-(C2166/(MIN($C$6,$C$7,$C$8))),1))</f>
        <v>0</v>
      </c>
      <c r="E2166" s="57" t="n">
        <f aca="false">I2166+J2166+K2166</f>
        <v>0</v>
      </c>
      <c r="F2166" s="21" t="n">
        <f aca="false">IF($I$9=1,C2166-G2166-H2166,ROUND(($E$6/$F$6)*C2166,0))</f>
        <v>438</v>
      </c>
      <c r="G2166" s="21" t="n">
        <f aca="false">IF($I$9=2,C2166-H2166-F2166,ROUND(($E$7/$F$6)*C2166,0))</f>
        <v>667</v>
      </c>
      <c r="H2166" s="21" t="n">
        <f aca="false">IF($I$9=3,C2166-F2166-G2166,ROUND(($E$8/$F$6)*C2166,0))</f>
        <v>1042</v>
      </c>
      <c r="I2166" s="57" t="n">
        <f aca="false">IF(OR(ISERR(FLOOR($D$6-(F2166/$C$6),1)),$D$6-(F2166/$C$6)&lt;0),0,FLOOR($D$6-(F2166/$C$6),1))</f>
        <v>0</v>
      </c>
      <c r="J2166" s="57" t="n">
        <f aca="false">IF(OR(ISERR(FLOOR($D$7-(G2166/$C$7),1)),$D$7-(G2166/$C$7)&lt;0),0,FLOOR($D$7-(G2166/$C$7),1))</f>
        <v>0</v>
      </c>
      <c r="K2166" s="57" t="n">
        <f aca="false">IF(OR(ISERR(FLOOR($D$8-(H2166/$C$8),1)),$D$8-(H2166/$C$8)&lt;0),0,FLOOR($D$8-(H2166/$C$8),1))</f>
        <v>0</v>
      </c>
      <c r="L2166" s="57" t="n">
        <f aca="false">D2166-E2166</f>
        <v>0</v>
      </c>
      <c r="M2166" s="1" t="b">
        <f aca="false">NOT(AND(I2166,J2166,K2166))</f>
        <v>1</v>
      </c>
      <c r="N2166" s="1" t="n">
        <f aca="false">IF(M2166,1,0)</f>
        <v>1</v>
      </c>
    </row>
    <row r="2167" customFormat="false" ht="12.75" hidden="false" customHeight="false" outlineLevel="0" collapsed="false">
      <c r="A2167" s="45" t="n">
        <f aca="false">IF(AND(M2168,NOT(SUM($N$20,N2167))),C2167,0)</f>
        <v>0</v>
      </c>
      <c r="B2167" s="59" t="n">
        <f aca="false">IF(AND(D2167&gt;0,D2168=0),C2167,0)</f>
        <v>0</v>
      </c>
      <c r="C2167" s="57" t="n">
        <v>2148</v>
      </c>
      <c r="D2167" s="58" t="n">
        <f aca="false">IF(OR(ISERR(FLOOR(($D$7+$D$6+$D$8)-(C2167/(MIN($C$6,$C$7,$C$8))),1)),($D$7+$D$6+$D$8)-(C2167/(MIN($C$6,$C$7,$C$8)))&lt;0),0,FLOOR(($D$7+$D$6+$D$8)-(C2167/(MIN($C$6,$C$7,$C$8))),1))</f>
        <v>0</v>
      </c>
      <c r="E2167" s="57" t="n">
        <f aca="false">I2167+J2167+K2167</f>
        <v>0</v>
      </c>
      <c r="F2167" s="21" t="n">
        <f aca="false">IF($I$9=1,C2167-G2167-H2167,ROUND(($E$6/$F$6)*C2167,0))</f>
        <v>438</v>
      </c>
      <c r="G2167" s="21" t="n">
        <f aca="false">IF($I$9=2,C2167-H2167-F2167,ROUND(($E$7/$F$6)*C2167,0))</f>
        <v>667</v>
      </c>
      <c r="H2167" s="21" t="n">
        <f aca="false">IF($I$9=3,C2167-F2167-G2167,ROUND(($E$8/$F$6)*C2167,0))</f>
        <v>1043</v>
      </c>
      <c r="I2167" s="57" t="n">
        <f aca="false">IF(OR(ISERR(FLOOR($D$6-(F2167/$C$6),1)),$D$6-(F2167/$C$6)&lt;0),0,FLOOR($D$6-(F2167/$C$6),1))</f>
        <v>0</v>
      </c>
      <c r="J2167" s="57" t="n">
        <f aca="false">IF(OR(ISERR(FLOOR($D$7-(G2167/$C$7),1)),$D$7-(G2167/$C$7)&lt;0),0,FLOOR($D$7-(G2167/$C$7),1))</f>
        <v>0</v>
      </c>
      <c r="K2167" s="57" t="n">
        <f aca="false">IF(OR(ISERR(FLOOR($D$8-(H2167/$C$8),1)),$D$8-(H2167/$C$8)&lt;0),0,FLOOR($D$8-(H2167/$C$8),1))</f>
        <v>0</v>
      </c>
      <c r="L2167" s="57" t="n">
        <f aca="false">D2167-E2167</f>
        <v>0</v>
      </c>
      <c r="M2167" s="1" t="b">
        <f aca="false">NOT(AND(I2167,J2167,K2167))</f>
        <v>1</v>
      </c>
      <c r="N2167" s="1" t="n">
        <f aca="false">IF(M2167,1,0)</f>
        <v>1</v>
      </c>
    </row>
    <row r="2168" customFormat="false" ht="12.75" hidden="false" customHeight="false" outlineLevel="0" collapsed="false">
      <c r="A2168" s="45" t="n">
        <f aca="false">IF(AND(M2169,NOT(SUM($N$20,N2168))),C2168,0)</f>
        <v>0</v>
      </c>
      <c r="B2168" s="59" t="n">
        <f aca="false">IF(AND(D2168&gt;0,D2169=0),C2168,0)</f>
        <v>0</v>
      </c>
      <c r="C2168" s="57" t="n">
        <v>2149</v>
      </c>
      <c r="D2168" s="58" t="n">
        <f aca="false">IF(OR(ISERR(FLOOR(($D$7+$D$6+$D$8)-(C2168/(MIN($C$6,$C$7,$C$8))),1)),($D$7+$D$6+$D$8)-(C2168/(MIN($C$6,$C$7,$C$8)))&lt;0),0,FLOOR(($D$7+$D$6+$D$8)-(C2168/(MIN($C$6,$C$7,$C$8))),1))</f>
        <v>0</v>
      </c>
      <c r="E2168" s="57" t="n">
        <f aca="false">I2168+J2168+K2168</f>
        <v>0</v>
      </c>
      <c r="F2168" s="21" t="n">
        <f aca="false">IF($I$9=1,C2168-G2168-H2168,ROUND(($E$6/$F$6)*C2168,0))</f>
        <v>438</v>
      </c>
      <c r="G2168" s="21" t="n">
        <f aca="false">IF($I$9=2,C2168-H2168-F2168,ROUND(($E$7/$F$6)*C2168,0))</f>
        <v>668</v>
      </c>
      <c r="H2168" s="21" t="n">
        <f aca="false">IF($I$9=3,C2168-F2168-G2168,ROUND(($E$8/$F$6)*C2168,0))</f>
        <v>1043</v>
      </c>
      <c r="I2168" s="57" t="n">
        <f aca="false">IF(OR(ISERR(FLOOR($D$6-(F2168/$C$6),1)),$D$6-(F2168/$C$6)&lt;0),0,FLOOR($D$6-(F2168/$C$6),1))</f>
        <v>0</v>
      </c>
      <c r="J2168" s="57" t="n">
        <f aca="false">IF(OR(ISERR(FLOOR($D$7-(G2168/$C$7),1)),$D$7-(G2168/$C$7)&lt;0),0,FLOOR($D$7-(G2168/$C$7),1))</f>
        <v>0</v>
      </c>
      <c r="K2168" s="57" t="n">
        <f aca="false">IF(OR(ISERR(FLOOR($D$8-(H2168/$C$8),1)),$D$8-(H2168/$C$8)&lt;0),0,FLOOR($D$8-(H2168/$C$8),1))</f>
        <v>0</v>
      </c>
      <c r="L2168" s="57" t="n">
        <f aca="false">D2168-E2168</f>
        <v>0</v>
      </c>
      <c r="M2168" s="1" t="b">
        <f aca="false">NOT(AND(I2168,J2168,K2168))</f>
        <v>1</v>
      </c>
      <c r="N2168" s="1" t="n">
        <f aca="false">IF(M2168,1,0)</f>
        <v>1</v>
      </c>
    </row>
    <row r="2169" customFormat="false" ht="12.75" hidden="false" customHeight="false" outlineLevel="0" collapsed="false">
      <c r="A2169" s="45" t="n">
        <f aca="false">IF(AND(M2170,NOT(SUM($N$20,N2169))),C2169,0)</f>
        <v>0</v>
      </c>
      <c r="B2169" s="59" t="n">
        <f aca="false">IF(AND(D2169&gt;0,D2170=0),C2169,0)</f>
        <v>0</v>
      </c>
      <c r="C2169" s="57" t="n">
        <v>2150</v>
      </c>
      <c r="D2169" s="58" t="n">
        <f aca="false">IF(OR(ISERR(FLOOR(($D$7+$D$6+$D$8)-(C2169/(MIN($C$6,$C$7,$C$8))),1)),($D$7+$D$6+$D$8)-(C2169/(MIN($C$6,$C$7,$C$8)))&lt;0),0,FLOOR(($D$7+$D$6+$D$8)-(C2169/(MIN($C$6,$C$7,$C$8))),1))</f>
        <v>0</v>
      </c>
      <c r="E2169" s="57" t="n">
        <f aca="false">I2169+J2169+K2169</f>
        <v>0</v>
      </c>
      <c r="F2169" s="21" t="n">
        <f aca="false">IF($I$9=1,C2169-G2169-H2169,ROUND(($E$6/$F$6)*C2169,0))</f>
        <v>438</v>
      </c>
      <c r="G2169" s="21" t="n">
        <f aca="false">IF($I$9=2,C2169-H2169-F2169,ROUND(($E$7/$F$6)*C2169,0))</f>
        <v>668</v>
      </c>
      <c r="H2169" s="21" t="n">
        <f aca="false">IF($I$9=3,C2169-F2169-G2169,ROUND(($E$8/$F$6)*C2169,0))</f>
        <v>1044</v>
      </c>
      <c r="I2169" s="57" t="n">
        <f aca="false">IF(OR(ISERR(FLOOR($D$6-(F2169/$C$6),1)),$D$6-(F2169/$C$6)&lt;0),0,FLOOR($D$6-(F2169/$C$6),1))</f>
        <v>0</v>
      </c>
      <c r="J2169" s="57" t="n">
        <f aca="false">IF(OR(ISERR(FLOOR($D$7-(G2169/$C$7),1)),$D$7-(G2169/$C$7)&lt;0),0,FLOOR($D$7-(G2169/$C$7),1))</f>
        <v>0</v>
      </c>
      <c r="K2169" s="57" t="n">
        <f aca="false">IF(OR(ISERR(FLOOR($D$8-(H2169/$C$8),1)),$D$8-(H2169/$C$8)&lt;0),0,FLOOR($D$8-(H2169/$C$8),1))</f>
        <v>0</v>
      </c>
      <c r="L2169" s="57" t="n">
        <f aca="false">D2169-E2169</f>
        <v>0</v>
      </c>
      <c r="M2169" s="1" t="b">
        <f aca="false">NOT(AND(I2169,J2169,K2169))</f>
        <v>1</v>
      </c>
      <c r="N2169" s="1" t="n">
        <f aca="false">IF(M2169,1,0)</f>
        <v>1</v>
      </c>
    </row>
    <row r="2170" customFormat="false" ht="12.75" hidden="false" customHeight="false" outlineLevel="0" collapsed="false">
      <c r="A2170" s="45" t="n">
        <f aca="false">IF(AND(M2171,NOT(SUM($N$20,N2170))),C2170,0)</f>
        <v>0</v>
      </c>
      <c r="B2170" s="59" t="n">
        <f aca="false">IF(AND(D2170&gt;0,D2171=0),C2170,0)</f>
        <v>0</v>
      </c>
      <c r="C2170" s="57" t="n">
        <v>2151</v>
      </c>
      <c r="D2170" s="58" t="n">
        <f aca="false">IF(OR(ISERR(FLOOR(($D$7+$D$6+$D$8)-(C2170/(MIN($C$6,$C$7,$C$8))),1)),($D$7+$D$6+$D$8)-(C2170/(MIN($C$6,$C$7,$C$8)))&lt;0),0,FLOOR(($D$7+$D$6+$D$8)-(C2170/(MIN($C$6,$C$7,$C$8))),1))</f>
        <v>0</v>
      </c>
      <c r="E2170" s="57" t="n">
        <f aca="false">I2170+J2170+K2170</f>
        <v>0</v>
      </c>
      <c r="F2170" s="21" t="n">
        <f aca="false">IF($I$9=1,C2170-G2170-H2170,ROUND(($E$6/$F$6)*C2170,0))</f>
        <v>439</v>
      </c>
      <c r="G2170" s="21" t="n">
        <f aca="false">IF($I$9=2,C2170-H2170-F2170,ROUND(($E$7/$F$6)*C2170,0))</f>
        <v>668</v>
      </c>
      <c r="H2170" s="21" t="n">
        <f aca="false">IF($I$9=3,C2170-F2170-G2170,ROUND(($E$8/$F$6)*C2170,0))</f>
        <v>1044</v>
      </c>
      <c r="I2170" s="57" t="n">
        <f aca="false">IF(OR(ISERR(FLOOR($D$6-(F2170/$C$6),1)),$D$6-(F2170/$C$6)&lt;0),0,FLOOR($D$6-(F2170/$C$6),1))</f>
        <v>0</v>
      </c>
      <c r="J2170" s="57" t="n">
        <f aca="false">IF(OR(ISERR(FLOOR($D$7-(G2170/$C$7),1)),$D$7-(G2170/$C$7)&lt;0),0,FLOOR($D$7-(G2170/$C$7),1))</f>
        <v>0</v>
      </c>
      <c r="K2170" s="57" t="n">
        <f aca="false">IF(OR(ISERR(FLOOR($D$8-(H2170/$C$8),1)),$D$8-(H2170/$C$8)&lt;0),0,FLOOR($D$8-(H2170/$C$8),1))</f>
        <v>0</v>
      </c>
      <c r="L2170" s="57" t="n">
        <f aca="false">D2170-E2170</f>
        <v>0</v>
      </c>
      <c r="M2170" s="1" t="b">
        <f aca="false">NOT(AND(I2170,J2170,K2170))</f>
        <v>1</v>
      </c>
      <c r="N2170" s="1" t="n">
        <f aca="false">IF(M2170,1,0)</f>
        <v>1</v>
      </c>
    </row>
    <row r="2171" customFormat="false" ht="12.75" hidden="false" customHeight="false" outlineLevel="0" collapsed="false">
      <c r="A2171" s="45" t="n">
        <f aca="false">IF(AND(M2172,NOT(SUM($N$20,N2171))),C2171,0)</f>
        <v>0</v>
      </c>
      <c r="B2171" s="59" t="n">
        <f aca="false">IF(AND(D2171&gt;0,D2172=0),C2171,0)</f>
        <v>0</v>
      </c>
      <c r="C2171" s="57" t="n">
        <v>2152</v>
      </c>
      <c r="D2171" s="58" t="n">
        <f aca="false">IF(OR(ISERR(FLOOR(($D$7+$D$6+$D$8)-(C2171/(MIN($C$6,$C$7,$C$8))),1)),($D$7+$D$6+$D$8)-(C2171/(MIN($C$6,$C$7,$C$8)))&lt;0),0,FLOOR(($D$7+$D$6+$D$8)-(C2171/(MIN($C$6,$C$7,$C$8))),1))</f>
        <v>0</v>
      </c>
      <c r="E2171" s="57" t="n">
        <f aca="false">I2171+J2171+K2171</f>
        <v>0</v>
      </c>
      <c r="F2171" s="21" t="n">
        <f aca="false">IF($I$9=1,C2171-G2171-H2171,ROUND(($E$6/$F$6)*C2171,0))</f>
        <v>439</v>
      </c>
      <c r="G2171" s="21" t="n">
        <f aca="false">IF($I$9=2,C2171-H2171-F2171,ROUND(($E$7/$F$6)*C2171,0))</f>
        <v>669</v>
      </c>
      <c r="H2171" s="21" t="n">
        <f aca="false">IF($I$9=3,C2171-F2171-G2171,ROUND(($E$8/$F$6)*C2171,0))</f>
        <v>1044</v>
      </c>
      <c r="I2171" s="57" t="n">
        <f aca="false">IF(OR(ISERR(FLOOR($D$6-(F2171/$C$6),1)),$D$6-(F2171/$C$6)&lt;0),0,FLOOR($D$6-(F2171/$C$6),1))</f>
        <v>0</v>
      </c>
      <c r="J2171" s="57" t="n">
        <f aca="false">IF(OR(ISERR(FLOOR($D$7-(G2171/$C$7),1)),$D$7-(G2171/$C$7)&lt;0),0,FLOOR($D$7-(G2171/$C$7),1))</f>
        <v>0</v>
      </c>
      <c r="K2171" s="57" t="n">
        <f aca="false">IF(OR(ISERR(FLOOR($D$8-(H2171/$C$8),1)),$D$8-(H2171/$C$8)&lt;0),0,FLOOR($D$8-(H2171/$C$8),1))</f>
        <v>0</v>
      </c>
      <c r="L2171" s="57" t="n">
        <f aca="false">D2171-E2171</f>
        <v>0</v>
      </c>
      <c r="M2171" s="1" t="b">
        <f aca="false">NOT(AND(I2171,J2171,K2171))</f>
        <v>1</v>
      </c>
      <c r="N2171" s="1" t="n">
        <f aca="false">IF(M2171,1,0)</f>
        <v>1</v>
      </c>
    </row>
    <row r="2172" customFormat="false" ht="12.75" hidden="false" customHeight="false" outlineLevel="0" collapsed="false">
      <c r="A2172" s="45" t="n">
        <f aca="false">IF(AND(M2173,NOT(SUM($N$20,N2172))),C2172,0)</f>
        <v>0</v>
      </c>
      <c r="B2172" s="59" t="n">
        <f aca="false">IF(AND(D2172&gt;0,D2173=0),C2172,0)</f>
        <v>0</v>
      </c>
      <c r="C2172" s="57" t="n">
        <v>2153</v>
      </c>
      <c r="D2172" s="58" t="n">
        <f aca="false">IF(OR(ISERR(FLOOR(($D$7+$D$6+$D$8)-(C2172/(MIN($C$6,$C$7,$C$8))),1)),($D$7+$D$6+$D$8)-(C2172/(MIN($C$6,$C$7,$C$8)))&lt;0),0,FLOOR(($D$7+$D$6+$D$8)-(C2172/(MIN($C$6,$C$7,$C$8))),1))</f>
        <v>0</v>
      </c>
      <c r="E2172" s="57" t="n">
        <f aca="false">I2172+J2172+K2172</f>
        <v>0</v>
      </c>
      <c r="F2172" s="21" t="n">
        <f aca="false">IF($I$9=1,C2172-G2172-H2172,ROUND(($E$6/$F$6)*C2172,0))</f>
        <v>439</v>
      </c>
      <c r="G2172" s="21" t="n">
        <f aca="false">IF($I$9=2,C2172-H2172-F2172,ROUND(($E$7/$F$6)*C2172,0))</f>
        <v>669</v>
      </c>
      <c r="H2172" s="21" t="n">
        <f aca="false">IF($I$9=3,C2172-F2172-G2172,ROUND(($E$8/$F$6)*C2172,0))</f>
        <v>1045</v>
      </c>
      <c r="I2172" s="57" t="n">
        <f aca="false">IF(OR(ISERR(FLOOR($D$6-(F2172/$C$6),1)),$D$6-(F2172/$C$6)&lt;0),0,FLOOR($D$6-(F2172/$C$6),1))</f>
        <v>0</v>
      </c>
      <c r="J2172" s="57" t="n">
        <f aca="false">IF(OR(ISERR(FLOOR($D$7-(G2172/$C$7),1)),$D$7-(G2172/$C$7)&lt;0),0,FLOOR($D$7-(G2172/$C$7),1))</f>
        <v>0</v>
      </c>
      <c r="K2172" s="57" t="n">
        <f aca="false">IF(OR(ISERR(FLOOR($D$8-(H2172/$C$8),1)),$D$8-(H2172/$C$8)&lt;0),0,FLOOR($D$8-(H2172/$C$8),1))</f>
        <v>0</v>
      </c>
      <c r="L2172" s="57" t="n">
        <f aca="false">D2172-E2172</f>
        <v>0</v>
      </c>
      <c r="M2172" s="1" t="b">
        <f aca="false">NOT(AND(I2172,J2172,K2172))</f>
        <v>1</v>
      </c>
      <c r="N2172" s="1" t="n">
        <f aca="false">IF(M2172,1,0)</f>
        <v>1</v>
      </c>
    </row>
    <row r="2173" customFormat="false" ht="12.75" hidden="false" customHeight="false" outlineLevel="0" collapsed="false">
      <c r="A2173" s="45" t="n">
        <f aca="false">IF(AND(M2174,NOT(SUM($N$20,N2173))),C2173,0)</f>
        <v>0</v>
      </c>
      <c r="B2173" s="59" t="n">
        <f aca="false">IF(AND(D2173&gt;0,D2174=0),C2173,0)</f>
        <v>0</v>
      </c>
      <c r="C2173" s="57" t="n">
        <v>2154</v>
      </c>
      <c r="D2173" s="58" t="n">
        <f aca="false">IF(OR(ISERR(FLOOR(($D$7+$D$6+$D$8)-(C2173/(MIN($C$6,$C$7,$C$8))),1)),($D$7+$D$6+$D$8)-(C2173/(MIN($C$6,$C$7,$C$8)))&lt;0),0,FLOOR(($D$7+$D$6+$D$8)-(C2173/(MIN($C$6,$C$7,$C$8))),1))</f>
        <v>0</v>
      </c>
      <c r="E2173" s="57" t="n">
        <f aca="false">I2173+J2173+K2173</f>
        <v>0</v>
      </c>
      <c r="F2173" s="21" t="n">
        <f aca="false">IF($I$9=1,C2173-G2173-H2173,ROUND(($E$6/$F$6)*C2173,0))</f>
        <v>439</v>
      </c>
      <c r="G2173" s="21" t="n">
        <f aca="false">IF($I$9=2,C2173-H2173-F2173,ROUND(($E$7/$F$6)*C2173,0))</f>
        <v>669</v>
      </c>
      <c r="H2173" s="21" t="n">
        <f aca="false">IF($I$9=3,C2173-F2173-G2173,ROUND(($E$8/$F$6)*C2173,0))</f>
        <v>1046</v>
      </c>
      <c r="I2173" s="57" t="n">
        <f aca="false">IF(OR(ISERR(FLOOR($D$6-(F2173/$C$6),1)),$D$6-(F2173/$C$6)&lt;0),0,FLOOR($D$6-(F2173/$C$6),1))</f>
        <v>0</v>
      </c>
      <c r="J2173" s="57" t="n">
        <f aca="false">IF(OR(ISERR(FLOOR($D$7-(G2173/$C$7),1)),$D$7-(G2173/$C$7)&lt;0),0,FLOOR($D$7-(G2173/$C$7),1))</f>
        <v>0</v>
      </c>
      <c r="K2173" s="57" t="n">
        <f aca="false">IF(OR(ISERR(FLOOR($D$8-(H2173/$C$8),1)),$D$8-(H2173/$C$8)&lt;0),0,FLOOR($D$8-(H2173/$C$8),1))</f>
        <v>0</v>
      </c>
      <c r="L2173" s="57" t="n">
        <f aca="false">D2173-E2173</f>
        <v>0</v>
      </c>
      <c r="M2173" s="1" t="b">
        <f aca="false">NOT(AND(I2173,J2173,K2173))</f>
        <v>1</v>
      </c>
      <c r="N2173" s="1" t="n">
        <f aca="false">IF(M2173,1,0)</f>
        <v>1</v>
      </c>
    </row>
    <row r="2174" customFormat="false" ht="12.75" hidden="false" customHeight="false" outlineLevel="0" collapsed="false">
      <c r="A2174" s="45" t="n">
        <f aca="false">IF(AND(M2175,NOT(SUM($N$20,N2174))),C2174,0)</f>
        <v>0</v>
      </c>
      <c r="B2174" s="59" t="n">
        <f aca="false">IF(AND(D2174&gt;0,D2175=0),C2174,0)</f>
        <v>0</v>
      </c>
      <c r="C2174" s="57" t="n">
        <v>2155</v>
      </c>
      <c r="D2174" s="58" t="n">
        <f aca="false">IF(OR(ISERR(FLOOR(($D$7+$D$6+$D$8)-(C2174/(MIN($C$6,$C$7,$C$8))),1)),($D$7+$D$6+$D$8)-(C2174/(MIN($C$6,$C$7,$C$8)))&lt;0),0,FLOOR(($D$7+$D$6+$D$8)-(C2174/(MIN($C$6,$C$7,$C$8))),1))</f>
        <v>0</v>
      </c>
      <c r="E2174" s="57" t="n">
        <f aca="false">I2174+J2174+K2174</f>
        <v>0</v>
      </c>
      <c r="F2174" s="21" t="n">
        <f aca="false">IF($I$9=1,C2174-G2174-H2174,ROUND(($E$6/$F$6)*C2174,0))</f>
        <v>439</v>
      </c>
      <c r="G2174" s="21" t="n">
        <f aca="false">IF($I$9=2,C2174-H2174-F2174,ROUND(($E$7/$F$6)*C2174,0))</f>
        <v>670</v>
      </c>
      <c r="H2174" s="21" t="n">
        <f aca="false">IF($I$9=3,C2174-F2174-G2174,ROUND(($E$8/$F$6)*C2174,0))</f>
        <v>1046</v>
      </c>
      <c r="I2174" s="57" t="n">
        <f aca="false">IF(OR(ISERR(FLOOR($D$6-(F2174/$C$6),1)),$D$6-(F2174/$C$6)&lt;0),0,FLOOR($D$6-(F2174/$C$6),1))</f>
        <v>0</v>
      </c>
      <c r="J2174" s="57" t="n">
        <f aca="false">IF(OR(ISERR(FLOOR($D$7-(G2174/$C$7),1)),$D$7-(G2174/$C$7)&lt;0),0,FLOOR($D$7-(G2174/$C$7),1))</f>
        <v>0</v>
      </c>
      <c r="K2174" s="57" t="n">
        <f aca="false">IF(OR(ISERR(FLOOR($D$8-(H2174/$C$8),1)),$D$8-(H2174/$C$8)&lt;0),0,FLOOR($D$8-(H2174/$C$8),1))</f>
        <v>0</v>
      </c>
      <c r="L2174" s="57" t="n">
        <f aca="false">D2174-E2174</f>
        <v>0</v>
      </c>
      <c r="M2174" s="1" t="b">
        <f aca="false">NOT(AND(I2174,J2174,K2174))</f>
        <v>1</v>
      </c>
      <c r="N2174" s="1" t="n">
        <f aca="false">IF(M2174,1,0)</f>
        <v>1</v>
      </c>
    </row>
    <row r="2175" customFormat="false" ht="12.75" hidden="false" customHeight="false" outlineLevel="0" collapsed="false">
      <c r="A2175" s="45" t="n">
        <f aca="false">IF(AND(M2176,NOT(SUM($N$20,N2175))),C2175,0)</f>
        <v>0</v>
      </c>
      <c r="B2175" s="59" t="n">
        <f aca="false">IF(AND(D2175&gt;0,D2176=0),C2175,0)</f>
        <v>0</v>
      </c>
      <c r="C2175" s="57" t="n">
        <v>2156</v>
      </c>
      <c r="D2175" s="58" t="n">
        <f aca="false">IF(OR(ISERR(FLOOR(($D$7+$D$6+$D$8)-(C2175/(MIN($C$6,$C$7,$C$8))),1)),($D$7+$D$6+$D$8)-(C2175/(MIN($C$6,$C$7,$C$8)))&lt;0),0,FLOOR(($D$7+$D$6+$D$8)-(C2175/(MIN($C$6,$C$7,$C$8))),1))</f>
        <v>0</v>
      </c>
      <c r="E2175" s="57" t="n">
        <f aca="false">I2175+J2175+K2175</f>
        <v>0</v>
      </c>
      <c r="F2175" s="21" t="n">
        <f aca="false">IF($I$9=1,C2175-G2175-H2175,ROUND(($E$6/$F$6)*C2175,0))</f>
        <v>440</v>
      </c>
      <c r="G2175" s="21" t="n">
        <f aca="false">IF($I$9=2,C2175-H2175-F2175,ROUND(($E$7/$F$6)*C2175,0))</f>
        <v>670</v>
      </c>
      <c r="H2175" s="21" t="n">
        <f aca="false">IF($I$9=3,C2175-F2175-G2175,ROUND(($E$8/$F$6)*C2175,0))</f>
        <v>1046</v>
      </c>
      <c r="I2175" s="57" t="n">
        <f aca="false">IF(OR(ISERR(FLOOR($D$6-(F2175/$C$6),1)),$D$6-(F2175/$C$6)&lt;0),0,FLOOR($D$6-(F2175/$C$6),1))</f>
        <v>0</v>
      </c>
      <c r="J2175" s="57" t="n">
        <f aca="false">IF(OR(ISERR(FLOOR($D$7-(G2175/$C$7),1)),$D$7-(G2175/$C$7)&lt;0),0,FLOOR($D$7-(G2175/$C$7),1))</f>
        <v>0</v>
      </c>
      <c r="K2175" s="57" t="n">
        <f aca="false">IF(OR(ISERR(FLOOR($D$8-(H2175/$C$8),1)),$D$8-(H2175/$C$8)&lt;0),0,FLOOR($D$8-(H2175/$C$8),1))</f>
        <v>0</v>
      </c>
      <c r="L2175" s="57" t="n">
        <f aca="false">D2175-E2175</f>
        <v>0</v>
      </c>
      <c r="M2175" s="1" t="b">
        <f aca="false">NOT(AND(I2175,J2175,K2175))</f>
        <v>1</v>
      </c>
      <c r="N2175" s="1" t="n">
        <f aca="false">IF(M2175,1,0)</f>
        <v>1</v>
      </c>
    </row>
    <row r="2176" customFormat="false" ht="12.75" hidden="false" customHeight="false" outlineLevel="0" collapsed="false">
      <c r="A2176" s="45" t="n">
        <f aca="false">IF(AND(M2177,NOT(SUM($N$20,N2176))),C2176,0)</f>
        <v>0</v>
      </c>
      <c r="B2176" s="59" t="n">
        <f aca="false">IF(AND(D2176&gt;0,D2177=0),C2176,0)</f>
        <v>0</v>
      </c>
      <c r="C2176" s="57" t="n">
        <v>2157</v>
      </c>
      <c r="D2176" s="58" t="n">
        <f aca="false">IF(OR(ISERR(FLOOR(($D$7+$D$6+$D$8)-(C2176/(MIN($C$6,$C$7,$C$8))),1)),($D$7+$D$6+$D$8)-(C2176/(MIN($C$6,$C$7,$C$8)))&lt;0),0,FLOOR(($D$7+$D$6+$D$8)-(C2176/(MIN($C$6,$C$7,$C$8))),1))</f>
        <v>0</v>
      </c>
      <c r="E2176" s="57" t="n">
        <f aca="false">I2176+J2176+K2176</f>
        <v>0</v>
      </c>
      <c r="F2176" s="21" t="n">
        <f aca="false">IF($I$9=1,C2176-G2176-H2176,ROUND(($E$6/$F$6)*C2176,0))</f>
        <v>440</v>
      </c>
      <c r="G2176" s="21" t="n">
        <f aca="false">IF($I$9=2,C2176-H2176-F2176,ROUND(($E$7/$F$6)*C2176,0))</f>
        <v>670</v>
      </c>
      <c r="H2176" s="21" t="n">
        <f aca="false">IF($I$9=3,C2176-F2176-G2176,ROUND(($E$8/$F$6)*C2176,0))</f>
        <v>1047</v>
      </c>
      <c r="I2176" s="57" t="n">
        <f aca="false">IF(OR(ISERR(FLOOR($D$6-(F2176/$C$6),1)),$D$6-(F2176/$C$6)&lt;0),0,FLOOR($D$6-(F2176/$C$6),1))</f>
        <v>0</v>
      </c>
      <c r="J2176" s="57" t="n">
        <f aca="false">IF(OR(ISERR(FLOOR($D$7-(G2176/$C$7),1)),$D$7-(G2176/$C$7)&lt;0),0,FLOOR($D$7-(G2176/$C$7),1))</f>
        <v>0</v>
      </c>
      <c r="K2176" s="57" t="n">
        <f aca="false">IF(OR(ISERR(FLOOR($D$8-(H2176/$C$8),1)),$D$8-(H2176/$C$8)&lt;0),0,FLOOR($D$8-(H2176/$C$8),1))</f>
        <v>0</v>
      </c>
      <c r="L2176" s="57" t="n">
        <f aca="false">D2176-E2176</f>
        <v>0</v>
      </c>
      <c r="M2176" s="1" t="b">
        <f aca="false">NOT(AND(I2176,J2176,K2176))</f>
        <v>1</v>
      </c>
      <c r="N2176" s="1" t="n">
        <f aca="false">IF(M2176,1,0)</f>
        <v>1</v>
      </c>
    </row>
    <row r="2177" customFormat="false" ht="12.75" hidden="false" customHeight="false" outlineLevel="0" collapsed="false">
      <c r="A2177" s="45" t="n">
        <f aca="false">IF(AND(M2178,NOT(SUM($N$20,N2177))),C2177,0)</f>
        <v>0</v>
      </c>
      <c r="B2177" s="59" t="n">
        <f aca="false">IF(AND(D2177&gt;0,D2178=0),C2177,0)</f>
        <v>0</v>
      </c>
      <c r="C2177" s="57" t="n">
        <v>2158</v>
      </c>
      <c r="D2177" s="58" t="n">
        <f aca="false">IF(OR(ISERR(FLOOR(($D$7+$D$6+$D$8)-(C2177/(MIN($C$6,$C$7,$C$8))),1)),($D$7+$D$6+$D$8)-(C2177/(MIN($C$6,$C$7,$C$8)))&lt;0),0,FLOOR(($D$7+$D$6+$D$8)-(C2177/(MIN($C$6,$C$7,$C$8))),1))</f>
        <v>0</v>
      </c>
      <c r="E2177" s="57" t="n">
        <f aca="false">I2177+J2177+K2177</f>
        <v>0</v>
      </c>
      <c r="F2177" s="21" t="n">
        <f aca="false">IF($I$9=1,C2177-G2177-H2177,ROUND(($E$6/$F$6)*C2177,0))</f>
        <v>440</v>
      </c>
      <c r="G2177" s="21" t="n">
        <f aca="false">IF($I$9=2,C2177-H2177-F2177,ROUND(($E$7/$F$6)*C2177,0))</f>
        <v>670</v>
      </c>
      <c r="H2177" s="21" t="n">
        <f aca="false">IF($I$9=3,C2177-F2177-G2177,ROUND(($E$8/$F$6)*C2177,0))</f>
        <v>1048</v>
      </c>
      <c r="I2177" s="57" t="n">
        <f aca="false">IF(OR(ISERR(FLOOR($D$6-(F2177/$C$6),1)),$D$6-(F2177/$C$6)&lt;0),0,FLOOR($D$6-(F2177/$C$6),1))</f>
        <v>0</v>
      </c>
      <c r="J2177" s="57" t="n">
        <f aca="false">IF(OR(ISERR(FLOOR($D$7-(G2177/$C$7),1)),$D$7-(G2177/$C$7)&lt;0),0,FLOOR($D$7-(G2177/$C$7),1))</f>
        <v>0</v>
      </c>
      <c r="K2177" s="57" t="n">
        <f aca="false">IF(OR(ISERR(FLOOR($D$8-(H2177/$C$8),1)),$D$8-(H2177/$C$8)&lt;0),0,FLOOR($D$8-(H2177/$C$8),1))</f>
        <v>0</v>
      </c>
      <c r="L2177" s="57" t="n">
        <f aca="false">D2177-E2177</f>
        <v>0</v>
      </c>
      <c r="M2177" s="1" t="b">
        <f aca="false">NOT(AND(I2177,J2177,K2177))</f>
        <v>1</v>
      </c>
      <c r="N2177" s="1" t="n">
        <f aca="false">IF(M2177,1,0)</f>
        <v>1</v>
      </c>
    </row>
    <row r="2178" customFormat="false" ht="12.75" hidden="false" customHeight="false" outlineLevel="0" collapsed="false">
      <c r="A2178" s="45" t="n">
        <f aca="false">IF(AND(M2179,NOT(SUM($N$20,N2178))),C2178,0)</f>
        <v>0</v>
      </c>
      <c r="B2178" s="59" t="n">
        <f aca="false">IF(AND(D2178&gt;0,D2179=0),C2178,0)</f>
        <v>0</v>
      </c>
      <c r="C2178" s="57" t="n">
        <v>2159</v>
      </c>
      <c r="D2178" s="58" t="n">
        <f aca="false">IF(OR(ISERR(FLOOR(($D$7+$D$6+$D$8)-(C2178/(MIN($C$6,$C$7,$C$8))),1)),($D$7+$D$6+$D$8)-(C2178/(MIN($C$6,$C$7,$C$8)))&lt;0),0,FLOOR(($D$7+$D$6+$D$8)-(C2178/(MIN($C$6,$C$7,$C$8))),1))</f>
        <v>0</v>
      </c>
      <c r="E2178" s="57" t="n">
        <f aca="false">I2178+J2178+K2178</f>
        <v>0</v>
      </c>
      <c r="F2178" s="21" t="n">
        <f aca="false">IF($I$9=1,C2178-G2178-H2178,ROUND(($E$6/$F$6)*C2178,0))</f>
        <v>440</v>
      </c>
      <c r="G2178" s="21" t="n">
        <f aca="false">IF($I$9=2,C2178-H2178-F2178,ROUND(($E$7/$F$6)*C2178,0))</f>
        <v>671</v>
      </c>
      <c r="H2178" s="21" t="n">
        <f aca="false">IF($I$9=3,C2178-F2178-G2178,ROUND(($E$8/$F$6)*C2178,0))</f>
        <v>1048</v>
      </c>
      <c r="I2178" s="57" t="n">
        <f aca="false">IF(OR(ISERR(FLOOR($D$6-(F2178/$C$6),1)),$D$6-(F2178/$C$6)&lt;0),0,FLOOR($D$6-(F2178/$C$6),1))</f>
        <v>0</v>
      </c>
      <c r="J2178" s="57" t="n">
        <f aca="false">IF(OR(ISERR(FLOOR($D$7-(G2178/$C$7),1)),$D$7-(G2178/$C$7)&lt;0),0,FLOOR($D$7-(G2178/$C$7),1))</f>
        <v>0</v>
      </c>
      <c r="K2178" s="57" t="n">
        <f aca="false">IF(OR(ISERR(FLOOR($D$8-(H2178/$C$8),1)),$D$8-(H2178/$C$8)&lt;0),0,FLOOR($D$8-(H2178/$C$8),1))</f>
        <v>0</v>
      </c>
      <c r="L2178" s="57" t="n">
        <f aca="false">D2178-E2178</f>
        <v>0</v>
      </c>
      <c r="M2178" s="1" t="b">
        <f aca="false">NOT(AND(I2178,J2178,K2178))</f>
        <v>1</v>
      </c>
      <c r="N2178" s="1" t="n">
        <f aca="false">IF(M2178,1,0)</f>
        <v>1</v>
      </c>
    </row>
    <row r="2179" customFormat="false" ht="12.75" hidden="false" customHeight="false" outlineLevel="0" collapsed="false">
      <c r="A2179" s="45" t="n">
        <f aca="false">IF(AND(M2180,NOT(SUM($N$20,N2179))),C2179,0)</f>
        <v>0</v>
      </c>
      <c r="B2179" s="59" t="n">
        <f aca="false">IF(AND(D2179&gt;0,D2180=0),C2179,0)</f>
        <v>0</v>
      </c>
      <c r="C2179" s="57" t="n">
        <v>2160</v>
      </c>
      <c r="D2179" s="58" t="n">
        <f aca="false">IF(OR(ISERR(FLOOR(($D$7+$D$6+$D$8)-(C2179/(MIN($C$6,$C$7,$C$8))),1)),($D$7+$D$6+$D$8)-(C2179/(MIN($C$6,$C$7,$C$8)))&lt;0),0,FLOOR(($D$7+$D$6+$D$8)-(C2179/(MIN($C$6,$C$7,$C$8))),1))</f>
        <v>0</v>
      </c>
      <c r="E2179" s="57" t="n">
        <f aca="false">I2179+J2179+K2179</f>
        <v>0</v>
      </c>
      <c r="F2179" s="21" t="n">
        <f aca="false">IF($I$9=1,C2179-G2179-H2179,ROUND(($E$6/$F$6)*C2179,0))</f>
        <v>440</v>
      </c>
      <c r="G2179" s="21" t="n">
        <f aca="false">IF($I$9=2,C2179-H2179-F2179,ROUND(($E$7/$F$6)*C2179,0))</f>
        <v>671</v>
      </c>
      <c r="H2179" s="21" t="n">
        <f aca="false">IF($I$9=3,C2179-F2179-G2179,ROUND(($E$8/$F$6)*C2179,0))</f>
        <v>1049</v>
      </c>
      <c r="I2179" s="57" t="n">
        <f aca="false">IF(OR(ISERR(FLOOR($D$6-(F2179/$C$6),1)),$D$6-(F2179/$C$6)&lt;0),0,FLOOR($D$6-(F2179/$C$6),1))</f>
        <v>0</v>
      </c>
      <c r="J2179" s="57" t="n">
        <f aca="false">IF(OR(ISERR(FLOOR($D$7-(G2179/$C$7),1)),$D$7-(G2179/$C$7)&lt;0),0,FLOOR($D$7-(G2179/$C$7),1))</f>
        <v>0</v>
      </c>
      <c r="K2179" s="57" t="n">
        <f aca="false">IF(OR(ISERR(FLOOR($D$8-(H2179/$C$8),1)),$D$8-(H2179/$C$8)&lt;0),0,FLOOR($D$8-(H2179/$C$8),1))</f>
        <v>0</v>
      </c>
      <c r="L2179" s="57" t="n">
        <f aca="false">D2179-E2179</f>
        <v>0</v>
      </c>
      <c r="M2179" s="1" t="b">
        <f aca="false">NOT(AND(I2179,J2179,K2179))</f>
        <v>1</v>
      </c>
      <c r="N2179" s="1" t="n">
        <f aca="false">IF(M2179,1,0)</f>
        <v>1</v>
      </c>
    </row>
    <row r="2180" customFormat="false" ht="12.75" hidden="false" customHeight="false" outlineLevel="0" collapsed="false">
      <c r="A2180" s="45" t="n">
        <f aca="false">IF(AND(M2181,NOT(SUM($N$20,N2180))),C2180,0)</f>
        <v>0</v>
      </c>
      <c r="B2180" s="59" t="n">
        <f aca="false">IF(AND(D2180&gt;0,D2181=0),C2180,0)</f>
        <v>0</v>
      </c>
      <c r="C2180" s="57" t="n">
        <v>2161</v>
      </c>
      <c r="D2180" s="58" t="n">
        <f aca="false">IF(OR(ISERR(FLOOR(($D$7+$D$6+$D$8)-(C2180/(MIN($C$6,$C$7,$C$8))),1)),($D$7+$D$6+$D$8)-(C2180/(MIN($C$6,$C$7,$C$8)))&lt;0),0,FLOOR(($D$7+$D$6+$D$8)-(C2180/(MIN($C$6,$C$7,$C$8))),1))</f>
        <v>0</v>
      </c>
      <c r="E2180" s="57" t="n">
        <f aca="false">I2180+J2180+K2180</f>
        <v>0</v>
      </c>
      <c r="F2180" s="21" t="n">
        <f aca="false">IF($I$9=1,C2180-G2180-H2180,ROUND(($E$6/$F$6)*C2180,0))</f>
        <v>441</v>
      </c>
      <c r="G2180" s="21" t="n">
        <f aca="false">IF($I$9=2,C2180-H2180-F2180,ROUND(($E$7/$F$6)*C2180,0))</f>
        <v>671</v>
      </c>
      <c r="H2180" s="21" t="n">
        <f aca="false">IF($I$9=3,C2180-F2180-G2180,ROUND(($E$8/$F$6)*C2180,0))</f>
        <v>1049</v>
      </c>
      <c r="I2180" s="57" t="n">
        <f aca="false">IF(OR(ISERR(FLOOR($D$6-(F2180/$C$6),1)),$D$6-(F2180/$C$6)&lt;0),0,FLOOR($D$6-(F2180/$C$6),1))</f>
        <v>0</v>
      </c>
      <c r="J2180" s="57" t="n">
        <f aca="false">IF(OR(ISERR(FLOOR($D$7-(G2180/$C$7),1)),$D$7-(G2180/$C$7)&lt;0),0,FLOOR($D$7-(G2180/$C$7),1))</f>
        <v>0</v>
      </c>
      <c r="K2180" s="57" t="n">
        <f aca="false">IF(OR(ISERR(FLOOR($D$8-(H2180/$C$8),1)),$D$8-(H2180/$C$8)&lt;0),0,FLOOR($D$8-(H2180/$C$8),1))</f>
        <v>0</v>
      </c>
      <c r="L2180" s="57" t="n">
        <f aca="false">D2180-E2180</f>
        <v>0</v>
      </c>
      <c r="M2180" s="1" t="b">
        <f aca="false">NOT(AND(I2180,J2180,K2180))</f>
        <v>1</v>
      </c>
      <c r="N2180" s="1" t="n">
        <f aca="false">IF(M2180,1,0)</f>
        <v>1</v>
      </c>
    </row>
    <row r="2181" customFormat="false" ht="12.75" hidden="false" customHeight="false" outlineLevel="0" collapsed="false">
      <c r="A2181" s="45" t="n">
        <f aca="false">IF(AND(M2182,NOT(SUM($N$20,N2181))),C2181,0)</f>
        <v>0</v>
      </c>
      <c r="B2181" s="59" t="n">
        <f aca="false">IF(AND(D2181&gt;0,D2182=0),C2181,0)</f>
        <v>0</v>
      </c>
      <c r="C2181" s="57" t="n">
        <v>2162</v>
      </c>
      <c r="D2181" s="58" t="n">
        <f aca="false">IF(OR(ISERR(FLOOR(($D$7+$D$6+$D$8)-(C2181/(MIN($C$6,$C$7,$C$8))),1)),($D$7+$D$6+$D$8)-(C2181/(MIN($C$6,$C$7,$C$8)))&lt;0),0,FLOOR(($D$7+$D$6+$D$8)-(C2181/(MIN($C$6,$C$7,$C$8))),1))</f>
        <v>0</v>
      </c>
      <c r="E2181" s="57" t="n">
        <f aca="false">I2181+J2181+K2181</f>
        <v>0</v>
      </c>
      <c r="F2181" s="21" t="n">
        <f aca="false">IF($I$9=1,C2181-G2181-H2181,ROUND(($E$6/$F$6)*C2181,0))</f>
        <v>441</v>
      </c>
      <c r="G2181" s="21" t="n">
        <f aca="false">IF($I$9=2,C2181-H2181-F2181,ROUND(($E$7/$F$6)*C2181,0))</f>
        <v>672</v>
      </c>
      <c r="H2181" s="21" t="n">
        <f aca="false">IF($I$9=3,C2181-F2181-G2181,ROUND(($E$8/$F$6)*C2181,0))</f>
        <v>1049</v>
      </c>
      <c r="I2181" s="57" t="n">
        <f aca="false">IF(OR(ISERR(FLOOR($D$6-(F2181/$C$6),1)),$D$6-(F2181/$C$6)&lt;0),0,FLOOR($D$6-(F2181/$C$6),1))</f>
        <v>0</v>
      </c>
      <c r="J2181" s="57" t="n">
        <f aca="false">IF(OR(ISERR(FLOOR($D$7-(G2181/$C$7),1)),$D$7-(G2181/$C$7)&lt;0),0,FLOOR($D$7-(G2181/$C$7),1))</f>
        <v>0</v>
      </c>
      <c r="K2181" s="57" t="n">
        <f aca="false">IF(OR(ISERR(FLOOR($D$8-(H2181/$C$8),1)),$D$8-(H2181/$C$8)&lt;0),0,FLOOR($D$8-(H2181/$C$8),1))</f>
        <v>0</v>
      </c>
      <c r="L2181" s="57" t="n">
        <f aca="false">D2181-E2181</f>
        <v>0</v>
      </c>
      <c r="M2181" s="1" t="b">
        <f aca="false">NOT(AND(I2181,J2181,K2181))</f>
        <v>1</v>
      </c>
      <c r="N2181" s="1" t="n">
        <f aca="false">IF(M2181,1,0)</f>
        <v>1</v>
      </c>
    </row>
    <row r="2182" customFormat="false" ht="12.75" hidden="false" customHeight="false" outlineLevel="0" collapsed="false">
      <c r="A2182" s="45" t="n">
        <f aca="false">IF(AND(M2183,NOT(SUM($N$20,N2182))),C2182,0)</f>
        <v>0</v>
      </c>
      <c r="B2182" s="59" t="n">
        <f aca="false">IF(AND(D2182&gt;0,D2183=0),C2182,0)</f>
        <v>0</v>
      </c>
      <c r="C2182" s="57" t="n">
        <v>2163</v>
      </c>
      <c r="D2182" s="58" t="n">
        <f aca="false">IF(OR(ISERR(FLOOR(($D$7+$D$6+$D$8)-(C2182/(MIN($C$6,$C$7,$C$8))),1)),($D$7+$D$6+$D$8)-(C2182/(MIN($C$6,$C$7,$C$8)))&lt;0),0,FLOOR(($D$7+$D$6+$D$8)-(C2182/(MIN($C$6,$C$7,$C$8))),1))</f>
        <v>0</v>
      </c>
      <c r="E2182" s="57" t="n">
        <f aca="false">I2182+J2182+K2182</f>
        <v>0</v>
      </c>
      <c r="F2182" s="21" t="n">
        <f aca="false">IF($I$9=1,C2182-G2182-H2182,ROUND(($E$6/$F$6)*C2182,0))</f>
        <v>441</v>
      </c>
      <c r="G2182" s="21" t="n">
        <f aca="false">IF($I$9=2,C2182-H2182-F2182,ROUND(($E$7/$F$6)*C2182,0))</f>
        <v>672</v>
      </c>
      <c r="H2182" s="21" t="n">
        <f aca="false">IF($I$9=3,C2182-F2182-G2182,ROUND(($E$8/$F$6)*C2182,0))</f>
        <v>1050</v>
      </c>
      <c r="I2182" s="57" t="n">
        <f aca="false">IF(OR(ISERR(FLOOR($D$6-(F2182/$C$6),1)),$D$6-(F2182/$C$6)&lt;0),0,FLOOR($D$6-(F2182/$C$6),1))</f>
        <v>0</v>
      </c>
      <c r="J2182" s="57" t="n">
        <f aca="false">IF(OR(ISERR(FLOOR($D$7-(G2182/$C$7),1)),$D$7-(G2182/$C$7)&lt;0),0,FLOOR($D$7-(G2182/$C$7),1))</f>
        <v>0</v>
      </c>
      <c r="K2182" s="57" t="n">
        <f aca="false">IF(OR(ISERR(FLOOR($D$8-(H2182/$C$8),1)),$D$8-(H2182/$C$8)&lt;0),0,FLOOR($D$8-(H2182/$C$8),1))</f>
        <v>0</v>
      </c>
      <c r="L2182" s="57" t="n">
        <f aca="false">D2182-E2182</f>
        <v>0</v>
      </c>
      <c r="M2182" s="1" t="b">
        <f aca="false">NOT(AND(I2182,J2182,K2182))</f>
        <v>1</v>
      </c>
      <c r="N2182" s="1" t="n">
        <f aca="false">IF(M2182,1,0)</f>
        <v>1</v>
      </c>
    </row>
    <row r="2183" customFormat="false" ht="12.75" hidden="false" customHeight="false" outlineLevel="0" collapsed="false">
      <c r="A2183" s="45" t="n">
        <f aca="false">IF(AND(M2184,NOT(SUM($N$20,N2183))),C2183,0)</f>
        <v>0</v>
      </c>
      <c r="B2183" s="59" t="n">
        <f aca="false">IF(AND(D2183&gt;0,D2184=0),C2183,0)</f>
        <v>0</v>
      </c>
      <c r="C2183" s="57" t="n">
        <v>2164</v>
      </c>
      <c r="D2183" s="58" t="n">
        <f aca="false">IF(OR(ISERR(FLOOR(($D$7+$D$6+$D$8)-(C2183/(MIN($C$6,$C$7,$C$8))),1)),($D$7+$D$6+$D$8)-(C2183/(MIN($C$6,$C$7,$C$8)))&lt;0),0,FLOOR(($D$7+$D$6+$D$8)-(C2183/(MIN($C$6,$C$7,$C$8))),1))</f>
        <v>0</v>
      </c>
      <c r="E2183" s="57" t="n">
        <f aca="false">I2183+J2183+K2183</f>
        <v>0</v>
      </c>
      <c r="F2183" s="21" t="n">
        <f aca="false">IF($I$9=1,C2183-G2183-H2183,ROUND(($E$6/$F$6)*C2183,0))</f>
        <v>441</v>
      </c>
      <c r="G2183" s="21" t="n">
        <f aca="false">IF($I$9=2,C2183-H2183-F2183,ROUND(($E$7/$F$6)*C2183,0))</f>
        <v>672</v>
      </c>
      <c r="H2183" s="21" t="n">
        <f aca="false">IF($I$9=3,C2183-F2183-G2183,ROUND(($E$8/$F$6)*C2183,0))</f>
        <v>1051</v>
      </c>
      <c r="I2183" s="57" t="n">
        <f aca="false">IF(OR(ISERR(FLOOR($D$6-(F2183/$C$6),1)),$D$6-(F2183/$C$6)&lt;0),0,FLOOR($D$6-(F2183/$C$6),1))</f>
        <v>0</v>
      </c>
      <c r="J2183" s="57" t="n">
        <f aca="false">IF(OR(ISERR(FLOOR($D$7-(G2183/$C$7),1)),$D$7-(G2183/$C$7)&lt;0),0,FLOOR($D$7-(G2183/$C$7),1))</f>
        <v>0</v>
      </c>
      <c r="K2183" s="57" t="n">
        <f aca="false">IF(OR(ISERR(FLOOR($D$8-(H2183/$C$8),1)),$D$8-(H2183/$C$8)&lt;0),0,FLOOR($D$8-(H2183/$C$8),1))</f>
        <v>0</v>
      </c>
      <c r="L2183" s="57" t="n">
        <f aca="false">D2183-E2183</f>
        <v>0</v>
      </c>
      <c r="M2183" s="1" t="b">
        <f aca="false">NOT(AND(I2183,J2183,K2183))</f>
        <v>1</v>
      </c>
      <c r="N2183" s="1" t="n">
        <f aca="false">IF(M2183,1,0)</f>
        <v>1</v>
      </c>
    </row>
    <row r="2184" customFormat="false" ht="12.75" hidden="false" customHeight="false" outlineLevel="0" collapsed="false">
      <c r="A2184" s="45" t="n">
        <f aca="false">IF(AND(M2185,NOT(SUM($N$20,N2184))),C2184,0)</f>
        <v>0</v>
      </c>
      <c r="B2184" s="59" t="n">
        <f aca="false">IF(AND(D2184&gt;0,D2185=0),C2184,0)</f>
        <v>0</v>
      </c>
      <c r="C2184" s="57" t="n">
        <v>2165</v>
      </c>
      <c r="D2184" s="58" t="n">
        <f aca="false">IF(OR(ISERR(FLOOR(($D$7+$D$6+$D$8)-(C2184/(MIN($C$6,$C$7,$C$8))),1)),($D$7+$D$6+$D$8)-(C2184/(MIN($C$6,$C$7,$C$8)))&lt;0),0,FLOOR(($D$7+$D$6+$D$8)-(C2184/(MIN($C$6,$C$7,$C$8))),1))</f>
        <v>0</v>
      </c>
      <c r="E2184" s="57" t="n">
        <f aca="false">I2184+J2184+K2184</f>
        <v>0</v>
      </c>
      <c r="F2184" s="21" t="n">
        <f aca="false">IF($I$9=1,C2184-G2184-H2184,ROUND(($E$6/$F$6)*C2184,0))</f>
        <v>441</v>
      </c>
      <c r="G2184" s="21" t="n">
        <f aca="false">IF($I$9=2,C2184-H2184-F2184,ROUND(($E$7/$F$6)*C2184,0))</f>
        <v>673</v>
      </c>
      <c r="H2184" s="21" t="n">
        <f aca="false">IF($I$9=3,C2184-F2184-G2184,ROUND(($E$8/$F$6)*C2184,0))</f>
        <v>1051</v>
      </c>
      <c r="I2184" s="57" t="n">
        <f aca="false">IF(OR(ISERR(FLOOR($D$6-(F2184/$C$6),1)),$D$6-(F2184/$C$6)&lt;0),0,FLOOR($D$6-(F2184/$C$6),1))</f>
        <v>0</v>
      </c>
      <c r="J2184" s="57" t="n">
        <f aca="false">IF(OR(ISERR(FLOOR($D$7-(G2184/$C$7),1)),$D$7-(G2184/$C$7)&lt;0),0,FLOOR($D$7-(G2184/$C$7),1))</f>
        <v>0</v>
      </c>
      <c r="K2184" s="57" t="n">
        <f aca="false">IF(OR(ISERR(FLOOR($D$8-(H2184/$C$8),1)),$D$8-(H2184/$C$8)&lt;0),0,FLOOR($D$8-(H2184/$C$8),1))</f>
        <v>0</v>
      </c>
      <c r="L2184" s="57" t="n">
        <f aca="false">D2184-E2184</f>
        <v>0</v>
      </c>
      <c r="M2184" s="1" t="b">
        <f aca="false">NOT(AND(I2184,J2184,K2184))</f>
        <v>1</v>
      </c>
      <c r="N2184" s="1" t="n">
        <f aca="false">IF(M2184,1,0)</f>
        <v>1</v>
      </c>
    </row>
    <row r="2185" customFormat="false" ht="12.75" hidden="false" customHeight="false" outlineLevel="0" collapsed="false">
      <c r="A2185" s="45" t="n">
        <f aca="false">IF(AND(M2186,NOT(SUM($N$20,N2185))),C2185,0)</f>
        <v>0</v>
      </c>
      <c r="B2185" s="59" t="n">
        <f aca="false">IF(AND(D2185&gt;0,D2186=0),C2185,0)</f>
        <v>0</v>
      </c>
      <c r="C2185" s="57" t="n">
        <v>2166</v>
      </c>
      <c r="D2185" s="58" t="n">
        <f aca="false">IF(OR(ISERR(FLOOR(($D$7+$D$6+$D$8)-(C2185/(MIN($C$6,$C$7,$C$8))),1)),($D$7+$D$6+$D$8)-(C2185/(MIN($C$6,$C$7,$C$8)))&lt;0),0,FLOOR(($D$7+$D$6+$D$8)-(C2185/(MIN($C$6,$C$7,$C$8))),1))</f>
        <v>0</v>
      </c>
      <c r="E2185" s="57" t="n">
        <f aca="false">I2185+J2185+K2185</f>
        <v>0</v>
      </c>
      <c r="F2185" s="21" t="n">
        <f aca="false">IF($I$9=1,C2185-G2185-H2185,ROUND(($E$6/$F$6)*C2185,0))</f>
        <v>442</v>
      </c>
      <c r="G2185" s="21" t="n">
        <f aca="false">IF($I$9=2,C2185-H2185-F2185,ROUND(($E$7/$F$6)*C2185,0))</f>
        <v>673</v>
      </c>
      <c r="H2185" s="21" t="n">
        <f aca="false">IF($I$9=3,C2185-F2185-G2185,ROUND(($E$8/$F$6)*C2185,0))</f>
        <v>1051</v>
      </c>
      <c r="I2185" s="57" t="n">
        <f aca="false">IF(OR(ISERR(FLOOR($D$6-(F2185/$C$6),1)),$D$6-(F2185/$C$6)&lt;0),0,FLOOR($D$6-(F2185/$C$6),1))</f>
        <v>0</v>
      </c>
      <c r="J2185" s="57" t="n">
        <f aca="false">IF(OR(ISERR(FLOOR($D$7-(G2185/$C$7),1)),$D$7-(G2185/$C$7)&lt;0),0,FLOOR($D$7-(G2185/$C$7),1))</f>
        <v>0</v>
      </c>
      <c r="K2185" s="57" t="n">
        <f aca="false">IF(OR(ISERR(FLOOR($D$8-(H2185/$C$8),1)),$D$8-(H2185/$C$8)&lt;0),0,FLOOR($D$8-(H2185/$C$8),1))</f>
        <v>0</v>
      </c>
      <c r="L2185" s="57" t="n">
        <f aca="false">D2185-E2185</f>
        <v>0</v>
      </c>
      <c r="M2185" s="1" t="b">
        <f aca="false">NOT(AND(I2185,J2185,K2185))</f>
        <v>1</v>
      </c>
      <c r="N2185" s="1" t="n">
        <f aca="false">IF(M2185,1,0)</f>
        <v>1</v>
      </c>
    </row>
    <row r="2186" customFormat="false" ht="12.75" hidden="false" customHeight="false" outlineLevel="0" collapsed="false">
      <c r="A2186" s="45" t="n">
        <f aca="false">IF(AND(M2187,NOT(SUM($N$20,N2186))),C2186,0)</f>
        <v>0</v>
      </c>
      <c r="B2186" s="59" t="n">
        <f aca="false">IF(AND(D2186&gt;0,D2187=0),C2186,0)</f>
        <v>0</v>
      </c>
      <c r="C2186" s="57" t="n">
        <v>2167</v>
      </c>
      <c r="D2186" s="58" t="n">
        <f aca="false">IF(OR(ISERR(FLOOR(($D$7+$D$6+$D$8)-(C2186/(MIN($C$6,$C$7,$C$8))),1)),($D$7+$D$6+$D$8)-(C2186/(MIN($C$6,$C$7,$C$8)))&lt;0),0,FLOOR(($D$7+$D$6+$D$8)-(C2186/(MIN($C$6,$C$7,$C$8))),1))</f>
        <v>0</v>
      </c>
      <c r="E2186" s="57" t="n">
        <f aca="false">I2186+J2186+K2186</f>
        <v>0</v>
      </c>
      <c r="F2186" s="21" t="n">
        <f aca="false">IF($I$9=1,C2186-G2186-H2186,ROUND(($E$6/$F$6)*C2186,0))</f>
        <v>442</v>
      </c>
      <c r="G2186" s="21" t="n">
        <f aca="false">IF($I$9=2,C2186-H2186-F2186,ROUND(($E$7/$F$6)*C2186,0))</f>
        <v>673</v>
      </c>
      <c r="H2186" s="21" t="n">
        <f aca="false">IF($I$9=3,C2186-F2186-G2186,ROUND(($E$8/$F$6)*C2186,0))</f>
        <v>1052</v>
      </c>
      <c r="I2186" s="57" t="n">
        <f aca="false">IF(OR(ISERR(FLOOR($D$6-(F2186/$C$6),1)),$D$6-(F2186/$C$6)&lt;0),0,FLOOR($D$6-(F2186/$C$6),1))</f>
        <v>0</v>
      </c>
      <c r="J2186" s="57" t="n">
        <f aca="false">IF(OR(ISERR(FLOOR($D$7-(G2186/$C$7),1)),$D$7-(G2186/$C$7)&lt;0),0,FLOOR($D$7-(G2186/$C$7),1))</f>
        <v>0</v>
      </c>
      <c r="K2186" s="57" t="n">
        <f aca="false">IF(OR(ISERR(FLOOR($D$8-(H2186/$C$8),1)),$D$8-(H2186/$C$8)&lt;0),0,FLOOR($D$8-(H2186/$C$8),1))</f>
        <v>0</v>
      </c>
      <c r="L2186" s="57" t="n">
        <f aca="false">D2186-E2186</f>
        <v>0</v>
      </c>
      <c r="M2186" s="1" t="b">
        <f aca="false">NOT(AND(I2186,J2186,K2186))</f>
        <v>1</v>
      </c>
      <c r="N2186" s="1" t="n">
        <f aca="false">IF(M2186,1,0)</f>
        <v>1</v>
      </c>
    </row>
    <row r="2187" customFormat="false" ht="12.75" hidden="false" customHeight="false" outlineLevel="0" collapsed="false">
      <c r="A2187" s="45" t="n">
        <f aca="false">IF(AND(M2188,NOT(SUM($N$20,N2187))),C2187,0)</f>
        <v>0</v>
      </c>
      <c r="B2187" s="59" t="n">
        <f aca="false">IF(AND(D2187&gt;0,D2188=0),C2187,0)</f>
        <v>0</v>
      </c>
      <c r="C2187" s="57" t="n">
        <v>2168</v>
      </c>
      <c r="D2187" s="58" t="n">
        <f aca="false">IF(OR(ISERR(FLOOR(($D$7+$D$6+$D$8)-(C2187/(MIN($C$6,$C$7,$C$8))),1)),($D$7+$D$6+$D$8)-(C2187/(MIN($C$6,$C$7,$C$8)))&lt;0),0,FLOOR(($D$7+$D$6+$D$8)-(C2187/(MIN($C$6,$C$7,$C$8))),1))</f>
        <v>0</v>
      </c>
      <c r="E2187" s="57" t="n">
        <f aca="false">I2187+J2187+K2187</f>
        <v>0</v>
      </c>
      <c r="F2187" s="21" t="n">
        <f aca="false">IF($I$9=1,C2187-G2187-H2187,ROUND(($E$6/$F$6)*C2187,0))</f>
        <v>442</v>
      </c>
      <c r="G2187" s="21" t="n">
        <f aca="false">IF($I$9=2,C2187-H2187-F2187,ROUND(($E$7/$F$6)*C2187,0))</f>
        <v>674</v>
      </c>
      <c r="H2187" s="21" t="n">
        <f aca="false">IF($I$9=3,C2187-F2187-G2187,ROUND(($E$8/$F$6)*C2187,0))</f>
        <v>1052</v>
      </c>
      <c r="I2187" s="57" t="n">
        <f aca="false">IF(OR(ISERR(FLOOR($D$6-(F2187/$C$6),1)),$D$6-(F2187/$C$6)&lt;0),0,FLOOR($D$6-(F2187/$C$6),1))</f>
        <v>0</v>
      </c>
      <c r="J2187" s="57" t="n">
        <f aca="false">IF(OR(ISERR(FLOOR($D$7-(G2187/$C$7),1)),$D$7-(G2187/$C$7)&lt;0),0,FLOOR($D$7-(G2187/$C$7),1))</f>
        <v>0</v>
      </c>
      <c r="K2187" s="57" t="n">
        <f aca="false">IF(OR(ISERR(FLOOR($D$8-(H2187/$C$8),1)),$D$8-(H2187/$C$8)&lt;0),0,FLOOR($D$8-(H2187/$C$8),1))</f>
        <v>0</v>
      </c>
      <c r="L2187" s="57" t="n">
        <f aca="false">D2187-E2187</f>
        <v>0</v>
      </c>
      <c r="M2187" s="1" t="b">
        <f aca="false">NOT(AND(I2187,J2187,K2187))</f>
        <v>1</v>
      </c>
      <c r="N2187" s="1" t="n">
        <f aca="false">IF(M2187,1,0)</f>
        <v>1</v>
      </c>
    </row>
    <row r="2188" customFormat="false" ht="12.75" hidden="false" customHeight="false" outlineLevel="0" collapsed="false">
      <c r="A2188" s="45" t="n">
        <f aca="false">IF(AND(M2189,NOT(SUM($N$20,N2188))),C2188,0)</f>
        <v>0</v>
      </c>
      <c r="B2188" s="59" t="n">
        <f aca="false">IF(AND(D2188&gt;0,D2189=0),C2188,0)</f>
        <v>0</v>
      </c>
      <c r="C2188" s="57" t="n">
        <v>2169</v>
      </c>
      <c r="D2188" s="58" t="n">
        <f aca="false">IF(OR(ISERR(FLOOR(($D$7+$D$6+$D$8)-(C2188/(MIN($C$6,$C$7,$C$8))),1)),($D$7+$D$6+$D$8)-(C2188/(MIN($C$6,$C$7,$C$8)))&lt;0),0,FLOOR(($D$7+$D$6+$D$8)-(C2188/(MIN($C$6,$C$7,$C$8))),1))</f>
        <v>0</v>
      </c>
      <c r="E2188" s="57" t="n">
        <f aca="false">I2188+J2188+K2188</f>
        <v>0</v>
      </c>
      <c r="F2188" s="21" t="n">
        <f aca="false">IF($I$9=1,C2188-G2188-H2188,ROUND(($E$6/$F$6)*C2188,0))</f>
        <v>442</v>
      </c>
      <c r="G2188" s="21" t="n">
        <f aca="false">IF($I$9=2,C2188-H2188-F2188,ROUND(($E$7/$F$6)*C2188,0))</f>
        <v>674</v>
      </c>
      <c r="H2188" s="21" t="n">
        <f aca="false">IF($I$9=3,C2188-F2188-G2188,ROUND(($E$8/$F$6)*C2188,0))</f>
        <v>1053</v>
      </c>
      <c r="I2188" s="57" t="n">
        <f aca="false">IF(OR(ISERR(FLOOR($D$6-(F2188/$C$6),1)),$D$6-(F2188/$C$6)&lt;0),0,FLOOR($D$6-(F2188/$C$6),1))</f>
        <v>0</v>
      </c>
      <c r="J2188" s="57" t="n">
        <f aca="false">IF(OR(ISERR(FLOOR($D$7-(G2188/$C$7),1)),$D$7-(G2188/$C$7)&lt;0),0,FLOOR($D$7-(G2188/$C$7),1))</f>
        <v>0</v>
      </c>
      <c r="K2188" s="57" t="n">
        <f aca="false">IF(OR(ISERR(FLOOR($D$8-(H2188/$C$8),1)),$D$8-(H2188/$C$8)&lt;0),0,FLOOR($D$8-(H2188/$C$8),1))</f>
        <v>0</v>
      </c>
      <c r="L2188" s="57" t="n">
        <f aca="false">D2188-E2188</f>
        <v>0</v>
      </c>
      <c r="M2188" s="1" t="b">
        <f aca="false">NOT(AND(I2188,J2188,K2188))</f>
        <v>1</v>
      </c>
      <c r="N2188" s="1" t="n">
        <f aca="false">IF(M2188,1,0)</f>
        <v>1</v>
      </c>
    </row>
    <row r="2189" customFormat="false" ht="12.75" hidden="false" customHeight="false" outlineLevel="0" collapsed="false">
      <c r="A2189" s="45" t="n">
        <f aca="false">IF(AND(M2190,NOT(SUM($N$20,N2189))),C2189,0)</f>
        <v>0</v>
      </c>
      <c r="B2189" s="59" t="n">
        <f aca="false">IF(AND(D2189&gt;0,D2190=0),C2189,0)</f>
        <v>0</v>
      </c>
      <c r="C2189" s="57" t="n">
        <v>2170</v>
      </c>
      <c r="D2189" s="58" t="n">
        <f aca="false">IF(OR(ISERR(FLOOR(($D$7+$D$6+$D$8)-(C2189/(MIN($C$6,$C$7,$C$8))),1)),($D$7+$D$6+$D$8)-(C2189/(MIN($C$6,$C$7,$C$8)))&lt;0),0,FLOOR(($D$7+$D$6+$D$8)-(C2189/(MIN($C$6,$C$7,$C$8))),1))</f>
        <v>0</v>
      </c>
      <c r="E2189" s="57" t="n">
        <f aca="false">I2189+J2189+K2189</f>
        <v>0</v>
      </c>
      <c r="F2189" s="21" t="n">
        <f aca="false">IF($I$9=1,C2189-G2189-H2189,ROUND(($E$6/$F$6)*C2189,0))</f>
        <v>442</v>
      </c>
      <c r="G2189" s="21" t="n">
        <f aca="false">IF($I$9=2,C2189-H2189-F2189,ROUND(($E$7/$F$6)*C2189,0))</f>
        <v>674</v>
      </c>
      <c r="H2189" s="21" t="n">
        <f aca="false">IF($I$9=3,C2189-F2189-G2189,ROUND(($E$8/$F$6)*C2189,0))</f>
        <v>1054</v>
      </c>
      <c r="I2189" s="57" t="n">
        <f aca="false">IF(OR(ISERR(FLOOR($D$6-(F2189/$C$6),1)),$D$6-(F2189/$C$6)&lt;0),0,FLOOR($D$6-(F2189/$C$6),1))</f>
        <v>0</v>
      </c>
      <c r="J2189" s="57" t="n">
        <f aca="false">IF(OR(ISERR(FLOOR($D$7-(G2189/$C$7),1)),$D$7-(G2189/$C$7)&lt;0),0,FLOOR($D$7-(G2189/$C$7),1))</f>
        <v>0</v>
      </c>
      <c r="K2189" s="57" t="n">
        <f aca="false">IF(OR(ISERR(FLOOR($D$8-(H2189/$C$8),1)),$D$8-(H2189/$C$8)&lt;0),0,FLOOR($D$8-(H2189/$C$8),1))</f>
        <v>0</v>
      </c>
      <c r="L2189" s="57" t="n">
        <f aca="false">D2189-E2189</f>
        <v>0</v>
      </c>
      <c r="M2189" s="1" t="b">
        <f aca="false">NOT(AND(I2189,J2189,K2189))</f>
        <v>1</v>
      </c>
      <c r="N2189" s="1" t="n">
        <f aca="false">IF(M2189,1,0)</f>
        <v>1</v>
      </c>
    </row>
    <row r="2190" customFormat="false" ht="12.75" hidden="false" customHeight="false" outlineLevel="0" collapsed="false">
      <c r="A2190" s="45" t="n">
        <f aca="false">IF(AND(M2191,NOT(SUM($N$20,N2190))),C2190,0)</f>
        <v>0</v>
      </c>
      <c r="B2190" s="59" t="n">
        <f aca="false">IF(AND(D2190&gt;0,D2191=0),C2190,0)</f>
        <v>0</v>
      </c>
      <c r="C2190" s="57" t="n">
        <v>2171</v>
      </c>
      <c r="D2190" s="58" t="n">
        <f aca="false">IF(OR(ISERR(FLOOR(($D$7+$D$6+$D$8)-(C2190/(MIN($C$6,$C$7,$C$8))),1)),($D$7+$D$6+$D$8)-(C2190/(MIN($C$6,$C$7,$C$8)))&lt;0),0,FLOOR(($D$7+$D$6+$D$8)-(C2190/(MIN($C$6,$C$7,$C$8))),1))</f>
        <v>0</v>
      </c>
      <c r="E2190" s="57" t="n">
        <f aca="false">I2190+J2190+K2190</f>
        <v>0</v>
      </c>
      <c r="F2190" s="21" t="n">
        <f aca="false">IF($I$9=1,C2190-G2190-H2190,ROUND(($E$6/$F$6)*C2190,0))</f>
        <v>443</v>
      </c>
      <c r="G2190" s="21" t="n">
        <f aca="false">IF($I$9=2,C2190-H2190-F2190,ROUND(($E$7/$F$6)*C2190,0))</f>
        <v>674</v>
      </c>
      <c r="H2190" s="21" t="n">
        <f aca="false">IF($I$9=3,C2190-F2190-G2190,ROUND(($E$8/$F$6)*C2190,0))</f>
        <v>1054</v>
      </c>
      <c r="I2190" s="57" t="n">
        <f aca="false">IF(OR(ISERR(FLOOR($D$6-(F2190/$C$6),1)),$D$6-(F2190/$C$6)&lt;0),0,FLOOR($D$6-(F2190/$C$6),1))</f>
        <v>0</v>
      </c>
      <c r="J2190" s="57" t="n">
        <f aca="false">IF(OR(ISERR(FLOOR($D$7-(G2190/$C$7),1)),$D$7-(G2190/$C$7)&lt;0),0,FLOOR($D$7-(G2190/$C$7),1))</f>
        <v>0</v>
      </c>
      <c r="K2190" s="57" t="n">
        <f aca="false">IF(OR(ISERR(FLOOR($D$8-(H2190/$C$8),1)),$D$8-(H2190/$C$8)&lt;0),0,FLOOR($D$8-(H2190/$C$8),1))</f>
        <v>0</v>
      </c>
      <c r="L2190" s="57" t="n">
        <f aca="false">D2190-E2190</f>
        <v>0</v>
      </c>
      <c r="M2190" s="1" t="b">
        <f aca="false">NOT(AND(I2190,J2190,K2190))</f>
        <v>1</v>
      </c>
      <c r="N2190" s="1" t="n">
        <f aca="false">IF(M2190,1,0)</f>
        <v>1</v>
      </c>
    </row>
    <row r="2191" customFormat="false" ht="12.75" hidden="false" customHeight="false" outlineLevel="0" collapsed="false">
      <c r="A2191" s="45" t="n">
        <f aca="false">IF(AND(M2192,NOT(SUM($N$20,N2191))),C2191,0)</f>
        <v>0</v>
      </c>
      <c r="B2191" s="59" t="n">
        <f aca="false">IF(AND(D2191&gt;0,D2192=0),C2191,0)</f>
        <v>0</v>
      </c>
      <c r="C2191" s="57" t="n">
        <v>2172</v>
      </c>
      <c r="D2191" s="58" t="n">
        <f aca="false">IF(OR(ISERR(FLOOR(($D$7+$D$6+$D$8)-(C2191/(MIN($C$6,$C$7,$C$8))),1)),($D$7+$D$6+$D$8)-(C2191/(MIN($C$6,$C$7,$C$8)))&lt;0),0,FLOOR(($D$7+$D$6+$D$8)-(C2191/(MIN($C$6,$C$7,$C$8))),1))</f>
        <v>0</v>
      </c>
      <c r="E2191" s="57" t="n">
        <f aca="false">I2191+J2191+K2191</f>
        <v>0</v>
      </c>
      <c r="F2191" s="21" t="n">
        <f aca="false">IF($I$9=1,C2191-G2191-H2191,ROUND(($E$6/$F$6)*C2191,0))</f>
        <v>443</v>
      </c>
      <c r="G2191" s="21" t="n">
        <f aca="false">IF($I$9=2,C2191-H2191-F2191,ROUND(($E$7/$F$6)*C2191,0))</f>
        <v>675</v>
      </c>
      <c r="H2191" s="21" t="n">
        <f aca="false">IF($I$9=3,C2191-F2191-G2191,ROUND(($E$8/$F$6)*C2191,0))</f>
        <v>1054</v>
      </c>
      <c r="I2191" s="57" t="n">
        <f aca="false">IF(OR(ISERR(FLOOR($D$6-(F2191/$C$6),1)),$D$6-(F2191/$C$6)&lt;0),0,FLOOR($D$6-(F2191/$C$6),1))</f>
        <v>0</v>
      </c>
      <c r="J2191" s="57" t="n">
        <f aca="false">IF(OR(ISERR(FLOOR($D$7-(G2191/$C$7),1)),$D$7-(G2191/$C$7)&lt;0),0,FLOOR($D$7-(G2191/$C$7),1))</f>
        <v>0</v>
      </c>
      <c r="K2191" s="57" t="n">
        <f aca="false">IF(OR(ISERR(FLOOR($D$8-(H2191/$C$8),1)),$D$8-(H2191/$C$8)&lt;0),0,FLOOR($D$8-(H2191/$C$8),1))</f>
        <v>0</v>
      </c>
      <c r="L2191" s="57" t="n">
        <f aca="false">D2191-E2191</f>
        <v>0</v>
      </c>
      <c r="M2191" s="1" t="b">
        <f aca="false">NOT(AND(I2191,J2191,K2191))</f>
        <v>1</v>
      </c>
      <c r="N2191" s="1" t="n">
        <f aca="false">IF(M2191,1,0)</f>
        <v>1</v>
      </c>
    </row>
    <row r="2192" customFormat="false" ht="12.75" hidden="false" customHeight="false" outlineLevel="0" collapsed="false">
      <c r="A2192" s="45" t="n">
        <f aca="false">IF(AND(M2193,NOT(SUM($N$20,N2192))),C2192,0)</f>
        <v>0</v>
      </c>
      <c r="B2192" s="59" t="n">
        <f aca="false">IF(AND(D2192&gt;0,D2193=0),C2192,0)</f>
        <v>0</v>
      </c>
      <c r="C2192" s="57" t="n">
        <v>2173</v>
      </c>
      <c r="D2192" s="58" t="n">
        <f aca="false">IF(OR(ISERR(FLOOR(($D$7+$D$6+$D$8)-(C2192/(MIN($C$6,$C$7,$C$8))),1)),($D$7+$D$6+$D$8)-(C2192/(MIN($C$6,$C$7,$C$8)))&lt;0),0,FLOOR(($D$7+$D$6+$D$8)-(C2192/(MIN($C$6,$C$7,$C$8))),1))</f>
        <v>0</v>
      </c>
      <c r="E2192" s="57" t="n">
        <f aca="false">I2192+J2192+K2192</f>
        <v>0</v>
      </c>
      <c r="F2192" s="21" t="n">
        <f aca="false">IF($I$9=1,C2192-G2192-H2192,ROUND(($E$6/$F$6)*C2192,0))</f>
        <v>443</v>
      </c>
      <c r="G2192" s="21" t="n">
        <f aca="false">IF($I$9=2,C2192-H2192-F2192,ROUND(($E$7/$F$6)*C2192,0))</f>
        <v>675</v>
      </c>
      <c r="H2192" s="21" t="n">
        <f aca="false">IF($I$9=3,C2192-F2192-G2192,ROUND(($E$8/$F$6)*C2192,0))</f>
        <v>1055</v>
      </c>
      <c r="I2192" s="57" t="n">
        <f aca="false">IF(OR(ISERR(FLOOR($D$6-(F2192/$C$6),1)),$D$6-(F2192/$C$6)&lt;0),0,FLOOR($D$6-(F2192/$C$6),1))</f>
        <v>0</v>
      </c>
      <c r="J2192" s="57" t="n">
        <f aca="false">IF(OR(ISERR(FLOOR($D$7-(G2192/$C$7),1)),$D$7-(G2192/$C$7)&lt;0),0,FLOOR($D$7-(G2192/$C$7),1))</f>
        <v>0</v>
      </c>
      <c r="K2192" s="57" t="n">
        <f aca="false">IF(OR(ISERR(FLOOR($D$8-(H2192/$C$8),1)),$D$8-(H2192/$C$8)&lt;0),0,FLOOR($D$8-(H2192/$C$8),1))</f>
        <v>0</v>
      </c>
      <c r="L2192" s="57" t="n">
        <f aca="false">D2192-E2192</f>
        <v>0</v>
      </c>
      <c r="M2192" s="1" t="b">
        <f aca="false">NOT(AND(I2192,J2192,K2192))</f>
        <v>1</v>
      </c>
      <c r="N2192" s="1" t="n">
        <f aca="false">IF(M2192,1,0)</f>
        <v>1</v>
      </c>
    </row>
    <row r="2193" customFormat="false" ht="12.75" hidden="false" customHeight="false" outlineLevel="0" collapsed="false">
      <c r="A2193" s="45" t="n">
        <f aca="false">IF(AND(M2194,NOT(SUM($N$20,N2193))),C2193,0)</f>
        <v>0</v>
      </c>
      <c r="B2193" s="59" t="n">
        <f aca="false">IF(AND(D2193&gt;0,D2194=0),C2193,0)</f>
        <v>0</v>
      </c>
      <c r="C2193" s="57" t="n">
        <v>2174</v>
      </c>
      <c r="D2193" s="58" t="n">
        <f aca="false">IF(OR(ISERR(FLOOR(($D$7+$D$6+$D$8)-(C2193/(MIN($C$6,$C$7,$C$8))),1)),($D$7+$D$6+$D$8)-(C2193/(MIN($C$6,$C$7,$C$8)))&lt;0),0,FLOOR(($D$7+$D$6+$D$8)-(C2193/(MIN($C$6,$C$7,$C$8))),1))</f>
        <v>0</v>
      </c>
      <c r="E2193" s="57" t="n">
        <f aca="false">I2193+J2193+K2193</f>
        <v>0</v>
      </c>
      <c r="F2193" s="21" t="n">
        <f aca="false">IF($I$9=1,C2193-G2193-H2193,ROUND(($E$6/$F$6)*C2193,0))</f>
        <v>443</v>
      </c>
      <c r="G2193" s="21" t="n">
        <f aca="false">IF($I$9=2,C2193-H2193-F2193,ROUND(($E$7/$F$6)*C2193,0))</f>
        <v>675</v>
      </c>
      <c r="H2193" s="21" t="n">
        <f aca="false">IF($I$9=3,C2193-F2193-G2193,ROUND(($E$8/$F$6)*C2193,0))</f>
        <v>1056</v>
      </c>
      <c r="I2193" s="57" t="n">
        <f aca="false">IF(OR(ISERR(FLOOR($D$6-(F2193/$C$6),1)),$D$6-(F2193/$C$6)&lt;0),0,FLOOR($D$6-(F2193/$C$6),1))</f>
        <v>0</v>
      </c>
      <c r="J2193" s="57" t="n">
        <f aca="false">IF(OR(ISERR(FLOOR($D$7-(G2193/$C$7),1)),$D$7-(G2193/$C$7)&lt;0),0,FLOOR($D$7-(G2193/$C$7),1))</f>
        <v>0</v>
      </c>
      <c r="K2193" s="57" t="n">
        <f aca="false">IF(OR(ISERR(FLOOR($D$8-(H2193/$C$8),1)),$D$8-(H2193/$C$8)&lt;0),0,FLOOR($D$8-(H2193/$C$8),1))</f>
        <v>0</v>
      </c>
      <c r="L2193" s="57" t="n">
        <f aca="false">D2193-E2193</f>
        <v>0</v>
      </c>
      <c r="M2193" s="1" t="b">
        <f aca="false">NOT(AND(I2193,J2193,K2193))</f>
        <v>1</v>
      </c>
      <c r="N2193" s="1" t="n">
        <f aca="false">IF(M2193,1,0)</f>
        <v>1</v>
      </c>
    </row>
    <row r="2194" customFormat="false" ht="12.75" hidden="false" customHeight="false" outlineLevel="0" collapsed="false">
      <c r="A2194" s="45" t="n">
        <f aca="false">IF(AND(M2195,NOT(SUM($N$20,N2194))),C2194,0)</f>
        <v>0</v>
      </c>
      <c r="B2194" s="59" t="n">
        <f aca="false">IF(AND(D2194&gt;0,D2195=0),C2194,0)</f>
        <v>0</v>
      </c>
      <c r="C2194" s="57" t="n">
        <v>2175</v>
      </c>
      <c r="D2194" s="58" t="n">
        <f aca="false">IF(OR(ISERR(FLOOR(($D$7+$D$6+$D$8)-(C2194/(MIN($C$6,$C$7,$C$8))),1)),($D$7+$D$6+$D$8)-(C2194/(MIN($C$6,$C$7,$C$8)))&lt;0),0,FLOOR(($D$7+$D$6+$D$8)-(C2194/(MIN($C$6,$C$7,$C$8))),1))</f>
        <v>0</v>
      </c>
      <c r="E2194" s="57" t="n">
        <f aca="false">I2194+J2194+K2194</f>
        <v>0</v>
      </c>
      <c r="F2194" s="21" t="n">
        <f aca="false">IF($I$9=1,C2194-G2194-H2194,ROUND(($E$6/$F$6)*C2194,0))</f>
        <v>443</v>
      </c>
      <c r="G2194" s="21" t="n">
        <f aca="false">IF($I$9=2,C2194-H2194-F2194,ROUND(($E$7/$F$6)*C2194,0))</f>
        <v>676</v>
      </c>
      <c r="H2194" s="21" t="n">
        <f aca="false">IF($I$9=3,C2194-F2194-G2194,ROUND(($E$8/$F$6)*C2194,0))</f>
        <v>1056</v>
      </c>
      <c r="I2194" s="57" t="n">
        <f aca="false">IF(OR(ISERR(FLOOR($D$6-(F2194/$C$6),1)),$D$6-(F2194/$C$6)&lt;0),0,FLOOR($D$6-(F2194/$C$6),1))</f>
        <v>0</v>
      </c>
      <c r="J2194" s="57" t="n">
        <f aca="false">IF(OR(ISERR(FLOOR($D$7-(G2194/$C$7),1)),$D$7-(G2194/$C$7)&lt;0),0,FLOOR($D$7-(G2194/$C$7),1))</f>
        <v>0</v>
      </c>
      <c r="K2194" s="57" t="n">
        <f aca="false">IF(OR(ISERR(FLOOR($D$8-(H2194/$C$8),1)),$D$8-(H2194/$C$8)&lt;0),0,FLOOR($D$8-(H2194/$C$8),1))</f>
        <v>0</v>
      </c>
      <c r="L2194" s="57" t="n">
        <f aca="false">D2194-E2194</f>
        <v>0</v>
      </c>
      <c r="M2194" s="1" t="b">
        <f aca="false">NOT(AND(I2194,J2194,K2194))</f>
        <v>1</v>
      </c>
      <c r="N2194" s="1" t="n">
        <f aca="false">IF(M2194,1,0)</f>
        <v>1</v>
      </c>
    </row>
    <row r="2195" customFormat="false" ht="12.75" hidden="false" customHeight="false" outlineLevel="0" collapsed="false">
      <c r="A2195" s="45" t="n">
        <f aca="false">IF(AND(M2196,NOT(SUM($N$20,N2195))),C2195,0)</f>
        <v>0</v>
      </c>
      <c r="B2195" s="59" t="n">
        <f aca="false">IF(AND(D2195&gt;0,D2196=0),C2195,0)</f>
        <v>0</v>
      </c>
      <c r="C2195" s="57" t="n">
        <v>2176</v>
      </c>
      <c r="D2195" s="58" t="n">
        <f aca="false">IF(OR(ISERR(FLOOR(($D$7+$D$6+$D$8)-(C2195/(MIN($C$6,$C$7,$C$8))),1)),($D$7+$D$6+$D$8)-(C2195/(MIN($C$6,$C$7,$C$8)))&lt;0),0,FLOOR(($D$7+$D$6+$D$8)-(C2195/(MIN($C$6,$C$7,$C$8))),1))</f>
        <v>0</v>
      </c>
      <c r="E2195" s="57" t="n">
        <f aca="false">I2195+J2195+K2195</f>
        <v>0</v>
      </c>
      <c r="F2195" s="21" t="n">
        <f aca="false">IF($I$9=1,C2195-G2195-H2195,ROUND(($E$6/$F$6)*C2195,0))</f>
        <v>444</v>
      </c>
      <c r="G2195" s="21" t="n">
        <f aca="false">IF($I$9=2,C2195-H2195-F2195,ROUND(($E$7/$F$6)*C2195,0))</f>
        <v>676</v>
      </c>
      <c r="H2195" s="21" t="n">
        <f aca="false">IF($I$9=3,C2195-F2195-G2195,ROUND(($E$8/$F$6)*C2195,0))</f>
        <v>1056</v>
      </c>
      <c r="I2195" s="57" t="n">
        <f aca="false">IF(OR(ISERR(FLOOR($D$6-(F2195/$C$6),1)),$D$6-(F2195/$C$6)&lt;0),0,FLOOR($D$6-(F2195/$C$6),1))</f>
        <v>0</v>
      </c>
      <c r="J2195" s="57" t="n">
        <f aca="false">IF(OR(ISERR(FLOOR($D$7-(G2195/$C$7),1)),$D$7-(G2195/$C$7)&lt;0),0,FLOOR($D$7-(G2195/$C$7),1))</f>
        <v>0</v>
      </c>
      <c r="K2195" s="57" t="n">
        <f aca="false">IF(OR(ISERR(FLOOR($D$8-(H2195/$C$8),1)),$D$8-(H2195/$C$8)&lt;0),0,FLOOR($D$8-(H2195/$C$8),1))</f>
        <v>0</v>
      </c>
      <c r="L2195" s="57" t="n">
        <f aca="false">D2195-E2195</f>
        <v>0</v>
      </c>
      <c r="M2195" s="1" t="b">
        <f aca="false">NOT(AND(I2195,J2195,K2195))</f>
        <v>1</v>
      </c>
      <c r="N2195" s="1" t="n">
        <f aca="false">IF(M2195,1,0)</f>
        <v>1</v>
      </c>
    </row>
    <row r="2196" customFormat="false" ht="12.75" hidden="false" customHeight="false" outlineLevel="0" collapsed="false">
      <c r="A2196" s="45" t="n">
        <f aca="false">IF(AND(M2197,NOT(SUM($N$20,N2196))),C2196,0)</f>
        <v>0</v>
      </c>
      <c r="B2196" s="59" t="n">
        <f aca="false">IF(AND(D2196&gt;0,D2197=0),C2196,0)</f>
        <v>0</v>
      </c>
      <c r="C2196" s="57" t="n">
        <v>2177</v>
      </c>
      <c r="D2196" s="58" t="n">
        <f aca="false">IF(OR(ISERR(FLOOR(($D$7+$D$6+$D$8)-(C2196/(MIN($C$6,$C$7,$C$8))),1)),($D$7+$D$6+$D$8)-(C2196/(MIN($C$6,$C$7,$C$8)))&lt;0),0,FLOOR(($D$7+$D$6+$D$8)-(C2196/(MIN($C$6,$C$7,$C$8))),1))</f>
        <v>0</v>
      </c>
      <c r="E2196" s="57" t="n">
        <f aca="false">I2196+J2196+K2196</f>
        <v>0</v>
      </c>
      <c r="F2196" s="21" t="n">
        <f aca="false">IF($I$9=1,C2196-G2196-H2196,ROUND(($E$6/$F$6)*C2196,0))</f>
        <v>444</v>
      </c>
      <c r="G2196" s="21" t="n">
        <f aca="false">IF($I$9=2,C2196-H2196-F2196,ROUND(($E$7/$F$6)*C2196,0))</f>
        <v>676</v>
      </c>
      <c r="H2196" s="21" t="n">
        <f aca="false">IF($I$9=3,C2196-F2196-G2196,ROUND(($E$8/$F$6)*C2196,0))</f>
        <v>1057</v>
      </c>
      <c r="I2196" s="57" t="n">
        <f aca="false">IF(OR(ISERR(FLOOR($D$6-(F2196/$C$6),1)),$D$6-(F2196/$C$6)&lt;0),0,FLOOR($D$6-(F2196/$C$6),1))</f>
        <v>0</v>
      </c>
      <c r="J2196" s="57" t="n">
        <f aca="false">IF(OR(ISERR(FLOOR($D$7-(G2196/$C$7),1)),$D$7-(G2196/$C$7)&lt;0),0,FLOOR($D$7-(G2196/$C$7),1))</f>
        <v>0</v>
      </c>
      <c r="K2196" s="57" t="n">
        <f aca="false">IF(OR(ISERR(FLOOR($D$8-(H2196/$C$8),1)),$D$8-(H2196/$C$8)&lt;0),0,FLOOR($D$8-(H2196/$C$8),1))</f>
        <v>0</v>
      </c>
      <c r="L2196" s="57" t="n">
        <f aca="false">D2196-E2196</f>
        <v>0</v>
      </c>
      <c r="M2196" s="1" t="b">
        <f aca="false">NOT(AND(I2196,J2196,K2196))</f>
        <v>1</v>
      </c>
      <c r="N2196" s="1" t="n">
        <f aca="false">IF(M2196,1,0)</f>
        <v>1</v>
      </c>
    </row>
    <row r="2197" customFormat="false" ht="12.75" hidden="false" customHeight="false" outlineLevel="0" collapsed="false">
      <c r="A2197" s="45" t="n">
        <f aca="false">IF(AND(M2198,NOT(SUM($N$20,N2197))),C2197,0)</f>
        <v>0</v>
      </c>
      <c r="B2197" s="59" t="n">
        <f aca="false">IF(AND(D2197&gt;0,D2198=0),C2197,0)</f>
        <v>0</v>
      </c>
      <c r="C2197" s="57" t="n">
        <v>2178</v>
      </c>
      <c r="D2197" s="58" t="n">
        <f aca="false">IF(OR(ISERR(FLOOR(($D$7+$D$6+$D$8)-(C2197/(MIN($C$6,$C$7,$C$8))),1)),($D$7+$D$6+$D$8)-(C2197/(MIN($C$6,$C$7,$C$8)))&lt;0),0,FLOOR(($D$7+$D$6+$D$8)-(C2197/(MIN($C$6,$C$7,$C$8))),1))</f>
        <v>0</v>
      </c>
      <c r="E2197" s="57" t="n">
        <f aca="false">I2197+J2197+K2197</f>
        <v>0</v>
      </c>
      <c r="F2197" s="21" t="n">
        <f aca="false">IF($I$9=1,C2197-G2197-H2197,ROUND(($E$6/$F$6)*C2197,0))</f>
        <v>444</v>
      </c>
      <c r="G2197" s="21" t="n">
        <f aca="false">IF($I$9=2,C2197-H2197-F2197,ROUND(($E$7/$F$6)*C2197,0))</f>
        <v>677</v>
      </c>
      <c r="H2197" s="21" t="n">
        <f aca="false">IF($I$9=3,C2197-F2197-G2197,ROUND(($E$8/$F$6)*C2197,0))</f>
        <v>1057</v>
      </c>
      <c r="I2197" s="57" t="n">
        <f aca="false">IF(OR(ISERR(FLOOR($D$6-(F2197/$C$6),1)),$D$6-(F2197/$C$6)&lt;0),0,FLOOR($D$6-(F2197/$C$6),1))</f>
        <v>0</v>
      </c>
      <c r="J2197" s="57" t="n">
        <f aca="false">IF(OR(ISERR(FLOOR($D$7-(G2197/$C$7),1)),$D$7-(G2197/$C$7)&lt;0),0,FLOOR($D$7-(G2197/$C$7),1))</f>
        <v>0</v>
      </c>
      <c r="K2197" s="57" t="n">
        <f aca="false">IF(OR(ISERR(FLOOR($D$8-(H2197/$C$8),1)),$D$8-(H2197/$C$8)&lt;0),0,FLOOR($D$8-(H2197/$C$8),1))</f>
        <v>0</v>
      </c>
      <c r="L2197" s="57" t="n">
        <f aca="false">D2197-E2197</f>
        <v>0</v>
      </c>
      <c r="M2197" s="1" t="b">
        <f aca="false">NOT(AND(I2197,J2197,K2197))</f>
        <v>1</v>
      </c>
      <c r="N2197" s="1" t="n">
        <f aca="false">IF(M2197,1,0)</f>
        <v>1</v>
      </c>
    </row>
    <row r="2198" customFormat="false" ht="12.75" hidden="false" customHeight="false" outlineLevel="0" collapsed="false">
      <c r="A2198" s="45" t="n">
        <f aca="false">IF(AND(M2199,NOT(SUM($N$20,N2198))),C2198,0)</f>
        <v>0</v>
      </c>
      <c r="B2198" s="59" t="n">
        <f aca="false">IF(AND(D2198&gt;0,D2199=0),C2198,0)</f>
        <v>0</v>
      </c>
      <c r="C2198" s="57" t="n">
        <v>2179</v>
      </c>
      <c r="D2198" s="58" t="n">
        <f aca="false">IF(OR(ISERR(FLOOR(($D$7+$D$6+$D$8)-(C2198/(MIN($C$6,$C$7,$C$8))),1)),($D$7+$D$6+$D$8)-(C2198/(MIN($C$6,$C$7,$C$8)))&lt;0),0,FLOOR(($D$7+$D$6+$D$8)-(C2198/(MIN($C$6,$C$7,$C$8))),1))</f>
        <v>0</v>
      </c>
      <c r="E2198" s="57" t="n">
        <f aca="false">I2198+J2198+K2198</f>
        <v>0</v>
      </c>
      <c r="F2198" s="21" t="n">
        <f aca="false">IF($I$9=1,C2198-G2198-H2198,ROUND(($E$6/$F$6)*C2198,0))</f>
        <v>444</v>
      </c>
      <c r="G2198" s="21" t="n">
        <f aca="false">IF($I$9=2,C2198-H2198-F2198,ROUND(($E$7/$F$6)*C2198,0))</f>
        <v>677</v>
      </c>
      <c r="H2198" s="21" t="n">
        <f aca="false">IF($I$9=3,C2198-F2198-G2198,ROUND(($E$8/$F$6)*C2198,0))</f>
        <v>1058</v>
      </c>
      <c r="I2198" s="57" t="n">
        <f aca="false">IF(OR(ISERR(FLOOR($D$6-(F2198/$C$6),1)),$D$6-(F2198/$C$6)&lt;0),0,FLOOR($D$6-(F2198/$C$6),1))</f>
        <v>0</v>
      </c>
      <c r="J2198" s="57" t="n">
        <f aca="false">IF(OR(ISERR(FLOOR($D$7-(G2198/$C$7),1)),$D$7-(G2198/$C$7)&lt;0),0,FLOOR($D$7-(G2198/$C$7),1))</f>
        <v>0</v>
      </c>
      <c r="K2198" s="57" t="n">
        <f aca="false">IF(OR(ISERR(FLOOR($D$8-(H2198/$C$8),1)),$D$8-(H2198/$C$8)&lt;0),0,FLOOR($D$8-(H2198/$C$8),1))</f>
        <v>0</v>
      </c>
      <c r="L2198" s="57" t="n">
        <f aca="false">D2198-E2198</f>
        <v>0</v>
      </c>
      <c r="M2198" s="1" t="b">
        <f aca="false">NOT(AND(I2198,J2198,K2198))</f>
        <v>1</v>
      </c>
      <c r="N2198" s="1" t="n">
        <f aca="false">IF(M2198,1,0)</f>
        <v>1</v>
      </c>
    </row>
    <row r="2199" customFormat="false" ht="12.75" hidden="false" customHeight="false" outlineLevel="0" collapsed="false">
      <c r="A2199" s="45" t="n">
        <f aca="false">IF(AND(M2200,NOT(SUM($N$20,N2199))),C2199,0)</f>
        <v>0</v>
      </c>
      <c r="B2199" s="59" t="n">
        <f aca="false">IF(AND(D2199&gt;0,D2200=0),C2199,0)</f>
        <v>0</v>
      </c>
      <c r="C2199" s="57" t="n">
        <v>2180</v>
      </c>
      <c r="D2199" s="58" t="n">
        <f aca="false">IF(OR(ISERR(FLOOR(($D$7+$D$6+$D$8)-(C2199/(MIN($C$6,$C$7,$C$8))),1)),($D$7+$D$6+$D$8)-(C2199/(MIN($C$6,$C$7,$C$8)))&lt;0),0,FLOOR(($D$7+$D$6+$D$8)-(C2199/(MIN($C$6,$C$7,$C$8))),1))</f>
        <v>0</v>
      </c>
      <c r="E2199" s="57" t="n">
        <f aca="false">I2199+J2199+K2199</f>
        <v>0</v>
      </c>
      <c r="F2199" s="21" t="n">
        <f aca="false">IF($I$9=1,C2199-G2199-H2199,ROUND(($E$6/$F$6)*C2199,0))</f>
        <v>444</v>
      </c>
      <c r="G2199" s="21" t="n">
        <f aca="false">IF($I$9=2,C2199-H2199-F2199,ROUND(($E$7/$F$6)*C2199,0))</f>
        <v>677</v>
      </c>
      <c r="H2199" s="21" t="n">
        <f aca="false">IF($I$9=3,C2199-F2199-G2199,ROUND(($E$8/$F$6)*C2199,0))</f>
        <v>1059</v>
      </c>
      <c r="I2199" s="57" t="n">
        <f aca="false">IF(OR(ISERR(FLOOR($D$6-(F2199/$C$6),1)),$D$6-(F2199/$C$6)&lt;0),0,FLOOR($D$6-(F2199/$C$6),1))</f>
        <v>0</v>
      </c>
      <c r="J2199" s="57" t="n">
        <f aca="false">IF(OR(ISERR(FLOOR($D$7-(G2199/$C$7),1)),$D$7-(G2199/$C$7)&lt;0),0,FLOOR($D$7-(G2199/$C$7),1))</f>
        <v>0</v>
      </c>
      <c r="K2199" s="57" t="n">
        <f aca="false">IF(OR(ISERR(FLOOR($D$8-(H2199/$C$8),1)),$D$8-(H2199/$C$8)&lt;0),0,FLOOR($D$8-(H2199/$C$8),1))</f>
        <v>0</v>
      </c>
      <c r="L2199" s="57" t="n">
        <f aca="false">D2199-E2199</f>
        <v>0</v>
      </c>
      <c r="M2199" s="1" t="b">
        <f aca="false">NOT(AND(I2199,J2199,K2199))</f>
        <v>1</v>
      </c>
      <c r="N2199" s="1" t="n">
        <f aca="false">IF(M2199,1,0)</f>
        <v>1</v>
      </c>
    </row>
    <row r="2200" customFormat="false" ht="12.75" hidden="false" customHeight="false" outlineLevel="0" collapsed="false">
      <c r="A2200" s="45" t="n">
        <f aca="false">IF(AND(M2201,NOT(SUM($N$20,N2200))),C2200,0)</f>
        <v>0</v>
      </c>
      <c r="B2200" s="59" t="n">
        <f aca="false">IF(AND(D2200&gt;0,D2201=0),C2200,0)</f>
        <v>0</v>
      </c>
      <c r="C2200" s="57" t="n">
        <v>2181</v>
      </c>
      <c r="D2200" s="58" t="n">
        <f aca="false">IF(OR(ISERR(FLOOR(($D$7+$D$6+$D$8)-(C2200/(MIN($C$6,$C$7,$C$8))),1)),($D$7+$D$6+$D$8)-(C2200/(MIN($C$6,$C$7,$C$8)))&lt;0),0,FLOOR(($D$7+$D$6+$D$8)-(C2200/(MIN($C$6,$C$7,$C$8))),1))</f>
        <v>0</v>
      </c>
      <c r="E2200" s="57" t="n">
        <f aca="false">I2200+J2200+K2200</f>
        <v>0</v>
      </c>
      <c r="F2200" s="21" t="n">
        <f aca="false">IF($I$9=1,C2200-G2200-H2200,ROUND(($E$6/$F$6)*C2200,0))</f>
        <v>445</v>
      </c>
      <c r="G2200" s="21" t="n">
        <f aca="false">IF($I$9=2,C2200-H2200-F2200,ROUND(($E$7/$F$6)*C2200,0))</f>
        <v>678</v>
      </c>
      <c r="H2200" s="21" t="n">
        <f aca="false">IF($I$9=3,C2200-F2200-G2200,ROUND(($E$8/$F$6)*C2200,0))</f>
        <v>1058</v>
      </c>
      <c r="I2200" s="57" t="n">
        <f aca="false">IF(OR(ISERR(FLOOR($D$6-(F2200/$C$6),1)),$D$6-(F2200/$C$6)&lt;0),0,FLOOR($D$6-(F2200/$C$6),1))</f>
        <v>0</v>
      </c>
      <c r="J2200" s="57" t="n">
        <f aca="false">IF(OR(ISERR(FLOOR($D$7-(G2200/$C$7),1)),$D$7-(G2200/$C$7)&lt;0),0,FLOOR($D$7-(G2200/$C$7),1))</f>
        <v>0</v>
      </c>
      <c r="K2200" s="57" t="n">
        <f aca="false">IF(OR(ISERR(FLOOR($D$8-(H2200/$C$8),1)),$D$8-(H2200/$C$8)&lt;0),0,FLOOR($D$8-(H2200/$C$8),1))</f>
        <v>0</v>
      </c>
      <c r="L2200" s="57" t="n">
        <f aca="false">D2200-E2200</f>
        <v>0</v>
      </c>
      <c r="M2200" s="1" t="b">
        <f aca="false">NOT(AND(I2200,J2200,K2200))</f>
        <v>1</v>
      </c>
      <c r="N2200" s="1" t="n">
        <f aca="false">IF(M2200,1,0)</f>
        <v>1</v>
      </c>
    </row>
    <row r="2201" customFormat="false" ht="12.75" hidden="false" customHeight="false" outlineLevel="0" collapsed="false">
      <c r="A2201" s="45" t="n">
        <f aca="false">IF(AND(M2202,NOT(SUM($N$20,N2201))),C2201,0)</f>
        <v>0</v>
      </c>
      <c r="B2201" s="59" t="n">
        <f aca="false">IF(AND(D2201&gt;0,D2202=0),C2201,0)</f>
        <v>0</v>
      </c>
      <c r="C2201" s="57" t="n">
        <v>2182</v>
      </c>
      <c r="D2201" s="58" t="n">
        <f aca="false">IF(OR(ISERR(FLOOR(($D$7+$D$6+$D$8)-(C2201/(MIN($C$6,$C$7,$C$8))),1)),($D$7+$D$6+$D$8)-(C2201/(MIN($C$6,$C$7,$C$8)))&lt;0),0,FLOOR(($D$7+$D$6+$D$8)-(C2201/(MIN($C$6,$C$7,$C$8))),1))</f>
        <v>0</v>
      </c>
      <c r="E2201" s="57" t="n">
        <f aca="false">I2201+J2201+K2201</f>
        <v>0</v>
      </c>
      <c r="F2201" s="21" t="n">
        <f aca="false">IF($I$9=1,C2201-G2201-H2201,ROUND(($E$6/$F$6)*C2201,0))</f>
        <v>445</v>
      </c>
      <c r="G2201" s="21" t="n">
        <f aca="false">IF($I$9=2,C2201-H2201-F2201,ROUND(($E$7/$F$6)*C2201,0))</f>
        <v>678</v>
      </c>
      <c r="H2201" s="21" t="n">
        <f aca="false">IF($I$9=3,C2201-F2201-G2201,ROUND(($E$8/$F$6)*C2201,0))</f>
        <v>1059</v>
      </c>
      <c r="I2201" s="57" t="n">
        <f aca="false">IF(OR(ISERR(FLOOR($D$6-(F2201/$C$6),1)),$D$6-(F2201/$C$6)&lt;0),0,FLOOR($D$6-(F2201/$C$6),1))</f>
        <v>0</v>
      </c>
      <c r="J2201" s="57" t="n">
        <f aca="false">IF(OR(ISERR(FLOOR($D$7-(G2201/$C$7),1)),$D$7-(G2201/$C$7)&lt;0),0,FLOOR($D$7-(G2201/$C$7),1))</f>
        <v>0</v>
      </c>
      <c r="K2201" s="57" t="n">
        <f aca="false">IF(OR(ISERR(FLOOR($D$8-(H2201/$C$8),1)),$D$8-(H2201/$C$8)&lt;0),0,FLOOR($D$8-(H2201/$C$8),1))</f>
        <v>0</v>
      </c>
      <c r="L2201" s="57" t="n">
        <f aca="false">D2201-E2201</f>
        <v>0</v>
      </c>
      <c r="M2201" s="1" t="b">
        <f aca="false">NOT(AND(I2201,J2201,K2201))</f>
        <v>1</v>
      </c>
      <c r="N2201" s="1" t="n">
        <f aca="false">IF(M2201,1,0)</f>
        <v>1</v>
      </c>
    </row>
    <row r="2202" customFormat="false" ht="12.75" hidden="false" customHeight="false" outlineLevel="0" collapsed="false">
      <c r="A2202" s="45" t="n">
        <f aca="false">IF(AND(M2203,NOT(SUM($N$20,N2202))),C2202,0)</f>
        <v>0</v>
      </c>
      <c r="B2202" s="59" t="n">
        <f aca="false">IF(AND(D2202&gt;0,D2203=0),C2202,0)</f>
        <v>0</v>
      </c>
      <c r="C2202" s="57" t="n">
        <v>2183</v>
      </c>
      <c r="D2202" s="58" t="n">
        <f aca="false">IF(OR(ISERR(FLOOR(($D$7+$D$6+$D$8)-(C2202/(MIN($C$6,$C$7,$C$8))),1)),($D$7+$D$6+$D$8)-(C2202/(MIN($C$6,$C$7,$C$8)))&lt;0),0,FLOOR(($D$7+$D$6+$D$8)-(C2202/(MIN($C$6,$C$7,$C$8))),1))</f>
        <v>0</v>
      </c>
      <c r="E2202" s="57" t="n">
        <f aca="false">I2202+J2202+K2202</f>
        <v>0</v>
      </c>
      <c r="F2202" s="21" t="n">
        <f aca="false">IF($I$9=1,C2202-G2202-H2202,ROUND(($E$6/$F$6)*C2202,0))</f>
        <v>445</v>
      </c>
      <c r="G2202" s="21" t="n">
        <f aca="false">IF($I$9=2,C2202-H2202-F2202,ROUND(($E$7/$F$6)*C2202,0))</f>
        <v>678</v>
      </c>
      <c r="H2202" s="21" t="n">
        <f aca="false">IF($I$9=3,C2202-F2202-G2202,ROUND(($E$8/$F$6)*C2202,0))</f>
        <v>1060</v>
      </c>
      <c r="I2202" s="57" t="n">
        <f aca="false">IF(OR(ISERR(FLOOR($D$6-(F2202/$C$6),1)),$D$6-(F2202/$C$6)&lt;0),0,FLOOR($D$6-(F2202/$C$6),1))</f>
        <v>0</v>
      </c>
      <c r="J2202" s="57" t="n">
        <f aca="false">IF(OR(ISERR(FLOOR($D$7-(G2202/$C$7),1)),$D$7-(G2202/$C$7)&lt;0),0,FLOOR($D$7-(G2202/$C$7),1))</f>
        <v>0</v>
      </c>
      <c r="K2202" s="57" t="n">
        <f aca="false">IF(OR(ISERR(FLOOR($D$8-(H2202/$C$8),1)),$D$8-(H2202/$C$8)&lt;0),0,FLOOR($D$8-(H2202/$C$8),1))</f>
        <v>0</v>
      </c>
      <c r="L2202" s="57" t="n">
        <f aca="false">D2202-E2202</f>
        <v>0</v>
      </c>
      <c r="M2202" s="1" t="b">
        <f aca="false">NOT(AND(I2202,J2202,K2202))</f>
        <v>1</v>
      </c>
      <c r="N2202" s="1" t="n">
        <f aca="false">IF(M2202,1,0)</f>
        <v>1</v>
      </c>
    </row>
    <row r="2203" customFormat="false" ht="12.75" hidden="false" customHeight="false" outlineLevel="0" collapsed="false">
      <c r="A2203" s="45" t="n">
        <f aca="false">IF(AND(M2204,NOT(SUM($N$20,N2203))),C2203,0)</f>
        <v>0</v>
      </c>
      <c r="B2203" s="59" t="n">
        <f aca="false">IF(AND(D2203&gt;0,D2204=0),C2203,0)</f>
        <v>0</v>
      </c>
      <c r="C2203" s="57" t="n">
        <v>2184</v>
      </c>
      <c r="D2203" s="58" t="n">
        <f aca="false">IF(OR(ISERR(FLOOR(($D$7+$D$6+$D$8)-(C2203/(MIN($C$6,$C$7,$C$8))),1)),($D$7+$D$6+$D$8)-(C2203/(MIN($C$6,$C$7,$C$8)))&lt;0),0,FLOOR(($D$7+$D$6+$D$8)-(C2203/(MIN($C$6,$C$7,$C$8))),1))</f>
        <v>0</v>
      </c>
      <c r="E2203" s="57" t="n">
        <f aca="false">I2203+J2203+K2203</f>
        <v>0</v>
      </c>
      <c r="F2203" s="21" t="n">
        <f aca="false">IF($I$9=1,C2203-G2203-H2203,ROUND(($E$6/$F$6)*C2203,0))</f>
        <v>445</v>
      </c>
      <c r="G2203" s="21" t="n">
        <f aca="false">IF($I$9=2,C2203-H2203-F2203,ROUND(($E$7/$F$6)*C2203,0))</f>
        <v>679</v>
      </c>
      <c r="H2203" s="21" t="n">
        <f aca="false">IF($I$9=3,C2203-F2203-G2203,ROUND(($E$8/$F$6)*C2203,0))</f>
        <v>1060</v>
      </c>
      <c r="I2203" s="57" t="n">
        <f aca="false">IF(OR(ISERR(FLOOR($D$6-(F2203/$C$6),1)),$D$6-(F2203/$C$6)&lt;0),0,FLOOR($D$6-(F2203/$C$6),1))</f>
        <v>0</v>
      </c>
      <c r="J2203" s="57" t="n">
        <f aca="false">IF(OR(ISERR(FLOOR($D$7-(G2203/$C$7),1)),$D$7-(G2203/$C$7)&lt;0),0,FLOOR($D$7-(G2203/$C$7),1))</f>
        <v>0</v>
      </c>
      <c r="K2203" s="57" t="n">
        <f aca="false">IF(OR(ISERR(FLOOR($D$8-(H2203/$C$8),1)),$D$8-(H2203/$C$8)&lt;0),0,FLOOR($D$8-(H2203/$C$8),1))</f>
        <v>0</v>
      </c>
      <c r="L2203" s="57" t="n">
        <f aca="false">D2203-E2203</f>
        <v>0</v>
      </c>
      <c r="M2203" s="1" t="b">
        <f aca="false">NOT(AND(I2203,J2203,K2203))</f>
        <v>1</v>
      </c>
      <c r="N2203" s="1" t="n">
        <f aca="false">IF(M2203,1,0)</f>
        <v>1</v>
      </c>
    </row>
    <row r="2204" customFormat="false" ht="12.75" hidden="false" customHeight="false" outlineLevel="0" collapsed="false">
      <c r="A2204" s="45" t="n">
        <f aca="false">IF(AND(M2205,NOT(SUM($N$20,N2204))),C2204,0)</f>
        <v>0</v>
      </c>
      <c r="B2204" s="59" t="n">
        <f aca="false">IF(AND(D2204&gt;0,D2205=0),C2204,0)</f>
        <v>0</v>
      </c>
      <c r="C2204" s="57" t="n">
        <v>2185</v>
      </c>
      <c r="D2204" s="58" t="n">
        <f aca="false">IF(OR(ISERR(FLOOR(($D$7+$D$6+$D$8)-(C2204/(MIN($C$6,$C$7,$C$8))),1)),($D$7+$D$6+$D$8)-(C2204/(MIN($C$6,$C$7,$C$8)))&lt;0),0,FLOOR(($D$7+$D$6+$D$8)-(C2204/(MIN($C$6,$C$7,$C$8))),1))</f>
        <v>0</v>
      </c>
      <c r="E2204" s="57" t="n">
        <f aca="false">I2204+J2204+K2204</f>
        <v>0</v>
      </c>
      <c r="F2204" s="21" t="n">
        <f aca="false">IF($I$9=1,C2204-G2204-H2204,ROUND(($E$6/$F$6)*C2204,0))</f>
        <v>445</v>
      </c>
      <c r="G2204" s="21" t="n">
        <f aca="false">IF($I$9=2,C2204-H2204-F2204,ROUND(($E$7/$F$6)*C2204,0))</f>
        <v>679</v>
      </c>
      <c r="H2204" s="21" t="n">
        <f aca="false">IF($I$9=3,C2204-F2204-G2204,ROUND(($E$8/$F$6)*C2204,0))</f>
        <v>1061</v>
      </c>
      <c r="I2204" s="57" t="n">
        <f aca="false">IF(OR(ISERR(FLOOR($D$6-(F2204/$C$6),1)),$D$6-(F2204/$C$6)&lt;0),0,FLOOR($D$6-(F2204/$C$6),1))</f>
        <v>0</v>
      </c>
      <c r="J2204" s="57" t="n">
        <f aca="false">IF(OR(ISERR(FLOOR($D$7-(G2204/$C$7),1)),$D$7-(G2204/$C$7)&lt;0),0,FLOOR($D$7-(G2204/$C$7),1))</f>
        <v>0</v>
      </c>
      <c r="K2204" s="57" t="n">
        <f aca="false">IF(OR(ISERR(FLOOR($D$8-(H2204/$C$8),1)),$D$8-(H2204/$C$8)&lt;0),0,FLOOR($D$8-(H2204/$C$8),1))</f>
        <v>0</v>
      </c>
      <c r="L2204" s="57" t="n">
        <f aca="false">D2204-E2204</f>
        <v>0</v>
      </c>
      <c r="M2204" s="1" t="b">
        <f aca="false">NOT(AND(I2204,J2204,K2204))</f>
        <v>1</v>
      </c>
      <c r="N2204" s="1" t="n">
        <f aca="false">IF(M2204,1,0)</f>
        <v>1</v>
      </c>
    </row>
    <row r="2205" customFormat="false" ht="12.75" hidden="false" customHeight="false" outlineLevel="0" collapsed="false">
      <c r="A2205" s="45" t="n">
        <f aca="false">IF(AND(M2206,NOT(SUM($N$20,N2205))),C2205,0)</f>
        <v>0</v>
      </c>
      <c r="B2205" s="59" t="n">
        <f aca="false">IF(AND(D2205&gt;0,D2206=0),C2205,0)</f>
        <v>0</v>
      </c>
      <c r="C2205" s="57" t="n">
        <v>2186</v>
      </c>
      <c r="D2205" s="58" t="n">
        <f aca="false">IF(OR(ISERR(FLOOR(($D$7+$D$6+$D$8)-(C2205/(MIN($C$6,$C$7,$C$8))),1)),($D$7+$D$6+$D$8)-(C2205/(MIN($C$6,$C$7,$C$8)))&lt;0),0,FLOOR(($D$7+$D$6+$D$8)-(C2205/(MIN($C$6,$C$7,$C$8))),1))</f>
        <v>0</v>
      </c>
      <c r="E2205" s="57" t="n">
        <f aca="false">I2205+J2205+K2205</f>
        <v>0</v>
      </c>
      <c r="F2205" s="21" t="n">
        <f aca="false">IF($I$9=1,C2205-G2205-H2205,ROUND(($E$6/$F$6)*C2205,0))</f>
        <v>446</v>
      </c>
      <c r="G2205" s="21" t="n">
        <f aca="false">IF($I$9=2,C2205-H2205-F2205,ROUND(($E$7/$F$6)*C2205,0))</f>
        <v>679</v>
      </c>
      <c r="H2205" s="21" t="n">
        <f aca="false">IF($I$9=3,C2205-F2205-G2205,ROUND(($E$8/$F$6)*C2205,0))</f>
        <v>1061</v>
      </c>
      <c r="I2205" s="57" t="n">
        <f aca="false">IF(OR(ISERR(FLOOR($D$6-(F2205/$C$6),1)),$D$6-(F2205/$C$6)&lt;0),0,FLOOR($D$6-(F2205/$C$6),1))</f>
        <v>0</v>
      </c>
      <c r="J2205" s="57" t="n">
        <f aca="false">IF(OR(ISERR(FLOOR($D$7-(G2205/$C$7),1)),$D$7-(G2205/$C$7)&lt;0),0,FLOOR($D$7-(G2205/$C$7),1))</f>
        <v>0</v>
      </c>
      <c r="K2205" s="57" t="n">
        <f aca="false">IF(OR(ISERR(FLOOR($D$8-(H2205/$C$8),1)),$D$8-(H2205/$C$8)&lt;0),0,FLOOR($D$8-(H2205/$C$8),1))</f>
        <v>0</v>
      </c>
      <c r="L2205" s="57" t="n">
        <f aca="false">D2205-E2205</f>
        <v>0</v>
      </c>
      <c r="M2205" s="1" t="b">
        <f aca="false">NOT(AND(I2205,J2205,K2205))</f>
        <v>1</v>
      </c>
      <c r="N2205" s="1" t="n">
        <f aca="false">IF(M2205,1,0)</f>
        <v>1</v>
      </c>
    </row>
    <row r="2206" customFormat="false" ht="12.75" hidden="false" customHeight="false" outlineLevel="0" collapsed="false">
      <c r="A2206" s="45" t="n">
        <f aca="false">IF(AND(M2207,NOT(SUM($N$20,N2206))),C2206,0)</f>
        <v>0</v>
      </c>
      <c r="B2206" s="59" t="n">
        <f aca="false">IF(AND(D2206&gt;0,D2207=0),C2206,0)</f>
        <v>0</v>
      </c>
      <c r="C2206" s="57" t="n">
        <v>2187</v>
      </c>
      <c r="D2206" s="58" t="n">
        <f aca="false">IF(OR(ISERR(FLOOR(($D$7+$D$6+$D$8)-(C2206/(MIN($C$6,$C$7,$C$8))),1)),($D$7+$D$6+$D$8)-(C2206/(MIN($C$6,$C$7,$C$8)))&lt;0),0,FLOOR(($D$7+$D$6+$D$8)-(C2206/(MIN($C$6,$C$7,$C$8))),1))</f>
        <v>0</v>
      </c>
      <c r="E2206" s="57" t="n">
        <f aca="false">I2206+J2206+K2206</f>
        <v>0</v>
      </c>
      <c r="F2206" s="21" t="n">
        <f aca="false">IF($I$9=1,C2206-G2206-H2206,ROUND(($E$6/$F$6)*C2206,0))</f>
        <v>446</v>
      </c>
      <c r="G2206" s="21" t="n">
        <f aca="false">IF($I$9=2,C2206-H2206-F2206,ROUND(($E$7/$F$6)*C2206,0))</f>
        <v>679</v>
      </c>
      <c r="H2206" s="21" t="n">
        <f aca="false">IF($I$9=3,C2206-F2206-G2206,ROUND(($E$8/$F$6)*C2206,0))</f>
        <v>1062</v>
      </c>
      <c r="I2206" s="57" t="n">
        <f aca="false">IF(OR(ISERR(FLOOR($D$6-(F2206/$C$6),1)),$D$6-(F2206/$C$6)&lt;0),0,FLOOR($D$6-(F2206/$C$6),1))</f>
        <v>0</v>
      </c>
      <c r="J2206" s="57" t="n">
        <f aca="false">IF(OR(ISERR(FLOOR($D$7-(G2206/$C$7),1)),$D$7-(G2206/$C$7)&lt;0),0,FLOOR($D$7-(G2206/$C$7),1))</f>
        <v>0</v>
      </c>
      <c r="K2206" s="57" t="n">
        <f aca="false">IF(OR(ISERR(FLOOR($D$8-(H2206/$C$8),1)),$D$8-(H2206/$C$8)&lt;0),0,FLOOR($D$8-(H2206/$C$8),1))</f>
        <v>0</v>
      </c>
      <c r="L2206" s="57" t="n">
        <f aca="false">D2206-E2206</f>
        <v>0</v>
      </c>
      <c r="M2206" s="1" t="b">
        <f aca="false">NOT(AND(I2206,J2206,K2206))</f>
        <v>1</v>
      </c>
      <c r="N2206" s="1" t="n">
        <f aca="false">IF(M2206,1,0)</f>
        <v>1</v>
      </c>
    </row>
    <row r="2207" customFormat="false" ht="12.75" hidden="false" customHeight="false" outlineLevel="0" collapsed="false">
      <c r="A2207" s="45" t="n">
        <f aca="false">IF(AND(M2208,NOT(SUM($N$20,N2207))),C2207,0)</f>
        <v>0</v>
      </c>
      <c r="B2207" s="59" t="n">
        <f aca="false">IF(AND(D2207&gt;0,D2208=0),C2207,0)</f>
        <v>0</v>
      </c>
      <c r="C2207" s="57" t="n">
        <v>2188</v>
      </c>
      <c r="D2207" s="58" t="n">
        <f aca="false">IF(OR(ISERR(FLOOR(($D$7+$D$6+$D$8)-(C2207/(MIN($C$6,$C$7,$C$8))),1)),($D$7+$D$6+$D$8)-(C2207/(MIN($C$6,$C$7,$C$8)))&lt;0),0,FLOOR(($D$7+$D$6+$D$8)-(C2207/(MIN($C$6,$C$7,$C$8))),1))</f>
        <v>0</v>
      </c>
      <c r="E2207" s="57" t="n">
        <f aca="false">I2207+J2207+K2207</f>
        <v>0</v>
      </c>
      <c r="F2207" s="21" t="n">
        <f aca="false">IF($I$9=1,C2207-G2207-H2207,ROUND(($E$6/$F$6)*C2207,0))</f>
        <v>446</v>
      </c>
      <c r="G2207" s="21" t="n">
        <f aca="false">IF($I$9=2,C2207-H2207-F2207,ROUND(($E$7/$F$6)*C2207,0))</f>
        <v>680</v>
      </c>
      <c r="H2207" s="21" t="n">
        <f aca="false">IF($I$9=3,C2207-F2207-G2207,ROUND(($E$8/$F$6)*C2207,0))</f>
        <v>1062</v>
      </c>
      <c r="I2207" s="57" t="n">
        <f aca="false">IF(OR(ISERR(FLOOR($D$6-(F2207/$C$6),1)),$D$6-(F2207/$C$6)&lt;0),0,FLOOR($D$6-(F2207/$C$6),1))</f>
        <v>0</v>
      </c>
      <c r="J2207" s="57" t="n">
        <f aca="false">IF(OR(ISERR(FLOOR($D$7-(G2207/$C$7),1)),$D$7-(G2207/$C$7)&lt;0),0,FLOOR($D$7-(G2207/$C$7),1))</f>
        <v>0</v>
      </c>
      <c r="K2207" s="57" t="n">
        <f aca="false">IF(OR(ISERR(FLOOR($D$8-(H2207/$C$8),1)),$D$8-(H2207/$C$8)&lt;0),0,FLOOR($D$8-(H2207/$C$8),1))</f>
        <v>0</v>
      </c>
      <c r="L2207" s="57" t="n">
        <f aca="false">D2207-E2207</f>
        <v>0</v>
      </c>
      <c r="M2207" s="1" t="b">
        <f aca="false">NOT(AND(I2207,J2207,K2207))</f>
        <v>1</v>
      </c>
      <c r="N2207" s="1" t="n">
        <f aca="false">IF(M2207,1,0)</f>
        <v>1</v>
      </c>
    </row>
    <row r="2208" customFormat="false" ht="12.75" hidden="false" customHeight="false" outlineLevel="0" collapsed="false">
      <c r="A2208" s="45" t="n">
        <f aca="false">IF(AND(M2209,NOT(SUM($N$20,N2208))),C2208,0)</f>
        <v>0</v>
      </c>
      <c r="B2208" s="59" t="n">
        <f aca="false">IF(AND(D2208&gt;0,D2209=0),C2208,0)</f>
        <v>0</v>
      </c>
      <c r="C2208" s="57" t="n">
        <v>2189</v>
      </c>
      <c r="D2208" s="58" t="n">
        <f aca="false">IF(OR(ISERR(FLOOR(($D$7+$D$6+$D$8)-(C2208/(MIN($C$6,$C$7,$C$8))),1)),($D$7+$D$6+$D$8)-(C2208/(MIN($C$6,$C$7,$C$8)))&lt;0),0,FLOOR(($D$7+$D$6+$D$8)-(C2208/(MIN($C$6,$C$7,$C$8))),1))</f>
        <v>0</v>
      </c>
      <c r="E2208" s="57" t="n">
        <f aca="false">I2208+J2208+K2208</f>
        <v>0</v>
      </c>
      <c r="F2208" s="21" t="n">
        <f aca="false">IF($I$9=1,C2208-G2208-H2208,ROUND(($E$6/$F$6)*C2208,0))</f>
        <v>446</v>
      </c>
      <c r="G2208" s="21" t="n">
        <f aca="false">IF($I$9=2,C2208-H2208-F2208,ROUND(($E$7/$F$6)*C2208,0))</f>
        <v>680</v>
      </c>
      <c r="H2208" s="21" t="n">
        <f aca="false">IF($I$9=3,C2208-F2208-G2208,ROUND(($E$8/$F$6)*C2208,0))</f>
        <v>1063</v>
      </c>
      <c r="I2208" s="57" t="n">
        <f aca="false">IF(OR(ISERR(FLOOR($D$6-(F2208/$C$6),1)),$D$6-(F2208/$C$6)&lt;0),0,FLOOR($D$6-(F2208/$C$6),1))</f>
        <v>0</v>
      </c>
      <c r="J2208" s="57" t="n">
        <f aca="false">IF(OR(ISERR(FLOOR($D$7-(G2208/$C$7),1)),$D$7-(G2208/$C$7)&lt;0),0,FLOOR($D$7-(G2208/$C$7),1))</f>
        <v>0</v>
      </c>
      <c r="K2208" s="57" t="n">
        <f aca="false">IF(OR(ISERR(FLOOR($D$8-(H2208/$C$8),1)),$D$8-(H2208/$C$8)&lt;0),0,FLOOR($D$8-(H2208/$C$8),1))</f>
        <v>0</v>
      </c>
      <c r="L2208" s="57" t="n">
        <f aca="false">D2208-E2208</f>
        <v>0</v>
      </c>
      <c r="M2208" s="1" t="b">
        <f aca="false">NOT(AND(I2208,J2208,K2208))</f>
        <v>1</v>
      </c>
      <c r="N2208" s="1" t="n">
        <f aca="false">IF(M2208,1,0)</f>
        <v>1</v>
      </c>
    </row>
    <row r="2209" customFormat="false" ht="12.75" hidden="false" customHeight="false" outlineLevel="0" collapsed="false">
      <c r="A2209" s="45" t="n">
        <f aca="false">IF(AND(M2210,NOT(SUM($N$20,N2209))),C2209,0)</f>
        <v>0</v>
      </c>
      <c r="B2209" s="59" t="n">
        <f aca="false">IF(AND(D2209&gt;0,D2210=0),C2209,0)</f>
        <v>0</v>
      </c>
      <c r="C2209" s="57" t="n">
        <v>2190</v>
      </c>
      <c r="D2209" s="58" t="n">
        <f aca="false">IF(OR(ISERR(FLOOR(($D$7+$D$6+$D$8)-(C2209/(MIN($C$6,$C$7,$C$8))),1)),($D$7+$D$6+$D$8)-(C2209/(MIN($C$6,$C$7,$C$8)))&lt;0),0,FLOOR(($D$7+$D$6+$D$8)-(C2209/(MIN($C$6,$C$7,$C$8))),1))</f>
        <v>0</v>
      </c>
      <c r="E2209" s="57" t="n">
        <f aca="false">I2209+J2209+K2209</f>
        <v>0</v>
      </c>
      <c r="F2209" s="21" t="n">
        <f aca="false">IF($I$9=1,C2209-G2209-H2209,ROUND(($E$6/$F$6)*C2209,0))</f>
        <v>447</v>
      </c>
      <c r="G2209" s="21" t="n">
        <f aca="false">IF($I$9=2,C2209-H2209-F2209,ROUND(($E$7/$F$6)*C2209,0))</f>
        <v>680</v>
      </c>
      <c r="H2209" s="21" t="n">
        <f aca="false">IF($I$9=3,C2209-F2209-G2209,ROUND(($E$8/$F$6)*C2209,0))</f>
        <v>1063</v>
      </c>
      <c r="I2209" s="57" t="n">
        <f aca="false">IF(OR(ISERR(FLOOR($D$6-(F2209/$C$6),1)),$D$6-(F2209/$C$6)&lt;0),0,FLOOR($D$6-(F2209/$C$6),1))</f>
        <v>0</v>
      </c>
      <c r="J2209" s="57" t="n">
        <f aca="false">IF(OR(ISERR(FLOOR($D$7-(G2209/$C$7),1)),$D$7-(G2209/$C$7)&lt;0),0,FLOOR($D$7-(G2209/$C$7),1))</f>
        <v>0</v>
      </c>
      <c r="K2209" s="57" t="n">
        <f aca="false">IF(OR(ISERR(FLOOR($D$8-(H2209/$C$8),1)),$D$8-(H2209/$C$8)&lt;0),0,FLOOR($D$8-(H2209/$C$8),1))</f>
        <v>0</v>
      </c>
      <c r="L2209" s="57" t="n">
        <f aca="false">D2209-E2209</f>
        <v>0</v>
      </c>
      <c r="M2209" s="1" t="b">
        <f aca="false">NOT(AND(I2209,J2209,K2209))</f>
        <v>1</v>
      </c>
      <c r="N2209" s="1" t="n">
        <f aca="false">IF(M2209,1,0)</f>
        <v>1</v>
      </c>
    </row>
    <row r="2210" customFormat="false" ht="12.75" hidden="false" customHeight="false" outlineLevel="0" collapsed="false">
      <c r="A2210" s="45" t="n">
        <f aca="false">IF(AND(M2211,NOT(SUM($N$20,N2210))),C2210,0)</f>
        <v>0</v>
      </c>
      <c r="B2210" s="59" t="n">
        <f aca="false">IF(AND(D2210&gt;0,D2211=0),C2210,0)</f>
        <v>0</v>
      </c>
      <c r="C2210" s="57" t="n">
        <v>2191</v>
      </c>
      <c r="D2210" s="58" t="n">
        <f aca="false">IF(OR(ISERR(FLOOR(($D$7+$D$6+$D$8)-(C2210/(MIN($C$6,$C$7,$C$8))),1)),($D$7+$D$6+$D$8)-(C2210/(MIN($C$6,$C$7,$C$8)))&lt;0),0,FLOOR(($D$7+$D$6+$D$8)-(C2210/(MIN($C$6,$C$7,$C$8))),1))</f>
        <v>0</v>
      </c>
      <c r="E2210" s="57" t="n">
        <f aca="false">I2210+J2210+K2210</f>
        <v>0</v>
      </c>
      <c r="F2210" s="21" t="n">
        <f aca="false">IF($I$9=1,C2210-G2210-H2210,ROUND(($E$6/$F$6)*C2210,0))</f>
        <v>447</v>
      </c>
      <c r="G2210" s="21" t="n">
        <f aca="false">IF($I$9=2,C2210-H2210-F2210,ROUND(($E$7/$F$6)*C2210,0))</f>
        <v>681</v>
      </c>
      <c r="H2210" s="21" t="n">
        <f aca="false">IF($I$9=3,C2210-F2210-G2210,ROUND(($E$8/$F$6)*C2210,0))</f>
        <v>1063</v>
      </c>
      <c r="I2210" s="57" t="n">
        <f aca="false">IF(OR(ISERR(FLOOR($D$6-(F2210/$C$6),1)),$D$6-(F2210/$C$6)&lt;0),0,FLOOR($D$6-(F2210/$C$6),1))</f>
        <v>0</v>
      </c>
      <c r="J2210" s="57" t="n">
        <f aca="false">IF(OR(ISERR(FLOOR($D$7-(G2210/$C$7),1)),$D$7-(G2210/$C$7)&lt;0),0,FLOOR($D$7-(G2210/$C$7),1))</f>
        <v>0</v>
      </c>
      <c r="K2210" s="57" t="n">
        <f aca="false">IF(OR(ISERR(FLOOR($D$8-(H2210/$C$8),1)),$D$8-(H2210/$C$8)&lt;0),0,FLOOR($D$8-(H2210/$C$8),1))</f>
        <v>0</v>
      </c>
      <c r="L2210" s="57" t="n">
        <f aca="false">D2210-E2210</f>
        <v>0</v>
      </c>
      <c r="M2210" s="1" t="b">
        <f aca="false">NOT(AND(I2210,J2210,K2210))</f>
        <v>1</v>
      </c>
      <c r="N2210" s="1" t="n">
        <f aca="false">IF(M2210,1,0)</f>
        <v>1</v>
      </c>
    </row>
    <row r="2211" customFormat="false" ht="12.75" hidden="false" customHeight="false" outlineLevel="0" collapsed="false">
      <c r="A2211" s="45" t="n">
        <f aca="false">IF(AND(M2212,NOT(SUM($N$20,N2211))),C2211,0)</f>
        <v>0</v>
      </c>
      <c r="B2211" s="59" t="n">
        <f aca="false">IF(AND(D2211&gt;0,D2212=0),C2211,0)</f>
        <v>0</v>
      </c>
      <c r="C2211" s="57" t="n">
        <v>2192</v>
      </c>
      <c r="D2211" s="58" t="n">
        <f aca="false">IF(OR(ISERR(FLOOR(($D$7+$D$6+$D$8)-(C2211/(MIN($C$6,$C$7,$C$8))),1)),($D$7+$D$6+$D$8)-(C2211/(MIN($C$6,$C$7,$C$8)))&lt;0),0,FLOOR(($D$7+$D$6+$D$8)-(C2211/(MIN($C$6,$C$7,$C$8))),1))</f>
        <v>0</v>
      </c>
      <c r="E2211" s="57" t="n">
        <f aca="false">I2211+J2211+K2211</f>
        <v>0</v>
      </c>
      <c r="F2211" s="21" t="n">
        <f aca="false">IF($I$9=1,C2211-G2211-H2211,ROUND(($E$6/$F$6)*C2211,0))</f>
        <v>447</v>
      </c>
      <c r="G2211" s="21" t="n">
        <f aca="false">IF($I$9=2,C2211-H2211-F2211,ROUND(($E$7/$F$6)*C2211,0))</f>
        <v>681</v>
      </c>
      <c r="H2211" s="21" t="n">
        <f aca="false">IF($I$9=3,C2211-F2211-G2211,ROUND(($E$8/$F$6)*C2211,0))</f>
        <v>1064</v>
      </c>
      <c r="I2211" s="57" t="n">
        <f aca="false">IF(OR(ISERR(FLOOR($D$6-(F2211/$C$6),1)),$D$6-(F2211/$C$6)&lt;0),0,FLOOR($D$6-(F2211/$C$6),1))</f>
        <v>0</v>
      </c>
      <c r="J2211" s="57" t="n">
        <f aca="false">IF(OR(ISERR(FLOOR($D$7-(G2211/$C$7),1)),$D$7-(G2211/$C$7)&lt;0),0,FLOOR($D$7-(G2211/$C$7),1))</f>
        <v>0</v>
      </c>
      <c r="K2211" s="57" t="n">
        <f aca="false">IF(OR(ISERR(FLOOR($D$8-(H2211/$C$8),1)),$D$8-(H2211/$C$8)&lt;0),0,FLOOR($D$8-(H2211/$C$8),1))</f>
        <v>0</v>
      </c>
      <c r="L2211" s="57" t="n">
        <f aca="false">D2211-E2211</f>
        <v>0</v>
      </c>
      <c r="M2211" s="1" t="b">
        <f aca="false">NOT(AND(I2211,J2211,K2211))</f>
        <v>1</v>
      </c>
      <c r="N2211" s="1" t="n">
        <f aca="false">IF(M2211,1,0)</f>
        <v>1</v>
      </c>
    </row>
    <row r="2212" customFormat="false" ht="12.75" hidden="false" customHeight="false" outlineLevel="0" collapsed="false">
      <c r="A2212" s="45" t="n">
        <f aca="false">IF(AND(M2213,NOT(SUM($N$20,N2212))),C2212,0)</f>
        <v>0</v>
      </c>
      <c r="B2212" s="59" t="n">
        <f aca="false">IF(AND(D2212&gt;0,D2213=0),C2212,0)</f>
        <v>0</v>
      </c>
      <c r="C2212" s="57" t="n">
        <v>2193</v>
      </c>
      <c r="D2212" s="58" t="n">
        <f aca="false">IF(OR(ISERR(FLOOR(($D$7+$D$6+$D$8)-(C2212/(MIN($C$6,$C$7,$C$8))),1)),($D$7+$D$6+$D$8)-(C2212/(MIN($C$6,$C$7,$C$8)))&lt;0),0,FLOOR(($D$7+$D$6+$D$8)-(C2212/(MIN($C$6,$C$7,$C$8))),1))</f>
        <v>0</v>
      </c>
      <c r="E2212" s="57" t="n">
        <f aca="false">I2212+J2212+K2212</f>
        <v>0</v>
      </c>
      <c r="F2212" s="21" t="n">
        <f aca="false">IF($I$9=1,C2212-G2212-H2212,ROUND(($E$6/$F$6)*C2212,0))</f>
        <v>447</v>
      </c>
      <c r="G2212" s="21" t="n">
        <f aca="false">IF($I$9=2,C2212-H2212-F2212,ROUND(($E$7/$F$6)*C2212,0))</f>
        <v>681</v>
      </c>
      <c r="H2212" s="21" t="n">
        <f aca="false">IF($I$9=3,C2212-F2212-G2212,ROUND(($E$8/$F$6)*C2212,0))</f>
        <v>1065</v>
      </c>
      <c r="I2212" s="57" t="n">
        <f aca="false">IF(OR(ISERR(FLOOR($D$6-(F2212/$C$6),1)),$D$6-(F2212/$C$6)&lt;0),0,FLOOR($D$6-(F2212/$C$6),1))</f>
        <v>0</v>
      </c>
      <c r="J2212" s="57" t="n">
        <f aca="false">IF(OR(ISERR(FLOOR($D$7-(G2212/$C$7),1)),$D$7-(G2212/$C$7)&lt;0),0,FLOOR($D$7-(G2212/$C$7),1))</f>
        <v>0</v>
      </c>
      <c r="K2212" s="57" t="n">
        <f aca="false">IF(OR(ISERR(FLOOR($D$8-(H2212/$C$8),1)),$D$8-(H2212/$C$8)&lt;0),0,FLOOR($D$8-(H2212/$C$8),1))</f>
        <v>0</v>
      </c>
      <c r="L2212" s="57" t="n">
        <f aca="false">D2212-E2212</f>
        <v>0</v>
      </c>
      <c r="M2212" s="1" t="b">
        <f aca="false">NOT(AND(I2212,J2212,K2212))</f>
        <v>1</v>
      </c>
      <c r="N2212" s="1" t="n">
        <f aca="false">IF(M2212,1,0)</f>
        <v>1</v>
      </c>
    </row>
    <row r="2213" customFormat="false" ht="12.75" hidden="false" customHeight="false" outlineLevel="0" collapsed="false">
      <c r="A2213" s="45" t="n">
        <f aca="false">IF(AND(M2214,NOT(SUM($N$20,N2213))),C2213,0)</f>
        <v>0</v>
      </c>
      <c r="B2213" s="59" t="n">
        <f aca="false">IF(AND(D2213&gt;0,D2214=0),C2213,0)</f>
        <v>0</v>
      </c>
      <c r="C2213" s="57" t="n">
        <v>2194</v>
      </c>
      <c r="D2213" s="58" t="n">
        <f aca="false">IF(OR(ISERR(FLOOR(($D$7+$D$6+$D$8)-(C2213/(MIN($C$6,$C$7,$C$8))),1)),($D$7+$D$6+$D$8)-(C2213/(MIN($C$6,$C$7,$C$8)))&lt;0),0,FLOOR(($D$7+$D$6+$D$8)-(C2213/(MIN($C$6,$C$7,$C$8))),1))</f>
        <v>0</v>
      </c>
      <c r="E2213" s="57" t="n">
        <f aca="false">I2213+J2213+K2213</f>
        <v>0</v>
      </c>
      <c r="F2213" s="21" t="n">
        <f aca="false">IF($I$9=1,C2213-G2213-H2213,ROUND(($E$6/$F$6)*C2213,0))</f>
        <v>447</v>
      </c>
      <c r="G2213" s="21" t="n">
        <f aca="false">IF($I$9=2,C2213-H2213-F2213,ROUND(($E$7/$F$6)*C2213,0))</f>
        <v>682</v>
      </c>
      <c r="H2213" s="21" t="n">
        <f aca="false">IF($I$9=3,C2213-F2213-G2213,ROUND(($E$8/$F$6)*C2213,0))</f>
        <v>1065</v>
      </c>
      <c r="I2213" s="57" t="n">
        <f aca="false">IF(OR(ISERR(FLOOR($D$6-(F2213/$C$6),1)),$D$6-(F2213/$C$6)&lt;0),0,FLOOR($D$6-(F2213/$C$6),1))</f>
        <v>0</v>
      </c>
      <c r="J2213" s="57" t="n">
        <f aca="false">IF(OR(ISERR(FLOOR($D$7-(G2213/$C$7),1)),$D$7-(G2213/$C$7)&lt;0),0,FLOOR($D$7-(G2213/$C$7),1))</f>
        <v>0</v>
      </c>
      <c r="K2213" s="57" t="n">
        <f aca="false">IF(OR(ISERR(FLOOR($D$8-(H2213/$C$8),1)),$D$8-(H2213/$C$8)&lt;0),0,FLOOR($D$8-(H2213/$C$8),1))</f>
        <v>0</v>
      </c>
      <c r="L2213" s="57" t="n">
        <f aca="false">D2213-E2213</f>
        <v>0</v>
      </c>
      <c r="M2213" s="1" t="b">
        <f aca="false">NOT(AND(I2213,J2213,K2213))</f>
        <v>1</v>
      </c>
      <c r="N2213" s="1" t="n">
        <f aca="false">IF(M2213,1,0)</f>
        <v>1</v>
      </c>
    </row>
    <row r="2214" customFormat="false" ht="12.75" hidden="false" customHeight="false" outlineLevel="0" collapsed="false">
      <c r="A2214" s="45" t="n">
        <f aca="false">IF(AND(M2215,NOT(SUM($N$20,N2214))),C2214,0)</f>
        <v>0</v>
      </c>
      <c r="B2214" s="59" t="n">
        <f aca="false">IF(AND(D2214&gt;0,D2215=0),C2214,0)</f>
        <v>0</v>
      </c>
      <c r="C2214" s="57" t="n">
        <v>2195</v>
      </c>
      <c r="D2214" s="58" t="n">
        <f aca="false">IF(OR(ISERR(FLOOR(($D$7+$D$6+$D$8)-(C2214/(MIN($C$6,$C$7,$C$8))),1)),($D$7+$D$6+$D$8)-(C2214/(MIN($C$6,$C$7,$C$8)))&lt;0),0,FLOOR(($D$7+$D$6+$D$8)-(C2214/(MIN($C$6,$C$7,$C$8))),1))</f>
        <v>0</v>
      </c>
      <c r="E2214" s="57" t="n">
        <f aca="false">I2214+J2214+K2214</f>
        <v>0</v>
      </c>
      <c r="F2214" s="21" t="n">
        <f aca="false">IF($I$9=1,C2214-G2214-H2214,ROUND(($E$6/$F$6)*C2214,0))</f>
        <v>448</v>
      </c>
      <c r="G2214" s="21" t="n">
        <f aca="false">IF($I$9=2,C2214-H2214-F2214,ROUND(($E$7/$F$6)*C2214,0))</f>
        <v>682</v>
      </c>
      <c r="H2214" s="21" t="n">
        <f aca="false">IF($I$9=3,C2214-F2214-G2214,ROUND(($E$8/$F$6)*C2214,0))</f>
        <v>1065</v>
      </c>
      <c r="I2214" s="57" t="n">
        <f aca="false">IF(OR(ISERR(FLOOR($D$6-(F2214/$C$6),1)),$D$6-(F2214/$C$6)&lt;0),0,FLOOR($D$6-(F2214/$C$6),1))</f>
        <v>0</v>
      </c>
      <c r="J2214" s="57" t="n">
        <f aca="false">IF(OR(ISERR(FLOOR($D$7-(G2214/$C$7),1)),$D$7-(G2214/$C$7)&lt;0),0,FLOOR($D$7-(G2214/$C$7),1))</f>
        <v>0</v>
      </c>
      <c r="K2214" s="57" t="n">
        <f aca="false">IF(OR(ISERR(FLOOR($D$8-(H2214/$C$8),1)),$D$8-(H2214/$C$8)&lt;0),0,FLOOR($D$8-(H2214/$C$8),1))</f>
        <v>0</v>
      </c>
      <c r="L2214" s="57" t="n">
        <f aca="false">D2214-E2214</f>
        <v>0</v>
      </c>
      <c r="M2214" s="1" t="b">
        <f aca="false">NOT(AND(I2214,J2214,K2214))</f>
        <v>1</v>
      </c>
      <c r="N2214" s="1" t="n">
        <f aca="false">IF(M2214,1,0)</f>
        <v>1</v>
      </c>
    </row>
    <row r="2215" customFormat="false" ht="12.75" hidden="false" customHeight="false" outlineLevel="0" collapsed="false">
      <c r="A2215" s="45" t="n">
        <f aca="false">IF(AND(M2216,NOT(SUM($N$20,N2215))),C2215,0)</f>
        <v>0</v>
      </c>
      <c r="B2215" s="59" t="n">
        <f aca="false">IF(AND(D2215&gt;0,D2216=0),C2215,0)</f>
        <v>0</v>
      </c>
      <c r="C2215" s="57" t="n">
        <v>2196</v>
      </c>
      <c r="D2215" s="58" t="n">
        <f aca="false">IF(OR(ISERR(FLOOR(($D$7+$D$6+$D$8)-(C2215/(MIN($C$6,$C$7,$C$8))),1)),($D$7+$D$6+$D$8)-(C2215/(MIN($C$6,$C$7,$C$8)))&lt;0),0,FLOOR(($D$7+$D$6+$D$8)-(C2215/(MIN($C$6,$C$7,$C$8))),1))</f>
        <v>0</v>
      </c>
      <c r="E2215" s="57" t="n">
        <f aca="false">I2215+J2215+K2215</f>
        <v>0</v>
      </c>
      <c r="F2215" s="21" t="n">
        <f aca="false">IF($I$9=1,C2215-G2215-H2215,ROUND(($E$6/$F$6)*C2215,0))</f>
        <v>448</v>
      </c>
      <c r="G2215" s="21" t="n">
        <f aca="false">IF($I$9=2,C2215-H2215-F2215,ROUND(($E$7/$F$6)*C2215,0))</f>
        <v>682</v>
      </c>
      <c r="H2215" s="21" t="n">
        <f aca="false">IF($I$9=3,C2215-F2215-G2215,ROUND(($E$8/$F$6)*C2215,0))</f>
        <v>1066</v>
      </c>
      <c r="I2215" s="57" t="n">
        <f aca="false">IF(OR(ISERR(FLOOR($D$6-(F2215/$C$6),1)),$D$6-(F2215/$C$6)&lt;0),0,FLOOR($D$6-(F2215/$C$6),1))</f>
        <v>0</v>
      </c>
      <c r="J2215" s="57" t="n">
        <f aca="false">IF(OR(ISERR(FLOOR($D$7-(G2215/$C$7),1)),$D$7-(G2215/$C$7)&lt;0),0,FLOOR($D$7-(G2215/$C$7),1))</f>
        <v>0</v>
      </c>
      <c r="K2215" s="57" t="n">
        <f aca="false">IF(OR(ISERR(FLOOR($D$8-(H2215/$C$8),1)),$D$8-(H2215/$C$8)&lt;0),0,FLOOR($D$8-(H2215/$C$8),1))</f>
        <v>0</v>
      </c>
      <c r="L2215" s="57" t="n">
        <f aca="false">D2215-E2215</f>
        <v>0</v>
      </c>
      <c r="M2215" s="1" t="b">
        <f aca="false">NOT(AND(I2215,J2215,K2215))</f>
        <v>1</v>
      </c>
      <c r="N2215" s="1" t="n">
        <f aca="false">IF(M2215,1,0)</f>
        <v>1</v>
      </c>
    </row>
    <row r="2216" customFormat="false" ht="12.75" hidden="false" customHeight="false" outlineLevel="0" collapsed="false">
      <c r="A2216" s="45" t="n">
        <f aca="false">IF(AND(M2217,NOT(SUM($N$20,N2216))),C2216,0)</f>
        <v>0</v>
      </c>
      <c r="B2216" s="59" t="n">
        <f aca="false">IF(AND(D2216&gt;0,D2217=0),C2216,0)</f>
        <v>0</v>
      </c>
      <c r="C2216" s="57" t="n">
        <v>2197</v>
      </c>
      <c r="D2216" s="58" t="n">
        <f aca="false">IF(OR(ISERR(FLOOR(($D$7+$D$6+$D$8)-(C2216/(MIN($C$6,$C$7,$C$8))),1)),($D$7+$D$6+$D$8)-(C2216/(MIN($C$6,$C$7,$C$8)))&lt;0),0,FLOOR(($D$7+$D$6+$D$8)-(C2216/(MIN($C$6,$C$7,$C$8))),1))</f>
        <v>0</v>
      </c>
      <c r="E2216" s="57" t="n">
        <f aca="false">I2216+J2216+K2216</f>
        <v>0</v>
      </c>
      <c r="F2216" s="21" t="n">
        <f aca="false">IF($I$9=1,C2216-G2216-H2216,ROUND(($E$6/$F$6)*C2216,0))</f>
        <v>448</v>
      </c>
      <c r="G2216" s="21" t="n">
        <f aca="false">IF($I$9=2,C2216-H2216-F2216,ROUND(($E$7/$F$6)*C2216,0))</f>
        <v>683</v>
      </c>
      <c r="H2216" s="21" t="n">
        <f aca="false">IF($I$9=3,C2216-F2216-G2216,ROUND(($E$8/$F$6)*C2216,0))</f>
        <v>1066</v>
      </c>
      <c r="I2216" s="57" t="n">
        <f aca="false">IF(OR(ISERR(FLOOR($D$6-(F2216/$C$6),1)),$D$6-(F2216/$C$6)&lt;0),0,FLOOR($D$6-(F2216/$C$6),1))</f>
        <v>0</v>
      </c>
      <c r="J2216" s="57" t="n">
        <f aca="false">IF(OR(ISERR(FLOOR($D$7-(G2216/$C$7),1)),$D$7-(G2216/$C$7)&lt;0),0,FLOOR($D$7-(G2216/$C$7),1))</f>
        <v>0</v>
      </c>
      <c r="K2216" s="57" t="n">
        <f aca="false">IF(OR(ISERR(FLOOR($D$8-(H2216/$C$8),1)),$D$8-(H2216/$C$8)&lt;0),0,FLOOR($D$8-(H2216/$C$8),1))</f>
        <v>0</v>
      </c>
      <c r="L2216" s="57" t="n">
        <f aca="false">D2216-E2216</f>
        <v>0</v>
      </c>
      <c r="M2216" s="1" t="b">
        <f aca="false">NOT(AND(I2216,J2216,K2216))</f>
        <v>1</v>
      </c>
      <c r="N2216" s="1" t="n">
        <f aca="false">IF(M2216,1,0)</f>
        <v>1</v>
      </c>
    </row>
    <row r="2217" customFormat="false" ht="12.75" hidden="false" customHeight="false" outlineLevel="0" collapsed="false">
      <c r="A2217" s="45" t="n">
        <f aca="false">IF(AND(M2218,NOT(SUM($N$20,N2217))),C2217,0)</f>
        <v>0</v>
      </c>
      <c r="B2217" s="59" t="n">
        <f aca="false">IF(AND(D2217&gt;0,D2218=0),C2217,0)</f>
        <v>0</v>
      </c>
      <c r="C2217" s="57" t="n">
        <v>2198</v>
      </c>
      <c r="D2217" s="58" t="n">
        <f aca="false">IF(OR(ISERR(FLOOR(($D$7+$D$6+$D$8)-(C2217/(MIN($C$6,$C$7,$C$8))),1)),($D$7+$D$6+$D$8)-(C2217/(MIN($C$6,$C$7,$C$8)))&lt;0),0,FLOOR(($D$7+$D$6+$D$8)-(C2217/(MIN($C$6,$C$7,$C$8))),1))</f>
        <v>0</v>
      </c>
      <c r="E2217" s="57" t="n">
        <f aca="false">I2217+J2217+K2217</f>
        <v>0</v>
      </c>
      <c r="F2217" s="21" t="n">
        <f aca="false">IF($I$9=1,C2217-G2217-H2217,ROUND(($E$6/$F$6)*C2217,0))</f>
        <v>448</v>
      </c>
      <c r="G2217" s="21" t="n">
        <f aca="false">IF($I$9=2,C2217-H2217-F2217,ROUND(($E$7/$F$6)*C2217,0))</f>
        <v>683</v>
      </c>
      <c r="H2217" s="21" t="n">
        <f aca="false">IF($I$9=3,C2217-F2217-G2217,ROUND(($E$8/$F$6)*C2217,0))</f>
        <v>1067</v>
      </c>
      <c r="I2217" s="57" t="n">
        <f aca="false">IF(OR(ISERR(FLOOR($D$6-(F2217/$C$6),1)),$D$6-(F2217/$C$6)&lt;0),0,FLOOR($D$6-(F2217/$C$6),1))</f>
        <v>0</v>
      </c>
      <c r="J2217" s="57" t="n">
        <f aca="false">IF(OR(ISERR(FLOOR($D$7-(G2217/$C$7),1)),$D$7-(G2217/$C$7)&lt;0),0,FLOOR($D$7-(G2217/$C$7),1))</f>
        <v>0</v>
      </c>
      <c r="K2217" s="57" t="n">
        <f aca="false">IF(OR(ISERR(FLOOR($D$8-(H2217/$C$8),1)),$D$8-(H2217/$C$8)&lt;0),0,FLOOR($D$8-(H2217/$C$8),1))</f>
        <v>0</v>
      </c>
      <c r="L2217" s="57" t="n">
        <f aca="false">D2217-E2217</f>
        <v>0</v>
      </c>
      <c r="M2217" s="1" t="b">
        <f aca="false">NOT(AND(I2217,J2217,K2217))</f>
        <v>1</v>
      </c>
      <c r="N2217" s="1" t="n">
        <f aca="false">IF(M2217,1,0)</f>
        <v>1</v>
      </c>
    </row>
    <row r="2218" customFormat="false" ht="12.75" hidden="false" customHeight="false" outlineLevel="0" collapsed="false">
      <c r="A2218" s="45" t="n">
        <f aca="false">IF(AND(M2219,NOT(SUM($N$20,N2218))),C2218,0)</f>
        <v>0</v>
      </c>
      <c r="B2218" s="59" t="n">
        <f aca="false">IF(AND(D2218&gt;0,D2219=0),C2218,0)</f>
        <v>0</v>
      </c>
      <c r="C2218" s="57" t="n">
        <v>2199</v>
      </c>
      <c r="D2218" s="58" t="n">
        <f aca="false">IF(OR(ISERR(FLOOR(($D$7+$D$6+$D$8)-(C2218/(MIN($C$6,$C$7,$C$8))),1)),($D$7+$D$6+$D$8)-(C2218/(MIN($C$6,$C$7,$C$8)))&lt;0),0,FLOOR(($D$7+$D$6+$D$8)-(C2218/(MIN($C$6,$C$7,$C$8))),1))</f>
        <v>0</v>
      </c>
      <c r="E2218" s="57" t="n">
        <f aca="false">I2218+J2218+K2218</f>
        <v>0</v>
      </c>
      <c r="F2218" s="21" t="n">
        <f aca="false">IF($I$9=1,C2218-G2218-H2218,ROUND(($E$6/$F$6)*C2218,0))</f>
        <v>448</v>
      </c>
      <c r="G2218" s="21" t="n">
        <f aca="false">IF($I$9=2,C2218-H2218-F2218,ROUND(($E$7/$F$6)*C2218,0))</f>
        <v>683</v>
      </c>
      <c r="H2218" s="21" t="n">
        <f aca="false">IF($I$9=3,C2218-F2218-G2218,ROUND(($E$8/$F$6)*C2218,0))</f>
        <v>1068</v>
      </c>
      <c r="I2218" s="57" t="n">
        <f aca="false">IF(OR(ISERR(FLOOR($D$6-(F2218/$C$6),1)),$D$6-(F2218/$C$6)&lt;0),0,FLOOR($D$6-(F2218/$C$6),1))</f>
        <v>0</v>
      </c>
      <c r="J2218" s="57" t="n">
        <f aca="false">IF(OR(ISERR(FLOOR($D$7-(G2218/$C$7),1)),$D$7-(G2218/$C$7)&lt;0),0,FLOOR($D$7-(G2218/$C$7),1))</f>
        <v>0</v>
      </c>
      <c r="K2218" s="57" t="n">
        <f aca="false">IF(OR(ISERR(FLOOR($D$8-(H2218/$C$8),1)),$D$8-(H2218/$C$8)&lt;0),0,FLOOR($D$8-(H2218/$C$8),1))</f>
        <v>0</v>
      </c>
      <c r="L2218" s="57" t="n">
        <f aca="false">D2218-E2218</f>
        <v>0</v>
      </c>
      <c r="M2218" s="1" t="b">
        <f aca="false">NOT(AND(I2218,J2218,K2218))</f>
        <v>1</v>
      </c>
      <c r="N2218" s="1" t="n">
        <f aca="false">IF(M2218,1,0)</f>
        <v>1</v>
      </c>
    </row>
    <row r="2219" customFormat="false" ht="12.75" hidden="false" customHeight="false" outlineLevel="0" collapsed="false">
      <c r="A2219" s="45" t="n">
        <f aca="false">IF(AND(M2220,NOT(SUM($N$20,N2219))),C2219,0)</f>
        <v>0</v>
      </c>
      <c r="B2219" s="59" t="n">
        <f aca="false">IF(AND(D2219&gt;0,D2220=0),C2219,0)</f>
        <v>0</v>
      </c>
      <c r="C2219" s="57" t="n">
        <v>2200</v>
      </c>
      <c r="D2219" s="58" t="n">
        <f aca="false">IF(OR(ISERR(FLOOR(($D$7+$D$6+$D$8)-(C2219/(MIN($C$6,$C$7,$C$8))),1)),($D$7+$D$6+$D$8)-(C2219/(MIN($C$6,$C$7,$C$8)))&lt;0),0,FLOOR(($D$7+$D$6+$D$8)-(C2219/(MIN($C$6,$C$7,$C$8))),1))</f>
        <v>0</v>
      </c>
      <c r="E2219" s="57" t="n">
        <f aca="false">I2219+J2219+K2219</f>
        <v>0</v>
      </c>
      <c r="F2219" s="21" t="n">
        <f aca="false">IF($I$9=1,C2219-G2219-H2219,ROUND(($E$6/$F$6)*C2219,0))</f>
        <v>449</v>
      </c>
      <c r="G2219" s="21" t="n">
        <f aca="false">IF($I$9=2,C2219-H2219-F2219,ROUND(($E$7/$F$6)*C2219,0))</f>
        <v>683</v>
      </c>
      <c r="H2219" s="21" t="n">
        <f aca="false">IF($I$9=3,C2219-F2219-G2219,ROUND(($E$8/$F$6)*C2219,0))</f>
        <v>1068</v>
      </c>
      <c r="I2219" s="57" t="n">
        <f aca="false">IF(OR(ISERR(FLOOR($D$6-(F2219/$C$6),1)),$D$6-(F2219/$C$6)&lt;0),0,FLOOR($D$6-(F2219/$C$6),1))</f>
        <v>0</v>
      </c>
      <c r="J2219" s="57" t="n">
        <f aca="false">IF(OR(ISERR(FLOOR($D$7-(G2219/$C$7),1)),$D$7-(G2219/$C$7)&lt;0),0,FLOOR($D$7-(G2219/$C$7),1))</f>
        <v>0</v>
      </c>
      <c r="K2219" s="57" t="n">
        <f aca="false">IF(OR(ISERR(FLOOR($D$8-(H2219/$C$8),1)),$D$8-(H2219/$C$8)&lt;0),0,FLOOR($D$8-(H2219/$C$8),1))</f>
        <v>0</v>
      </c>
      <c r="L2219" s="57" t="n">
        <f aca="false">D2219-E2219</f>
        <v>0</v>
      </c>
      <c r="M2219" s="1" t="b">
        <f aca="false">NOT(AND(I2219,J2219,K2219))</f>
        <v>1</v>
      </c>
      <c r="N2219" s="1" t="n">
        <f aca="false">IF(M2219,1,0)</f>
        <v>1</v>
      </c>
    </row>
    <row r="2220" customFormat="false" ht="12.75" hidden="false" customHeight="false" outlineLevel="0" collapsed="false">
      <c r="A2220" s="45" t="n">
        <f aca="false">IF(AND(M2221,NOT(SUM($N$20,N2220))),C2220,0)</f>
        <v>0</v>
      </c>
      <c r="B2220" s="59" t="n">
        <f aca="false">IF(AND(D2220&gt;0,D2221=0),C2220,0)</f>
        <v>0</v>
      </c>
      <c r="C2220" s="57" t="n">
        <v>2201</v>
      </c>
      <c r="D2220" s="58" t="n">
        <f aca="false">IF(OR(ISERR(FLOOR(($D$7+$D$6+$D$8)-(C2220/(MIN($C$6,$C$7,$C$8))),1)),($D$7+$D$6+$D$8)-(C2220/(MIN($C$6,$C$7,$C$8)))&lt;0),0,FLOOR(($D$7+$D$6+$D$8)-(C2220/(MIN($C$6,$C$7,$C$8))),1))</f>
        <v>0</v>
      </c>
      <c r="E2220" s="57" t="n">
        <f aca="false">I2220+J2220+K2220</f>
        <v>0</v>
      </c>
      <c r="F2220" s="21" t="n">
        <f aca="false">IF($I$9=1,C2220-G2220-H2220,ROUND(($E$6/$F$6)*C2220,0))</f>
        <v>449</v>
      </c>
      <c r="G2220" s="21" t="n">
        <f aca="false">IF($I$9=2,C2220-H2220-F2220,ROUND(($E$7/$F$6)*C2220,0))</f>
        <v>684</v>
      </c>
      <c r="H2220" s="21" t="n">
        <f aca="false">IF($I$9=3,C2220-F2220-G2220,ROUND(($E$8/$F$6)*C2220,0))</f>
        <v>1068</v>
      </c>
      <c r="I2220" s="57" t="n">
        <f aca="false">IF(OR(ISERR(FLOOR($D$6-(F2220/$C$6),1)),$D$6-(F2220/$C$6)&lt;0),0,FLOOR($D$6-(F2220/$C$6),1))</f>
        <v>0</v>
      </c>
      <c r="J2220" s="57" t="n">
        <f aca="false">IF(OR(ISERR(FLOOR($D$7-(G2220/$C$7),1)),$D$7-(G2220/$C$7)&lt;0),0,FLOOR($D$7-(G2220/$C$7),1))</f>
        <v>0</v>
      </c>
      <c r="K2220" s="57" t="n">
        <f aca="false">IF(OR(ISERR(FLOOR($D$8-(H2220/$C$8),1)),$D$8-(H2220/$C$8)&lt;0),0,FLOOR($D$8-(H2220/$C$8),1))</f>
        <v>0</v>
      </c>
      <c r="L2220" s="57" t="n">
        <f aca="false">D2220-E2220</f>
        <v>0</v>
      </c>
      <c r="M2220" s="1" t="b">
        <f aca="false">NOT(AND(I2220,J2220,K2220))</f>
        <v>1</v>
      </c>
      <c r="N2220" s="1" t="n">
        <f aca="false">IF(M2220,1,0)</f>
        <v>1</v>
      </c>
    </row>
    <row r="2221" customFormat="false" ht="12.75" hidden="false" customHeight="false" outlineLevel="0" collapsed="false">
      <c r="A2221" s="45" t="n">
        <f aca="false">IF(AND(M2222,NOT(SUM($N$20,N2221))),C2221,0)</f>
        <v>0</v>
      </c>
      <c r="B2221" s="59" t="n">
        <f aca="false">IF(AND(D2221&gt;0,D2222=0),C2221,0)</f>
        <v>0</v>
      </c>
      <c r="C2221" s="57" t="n">
        <v>2202</v>
      </c>
      <c r="D2221" s="58" t="n">
        <f aca="false">IF(OR(ISERR(FLOOR(($D$7+$D$6+$D$8)-(C2221/(MIN($C$6,$C$7,$C$8))),1)),($D$7+$D$6+$D$8)-(C2221/(MIN($C$6,$C$7,$C$8)))&lt;0),0,FLOOR(($D$7+$D$6+$D$8)-(C2221/(MIN($C$6,$C$7,$C$8))),1))</f>
        <v>0</v>
      </c>
      <c r="E2221" s="57" t="n">
        <f aca="false">I2221+J2221+K2221</f>
        <v>0</v>
      </c>
      <c r="F2221" s="21" t="n">
        <f aca="false">IF($I$9=1,C2221-G2221-H2221,ROUND(($E$6/$F$6)*C2221,0))</f>
        <v>449</v>
      </c>
      <c r="G2221" s="21" t="n">
        <f aca="false">IF($I$9=2,C2221-H2221-F2221,ROUND(($E$7/$F$6)*C2221,0))</f>
        <v>684</v>
      </c>
      <c r="H2221" s="21" t="n">
        <f aca="false">IF($I$9=3,C2221-F2221-G2221,ROUND(($E$8/$F$6)*C2221,0))</f>
        <v>1069</v>
      </c>
      <c r="I2221" s="57" t="n">
        <f aca="false">IF(OR(ISERR(FLOOR($D$6-(F2221/$C$6),1)),$D$6-(F2221/$C$6)&lt;0),0,FLOOR($D$6-(F2221/$C$6),1))</f>
        <v>0</v>
      </c>
      <c r="J2221" s="57" t="n">
        <f aca="false">IF(OR(ISERR(FLOOR($D$7-(G2221/$C$7),1)),$D$7-(G2221/$C$7)&lt;0),0,FLOOR($D$7-(G2221/$C$7),1))</f>
        <v>0</v>
      </c>
      <c r="K2221" s="57" t="n">
        <f aca="false">IF(OR(ISERR(FLOOR($D$8-(H2221/$C$8),1)),$D$8-(H2221/$C$8)&lt;0),0,FLOOR($D$8-(H2221/$C$8),1))</f>
        <v>0</v>
      </c>
      <c r="L2221" s="57" t="n">
        <f aca="false">D2221-E2221</f>
        <v>0</v>
      </c>
      <c r="M2221" s="1" t="b">
        <f aca="false">NOT(AND(I2221,J2221,K2221))</f>
        <v>1</v>
      </c>
      <c r="N2221" s="1" t="n">
        <f aca="false">IF(M2221,1,0)</f>
        <v>1</v>
      </c>
    </row>
    <row r="2222" customFormat="false" ht="12.75" hidden="false" customHeight="false" outlineLevel="0" collapsed="false">
      <c r="A2222" s="45" t="n">
        <f aca="false">IF(AND(M2223,NOT(SUM($N$20,N2222))),C2222,0)</f>
        <v>0</v>
      </c>
      <c r="B2222" s="59" t="n">
        <f aca="false">IF(AND(D2222&gt;0,D2223=0),C2222,0)</f>
        <v>0</v>
      </c>
      <c r="C2222" s="57" t="n">
        <v>2203</v>
      </c>
      <c r="D2222" s="58" t="n">
        <f aca="false">IF(OR(ISERR(FLOOR(($D$7+$D$6+$D$8)-(C2222/(MIN($C$6,$C$7,$C$8))),1)),($D$7+$D$6+$D$8)-(C2222/(MIN($C$6,$C$7,$C$8)))&lt;0),0,FLOOR(($D$7+$D$6+$D$8)-(C2222/(MIN($C$6,$C$7,$C$8))),1))</f>
        <v>0</v>
      </c>
      <c r="E2222" s="57" t="n">
        <f aca="false">I2222+J2222+K2222</f>
        <v>0</v>
      </c>
      <c r="F2222" s="21" t="n">
        <f aca="false">IF($I$9=1,C2222-G2222-H2222,ROUND(($E$6/$F$6)*C2222,0))</f>
        <v>449</v>
      </c>
      <c r="G2222" s="21" t="n">
        <f aca="false">IF($I$9=2,C2222-H2222-F2222,ROUND(($E$7/$F$6)*C2222,0))</f>
        <v>684</v>
      </c>
      <c r="H2222" s="21" t="n">
        <f aca="false">IF($I$9=3,C2222-F2222-G2222,ROUND(($E$8/$F$6)*C2222,0))</f>
        <v>1070</v>
      </c>
      <c r="I2222" s="57" t="n">
        <f aca="false">IF(OR(ISERR(FLOOR($D$6-(F2222/$C$6),1)),$D$6-(F2222/$C$6)&lt;0),0,FLOOR($D$6-(F2222/$C$6),1))</f>
        <v>0</v>
      </c>
      <c r="J2222" s="57" t="n">
        <f aca="false">IF(OR(ISERR(FLOOR($D$7-(G2222/$C$7),1)),$D$7-(G2222/$C$7)&lt;0),0,FLOOR($D$7-(G2222/$C$7),1))</f>
        <v>0</v>
      </c>
      <c r="K2222" s="57" t="n">
        <f aca="false">IF(OR(ISERR(FLOOR($D$8-(H2222/$C$8),1)),$D$8-(H2222/$C$8)&lt;0),0,FLOOR($D$8-(H2222/$C$8),1))</f>
        <v>0</v>
      </c>
      <c r="L2222" s="57" t="n">
        <f aca="false">D2222-E2222</f>
        <v>0</v>
      </c>
      <c r="M2222" s="1" t="b">
        <f aca="false">NOT(AND(I2222,J2222,K2222))</f>
        <v>1</v>
      </c>
      <c r="N2222" s="1" t="n">
        <f aca="false">IF(M2222,1,0)</f>
        <v>1</v>
      </c>
    </row>
    <row r="2223" customFormat="false" ht="12.75" hidden="false" customHeight="false" outlineLevel="0" collapsed="false">
      <c r="A2223" s="45" t="n">
        <f aca="false">IF(AND(M2224,NOT(SUM($N$20,N2223))),C2223,0)</f>
        <v>0</v>
      </c>
      <c r="B2223" s="59" t="n">
        <f aca="false">IF(AND(D2223&gt;0,D2224=0),C2223,0)</f>
        <v>0</v>
      </c>
      <c r="C2223" s="57" t="n">
        <v>2204</v>
      </c>
      <c r="D2223" s="58" t="n">
        <f aca="false">IF(OR(ISERR(FLOOR(($D$7+$D$6+$D$8)-(C2223/(MIN($C$6,$C$7,$C$8))),1)),($D$7+$D$6+$D$8)-(C2223/(MIN($C$6,$C$7,$C$8)))&lt;0),0,FLOOR(($D$7+$D$6+$D$8)-(C2223/(MIN($C$6,$C$7,$C$8))),1))</f>
        <v>0</v>
      </c>
      <c r="E2223" s="57" t="n">
        <f aca="false">I2223+J2223+K2223</f>
        <v>0</v>
      </c>
      <c r="F2223" s="21" t="n">
        <f aca="false">IF($I$9=1,C2223-G2223-H2223,ROUND(($E$6/$F$6)*C2223,0))</f>
        <v>449</v>
      </c>
      <c r="G2223" s="21" t="n">
        <f aca="false">IF($I$9=2,C2223-H2223-F2223,ROUND(($E$7/$F$6)*C2223,0))</f>
        <v>685</v>
      </c>
      <c r="H2223" s="21" t="n">
        <f aca="false">IF($I$9=3,C2223-F2223-G2223,ROUND(($E$8/$F$6)*C2223,0))</f>
        <v>1070</v>
      </c>
      <c r="I2223" s="57" t="n">
        <f aca="false">IF(OR(ISERR(FLOOR($D$6-(F2223/$C$6),1)),$D$6-(F2223/$C$6)&lt;0),0,FLOOR($D$6-(F2223/$C$6),1))</f>
        <v>0</v>
      </c>
      <c r="J2223" s="57" t="n">
        <f aca="false">IF(OR(ISERR(FLOOR($D$7-(G2223/$C$7),1)),$D$7-(G2223/$C$7)&lt;0),0,FLOOR($D$7-(G2223/$C$7),1))</f>
        <v>0</v>
      </c>
      <c r="K2223" s="57" t="n">
        <f aca="false">IF(OR(ISERR(FLOOR($D$8-(H2223/$C$8),1)),$D$8-(H2223/$C$8)&lt;0),0,FLOOR($D$8-(H2223/$C$8),1))</f>
        <v>0</v>
      </c>
      <c r="L2223" s="57" t="n">
        <f aca="false">D2223-E2223</f>
        <v>0</v>
      </c>
      <c r="M2223" s="1" t="b">
        <f aca="false">NOT(AND(I2223,J2223,K2223))</f>
        <v>1</v>
      </c>
      <c r="N2223" s="1" t="n">
        <f aca="false">IF(M2223,1,0)</f>
        <v>1</v>
      </c>
    </row>
    <row r="2224" customFormat="false" ht="12.75" hidden="false" customHeight="false" outlineLevel="0" collapsed="false">
      <c r="A2224" s="45" t="n">
        <f aca="false">IF(AND(M2225,NOT(SUM($N$20,N2224))),C2224,0)</f>
        <v>0</v>
      </c>
      <c r="B2224" s="59" t="n">
        <f aca="false">IF(AND(D2224&gt;0,D2225=0),C2224,0)</f>
        <v>0</v>
      </c>
      <c r="C2224" s="57" t="n">
        <v>2205</v>
      </c>
      <c r="D2224" s="58" t="n">
        <f aca="false">IF(OR(ISERR(FLOOR(($D$7+$D$6+$D$8)-(C2224/(MIN($C$6,$C$7,$C$8))),1)),($D$7+$D$6+$D$8)-(C2224/(MIN($C$6,$C$7,$C$8)))&lt;0),0,FLOOR(($D$7+$D$6+$D$8)-(C2224/(MIN($C$6,$C$7,$C$8))),1))</f>
        <v>0</v>
      </c>
      <c r="E2224" s="57" t="n">
        <f aca="false">I2224+J2224+K2224</f>
        <v>0</v>
      </c>
      <c r="F2224" s="21" t="n">
        <f aca="false">IF($I$9=1,C2224-G2224-H2224,ROUND(($E$6/$F$6)*C2224,0))</f>
        <v>450</v>
      </c>
      <c r="G2224" s="21" t="n">
        <f aca="false">IF($I$9=2,C2224-H2224-F2224,ROUND(($E$7/$F$6)*C2224,0))</f>
        <v>685</v>
      </c>
      <c r="H2224" s="21" t="n">
        <f aca="false">IF($I$9=3,C2224-F2224-G2224,ROUND(($E$8/$F$6)*C2224,0))</f>
        <v>1070</v>
      </c>
      <c r="I2224" s="57" t="n">
        <f aca="false">IF(OR(ISERR(FLOOR($D$6-(F2224/$C$6),1)),$D$6-(F2224/$C$6)&lt;0),0,FLOOR($D$6-(F2224/$C$6),1))</f>
        <v>0</v>
      </c>
      <c r="J2224" s="57" t="n">
        <f aca="false">IF(OR(ISERR(FLOOR($D$7-(G2224/$C$7),1)),$D$7-(G2224/$C$7)&lt;0),0,FLOOR($D$7-(G2224/$C$7),1))</f>
        <v>0</v>
      </c>
      <c r="K2224" s="57" t="n">
        <f aca="false">IF(OR(ISERR(FLOOR($D$8-(H2224/$C$8),1)),$D$8-(H2224/$C$8)&lt;0),0,FLOOR($D$8-(H2224/$C$8),1))</f>
        <v>0</v>
      </c>
      <c r="L2224" s="57" t="n">
        <f aca="false">D2224-E2224</f>
        <v>0</v>
      </c>
      <c r="M2224" s="1" t="b">
        <f aca="false">NOT(AND(I2224,J2224,K2224))</f>
        <v>1</v>
      </c>
      <c r="N2224" s="1" t="n">
        <f aca="false">IF(M2224,1,0)</f>
        <v>1</v>
      </c>
    </row>
    <row r="2225" customFormat="false" ht="12.75" hidden="false" customHeight="false" outlineLevel="0" collapsed="false">
      <c r="A2225" s="45" t="n">
        <f aca="false">IF(AND(M2226,NOT(SUM($N$20,N2225))),C2225,0)</f>
        <v>0</v>
      </c>
      <c r="B2225" s="59" t="n">
        <f aca="false">IF(AND(D2225&gt;0,D2226=0),C2225,0)</f>
        <v>0</v>
      </c>
      <c r="C2225" s="57" t="n">
        <v>2206</v>
      </c>
      <c r="D2225" s="58" t="n">
        <f aca="false">IF(OR(ISERR(FLOOR(($D$7+$D$6+$D$8)-(C2225/(MIN($C$6,$C$7,$C$8))),1)),($D$7+$D$6+$D$8)-(C2225/(MIN($C$6,$C$7,$C$8)))&lt;0),0,FLOOR(($D$7+$D$6+$D$8)-(C2225/(MIN($C$6,$C$7,$C$8))),1))</f>
        <v>0</v>
      </c>
      <c r="E2225" s="57" t="n">
        <f aca="false">I2225+J2225+K2225</f>
        <v>0</v>
      </c>
      <c r="F2225" s="21" t="n">
        <f aca="false">IF($I$9=1,C2225-G2225-H2225,ROUND(($E$6/$F$6)*C2225,0))</f>
        <v>450</v>
      </c>
      <c r="G2225" s="21" t="n">
        <f aca="false">IF($I$9=2,C2225-H2225-F2225,ROUND(($E$7/$F$6)*C2225,0))</f>
        <v>685</v>
      </c>
      <c r="H2225" s="21" t="n">
        <f aca="false">IF($I$9=3,C2225-F2225-G2225,ROUND(($E$8/$F$6)*C2225,0))</f>
        <v>1071</v>
      </c>
      <c r="I2225" s="57" t="n">
        <f aca="false">IF(OR(ISERR(FLOOR($D$6-(F2225/$C$6),1)),$D$6-(F2225/$C$6)&lt;0),0,FLOOR($D$6-(F2225/$C$6),1))</f>
        <v>0</v>
      </c>
      <c r="J2225" s="57" t="n">
        <f aca="false">IF(OR(ISERR(FLOOR($D$7-(G2225/$C$7),1)),$D$7-(G2225/$C$7)&lt;0),0,FLOOR($D$7-(G2225/$C$7),1))</f>
        <v>0</v>
      </c>
      <c r="K2225" s="57" t="n">
        <f aca="false">IF(OR(ISERR(FLOOR($D$8-(H2225/$C$8),1)),$D$8-(H2225/$C$8)&lt;0),0,FLOOR($D$8-(H2225/$C$8),1))</f>
        <v>0</v>
      </c>
      <c r="L2225" s="57" t="n">
        <f aca="false">D2225-E2225</f>
        <v>0</v>
      </c>
      <c r="M2225" s="1" t="b">
        <f aca="false">NOT(AND(I2225,J2225,K2225))</f>
        <v>1</v>
      </c>
      <c r="N2225" s="1" t="n">
        <f aca="false">IF(M2225,1,0)</f>
        <v>1</v>
      </c>
    </row>
    <row r="2226" customFormat="false" ht="12.75" hidden="false" customHeight="false" outlineLevel="0" collapsed="false">
      <c r="A2226" s="45" t="n">
        <f aca="false">IF(AND(M2227,NOT(SUM($N$20,N2226))),C2226,0)</f>
        <v>0</v>
      </c>
      <c r="B2226" s="59" t="n">
        <f aca="false">IF(AND(D2226&gt;0,D2227=0),C2226,0)</f>
        <v>0</v>
      </c>
      <c r="C2226" s="57" t="n">
        <v>2207</v>
      </c>
      <c r="D2226" s="58" t="n">
        <f aca="false">IF(OR(ISERR(FLOOR(($D$7+$D$6+$D$8)-(C2226/(MIN($C$6,$C$7,$C$8))),1)),($D$7+$D$6+$D$8)-(C2226/(MIN($C$6,$C$7,$C$8)))&lt;0),0,FLOOR(($D$7+$D$6+$D$8)-(C2226/(MIN($C$6,$C$7,$C$8))),1))</f>
        <v>0</v>
      </c>
      <c r="E2226" s="57" t="n">
        <f aca="false">I2226+J2226+K2226</f>
        <v>0</v>
      </c>
      <c r="F2226" s="21" t="n">
        <f aca="false">IF($I$9=1,C2226-G2226-H2226,ROUND(($E$6/$F$6)*C2226,0))</f>
        <v>450</v>
      </c>
      <c r="G2226" s="21" t="n">
        <f aca="false">IF($I$9=2,C2226-H2226-F2226,ROUND(($E$7/$F$6)*C2226,0))</f>
        <v>686</v>
      </c>
      <c r="H2226" s="21" t="n">
        <f aca="false">IF($I$9=3,C2226-F2226-G2226,ROUND(($E$8/$F$6)*C2226,0))</f>
        <v>1071</v>
      </c>
      <c r="I2226" s="57" t="n">
        <f aca="false">IF(OR(ISERR(FLOOR($D$6-(F2226/$C$6),1)),$D$6-(F2226/$C$6)&lt;0),0,FLOOR($D$6-(F2226/$C$6),1))</f>
        <v>0</v>
      </c>
      <c r="J2226" s="57" t="n">
        <f aca="false">IF(OR(ISERR(FLOOR($D$7-(G2226/$C$7),1)),$D$7-(G2226/$C$7)&lt;0),0,FLOOR($D$7-(G2226/$C$7),1))</f>
        <v>0</v>
      </c>
      <c r="K2226" s="57" t="n">
        <f aca="false">IF(OR(ISERR(FLOOR($D$8-(H2226/$C$8),1)),$D$8-(H2226/$C$8)&lt;0),0,FLOOR($D$8-(H2226/$C$8),1))</f>
        <v>0</v>
      </c>
      <c r="L2226" s="57" t="n">
        <f aca="false">D2226-E2226</f>
        <v>0</v>
      </c>
      <c r="M2226" s="1" t="b">
        <f aca="false">NOT(AND(I2226,J2226,K2226))</f>
        <v>1</v>
      </c>
      <c r="N2226" s="1" t="n">
        <f aca="false">IF(M2226,1,0)</f>
        <v>1</v>
      </c>
    </row>
    <row r="2227" customFormat="false" ht="12.75" hidden="false" customHeight="false" outlineLevel="0" collapsed="false">
      <c r="A2227" s="45" t="n">
        <f aca="false">IF(AND(M2228,NOT(SUM($N$20,N2227))),C2227,0)</f>
        <v>0</v>
      </c>
      <c r="B2227" s="59" t="n">
        <f aca="false">IF(AND(D2227&gt;0,D2228=0),C2227,0)</f>
        <v>0</v>
      </c>
      <c r="C2227" s="57" t="n">
        <v>2208</v>
      </c>
      <c r="D2227" s="58" t="n">
        <f aca="false">IF(OR(ISERR(FLOOR(($D$7+$D$6+$D$8)-(C2227/(MIN($C$6,$C$7,$C$8))),1)),($D$7+$D$6+$D$8)-(C2227/(MIN($C$6,$C$7,$C$8)))&lt;0),0,FLOOR(($D$7+$D$6+$D$8)-(C2227/(MIN($C$6,$C$7,$C$8))),1))</f>
        <v>0</v>
      </c>
      <c r="E2227" s="57" t="n">
        <f aca="false">I2227+J2227+K2227</f>
        <v>0</v>
      </c>
      <c r="F2227" s="21" t="n">
        <f aca="false">IF($I$9=1,C2227-G2227-H2227,ROUND(($E$6/$F$6)*C2227,0))</f>
        <v>450</v>
      </c>
      <c r="G2227" s="21" t="n">
        <f aca="false">IF($I$9=2,C2227-H2227-F2227,ROUND(($E$7/$F$6)*C2227,0))</f>
        <v>686</v>
      </c>
      <c r="H2227" s="21" t="n">
        <f aca="false">IF($I$9=3,C2227-F2227-G2227,ROUND(($E$8/$F$6)*C2227,0))</f>
        <v>1072</v>
      </c>
      <c r="I2227" s="57" t="n">
        <f aca="false">IF(OR(ISERR(FLOOR($D$6-(F2227/$C$6),1)),$D$6-(F2227/$C$6)&lt;0),0,FLOOR($D$6-(F2227/$C$6),1))</f>
        <v>0</v>
      </c>
      <c r="J2227" s="57" t="n">
        <f aca="false">IF(OR(ISERR(FLOOR($D$7-(G2227/$C$7),1)),$D$7-(G2227/$C$7)&lt;0),0,FLOOR($D$7-(G2227/$C$7),1))</f>
        <v>0</v>
      </c>
      <c r="K2227" s="57" t="n">
        <f aca="false">IF(OR(ISERR(FLOOR($D$8-(H2227/$C$8),1)),$D$8-(H2227/$C$8)&lt;0),0,FLOOR($D$8-(H2227/$C$8),1))</f>
        <v>0</v>
      </c>
      <c r="L2227" s="57" t="n">
        <f aca="false">D2227-E2227</f>
        <v>0</v>
      </c>
      <c r="M2227" s="1" t="b">
        <f aca="false">NOT(AND(I2227,J2227,K2227))</f>
        <v>1</v>
      </c>
      <c r="N2227" s="1" t="n">
        <f aca="false">IF(M2227,1,0)</f>
        <v>1</v>
      </c>
    </row>
    <row r="2228" customFormat="false" ht="12.75" hidden="false" customHeight="false" outlineLevel="0" collapsed="false">
      <c r="A2228" s="45" t="n">
        <f aca="false">IF(AND(M2229,NOT(SUM($N$20,N2228))),C2228,0)</f>
        <v>0</v>
      </c>
      <c r="B2228" s="59" t="n">
        <f aca="false">IF(AND(D2228&gt;0,D2229=0),C2228,0)</f>
        <v>0</v>
      </c>
      <c r="C2228" s="57" t="n">
        <v>2209</v>
      </c>
      <c r="D2228" s="58" t="n">
        <f aca="false">IF(OR(ISERR(FLOOR(($D$7+$D$6+$D$8)-(C2228/(MIN($C$6,$C$7,$C$8))),1)),($D$7+$D$6+$D$8)-(C2228/(MIN($C$6,$C$7,$C$8)))&lt;0),0,FLOOR(($D$7+$D$6+$D$8)-(C2228/(MIN($C$6,$C$7,$C$8))),1))</f>
        <v>0</v>
      </c>
      <c r="E2228" s="57" t="n">
        <f aca="false">I2228+J2228+K2228</f>
        <v>0</v>
      </c>
      <c r="F2228" s="21" t="n">
        <f aca="false">IF($I$9=1,C2228-G2228-H2228,ROUND(($E$6/$F$6)*C2228,0))</f>
        <v>450</v>
      </c>
      <c r="G2228" s="21" t="n">
        <f aca="false">IF($I$9=2,C2228-H2228-F2228,ROUND(($E$7/$F$6)*C2228,0))</f>
        <v>686</v>
      </c>
      <c r="H2228" s="21" t="n">
        <f aca="false">IF($I$9=3,C2228-F2228-G2228,ROUND(($E$8/$F$6)*C2228,0))</f>
        <v>1073</v>
      </c>
      <c r="I2228" s="57" t="n">
        <f aca="false">IF(OR(ISERR(FLOOR($D$6-(F2228/$C$6),1)),$D$6-(F2228/$C$6)&lt;0),0,FLOOR($D$6-(F2228/$C$6),1))</f>
        <v>0</v>
      </c>
      <c r="J2228" s="57" t="n">
        <f aca="false">IF(OR(ISERR(FLOOR($D$7-(G2228/$C$7),1)),$D$7-(G2228/$C$7)&lt;0),0,FLOOR($D$7-(G2228/$C$7),1))</f>
        <v>0</v>
      </c>
      <c r="K2228" s="57" t="n">
        <f aca="false">IF(OR(ISERR(FLOOR($D$8-(H2228/$C$8),1)),$D$8-(H2228/$C$8)&lt;0),0,FLOOR($D$8-(H2228/$C$8),1))</f>
        <v>0</v>
      </c>
      <c r="L2228" s="57" t="n">
        <f aca="false">D2228-E2228</f>
        <v>0</v>
      </c>
      <c r="M2228" s="1" t="b">
        <f aca="false">NOT(AND(I2228,J2228,K2228))</f>
        <v>1</v>
      </c>
      <c r="N2228" s="1" t="n">
        <f aca="false">IF(M2228,1,0)</f>
        <v>1</v>
      </c>
    </row>
    <row r="2229" customFormat="false" ht="12.75" hidden="false" customHeight="false" outlineLevel="0" collapsed="false">
      <c r="A2229" s="45" t="n">
        <f aca="false">IF(AND(M2230,NOT(SUM($N$20,N2229))),C2229,0)</f>
        <v>0</v>
      </c>
      <c r="B2229" s="59" t="n">
        <f aca="false">IF(AND(D2229&gt;0,D2230=0),C2229,0)</f>
        <v>0</v>
      </c>
      <c r="C2229" s="57" t="n">
        <v>2210</v>
      </c>
      <c r="D2229" s="58" t="n">
        <f aca="false">IF(OR(ISERR(FLOOR(($D$7+$D$6+$D$8)-(C2229/(MIN($C$6,$C$7,$C$8))),1)),($D$7+$D$6+$D$8)-(C2229/(MIN($C$6,$C$7,$C$8)))&lt;0),0,FLOOR(($D$7+$D$6+$D$8)-(C2229/(MIN($C$6,$C$7,$C$8))),1))</f>
        <v>0</v>
      </c>
      <c r="E2229" s="57" t="n">
        <f aca="false">I2229+J2229+K2229</f>
        <v>0</v>
      </c>
      <c r="F2229" s="21" t="n">
        <f aca="false">IF($I$9=1,C2229-G2229-H2229,ROUND(($E$6/$F$6)*C2229,0))</f>
        <v>451</v>
      </c>
      <c r="G2229" s="21" t="n">
        <f aca="false">IF($I$9=2,C2229-H2229-F2229,ROUND(($E$7/$F$6)*C2229,0))</f>
        <v>687</v>
      </c>
      <c r="H2229" s="21" t="n">
        <f aca="false">IF($I$9=3,C2229-F2229-G2229,ROUND(($E$8/$F$6)*C2229,0))</f>
        <v>1072</v>
      </c>
      <c r="I2229" s="57" t="n">
        <f aca="false">IF(OR(ISERR(FLOOR($D$6-(F2229/$C$6),1)),$D$6-(F2229/$C$6)&lt;0),0,FLOOR($D$6-(F2229/$C$6),1))</f>
        <v>0</v>
      </c>
      <c r="J2229" s="57" t="n">
        <f aca="false">IF(OR(ISERR(FLOOR($D$7-(G2229/$C$7),1)),$D$7-(G2229/$C$7)&lt;0),0,FLOOR($D$7-(G2229/$C$7),1))</f>
        <v>0</v>
      </c>
      <c r="K2229" s="57" t="n">
        <f aca="false">IF(OR(ISERR(FLOOR($D$8-(H2229/$C$8),1)),$D$8-(H2229/$C$8)&lt;0),0,FLOOR($D$8-(H2229/$C$8),1))</f>
        <v>0</v>
      </c>
      <c r="L2229" s="57" t="n">
        <f aca="false">D2229-E2229</f>
        <v>0</v>
      </c>
      <c r="M2229" s="1" t="b">
        <f aca="false">NOT(AND(I2229,J2229,K2229))</f>
        <v>1</v>
      </c>
      <c r="N2229" s="1" t="n">
        <f aca="false">IF(M2229,1,0)</f>
        <v>1</v>
      </c>
    </row>
    <row r="2230" customFormat="false" ht="12.75" hidden="false" customHeight="false" outlineLevel="0" collapsed="false">
      <c r="A2230" s="45" t="n">
        <f aca="false">IF(AND(M2231,NOT(SUM($N$20,N2230))),C2230,0)</f>
        <v>0</v>
      </c>
      <c r="B2230" s="59" t="n">
        <f aca="false">IF(AND(D2230&gt;0,D2231=0),C2230,0)</f>
        <v>0</v>
      </c>
      <c r="C2230" s="57" t="n">
        <v>2211</v>
      </c>
      <c r="D2230" s="58" t="n">
        <f aca="false">IF(OR(ISERR(FLOOR(($D$7+$D$6+$D$8)-(C2230/(MIN($C$6,$C$7,$C$8))),1)),($D$7+$D$6+$D$8)-(C2230/(MIN($C$6,$C$7,$C$8)))&lt;0),0,FLOOR(($D$7+$D$6+$D$8)-(C2230/(MIN($C$6,$C$7,$C$8))),1))</f>
        <v>0</v>
      </c>
      <c r="E2230" s="57" t="n">
        <f aca="false">I2230+J2230+K2230</f>
        <v>0</v>
      </c>
      <c r="F2230" s="21" t="n">
        <f aca="false">IF($I$9=1,C2230-G2230-H2230,ROUND(($E$6/$F$6)*C2230,0))</f>
        <v>451</v>
      </c>
      <c r="G2230" s="21" t="n">
        <f aca="false">IF($I$9=2,C2230-H2230-F2230,ROUND(($E$7/$F$6)*C2230,0))</f>
        <v>687</v>
      </c>
      <c r="H2230" s="21" t="n">
        <f aca="false">IF($I$9=3,C2230-F2230-G2230,ROUND(($E$8/$F$6)*C2230,0))</f>
        <v>1073</v>
      </c>
      <c r="I2230" s="57" t="n">
        <f aca="false">IF(OR(ISERR(FLOOR($D$6-(F2230/$C$6),1)),$D$6-(F2230/$C$6)&lt;0),0,FLOOR($D$6-(F2230/$C$6),1))</f>
        <v>0</v>
      </c>
      <c r="J2230" s="57" t="n">
        <f aca="false">IF(OR(ISERR(FLOOR($D$7-(G2230/$C$7),1)),$D$7-(G2230/$C$7)&lt;0),0,FLOOR($D$7-(G2230/$C$7),1))</f>
        <v>0</v>
      </c>
      <c r="K2230" s="57" t="n">
        <f aca="false">IF(OR(ISERR(FLOOR($D$8-(H2230/$C$8),1)),$D$8-(H2230/$C$8)&lt;0),0,FLOOR($D$8-(H2230/$C$8),1))</f>
        <v>0</v>
      </c>
      <c r="L2230" s="57" t="n">
        <f aca="false">D2230-E2230</f>
        <v>0</v>
      </c>
      <c r="M2230" s="1" t="b">
        <f aca="false">NOT(AND(I2230,J2230,K2230))</f>
        <v>1</v>
      </c>
      <c r="N2230" s="1" t="n">
        <f aca="false">IF(M2230,1,0)</f>
        <v>1</v>
      </c>
    </row>
    <row r="2231" customFormat="false" ht="12.75" hidden="false" customHeight="false" outlineLevel="0" collapsed="false">
      <c r="A2231" s="45" t="n">
        <f aca="false">IF(AND(M2232,NOT(SUM($N$20,N2231))),C2231,0)</f>
        <v>0</v>
      </c>
      <c r="B2231" s="59" t="n">
        <f aca="false">IF(AND(D2231&gt;0,D2232=0),C2231,0)</f>
        <v>0</v>
      </c>
      <c r="C2231" s="57" t="n">
        <v>2212</v>
      </c>
      <c r="D2231" s="58" t="n">
        <f aca="false">IF(OR(ISERR(FLOOR(($D$7+$D$6+$D$8)-(C2231/(MIN($C$6,$C$7,$C$8))),1)),($D$7+$D$6+$D$8)-(C2231/(MIN($C$6,$C$7,$C$8)))&lt;0),0,FLOOR(($D$7+$D$6+$D$8)-(C2231/(MIN($C$6,$C$7,$C$8))),1))</f>
        <v>0</v>
      </c>
      <c r="E2231" s="57" t="n">
        <f aca="false">I2231+J2231+K2231</f>
        <v>0</v>
      </c>
      <c r="F2231" s="21" t="n">
        <f aca="false">IF($I$9=1,C2231-G2231-H2231,ROUND(($E$6/$F$6)*C2231,0))</f>
        <v>451</v>
      </c>
      <c r="G2231" s="21" t="n">
        <f aca="false">IF($I$9=2,C2231-H2231-F2231,ROUND(($E$7/$F$6)*C2231,0))</f>
        <v>687</v>
      </c>
      <c r="H2231" s="21" t="n">
        <f aca="false">IF($I$9=3,C2231-F2231-G2231,ROUND(($E$8/$F$6)*C2231,0))</f>
        <v>1074</v>
      </c>
      <c r="I2231" s="57" t="n">
        <f aca="false">IF(OR(ISERR(FLOOR($D$6-(F2231/$C$6),1)),$D$6-(F2231/$C$6)&lt;0),0,FLOOR($D$6-(F2231/$C$6),1))</f>
        <v>0</v>
      </c>
      <c r="J2231" s="57" t="n">
        <f aca="false">IF(OR(ISERR(FLOOR($D$7-(G2231/$C$7),1)),$D$7-(G2231/$C$7)&lt;0),0,FLOOR($D$7-(G2231/$C$7),1))</f>
        <v>0</v>
      </c>
      <c r="K2231" s="57" t="n">
        <f aca="false">IF(OR(ISERR(FLOOR($D$8-(H2231/$C$8),1)),$D$8-(H2231/$C$8)&lt;0),0,FLOOR($D$8-(H2231/$C$8),1))</f>
        <v>0</v>
      </c>
      <c r="L2231" s="57" t="n">
        <f aca="false">D2231-E2231</f>
        <v>0</v>
      </c>
      <c r="M2231" s="1" t="b">
        <f aca="false">NOT(AND(I2231,J2231,K2231))</f>
        <v>1</v>
      </c>
      <c r="N2231" s="1" t="n">
        <f aca="false">IF(M2231,1,0)</f>
        <v>1</v>
      </c>
    </row>
    <row r="2232" customFormat="false" ht="12.75" hidden="false" customHeight="false" outlineLevel="0" collapsed="false">
      <c r="A2232" s="45" t="n">
        <f aca="false">IF(AND(M2233,NOT(SUM($N$20,N2232))),C2232,0)</f>
        <v>0</v>
      </c>
      <c r="B2232" s="59" t="n">
        <f aca="false">IF(AND(D2232&gt;0,D2233=0),C2232,0)</f>
        <v>0</v>
      </c>
      <c r="C2232" s="57" t="n">
        <v>2213</v>
      </c>
      <c r="D2232" s="58" t="n">
        <f aca="false">IF(OR(ISERR(FLOOR(($D$7+$D$6+$D$8)-(C2232/(MIN($C$6,$C$7,$C$8))),1)),($D$7+$D$6+$D$8)-(C2232/(MIN($C$6,$C$7,$C$8)))&lt;0),0,FLOOR(($D$7+$D$6+$D$8)-(C2232/(MIN($C$6,$C$7,$C$8))),1))</f>
        <v>0</v>
      </c>
      <c r="E2232" s="57" t="n">
        <f aca="false">I2232+J2232+K2232</f>
        <v>0</v>
      </c>
      <c r="F2232" s="21" t="n">
        <f aca="false">IF($I$9=1,C2232-G2232-H2232,ROUND(($E$6/$F$6)*C2232,0))</f>
        <v>451</v>
      </c>
      <c r="G2232" s="21" t="n">
        <f aca="false">IF($I$9=2,C2232-H2232-F2232,ROUND(($E$7/$F$6)*C2232,0))</f>
        <v>688</v>
      </c>
      <c r="H2232" s="21" t="n">
        <f aca="false">IF($I$9=3,C2232-F2232-G2232,ROUND(($E$8/$F$6)*C2232,0))</f>
        <v>1074</v>
      </c>
      <c r="I2232" s="57" t="n">
        <f aca="false">IF(OR(ISERR(FLOOR($D$6-(F2232/$C$6),1)),$D$6-(F2232/$C$6)&lt;0),0,FLOOR($D$6-(F2232/$C$6),1))</f>
        <v>0</v>
      </c>
      <c r="J2232" s="57" t="n">
        <f aca="false">IF(OR(ISERR(FLOOR($D$7-(G2232/$C$7),1)),$D$7-(G2232/$C$7)&lt;0),0,FLOOR($D$7-(G2232/$C$7),1))</f>
        <v>0</v>
      </c>
      <c r="K2232" s="57" t="n">
        <f aca="false">IF(OR(ISERR(FLOOR($D$8-(H2232/$C$8),1)),$D$8-(H2232/$C$8)&lt;0),0,FLOOR($D$8-(H2232/$C$8),1))</f>
        <v>0</v>
      </c>
      <c r="L2232" s="57" t="n">
        <f aca="false">D2232-E2232</f>
        <v>0</v>
      </c>
      <c r="M2232" s="1" t="b">
        <f aca="false">NOT(AND(I2232,J2232,K2232))</f>
        <v>1</v>
      </c>
      <c r="N2232" s="1" t="n">
        <f aca="false">IF(M2232,1,0)</f>
        <v>1</v>
      </c>
    </row>
    <row r="2233" customFormat="false" ht="12.75" hidden="false" customHeight="false" outlineLevel="0" collapsed="false">
      <c r="A2233" s="45" t="n">
        <f aca="false">IF(AND(M2234,NOT(SUM($N$20,N2233))),C2233,0)</f>
        <v>0</v>
      </c>
      <c r="B2233" s="59" t="n">
        <f aca="false">IF(AND(D2233&gt;0,D2234=0),C2233,0)</f>
        <v>0</v>
      </c>
      <c r="C2233" s="57" t="n">
        <v>2214</v>
      </c>
      <c r="D2233" s="58" t="n">
        <f aca="false">IF(OR(ISERR(FLOOR(($D$7+$D$6+$D$8)-(C2233/(MIN($C$6,$C$7,$C$8))),1)),($D$7+$D$6+$D$8)-(C2233/(MIN($C$6,$C$7,$C$8)))&lt;0),0,FLOOR(($D$7+$D$6+$D$8)-(C2233/(MIN($C$6,$C$7,$C$8))),1))</f>
        <v>0</v>
      </c>
      <c r="E2233" s="57" t="n">
        <f aca="false">I2233+J2233+K2233</f>
        <v>0</v>
      </c>
      <c r="F2233" s="21" t="n">
        <f aca="false">IF($I$9=1,C2233-G2233-H2233,ROUND(($E$6/$F$6)*C2233,0))</f>
        <v>451</v>
      </c>
      <c r="G2233" s="21" t="n">
        <f aca="false">IF($I$9=2,C2233-H2233-F2233,ROUND(($E$7/$F$6)*C2233,0))</f>
        <v>688</v>
      </c>
      <c r="H2233" s="21" t="n">
        <f aca="false">IF($I$9=3,C2233-F2233-G2233,ROUND(($E$8/$F$6)*C2233,0))</f>
        <v>1075</v>
      </c>
      <c r="I2233" s="57" t="n">
        <f aca="false">IF(OR(ISERR(FLOOR($D$6-(F2233/$C$6),1)),$D$6-(F2233/$C$6)&lt;0),0,FLOOR($D$6-(F2233/$C$6),1))</f>
        <v>0</v>
      </c>
      <c r="J2233" s="57" t="n">
        <f aca="false">IF(OR(ISERR(FLOOR($D$7-(G2233/$C$7),1)),$D$7-(G2233/$C$7)&lt;0),0,FLOOR($D$7-(G2233/$C$7),1))</f>
        <v>0</v>
      </c>
      <c r="K2233" s="57" t="n">
        <f aca="false">IF(OR(ISERR(FLOOR($D$8-(H2233/$C$8),1)),$D$8-(H2233/$C$8)&lt;0),0,FLOOR($D$8-(H2233/$C$8),1))</f>
        <v>0</v>
      </c>
      <c r="L2233" s="57" t="n">
        <f aca="false">D2233-E2233</f>
        <v>0</v>
      </c>
      <c r="M2233" s="1" t="b">
        <f aca="false">NOT(AND(I2233,J2233,K2233))</f>
        <v>1</v>
      </c>
      <c r="N2233" s="1" t="n">
        <f aca="false">IF(M2233,1,0)</f>
        <v>1</v>
      </c>
    </row>
    <row r="2234" customFormat="false" ht="12.75" hidden="false" customHeight="false" outlineLevel="0" collapsed="false">
      <c r="A2234" s="45" t="n">
        <f aca="false">IF(AND(M2235,NOT(SUM($N$20,N2234))),C2234,0)</f>
        <v>0</v>
      </c>
      <c r="B2234" s="59" t="n">
        <f aca="false">IF(AND(D2234&gt;0,D2235=0),C2234,0)</f>
        <v>0</v>
      </c>
      <c r="C2234" s="57" t="n">
        <v>2215</v>
      </c>
      <c r="D2234" s="58" t="n">
        <f aca="false">IF(OR(ISERR(FLOOR(($D$7+$D$6+$D$8)-(C2234/(MIN($C$6,$C$7,$C$8))),1)),($D$7+$D$6+$D$8)-(C2234/(MIN($C$6,$C$7,$C$8)))&lt;0),0,FLOOR(($D$7+$D$6+$D$8)-(C2234/(MIN($C$6,$C$7,$C$8))),1))</f>
        <v>0</v>
      </c>
      <c r="E2234" s="57" t="n">
        <f aca="false">I2234+J2234+K2234</f>
        <v>0</v>
      </c>
      <c r="F2234" s="21" t="n">
        <f aca="false">IF($I$9=1,C2234-G2234-H2234,ROUND(($E$6/$F$6)*C2234,0))</f>
        <v>452</v>
      </c>
      <c r="G2234" s="21" t="n">
        <f aca="false">IF($I$9=2,C2234-H2234-F2234,ROUND(($E$7/$F$6)*C2234,0))</f>
        <v>688</v>
      </c>
      <c r="H2234" s="21" t="n">
        <f aca="false">IF($I$9=3,C2234-F2234-G2234,ROUND(($E$8/$F$6)*C2234,0))</f>
        <v>1075</v>
      </c>
      <c r="I2234" s="57" t="n">
        <f aca="false">IF(OR(ISERR(FLOOR($D$6-(F2234/$C$6),1)),$D$6-(F2234/$C$6)&lt;0),0,FLOOR($D$6-(F2234/$C$6),1))</f>
        <v>0</v>
      </c>
      <c r="J2234" s="57" t="n">
        <f aca="false">IF(OR(ISERR(FLOOR($D$7-(G2234/$C$7),1)),$D$7-(G2234/$C$7)&lt;0),0,FLOOR($D$7-(G2234/$C$7),1))</f>
        <v>0</v>
      </c>
      <c r="K2234" s="57" t="n">
        <f aca="false">IF(OR(ISERR(FLOOR($D$8-(H2234/$C$8),1)),$D$8-(H2234/$C$8)&lt;0),0,FLOOR($D$8-(H2234/$C$8),1))</f>
        <v>0</v>
      </c>
      <c r="L2234" s="57" t="n">
        <f aca="false">D2234-E2234</f>
        <v>0</v>
      </c>
      <c r="M2234" s="1" t="b">
        <f aca="false">NOT(AND(I2234,J2234,K2234))</f>
        <v>1</v>
      </c>
      <c r="N2234" s="1" t="n">
        <f aca="false">IF(M2234,1,0)</f>
        <v>1</v>
      </c>
    </row>
    <row r="2235" customFormat="false" ht="12.75" hidden="false" customHeight="false" outlineLevel="0" collapsed="false">
      <c r="A2235" s="45" t="n">
        <f aca="false">IF(AND(M2236,NOT(SUM($N$20,N2235))),C2235,0)</f>
        <v>0</v>
      </c>
      <c r="B2235" s="59" t="n">
        <f aca="false">IF(AND(D2235&gt;0,D2236=0),C2235,0)</f>
        <v>0</v>
      </c>
      <c r="C2235" s="57" t="n">
        <v>2216</v>
      </c>
      <c r="D2235" s="58" t="n">
        <f aca="false">IF(OR(ISERR(FLOOR(($D$7+$D$6+$D$8)-(C2235/(MIN($C$6,$C$7,$C$8))),1)),($D$7+$D$6+$D$8)-(C2235/(MIN($C$6,$C$7,$C$8)))&lt;0),0,FLOOR(($D$7+$D$6+$D$8)-(C2235/(MIN($C$6,$C$7,$C$8))),1))</f>
        <v>0</v>
      </c>
      <c r="E2235" s="57" t="n">
        <f aca="false">I2235+J2235+K2235</f>
        <v>0</v>
      </c>
      <c r="F2235" s="21" t="n">
        <f aca="false">IF($I$9=1,C2235-G2235-H2235,ROUND(($E$6/$F$6)*C2235,0))</f>
        <v>452</v>
      </c>
      <c r="G2235" s="21" t="n">
        <f aca="false">IF($I$9=2,C2235-H2235-F2235,ROUND(($E$7/$F$6)*C2235,0))</f>
        <v>688</v>
      </c>
      <c r="H2235" s="21" t="n">
        <f aca="false">IF($I$9=3,C2235-F2235-G2235,ROUND(($E$8/$F$6)*C2235,0))</f>
        <v>1076</v>
      </c>
      <c r="I2235" s="57" t="n">
        <f aca="false">IF(OR(ISERR(FLOOR($D$6-(F2235/$C$6),1)),$D$6-(F2235/$C$6)&lt;0),0,FLOOR($D$6-(F2235/$C$6),1))</f>
        <v>0</v>
      </c>
      <c r="J2235" s="57" t="n">
        <f aca="false">IF(OR(ISERR(FLOOR($D$7-(G2235/$C$7),1)),$D$7-(G2235/$C$7)&lt;0),0,FLOOR($D$7-(G2235/$C$7),1))</f>
        <v>0</v>
      </c>
      <c r="K2235" s="57" t="n">
        <f aca="false">IF(OR(ISERR(FLOOR($D$8-(H2235/$C$8),1)),$D$8-(H2235/$C$8)&lt;0),0,FLOOR($D$8-(H2235/$C$8),1))</f>
        <v>0</v>
      </c>
      <c r="L2235" s="57" t="n">
        <f aca="false">D2235-E2235</f>
        <v>0</v>
      </c>
      <c r="M2235" s="1" t="b">
        <f aca="false">NOT(AND(I2235,J2235,K2235))</f>
        <v>1</v>
      </c>
      <c r="N2235" s="1" t="n">
        <f aca="false">IF(M2235,1,0)</f>
        <v>1</v>
      </c>
    </row>
    <row r="2236" customFormat="false" ht="12.75" hidden="false" customHeight="false" outlineLevel="0" collapsed="false">
      <c r="A2236" s="45" t="n">
        <f aca="false">IF(AND(M2237,NOT(SUM($N$20,N2236))),C2236,0)</f>
        <v>0</v>
      </c>
      <c r="B2236" s="59" t="n">
        <f aca="false">IF(AND(D2236&gt;0,D2237=0),C2236,0)</f>
        <v>0</v>
      </c>
      <c r="C2236" s="57" t="n">
        <v>2217</v>
      </c>
      <c r="D2236" s="58" t="n">
        <f aca="false">IF(OR(ISERR(FLOOR(($D$7+$D$6+$D$8)-(C2236/(MIN($C$6,$C$7,$C$8))),1)),($D$7+$D$6+$D$8)-(C2236/(MIN($C$6,$C$7,$C$8)))&lt;0),0,FLOOR(($D$7+$D$6+$D$8)-(C2236/(MIN($C$6,$C$7,$C$8))),1))</f>
        <v>0</v>
      </c>
      <c r="E2236" s="57" t="n">
        <f aca="false">I2236+J2236+K2236</f>
        <v>0</v>
      </c>
      <c r="F2236" s="21" t="n">
        <f aca="false">IF($I$9=1,C2236-G2236-H2236,ROUND(($E$6/$F$6)*C2236,0))</f>
        <v>452</v>
      </c>
      <c r="G2236" s="21" t="n">
        <f aca="false">IF($I$9=2,C2236-H2236-F2236,ROUND(($E$7/$F$6)*C2236,0))</f>
        <v>689</v>
      </c>
      <c r="H2236" s="21" t="n">
        <f aca="false">IF($I$9=3,C2236-F2236-G2236,ROUND(($E$8/$F$6)*C2236,0))</f>
        <v>1076</v>
      </c>
      <c r="I2236" s="57" t="n">
        <f aca="false">IF(OR(ISERR(FLOOR($D$6-(F2236/$C$6),1)),$D$6-(F2236/$C$6)&lt;0),0,FLOOR($D$6-(F2236/$C$6),1))</f>
        <v>0</v>
      </c>
      <c r="J2236" s="57" t="n">
        <f aca="false">IF(OR(ISERR(FLOOR($D$7-(G2236/$C$7),1)),$D$7-(G2236/$C$7)&lt;0),0,FLOOR($D$7-(G2236/$C$7),1))</f>
        <v>0</v>
      </c>
      <c r="K2236" s="57" t="n">
        <f aca="false">IF(OR(ISERR(FLOOR($D$8-(H2236/$C$8),1)),$D$8-(H2236/$C$8)&lt;0),0,FLOOR($D$8-(H2236/$C$8),1))</f>
        <v>0</v>
      </c>
      <c r="L2236" s="57" t="n">
        <f aca="false">D2236-E2236</f>
        <v>0</v>
      </c>
      <c r="M2236" s="1" t="b">
        <f aca="false">NOT(AND(I2236,J2236,K2236))</f>
        <v>1</v>
      </c>
      <c r="N2236" s="1" t="n">
        <f aca="false">IF(M2236,1,0)</f>
        <v>1</v>
      </c>
    </row>
    <row r="2237" customFormat="false" ht="12.75" hidden="false" customHeight="false" outlineLevel="0" collapsed="false">
      <c r="A2237" s="45" t="n">
        <f aca="false">IF(AND(M2238,NOT(SUM($N$20,N2237))),C2237,0)</f>
        <v>0</v>
      </c>
      <c r="B2237" s="59" t="n">
        <f aca="false">IF(AND(D2237&gt;0,D2238=0),C2237,0)</f>
        <v>0</v>
      </c>
      <c r="C2237" s="57" t="n">
        <v>2218</v>
      </c>
      <c r="D2237" s="58" t="n">
        <f aca="false">IF(OR(ISERR(FLOOR(($D$7+$D$6+$D$8)-(C2237/(MIN($C$6,$C$7,$C$8))),1)),($D$7+$D$6+$D$8)-(C2237/(MIN($C$6,$C$7,$C$8)))&lt;0),0,FLOOR(($D$7+$D$6+$D$8)-(C2237/(MIN($C$6,$C$7,$C$8))),1))</f>
        <v>0</v>
      </c>
      <c r="E2237" s="57" t="n">
        <f aca="false">I2237+J2237+K2237</f>
        <v>0</v>
      </c>
      <c r="F2237" s="21" t="n">
        <f aca="false">IF($I$9=1,C2237-G2237-H2237,ROUND(($E$6/$F$6)*C2237,0))</f>
        <v>452</v>
      </c>
      <c r="G2237" s="21" t="n">
        <f aca="false">IF($I$9=2,C2237-H2237-F2237,ROUND(($E$7/$F$6)*C2237,0))</f>
        <v>689</v>
      </c>
      <c r="H2237" s="21" t="n">
        <f aca="false">IF($I$9=3,C2237-F2237-G2237,ROUND(($E$8/$F$6)*C2237,0))</f>
        <v>1077</v>
      </c>
      <c r="I2237" s="57" t="n">
        <f aca="false">IF(OR(ISERR(FLOOR($D$6-(F2237/$C$6),1)),$D$6-(F2237/$C$6)&lt;0),0,FLOOR($D$6-(F2237/$C$6),1))</f>
        <v>0</v>
      </c>
      <c r="J2237" s="57" t="n">
        <f aca="false">IF(OR(ISERR(FLOOR($D$7-(G2237/$C$7),1)),$D$7-(G2237/$C$7)&lt;0),0,FLOOR($D$7-(G2237/$C$7),1))</f>
        <v>0</v>
      </c>
      <c r="K2237" s="57" t="n">
        <f aca="false">IF(OR(ISERR(FLOOR($D$8-(H2237/$C$8),1)),$D$8-(H2237/$C$8)&lt;0),0,FLOOR($D$8-(H2237/$C$8),1))</f>
        <v>0</v>
      </c>
      <c r="L2237" s="57" t="n">
        <f aca="false">D2237-E2237</f>
        <v>0</v>
      </c>
      <c r="M2237" s="1" t="b">
        <f aca="false">NOT(AND(I2237,J2237,K2237))</f>
        <v>1</v>
      </c>
      <c r="N2237" s="1" t="n">
        <f aca="false">IF(M2237,1,0)</f>
        <v>1</v>
      </c>
    </row>
    <row r="2238" customFormat="false" ht="12.75" hidden="false" customHeight="false" outlineLevel="0" collapsed="false">
      <c r="A2238" s="45" t="n">
        <f aca="false">IF(AND(M2239,NOT(SUM($N$20,N2238))),C2238,0)</f>
        <v>0</v>
      </c>
      <c r="B2238" s="59" t="n">
        <f aca="false">IF(AND(D2238&gt;0,D2239=0),C2238,0)</f>
        <v>0</v>
      </c>
      <c r="C2238" s="57" t="n">
        <v>2219</v>
      </c>
      <c r="D2238" s="58" t="n">
        <f aca="false">IF(OR(ISERR(FLOOR(($D$7+$D$6+$D$8)-(C2238/(MIN($C$6,$C$7,$C$8))),1)),($D$7+$D$6+$D$8)-(C2238/(MIN($C$6,$C$7,$C$8)))&lt;0),0,FLOOR(($D$7+$D$6+$D$8)-(C2238/(MIN($C$6,$C$7,$C$8))),1))</f>
        <v>0</v>
      </c>
      <c r="E2238" s="57" t="n">
        <f aca="false">I2238+J2238+K2238</f>
        <v>0</v>
      </c>
      <c r="F2238" s="21" t="n">
        <f aca="false">IF($I$9=1,C2238-G2238-H2238,ROUND(($E$6/$F$6)*C2238,0))</f>
        <v>452</v>
      </c>
      <c r="G2238" s="21" t="n">
        <f aca="false">IF($I$9=2,C2238-H2238-F2238,ROUND(($E$7/$F$6)*C2238,0))</f>
        <v>689</v>
      </c>
      <c r="H2238" s="21" t="n">
        <f aca="false">IF($I$9=3,C2238-F2238-G2238,ROUND(($E$8/$F$6)*C2238,0))</f>
        <v>1078</v>
      </c>
      <c r="I2238" s="57" t="n">
        <f aca="false">IF(OR(ISERR(FLOOR($D$6-(F2238/$C$6),1)),$D$6-(F2238/$C$6)&lt;0),0,FLOOR($D$6-(F2238/$C$6),1))</f>
        <v>0</v>
      </c>
      <c r="J2238" s="57" t="n">
        <f aca="false">IF(OR(ISERR(FLOOR($D$7-(G2238/$C$7),1)),$D$7-(G2238/$C$7)&lt;0),0,FLOOR($D$7-(G2238/$C$7),1))</f>
        <v>0</v>
      </c>
      <c r="K2238" s="57" t="n">
        <f aca="false">IF(OR(ISERR(FLOOR($D$8-(H2238/$C$8),1)),$D$8-(H2238/$C$8)&lt;0),0,FLOOR($D$8-(H2238/$C$8),1))</f>
        <v>0</v>
      </c>
      <c r="L2238" s="57" t="n">
        <f aca="false">D2238-E2238</f>
        <v>0</v>
      </c>
      <c r="M2238" s="1" t="b">
        <f aca="false">NOT(AND(I2238,J2238,K2238))</f>
        <v>1</v>
      </c>
      <c r="N2238" s="1" t="n">
        <f aca="false">IF(M2238,1,0)</f>
        <v>1</v>
      </c>
    </row>
    <row r="2239" customFormat="false" ht="12.75" hidden="false" customHeight="false" outlineLevel="0" collapsed="false">
      <c r="A2239" s="45" t="n">
        <f aca="false">IF(AND(M2240,NOT(SUM($N$20,N2239))),C2239,0)</f>
        <v>0</v>
      </c>
      <c r="B2239" s="59" t="n">
        <f aca="false">IF(AND(D2239&gt;0,D2240=0),C2239,0)</f>
        <v>0</v>
      </c>
      <c r="C2239" s="57" t="n">
        <v>2220</v>
      </c>
      <c r="D2239" s="58" t="n">
        <f aca="false">IF(OR(ISERR(FLOOR(($D$7+$D$6+$D$8)-(C2239/(MIN($C$6,$C$7,$C$8))),1)),($D$7+$D$6+$D$8)-(C2239/(MIN($C$6,$C$7,$C$8)))&lt;0),0,FLOOR(($D$7+$D$6+$D$8)-(C2239/(MIN($C$6,$C$7,$C$8))),1))</f>
        <v>0</v>
      </c>
      <c r="E2239" s="57" t="n">
        <f aca="false">I2239+J2239+K2239</f>
        <v>0</v>
      </c>
      <c r="F2239" s="21" t="n">
        <f aca="false">IF($I$9=1,C2239-G2239-H2239,ROUND(($E$6/$F$6)*C2239,0))</f>
        <v>453</v>
      </c>
      <c r="G2239" s="21" t="n">
        <f aca="false">IF($I$9=2,C2239-H2239-F2239,ROUND(($E$7/$F$6)*C2239,0))</f>
        <v>690</v>
      </c>
      <c r="H2239" s="21" t="n">
        <f aca="false">IF($I$9=3,C2239-F2239-G2239,ROUND(($E$8/$F$6)*C2239,0))</f>
        <v>1077</v>
      </c>
      <c r="I2239" s="57" t="n">
        <f aca="false">IF(OR(ISERR(FLOOR($D$6-(F2239/$C$6),1)),$D$6-(F2239/$C$6)&lt;0),0,FLOOR($D$6-(F2239/$C$6),1))</f>
        <v>0</v>
      </c>
      <c r="J2239" s="57" t="n">
        <f aca="false">IF(OR(ISERR(FLOOR($D$7-(G2239/$C$7),1)),$D$7-(G2239/$C$7)&lt;0),0,FLOOR($D$7-(G2239/$C$7),1))</f>
        <v>0</v>
      </c>
      <c r="K2239" s="57" t="n">
        <f aca="false">IF(OR(ISERR(FLOOR($D$8-(H2239/$C$8),1)),$D$8-(H2239/$C$8)&lt;0),0,FLOOR($D$8-(H2239/$C$8),1))</f>
        <v>0</v>
      </c>
      <c r="L2239" s="57" t="n">
        <f aca="false">D2239-E2239</f>
        <v>0</v>
      </c>
      <c r="M2239" s="1" t="b">
        <f aca="false">NOT(AND(I2239,J2239,K2239))</f>
        <v>1</v>
      </c>
      <c r="N2239" s="1" t="n">
        <f aca="false">IF(M2239,1,0)</f>
        <v>1</v>
      </c>
    </row>
    <row r="2240" customFormat="false" ht="12.75" hidden="false" customHeight="false" outlineLevel="0" collapsed="false">
      <c r="A2240" s="45" t="n">
        <f aca="false">IF(AND(M2241,NOT(SUM($N$20,N2240))),C2240,0)</f>
        <v>0</v>
      </c>
      <c r="B2240" s="59" t="n">
        <f aca="false">IF(AND(D2240&gt;0,D2241=0),C2240,0)</f>
        <v>0</v>
      </c>
      <c r="C2240" s="57" t="n">
        <v>2221</v>
      </c>
      <c r="D2240" s="58" t="n">
        <f aca="false">IF(OR(ISERR(FLOOR(($D$7+$D$6+$D$8)-(C2240/(MIN($C$6,$C$7,$C$8))),1)),($D$7+$D$6+$D$8)-(C2240/(MIN($C$6,$C$7,$C$8)))&lt;0),0,FLOOR(($D$7+$D$6+$D$8)-(C2240/(MIN($C$6,$C$7,$C$8))),1))</f>
        <v>0</v>
      </c>
      <c r="E2240" s="57" t="n">
        <f aca="false">I2240+J2240+K2240</f>
        <v>0</v>
      </c>
      <c r="F2240" s="21" t="n">
        <f aca="false">IF($I$9=1,C2240-G2240-H2240,ROUND(($E$6/$F$6)*C2240,0))</f>
        <v>453</v>
      </c>
      <c r="G2240" s="21" t="n">
        <f aca="false">IF($I$9=2,C2240-H2240-F2240,ROUND(($E$7/$F$6)*C2240,0))</f>
        <v>690</v>
      </c>
      <c r="H2240" s="21" t="n">
        <f aca="false">IF($I$9=3,C2240-F2240-G2240,ROUND(($E$8/$F$6)*C2240,0))</f>
        <v>1078</v>
      </c>
      <c r="I2240" s="57" t="n">
        <f aca="false">IF(OR(ISERR(FLOOR($D$6-(F2240/$C$6),1)),$D$6-(F2240/$C$6)&lt;0),0,FLOOR($D$6-(F2240/$C$6),1))</f>
        <v>0</v>
      </c>
      <c r="J2240" s="57" t="n">
        <f aca="false">IF(OR(ISERR(FLOOR($D$7-(G2240/$C$7),1)),$D$7-(G2240/$C$7)&lt;0),0,FLOOR($D$7-(G2240/$C$7),1))</f>
        <v>0</v>
      </c>
      <c r="K2240" s="57" t="n">
        <f aca="false">IF(OR(ISERR(FLOOR($D$8-(H2240/$C$8),1)),$D$8-(H2240/$C$8)&lt;0),0,FLOOR($D$8-(H2240/$C$8),1))</f>
        <v>0</v>
      </c>
      <c r="L2240" s="57" t="n">
        <f aca="false">D2240-E2240</f>
        <v>0</v>
      </c>
      <c r="M2240" s="1" t="b">
        <f aca="false">NOT(AND(I2240,J2240,K2240))</f>
        <v>1</v>
      </c>
      <c r="N2240" s="1" t="n">
        <f aca="false">IF(M2240,1,0)</f>
        <v>1</v>
      </c>
    </row>
    <row r="2241" customFormat="false" ht="12.75" hidden="false" customHeight="false" outlineLevel="0" collapsed="false">
      <c r="A2241" s="45" t="n">
        <f aca="false">IF(AND(M2242,NOT(SUM($N$20,N2241))),C2241,0)</f>
        <v>0</v>
      </c>
      <c r="B2241" s="59" t="n">
        <f aca="false">IF(AND(D2241&gt;0,D2242=0),C2241,0)</f>
        <v>0</v>
      </c>
      <c r="C2241" s="57" t="n">
        <v>2222</v>
      </c>
      <c r="D2241" s="58" t="n">
        <f aca="false">IF(OR(ISERR(FLOOR(($D$7+$D$6+$D$8)-(C2241/(MIN($C$6,$C$7,$C$8))),1)),($D$7+$D$6+$D$8)-(C2241/(MIN($C$6,$C$7,$C$8)))&lt;0),0,FLOOR(($D$7+$D$6+$D$8)-(C2241/(MIN($C$6,$C$7,$C$8))),1))</f>
        <v>0</v>
      </c>
      <c r="E2241" s="57" t="n">
        <f aca="false">I2241+J2241+K2241</f>
        <v>0</v>
      </c>
      <c r="F2241" s="21" t="n">
        <f aca="false">IF($I$9=1,C2241-G2241-H2241,ROUND(($E$6/$F$6)*C2241,0))</f>
        <v>453</v>
      </c>
      <c r="G2241" s="21" t="n">
        <f aca="false">IF($I$9=2,C2241-H2241-F2241,ROUND(($E$7/$F$6)*C2241,0))</f>
        <v>690</v>
      </c>
      <c r="H2241" s="21" t="n">
        <f aca="false">IF($I$9=3,C2241-F2241-G2241,ROUND(($E$8/$F$6)*C2241,0))</f>
        <v>1079</v>
      </c>
      <c r="I2241" s="57" t="n">
        <f aca="false">IF(OR(ISERR(FLOOR($D$6-(F2241/$C$6),1)),$D$6-(F2241/$C$6)&lt;0),0,FLOOR($D$6-(F2241/$C$6),1))</f>
        <v>0</v>
      </c>
      <c r="J2241" s="57" t="n">
        <f aca="false">IF(OR(ISERR(FLOOR($D$7-(G2241/$C$7),1)),$D$7-(G2241/$C$7)&lt;0),0,FLOOR($D$7-(G2241/$C$7),1))</f>
        <v>0</v>
      </c>
      <c r="K2241" s="57" t="n">
        <f aca="false">IF(OR(ISERR(FLOOR($D$8-(H2241/$C$8),1)),$D$8-(H2241/$C$8)&lt;0),0,FLOOR($D$8-(H2241/$C$8),1))</f>
        <v>0</v>
      </c>
      <c r="L2241" s="57" t="n">
        <f aca="false">D2241-E2241</f>
        <v>0</v>
      </c>
      <c r="M2241" s="1" t="b">
        <f aca="false">NOT(AND(I2241,J2241,K2241))</f>
        <v>1</v>
      </c>
      <c r="N2241" s="1" t="n">
        <f aca="false">IF(M2241,1,0)</f>
        <v>1</v>
      </c>
    </row>
    <row r="2242" customFormat="false" ht="12.75" hidden="false" customHeight="false" outlineLevel="0" collapsed="false">
      <c r="A2242" s="45" t="n">
        <f aca="false">IF(AND(M2243,NOT(SUM($N$20,N2242))),C2242,0)</f>
        <v>0</v>
      </c>
      <c r="B2242" s="59" t="n">
        <f aca="false">IF(AND(D2242&gt;0,D2243=0),C2242,0)</f>
        <v>0</v>
      </c>
      <c r="C2242" s="57" t="n">
        <v>2223</v>
      </c>
      <c r="D2242" s="58" t="n">
        <f aca="false">IF(OR(ISERR(FLOOR(($D$7+$D$6+$D$8)-(C2242/(MIN($C$6,$C$7,$C$8))),1)),($D$7+$D$6+$D$8)-(C2242/(MIN($C$6,$C$7,$C$8)))&lt;0),0,FLOOR(($D$7+$D$6+$D$8)-(C2242/(MIN($C$6,$C$7,$C$8))),1))</f>
        <v>0</v>
      </c>
      <c r="E2242" s="57" t="n">
        <f aca="false">I2242+J2242+K2242</f>
        <v>0</v>
      </c>
      <c r="F2242" s="21" t="n">
        <f aca="false">IF($I$9=1,C2242-G2242-H2242,ROUND(($E$6/$F$6)*C2242,0))</f>
        <v>453</v>
      </c>
      <c r="G2242" s="21" t="n">
        <f aca="false">IF($I$9=2,C2242-H2242-F2242,ROUND(($E$7/$F$6)*C2242,0))</f>
        <v>691</v>
      </c>
      <c r="H2242" s="21" t="n">
        <f aca="false">IF($I$9=3,C2242-F2242-G2242,ROUND(($E$8/$F$6)*C2242,0))</f>
        <v>1079</v>
      </c>
      <c r="I2242" s="57" t="n">
        <f aca="false">IF(OR(ISERR(FLOOR($D$6-(F2242/$C$6),1)),$D$6-(F2242/$C$6)&lt;0),0,FLOOR($D$6-(F2242/$C$6),1))</f>
        <v>0</v>
      </c>
      <c r="J2242" s="57" t="n">
        <f aca="false">IF(OR(ISERR(FLOOR($D$7-(G2242/$C$7),1)),$D$7-(G2242/$C$7)&lt;0),0,FLOOR($D$7-(G2242/$C$7),1))</f>
        <v>0</v>
      </c>
      <c r="K2242" s="57" t="n">
        <f aca="false">IF(OR(ISERR(FLOOR($D$8-(H2242/$C$8),1)),$D$8-(H2242/$C$8)&lt;0),0,FLOOR($D$8-(H2242/$C$8),1))</f>
        <v>0</v>
      </c>
      <c r="L2242" s="57" t="n">
        <f aca="false">D2242-E2242</f>
        <v>0</v>
      </c>
      <c r="M2242" s="1" t="b">
        <f aca="false">NOT(AND(I2242,J2242,K2242))</f>
        <v>1</v>
      </c>
      <c r="N2242" s="1" t="n">
        <f aca="false">IF(M2242,1,0)</f>
        <v>1</v>
      </c>
    </row>
    <row r="2243" customFormat="false" ht="12.75" hidden="false" customHeight="false" outlineLevel="0" collapsed="false">
      <c r="A2243" s="45" t="n">
        <f aca="false">IF(AND(M2244,NOT(SUM($N$20,N2243))),C2243,0)</f>
        <v>0</v>
      </c>
      <c r="B2243" s="59" t="n">
        <f aca="false">IF(AND(D2243&gt;0,D2244=0),C2243,0)</f>
        <v>0</v>
      </c>
      <c r="C2243" s="57" t="n">
        <v>2224</v>
      </c>
      <c r="D2243" s="58" t="n">
        <f aca="false">IF(OR(ISERR(FLOOR(($D$7+$D$6+$D$8)-(C2243/(MIN($C$6,$C$7,$C$8))),1)),($D$7+$D$6+$D$8)-(C2243/(MIN($C$6,$C$7,$C$8)))&lt;0),0,FLOOR(($D$7+$D$6+$D$8)-(C2243/(MIN($C$6,$C$7,$C$8))),1))</f>
        <v>0</v>
      </c>
      <c r="E2243" s="57" t="n">
        <f aca="false">I2243+J2243+K2243</f>
        <v>0</v>
      </c>
      <c r="F2243" s="21" t="n">
        <f aca="false">IF($I$9=1,C2243-G2243-H2243,ROUND(($E$6/$F$6)*C2243,0))</f>
        <v>453</v>
      </c>
      <c r="G2243" s="21" t="n">
        <f aca="false">IF($I$9=2,C2243-H2243-F2243,ROUND(($E$7/$F$6)*C2243,0))</f>
        <v>691</v>
      </c>
      <c r="H2243" s="21" t="n">
        <f aca="false">IF($I$9=3,C2243-F2243-G2243,ROUND(($E$8/$F$6)*C2243,0))</f>
        <v>1080</v>
      </c>
      <c r="I2243" s="57" t="n">
        <f aca="false">IF(OR(ISERR(FLOOR($D$6-(F2243/$C$6),1)),$D$6-(F2243/$C$6)&lt;0),0,FLOOR($D$6-(F2243/$C$6),1))</f>
        <v>0</v>
      </c>
      <c r="J2243" s="57" t="n">
        <f aca="false">IF(OR(ISERR(FLOOR($D$7-(G2243/$C$7),1)),$D$7-(G2243/$C$7)&lt;0),0,FLOOR($D$7-(G2243/$C$7),1))</f>
        <v>0</v>
      </c>
      <c r="K2243" s="57" t="n">
        <f aca="false">IF(OR(ISERR(FLOOR($D$8-(H2243/$C$8),1)),$D$8-(H2243/$C$8)&lt;0),0,FLOOR($D$8-(H2243/$C$8),1))</f>
        <v>0</v>
      </c>
      <c r="L2243" s="57" t="n">
        <f aca="false">D2243-E2243</f>
        <v>0</v>
      </c>
      <c r="M2243" s="1" t="b">
        <f aca="false">NOT(AND(I2243,J2243,K2243))</f>
        <v>1</v>
      </c>
      <c r="N2243" s="1" t="n">
        <f aca="false">IF(M2243,1,0)</f>
        <v>1</v>
      </c>
    </row>
    <row r="2244" customFormat="false" ht="12.75" hidden="false" customHeight="false" outlineLevel="0" collapsed="false">
      <c r="A2244" s="45" t="n">
        <f aca="false">IF(AND(M2245,NOT(SUM($N$20,N2244))),C2244,0)</f>
        <v>0</v>
      </c>
      <c r="B2244" s="59" t="n">
        <f aca="false">IF(AND(D2244&gt;0,D2245=0),C2244,0)</f>
        <v>0</v>
      </c>
      <c r="C2244" s="57" t="n">
        <v>2225</v>
      </c>
      <c r="D2244" s="58" t="n">
        <f aca="false">IF(OR(ISERR(FLOOR(($D$7+$D$6+$D$8)-(C2244/(MIN($C$6,$C$7,$C$8))),1)),($D$7+$D$6+$D$8)-(C2244/(MIN($C$6,$C$7,$C$8)))&lt;0),0,FLOOR(($D$7+$D$6+$D$8)-(C2244/(MIN($C$6,$C$7,$C$8))),1))</f>
        <v>0</v>
      </c>
      <c r="E2244" s="57" t="n">
        <f aca="false">I2244+J2244+K2244</f>
        <v>0</v>
      </c>
      <c r="F2244" s="21" t="n">
        <f aca="false">IF($I$9=1,C2244-G2244-H2244,ROUND(($E$6/$F$6)*C2244,0))</f>
        <v>454</v>
      </c>
      <c r="G2244" s="21" t="n">
        <f aca="false">IF($I$9=2,C2244-H2244-F2244,ROUND(($E$7/$F$6)*C2244,0))</f>
        <v>691</v>
      </c>
      <c r="H2244" s="21" t="n">
        <f aca="false">IF($I$9=3,C2244-F2244-G2244,ROUND(($E$8/$F$6)*C2244,0))</f>
        <v>1080</v>
      </c>
      <c r="I2244" s="57" t="n">
        <f aca="false">IF(OR(ISERR(FLOOR($D$6-(F2244/$C$6),1)),$D$6-(F2244/$C$6)&lt;0),0,FLOOR($D$6-(F2244/$C$6),1))</f>
        <v>0</v>
      </c>
      <c r="J2244" s="57" t="n">
        <f aca="false">IF(OR(ISERR(FLOOR($D$7-(G2244/$C$7),1)),$D$7-(G2244/$C$7)&lt;0),0,FLOOR($D$7-(G2244/$C$7),1))</f>
        <v>0</v>
      </c>
      <c r="K2244" s="57" t="n">
        <f aca="false">IF(OR(ISERR(FLOOR($D$8-(H2244/$C$8),1)),$D$8-(H2244/$C$8)&lt;0),0,FLOOR($D$8-(H2244/$C$8),1))</f>
        <v>0</v>
      </c>
      <c r="L2244" s="57" t="n">
        <f aca="false">D2244-E2244</f>
        <v>0</v>
      </c>
      <c r="M2244" s="1" t="b">
        <f aca="false">NOT(AND(I2244,J2244,K2244))</f>
        <v>1</v>
      </c>
      <c r="N2244" s="1" t="n">
        <f aca="false">IF(M2244,1,0)</f>
        <v>1</v>
      </c>
    </row>
    <row r="2245" customFormat="false" ht="12.75" hidden="false" customHeight="false" outlineLevel="0" collapsed="false">
      <c r="A2245" s="45" t="n">
        <f aca="false">IF(AND(M2246,NOT(SUM($N$20,N2245))),C2245,0)</f>
        <v>0</v>
      </c>
      <c r="B2245" s="59" t="n">
        <f aca="false">IF(AND(D2245&gt;0,D2246=0),C2245,0)</f>
        <v>0</v>
      </c>
      <c r="C2245" s="57" t="n">
        <v>2226</v>
      </c>
      <c r="D2245" s="58" t="n">
        <f aca="false">IF(OR(ISERR(FLOOR(($D$7+$D$6+$D$8)-(C2245/(MIN($C$6,$C$7,$C$8))),1)),($D$7+$D$6+$D$8)-(C2245/(MIN($C$6,$C$7,$C$8)))&lt;0),0,FLOOR(($D$7+$D$6+$D$8)-(C2245/(MIN($C$6,$C$7,$C$8))),1))</f>
        <v>0</v>
      </c>
      <c r="E2245" s="57" t="n">
        <f aca="false">I2245+J2245+K2245</f>
        <v>0</v>
      </c>
      <c r="F2245" s="21" t="n">
        <f aca="false">IF($I$9=1,C2245-G2245-H2245,ROUND(($E$6/$F$6)*C2245,0))</f>
        <v>454</v>
      </c>
      <c r="G2245" s="21" t="n">
        <f aca="false">IF($I$9=2,C2245-H2245-F2245,ROUND(($E$7/$F$6)*C2245,0))</f>
        <v>692</v>
      </c>
      <c r="H2245" s="21" t="n">
        <f aca="false">IF($I$9=3,C2245-F2245-G2245,ROUND(($E$8/$F$6)*C2245,0))</f>
        <v>1080</v>
      </c>
      <c r="I2245" s="57" t="n">
        <f aca="false">IF(OR(ISERR(FLOOR($D$6-(F2245/$C$6),1)),$D$6-(F2245/$C$6)&lt;0),0,FLOOR($D$6-(F2245/$C$6),1))</f>
        <v>0</v>
      </c>
      <c r="J2245" s="57" t="n">
        <f aca="false">IF(OR(ISERR(FLOOR($D$7-(G2245/$C$7),1)),$D$7-(G2245/$C$7)&lt;0),0,FLOOR($D$7-(G2245/$C$7),1))</f>
        <v>0</v>
      </c>
      <c r="K2245" s="57" t="n">
        <f aca="false">IF(OR(ISERR(FLOOR($D$8-(H2245/$C$8),1)),$D$8-(H2245/$C$8)&lt;0),0,FLOOR($D$8-(H2245/$C$8),1))</f>
        <v>0</v>
      </c>
      <c r="L2245" s="57" t="n">
        <f aca="false">D2245-E2245</f>
        <v>0</v>
      </c>
      <c r="M2245" s="1" t="b">
        <f aca="false">NOT(AND(I2245,J2245,K2245))</f>
        <v>1</v>
      </c>
      <c r="N2245" s="1" t="n">
        <f aca="false">IF(M2245,1,0)</f>
        <v>1</v>
      </c>
    </row>
    <row r="2246" customFormat="false" ht="12.75" hidden="false" customHeight="false" outlineLevel="0" collapsed="false">
      <c r="A2246" s="45" t="n">
        <f aca="false">IF(AND(M2247,NOT(SUM($N$20,N2246))),C2246,0)</f>
        <v>0</v>
      </c>
      <c r="B2246" s="59" t="n">
        <f aca="false">IF(AND(D2246&gt;0,D2247=0),C2246,0)</f>
        <v>0</v>
      </c>
      <c r="C2246" s="57" t="n">
        <v>2227</v>
      </c>
      <c r="D2246" s="58" t="n">
        <f aca="false">IF(OR(ISERR(FLOOR(($D$7+$D$6+$D$8)-(C2246/(MIN($C$6,$C$7,$C$8))),1)),($D$7+$D$6+$D$8)-(C2246/(MIN($C$6,$C$7,$C$8)))&lt;0),0,FLOOR(($D$7+$D$6+$D$8)-(C2246/(MIN($C$6,$C$7,$C$8))),1))</f>
        <v>0</v>
      </c>
      <c r="E2246" s="57" t="n">
        <f aca="false">I2246+J2246+K2246</f>
        <v>0</v>
      </c>
      <c r="F2246" s="21" t="n">
        <f aca="false">IF($I$9=1,C2246-G2246-H2246,ROUND(($E$6/$F$6)*C2246,0))</f>
        <v>454</v>
      </c>
      <c r="G2246" s="21" t="n">
        <f aca="false">IF($I$9=2,C2246-H2246-F2246,ROUND(($E$7/$F$6)*C2246,0))</f>
        <v>692</v>
      </c>
      <c r="H2246" s="21" t="n">
        <f aca="false">IF($I$9=3,C2246-F2246-G2246,ROUND(($E$8/$F$6)*C2246,0))</f>
        <v>1081</v>
      </c>
      <c r="I2246" s="57" t="n">
        <f aca="false">IF(OR(ISERR(FLOOR($D$6-(F2246/$C$6),1)),$D$6-(F2246/$C$6)&lt;0),0,FLOOR($D$6-(F2246/$C$6),1))</f>
        <v>0</v>
      </c>
      <c r="J2246" s="57" t="n">
        <f aca="false">IF(OR(ISERR(FLOOR($D$7-(G2246/$C$7),1)),$D$7-(G2246/$C$7)&lt;0),0,FLOOR($D$7-(G2246/$C$7),1))</f>
        <v>0</v>
      </c>
      <c r="K2246" s="57" t="n">
        <f aca="false">IF(OR(ISERR(FLOOR($D$8-(H2246/$C$8),1)),$D$8-(H2246/$C$8)&lt;0),0,FLOOR($D$8-(H2246/$C$8),1))</f>
        <v>0</v>
      </c>
      <c r="L2246" s="57" t="n">
        <f aca="false">D2246-E2246</f>
        <v>0</v>
      </c>
      <c r="M2246" s="1" t="b">
        <f aca="false">NOT(AND(I2246,J2246,K2246))</f>
        <v>1</v>
      </c>
      <c r="N2246" s="1" t="n">
        <f aca="false">IF(M2246,1,0)</f>
        <v>1</v>
      </c>
    </row>
    <row r="2247" customFormat="false" ht="12.75" hidden="false" customHeight="false" outlineLevel="0" collapsed="false">
      <c r="A2247" s="45" t="n">
        <f aca="false">IF(AND(M2248,NOT(SUM($N$20,N2247))),C2247,0)</f>
        <v>0</v>
      </c>
      <c r="B2247" s="59" t="n">
        <f aca="false">IF(AND(D2247&gt;0,D2248=0),C2247,0)</f>
        <v>0</v>
      </c>
      <c r="C2247" s="57" t="n">
        <v>2228</v>
      </c>
      <c r="D2247" s="58" t="n">
        <f aca="false">IF(OR(ISERR(FLOOR(($D$7+$D$6+$D$8)-(C2247/(MIN($C$6,$C$7,$C$8))),1)),($D$7+$D$6+$D$8)-(C2247/(MIN($C$6,$C$7,$C$8)))&lt;0),0,FLOOR(($D$7+$D$6+$D$8)-(C2247/(MIN($C$6,$C$7,$C$8))),1))</f>
        <v>0</v>
      </c>
      <c r="E2247" s="57" t="n">
        <f aca="false">I2247+J2247+K2247</f>
        <v>0</v>
      </c>
      <c r="F2247" s="21" t="n">
        <f aca="false">IF($I$9=1,C2247-G2247-H2247,ROUND(($E$6/$F$6)*C2247,0))</f>
        <v>454</v>
      </c>
      <c r="G2247" s="21" t="n">
        <f aca="false">IF($I$9=2,C2247-H2247-F2247,ROUND(($E$7/$F$6)*C2247,0))</f>
        <v>692</v>
      </c>
      <c r="H2247" s="21" t="n">
        <f aca="false">IF($I$9=3,C2247-F2247-G2247,ROUND(($E$8/$F$6)*C2247,0))</f>
        <v>1082</v>
      </c>
      <c r="I2247" s="57" t="n">
        <f aca="false">IF(OR(ISERR(FLOOR($D$6-(F2247/$C$6),1)),$D$6-(F2247/$C$6)&lt;0),0,FLOOR($D$6-(F2247/$C$6),1))</f>
        <v>0</v>
      </c>
      <c r="J2247" s="57" t="n">
        <f aca="false">IF(OR(ISERR(FLOOR($D$7-(G2247/$C$7),1)),$D$7-(G2247/$C$7)&lt;0),0,FLOOR($D$7-(G2247/$C$7),1))</f>
        <v>0</v>
      </c>
      <c r="K2247" s="57" t="n">
        <f aca="false">IF(OR(ISERR(FLOOR($D$8-(H2247/$C$8),1)),$D$8-(H2247/$C$8)&lt;0),0,FLOOR($D$8-(H2247/$C$8),1))</f>
        <v>0</v>
      </c>
      <c r="L2247" s="57" t="n">
        <f aca="false">D2247-E2247</f>
        <v>0</v>
      </c>
      <c r="M2247" s="1" t="b">
        <f aca="false">NOT(AND(I2247,J2247,K2247))</f>
        <v>1</v>
      </c>
      <c r="N2247" s="1" t="n">
        <f aca="false">IF(M2247,1,0)</f>
        <v>1</v>
      </c>
    </row>
    <row r="2248" customFormat="false" ht="12.75" hidden="false" customHeight="false" outlineLevel="0" collapsed="false">
      <c r="A2248" s="45" t="n">
        <f aca="false">IF(AND(M2249,NOT(SUM($N$20,N2248))),C2248,0)</f>
        <v>0</v>
      </c>
      <c r="B2248" s="59" t="n">
        <f aca="false">IF(AND(D2248&gt;0,D2249=0),C2248,0)</f>
        <v>0</v>
      </c>
      <c r="C2248" s="57" t="n">
        <v>2229</v>
      </c>
      <c r="D2248" s="58" t="n">
        <f aca="false">IF(OR(ISERR(FLOOR(($D$7+$D$6+$D$8)-(C2248/(MIN($C$6,$C$7,$C$8))),1)),($D$7+$D$6+$D$8)-(C2248/(MIN($C$6,$C$7,$C$8)))&lt;0),0,FLOOR(($D$7+$D$6+$D$8)-(C2248/(MIN($C$6,$C$7,$C$8))),1))</f>
        <v>0</v>
      </c>
      <c r="E2248" s="57" t="n">
        <f aca="false">I2248+J2248+K2248</f>
        <v>0</v>
      </c>
      <c r="F2248" s="21" t="n">
        <f aca="false">IF($I$9=1,C2248-G2248-H2248,ROUND(($E$6/$F$6)*C2248,0))</f>
        <v>454</v>
      </c>
      <c r="G2248" s="21" t="n">
        <f aca="false">IF($I$9=2,C2248-H2248-F2248,ROUND(($E$7/$F$6)*C2248,0))</f>
        <v>693</v>
      </c>
      <c r="H2248" s="21" t="n">
        <f aca="false">IF($I$9=3,C2248-F2248-G2248,ROUND(($E$8/$F$6)*C2248,0))</f>
        <v>1082</v>
      </c>
      <c r="I2248" s="57" t="n">
        <f aca="false">IF(OR(ISERR(FLOOR($D$6-(F2248/$C$6),1)),$D$6-(F2248/$C$6)&lt;0),0,FLOOR($D$6-(F2248/$C$6),1))</f>
        <v>0</v>
      </c>
      <c r="J2248" s="57" t="n">
        <f aca="false">IF(OR(ISERR(FLOOR($D$7-(G2248/$C$7),1)),$D$7-(G2248/$C$7)&lt;0),0,FLOOR($D$7-(G2248/$C$7),1))</f>
        <v>0</v>
      </c>
      <c r="K2248" s="57" t="n">
        <f aca="false">IF(OR(ISERR(FLOOR($D$8-(H2248/$C$8),1)),$D$8-(H2248/$C$8)&lt;0),0,FLOOR($D$8-(H2248/$C$8),1))</f>
        <v>0</v>
      </c>
      <c r="L2248" s="57" t="n">
        <f aca="false">D2248-E2248</f>
        <v>0</v>
      </c>
      <c r="M2248" s="1" t="b">
        <f aca="false">NOT(AND(I2248,J2248,K2248))</f>
        <v>1</v>
      </c>
      <c r="N2248" s="1" t="n">
        <f aca="false">IF(M2248,1,0)</f>
        <v>1</v>
      </c>
    </row>
    <row r="2249" customFormat="false" ht="12.75" hidden="false" customHeight="false" outlineLevel="0" collapsed="false">
      <c r="A2249" s="45" t="n">
        <f aca="false">IF(AND(M2250,NOT(SUM($N$20,N2249))),C2249,0)</f>
        <v>0</v>
      </c>
      <c r="B2249" s="59" t="n">
        <f aca="false">IF(AND(D2249&gt;0,D2250=0),C2249,0)</f>
        <v>0</v>
      </c>
      <c r="C2249" s="57" t="n">
        <v>2230</v>
      </c>
      <c r="D2249" s="58" t="n">
        <f aca="false">IF(OR(ISERR(FLOOR(($D$7+$D$6+$D$8)-(C2249/(MIN($C$6,$C$7,$C$8))),1)),($D$7+$D$6+$D$8)-(C2249/(MIN($C$6,$C$7,$C$8)))&lt;0),0,FLOOR(($D$7+$D$6+$D$8)-(C2249/(MIN($C$6,$C$7,$C$8))),1))</f>
        <v>0</v>
      </c>
      <c r="E2249" s="57" t="n">
        <f aca="false">I2249+J2249+K2249</f>
        <v>0</v>
      </c>
      <c r="F2249" s="21" t="n">
        <f aca="false">IF($I$9=1,C2249-G2249-H2249,ROUND(($E$6/$F$6)*C2249,0))</f>
        <v>455</v>
      </c>
      <c r="G2249" s="21" t="n">
        <f aca="false">IF($I$9=2,C2249-H2249-F2249,ROUND(($E$7/$F$6)*C2249,0))</f>
        <v>693</v>
      </c>
      <c r="H2249" s="21" t="n">
        <f aca="false">IF($I$9=3,C2249-F2249-G2249,ROUND(($E$8/$F$6)*C2249,0))</f>
        <v>1082</v>
      </c>
      <c r="I2249" s="57" t="n">
        <f aca="false">IF(OR(ISERR(FLOOR($D$6-(F2249/$C$6),1)),$D$6-(F2249/$C$6)&lt;0),0,FLOOR($D$6-(F2249/$C$6),1))</f>
        <v>0</v>
      </c>
      <c r="J2249" s="57" t="n">
        <f aca="false">IF(OR(ISERR(FLOOR($D$7-(G2249/$C$7),1)),$D$7-(G2249/$C$7)&lt;0),0,FLOOR($D$7-(G2249/$C$7),1))</f>
        <v>0</v>
      </c>
      <c r="K2249" s="57" t="n">
        <f aca="false">IF(OR(ISERR(FLOOR($D$8-(H2249/$C$8),1)),$D$8-(H2249/$C$8)&lt;0),0,FLOOR($D$8-(H2249/$C$8),1))</f>
        <v>0</v>
      </c>
      <c r="L2249" s="57" t="n">
        <f aca="false">D2249-E2249</f>
        <v>0</v>
      </c>
      <c r="M2249" s="1" t="b">
        <f aca="false">NOT(AND(I2249,J2249,K2249))</f>
        <v>1</v>
      </c>
      <c r="N2249" s="1" t="n">
        <f aca="false">IF(M2249,1,0)</f>
        <v>1</v>
      </c>
    </row>
    <row r="2250" customFormat="false" ht="12.75" hidden="false" customHeight="false" outlineLevel="0" collapsed="false">
      <c r="A2250" s="45" t="n">
        <f aca="false">IF(AND(M2251,NOT(SUM($N$20,N2250))),C2250,0)</f>
        <v>0</v>
      </c>
      <c r="B2250" s="59" t="n">
        <f aca="false">IF(AND(D2250&gt;0,D2251=0),C2250,0)</f>
        <v>0</v>
      </c>
      <c r="C2250" s="57" t="n">
        <v>2231</v>
      </c>
      <c r="D2250" s="58" t="n">
        <f aca="false">IF(OR(ISERR(FLOOR(($D$7+$D$6+$D$8)-(C2250/(MIN($C$6,$C$7,$C$8))),1)),($D$7+$D$6+$D$8)-(C2250/(MIN($C$6,$C$7,$C$8)))&lt;0),0,FLOOR(($D$7+$D$6+$D$8)-(C2250/(MIN($C$6,$C$7,$C$8))),1))</f>
        <v>0</v>
      </c>
      <c r="E2250" s="57" t="n">
        <f aca="false">I2250+J2250+K2250</f>
        <v>0</v>
      </c>
      <c r="F2250" s="21" t="n">
        <f aca="false">IF($I$9=1,C2250-G2250-H2250,ROUND(($E$6/$F$6)*C2250,0))</f>
        <v>455</v>
      </c>
      <c r="G2250" s="21" t="n">
        <f aca="false">IF($I$9=2,C2250-H2250-F2250,ROUND(($E$7/$F$6)*C2250,0))</f>
        <v>693</v>
      </c>
      <c r="H2250" s="21" t="n">
        <f aca="false">IF($I$9=3,C2250-F2250-G2250,ROUND(($E$8/$F$6)*C2250,0))</f>
        <v>1083</v>
      </c>
      <c r="I2250" s="57" t="n">
        <f aca="false">IF(OR(ISERR(FLOOR($D$6-(F2250/$C$6),1)),$D$6-(F2250/$C$6)&lt;0),0,FLOOR($D$6-(F2250/$C$6),1))</f>
        <v>0</v>
      </c>
      <c r="J2250" s="57" t="n">
        <f aca="false">IF(OR(ISERR(FLOOR($D$7-(G2250/$C$7),1)),$D$7-(G2250/$C$7)&lt;0),0,FLOOR($D$7-(G2250/$C$7),1))</f>
        <v>0</v>
      </c>
      <c r="K2250" s="57" t="n">
        <f aca="false">IF(OR(ISERR(FLOOR($D$8-(H2250/$C$8),1)),$D$8-(H2250/$C$8)&lt;0),0,FLOOR($D$8-(H2250/$C$8),1))</f>
        <v>0</v>
      </c>
      <c r="L2250" s="57" t="n">
        <f aca="false">D2250-E2250</f>
        <v>0</v>
      </c>
      <c r="M2250" s="1" t="b">
        <f aca="false">NOT(AND(I2250,J2250,K2250))</f>
        <v>1</v>
      </c>
      <c r="N2250" s="1" t="n">
        <f aca="false">IF(M2250,1,0)</f>
        <v>1</v>
      </c>
    </row>
    <row r="2251" customFormat="false" ht="12.75" hidden="false" customHeight="false" outlineLevel="0" collapsed="false">
      <c r="A2251" s="45" t="n">
        <f aca="false">IF(AND(M2252,NOT(SUM($N$20,N2251))),C2251,0)</f>
        <v>0</v>
      </c>
      <c r="B2251" s="59" t="n">
        <f aca="false">IF(AND(D2251&gt;0,D2252=0),C2251,0)</f>
        <v>0</v>
      </c>
      <c r="C2251" s="57" t="n">
        <v>2232</v>
      </c>
      <c r="D2251" s="58" t="n">
        <f aca="false">IF(OR(ISERR(FLOOR(($D$7+$D$6+$D$8)-(C2251/(MIN($C$6,$C$7,$C$8))),1)),($D$7+$D$6+$D$8)-(C2251/(MIN($C$6,$C$7,$C$8)))&lt;0),0,FLOOR(($D$7+$D$6+$D$8)-(C2251/(MIN($C$6,$C$7,$C$8))),1))</f>
        <v>0</v>
      </c>
      <c r="E2251" s="57" t="n">
        <f aca="false">I2251+J2251+K2251</f>
        <v>0</v>
      </c>
      <c r="F2251" s="21" t="n">
        <f aca="false">IF($I$9=1,C2251-G2251-H2251,ROUND(($E$6/$F$6)*C2251,0))</f>
        <v>455</v>
      </c>
      <c r="G2251" s="21" t="n">
        <f aca="false">IF($I$9=2,C2251-H2251-F2251,ROUND(($E$7/$F$6)*C2251,0))</f>
        <v>693</v>
      </c>
      <c r="H2251" s="21" t="n">
        <f aca="false">IF($I$9=3,C2251-F2251-G2251,ROUND(($E$8/$F$6)*C2251,0))</f>
        <v>1084</v>
      </c>
      <c r="I2251" s="57" t="n">
        <f aca="false">IF(OR(ISERR(FLOOR($D$6-(F2251/$C$6),1)),$D$6-(F2251/$C$6)&lt;0),0,FLOOR($D$6-(F2251/$C$6),1))</f>
        <v>0</v>
      </c>
      <c r="J2251" s="57" t="n">
        <f aca="false">IF(OR(ISERR(FLOOR($D$7-(G2251/$C$7),1)),$D$7-(G2251/$C$7)&lt;0),0,FLOOR($D$7-(G2251/$C$7),1))</f>
        <v>0</v>
      </c>
      <c r="K2251" s="57" t="n">
        <f aca="false">IF(OR(ISERR(FLOOR($D$8-(H2251/$C$8),1)),$D$8-(H2251/$C$8)&lt;0),0,FLOOR($D$8-(H2251/$C$8),1))</f>
        <v>0</v>
      </c>
      <c r="L2251" s="57" t="n">
        <f aca="false">D2251-E2251</f>
        <v>0</v>
      </c>
      <c r="M2251" s="1" t="b">
        <f aca="false">NOT(AND(I2251,J2251,K2251))</f>
        <v>1</v>
      </c>
      <c r="N2251" s="1" t="n">
        <f aca="false">IF(M2251,1,0)</f>
        <v>1</v>
      </c>
    </row>
    <row r="2252" customFormat="false" ht="12.75" hidden="false" customHeight="false" outlineLevel="0" collapsed="false">
      <c r="A2252" s="45" t="n">
        <f aca="false">IF(AND(M2253,NOT(SUM($N$20,N2252))),C2252,0)</f>
        <v>0</v>
      </c>
      <c r="B2252" s="59" t="n">
        <f aca="false">IF(AND(D2252&gt;0,D2253=0),C2252,0)</f>
        <v>0</v>
      </c>
      <c r="C2252" s="57" t="n">
        <v>2233</v>
      </c>
      <c r="D2252" s="58" t="n">
        <f aca="false">IF(OR(ISERR(FLOOR(($D$7+$D$6+$D$8)-(C2252/(MIN($C$6,$C$7,$C$8))),1)),($D$7+$D$6+$D$8)-(C2252/(MIN($C$6,$C$7,$C$8)))&lt;0),0,FLOOR(($D$7+$D$6+$D$8)-(C2252/(MIN($C$6,$C$7,$C$8))),1))</f>
        <v>0</v>
      </c>
      <c r="E2252" s="57" t="n">
        <f aca="false">I2252+J2252+K2252</f>
        <v>0</v>
      </c>
      <c r="F2252" s="21" t="n">
        <f aca="false">IF($I$9=1,C2252-G2252-H2252,ROUND(($E$6/$F$6)*C2252,0))</f>
        <v>455</v>
      </c>
      <c r="G2252" s="21" t="n">
        <f aca="false">IF($I$9=2,C2252-H2252-F2252,ROUND(($E$7/$F$6)*C2252,0))</f>
        <v>694</v>
      </c>
      <c r="H2252" s="21" t="n">
        <f aca="false">IF($I$9=3,C2252-F2252-G2252,ROUND(($E$8/$F$6)*C2252,0))</f>
        <v>1084</v>
      </c>
      <c r="I2252" s="57" t="n">
        <f aca="false">IF(OR(ISERR(FLOOR($D$6-(F2252/$C$6),1)),$D$6-(F2252/$C$6)&lt;0),0,FLOOR($D$6-(F2252/$C$6),1))</f>
        <v>0</v>
      </c>
      <c r="J2252" s="57" t="n">
        <f aca="false">IF(OR(ISERR(FLOOR($D$7-(G2252/$C$7),1)),$D$7-(G2252/$C$7)&lt;0),0,FLOOR($D$7-(G2252/$C$7),1))</f>
        <v>0</v>
      </c>
      <c r="K2252" s="57" t="n">
        <f aca="false">IF(OR(ISERR(FLOOR($D$8-(H2252/$C$8),1)),$D$8-(H2252/$C$8)&lt;0),0,FLOOR($D$8-(H2252/$C$8),1))</f>
        <v>0</v>
      </c>
      <c r="L2252" s="57" t="n">
        <f aca="false">D2252-E2252</f>
        <v>0</v>
      </c>
      <c r="M2252" s="1" t="b">
        <f aca="false">NOT(AND(I2252,J2252,K2252))</f>
        <v>1</v>
      </c>
      <c r="N2252" s="1" t="n">
        <f aca="false">IF(M2252,1,0)</f>
        <v>1</v>
      </c>
    </row>
    <row r="2253" customFormat="false" ht="12.75" hidden="false" customHeight="false" outlineLevel="0" collapsed="false">
      <c r="A2253" s="45" t="n">
        <f aca="false">IF(AND(M2254,NOT(SUM($N$20,N2253))),C2253,0)</f>
        <v>0</v>
      </c>
      <c r="B2253" s="59" t="n">
        <f aca="false">IF(AND(D2253&gt;0,D2254=0),C2253,0)</f>
        <v>0</v>
      </c>
      <c r="C2253" s="57" t="n">
        <v>2234</v>
      </c>
      <c r="D2253" s="58" t="n">
        <f aca="false">IF(OR(ISERR(FLOOR(($D$7+$D$6+$D$8)-(C2253/(MIN($C$6,$C$7,$C$8))),1)),($D$7+$D$6+$D$8)-(C2253/(MIN($C$6,$C$7,$C$8)))&lt;0),0,FLOOR(($D$7+$D$6+$D$8)-(C2253/(MIN($C$6,$C$7,$C$8))),1))</f>
        <v>0</v>
      </c>
      <c r="E2253" s="57" t="n">
        <f aca="false">I2253+J2253+K2253</f>
        <v>0</v>
      </c>
      <c r="F2253" s="21" t="n">
        <f aca="false">IF($I$9=1,C2253-G2253-H2253,ROUND(($E$6/$F$6)*C2253,0))</f>
        <v>455</v>
      </c>
      <c r="G2253" s="21" t="n">
        <f aca="false">IF($I$9=2,C2253-H2253-F2253,ROUND(($E$7/$F$6)*C2253,0))</f>
        <v>694</v>
      </c>
      <c r="H2253" s="21" t="n">
        <f aca="false">IF($I$9=3,C2253-F2253-G2253,ROUND(($E$8/$F$6)*C2253,0))</f>
        <v>1085</v>
      </c>
      <c r="I2253" s="57" t="n">
        <f aca="false">IF(OR(ISERR(FLOOR($D$6-(F2253/$C$6),1)),$D$6-(F2253/$C$6)&lt;0),0,FLOOR($D$6-(F2253/$C$6),1))</f>
        <v>0</v>
      </c>
      <c r="J2253" s="57" t="n">
        <f aca="false">IF(OR(ISERR(FLOOR($D$7-(G2253/$C$7),1)),$D$7-(G2253/$C$7)&lt;0),0,FLOOR($D$7-(G2253/$C$7),1))</f>
        <v>0</v>
      </c>
      <c r="K2253" s="57" t="n">
        <f aca="false">IF(OR(ISERR(FLOOR($D$8-(H2253/$C$8),1)),$D$8-(H2253/$C$8)&lt;0),0,FLOOR($D$8-(H2253/$C$8),1))</f>
        <v>0</v>
      </c>
      <c r="L2253" s="57" t="n">
        <f aca="false">D2253-E2253</f>
        <v>0</v>
      </c>
      <c r="M2253" s="1" t="b">
        <f aca="false">NOT(AND(I2253,J2253,K2253))</f>
        <v>1</v>
      </c>
      <c r="N2253" s="1" t="n">
        <f aca="false">IF(M2253,1,0)</f>
        <v>1</v>
      </c>
    </row>
    <row r="2254" customFormat="false" ht="12.75" hidden="false" customHeight="false" outlineLevel="0" collapsed="false">
      <c r="A2254" s="45" t="n">
        <f aca="false">IF(AND(M2255,NOT(SUM($N$20,N2254))),C2254,0)</f>
        <v>0</v>
      </c>
      <c r="B2254" s="59" t="n">
        <f aca="false">IF(AND(D2254&gt;0,D2255=0),C2254,0)</f>
        <v>0</v>
      </c>
      <c r="C2254" s="57" t="n">
        <v>2235</v>
      </c>
      <c r="D2254" s="58" t="n">
        <f aca="false">IF(OR(ISERR(FLOOR(($D$7+$D$6+$D$8)-(C2254/(MIN($C$6,$C$7,$C$8))),1)),($D$7+$D$6+$D$8)-(C2254/(MIN($C$6,$C$7,$C$8)))&lt;0),0,FLOOR(($D$7+$D$6+$D$8)-(C2254/(MIN($C$6,$C$7,$C$8))),1))</f>
        <v>0</v>
      </c>
      <c r="E2254" s="57" t="n">
        <f aca="false">I2254+J2254+K2254</f>
        <v>0</v>
      </c>
      <c r="F2254" s="21" t="n">
        <f aca="false">IF($I$9=1,C2254-G2254-H2254,ROUND(($E$6/$F$6)*C2254,0))</f>
        <v>456</v>
      </c>
      <c r="G2254" s="21" t="n">
        <f aca="false">IF($I$9=2,C2254-H2254-F2254,ROUND(($E$7/$F$6)*C2254,0))</f>
        <v>694</v>
      </c>
      <c r="H2254" s="21" t="n">
        <f aca="false">IF($I$9=3,C2254-F2254-G2254,ROUND(($E$8/$F$6)*C2254,0))</f>
        <v>1085</v>
      </c>
      <c r="I2254" s="57" t="n">
        <f aca="false">IF(OR(ISERR(FLOOR($D$6-(F2254/$C$6),1)),$D$6-(F2254/$C$6)&lt;0),0,FLOOR($D$6-(F2254/$C$6),1))</f>
        <v>0</v>
      </c>
      <c r="J2254" s="57" t="n">
        <f aca="false">IF(OR(ISERR(FLOOR($D$7-(G2254/$C$7),1)),$D$7-(G2254/$C$7)&lt;0),0,FLOOR($D$7-(G2254/$C$7),1))</f>
        <v>0</v>
      </c>
      <c r="K2254" s="57" t="n">
        <f aca="false">IF(OR(ISERR(FLOOR($D$8-(H2254/$C$8),1)),$D$8-(H2254/$C$8)&lt;0),0,FLOOR($D$8-(H2254/$C$8),1))</f>
        <v>0</v>
      </c>
      <c r="L2254" s="57" t="n">
        <f aca="false">D2254-E2254</f>
        <v>0</v>
      </c>
      <c r="M2254" s="1" t="b">
        <f aca="false">NOT(AND(I2254,J2254,K2254))</f>
        <v>1</v>
      </c>
      <c r="N2254" s="1" t="n">
        <f aca="false">IF(M2254,1,0)</f>
        <v>1</v>
      </c>
    </row>
    <row r="2255" customFormat="false" ht="12.75" hidden="false" customHeight="false" outlineLevel="0" collapsed="false">
      <c r="A2255" s="45" t="n">
        <f aca="false">IF(AND(M2256,NOT(SUM($N$20,N2255))),C2255,0)</f>
        <v>0</v>
      </c>
      <c r="B2255" s="59" t="n">
        <f aca="false">IF(AND(D2255&gt;0,D2256=0),C2255,0)</f>
        <v>0</v>
      </c>
      <c r="C2255" s="57" t="n">
        <v>2236</v>
      </c>
      <c r="D2255" s="58" t="n">
        <f aca="false">IF(OR(ISERR(FLOOR(($D$7+$D$6+$D$8)-(C2255/(MIN($C$6,$C$7,$C$8))),1)),($D$7+$D$6+$D$8)-(C2255/(MIN($C$6,$C$7,$C$8)))&lt;0),0,FLOOR(($D$7+$D$6+$D$8)-(C2255/(MIN($C$6,$C$7,$C$8))),1))</f>
        <v>0</v>
      </c>
      <c r="E2255" s="57" t="n">
        <f aca="false">I2255+J2255+K2255</f>
        <v>0</v>
      </c>
      <c r="F2255" s="21" t="n">
        <f aca="false">IF($I$9=1,C2255-G2255-H2255,ROUND(($E$6/$F$6)*C2255,0))</f>
        <v>456</v>
      </c>
      <c r="G2255" s="21" t="n">
        <f aca="false">IF($I$9=2,C2255-H2255-F2255,ROUND(($E$7/$F$6)*C2255,0))</f>
        <v>695</v>
      </c>
      <c r="H2255" s="21" t="n">
        <f aca="false">IF($I$9=3,C2255-F2255-G2255,ROUND(($E$8/$F$6)*C2255,0))</f>
        <v>1085</v>
      </c>
      <c r="I2255" s="57" t="n">
        <f aca="false">IF(OR(ISERR(FLOOR($D$6-(F2255/$C$6),1)),$D$6-(F2255/$C$6)&lt;0),0,FLOOR($D$6-(F2255/$C$6),1))</f>
        <v>0</v>
      </c>
      <c r="J2255" s="57" t="n">
        <f aca="false">IF(OR(ISERR(FLOOR($D$7-(G2255/$C$7),1)),$D$7-(G2255/$C$7)&lt;0),0,FLOOR($D$7-(G2255/$C$7),1))</f>
        <v>0</v>
      </c>
      <c r="K2255" s="57" t="n">
        <f aca="false">IF(OR(ISERR(FLOOR($D$8-(H2255/$C$8),1)),$D$8-(H2255/$C$8)&lt;0),0,FLOOR($D$8-(H2255/$C$8),1))</f>
        <v>0</v>
      </c>
      <c r="L2255" s="57" t="n">
        <f aca="false">D2255-E2255</f>
        <v>0</v>
      </c>
      <c r="M2255" s="1" t="b">
        <f aca="false">NOT(AND(I2255,J2255,K2255))</f>
        <v>1</v>
      </c>
      <c r="N2255" s="1" t="n">
        <f aca="false">IF(M2255,1,0)</f>
        <v>1</v>
      </c>
    </row>
    <row r="2256" customFormat="false" ht="12.75" hidden="false" customHeight="false" outlineLevel="0" collapsed="false">
      <c r="A2256" s="45" t="n">
        <f aca="false">IF(AND(M2257,NOT(SUM($N$20,N2256))),C2256,0)</f>
        <v>0</v>
      </c>
      <c r="B2256" s="59" t="n">
        <f aca="false">IF(AND(D2256&gt;0,D2257=0),C2256,0)</f>
        <v>0</v>
      </c>
      <c r="C2256" s="57" t="n">
        <v>2237</v>
      </c>
      <c r="D2256" s="58" t="n">
        <f aca="false">IF(OR(ISERR(FLOOR(($D$7+$D$6+$D$8)-(C2256/(MIN($C$6,$C$7,$C$8))),1)),($D$7+$D$6+$D$8)-(C2256/(MIN($C$6,$C$7,$C$8)))&lt;0),0,FLOOR(($D$7+$D$6+$D$8)-(C2256/(MIN($C$6,$C$7,$C$8))),1))</f>
        <v>0</v>
      </c>
      <c r="E2256" s="57" t="n">
        <f aca="false">I2256+J2256+K2256</f>
        <v>0</v>
      </c>
      <c r="F2256" s="21" t="n">
        <f aca="false">IF($I$9=1,C2256-G2256-H2256,ROUND(($E$6/$F$6)*C2256,0))</f>
        <v>456</v>
      </c>
      <c r="G2256" s="21" t="n">
        <f aca="false">IF($I$9=2,C2256-H2256-F2256,ROUND(($E$7/$F$6)*C2256,0))</f>
        <v>695</v>
      </c>
      <c r="H2256" s="21" t="n">
        <f aca="false">IF($I$9=3,C2256-F2256-G2256,ROUND(($E$8/$F$6)*C2256,0))</f>
        <v>1086</v>
      </c>
      <c r="I2256" s="57" t="n">
        <f aca="false">IF(OR(ISERR(FLOOR($D$6-(F2256/$C$6),1)),$D$6-(F2256/$C$6)&lt;0),0,FLOOR($D$6-(F2256/$C$6),1))</f>
        <v>0</v>
      </c>
      <c r="J2256" s="57" t="n">
        <f aca="false">IF(OR(ISERR(FLOOR($D$7-(G2256/$C$7),1)),$D$7-(G2256/$C$7)&lt;0),0,FLOOR($D$7-(G2256/$C$7),1))</f>
        <v>0</v>
      </c>
      <c r="K2256" s="57" t="n">
        <f aca="false">IF(OR(ISERR(FLOOR($D$8-(H2256/$C$8),1)),$D$8-(H2256/$C$8)&lt;0),0,FLOOR($D$8-(H2256/$C$8),1))</f>
        <v>0</v>
      </c>
      <c r="L2256" s="57" t="n">
        <f aca="false">D2256-E2256</f>
        <v>0</v>
      </c>
      <c r="M2256" s="1" t="b">
        <f aca="false">NOT(AND(I2256,J2256,K2256))</f>
        <v>1</v>
      </c>
      <c r="N2256" s="1" t="n">
        <f aca="false">IF(M2256,1,0)</f>
        <v>1</v>
      </c>
    </row>
    <row r="2257" customFormat="false" ht="12.75" hidden="false" customHeight="false" outlineLevel="0" collapsed="false">
      <c r="A2257" s="45" t="n">
        <f aca="false">IF(AND(M2258,NOT(SUM($N$20,N2257))),C2257,0)</f>
        <v>0</v>
      </c>
      <c r="B2257" s="59" t="n">
        <f aca="false">IF(AND(D2257&gt;0,D2258=0),C2257,0)</f>
        <v>0</v>
      </c>
      <c r="C2257" s="57" t="n">
        <v>2238</v>
      </c>
      <c r="D2257" s="58" t="n">
        <f aca="false">IF(OR(ISERR(FLOOR(($D$7+$D$6+$D$8)-(C2257/(MIN($C$6,$C$7,$C$8))),1)),($D$7+$D$6+$D$8)-(C2257/(MIN($C$6,$C$7,$C$8)))&lt;0),0,FLOOR(($D$7+$D$6+$D$8)-(C2257/(MIN($C$6,$C$7,$C$8))),1))</f>
        <v>0</v>
      </c>
      <c r="E2257" s="57" t="n">
        <f aca="false">I2257+J2257+K2257</f>
        <v>0</v>
      </c>
      <c r="F2257" s="21" t="n">
        <f aca="false">IF($I$9=1,C2257-G2257-H2257,ROUND(($E$6/$F$6)*C2257,0))</f>
        <v>456</v>
      </c>
      <c r="G2257" s="21" t="n">
        <f aca="false">IF($I$9=2,C2257-H2257-F2257,ROUND(($E$7/$F$6)*C2257,0))</f>
        <v>695</v>
      </c>
      <c r="H2257" s="21" t="n">
        <f aca="false">IF($I$9=3,C2257-F2257-G2257,ROUND(($E$8/$F$6)*C2257,0))</f>
        <v>1087</v>
      </c>
      <c r="I2257" s="57" t="n">
        <f aca="false">IF(OR(ISERR(FLOOR($D$6-(F2257/$C$6),1)),$D$6-(F2257/$C$6)&lt;0),0,FLOOR($D$6-(F2257/$C$6),1))</f>
        <v>0</v>
      </c>
      <c r="J2257" s="57" t="n">
        <f aca="false">IF(OR(ISERR(FLOOR($D$7-(G2257/$C$7),1)),$D$7-(G2257/$C$7)&lt;0),0,FLOOR($D$7-(G2257/$C$7),1))</f>
        <v>0</v>
      </c>
      <c r="K2257" s="57" t="n">
        <f aca="false">IF(OR(ISERR(FLOOR($D$8-(H2257/$C$8),1)),$D$8-(H2257/$C$8)&lt;0),0,FLOOR($D$8-(H2257/$C$8),1))</f>
        <v>0</v>
      </c>
      <c r="L2257" s="57" t="n">
        <f aca="false">D2257-E2257</f>
        <v>0</v>
      </c>
      <c r="M2257" s="1" t="b">
        <f aca="false">NOT(AND(I2257,J2257,K2257))</f>
        <v>1</v>
      </c>
      <c r="N2257" s="1" t="n">
        <f aca="false">IF(M2257,1,0)</f>
        <v>1</v>
      </c>
    </row>
    <row r="2258" customFormat="false" ht="12.75" hidden="false" customHeight="false" outlineLevel="0" collapsed="false">
      <c r="A2258" s="45" t="n">
        <f aca="false">IF(AND(M2259,NOT(SUM($N$20,N2258))),C2258,0)</f>
        <v>0</v>
      </c>
      <c r="B2258" s="59" t="n">
        <f aca="false">IF(AND(D2258&gt;0,D2259=0),C2258,0)</f>
        <v>0</v>
      </c>
      <c r="C2258" s="57" t="n">
        <v>2239</v>
      </c>
      <c r="D2258" s="58" t="n">
        <f aca="false">IF(OR(ISERR(FLOOR(($D$7+$D$6+$D$8)-(C2258/(MIN($C$6,$C$7,$C$8))),1)),($D$7+$D$6+$D$8)-(C2258/(MIN($C$6,$C$7,$C$8)))&lt;0),0,FLOOR(($D$7+$D$6+$D$8)-(C2258/(MIN($C$6,$C$7,$C$8))),1))</f>
        <v>0</v>
      </c>
      <c r="E2258" s="57" t="n">
        <f aca="false">I2258+J2258+K2258</f>
        <v>0</v>
      </c>
      <c r="F2258" s="21" t="n">
        <f aca="false">IF($I$9=1,C2258-G2258-H2258,ROUND(($E$6/$F$6)*C2258,0))</f>
        <v>456</v>
      </c>
      <c r="G2258" s="21" t="n">
        <f aca="false">IF($I$9=2,C2258-H2258-F2258,ROUND(($E$7/$F$6)*C2258,0))</f>
        <v>696</v>
      </c>
      <c r="H2258" s="21" t="n">
        <f aca="false">IF($I$9=3,C2258-F2258-G2258,ROUND(($E$8/$F$6)*C2258,0))</f>
        <v>1087</v>
      </c>
      <c r="I2258" s="57" t="n">
        <f aca="false">IF(OR(ISERR(FLOOR($D$6-(F2258/$C$6),1)),$D$6-(F2258/$C$6)&lt;0),0,FLOOR($D$6-(F2258/$C$6),1))</f>
        <v>0</v>
      </c>
      <c r="J2258" s="57" t="n">
        <f aca="false">IF(OR(ISERR(FLOOR($D$7-(G2258/$C$7),1)),$D$7-(G2258/$C$7)&lt;0),0,FLOOR($D$7-(G2258/$C$7),1))</f>
        <v>0</v>
      </c>
      <c r="K2258" s="57" t="n">
        <f aca="false">IF(OR(ISERR(FLOOR($D$8-(H2258/$C$8),1)),$D$8-(H2258/$C$8)&lt;0),0,FLOOR($D$8-(H2258/$C$8),1))</f>
        <v>0</v>
      </c>
      <c r="L2258" s="57" t="n">
        <f aca="false">D2258-E2258</f>
        <v>0</v>
      </c>
      <c r="M2258" s="1" t="b">
        <f aca="false">NOT(AND(I2258,J2258,K2258))</f>
        <v>1</v>
      </c>
      <c r="N2258" s="1" t="n">
        <f aca="false">IF(M2258,1,0)</f>
        <v>1</v>
      </c>
    </row>
    <row r="2259" customFormat="false" ht="12.75" hidden="false" customHeight="false" outlineLevel="0" collapsed="false">
      <c r="A2259" s="45" t="n">
        <f aca="false">IF(AND(M2260,NOT(SUM($N$20,N2259))),C2259,0)</f>
        <v>0</v>
      </c>
      <c r="B2259" s="59" t="n">
        <f aca="false">IF(AND(D2259&gt;0,D2260=0),C2259,0)</f>
        <v>0</v>
      </c>
      <c r="C2259" s="57" t="n">
        <v>2240</v>
      </c>
      <c r="D2259" s="58" t="n">
        <f aca="false">IF(OR(ISERR(FLOOR(($D$7+$D$6+$D$8)-(C2259/(MIN($C$6,$C$7,$C$8))),1)),($D$7+$D$6+$D$8)-(C2259/(MIN($C$6,$C$7,$C$8)))&lt;0),0,FLOOR(($D$7+$D$6+$D$8)-(C2259/(MIN($C$6,$C$7,$C$8))),1))</f>
        <v>0</v>
      </c>
      <c r="E2259" s="57" t="n">
        <f aca="false">I2259+J2259+K2259</f>
        <v>0</v>
      </c>
      <c r="F2259" s="21" t="n">
        <f aca="false">IF($I$9=1,C2259-G2259-H2259,ROUND(($E$6/$F$6)*C2259,0))</f>
        <v>457</v>
      </c>
      <c r="G2259" s="21" t="n">
        <f aca="false">IF($I$9=2,C2259-H2259-F2259,ROUND(($E$7/$F$6)*C2259,0))</f>
        <v>696</v>
      </c>
      <c r="H2259" s="21" t="n">
        <f aca="false">IF($I$9=3,C2259-F2259-G2259,ROUND(($E$8/$F$6)*C2259,0))</f>
        <v>1087</v>
      </c>
      <c r="I2259" s="57" t="n">
        <f aca="false">IF(OR(ISERR(FLOOR($D$6-(F2259/$C$6),1)),$D$6-(F2259/$C$6)&lt;0),0,FLOOR($D$6-(F2259/$C$6),1))</f>
        <v>0</v>
      </c>
      <c r="J2259" s="57" t="n">
        <f aca="false">IF(OR(ISERR(FLOOR($D$7-(G2259/$C$7),1)),$D$7-(G2259/$C$7)&lt;0),0,FLOOR($D$7-(G2259/$C$7),1))</f>
        <v>0</v>
      </c>
      <c r="K2259" s="57" t="n">
        <f aca="false">IF(OR(ISERR(FLOOR($D$8-(H2259/$C$8),1)),$D$8-(H2259/$C$8)&lt;0),0,FLOOR($D$8-(H2259/$C$8),1))</f>
        <v>0</v>
      </c>
      <c r="L2259" s="57" t="n">
        <f aca="false">D2259-E2259</f>
        <v>0</v>
      </c>
      <c r="M2259" s="1" t="b">
        <f aca="false">NOT(AND(I2259,J2259,K2259))</f>
        <v>1</v>
      </c>
      <c r="N2259" s="1" t="n">
        <f aca="false">IF(M2259,1,0)</f>
        <v>1</v>
      </c>
    </row>
    <row r="2260" customFormat="false" ht="12.75" hidden="false" customHeight="false" outlineLevel="0" collapsed="false">
      <c r="A2260" s="45" t="n">
        <f aca="false">IF(AND(M2261,NOT(SUM($N$20,N2260))),C2260,0)</f>
        <v>0</v>
      </c>
      <c r="B2260" s="59" t="n">
        <f aca="false">IF(AND(D2260&gt;0,D2261=0),C2260,0)</f>
        <v>0</v>
      </c>
      <c r="C2260" s="57" t="n">
        <v>2241</v>
      </c>
      <c r="D2260" s="58" t="n">
        <f aca="false">IF(OR(ISERR(FLOOR(($D$7+$D$6+$D$8)-(C2260/(MIN($C$6,$C$7,$C$8))),1)),($D$7+$D$6+$D$8)-(C2260/(MIN($C$6,$C$7,$C$8)))&lt;0),0,FLOOR(($D$7+$D$6+$D$8)-(C2260/(MIN($C$6,$C$7,$C$8))),1))</f>
        <v>0</v>
      </c>
      <c r="E2260" s="57" t="n">
        <f aca="false">I2260+J2260+K2260</f>
        <v>0</v>
      </c>
      <c r="F2260" s="21" t="n">
        <f aca="false">IF($I$9=1,C2260-G2260-H2260,ROUND(($E$6/$F$6)*C2260,0))</f>
        <v>457</v>
      </c>
      <c r="G2260" s="21" t="n">
        <f aca="false">IF($I$9=2,C2260-H2260-F2260,ROUND(($E$7/$F$6)*C2260,0))</f>
        <v>696</v>
      </c>
      <c r="H2260" s="21" t="n">
        <f aca="false">IF($I$9=3,C2260-F2260-G2260,ROUND(($E$8/$F$6)*C2260,0))</f>
        <v>1088</v>
      </c>
      <c r="I2260" s="57" t="n">
        <f aca="false">IF(OR(ISERR(FLOOR($D$6-(F2260/$C$6),1)),$D$6-(F2260/$C$6)&lt;0),0,FLOOR($D$6-(F2260/$C$6),1))</f>
        <v>0</v>
      </c>
      <c r="J2260" s="57" t="n">
        <f aca="false">IF(OR(ISERR(FLOOR($D$7-(G2260/$C$7),1)),$D$7-(G2260/$C$7)&lt;0),0,FLOOR($D$7-(G2260/$C$7),1))</f>
        <v>0</v>
      </c>
      <c r="K2260" s="57" t="n">
        <f aca="false">IF(OR(ISERR(FLOOR($D$8-(H2260/$C$8),1)),$D$8-(H2260/$C$8)&lt;0),0,FLOOR($D$8-(H2260/$C$8),1))</f>
        <v>0</v>
      </c>
      <c r="L2260" s="57" t="n">
        <f aca="false">D2260-E2260</f>
        <v>0</v>
      </c>
      <c r="M2260" s="1" t="b">
        <f aca="false">NOT(AND(I2260,J2260,K2260))</f>
        <v>1</v>
      </c>
      <c r="N2260" s="1" t="n">
        <f aca="false">IF(M2260,1,0)</f>
        <v>1</v>
      </c>
    </row>
    <row r="2261" customFormat="false" ht="12.75" hidden="false" customHeight="false" outlineLevel="0" collapsed="false">
      <c r="A2261" s="45" t="n">
        <f aca="false">IF(AND(M2262,NOT(SUM($N$20,N2261))),C2261,0)</f>
        <v>0</v>
      </c>
      <c r="B2261" s="59" t="n">
        <f aca="false">IF(AND(D2261&gt;0,D2262=0),C2261,0)</f>
        <v>0</v>
      </c>
      <c r="C2261" s="57" t="n">
        <v>2242</v>
      </c>
      <c r="D2261" s="58" t="n">
        <f aca="false">IF(OR(ISERR(FLOOR(($D$7+$D$6+$D$8)-(C2261/(MIN($C$6,$C$7,$C$8))),1)),($D$7+$D$6+$D$8)-(C2261/(MIN($C$6,$C$7,$C$8)))&lt;0),0,FLOOR(($D$7+$D$6+$D$8)-(C2261/(MIN($C$6,$C$7,$C$8))),1))</f>
        <v>0</v>
      </c>
      <c r="E2261" s="57" t="n">
        <f aca="false">I2261+J2261+K2261</f>
        <v>0</v>
      </c>
      <c r="F2261" s="21" t="n">
        <f aca="false">IF($I$9=1,C2261-G2261-H2261,ROUND(($E$6/$F$6)*C2261,0))</f>
        <v>457</v>
      </c>
      <c r="G2261" s="21" t="n">
        <f aca="false">IF($I$9=2,C2261-H2261-F2261,ROUND(($E$7/$F$6)*C2261,0))</f>
        <v>697</v>
      </c>
      <c r="H2261" s="21" t="n">
        <f aca="false">IF($I$9=3,C2261-F2261-G2261,ROUND(($E$8/$F$6)*C2261,0))</f>
        <v>1088</v>
      </c>
      <c r="I2261" s="57" t="n">
        <f aca="false">IF(OR(ISERR(FLOOR($D$6-(F2261/$C$6),1)),$D$6-(F2261/$C$6)&lt;0),0,FLOOR($D$6-(F2261/$C$6),1))</f>
        <v>0</v>
      </c>
      <c r="J2261" s="57" t="n">
        <f aca="false">IF(OR(ISERR(FLOOR($D$7-(G2261/$C$7),1)),$D$7-(G2261/$C$7)&lt;0),0,FLOOR($D$7-(G2261/$C$7),1))</f>
        <v>0</v>
      </c>
      <c r="K2261" s="57" t="n">
        <f aca="false">IF(OR(ISERR(FLOOR($D$8-(H2261/$C$8),1)),$D$8-(H2261/$C$8)&lt;0),0,FLOOR($D$8-(H2261/$C$8),1))</f>
        <v>0</v>
      </c>
      <c r="L2261" s="57" t="n">
        <f aca="false">D2261-E2261</f>
        <v>0</v>
      </c>
      <c r="M2261" s="1" t="b">
        <f aca="false">NOT(AND(I2261,J2261,K2261))</f>
        <v>1</v>
      </c>
      <c r="N2261" s="1" t="n">
        <f aca="false">IF(M2261,1,0)</f>
        <v>1</v>
      </c>
    </row>
    <row r="2262" customFormat="false" ht="12.75" hidden="false" customHeight="false" outlineLevel="0" collapsed="false">
      <c r="A2262" s="45" t="n">
        <f aca="false">IF(AND(M2263,NOT(SUM($N$20,N2262))),C2262,0)</f>
        <v>0</v>
      </c>
      <c r="B2262" s="59" t="n">
        <f aca="false">IF(AND(D2262&gt;0,D2263=0),C2262,0)</f>
        <v>0</v>
      </c>
      <c r="C2262" s="57" t="n">
        <v>2243</v>
      </c>
      <c r="D2262" s="58" t="n">
        <f aca="false">IF(OR(ISERR(FLOOR(($D$7+$D$6+$D$8)-(C2262/(MIN($C$6,$C$7,$C$8))),1)),($D$7+$D$6+$D$8)-(C2262/(MIN($C$6,$C$7,$C$8)))&lt;0),0,FLOOR(($D$7+$D$6+$D$8)-(C2262/(MIN($C$6,$C$7,$C$8))),1))</f>
        <v>0</v>
      </c>
      <c r="E2262" s="57" t="n">
        <f aca="false">I2262+J2262+K2262</f>
        <v>0</v>
      </c>
      <c r="F2262" s="21" t="n">
        <f aca="false">IF($I$9=1,C2262-G2262-H2262,ROUND(($E$6/$F$6)*C2262,0))</f>
        <v>457</v>
      </c>
      <c r="G2262" s="21" t="n">
        <f aca="false">IF($I$9=2,C2262-H2262-F2262,ROUND(($E$7/$F$6)*C2262,0))</f>
        <v>697</v>
      </c>
      <c r="H2262" s="21" t="n">
        <f aca="false">IF($I$9=3,C2262-F2262-G2262,ROUND(($E$8/$F$6)*C2262,0))</f>
        <v>1089</v>
      </c>
      <c r="I2262" s="57" t="n">
        <f aca="false">IF(OR(ISERR(FLOOR($D$6-(F2262/$C$6),1)),$D$6-(F2262/$C$6)&lt;0),0,FLOOR($D$6-(F2262/$C$6),1))</f>
        <v>0</v>
      </c>
      <c r="J2262" s="57" t="n">
        <f aca="false">IF(OR(ISERR(FLOOR($D$7-(G2262/$C$7),1)),$D$7-(G2262/$C$7)&lt;0),0,FLOOR($D$7-(G2262/$C$7),1))</f>
        <v>0</v>
      </c>
      <c r="K2262" s="57" t="n">
        <f aca="false">IF(OR(ISERR(FLOOR($D$8-(H2262/$C$8),1)),$D$8-(H2262/$C$8)&lt;0),0,FLOOR($D$8-(H2262/$C$8),1))</f>
        <v>0</v>
      </c>
      <c r="L2262" s="57" t="n">
        <f aca="false">D2262-E2262</f>
        <v>0</v>
      </c>
      <c r="M2262" s="1" t="b">
        <f aca="false">NOT(AND(I2262,J2262,K2262))</f>
        <v>1</v>
      </c>
      <c r="N2262" s="1" t="n">
        <f aca="false">IF(M2262,1,0)</f>
        <v>1</v>
      </c>
    </row>
    <row r="2263" customFormat="false" ht="12.75" hidden="false" customHeight="false" outlineLevel="0" collapsed="false">
      <c r="A2263" s="45" t="n">
        <f aca="false">IF(AND(M2264,NOT(SUM($N$20,N2263))),C2263,0)</f>
        <v>0</v>
      </c>
      <c r="B2263" s="59" t="n">
        <f aca="false">IF(AND(D2263&gt;0,D2264=0),C2263,0)</f>
        <v>0</v>
      </c>
      <c r="C2263" s="57" t="n">
        <v>2244</v>
      </c>
      <c r="D2263" s="58" t="n">
        <f aca="false">IF(OR(ISERR(FLOOR(($D$7+$D$6+$D$8)-(C2263/(MIN($C$6,$C$7,$C$8))),1)),($D$7+$D$6+$D$8)-(C2263/(MIN($C$6,$C$7,$C$8)))&lt;0),0,FLOOR(($D$7+$D$6+$D$8)-(C2263/(MIN($C$6,$C$7,$C$8))),1))</f>
        <v>0</v>
      </c>
      <c r="E2263" s="57" t="n">
        <f aca="false">I2263+J2263+K2263</f>
        <v>0</v>
      </c>
      <c r="F2263" s="21" t="n">
        <f aca="false">IF($I$9=1,C2263-G2263-H2263,ROUND(($E$6/$F$6)*C2263,0))</f>
        <v>458</v>
      </c>
      <c r="G2263" s="21" t="n">
        <f aca="false">IF($I$9=2,C2263-H2263-F2263,ROUND(($E$7/$F$6)*C2263,0))</f>
        <v>697</v>
      </c>
      <c r="H2263" s="21" t="n">
        <f aca="false">IF($I$9=3,C2263-F2263-G2263,ROUND(($E$8/$F$6)*C2263,0))</f>
        <v>1089</v>
      </c>
      <c r="I2263" s="57" t="n">
        <f aca="false">IF(OR(ISERR(FLOOR($D$6-(F2263/$C$6),1)),$D$6-(F2263/$C$6)&lt;0),0,FLOOR($D$6-(F2263/$C$6),1))</f>
        <v>0</v>
      </c>
      <c r="J2263" s="57" t="n">
        <f aca="false">IF(OR(ISERR(FLOOR($D$7-(G2263/$C$7),1)),$D$7-(G2263/$C$7)&lt;0),0,FLOOR($D$7-(G2263/$C$7),1))</f>
        <v>0</v>
      </c>
      <c r="K2263" s="57" t="n">
        <f aca="false">IF(OR(ISERR(FLOOR($D$8-(H2263/$C$8),1)),$D$8-(H2263/$C$8)&lt;0),0,FLOOR($D$8-(H2263/$C$8),1))</f>
        <v>0</v>
      </c>
      <c r="L2263" s="57" t="n">
        <f aca="false">D2263-E2263</f>
        <v>0</v>
      </c>
      <c r="M2263" s="1" t="b">
        <f aca="false">NOT(AND(I2263,J2263,K2263))</f>
        <v>1</v>
      </c>
      <c r="N2263" s="1" t="n">
        <f aca="false">IF(M2263,1,0)</f>
        <v>1</v>
      </c>
    </row>
    <row r="2264" customFormat="false" ht="12.75" hidden="false" customHeight="false" outlineLevel="0" collapsed="false">
      <c r="A2264" s="45" t="n">
        <f aca="false">IF(AND(M2265,NOT(SUM($N$20,N2264))),C2264,0)</f>
        <v>0</v>
      </c>
      <c r="B2264" s="59" t="n">
        <f aca="false">IF(AND(D2264&gt;0,D2265=0),C2264,0)</f>
        <v>0</v>
      </c>
      <c r="C2264" s="57" t="n">
        <v>2245</v>
      </c>
      <c r="D2264" s="58" t="n">
        <f aca="false">IF(OR(ISERR(FLOOR(($D$7+$D$6+$D$8)-(C2264/(MIN($C$6,$C$7,$C$8))),1)),($D$7+$D$6+$D$8)-(C2264/(MIN($C$6,$C$7,$C$8)))&lt;0),0,FLOOR(($D$7+$D$6+$D$8)-(C2264/(MIN($C$6,$C$7,$C$8))),1))</f>
        <v>0</v>
      </c>
      <c r="E2264" s="57" t="n">
        <f aca="false">I2264+J2264+K2264</f>
        <v>0</v>
      </c>
      <c r="F2264" s="21" t="n">
        <f aca="false">IF($I$9=1,C2264-G2264-H2264,ROUND(($E$6/$F$6)*C2264,0))</f>
        <v>458</v>
      </c>
      <c r="G2264" s="21" t="n">
        <f aca="false">IF($I$9=2,C2264-H2264-F2264,ROUND(($E$7/$F$6)*C2264,0))</f>
        <v>697</v>
      </c>
      <c r="H2264" s="21" t="n">
        <f aca="false">IF($I$9=3,C2264-F2264-G2264,ROUND(($E$8/$F$6)*C2264,0))</f>
        <v>1090</v>
      </c>
      <c r="I2264" s="57" t="n">
        <f aca="false">IF(OR(ISERR(FLOOR($D$6-(F2264/$C$6),1)),$D$6-(F2264/$C$6)&lt;0),0,FLOOR($D$6-(F2264/$C$6),1))</f>
        <v>0</v>
      </c>
      <c r="J2264" s="57" t="n">
        <f aca="false">IF(OR(ISERR(FLOOR($D$7-(G2264/$C$7),1)),$D$7-(G2264/$C$7)&lt;0),0,FLOOR($D$7-(G2264/$C$7),1))</f>
        <v>0</v>
      </c>
      <c r="K2264" s="57" t="n">
        <f aca="false">IF(OR(ISERR(FLOOR($D$8-(H2264/$C$8),1)),$D$8-(H2264/$C$8)&lt;0),0,FLOOR($D$8-(H2264/$C$8),1))</f>
        <v>0</v>
      </c>
      <c r="L2264" s="57" t="n">
        <f aca="false">D2264-E2264</f>
        <v>0</v>
      </c>
      <c r="M2264" s="1" t="b">
        <f aca="false">NOT(AND(I2264,J2264,K2264))</f>
        <v>1</v>
      </c>
      <c r="N2264" s="1" t="n">
        <f aca="false">IF(M2264,1,0)</f>
        <v>1</v>
      </c>
    </row>
    <row r="2265" customFormat="false" ht="12.75" hidden="false" customHeight="false" outlineLevel="0" collapsed="false">
      <c r="A2265" s="45" t="n">
        <f aca="false">IF(AND(M2266,NOT(SUM($N$20,N2265))),C2265,0)</f>
        <v>0</v>
      </c>
      <c r="B2265" s="59" t="n">
        <f aca="false">IF(AND(D2265&gt;0,D2266=0),C2265,0)</f>
        <v>0</v>
      </c>
      <c r="C2265" s="57" t="n">
        <v>2246</v>
      </c>
      <c r="D2265" s="58" t="n">
        <f aca="false">IF(OR(ISERR(FLOOR(($D$7+$D$6+$D$8)-(C2265/(MIN($C$6,$C$7,$C$8))),1)),($D$7+$D$6+$D$8)-(C2265/(MIN($C$6,$C$7,$C$8)))&lt;0),0,FLOOR(($D$7+$D$6+$D$8)-(C2265/(MIN($C$6,$C$7,$C$8))),1))</f>
        <v>0</v>
      </c>
      <c r="E2265" s="57" t="n">
        <f aca="false">I2265+J2265+K2265</f>
        <v>0</v>
      </c>
      <c r="F2265" s="21" t="n">
        <f aca="false">IF($I$9=1,C2265-G2265-H2265,ROUND(($E$6/$F$6)*C2265,0))</f>
        <v>458</v>
      </c>
      <c r="G2265" s="21" t="n">
        <f aca="false">IF($I$9=2,C2265-H2265-F2265,ROUND(($E$7/$F$6)*C2265,0))</f>
        <v>698</v>
      </c>
      <c r="H2265" s="21" t="n">
        <f aca="false">IF($I$9=3,C2265-F2265-G2265,ROUND(($E$8/$F$6)*C2265,0))</f>
        <v>1090</v>
      </c>
      <c r="I2265" s="57" t="n">
        <f aca="false">IF(OR(ISERR(FLOOR($D$6-(F2265/$C$6),1)),$D$6-(F2265/$C$6)&lt;0),0,FLOOR($D$6-(F2265/$C$6),1))</f>
        <v>0</v>
      </c>
      <c r="J2265" s="57" t="n">
        <f aca="false">IF(OR(ISERR(FLOOR($D$7-(G2265/$C$7),1)),$D$7-(G2265/$C$7)&lt;0),0,FLOOR($D$7-(G2265/$C$7),1))</f>
        <v>0</v>
      </c>
      <c r="K2265" s="57" t="n">
        <f aca="false">IF(OR(ISERR(FLOOR($D$8-(H2265/$C$8),1)),$D$8-(H2265/$C$8)&lt;0),0,FLOOR($D$8-(H2265/$C$8),1))</f>
        <v>0</v>
      </c>
      <c r="L2265" s="57" t="n">
        <f aca="false">D2265-E2265</f>
        <v>0</v>
      </c>
      <c r="M2265" s="1" t="b">
        <f aca="false">NOT(AND(I2265,J2265,K2265))</f>
        <v>1</v>
      </c>
      <c r="N2265" s="1" t="n">
        <f aca="false">IF(M2265,1,0)</f>
        <v>1</v>
      </c>
    </row>
    <row r="2266" customFormat="false" ht="12.75" hidden="false" customHeight="false" outlineLevel="0" collapsed="false">
      <c r="A2266" s="45" t="n">
        <f aca="false">IF(AND(M2267,NOT(SUM($N$20,N2266))),C2266,0)</f>
        <v>0</v>
      </c>
      <c r="B2266" s="59" t="n">
        <f aca="false">IF(AND(D2266&gt;0,D2267=0),C2266,0)</f>
        <v>0</v>
      </c>
      <c r="C2266" s="57" t="n">
        <v>2247</v>
      </c>
      <c r="D2266" s="58" t="n">
        <f aca="false">IF(OR(ISERR(FLOOR(($D$7+$D$6+$D$8)-(C2266/(MIN($C$6,$C$7,$C$8))),1)),($D$7+$D$6+$D$8)-(C2266/(MIN($C$6,$C$7,$C$8)))&lt;0),0,FLOOR(($D$7+$D$6+$D$8)-(C2266/(MIN($C$6,$C$7,$C$8))),1))</f>
        <v>0</v>
      </c>
      <c r="E2266" s="57" t="n">
        <f aca="false">I2266+J2266+K2266</f>
        <v>0</v>
      </c>
      <c r="F2266" s="21" t="n">
        <f aca="false">IF($I$9=1,C2266-G2266-H2266,ROUND(($E$6/$F$6)*C2266,0))</f>
        <v>458</v>
      </c>
      <c r="G2266" s="21" t="n">
        <f aca="false">IF($I$9=2,C2266-H2266-F2266,ROUND(($E$7/$F$6)*C2266,0))</f>
        <v>698</v>
      </c>
      <c r="H2266" s="21" t="n">
        <f aca="false">IF($I$9=3,C2266-F2266-G2266,ROUND(($E$8/$F$6)*C2266,0))</f>
        <v>1091</v>
      </c>
      <c r="I2266" s="57" t="n">
        <f aca="false">IF(OR(ISERR(FLOOR($D$6-(F2266/$C$6),1)),$D$6-(F2266/$C$6)&lt;0),0,FLOOR($D$6-(F2266/$C$6),1))</f>
        <v>0</v>
      </c>
      <c r="J2266" s="57" t="n">
        <f aca="false">IF(OR(ISERR(FLOOR($D$7-(G2266/$C$7),1)),$D$7-(G2266/$C$7)&lt;0),0,FLOOR($D$7-(G2266/$C$7),1))</f>
        <v>0</v>
      </c>
      <c r="K2266" s="57" t="n">
        <f aca="false">IF(OR(ISERR(FLOOR($D$8-(H2266/$C$8),1)),$D$8-(H2266/$C$8)&lt;0),0,FLOOR($D$8-(H2266/$C$8),1))</f>
        <v>0</v>
      </c>
      <c r="L2266" s="57" t="n">
        <f aca="false">D2266-E2266</f>
        <v>0</v>
      </c>
      <c r="M2266" s="1" t="b">
        <f aca="false">NOT(AND(I2266,J2266,K2266))</f>
        <v>1</v>
      </c>
      <c r="N2266" s="1" t="n">
        <f aca="false">IF(M2266,1,0)</f>
        <v>1</v>
      </c>
    </row>
    <row r="2267" customFormat="false" ht="12.75" hidden="false" customHeight="false" outlineLevel="0" collapsed="false">
      <c r="A2267" s="45" t="n">
        <f aca="false">IF(AND(M2268,NOT(SUM($N$20,N2267))),C2267,0)</f>
        <v>0</v>
      </c>
      <c r="B2267" s="59" t="n">
        <f aca="false">IF(AND(D2267&gt;0,D2268=0),C2267,0)</f>
        <v>0</v>
      </c>
      <c r="C2267" s="57" t="n">
        <v>2248</v>
      </c>
      <c r="D2267" s="58" t="n">
        <f aca="false">IF(OR(ISERR(FLOOR(($D$7+$D$6+$D$8)-(C2267/(MIN($C$6,$C$7,$C$8))),1)),($D$7+$D$6+$D$8)-(C2267/(MIN($C$6,$C$7,$C$8)))&lt;0),0,FLOOR(($D$7+$D$6+$D$8)-(C2267/(MIN($C$6,$C$7,$C$8))),1))</f>
        <v>0</v>
      </c>
      <c r="E2267" s="57" t="n">
        <f aca="false">I2267+J2267+K2267</f>
        <v>0</v>
      </c>
      <c r="F2267" s="21" t="n">
        <f aca="false">IF($I$9=1,C2267-G2267-H2267,ROUND(($E$6/$F$6)*C2267,0))</f>
        <v>458</v>
      </c>
      <c r="G2267" s="21" t="n">
        <f aca="false">IF($I$9=2,C2267-H2267-F2267,ROUND(($E$7/$F$6)*C2267,0))</f>
        <v>698</v>
      </c>
      <c r="H2267" s="21" t="n">
        <f aca="false">IF($I$9=3,C2267-F2267-G2267,ROUND(($E$8/$F$6)*C2267,0))</f>
        <v>1092</v>
      </c>
      <c r="I2267" s="57" t="n">
        <f aca="false">IF(OR(ISERR(FLOOR($D$6-(F2267/$C$6),1)),$D$6-(F2267/$C$6)&lt;0),0,FLOOR($D$6-(F2267/$C$6),1))</f>
        <v>0</v>
      </c>
      <c r="J2267" s="57" t="n">
        <f aca="false">IF(OR(ISERR(FLOOR($D$7-(G2267/$C$7),1)),$D$7-(G2267/$C$7)&lt;0),0,FLOOR($D$7-(G2267/$C$7),1))</f>
        <v>0</v>
      </c>
      <c r="K2267" s="57" t="n">
        <f aca="false">IF(OR(ISERR(FLOOR($D$8-(H2267/$C$8),1)),$D$8-(H2267/$C$8)&lt;0),0,FLOOR($D$8-(H2267/$C$8),1))</f>
        <v>0</v>
      </c>
      <c r="L2267" s="57" t="n">
        <f aca="false">D2267-E2267</f>
        <v>0</v>
      </c>
      <c r="M2267" s="1" t="b">
        <f aca="false">NOT(AND(I2267,J2267,K2267))</f>
        <v>1</v>
      </c>
      <c r="N2267" s="1" t="n">
        <f aca="false">IF(M2267,1,0)</f>
        <v>1</v>
      </c>
    </row>
    <row r="2268" customFormat="false" ht="12.75" hidden="false" customHeight="false" outlineLevel="0" collapsed="false">
      <c r="A2268" s="45" t="n">
        <f aca="false">IF(AND(M2269,NOT(SUM($N$20,N2268))),C2268,0)</f>
        <v>0</v>
      </c>
      <c r="B2268" s="59" t="n">
        <f aca="false">IF(AND(D2268&gt;0,D2269=0),C2268,0)</f>
        <v>0</v>
      </c>
      <c r="C2268" s="57" t="n">
        <v>2249</v>
      </c>
      <c r="D2268" s="58" t="n">
        <f aca="false">IF(OR(ISERR(FLOOR(($D$7+$D$6+$D$8)-(C2268/(MIN($C$6,$C$7,$C$8))),1)),($D$7+$D$6+$D$8)-(C2268/(MIN($C$6,$C$7,$C$8)))&lt;0),0,FLOOR(($D$7+$D$6+$D$8)-(C2268/(MIN($C$6,$C$7,$C$8))),1))</f>
        <v>0</v>
      </c>
      <c r="E2268" s="57" t="n">
        <f aca="false">I2268+J2268+K2268</f>
        <v>0</v>
      </c>
      <c r="F2268" s="21" t="n">
        <f aca="false">IF($I$9=1,C2268-G2268-H2268,ROUND(($E$6/$F$6)*C2268,0))</f>
        <v>459</v>
      </c>
      <c r="G2268" s="21" t="n">
        <f aca="false">IF($I$9=2,C2268-H2268-F2268,ROUND(($E$7/$F$6)*C2268,0))</f>
        <v>699</v>
      </c>
      <c r="H2268" s="21" t="n">
        <f aca="false">IF($I$9=3,C2268-F2268-G2268,ROUND(($E$8/$F$6)*C2268,0))</f>
        <v>1091</v>
      </c>
      <c r="I2268" s="57" t="n">
        <f aca="false">IF(OR(ISERR(FLOOR($D$6-(F2268/$C$6),1)),$D$6-(F2268/$C$6)&lt;0),0,FLOOR($D$6-(F2268/$C$6),1))</f>
        <v>0</v>
      </c>
      <c r="J2268" s="57" t="n">
        <f aca="false">IF(OR(ISERR(FLOOR($D$7-(G2268/$C$7),1)),$D$7-(G2268/$C$7)&lt;0),0,FLOOR($D$7-(G2268/$C$7),1))</f>
        <v>0</v>
      </c>
      <c r="K2268" s="57" t="n">
        <f aca="false">IF(OR(ISERR(FLOOR($D$8-(H2268/$C$8),1)),$D$8-(H2268/$C$8)&lt;0),0,FLOOR($D$8-(H2268/$C$8),1))</f>
        <v>0</v>
      </c>
      <c r="L2268" s="57" t="n">
        <f aca="false">D2268-E2268</f>
        <v>0</v>
      </c>
      <c r="M2268" s="1" t="b">
        <f aca="false">NOT(AND(I2268,J2268,K2268))</f>
        <v>1</v>
      </c>
      <c r="N2268" s="1" t="n">
        <f aca="false">IF(M2268,1,0)</f>
        <v>1</v>
      </c>
    </row>
    <row r="2269" customFormat="false" ht="12.75" hidden="false" customHeight="false" outlineLevel="0" collapsed="false">
      <c r="A2269" s="45" t="n">
        <f aca="false">IF(AND(M2270,NOT(SUM($N$20,N2269))),C2269,0)</f>
        <v>0</v>
      </c>
      <c r="B2269" s="59" t="n">
        <f aca="false">IF(AND(D2269&gt;0,D2270=0),C2269,0)</f>
        <v>0</v>
      </c>
      <c r="C2269" s="57" t="n">
        <v>2250</v>
      </c>
      <c r="D2269" s="58" t="n">
        <f aca="false">IF(OR(ISERR(FLOOR(($D$7+$D$6+$D$8)-(C2269/(MIN($C$6,$C$7,$C$8))),1)),($D$7+$D$6+$D$8)-(C2269/(MIN($C$6,$C$7,$C$8)))&lt;0),0,FLOOR(($D$7+$D$6+$D$8)-(C2269/(MIN($C$6,$C$7,$C$8))),1))</f>
        <v>0</v>
      </c>
      <c r="E2269" s="57" t="n">
        <f aca="false">I2269+J2269+K2269</f>
        <v>0</v>
      </c>
      <c r="F2269" s="21" t="n">
        <f aca="false">IF($I$9=1,C2269-G2269-H2269,ROUND(($E$6/$F$6)*C2269,0))</f>
        <v>459</v>
      </c>
      <c r="G2269" s="21" t="n">
        <f aca="false">IF($I$9=2,C2269-H2269-F2269,ROUND(($E$7/$F$6)*C2269,0))</f>
        <v>699</v>
      </c>
      <c r="H2269" s="21" t="n">
        <f aca="false">IF($I$9=3,C2269-F2269-G2269,ROUND(($E$8/$F$6)*C2269,0))</f>
        <v>1092</v>
      </c>
      <c r="I2269" s="57" t="n">
        <f aca="false">IF(OR(ISERR(FLOOR($D$6-(F2269/$C$6),1)),$D$6-(F2269/$C$6)&lt;0),0,FLOOR($D$6-(F2269/$C$6),1))</f>
        <v>0</v>
      </c>
      <c r="J2269" s="57" t="n">
        <f aca="false">IF(OR(ISERR(FLOOR($D$7-(G2269/$C$7),1)),$D$7-(G2269/$C$7)&lt;0),0,FLOOR($D$7-(G2269/$C$7),1))</f>
        <v>0</v>
      </c>
      <c r="K2269" s="57" t="n">
        <f aca="false">IF(OR(ISERR(FLOOR($D$8-(H2269/$C$8),1)),$D$8-(H2269/$C$8)&lt;0),0,FLOOR($D$8-(H2269/$C$8),1))</f>
        <v>0</v>
      </c>
      <c r="L2269" s="57" t="n">
        <f aca="false">D2269-E2269</f>
        <v>0</v>
      </c>
      <c r="M2269" s="1" t="b">
        <f aca="false">NOT(AND(I2269,J2269,K2269))</f>
        <v>1</v>
      </c>
      <c r="N2269" s="1" t="n">
        <f aca="false">IF(M2269,1,0)</f>
        <v>1</v>
      </c>
    </row>
    <row r="2270" customFormat="false" ht="12.75" hidden="false" customHeight="false" outlineLevel="0" collapsed="false">
      <c r="A2270" s="45" t="n">
        <f aca="false">IF(AND(M2271,NOT(SUM($N$20,N2270))),C2270,0)</f>
        <v>0</v>
      </c>
      <c r="B2270" s="59" t="n">
        <f aca="false">IF(AND(D2270&gt;0,D2271=0),C2270,0)</f>
        <v>0</v>
      </c>
      <c r="C2270" s="57" t="n">
        <v>2251</v>
      </c>
      <c r="D2270" s="58" t="n">
        <f aca="false">IF(OR(ISERR(FLOOR(($D$7+$D$6+$D$8)-(C2270/(MIN($C$6,$C$7,$C$8))),1)),($D$7+$D$6+$D$8)-(C2270/(MIN($C$6,$C$7,$C$8)))&lt;0),0,FLOOR(($D$7+$D$6+$D$8)-(C2270/(MIN($C$6,$C$7,$C$8))),1))</f>
        <v>0</v>
      </c>
      <c r="E2270" s="57" t="n">
        <f aca="false">I2270+J2270+K2270</f>
        <v>0</v>
      </c>
      <c r="F2270" s="21" t="n">
        <f aca="false">IF($I$9=1,C2270-G2270-H2270,ROUND(($E$6/$F$6)*C2270,0))</f>
        <v>459</v>
      </c>
      <c r="G2270" s="21" t="n">
        <f aca="false">IF($I$9=2,C2270-H2270-F2270,ROUND(($E$7/$F$6)*C2270,0))</f>
        <v>699</v>
      </c>
      <c r="H2270" s="21" t="n">
        <f aca="false">IF($I$9=3,C2270-F2270-G2270,ROUND(($E$8/$F$6)*C2270,0))</f>
        <v>1093</v>
      </c>
      <c r="I2270" s="57" t="n">
        <f aca="false">IF(OR(ISERR(FLOOR($D$6-(F2270/$C$6),1)),$D$6-(F2270/$C$6)&lt;0),0,FLOOR($D$6-(F2270/$C$6),1))</f>
        <v>0</v>
      </c>
      <c r="J2270" s="57" t="n">
        <f aca="false">IF(OR(ISERR(FLOOR($D$7-(G2270/$C$7),1)),$D$7-(G2270/$C$7)&lt;0),0,FLOOR($D$7-(G2270/$C$7),1))</f>
        <v>0</v>
      </c>
      <c r="K2270" s="57" t="n">
        <f aca="false">IF(OR(ISERR(FLOOR($D$8-(H2270/$C$8),1)),$D$8-(H2270/$C$8)&lt;0),0,FLOOR($D$8-(H2270/$C$8),1))</f>
        <v>0</v>
      </c>
      <c r="L2270" s="57" t="n">
        <f aca="false">D2270-E2270</f>
        <v>0</v>
      </c>
      <c r="M2270" s="1" t="b">
        <f aca="false">NOT(AND(I2270,J2270,K2270))</f>
        <v>1</v>
      </c>
      <c r="N2270" s="1" t="n">
        <f aca="false">IF(M2270,1,0)</f>
        <v>1</v>
      </c>
    </row>
    <row r="2271" customFormat="false" ht="12.75" hidden="false" customHeight="false" outlineLevel="0" collapsed="false">
      <c r="A2271" s="45" t="n">
        <f aca="false">IF(AND(M2272,NOT(SUM($N$20,N2271))),C2271,0)</f>
        <v>0</v>
      </c>
      <c r="B2271" s="59" t="n">
        <f aca="false">IF(AND(D2271&gt;0,D2272=0),C2271,0)</f>
        <v>0</v>
      </c>
      <c r="C2271" s="57" t="n">
        <v>2252</v>
      </c>
      <c r="D2271" s="58" t="n">
        <f aca="false">IF(OR(ISERR(FLOOR(($D$7+$D$6+$D$8)-(C2271/(MIN($C$6,$C$7,$C$8))),1)),($D$7+$D$6+$D$8)-(C2271/(MIN($C$6,$C$7,$C$8)))&lt;0),0,FLOOR(($D$7+$D$6+$D$8)-(C2271/(MIN($C$6,$C$7,$C$8))),1))</f>
        <v>0</v>
      </c>
      <c r="E2271" s="57" t="n">
        <f aca="false">I2271+J2271+K2271</f>
        <v>0</v>
      </c>
      <c r="F2271" s="21" t="n">
        <f aca="false">IF($I$9=1,C2271-G2271-H2271,ROUND(($E$6/$F$6)*C2271,0))</f>
        <v>459</v>
      </c>
      <c r="G2271" s="21" t="n">
        <f aca="false">IF($I$9=2,C2271-H2271-F2271,ROUND(($E$7/$F$6)*C2271,0))</f>
        <v>700</v>
      </c>
      <c r="H2271" s="21" t="n">
        <f aca="false">IF($I$9=3,C2271-F2271-G2271,ROUND(($E$8/$F$6)*C2271,0))</f>
        <v>1093</v>
      </c>
      <c r="I2271" s="57" t="n">
        <f aca="false">IF(OR(ISERR(FLOOR($D$6-(F2271/$C$6),1)),$D$6-(F2271/$C$6)&lt;0),0,FLOOR($D$6-(F2271/$C$6),1))</f>
        <v>0</v>
      </c>
      <c r="J2271" s="57" t="n">
        <f aca="false">IF(OR(ISERR(FLOOR($D$7-(G2271/$C$7),1)),$D$7-(G2271/$C$7)&lt;0),0,FLOOR($D$7-(G2271/$C$7),1))</f>
        <v>0</v>
      </c>
      <c r="K2271" s="57" t="n">
        <f aca="false">IF(OR(ISERR(FLOOR($D$8-(H2271/$C$8),1)),$D$8-(H2271/$C$8)&lt;0),0,FLOOR($D$8-(H2271/$C$8),1))</f>
        <v>0</v>
      </c>
      <c r="L2271" s="57" t="n">
        <f aca="false">D2271-E2271</f>
        <v>0</v>
      </c>
      <c r="M2271" s="1" t="b">
        <f aca="false">NOT(AND(I2271,J2271,K2271))</f>
        <v>1</v>
      </c>
      <c r="N2271" s="1" t="n">
        <f aca="false">IF(M2271,1,0)</f>
        <v>1</v>
      </c>
    </row>
    <row r="2272" customFormat="false" ht="12.75" hidden="false" customHeight="false" outlineLevel="0" collapsed="false">
      <c r="A2272" s="45" t="n">
        <f aca="false">IF(AND(M2273,NOT(SUM($N$20,N2272))),C2272,0)</f>
        <v>0</v>
      </c>
      <c r="B2272" s="59" t="n">
        <f aca="false">IF(AND(D2272&gt;0,D2273=0),C2272,0)</f>
        <v>0</v>
      </c>
      <c r="C2272" s="57" t="n">
        <v>2253</v>
      </c>
      <c r="D2272" s="58" t="n">
        <f aca="false">IF(OR(ISERR(FLOOR(($D$7+$D$6+$D$8)-(C2272/(MIN($C$6,$C$7,$C$8))),1)),($D$7+$D$6+$D$8)-(C2272/(MIN($C$6,$C$7,$C$8)))&lt;0),0,FLOOR(($D$7+$D$6+$D$8)-(C2272/(MIN($C$6,$C$7,$C$8))),1))</f>
        <v>0</v>
      </c>
      <c r="E2272" s="57" t="n">
        <f aca="false">I2272+J2272+K2272</f>
        <v>0</v>
      </c>
      <c r="F2272" s="21" t="n">
        <f aca="false">IF($I$9=1,C2272-G2272-H2272,ROUND(($E$6/$F$6)*C2272,0))</f>
        <v>459</v>
      </c>
      <c r="G2272" s="21" t="n">
        <f aca="false">IF($I$9=2,C2272-H2272-F2272,ROUND(($E$7/$F$6)*C2272,0))</f>
        <v>700</v>
      </c>
      <c r="H2272" s="21" t="n">
        <f aca="false">IF($I$9=3,C2272-F2272-G2272,ROUND(($E$8/$F$6)*C2272,0))</f>
        <v>1094</v>
      </c>
      <c r="I2272" s="57" t="n">
        <f aca="false">IF(OR(ISERR(FLOOR($D$6-(F2272/$C$6),1)),$D$6-(F2272/$C$6)&lt;0),0,FLOOR($D$6-(F2272/$C$6),1))</f>
        <v>0</v>
      </c>
      <c r="J2272" s="57" t="n">
        <f aca="false">IF(OR(ISERR(FLOOR($D$7-(G2272/$C$7),1)),$D$7-(G2272/$C$7)&lt;0),0,FLOOR($D$7-(G2272/$C$7),1))</f>
        <v>0</v>
      </c>
      <c r="K2272" s="57" t="n">
        <f aca="false">IF(OR(ISERR(FLOOR($D$8-(H2272/$C$8),1)),$D$8-(H2272/$C$8)&lt;0),0,FLOOR($D$8-(H2272/$C$8),1))</f>
        <v>0</v>
      </c>
      <c r="L2272" s="57" t="n">
        <f aca="false">D2272-E2272</f>
        <v>0</v>
      </c>
      <c r="M2272" s="1" t="b">
        <f aca="false">NOT(AND(I2272,J2272,K2272))</f>
        <v>1</v>
      </c>
      <c r="N2272" s="1" t="n">
        <f aca="false">IF(M2272,1,0)</f>
        <v>1</v>
      </c>
    </row>
    <row r="2273" customFormat="false" ht="12.75" hidden="false" customHeight="false" outlineLevel="0" collapsed="false">
      <c r="A2273" s="45" t="n">
        <f aca="false">IF(AND(M2274,NOT(SUM($N$20,N2273))),C2273,0)</f>
        <v>0</v>
      </c>
      <c r="B2273" s="59" t="n">
        <f aca="false">IF(AND(D2273&gt;0,D2274=0),C2273,0)</f>
        <v>0</v>
      </c>
      <c r="C2273" s="57" t="n">
        <v>2254</v>
      </c>
      <c r="D2273" s="58" t="n">
        <f aca="false">IF(OR(ISERR(FLOOR(($D$7+$D$6+$D$8)-(C2273/(MIN($C$6,$C$7,$C$8))),1)),($D$7+$D$6+$D$8)-(C2273/(MIN($C$6,$C$7,$C$8)))&lt;0),0,FLOOR(($D$7+$D$6+$D$8)-(C2273/(MIN($C$6,$C$7,$C$8))),1))</f>
        <v>0</v>
      </c>
      <c r="E2273" s="57" t="n">
        <f aca="false">I2273+J2273+K2273</f>
        <v>0</v>
      </c>
      <c r="F2273" s="21" t="n">
        <f aca="false">IF($I$9=1,C2273-G2273-H2273,ROUND(($E$6/$F$6)*C2273,0))</f>
        <v>460</v>
      </c>
      <c r="G2273" s="21" t="n">
        <f aca="false">IF($I$9=2,C2273-H2273-F2273,ROUND(($E$7/$F$6)*C2273,0))</f>
        <v>700</v>
      </c>
      <c r="H2273" s="21" t="n">
        <f aca="false">IF($I$9=3,C2273-F2273-G2273,ROUND(($E$8/$F$6)*C2273,0))</f>
        <v>1094</v>
      </c>
      <c r="I2273" s="57" t="n">
        <f aca="false">IF(OR(ISERR(FLOOR($D$6-(F2273/$C$6),1)),$D$6-(F2273/$C$6)&lt;0),0,FLOOR($D$6-(F2273/$C$6),1))</f>
        <v>0</v>
      </c>
      <c r="J2273" s="57" t="n">
        <f aca="false">IF(OR(ISERR(FLOOR($D$7-(G2273/$C$7),1)),$D$7-(G2273/$C$7)&lt;0),0,FLOOR($D$7-(G2273/$C$7),1))</f>
        <v>0</v>
      </c>
      <c r="K2273" s="57" t="n">
        <f aca="false">IF(OR(ISERR(FLOOR($D$8-(H2273/$C$8),1)),$D$8-(H2273/$C$8)&lt;0),0,FLOOR($D$8-(H2273/$C$8),1))</f>
        <v>0</v>
      </c>
      <c r="L2273" s="57" t="n">
        <f aca="false">D2273-E2273</f>
        <v>0</v>
      </c>
      <c r="M2273" s="1" t="b">
        <f aca="false">NOT(AND(I2273,J2273,K2273))</f>
        <v>1</v>
      </c>
      <c r="N2273" s="1" t="n">
        <f aca="false">IF(M2273,1,0)</f>
        <v>1</v>
      </c>
    </row>
    <row r="2274" customFormat="false" ht="12.75" hidden="false" customHeight="false" outlineLevel="0" collapsed="false">
      <c r="A2274" s="45" t="n">
        <f aca="false">IF(AND(M2275,NOT(SUM($N$20,N2274))),C2274,0)</f>
        <v>0</v>
      </c>
      <c r="B2274" s="59" t="n">
        <f aca="false">IF(AND(D2274&gt;0,D2275=0),C2274,0)</f>
        <v>0</v>
      </c>
      <c r="C2274" s="57" t="n">
        <v>2255</v>
      </c>
      <c r="D2274" s="58" t="n">
        <f aca="false">IF(OR(ISERR(FLOOR(($D$7+$D$6+$D$8)-(C2274/(MIN($C$6,$C$7,$C$8))),1)),($D$7+$D$6+$D$8)-(C2274/(MIN($C$6,$C$7,$C$8)))&lt;0),0,FLOOR(($D$7+$D$6+$D$8)-(C2274/(MIN($C$6,$C$7,$C$8))),1))</f>
        <v>0</v>
      </c>
      <c r="E2274" s="57" t="n">
        <f aca="false">I2274+J2274+K2274</f>
        <v>0</v>
      </c>
      <c r="F2274" s="21" t="n">
        <f aca="false">IF($I$9=1,C2274-G2274-H2274,ROUND(($E$6/$F$6)*C2274,0))</f>
        <v>460</v>
      </c>
      <c r="G2274" s="21" t="n">
        <f aca="false">IF($I$9=2,C2274-H2274-F2274,ROUND(($E$7/$F$6)*C2274,0))</f>
        <v>701</v>
      </c>
      <c r="H2274" s="21" t="n">
        <f aca="false">IF($I$9=3,C2274-F2274-G2274,ROUND(($E$8/$F$6)*C2274,0))</f>
        <v>1094</v>
      </c>
      <c r="I2274" s="57" t="n">
        <f aca="false">IF(OR(ISERR(FLOOR($D$6-(F2274/$C$6),1)),$D$6-(F2274/$C$6)&lt;0),0,FLOOR($D$6-(F2274/$C$6),1))</f>
        <v>0</v>
      </c>
      <c r="J2274" s="57" t="n">
        <f aca="false">IF(OR(ISERR(FLOOR($D$7-(G2274/$C$7),1)),$D$7-(G2274/$C$7)&lt;0),0,FLOOR($D$7-(G2274/$C$7),1))</f>
        <v>0</v>
      </c>
      <c r="K2274" s="57" t="n">
        <f aca="false">IF(OR(ISERR(FLOOR($D$8-(H2274/$C$8),1)),$D$8-(H2274/$C$8)&lt;0),0,FLOOR($D$8-(H2274/$C$8),1))</f>
        <v>0</v>
      </c>
      <c r="L2274" s="57" t="n">
        <f aca="false">D2274-E2274</f>
        <v>0</v>
      </c>
      <c r="M2274" s="1" t="b">
        <f aca="false">NOT(AND(I2274,J2274,K2274))</f>
        <v>1</v>
      </c>
      <c r="N2274" s="1" t="n">
        <f aca="false">IF(M2274,1,0)</f>
        <v>1</v>
      </c>
    </row>
    <row r="2275" customFormat="false" ht="12.75" hidden="false" customHeight="false" outlineLevel="0" collapsed="false">
      <c r="A2275" s="45" t="n">
        <f aca="false">IF(AND(M2276,NOT(SUM($N$20,N2275))),C2275,0)</f>
        <v>0</v>
      </c>
      <c r="B2275" s="59" t="n">
        <f aca="false">IF(AND(D2275&gt;0,D2276=0),C2275,0)</f>
        <v>0</v>
      </c>
      <c r="C2275" s="57" t="n">
        <v>2256</v>
      </c>
      <c r="D2275" s="58" t="n">
        <f aca="false">IF(OR(ISERR(FLOOR(($D$7+$D$6+$D$8)-(C2275/(MIN($C$6,$C$7,$C$8))),1)),($D$7+$D$6+$D$8)-(C2275/(MIN($C$6,$C$7,$C$8)))&lt;0),0,FLOOR(($D$7+$D$6+$D$8)-(C2275/(MIN($C$6,$C$7,$C$8))),1))</f>
        <v>0</v>
      </c>
      <c r="E2275" s="57" t="n">
        <f aca="false">I2275+J2275+K2275</f>
        <v>0</v>
      </c>
      <c r="F2275" s="21" t="n">
        <f aca="false">IF($I$9=1,C2275-G2275-H2275,ROUND(($E$6/$F$6)*C2275,0))</f>
        <v>460</v>
      </c>
      <c r="G2275" s="21" t="n">
        <f aca="false">IF($I$9=2,C2275-H2275-F2275,ROUND(($E$7/$F$6)*C2275,0))</f>
        <v>701</v>
      </c>
      <c r="H2275" s="21" t="n">
        <f aca="false">IF($I$9=3,C2275-F2275-G2275,ROUND(($E$8/$F$6)*C2275,0))</f>
        <v>1095</v>
      </c>
      <c r="I2275" s="57" t="n">
        <f aca="false">IF(OR(ISERR(FLOOR($D$6-(F2275/$C$6),1)),$D$6-(F2275/$C$6)&lt;0),0,FLOOR($D$6-(F2275/$C$6),1))</f>
        <v>0</v>
      </c>
      <c r="J2275" s="57" t="n">
        <f aca="false">IF(OR(ISERR(FLOOR($D$7-(G2275/$C$7),1)),$D$7-(G2275/$C$7)&lt;0),0,FLOOR($D$7-(G2275/$C$7),1))</f>
        <v>0</v>
      </c>
      <c r="K2275" s="57" t="n">
        <f aca="false">IF(OR(ISERR(FLOOR($D$8-(H2275/$C$8),1)),$D$8-(H2275/$C$8)&lt;0),0,FLOOR($D$8-(H2275/$C$8),1))</f>
        <v>0</v>
      </c>
      <c r="L2275" s="57" t="n">
        <f aca="false">D2275-E2275</f>
        <v>0</v>
      </c>
      <c r="M2275" s="1" t="b">
        <f aca="false">NOT(AND(I2275,J2275,K2275))</f>
        <v>1</v>
      </c>
      <c r="N2275" s="1" t="n">
        <f aca="false">IF(M2275,1,0)</f>
        <v>1</v>
      </c>
    </row>
    <row r="2276" customFormat="false" ht="12.75" hidden="false" customHeight="false" outlineLevel="0" collapsed="false">
      <c r="A2276" s="45" t="n">
        <f aca="false">IF(AND(M2277,NOT(SUM($N$20,N2276))),C2276,0)</f>
        <v>0</v>
      </c>
      <c r="B2276" s="59" t="n">
        <f aca="false">IF(AND(D2276&gt;0,D2277=0),C2276,0)</f>
        <v>0</v>
      </c>
      <c r="C2276" s="57" t="n">
        <v>2257</v>
      </c>
      <c r="D2276" s="58" t="n">
        <f aca="false">IF(OR(ISERR(FLOOR(($D$7+$D$6+$D$8)-(C2276/(MIN($C$6,$C$7,$C$8))),1)),($D$7+$D$6+$D$8)-(C2276/(MIN($C$6,$C$7,$C$8)))&lt;0),0,FLOOR(($D$7+$D$6+$D$8)-(C2276/(MIN($C$6,$C$7,$C$8))),1))</f>
        <v>0</v>
      </c>
      <c r="E2276" s="57" t="n">
        <f aca="false">I2276+J2276+K2276</f>
        <v>0</v>
      </c>
      <c r="F2276" s="21" t="n">
        <f aca="false">IF($I$9=1,C2276-G2276-H2276,ROUND(($E$6/$F$6)*C2276,0))</f>
        <v>460</v>
      </c>
      <c r="G2276" s="21" t="n">
        <f aca="false">IF($I$9=2,C2276-H2276-F2276,ROUND(($E$7/$F$6)*C2276,0))</f>
        <v>701</v>
      </c>
      <c r="H2276" s="21" t="n">
        <f aca="false">IF($I$9=3,C2276-F2276-G2276,ROUND(($E$8/$F$6)*C2276,0))</f>
        <v>1096</v>
      </c>
      <c r="I2276" s="57" t="n">
        <f aca="false">IF(OR(ISERR(FLOOR($D$6-(F2276/$C$6),1)),$D$6-(F2276/$C$6)&lt;0),0,FLOOR($D$6-(F2276/$C$6),1))</f>
        <v>0</v>
      </c>
      <c r="J2276" s="57" t="n">
        <f aca="false">IF(OR(ISERR(FLOOR($D$7-(G2276/$C$7),1)),$D$7-(G2276/$C$7)&lt;0),0,FLOOR($D$7-(G2276/$C$7),1))</f>
        <v>0</v>
      </c>
      <c r="K2276" s="57" t="n">
        <f aca="false">IF(OR(ISERR(FLOOR($D$8-(H2276/$C$8),1)),$D$8-(H2276/$C$8)&lt;0),0,FLOOR($D$8-(H2276/$C$8),1))</f>
        <v>0</v>
      </c>
      <c r="L2276" s="57" t="n">
        <f aca="false">D2276-E2276</f>
        <v>0</v>
      </c>
      <c r="M2276" s="1" t="b">
        <f aca="false">NOT(AND(I2276,J2276,K2276))</f>
        <v>1</v>
      </c>
      <c r="N2276" s="1" t="n">
        <f aca="false">IF(M2276,1,0)</f>
        <v>1</v>
      </c>
    </row>
    <row r="2277" customFormat="false" ht="12.75" hidden="false" customHeight="false" outlineLevel="0" collapsed="false">
      <c r="A2277" s="45" t="n">
        <f aca="false">IF(AND(M2278,NOT(SUM($N$20,N2277))),C2277,0)</f>
        <v>0</v>
      </c>
      <c r="B2277" s="59" t="n">
        <f aca="false">IF(AND(D2277&gt;0,D2278=0),C2277,0)</f>
        <v>0</v>
      </c>
      <c r="C2277" s="57" t="n">
        <v>2258</v>
      </c>
      <c r="D2277" s="58" t="n">
        <f aca="false">IF(OR(ISERR(FLOOR(($D$7+$D$6+$D$8)-(C2277/(MIN($C$6,$C$7,$C$8))),1)),($D$7+$D$6+$D$8)-(C2277/(MIN($C$6,$C$7,$C$8)))&lt;0),0,FLOOR(($D$7+$D$6+$D$8)-(C2277/(MIN($C$6,$C$7,$C$8))),1))</f>
        <v>0</v>
      </c>
      <c r="E2277" s="57" t="n">
        <f aca="false">I2277+J2277+K2277</f>
        <v>0</v>
      </c>
      <c r="F2277" s="21" t="n">
        <f aca="false">IF($I$9=1,C2277-G2277-H2277,ROUND(($E$6/$F$6)*C2277,0))</f>
        <v>460</v>
      </c>
      <c r="G2277" s="21" t="n">
        <f aca="false">IF($I$9=2,C2277-H2277-F2277,ROUND(($E$7/$F$6)*C2277,0))</f>
        <v>702</v>
      </c>
      <c r="H2277" s="21" t="n">
        <f aca="false">IF($I$9=3,C2277-F2277-G2277,ROUND(($E$8/$F$6)*C2277,0))</f>
        <v>1096</v>
      </c>
      <c r="I2277" s="57" t="n">
        <f aca="false">IF(OR(ISERR(FLOOR($D$6-(F2277/$C$6),1)),$D$6-(F2277/$C$6)&lt;0),0,FLOOR($D$6-(F2277/$C$6),1))</f>
        <v>0</v>
      </c>
      <c r="J2277" s="57" t="n">
        <f aca="false">IF(OR(ISERR(FLOOR($D$7-(G2277/$C$7),1)),$D$7-(G2277/$C$7)&lt;0),0,FLOOR($D$7-(G2277/$C$7),1))</f>
        <v>0</v>
      </c>
      <c r="K2277" s="57" t="n">
        <f aca="false">IF(OR(ISERR(FLOOR($D$8-(H2277/$C$8),1)),$D$8-(H2277/$C$8)&lt;0),0,FLOOR($D$8-(H2277/$C$8),1))</f>
        <v>0</v>
      </c>
      <c r="L2277" s="57" t="n">
        <f aca="false">D2277-E2277</f>
        <v>0</v>
      </c>
      <c r="M2277" s="1" t="b">
        <f aca="false">NOT(AND(I2277,J2277,K2277))</f>
        <v>1</v>
      </c>
      <c r="N2277" s="1" t="n">
        <f aca="false">IF(M2277,1,0)</f>
        <v>1</v>
      </c>
    </row>
    <row r="2278" customFormat="false" ht="12.75" hidden="false" customHeight="false" outlineLevel="0" collapsed="false">
      <c r="A2278" s="45" t="n">
        <f aca="false">IF(AND(M2279,NOT(SUM($N$20,N2278))),C2278,0)</f>
        <v>0</v>
      </c>
      <c r="B2278" s="59" t="n">
        <f aca="false">IF(AND(D2278&gt;0,D2279=0),C2278,0)</f>
        <v>0</v>
      </c>
      <c r="C2278" s="57" t="n">
        <v>2259</v>
      </c>
      <c r="D2278" s="58" t="n">
        <f aca="false">IF(OR(ISERR(FLOOR(($D$7+$D$6+$D$8)-(C2278/(MIN($C$6,$C$7,$C$8))),1)),($D$7+$D$6+$D$8)-(C2278/(MIN($C$6,$C$7,$C$8)))&lt;0),0,FLOOR(($D$7+$D$6+$D$8)-(C2278/(MIN($C$6,$C$7,$C$8))),1))</f>
        <v>0</v>
      </c>
      <c r="E2278" s="57" t="n">
        <f aca="false">I2278+J2278+K2278</f>
        <v>0</v>
      </c>
      <c r="F2278" s="21" t="n">
        <f aca="false">IF($I$9=1,C2278-G2278-H2278,ROUND(($E$6/$F$6)*C2278,0))</f>
        <v>461</v>
      </c>
      <c r="G2278" s="21" t="n">
        <f aca="false">IF($I$9=2,C2278-H2278-F2278,ROUND(($E$7/$F$6)*C2278,0))</f>
        <v>702</v>
      </c>
      <c r="H2278" s="21" t="n">
        <f aca="false">IF($I$9=3,C2278-F2278-G2278,ROUND(($E$8/$F$6)*C2278,0))</f>
        <v>1096</v>
      </c>
      <c r="I2278" s="57" t="n">
        <f aca="false">IF(OR(ISERR(FLOOR($D$6-(F2278/$C$6),1)),$D$6-(F2278/$C$6)&lt;0),0,FLOOR($D$6-(F2278/$C$6),1))</f>
        <v>0</v>
      </c>
      <c r="J2278" s="57" t="n">
        <f aca="false">IF(OR(ISERR(FLOOR($D$7-(G2278/$C$7),1)),$D$7-(G2278/$C$7)&lt;0),0,FLOOR($D$7-(G2278/$C$7),1))</f>
        <v>0</v>
      </c>
      <c r="K2278" s="57" t="n">
        <f aca="false">IF(OR(ISERR(FLOOR($D$8-(H2278/$C$8),1)),$D$8-(H2278/$C$8)&lt;0),0,FLOOR($D$8-(H2278/$C$8),1))</f>
        <v>0</v>
      </c>
      <c r="L2278" s="57" t="n">
        <f aca="false">D2278-E2278</f>
        <v>0</v>
      </c>
      <c r="M2278" s="1" t="b">
        <f aca="false">NOT(AND(I2278,J2278,K2278))</f>
        <v>1</v>
      </c>
      <c r="N2278" s="1" t="n">
        <f aca="false">IF(M2278,1,0)</f>
        <v>1</v>
      </c>
    </row>
    <row r="2279" customFormat="false" ht="12.75" hidden="false" customHeight="false" outlineLevel="0" collapsed="false">
      <c r="A2279" s="45" t="n">
        <f aca="false">IF(AND(M2280,NOT(SUM($N$20,N2279))),C2279,0)</f>
        <v>0</v>
      </c>
      <c r="B2279" s="59" t="n">
        <f aca="false">IF(AND(D2279&gt;0,D2280=0),C2279,0)</f>
        <v>0</v>
      </c>
      <c r="C2279" s="57" t="n">
        <v>2260</v>
      </c>
      <c r="D2279" s="58" t="n">
        <f aca="false">IF(OR(ISERR(FLOOR(($D$7+$D$6+$D$8)-(C2279/(MIN($C$6,$C$7,$C$8))),1)),($D$7+$D$6+$D$8)-(C2279/(MIN($C$6,$C$7,$C$8)))&lt;0),0,FLOOR(($D$7+$D$6+$D$8)-(C2279/(MIN($C$6,$C$7,$C$8))),1))</f>
        <v>0</v>
      </c>
      <c r="E2279" s="57" t="n">
        <f aca="false">I2279+J2279+K2279</f>
        <v>0</v>
      </c>
      <c r="F2279" s="21" t="n">
        <f aca="false">IF($I$9=1,C2279-G2279-H2279,ROUND(($E$6/$F$6)*C2279,0))</f>
        <v>461</v>
      </c>
      <c r="G2279" s="21" t="n">
        <f aca="false">IF($I$9=2,C2279-H2279-F2279,ROUND(($E$7/$F$6)*C2279,0))</f>
        <v>702</v>
      </c>
      <c r="H2279" s="21" t="n">
        <f aca="false">IF($I$9=3,C2279-F2279-G2279,ROUND(($E$8/$F$6)*C2279,0))</f>
        <v>1097</v>
      </c>
      <c r="I2279" s="57" t="n">
        <f aca="false">IF(OR(ISERR(FLOOR($D$6-(F2279/$C$6),1)),$D$6-(F2279/$C$6)&lt;0),0,FLOOR($D$6-(F2279/$C$6),1))</f>
        <v>0</v>
      </c>
      <c r="J2279" s="57" t="n">
        <f aca="false">IF(OR(ISERR(FLOOR($D$7-(G2279/$C$7),1)),$D$7-(G2279/$C$7)&lt;0),0,FLOOR($D$7-(G2279/$C$7),1))</f>
        <v>0</v>
      </c>
      <c r="K2279" s="57" t="n">
        <f aca="false">IF(OR(ISERR(FLOOR($D$8-(H2279/$C$8),1)),$D$8-(H2279/$C$8)&lt;0),0,FLOOR($D$8-(H2279/$C$8),1))</f>
        <v>0</v>
      </c>
      <c r="L2279" s="57" t="n">
        <f aca="false">D2279-E2279</f>
        <v>0</v>
      </c>
      <c r="M2279" s="1" t="b">
        <f aca="false">NOT(AND(I2279,J2279,K2279))</f>
        <v>1</v>
      </c>
      <c r="N2279" s="1" t="n">
        <f aca="false">IF(M2279,1,0)</f>
        <v>1</v>
      </c>
    </row>
    <row r="2280" customFormat="false" ht="12.75" hidden="false" customHeight="false" outlineLevel="0" collapsed="false">
      <c r="A2280" s="45" t="n">
        <f aca="false">IF(AND(M2281,NOT(SUM($N$20,N2280))),C2280,0)</f>
        <v>0</v>
      </c>
      <c r="B2280" s="59" t="n">
        <f aca="false">IF(AND(D2280&gt;0,D2281=0),C2280,0)</f>
        <v>0</v>
      </c>
      <c r="C2280" s="57" t="n">
        <v>2261</v>
      </c>
      <c r="D2280" s="58" t="n">
        <f aca="false">IF(OR(ISERR(FLOOR(($D$7+$D$6+$D$8)-(C2280/(MIN($C$6,$C$7,$C$8))),1)),($D$7+$D$6+$D$8)-(C2280/(MIN($C$6,$C$7,$C$8)))&lt;0),0,FLOOR(($D$7+$D$6+$D$8)-(C2280/(MIN($C$6,$C$7,$C$8))),1))</f>
        <v>0</v>
      </c>
      <c r="E2280" s="57" t="n">
        <f aca="false">I2280+J2280+K2280</f>
        <v>0</v>
      </c>
      <c r="F2280" s="21" t="n">
        <f aca="false">IF($I$9=1,C2280-G2280-H2280,ROUND(($E$6/$F$6)*C2280,0))</f>
        <v>461</v>
      </c>
      <c r="G2280" s="21" t="n">
        <f aca="false">IF($I$9=2,C2280-H2280-F2280,ROUND(($E$7/$F$6)*C2280,0))</f>
        <v>702</v>
      </c>
      <c r="H2280" s="21" t="n">
        <f aca="false">IF($I$9=3,C2280-F2280-G2280,ROUND(($E$8/$F$6)*C2280,0))</f>
        <v>1098</v>
      </c>
      <c r="I2280" s="57" t="n">
        <f aca="false">IF(OR(ISERR(FLOOR($D$6-(F2280/$C$6),1)),$D$6-(F2280/$C$6)&lt;0),0,FLOOR($D$6-(F2280/$C$6),1))</f>
        <v>0</v>
      </c>
      <c r="J2280" s="57" t="n">
        <f aca="false">IF(OR(ISERR(FLOOR($D$7-(G2280/$C$7),1)),$D$7-(G2280/$C$7)&lt;0),0,FLOOR($D$7-(G2280/$C$7),1))</f>
        <v>0</v>
      </c>
      <c r="K2280" s="57" t="n">
        <f aca="false">IF(OR(ISERR(FLOOR($D$8-(H2280/$C$8),1)),$D$8-(H2280/$C$8)&lt;0),0,FLOOR($D$8-(H2280/$C$8),1))</f>
        <v>0</v>
      </c>
      <c r="L2280" s="57" t="n">
        <f aca="false">D2280-E2280</f>
        <v>0</v>
      </c>
      <c r="M2280" s="1" t="b">
        <f aca="false">NOT(AND(I2280,J2280,K2280))</f>
        <v>1</v>
      </c>
      <c r="N2280" s="1" t="n">
        <f aca="false">IF(M2280,1,0)</f>
        <v>1</v>
      </c>
    </row>
    <row r="2281" customFormat="false" ht="12.75" hidden="false" customHeight="false" outlineLevel="0" collapsed="false">
      <c r="A2281" s="45" t="n">
        <f aca="false">IF(AND(M2282,NOT(SUM($N$20,N2281))),C2281,0)</f>
        <v>0</v>
      </c>
      <c r="B2281" s="59" t="n">
        <f aca="false">IF(AND(D2281&gt;0,D2282=0),C2281,0)</f>
        <v>0</v>
      </c>
      <c r="C2281" s="57" t="n">
        <v>2262</v>
      </c>
      <c r="D2281" s="58" t="n">
        <f aca="false">IF(OR(ISERR(FLOOR(($D$7+$D$6+$D$8)-(C2281/(MIN($C$6,$C$7,$C$8))),1)),($D$7+$D$6+$D$8)-(C2281/(MIN($C$6,$C$7,$C$8)))&lt;0),0,FLOOR(($D$7+$D$6+$D$8)-(C2281/(MIN($C$6,$C$7,$C$8))),1))</f>
        <v>0</v>
      </c>
      <c r="E2281" s="57" t="n">
        <f aca="false">I2281+J2281+K2281</f>
        <v>0</v>
      </c>
      <c r="F2281" s="21" t="n">
        <f aca="false">IF($I$9=1,C2281-G2281-H2281,ROUND(($E$6/$F$6)*C2281,0))</f>
        <v>461</v>
      </c>
      <c r="G2281" s="21" t="n">
        <f aca="false">IF($I$9=2,C2281-H2281-F2281,ROUND(($E$7/$F$6)*C2281,0))</f>
        <v>703</v>
      </c>
      <c r="H2281" s="21" t="n">
        <f aca="false">IF($I$9=3,C2281-F2281-G2281,ROUND(($E$8/$F$6)*C2281,0))</f>
        <v>1098</v>
      </c>
      <c r="I2281" s="57" t="n">
        <f aca="false">IF(OR(ISERR(FLOOR($D$6-(F2281/$C$6),1)),$D$6-(F2281/$C$6)&lt;0),0,FLOOR($D$6-(F2281/$C$6),1))</f>
        <v>0</v>
      </c>
      <c r="J2281" s="57" t="n">
        <f aca="false">IF(OR(ISERR(FLOOR($D$7-(G2281/$C$7),1)),$D$7-(G2281/$C$7)&lt;0),0,FLOOR($D$7-(G2281/$C$7),1))</f>
        <v>0</v>
      </c>
      <c r="K2281" s="57" t="n">
        <f aca="false">IF(OR(ISERR(FLOOR($D$8-(H2281/$C$8),1)),$D$8-(H2281/$C$8)&lt;0),0,FLOOR($D$8-(H2281/$C$8),1))</f>
        <v>0</v>
      </c>
      <c r="L2281" s="57" t="n">
        <f aca="false">D2281-E2281</f>
        <v>0</v>
      </c>
      <c r="M2281" s="1" t="b">
        <f aca="false">NOT(AND(I2281,J2281,K2281))</f>
        <v>1</v>
      </c>
      <c r="N2281" s="1" t="n">
        <f aca="false">IF(M2281,1,0)</f>
        <v>1</v>
      </c>
    </row>
    <row r="2282" customFormat="false" ht="12.75" hidden="false" customHeight="false" outlineLevel="0" collapsed="false">
      <c r="A2282" s="45" t="n">
        <f aca="false">IF(AND(M2283,NOT(SUM($N$20,N2282))),C2282,0)</f>
        <v>0</v>
      </c>
      <c r="B2282" s="59" t="n">
        <f aca="false">IF(AND(D2282&gt;0,D2283=0),C2282,0)</f>
        <v>0</v>
      </c>
      <c r="C2282" s="57" t="n">
        <v>2263</v>
      </c>
      <c r="D2282" s="58" t="n">
        <f aca="false">IF(OR(ISERR(FLOOR(($D$7+$D$6+$D$8)-(C2282/(MIN($C$6,$C$7,$C$8))),1)),($D$7+$D$6+$D$8)-(C2282/(MIN($C$6,$C$7,$C$8)))&lt;0),0,FLOOR(($D$7+$D$6+$D$8)-(C2282/(MIN($C$6,$C$7,$C$8))),1))</f>
        <v>0</v>
      </c>
      <c r="E2282" s="57" t="n">
        <f aca="false">I2282+J2282+K2282</f>
        <v>0</v>
      </c>
      <c r="F2282" s="21" t="n">
        <f aca="false">IF($I$9=1,C2282-G2282-H2282,ROUND(($E$6/$F$6)*C2282,0))</f>
        <v>461</v>
      </c>
      <c r="G2282" s="21" t="n">
        <f aca="false">IF($I$9=2,C2282-H2282-F2282,ROUND(($E$7/$F$6)*C2282,0))</f>
        <v>703</v>
      </c>
      <c r="H2282" s="21" t="n">
        <f aca="false">IF($I$9=3,C2282-F2282-G2282,ROUND(($E$8/$F$6)*C2282,0))</f>
        <v>1099</v>
      </c>
      <c r="I2282" s="57" t="n">
        <f aca="false">IF(OR(ISERR(FLOOR($D$6-(F2282/$C$6),1)),$D$6-(F2282/$C$6)&lt;0),0,FLOOR($D$6-(F2282/$C$6),1))</f>
        <v>0</v>
      </c>
      <c r="J2282" s="57" t="n">
        <f aca="false">IF(OR(ISERR(FLOOR($D$7-(G2282/$C$7),1)),$D$7-(G2282/$C$7)&lt;0),0,FLOOR($D$7-(G2282/$C$7),1))</f>
        <v>0</v>
      </c>
      <c r="K2282" s="57" t="n">
        <f aca="false">IF(OR(ISERR(FLOOR($D$8-(H2282/$C$8),1)),$D$8-(H2282/$C$8)&lt;0),0,FLOOR($D$8-(H2282/$C$8),1))</f>
        <v>0</v>
      </c>
      <c r="L2282" s="57" t="n">
        <f aca="false">D2282-E2282</f>
        <v>0</v>
      </c>
      <c r="M2282" s="1" t="b">
        <f aca="false">NOT(AND(I2282,J2282,K2282))</f>
        <v>1</v>
      </c>
      <c r="N2282" s="1" t="n">
        <f aca="false">IF(M2282,1,0)</f>
        <v>1</v>
      </c>
    </row>
    <row r="2283" customFormat="false" ht="12.75" hidden="false" customHeight="false" outlineLevel="0" collapsed="false">
      <c r="A2283" s="45" t="n">
        <f aca="false">IF(AND(M2284,NOT(SUM($N$20,N2283))),C2283,0)</f>
        <v>0</v>
      </c>
      <c r="B2283" s="59" t="n">
        <f aca="false">IF(AND(D2283&gt;0,D2284=0),C2283,0)</f>
        <v>0</v>
      </c>
      <c r="C2283" s="57" t="n">
        <v>2264</v>
      </c>
      <c r="D2283" s="58" t="n">
        <f aca="false">IF(OR(ISERR(FLOOR(($D$7+$D$6+$D$8)-(C2283/(MIN($C$6,$C$7,$C$8))),1)),($D$7+$D$6+$D$8)-(C2283/(MIN($C$6,$C$7,$C$8)))&lt;0),0,FLOOR(($D$7+$D$6+$D$8)-(C2283/(MIN($C$6,$C$7,$C$8))),1))</f>
        <v>0</v>
      </c>
      <c r="E2283" s="57" t="n">
        <f aca="false">I2283+J2283+K2283</f>
        <v>0</v>
      </c>
      <c r="F2283" s="21" t="n">
        <f aca="false">IF($I$9=1,C2283-G2283-H2283,ROUND(($E$6/$F$6)*C2283,0))</f>
        <v>462</v>
      </c>
      <c r="G2283" s="21" t="n">
        <f aca="false">IF($I$9=2,C2283-H2283-F2283,ROUND(($E$7/$F$6)*C2283,0))</f>
        <v>703</v>
      </c>
      <c r="H2283" s="21" t="n">
        <f aca="false">IF($I$9=3,C2283-F2283-G2283,ROUND(($E$8/$F$6)*C2283,0))</f>
        <v>1099</v>
      </c>
      <c r="I2283" s="57" t="n">
        <f aca="false">IF(OR(ISERR(FLOOR($D$6-(F2283/$C$6),1)),$D$6-(F2283/$C$6)&lt;0),0,FLOOR($D$6-(F2283/$C$6),1))</f>
        <v>0</v>
      </c>
      <c r="J2283" s="57" t="n">
        <f aca="false">IF(OR(ISERR(FLOOR($D$7-(G2283/$C$7),1)),$D$7-(G2283/$C$7)&lt;0),0,FLOOR($D$7-(G2283/$C$7),1))</f>
        <v>0</v>
      </c>
      <c r="K2283" s="57" t="n">
        <f aca="false">IF(OR(ISERR(FLOOR($D$8-(H2283/$C$8),1)),$D$8-(H2283/$C$8)&lt;0),0,FLOOR($D$8-(H2283/$C$8),1))</f>
        <v>0</v>
      </c>
      <c r="L2283" s="57" t="n">
        <f aca="false">D2283-E2283</f>
        <v>0</v>
      </c>
      <c r="M2283" s="1" t="b">
        <f aca="false">NOT(AND(I2283,J2283,K2283))</f>
        <v>1</v>
      </c>
      <c r="N2283" s="1" t="n">
        <f aca="false">IF(M2283,1,0)</f>
        <v>1</v>
      </c>
    </row>
    <row r="2284" customFormat="false" ht="12.75" hidden="false" customHeight="false" outlineLevel="0" collapsed="false">
      <c r="A2284" s="45" t="n">
        <f aca="false">IF(AND(M2285,NOT(SUM($N$20,N2284))),C2284,0)</f>
        <v>0</v>
      </c>
      <c r="B2284" s="59" t="n">
        <f aca="false">IF(AND(D2284&gt;0,D2285=0),C2284,0)</f>
        <v>0</v>
      </c>
      <c r="C2284" s="57" t="n">
        <v>2265</v>
      </c>
      <c r="D2284" s="58" t="n">
        <f aca="false">IF(OR(ISERR(FLOOR(($D$7+$D$6+$D$8)-(C2284/(MIN($C$6,$C$7,$C$8))),1)),($D$7+$D$6+$D$8)-(C2284/(MIN($C$6,$C$7,$C$8)))&lt;0),0,FLOOR(($D$7+$D$6+$D$8)-(C2284/(MIN($C$6,$C$7,$C$8))),1))</f>
        <v>0</v>
      </c>
      <c r="E2284" s="57" t="n">
        <f aca="false">I2284+J2284+K2284</f>
        <v>0</v>
      </c>
      <c r="F2284" s="21" t="n">
        <f aca="false">IF($I$9=1,C2284-G2284-H2284,ROUND(($E$6/$F$6)*C2284,0))</f>
        <v>462</v>
      </c>
      <c r="G2284" s="21" t="n">
        <f aca="false">IF($I$9=2,C2284-H2284-F2284,ROUND(($E$7/$F$6)*C2284,0))</f>
        <v>704</v>
      </c>
      <c r="H2284" s="21" t="n">
        <f aca="false">IF($I$9=3,C2284-F2284-G2284,ROUND(($E$8/$F$6)*C2284,0))</f>
        <v>1099</v>
      </c>
      <c r="I2284" s="57" t="n">
        <f aca="false">IF(OR(ISERR(FLOOR($D$6-(F2284/$C$6),1)),$D$6-(F2284/$C$6)&lt;0),0,FLOOR($D$6-(F2284/$C$6),1))</f>
        <v>0</v>
      </c>
      <c r="J2284" s="57" t="n">
        <f aca="false">IF(OR(ISERR(FLOOR($D$7-(G2284/$C$7),1)),$D$7-(G2284/$C$7)&lt;0),0,FLOOR($D$7-(G2284/$C$7),1))</f>
        <v>0</v>
      </c>
      <c r="K2284" s="57" t="n">
        <f aca="false">IF(OR(ISERR(FLOOR($D$8-(H2284/$C$8),1)),$D$8-(H2284/$C$8)&lt;0),0,FLOOR($D$8-(H2284/$C$8),1))</f>
        <v>0</v>
      </c>
      <c r="L2284" s="57" t="n">
        <f aca="false">D2284-E2284</f>
        <v>0</v>
      </c>
      <c r="M2284" s="1" t="b">
        <f aca="false">NOT(AND(I2284,J2284,K2284))</f>
        <v>1</v>
      </c>
      <c r="N2284" s="1" t="n">
        <f aca="false">IF(M2284,1,0)</f>
        <v>1</v>
      </c>
    </row>
    <row r="2285" customFormat="false" ht="12.75" hidden="false" customHeight="false" outlineLevel="0" collapsed="false">
      <c r="A2285" s="45" t="n">
        <f aca="false">IF(AND(M2286,NOT(SUM($N$20,N2285))),C2285,0)</f>
        <v>0</v>
      </c>
      <c r="B2285" s="59" t="n">
        <f aca="false">IF(AND(D2285&gt;0,D2286=0),C2285,0)</f>
        <v>0</v>
      </c>
      <c r="C2285" s="57" t="n">
        <v>2266</v>
      </c>
      <c r="D2285" s="58" t="n">
        <f aca="false">IF(OR(ISERR(FLOOR(($D$7+$D$6+$D$8)-(C2285/(MIN($C$6,$C$7,$C$8))),1)),($D$7+$D$6+$D$8)-(C2285/(MIN($C$6,$C$7,$C$8)))&lt;0),0,FLOOR(($D$7+$D$6+$D$8)-(C2285/(MIN($C$6,$C$7,$C$8))),1))</f>
        <v>0</v>
      </c>
      <c r="E2285" s="57" t="n">
        <f aca="false">I2285+J2285+K2285</f>
        <v>0</v>
      </c>
      <c r="F2285" s="21" t="n">
        <f aca="false">IF($I$9=1,C2285-G2285-H2285,ROUND(($E$6/$F$6)*C2285,0))</f>
        <v>462</v>
      </c>
      <c r="G2285" s="21" t="n">
        <f aca="false">IF($I$9=2,C2285-H2285-F2285,ROUND(($E$7/$F$6)*C2285,0))</f>
        <v>704</v>
      </c>
      <c r="H2285" s="21" t="n">
        <f aca="false">IF($I$9=3,C2285-F2285-G2285,ROUND(($E$8/$F$6)*C2285,0))</f>
        <v>1100</v>
      </c>
      <c r="I2285" s="57" t="n">
        <f aca="false">IF(OR(ISERR(FLOOR($D$6-(F2285/$C$6),1)),$D$6-(F2285/$C$6)&lt;0),0,FLOOR($D$6-(F2285/$C$6),1))</f>
        <v>0</v>
      </c>
      <c r="J2285" s="57" t="n">
        <f aca="false">IF(OR(ISERR(FLOOR($D$7-(G2285/$C$7),1)),$D$7-(G2285/$C$7)&lt;0),0,FLOOR($D$7-(G2285/$C$7),1))</f>
        <v>0</v>
      </c>
      <c r="K2285" s="57" t="n">
        <f aca="false">IF(OR(ISERR(FLOOR($D$8-(H2285/$C$8),1)),$D$8-(H2285/$C$8)&lt;0),0,FLOOR($D$8-(H2285/$C$8),1))</f>
        <v>0</v>
      </c>
      <c r="L2285" s="57" t="n">
        <f aca="false">D2285-E2285</f>
        <v>0</v>
      </c>
      <c r="M2285" s="1" t="b">
        <f aca="false">NOT(AND(I2285,J2285,K2285))</f>
        <v>1</v>
      </c>
      <c r="N2285" s="1" t="n">
        <f aca="false">IF(M2285,1,0)</f>
        <v>1</v>
      </c>
    </row>
    <row r="2286" customFormat="false" ht="12.75" hidden="false" customHeight="false" outlineLevel="0" collapsed="false">
      <c r="A2286" s="45" t="n">
        <f aca="false">IF(AND(M2287,NOT(SUM($N$20,N2286))),C2286,0)</f>
        <v>0</v>
      </c>
      <c r="B2286" s="59" t="n">
        <f aca="false">IF(AND(D2286&gt;0,D2287=0),C2286,0)</f>
        <v>0</v>
      </c>
      <c r="C2286" s="57" t="n">
        <v>2267</v>
      </c>
      <c r="D2286" s="58" t="n">
        <f aca="false">IF(OR(ISERR(FLOOR(($D$7+$D$6+$D$8)-(C2286/(MIN($C$6,$C$7,$C$8))),1)),($D$7+$D$6+$D$8)-(C2286/(MIN($C$6,$C$7,$C$8)))&lt;0),0,FLOOR(($D$7+$D$6+$D$8)-(C2286/(MIN($C$6,$C$7,$C$8))),1))</f>
        <v>0</v>
      </c>
      <c r="E2286" s="57" t="n">
        <f aca="false">I2286+J2286+K2286</f>
        <v>0</v>
      </c>
      <c r="F2286" s="21" t="n">
        <f aca="false">IF($I$9=1,C2286-G2286-H2286,ROUND(($E$6/$F$6)*C2286,0))</f>
        <v>462</v>
      </c>
      <c r="G2286" s="21" t="n">
        <f aca="false">IF($I$9=2,C2286-H2286-F2286,ROUND(($E$7/$F$6)*C2286,0))</f>
        <v>704</v>
      </c>
      <c r="H2286" s="21" t="n">
        <f aca="false">IF($I$9=3,C2286-F2286-G2286,ROUND(($E$8/$F$6)*C2286,0))</f>
        <v>1101</v>
      </c>
      <c r="I2286" s="57" t="n">
        <f aca="false">IF(OR(ISERR(FLOOR($D$6-(F2286/$C$6),1)),$D$6-(F2286/$C$6)&lt;0),0,FLOOR($D$6-(F2286/$C$6),1))</f>
        <v>0</v>
      </c>
      <c r="J2286" s="57" t="n">
        <f aca="false">IF(OR(ISERR(FLOOR($D$7-(G2286/$C$7),1)),$D$7-(G2286/$C$7)&lt;0),0,FLOOR($D$7-(G2286/$C$7),1))</f>
        <v>0</v>
      </c>
      <c r="K2286" s="57" t="n">
        <f aca="false">IF(OR(ISERR(FLOOR($D$8-(H2286/$C$8),1)),$D$8-(H2286/$C$8)&lt;0),0,FLOOR($D$8-(H2286/$C$8),1))</f>
        <v>0</v>
      </c>
      <c r="L2286" s="57" t="n">
        <f aca="false">D2286-E2286</f>
        <v>0</v>
      </c>
      <c r="M2286" s="1" t="b">
        <f aca="false">NOT(AND(I2286,J2286,K2286))</f>
        <v>1</v>
      </c>
      <c r="N2286" s="1" t="n">
        <f aca="false">IF(M2286,1,0)</f>
        <v>1</v>
      </c>
    </row>
    <row r="2287" customFormat="false" ht="12.75" hidden="false" customHeight="false" outlineLevel="0" collapsed="false">
      <c r="A2287" s="45" t="n">
        <f aca="false">IF(AND(M2288,NOT(SUM($N$20,N2287))),C2287,0)</f>
        <v>0</v>
      </c>
      <c r="B2287" s="59" t="n">
        <f aca="false">IF(AND(D2287&gt;0,D2288=0),C2287,0)</f>
        <v>0</v>
      </c>
      <c r="C2287" s="57" t="n">
        <v>2268</v>
      </c>
      <c r="D2287" s="58" t="n">
        <f aca="false">IF(OR(ISERR(FLOOR(($D$7+$D$6+$D$8)-(C2287/(MIN($C$6,$C$7,$C$8))),1)),($D$7+$D$6+$D$8)-(C2287/(MIN($C$6,$C$7,$C$8)))&lt;0),0,FLOOR(($D$7+$D$6+$D$8)-(C2287/(MIN($C$6,$C$7,$C$8))),1))</f>
        <v>0</v>
      </c>
      <c r="E2287" s="57" t="n">
        <f aca="false">I2287+J2287+K2287</f>
        <v>0</v>
      </c>
      <c r="F2287" s="21" t="n">
        <f aca="false">IF($I$9=1,C2287-G2287-H2287,ROUND(($E$6/$F$6)*C2287,0))</f>
        <v>462</v>
      </c>
      <c r="G2287" s="21" t="n">
        <f aca="false">IF($I$9=2,C2287-H2287-F2287,ROUND(($E$7/$F$6)*C2287,0))</f>
        <v>705</v>
      </c>
      <c r="H2287" s="21" t="n">
        <f aca="false">IF($I$9=3,C2287-F2287-G2287,ROUND(($E$8/$F$6)*C2287,0))</f>
        <v>1101</v>
      </c>
      <c r="I2287" s="57" t="n">
        <f aca="false">IF(OR(ISERR(FLOOR($D$6-(F2287/$C$6),1)),$D$6-(F2287/$C$6)&lt;0),0,FLOOR($D$6-(F2287/$C$6),1))</f>
        <v>0</v>
      </c>
      <c r="J2287" s="57" t="n">
        <f aca="false">IF(OR(ISERR(FLOOR($D$7-(G2287/$C$7),1)),$D$7-(G2287/$C$7)&lt;0),0,FLOOR($D$7-(G2287/$C$7),1))</f>
        <v>0</v>
      </c>
      <c r="K2287" s="57" t="n">
        <f aca="false">IF(OR(ISERR(FLOOR($D$8-(H2287/$C$8),1)),$D$8-(H2287/$C$8)&lt;0),0,FLOOR($D$8-(H2287/$C$8),1))</f>
        <v>0</v>
      </c>
      <c r="L2287" s="57" t="n">
        <f aca="false">D2287-E2287</f>
        <v>0</v>
      </c>
      <c r="M2287" s="1" t="b">
        <f aca="false">NOT(AND(I2287,J2287,K2287))</f>
        <v>1</v>
      </c>
      <c r="N2287" s="1" t="n">
        <f aca="false">IF(M2287,1,0)</f>
        <v>1</v>
      </c>
    </row>
    <row r="2288" customFormat="false" ht="12.75" hidden="false" customHeight="false" outlineLevel="0" collapsed="false">
      <c r="A2288" s="45" t="n">
        <f aca="false">IF(AND(M2289,NOT(SUM($N$20,N2288))),C2288,0)</f>
        <v>0</v>
      </c>
      <c r="B2288" s="59" t="n">
        <f aca="false">IF(AND(D2288&gt;0,D2289=0),C2288,0)</f>
        <v>0</v>
      </c>
      <c r="C2288" s="57" t="n">
        <v>2269</v>
      </c>
      <c r="D2288" s="58" t="n">
        <f aca="false">IF(OR(ISERR(FLOOR(($D$7+$D$6+$D$8)-(C2288/(MIN($C$6,$C$7,$C$8))),1)),($D$7+$D$6+$D$8)-(C2288/(MIN($C$6,$C$7,$C$8)))&lt;0),0,FLOOR(($D$7+$D$6+$D$8)-(C2288/(MIN($C$6,$C$7,$C$8))),1))</f>
        <v>0</v>
      </c>
      <c r="E2288" s="57" t="n">
        <f aca="false">I2288+J2288+K2288</f>
        <v>0</v>
      </c>
      <c r="F2288" s="21" t="n">
        <f aca="false">IF($I$9=1,C2288-G2288-H2288,ROUND(($E$6/$F$6)*C2288,0))</f>
        <v>463</v>
      </c>
      <c r="G2288" s="21" t="n">
        <f aca="false">IF($I$9=2,C2288-H2288-F2288,ROUND(($E$7/$F$6)*C2288,0))</f>
        <v>705</v>
      </c>
      <c r="H2288" s="21" t="n">
        <f aca="false">IF($I$9=3,C2288-F2288-G2288,ROUND(($E$8/$F$6)*C2288,0))</f>
        <v>1101</v>
      </c>
      <c r="I2288" s="57" t="n">
        <f aca="false">IF(OR(ISERR(FLOOR($D$6-(F2288/$C$6),1)),$D$6-(F2288/$C$6)&lt;0),0,FLOOR($D$6-(F2288/$C$6),1))</f>
        <v>0</v>
      </c>
      <c r="J2288" s="57" t="n">
        <f aca="false">IF(OR(ISERR(FLOOR($D$7-(G2288/$C$7),1)),$D$7-(G2288/$C$7)&lt;0),0,FLOOR($D$7-(G2288/$C$7),1))</f>
        <v>0</v>
      </c>
      <c r="K2288" s="57" t="n">
        <f aca="false">IF(OR(ISERR(FLOOR($D$8-(H2288/$C$8),1)),$D$8-(H2288/$C$8)&lt;0),0,FLOOR($D$8-(H2288/$C$8),1))</f>
        <v>0</v>
      </c>
      <c r="L2288" s="57" t="n">
        <f aca="false">D2288-E2288</f>
        <v>0</v>
      </c>
      <c r="M2288" s="1" t="b">
        <f aca="false">NOT(AND(I2288,J2288,K2288))</f>
        <v>1</v>
      </c>
      <c r="N2288" s="1" t="n">
        <f aca="false">IF(M2288,1,0)</f>
        <v>1</v>
      </c>
    </row>
    <row r="2289" customFormat="false" ht="12.75" hidden="false" customHeight="false" outlineLevel="0" collapsed="false">
      <c r="A2289" s="45" t="n">
        <f aca="false">IF(AND(M2290,NOT(SUM($N$20,N2289))),C2289,0)</f>
        <v>0</v>
      </c>
      <c r="B2289" s="59" t="n">
        <f aca="false">IF(AND(D2289&gt;0,D2290=0),C2289,0)</f>
        <v>0</v>
      </c>
      <c r="C2289" s="57" t="n">
        <v>2270</v>
      </c>
      <c r="D2289" s="58" t="n">
        <f aca="false">IF(OR(ISERR(FLOOR(($D$7+$D$6+$D$8)-(C2289/(MIN($C$6,$C$7,$C$8))),1)),($D$7+$D$6+$D$8)-(C2289/(MIN($C$6,$C$7,$C$8)))&lt;0),0,FLOOR(($D$7+$D$6+$D$8)-(C2289/(MIN($C$6,$C$7,$C$8))),1))</f>
        <v>0</v>
      </c>
      <c r="E2289" s="57" t="n">
        <f aca="false">I2289+J2289+K2289</f>
        <v>0</v>
      </c>
      <c r="F2289" s="21" t="n">
        <f aca="false">IF($I$9=1,C2289-G2289-H2289,ROUND(($E$6/$F$6)*C2289,0))</f>
        <v>463</v>
      </c>
      <c r="G2289" s="21" t="n">
        <f aca="false">IF($I$9=2,C2289-H2289-F2289,ROUND(($E$7/$F$6)*C2289,0))</f>
        <v>705</v>
      </c>
      <c r="H2289" s="21" t="n">
        <f aca="false">IF($I$9=3,C2289-F2289-G2289,ROUND(($E$8/$F$6)*C2289,0))</f>
        <v>1102</v>
      </c>
      <c r="I2289" s="57" t="n">
        <f aca="false">IF(OR(ISERR(FLOOR($D$6-(F2289/$C$6),1)),$D$6-(F2289/$C$6)&lt;0),0,FLOOR($D$6-(F2289/$C$6),1))</f>
        <v>0</v>
      </c>
      <c r="J2289" s="57" t="n">
        <f aca="false">IF(OR(ISERR(FLOOR($D$7-(G2289/$C$7),1)),$D$7-(G2289/$C$7)&lt;0),0,FLOOR($D$7-(G2289/$C$7),1))</f>
        <v>0</v>
      </c>
      <c r="K2289" s="57" t="n">
        <f aca="false">IF(OR(ISERR(FLOOR($D$8-(H2289/$C$8),1)),$D$8-(H2289/$C$8)&lt;0),0,FLOOR($D$8-(H2289/$C$8),1))</f>
        <v>0</v>
      </c>
      <c r="L2289" s="57" t="n">
        <f aca="false">D2289-E2289</f>
        <v>0</v>
      </c>
      <c r="M2289" s="1" t="b">
        <f aca="false">NOT(AND(I2289,J2289,K2289))</f>
        <v>1</v>
      </c>
      <c r="N2289" s="1" t="n">
        <f aca="false">IF(M2289,1,0)</f>
        <v>1</v>
      </c>
    </row>
    <row r="2290" customFormat="false" ht="12.75" hidden="false" customHeight="false" outlineLevel="0" collapsed="false">
      <c r="A2290" s="45" t="n">
        <f aca="false">IF(AND(M2291,NOT(SUM($N$20,N2290))),C2290,0)</f>
        <v>0</v>
      </c>
      <c r="B2290" s="59" t="n">
        <f aca="false">IF(AND(D2290&gt;0,D2291=0),C2290,0)</f>
        <v>0</v>
      </c>
      <c r="C2290" s="57" t="n">
        <v>2271</v>
      </c>
      <c r="D2290" s="58" t="n">
        <f aca="false">IF(OR(ISERR(FLOOR(($D$7+$D$6+$D$8)-(C2290/(MIN($C$6,$C$7,$C$8))),1)),($D$7+$D$6+$D$8)-(C2290/(MIN($C$6,$C$7,$C$8)))&lt;0),0,FLOOR(($D$7+$D$6+$D$8)-(C2290/(MIN($C$6,$C$7,$C$8))),1))</f>
        <v>0</v>
      </c>
      <c r="E2290" s="57" t="n">
        <f aca="false">I2290+J2290+K2290</f>
        <v>0</v>
      </c>
      <c r="F2290" s="21" t="n">
        <f aca="false">IF($I$9=1,C2290-G2290-H2290,ROUND(($E$6/$F$6)*C2290,0))</f>
        <v>463</v>
      </c>
      <c r="G2290" s="21" t="n">
        <f aca="false">IF($I$9=2,C2290-H2290-F2290,ROUND(($E$7/$F$6)*C2290,0))</f>
        <v>706</v>
      </c>
      <c r="H2290" s="21" t="n">
        <f aca="false">IF($I$9=3,C2290-F2290-G2290,ROUND(($E$8/$F$6)*C2290,0))</f>
        <v>1102</v>
      </c>
      <c r="I2290" s="57" t="n">
        <f aca="false">IF(OR(ISERR(FLOOR($D$6-(F2290/$C$6),1)),$D$6-(F2290/$C$6)&lt;0),0,FLOOR($D$6-(F2290/$C$6),1))</f>
        <v>0</v>
      </c>
      <c r="J2290" s="57" t="n">
        <f aca="false">IF(OR(ISERR(FLOOR($D$7-(G2290/$C$7),1)),$D$7-(G2290/$C$7)&lt;0),0,FLOOR($D$7-(G2290/$C$7),1))</f>
        <v>0</v>
      </c>
      <c r="K2290" s="57" t="n">
        <f aca="false">IF(OR(ISERR(FLOOR($D$8-(H2290/$C$8),1)),$D$8-(H2290/$C$8)&lt;0),0,FLOOR($D$8-(H2290/$C$8),1))</f>
        <v>0</v>
      </c>
      <c r="L2290" s="57" t="n">
        <f aca="false">D2290-E2290</f>
        <v>0</v>
      </c>
      <c r="M2290" s="1" t="b">
        <f aca="false">NOT(AND(I2290,J2290,K2290))</f>
        <v>1</v>
      </c>
      <c r="N2290" s="1" t="n">
        <f aca="false">IF(M2290,1,0)</f>
        <v>1</v>
      </c>
    </row>
    <row r="2291" customFormat="false" ht="12.75" hidden="false" customHeight="false" outlineLevel="0" collapsed="false">
      <c r="A2291" s="45" t="n">
        <f aca="false">IF(AND(M2292,NOT(SUM($N$20,N2291))),C2291,0)</f>
        <v>0</v>
      </c>
      <c r="B2291" s="59" t="n">
        <f aca="false">IF(AND(D2291&gt;0,D2292=0),C2291,0)</f>
        <v>0</v>
      </c>
      <c r="C2291" s="57" t="n">
        <v>2272</v>
      </c>
      <c r="D2291" s="58" t="n">
        <f aca="false">IF(OR(ISERR(FLOOR(($D$7+$D$6+$D$8)-(C2291/(MIN($C$6,$C$7,$C$8))),1)),($D$7+$D$6+$D$8)-(C2291/(MIN($C$6,$C$7,$C$8)))&lt;0),0,FLOOR(($D$7+$D$6+$D$8)-(C2291/(MIN($C$6,$C$7,$C$8))),1))</f>
        <v>0</v>
      </c>
      <c r="E2291" s="57" t="n">
        <f aca="false">I2291+J2291+K2291</f>
        <v>0</v>
      </c>
      <c r="F2291" s="21" t="n">
        <f aca="false">IF($I$9=1,C2291-G2291-H2291,ROUND(($E$6/$F$6)*C2291,0))</f>
        <v>463</v>
      </c>
      <c r="G2291" s="21" t="n">
        <f aca="false">IF($I$9=2,C2291-H2291-F2291,ROUND(($E$7/$F$6)*C2291,0))</f>
        <v>706</v>
      </c>
      <c r="H2291" s="21" t="n">
        <f aca="false">IF($I$9=3,C2291-F2291-G2291,ROUND(($E$8/$F$6)*C2291,0))</f>
        <v>1103</v>
      </c>
      <c r="I2291" s="57" t="n">
        <f aca="false">IF(OR(ISERR(FLOOR($D$6-(F2291/$C$6),1)),$D$6-(F2291/$C$6)&lt;0),0,FLOOR($D$6-(F2291/$C$6),1))</f>
        <v>0</v>
      </c>
      <c r="J2291" s="57" t="n">
        <f aca="false">IF(OR(ISERR(FLOOR($D$7-(G2291/$C$7),1)),$D$7-(G2291/$C$7)&lt;0),0,FLOOR($D$7-(G2291/$C$7),1))</f>
        <v>0</v>
      </c>
      <c r="K2291" s="57" t="n">
        <f aca="false">IF(OR(ISERR(FLOOR($D$8-(H2291/$C$8),1)),$D$8-(H2291/$C$8)&lt;0),0,FLOOR($D$8-(H2291/$C$8),1))</f>
        <v>0</v>
      </c>
      <c r="L2291" s="57" t="n">
        <f aca="false">D2291-E2291</f>
        <v>0</v>
      </c>
      <c r="M2291" s="1" t="b">
        <f aca="false">NOT(AND(I2291,J2291,K2291))</f>
        <v>1</v>
      </c>
      <c r="N2291" s="1" t="n">
        <f aca="false">IF(M2291,1,0)</f>
        <v>1</v>
      </c>
    </row>
    <row r="2292" customFormat="false" ht="12.75" hidden="false" customHeight="false" outlineLevel="0" collapsed="false">
      <c r="A2292" s="45" t="n">
        <f aca="false">IF(AND(M2293,NOT(SUM($N$20,N2292))),C2292,0)</f>
        <v>0</v>
      </c>
      <c r="B2292" s="59" t="n">
        <f aca="false">IF(AND(D2292&gt;0,D2293=0),C2292,0)</f>
        <v>0</v>
      </c>
      <c r="C2292" s="57" t="n">
        <v>2273</v>
      </c>
      <c r="D2292" s="58" t="n">
        <f aca="false">IF(OR(ISERR(FLOOR(($D$7+$D$6+$D$8)-(C2292/(MIN($C$6,$C$7,$C$8))),1)),($D$7+$D$6+$D$8)-(C2292/(MIN($C$6,$C$7,$C$8)))&lt;0),0,FLOOR(($D$7+$D$6+$D$8)-(C2292/(MIN($C$6,$C$7,$C$8))),1))</f>
        <v>0</v>
      </c>
      <c r="E2292" s="57" t="n">
        <f aca="false">I2292+J2292+K2292</f>
        <v>0</v>
      </c>
      <c r="F2292" s="21" t="n">
        <f aca="false">IF($I$9=1,C2292-G2292-H2292,ROUND(($E$6/$F$6)*C2292,0))</f>
        <v>463</v>
      </c>
      <c r="G2292" s="21" t="n">
        <f aca="false">IF($I$9=2,C2292-H2292-F2292,ROUND(($E$7/$F$6)*C2292,0))</f>
        <v>706</v>
      </c>
      <c r="H2292" s="21" t="n">
        <f aca="false">IF($I$9=3,C2292-F2292-G2292,ROUND(($E$8/$F$6)*C2292,0))</f>
        <v>1104</v>
      </c>
      <c r="I2292" s="57" t="n">
        <f aca="false">IF(OR(ISERR(FLOOR($D$6-(F2292/$C$6),1)),$D$6-(F2292/$C$6)&lt;0),0,FLOOR($D$6-(F2292/$C$6),1))</f>
        <v>0</v>
      </c>
      <c r="J2292" s="57" t="n">
        <f aca="false">IF(OR(ISERR(FLOOR($D$7-(G2292/$C$7),1)),$D$7-(G2292/$C$7)&lt;0),0,FLOOR($D$7-(G2292/$C$7),1))</f>
        <v>0</v>
      </c>
      <c r="K2292" s="57" t="n">
        <f aca="false">IF(OR(ISERR(FLOOR($D$8-(H2292/$C$8),1)),$D$8-(H2292/$C$8)&lt;0),0,FLOOR($D$8-(H2292/$C$8),1))</f>
        <v>0</v>
      </c>
      <c r="L2292" s="57" t="n">
        <f aca="false">D2292-E2292</f>
        <v>0</v>
      </c>
      <c r="M2292" s="1" t="b">
        <f aca="false">NOT(AND(I2292,J2292,K2292))</f>
        <v>1</v>
      </c>
      <c r="N2292" s="1" t="n">
        <f aca="false">IF(M2292,1,0)</f>
        <v>1</v>
      </c>
    </row>
    <row r="2293" customFormat="false" ht="12.75" hidden="false" customHeight="false" outlineLevel="0" collapsed="false">
      <c r="A2293" s="45" t="n">
        <f aca="false">IF(AND(M2294,NOT(SUM($N$20,N2293))),C2293,0)</f>
        <v>0</v>
      </c>
      <c r="B2293" s="59" t="n">
        <f aca="false">IF(AND(D2293&gt;0,D2294=0),C2293,0)</f>
        <v>0</v>
      </c>
      <c r="C2293" s="57" t="n">
        <v>2274</v>
      </c>
      <c r="D2293" s="58" t="n">
        <f aca="false">IF(OR(ISERR(FLOOR(($D$7+$D$6+$D$8)-(C2293/(MIN($C$6,$C$7,$C$8))),1)),($D$7+$D$6+$D$8)-(C2293/(MIN($C$6,$C$7,$C$8)))&lt;0),0,FLOOR(($D$7+$D$6+$D$8)-(C2293/(MIN($C$6,$C$7,$C$8))),1))</f>
        <v>0</v>
      </c>
      <c r="E2293" s="57" t="n">
        <f aca="false">I2293+J2293+K2293</f>
        <v>0</v>
      </c>
      <c r="F2293" s="21" t="n">
        <f aca="false">IF($I$9=1,C2293-G2293-H2293,ROUND(($E$6/$F$6)*C2293,0))</f>
        <v>464</v>
      </c>
      <c r="G2293" s="21" t="n">
        <f aca="false">IF($I$9=2,C2293-H2293-F2293,ROUND(($E$7/$F$6)*C2293,0))</f>
        <v>706</v>
      </c>
      <c r="H2293" s="21" t="n">
        <f aca="false">IF($I$9=3,C2293-F2293-G2293,ROUND(($E$8/$F$6)*C2293,0))</f>
        <v>1104</v>
      </c>
      <c r="I2293" s="57" t="n">
        <f aca="false">IF(OR(ISERR(FLOOR($D$6-(F2293/$C$6),1)),$D$6-(F2293/$C$6)&lt;0),0,FLOOR($D$6-(F2293/$C$6),1))</f>
        <v>0</v>
      </c>
      <c r="J2293" s="57" t="n">
        <f aca="false">IF(OR(ISERR(FLOOR($D$7-(G2293/$C$7),1)),$D$7-(G2293/$C$7)&lt;0),0,FLOOR($D$7-(G2293/$C$7),1))</f>
        <v>0</v>
      </c>
      <c r="K2293" s="57" t="n">
        <f aca="false">IF(OR(ISERR(FLOOR($D$8-(H2293/$C$8),1)),$D$8-(H2293/$C$8)&lt;0),0,FLOOR($D$8-(H2293/$C$8),1))</f>
        <v>0</v>
      </c>
      <c r="L2293" s="57" t="n">
        <f aca="false">D2293-E2293</f>
        <v>0</v>
      </c>
      <c r="M2293" s="1" t="b">
        <f aca="false">NOT(AND(I2293,J2293,K2293))</f>
        <v>1</v>
      </c>
      <c r="N2293" s="1" t="n">
        <f aca="false">IF(M2293,1,0)</f>
        <v>1</v>
      </c>
    </row>
    <row r="2294" customFormat="false" ht="12.75" hidden="false" customHeight="false" outlineLevel="0" collapsed="false">
      <c r="A2294" s="45" t="n">
        <f aca="false">IF(AND(M2295,NOT(SUM($N$20,N2294))),C2294,0)</f>
        <v>0</v>
      </c>
      <c r="B2294" s="59" t="n">
        <f aca="false">IF(AND(D2294&gt;0,D2295=0),C2294,0)</f>
        <v>0</v>
      </c>
      <c r="C2294" s="57" t="n">
        <v>2275</v>
      </c>
      <c r="D2294" s="58" t="n">
        <f aca="false">IF(OR(ISERR(FLOOR(($D$7+$D$6+$D$8)-(C2294/(MIN($C$6,$C$7,$C$8))),1)),($D$7+$D$6+$D$8)-(C2294/(MIN($C$6,$C$7,$C$8)))&lt;0),0,FLOOR(($D$7+$D$6+$D$8)-(C2294/(MIN($C$6,$C$7,$C$8))),1))</f>
        <v>0</v>
      </c>
      <c r="E2294" s="57" t="n">
        <f aca="false">I2294+J2294+K2294</f>
        <v>0</v>
      </c>
      <c r="F2294" s="21" t="n">
        <f aca="false">IF($I$9=1,C2294-G2294-H2294,ROUND(($E$6/$F$6)*C2294,0))</f>
        <v>464</v>
      </c>
      <c r="G2294" s="21" t="n">
        <f aca="false">IF($I$9=2,C2294-H2294-F2294,ROUND(($E$7/$F$6)*C2294,0))</f>
        <v>707</v>
      </c>
      <c r="H2294" s="21" t="n">
        <f aca="false">IF($I$9=3,C2294-F2294-G2294,ROUND(($E$8/$F$6)*C2294,0))</f>
        <v>1104</v>
      </c>
      <c r="I2294" s="57" t="n">
        <f aca="false">IF(OR(ISERR(FLOOR($D$6-(F2294/$C$6),1)),$D$6-(F2294/$C$6)&lt;0),0,FLOOR($D$6-(F2294/$C$6),1))</f>
        <v>0</v>
      </c>
      <c r="J2294" s="57" t="n">
        <f aca="false">IF(OR(ISERR(FLOOR($D$7-(G2294/$C$7),1)),$D$7-(G2294/$C$7)&lt;0),0,FLOOR($D$7-(G2294/$C$7),1))</f>
        <v>0</v>
      </c>
      <c r="K2294" s="57" t="n">
        <f aca="false">IF(OR(ISERR(FLOOR($D$8-(H2294/$C$8),1)),$D$8-(H2294/$C$8)&lt;0),0,FLOOR($D$8-(H2294/$C$8),1))</f>
        <v>0</v>
      </c>
      <c r="L2294" s="57" t="n">
        <f aca="false">D2294-E2294</f>
        <v>0</v>
      </c>
      <c r="M2294" s="1" t="b">
        <f aca="false">NOT(AND(I2294,J2294,K2294))</f>
        <v>1</v>
      </c>
      <c r="N2294" s="1" t="n">
        <f aca="false">IF(M2294,1,0)</f>
        <v>1</v>
      </c>
    </row>
    <row r="2295" customFormat="false" ht="12.75" hidden="false" customHeight="false" outlineLevel="0" collapsed="false">
      <c r="A2295" s="45" t="n">
        <f aca="false">IF(AND(M2296,NOT(SUM($N$20,N2295))),C2295,0)</f>
        <v>0</v>
      </c>
      <c r="B2295" s="59" t="n">
        <f aca="false">IF(AND(D2295&gt;0,D2296=0),C2295,0)</f>
        <v>0</v>
      </c>
      <c r="C2295" s="57" t="n">
        <v>2276</v>
      </c>
      <c r="D2295" s="58" t="n">
        <f aca="false">IF(OR(ISERR(FLOOR(($D$7+$D$6+$D$8)-(C2295/(MIN($C$6,$C$7,$C$8))),1)),($D$7+$D$6+$D$8)-(C2295/(MIN($C$6,$C$7,$C$8)))&lt;0),0,FLOOR(($D$7+$D$6+$D$8)-(C2295/(MIN($C$6,$C$7,$C$8))),1))</f>
        <v>0</v>
      </c>
      <c r="E2295" s="57" t="n">
        <f aca="false">I2295+J2295+K2295</f>
        <v>0</v>
      </c>
      <c r="F2295" s="21" t="n">
        <f aca="false">IF($I$9=1,C2295-G2295-H2295,ROUND(($E$6/$F$6)*C2295,0))</f>
        <v>464</v>
      </c>
      <c r="G2295" s="21" t="n">
        <f aca="false">IF($I$9=2,C2295-H2295-F2295,ROUND(($E$7/$F$6)*C2295,0))</f>
        <v>707</v>
      </c>
      <c r="H2295" s="21" t="n">
        <f aca="false">IF($I$9=3,C2295-F2295-G2295,ROUND(($E$8/$F$6)*C2295,0))</f>
        <v>1105</v>
      </c>
      <c r="I2295" s="57" t="n">
        <f aca="false">IF(OR(ISERR(FLOOR($D$6-(F2295/$C$6),1)),$D$6-(F2295/$C$6)&lt;0),0,FLOOR($D$6-(F2295/$C$6),1))</f>
        <v>0</v>
      </c>
      <c r="J2295" s="57" t="n">
        <f aca="false">IF(OR(ISERR(FLOOR($D$7-(G2295/$C$7),1)),$D$7-(G2295/$C$7)&lt;0),0,FLOOR($D$7-(G2295/$C$7),1))</f>
        <v>0</v>
      </c>
      <c r="K2295" s="57" t="n">
        <f aca="false">IF(OR(ISERR(FLOOR($D$8-(H2295/$C$8),1)),$D$8-(H2295/$C$8)&lt;0),0,FLOOR($D$8-(H2295/$C$8),1))</f>
        <v>0</v>
      </c>
      <c r="L2295" s="57" t="n">
        <f aca="false">D2295-E2295</f>
        <v>0</v>
      </c>
      <c r="M2295" s="1" t="b">
        <f aca="false">NOT(AND(I2295,J2295,K2295))</f>
        <v>1</v>
      </c>
      <c r="N2295" s="1" t="n">
        <f aca="false">IF(M2295,1,0)</f>
        <v>1</v>
      </c>
    </row>
    <row r="2296" customFormat="false" ht="12.75" hidden="false" customHeight="false" outlineLevel="0" collapsed="false">
      <c r="A2296" s="45" t="n">
        <f aca="false">IF(AND(M2297,NOT(SUM($N$20,N2296))),C2296,0)</f>
        <v>0</v>
      </c>
      <c r="B2296" s="59" t="n">
        <f aca="false">IF(AND(D2296&gt;0,D2297=0),C2296,0)</f>
        <v>0</v>
      </c>
      <c r="C2296" s="57" t="n">
        <v>2277</v>
      </c>
      <c r="D2296" s="58" t="n">
        <f aca="false">IF(OR(ISERR(FLOOR(($D$7+$D$6+$D$8)-(C2296/(MIN($C$6,$C$7,$C$8))),1)),($D$7+$D$6+$D$8)-(C2296/(MIN($C$6,$C$7,$C$8)))&lt;0),0,FLOOR(($D$7+$D$6+$D$8)-(C2296/(MIN($C$6,$C$7,$C$8))),1))</f>
        <v>0</v>
      </c>
      <c r="E2296" s="57" t="n">
        <f aca="false">I2296+J2296+K2296</f>
        <v>0</v>
      </c>
      <c r="F2296" s="21" t="n">
        <f aca="false">IF($I$9=1,C2296-G2296-H2296,ROUND(($E$6/$F$6)*C2296,0))</f>
        <v>464</v>
      </c>
      <c r="G2296" s="21" t="n">
        <f aca="false">IF($I$9=2,C2296-H2296-F2296,ROUND(($E$7/$F$6)*C2296,0))</f>
        <v>707</v>
      </c>
      <c r="H2296" s="21" t="n">
        <f aca="false">IF($I$9=3,C2296-F2296-G2296,ROUND(($E$8/$F$6)*C2296,0))</f>
        <v>1106</v>
      </c>
      <c r="I2296" s="57" t="n">
        <f aca="false">IF(OR(ISERR(FLOOR($D$6-(F2296/$C$6),1)),$D$6-(F2296/$C$6)&lt;0),0,FLOOR($D$6-(F2296/$C$6),1))</f>
        <v>0</v>
      </c>
      <c r="J2296" s="57" t="n">
        <f aca="false">IF(OR(ISERR(FLOOR($D$7-(G2296/$C$7),1)),$D$7-(G2296/$C$7)&lt;0),0,FLOOR($D$7-(G2296/$C$7),1))</f>
        <v>0</v>
      </c>
      <c r="K2296" s="57" t="n">
        <f aca="false">IF(OR(ISERR(FLOOR($D$8-(H2296/$C$8),1)),$D$8-(H2296/$C$8)&lt;0),0,FLOOR($D$8-(H2296/$C$8),1))</f>
        <v>0</v>
      </c>
      <c r="L2296" s="57" t="n">
        <f aca="false">D2296-E2296</f>
        <v>0</v>
      </c>
      <c r="M2296" s="1" t="b">
        <f aca="false">NOT(AND(I2296,J2296,K2296))</f>
        <v>1</v>
      </c>
      <c r="N2296" s="1" t="n">
        <f aca="false">IF(M2296,1,0)</f>
        <v>1</v>
      </c>
    </row>
    <row r="2297" customFormat="false" ht="12.75" hidden="false" customHeight="false" outlineLevel="0" collapsed="false">
      <c r="A2297" s="45" t="n">
        <f aca="false">IF(AND(M2298,NOT(SUM($N$20,N2297))),C2297,0)</f>
        <v>0</v>
      </c>
      <c r="B2297" s="59" t="n">
        <f aca="false">IF(AND(D2297&gt;0,D2298=0),C2297,0)</f>
        <v>0</v>
      </c>
      <c r="C2297" s="57" t="n">
        <v>2278</v>
      </c>
      <c r="D2297" s="58" t="n">
        <f aca="false">IF(OR(ISERR(FLOOR(($D$7+$D$6+$D$8)-(C2297/(MIN($C$6,$C$7,$C$8))),1)),($D$7+$D$6+$D$8)-(C2297/(MIN($C$6,$C$7,$C$8)))&lt;0),0,FLOOR(($D$7+$D$6+$D$8)-(C2297/(MIN($C$6,$C$7,$C$8))),1))</f>
        <v>0</v>
      </c>
      <c r="E2297" s="57" t="n">
        <f aca="false">I2297+J2297+K2297</f>
        <v>0</v>
      </c>
      <c r="F2297" s="21" t="n">
        <f aca="false">IF($I$9=1,C2297-G2297-H2297,ROUND(($E$6/$F$6)*C2297,0))</f>
        <v>464</v>
      </c>
      <c r="G2297" s="21" t="n">
        <f aca="false">IF($I$9=2,C2297-H2297-F2297,ROUND(($E$7/$F$6)*C2297,0))</f>
        <v>708</v>
      </c>
      <c r="H2297" s="21" t="n">
        <f aca="false">IF($I$9=3,C2297-F2297-G2297,ROUND(($E$8/$F$6)*C2297,0))</f>
        <v>1106</v>
      </c>
      <c r="I2297" s="57" t="n">
        <f aca="false">IF(OR(ISERR(FLOOR($D$6-(F2297/$C$6),1)),$D$6-(F2297/$C$6)&lt;0),0,FLOOR($D$6-(F2297/$C$6),1))</f>
        <v>0</v>
      </c>
      <c r="J2297" s="57" t="n">
        <f aca="false">IF(OR(ISERR(FLOOR($D$7-(G2297/$C$7),1)),$D$7-(G2297/$C$7)&lt;0),0,FLOOR($D$7-(G2297/$C$7),1))</f>
        <v>0</v>
      </c>
      <c r="K2297" s="57" t="n">
        <f aca="false">IF(OR(ISERR(FLOOR($D$8-(H2297/$C$8),1)),$D$8-(H2297/$C$8)&lt;0),0,FLOOR($D$8-(H2297/$C$8),1))</f>
        <v>0</v>
      </c>
      <c r="L2297" s="57" t="n">
        <f aca="false">D2297-E2297</f>
        <v>0</v>
      </c>
      <c r="M2297" s="1" t="b">
        <f aca="false">NOT(AND(I2297,J2297,K2297))</f>
        <v>1</v>
      </c>
      <c r="N2297" s="1" t="n">
        <f aca="false">IF(M2297,1,0)</f>
        <v>1</v>
      </c>
    </row>
    <row r="2298" customFormat="false" ht="12.75" hidden="false" customHeight="false" outlineLevel="0" collapsed="false">
      <c r="A2298" s="45" t="n">
        <f aca="false">IF(AND(M2299,NOT(SUM($N$20,N2298))),C2298,0)</f>
        <v>0</v>
      </c>
      <c r="B2298" s="59" t="n">
        <f aca="false">IF(AND(D2298&gt;0,D2299=0),C2298,0)</f>
        <v>0</v>
      </c>
      <c r="C2298" s="57" t="n">
        <v>2279</v>
      </c>
      <c r="D2298" s="58" t="n">
        <f aca="false">IF(OR(ISERR(FLOOR(($D$7+$D$6+$D$8)-(C2298/(MIN($C$6,$C$7,$C$8))),1)),($D$7+$D$6+$D$8)-(C2298/(MIN($C$6,$C$7,$C$8)))&lt;0),0,FLOOR(($D$7+$D$6+$D$8)-(C2298/(MIN($C$6,$C$7,$C$8))),1))</f>
        <v>0</v>
      </c>
      <c r="E2298" s="57" t="n">
        <f aca="false">I2298+J2298+K2298</f>
        <v>0</v>
      </c>
      <c r="F2298" s="21" t="n">
        <f aca="false">IF($I$9=1,C2298-G2298-H2298,ROUND(($E$6/$F$6)*C2298,0))</f>
        <v>465</v>
      </c>
      <c r="G2298" s="21" t="n">
        <f aca="false">IF($I$9=2,C2298-H2298-F2298,ROUND(($E$7/$F$6)*C2298,0))</f>
        <v>708</v>
      </c>
      <c r="H2298" s="21" t="n">
        <f aca="false">IF($I$9=3,C2298-F2298-G2298,ROUND(($E$8/$F$6)*C2298,0))</f>
        <v>1106</v>
      </c>
      <c r="I2298" s="57" t="n">
        <f aca="false">IF(OR(ISERR(FLOOR($D$6-(F2298/$C$6),1)),$D$6-(F2298/$C$6)&lt;0),0,FLOOR($D$6-(F2298/$C$6),1))</f>
        <v>0</v>
      </c>
      <c r="J2298" s="57" t="n">
        <f aca="false">IF(OR(ISERR(FLOOR($D$7-(G2298/$C$7),1)),$D$7-(G2298/$C$7)&lt;0),0,FLOOR($D$7-(G2298/$C$7),1))</f>
        <v>0</v>
      </c>
      <c r="K2298" s="57" t="n">
        <f aca="false">IF(OR(ISERR(FLOOR($D$8-(H2298/$C$8),1)),$D$8-(H2298/$C$8)&lt;0),0,FLOOR($D$8-(H2298/$C$8),1))</f>
        <v>0</v>
      </c>
      <c r="L2298" s="57" t="n">
        <f aca="false">D2298-E2298</f>
        <v>0</v>
      </c>
      <c r="M2298" s="1" t="b">
        <f aca="false">NOT(AND(I2298,J2298,K2298))</f>
        <v>1</v>
      </c>
      <c r="N2298" s="1" t="n">
        <f aca="false">IF(M2298,1,0)</f>
        <v>1</v>
      </c>
    </row>
    <row r="2299" customFormat="false" ht="12.75" hidden="false" customHeight="false" outlineLevel="0" collapsed="false">
      <c r="A2299" s="45" t="n">
        <f aca="false">IF(AND(M2300,NOT(SUM($N$20,N2299))),C2299,0)</f>
        <v>0</v>
      </c>
      <c r="B2299" s="59" t="n">
        <f aca="false">IF(AND(D2299&gt;0,D2300=0),C2299,0)</f>
        <v>0</v>
      </c>
      <c r="C2299" s="57" t="n">
        <v>2280</v>
      </c>
      <c r="D2299" s="58" t="n">
        <f aca="false">IF(OR(ISERR(FLOOR(($D$7+$D$6+$D$8)-(C2299/(MIN($C$6,$C$7,$C$8))),1)),($D$7+$D$6+$D$8)-(C2299/(MIN($C$6,$C$7,$C$8)))&lt;0),0,FLOOR(($D$7+$D$6+$D$8)-(C2299/(MIN($C$6,$C$7,$C$8))),1))</f>
        <v>0</v>
      </c>
      <c r="E2299" s="57" t="n">
        <f aca="false">I2299+J2299+K2299</f>
        <v>0</v>
      </c>
      <c r="F2299" s="21" t="n">
        <f aca="false">IF($I$9=1,C2299-G2299-H2299,ROUND(($E$6/$F$6)*C2299,0))</f>
        <v>465</v>
      </c>
      <c r="G2299" s="21" t="n">
        <f aca="false">IF($I$9=2,C2299-H2299-F2299,ROUND(($E$7/$F$6)*C2299,0))</f>
        <v>708</v>
      </c>
      <c r="H2299" s="21" t="n">
        <f aca="false">IF($I$9=3,C2299-F2299-G2299,ROUND(($E$8/$F$6)*C2299,0))</f>
        <v>1107</v>
      </c>
      <c r="I2299" s="57" t="n">
        <f aca="false">IF(OR(ISERR(FLOOR($D$6-(F2299/$C$6),1)),$D$6-(F2299/$C$6)&lt;0),0,FLOOR($D$6-(F2299/$C$6),1))</f>
        <v>0</v>
      </c>
      <c r="J2299" s="57" t="n">
        <f aca="false">IF(OR(ISERR(FLOOR($D$7-(G2299/$C$7),1)),$D$7-(G2299/$C$7)&lt;0),0,FLOOR($D$7-(G2299/$C$7),1))</f>
        <v>0</v>
      </c>
      <c r="K2299" s="57" t="n">
        <f aca="false">IF(OR(ISERR(FLOOR($D$8-(H2299/$C$8),1)),$D$8-(H2299/$C$8)&lt;0),0,FLOOR($D$8-(H2299/$C$8),1))</f>
        <v>0</v>
      </c>
      <c r="L2299" s="57" t="n">
        <f aca="false">D2299-E2299</f>
        <v>0</v>
      </c>
      <c r="M2299" s="1" t="b">
        <f aca="false">NOT(AND(I2299,J2299,K2299))</f>
        <v>1</v>
      </c>
      <c r="N2299" s="1" t="n">
        <f aca="false">IF(M2299,1,0)</f>
        <v>1</v>
      </c>
    </row>
    <row r="2300" customFormat="false" ht="12.75" hidden="false" customHeight="false" outlineLevel="0" collapsed="false">
      <c r="A2300" s="45" t="n">
        <f aca="false">IF(AND(M2301,NOT(SUM($N$20,N2300))),C2300,0)</f>
        <v>0</v>
      </c>
      <c r="B2300" s="59" t="n">
        <f aca="false">IF(AND(D2300&gt;0,D2301=0),C2300,0)</f>
        <v>0</v>
      </c>
      <c r="C2300" s="57" t="n">
        <v>2281</v>
      </c>
      <c r="D2300" s="58" t="n">
        <f aca="false">IF(OR(ISERR(FLOOR(($D$7+$D$6+$D$8)-(C2300/(MIN($C$6,$C$7,$C$8))),1)),($D$7+$D$6+$D$8)-(C2300/(MIN($C$6,$C$7,$C$8)))&lt;0),0,FLOOR(($D$7+$D$6+$D$8)-(C2300/(MIN($C$6,$C$7,$C$8))),1))</f>
        <v>0</v>
      </c>
      <c r="E2300" s="57" t="n">
        <f aca="false">I2300+J2300+K2300</f>
        <v>0</v>
      </c>
      <c r="F2300" s="21" t="n">
        <f aca="false">IF($I$9=1,C2300-G2300-H2300,ROUND(($E$6/$F$6)*C2300,0))</f>
        <v>465</v>
      </c>
      <c r="G2300" s="21" t="n">
        <f aca="false">IF($I$9=2,C2300-H2300-F2300,ROUND(($E$7/$F$6)*C2300,0))</f>
        <v>709</v>
      </c>
      <c r="H2300" s="21" t="n">
        <f aca="false">IF($I$9=3,C2300-F2300-G2300,ROUND(($E$8/$F$6)*C2300,0))</f>
        <v>1107</v>
      </c>
      <c r="I2300" s="57" t="n">
        <f aca="false">IF(OR(ISERR(FLOOR($D$6-(F2300/$C$6),1)),$D$6-(F2300/$C$6)&lt;0),0,FLOOR($D$6-(F2300/$C$6),1))</f>
        <v>0</v>
      </c>
      <c r="J2300" s="57" t="n">
        <f aca="false">IF(OR(ISERR(FLOOR($D$7-(G2300/$C$7),1)),$D$7-(G2300/$C$7)&lt;0),0,FLOOR($D$7-(G2300/$C$7),1))</f>
        <v>0</v>
      </c>
      <c r="K2300" s="57" t="n">
        <f aca="false">IF(OR(ISERR(FLOOR($D$8-(H2300/$C$8),1)),$D$8-(H2300/$C$8)&lt;0),0,FLOOR($D$8-(H2300/$C$8),1))</f>
        <v>0</v>
      </c>
      <c r="L2300" s="57" t="n">
        <f aca="false">D2300-E2300</f>
        <v>0</v>
      </c>
      <c r="M2300" s="1" t="b">
        <f aca="false">NOT(AND(I2300,J2300,K2300))</f>
        <v>1</v>
      </c>
      <c r="N2300" s="1" t="n">
        <f aca="false">IF(M2300,1,0)</f>
        <v>1</v>
      </c>
    </row>
    <row r="2301" customFormat="false" ht="12.75" hidden="false" customHeight="false" outlineLevel="0" collapsed="false">
      <c r="A2301" s="45" t="n">
        <f aca="false">IF(AND(M2302,NOT(SUM($N$20,N2301))),C2301,0)</f>
        <v>0</v>
      </c>
      <c r="B2301" s="59" t="n">
        <f aca="false">IF(AND(D2301&gt;0,D2302=0),C2301,0)</f>
        <v>0</v>
      </c>
      <c r="C2301" s="57" t="n">
        <v>2282</v>
      </c>
      <c r="D2301" s="58" t="n">
        <f aca="false">IF(OR(ISERR(FLOOR(($D$7+$D$6+$D$8)-(C2301/(MIN($C$6,$C$7,$C$8))),1)),($D$7+$D$6+$D$8)-(C2301/(MIN($C$6,$C$7,$C$8)))&lt;0),0,FLOOR(($D$7+$D$6+$D$8)-(C2301/(MIN($C$6,$C$7,$C$8))),1))</f>
        <v>0</v>
      </c>
      <c r="E2301" s="57" t="n">
        <f aca="false">I2301+J2301+K2301</f>
        <v>0</v>
      </c>
      <c r="F2301" s="21" t="n">
        <f aca="false">IF($I$9=1,C2301-G2301-H2301,ROUND(($E$6/$F$6)*C2301,0))</f>
        <v>465</v>
      </c>
      <c r="G2301" s="21" t="n">
        <f aca="false">IF($I$9=2,C2301-H2301-F2301,ROUND(($E$7/$F$6)*C2301,0))</f>
        <v>709</v>
      </c>
      <c r="H2301" s="21" t="n">
        <f aca="false">IF($I$9=3,C2301-F2301-G2301,ROUND(($E$8/$F$6)*C2301,0))</f>
        <v>1108</v>
      </c>
      <c r="I2301" s="57" t="n">
        <f aca="false">IF(OR(ISERR(FLOOR($D$6-(F2301/$C$6),1)),$D$6-(F2301/$C$6)&lt;0),0,FLOOR($D$6-(F2301/$C$6),1))</f>
        <v>0</v>
      </c>
      <c r="J2301" s="57" t="n">
        <f aca="false">IF(OR(ISERR(FLOOR($D$7-(G2301/$C$7),1)),$D$7-(G2301/$C$7)&lt;0),0,FLOOR($D$7-(G2301/$C$7),1))</f>
        <v>0</v>
      </c>
      <c r="K2301" s="57" t="n">
        <f aca="false">IF(OR(ISERR(FLOOR($D$8-(H2301/$C$8),1)),$D$8-(H2301/$C$8)&lt;0),0,FLOOR($D$8-(H2301/$C$8),1))</f>
        <v>0</v>
      </c>
      <c r="L2301" s="57" t="n">
        <f aca="false">D2301-E2301</f>
        <v>0</v>
      </c>
      <c r="M2301" s="1" t="b">
        <f aca="false">NOT(AND(I2301,J2301,K2301))</f>
        <v>1</v>
      </c>
      <c r="N2301" s="1" t="n">
        <f aca="false">IF(M2301,1,0)</f>
        <v>1</v>
      </c>
    </row>
    <row r="2302" customFormat="false" ht="12.75" hidden="false" customHeight="false" outlineLevel="0" collapsed="false">
      <c r="A2302" s="45" t="n">
        <f aca="false">IF(AND(M2303,NOT(SUM($N$20,N2302))),C2302,0)</f>
        <v>0</v>
      </c>
      <c r="B2302" s="59" t="n">
        <f aca="false">IF(AND(D2302&gt;0,D2303=0),C2302,0)</f>
        <v>0</v>
      </c>
      <c r="C2302" s="57" t="n">
        <v>2283</v>
      </c>
      <c r="D2302" s="58" t="n">
        <f aca="false">IF(OR(ISERR(FLOOR(($D$7+$D$6+$D$8)-(C2302/(MIN($C$6,$C$7,$C$8))),1)),($D$7+$D$6+$D$8)-(C2302/(MIN($C$6,$C$7,$C$8)))&lt;0),0,FLOOR(($D$7+$D$6+$D$8)-(C2302/(MIN($C$6,$C$7,$C$8))),1))</f>
        <v>0</v>
      </c>
      <c r="E2302" s="57" t="n">
        <f aca="false">I2302+J2302+K2302</f>
        <v>0</v>
      </c>
      <c r="F2302" s="21" t="n">
        <f aca="false">IF($I$9=1,C2302-G2302-H2302,ROUND(($E$6/$F$6)*C2302,0))</f>
        <v>465</v>
      </c>
      <c r="G2302" s="21" t="n">
        <f aca="false">IF($I$9=2,C2302-H2302-F2302,ROUND(($E$7/$F$6)*C2302,0))</f>
        <v>709</v>
      </c>
      <c r="H2302" s="21" t="n">
        <f aca="false">IF($I$9=3,C2302-F2302-G2302,ROUND(($E$8/$F$6)*C2302,0))</f>
        <v>1109</v>
      </c>
      <c r="I2302" s="57" t="n">
        <f aca="false">IF(OR(ISERR(FLOOR($D$6-(F2302/$C$6),1)),$D$6-(F2302/$C$6)&lt;0),0,FLOOR($D$6-(F2302/$C$6),1))</f>
        <v>0</v>
      </c>
      <c r="J2302" s="57" t="n">
        <f aca="false">IF(OR(ISERR(FLOOR($D$7-(G2302/$C$7),1)),$D$7-(G2302/$C$7)&lt;0),0,FLOOR($D$7-(G2302/$C$7),1))</f>
        <v>0</v>
      </c>
      <c r="K2302" s="57" t="n">
        <f aca="false">IF(OR(ISERR(FLOOR($D$8-(H2302/$C$8),1)),$D$8-(H2302/$C$8)&lt;0),0,FLOOR($D$8-(H2302/$C$8),1))</f>
        <v>0</v>
      </c>
      <c r="L2302" s="57" t="n">
        <f aca="false">D2302-E2302</f>
        <v>0</v>
      </c>
      <c r="M2302" s="1" t="b">
        <f aca="false">NOT(AND(I2302,J2302,K2302))</f>
        <v>1</v>
      </c>
      <c r="N2302" s="1" t="n">
        <f aca="false">IF(M2302,1,0)</f>
        <v>1</v>
      </c>
    </row>
    <row r="2303" customFormat="false" ht="12.75" hidden="false" customHeight="false" outlineLevel="0" collapsed="false">
      <c r="A2303" s="45" t="n">
        <f aca="false">IF(AND(M2304,NOT(SUM($N$20,N2303))),C2303,0)</f>
        <v>0</v>
      </c>
      <c r="B2303" s="59" t="n">
        <f aca="false">IF(AND(D2303&gt;0,D2304=0),C2303,0)</f>
        <v>0</v>
      </c>
      <c r="C2303" s="57" t="n">
        <v>2284</v>
      </c>
      <c r="D2303" s="58" t="n">
        <f aca="false">IF(OR(ISERR(FLOOR(($D$7+$D$6+$D$8)-(C2303/(MIN($C$6,$C$7,$C$8))),1)),($D$7+$D$6+$D$8)-(C2303/(MIN($C$6,$C$7,$C$8)))&lt;0),0,FLOOR(($D$7+$D$6+$D$8)-(C2303/(MIN($C$6,$C$7,$C$8))),1))</f>
        <v>0</v>
      </c>
      <c r="E2303" s="57" t="n">
        <f aca="false">I2303+J2303+K2303</f>
        <v>0</v>
      </c>
      <c r="F2303" s="21" t="n">
        <f aca="false">IF($I$9=1,C2303-G2303-H2303,ROUND(($E$6/$F$6)*C2303,0))</f>
        <v>466</v>
      </c>
      <c r="G2303" s="21" t="n">
        <f aca="false">IF($I$9=2,C2303-H2303-F2303,ROUND(($E$7/$F$6)*C2303,0))</f>
        <v>710</v>
      </c>
      <c r="H2303" s="21" t="n">
        <f aca="false">IF($I$9=3,C2303-F2303-G2303,ROUND(($E$8/$F$6)*C2303,0))</f>
        <v>1108</v>
      </c>
      <c r="I2303" s="57" t="n">
        <f aca="false">IF(OR(ISERR(FLOOR($D$6-(F2303/$C$6),1)),$D$6-(F2303/$C$6)&lt;0),0,FLOOR($D$6-(F2303/$C$6),1))</f>
        <v>0</v>
      </c>
      <c r="J2303" s="57" t="n">
        <f aca="false">IF(OR(ISERR(FLOOR($D$7-(G2303/$C$7),1)),$D$7-(G2303/$C$7)&lt;0),0,FLOOR($D$7-(G2303/$C$7),1))</f>
        <v>0</v>
      </c>
      <c r="K2303" s="57" t="n">
        <f aca="false">IF(OR(ISERR(FLOOR($D$8-(H2303/$C$8),1)),$D$8-(H2303/$C$8)&lt;0),0,FLOOR($D$8-(H2303/$C$8),1))</f>
        <v>0</v>
      </c>
      <c r="L2303" s="57" t="n">
        <f aca="false">D2303-E2303</f>
        <v>0</v>
      </c>
      <c r="M2303" s="1" t="b">
        <f aca="false">NOT(AND(I2303,J2303,K2303))</f>
        <v>1</v>
      </c>
      <c r="N2303" s="1" t="n">
        <f aca="false">IF(M2303,1,0)</f>
        <v>1</v>
      </c>
    </row>
    <row r="2304" customFormat="false" ht="12.75" hidden="false" customHeight="false" outlineLevel="0" collapsed="false">
      <c r="A2304" s="45" t="n">
        <f aca="false">IF(AND(M2305,NOT(SUM($N$20,N2304))),C2304,0)</f>
        <v>0</v>
      </c>
      <c r="B2304" s="59" t="n">
        <f aca="false">IF(AND(D2304&gt;0,D2305=0),C2304,0)</f>
        <v>0</v>
      </c>
      <c r="C2304" s="57" t="n">
        <v>2285</v>
      </c>
      <c r="D2304" s="58" t="n">
        <f aca="false">IF(OR(ISERR(FLOOR(($D$7+$D$6+$D$8)-(C2304/(MIN($C$6,$C$7,$C$8))),1)),($D$7+$D$6+$D$8)-(C2304/(MIN($C$6,$C$7,$C$8)))&lt;0),0,FLOOR(($D$7+$D$6+$D$8)-(C2304/(MIN($C$6,$C$7,$C$8))),1))</f>
        <v>0</v>
      </c>
      <c r="E2304" s="57" t="n">
        <f aca="false">I2304+J2304+K2304</f>
        <v>0</v>
      </c>
      <c r="F2304" s="21" t="n">
        <f aca="false">IF($I$9=1,C2304-G2304-H2304,ROUND(($E$6/$F$6)*C2304,0))</f>
        <v>466</v>
      </c>
      <c r="G2304" s="21" t="n">
        <f aca="false">IF($I$9=2,C2304-H2304-F2304,ROUND(($E$7/$F$6)*C2304,0))</f>
        <v>710</v>
      </c>
      <c r="H2304" s="21" t="n">
        <f aca="false">IF($I$9=3,C2304-F2304-G2304,ROUND(($E$8/$F$6)*C2304,0))</f>
        <v>1109</v>
      </c>
      <c r="I2304" s="57" t="n">
        <f aca="false">IF(OR(ISERR(FLOOR($D$6-(F2304/$C$6),1)),$D$6-(F2304/$C$6)&lt;0),0,FLOOR($D$6-(F2304/$C$6),1))</f>
        <v>0</v>
      </c>
      <c r="J2304" s="57" t="n">
        <f aca="false">IF(OR(ISERR(FLOOR($D$7-(G2304/$C$7),1)),$D$7-(G2304/$C$7)&lt;0),0,FLOOR($D$7-(G2304/$C$7),1))</f>
        <v>0</v>
      </c>
      <c r="K2304" s="57" t="n">
        <f aca="false">IF(OR(ISERR(FLOOR($D$8-(H2304/$C$8),1)),$D$8-(H2304/$C$8)&lt;0),0,FLOOR($D$8-(H2304/$C$8),1))</f>
        <v>0</v>
      </c>
      <c r="L2304" s="57" t="n">
        <f aca="false">D2304-E2304</f>
        <v>0</v>
      </c>
      <c r="M2304" s="1" t="b">
        <f aca="false">NOT(AND(I2304,J2304,K2304))</f>
        <v>1</v>
      </c>
      <c r="N2304" s="1" t="n">
        <f aca="false">IF(M2304,1,0)</f>
        <v>1</v>
      </c>
    </row>
    <row r="2305" customFormat="false" ht="12.75" hidden="false" customHeight="false" outlineLevel="0" collapsed="false">
      <c r="A2305" s="45" t="n">
        <f aca="false">IF(AND(M2306,NOT(SUM($N$20,N2305))),C2305,0)</f>
        <v>0</v>
      </c>
      <c r="B2305" s="59" t="n">
        <f aca="false">IF(AND(D2305&gt;0,D2306=0),C2305,0)</f>
        <v>0</v>
      </c>
      <c r="C2305" s="57" t="n">
        <v>2286</v>
      </c>
      <c r="D2305" s="58" t="n">
        <f aca="false">IF(OR(ISERR(FLOOR(($D$7+$D$6+$D$8)-(C2305/(MIN($C$6,$C$7,$C$8))),1)),($D$7+$D$6+$D$8)-(C2305/(MIN($C$6,$C$7,$C$8)))&lt;0),0,FLOOR(($D$7+$D$6+$D$8)-(C2305/(MIN($C$6,$C$7,$C$8))),1))</f>
        <v>0</v>
      </c>
      <c r="E2305" s="57" t="n">
        <f aca="false">I2305+J2305+K2305</f>
        <v>0</v>
      </c>
      <c r="F2305" s="21" t="n">
        <f aca="false">IF($I$9=1,C2305-G2305-H2305,ROUND(($E$6/$F$6)*C2305,0))</f>
        <v>466</v>
      </c>
      <c r="G2305" s="21" t="n">
        <f aca="false">IF($I$9=2,C2305-H2305-F2305,ROUND(($E$7/$F$6)*C2305,0))</f>
        <v>710</v>
      </c>
      <c r="H2305" s="21" t="n">
        <f aca="false">IF($I$9=3,C2305-F2305-G2305,ROUND(($E$8/$F$6)*C2305,0))</f>
        <v>1110</v>
      </c>
      <c r="I2305" s="57" t="n">
        <f aca="false">IF(OR(ISERR(FLOOR($D$6-(F2305/$C$6),1)),$D$6-(F2305/$C$6)&lt;0),0,FLOOR($D$6-(F2305/$C$6),1))</f>
        <v>0</v>
      </c>
      <c r="J2305" s="57" t="n">
        <f aca="false">IF(OR(ISERR(FLOOR($D$7-(G2305/$C$7),1)),$D$7-(G2305/$C$7)&lt;0),0,FLOOR($D$7-(G2305/$C$7),1))</f>
        <v>0</v>
      </c>
      <c r="K2305" s="57" t="n">
        <f aca="false">IF(OR(ISERR(FLOOR($D$8-(H2305/$C$8),1)),$D$8-(H2305/$C$8)&lt;0),0,FLOOR($D$8-(H2305/$C$8),1))</f>
        <v>0</v>
      </c>
      <c r="L2305" s="57" t="n">
        <f aca="false">D2305-E2305</f>
        <v>0</v>
      </c>
      <c r="M2305" s="1" t="b">
        <f aca="false">NOT(AND(I2305,J2305,K2305))</f>
        <v>1</v>
      </c>
      <c r="N2305" s="1" t="n">
        <f aca="false">IF(M2305,1,0)</f>
        <v>1</v>
      </c>
    </row>
    <row r="2306" customFormat="false" ht="12.75" hidden="false" customHeight="false" outlineLevel="0" collapsed="false">
      <c r="A2306" s="45" t="n">
        <f aca="false">IF(AND(M2307,NOT(SUM($N$20,N2306))),C2306,0)</f>
        <v>0</v>
      </c>
      <c r="B2306" s="59" t="n">
        <f aca="false">IF(AND(D2306&gt;0,D2307=0),C2306,0)</f>
        <v>0</v>
      </c>
      <c r="C2306" s="57" t="n">
        <v>2287</v>
      </c>
      <c r="D2306" s="58" t="n">
        <f aca="false">IF(OR(ISERR(FLOOR(($D$7+$D$6+$D$8)-(C2306/(MIN($C$6,$C$7,$C$8))),1)),($D$7+$D$6+$D$8)-(C2306/(MIN($C$6,$C$7,$C$8)))&lt;0),0,FLOOR(($D$7+$D$6+$D$8)-(C2306/(MIN($C$6,$C$7,$C$8))),1))</f>
        <v>0</v>
      </c>
      <c r="E2306" s="57" t="n">
        <f aca="false">I2306+J2306+K2306</f>
        <v>0</v>
      </c>
      <c r="F2306" s="21" t="n">
        <f aca="false">IF($I$9=1,C2306-G2306-H2306,ROUND(($E$6/$F$6)*C2306,0))</f>
        <v>466</v>
      </c>
      <c r="G2306" s="21" t="n">
        <f aca="false">IF($I$9=2,C2306-H2306-F2306,ROUND(($E$7/$F$6)*C2306,0))</f>
        <v>711</v>
      </c>
      <c r="H2306" s="21" t="n">
        <f aca="false">IF($I$9=3,C2306-F2306-G2306,ROUND(($E$8/$F$6)*C2306,0))</f>
        <v>1110</v>
      </c>
      <c r="I2306" s="57" t="n">
        <f aca="false">IF(OR(ISERR(FLOOR($D$6-(F2306/$C$6),1)),$D$6-(F2306/$C$6)&lt;0),0,FLOOR($D$6-(F2306/$C$6),1))</f>
        <v>0</v>
      </c>
      <c r="J2306" s="57" t="n">
        <f aca="false">IF(OR(ISERR(FLOOR($D$7-(G2306/$C$7),1)),$D$7-(G2306/$C$7)&lt;0),0,FLOOR($D$7-(G2306/$C$7),1))</f>
        <v>0</v>
      </c>
      <c r="K2306" s="57" t="n">
        <f aca="false">IF(OR(ISERR(FLOOR($D$8-(H2306/$C$8),1)),$D$8-(H2306/$C$8)&lt;0),0,FLOOR($D$8-(H2306/$C$8),1))</f>
        <v>0</v>
      </c>
      <c r="L2306" s="57" t="n">
        <f aca="false">D2306-E2306</f>
        <v>0</v>
      </c>
      <c r="M2306" s="1" t="b">
        <f aca="false">NOT(AND(I2306,J2306,K2306))</f>
        <v>1</v>
      </c>
      <c r="N2306" s="1" t="n">
        <f aca="false">IF(M2306,1,0)</f>
        <v>1</v>
      </c>
    </row>
    <row r="2307" customFormat="false" ht="12.75" hidden="false" customHeight="false" outlineLevel="0" collapsed="false">
      <c r="A2307" s="45" t="n">
        <f aca="false">IF(AND(M2308,NOT(SUM($N$20,N2307))),C2307,0)</f>
        <v>0</v>
      </c>
      <c r="B2307" s="59" t="n">
        <f aca="false">IF(AND(D2307&gt;0,D2308=0),C2307,0)</f>
        <v>0</v>
      </c>
      <c r="C2307" s="57" t="n">
        <v>2288</v>
      </c>
      <c r="D2307" s="58" t="n">
        <f aca="false">IF(OR(ISERR(FLOOR(($D$7+$D$6+$D$8)-(C2307/(MIN($C$6,$C$7,$C$8))),1)),($D$7+$D$6+$D$8)-(C2307/(MIN($C$6,$C$7,$C$8)))&lt;0),0,FLOOR(($D$7+$D$6+$D$8)-(C2307/(MIN($C$6,$C$7,$C$8))),1))</f>
        <v>0</v>
      </c>
      <c r="E2307" s="57" t="n">
        <f aca="false">I2307+J2307+K2307</f>
        <v>0</v>
      </c>
      <c r="F2307" s="21" t="n">
        <f aca="false">IF($I$9=1,C2307-G2307-H2307,ROUND(($E$6/$F$6)*C2307,0))</f>
        <v>466</v>
      </c>
      <c r="G2307" s="21" t="n">
        <f aca="false">IF($I$9=2,C2307-H2307-F2307,ROUND(($E$7/$F$6)*C2307,0))</f>
        <v>711</v>
      </c>
      <c r="H2307" s="21" t="n">
        <f aca="false">IF($I$9=3,C2307-F2307-G2307,ROUND(($E$8/$F$6)*C2307,0))</f>
        <v>1111</v>
      </c>
      <c r="I2307" s="57" t="n">
        <f aca="false">IF(OR(ISERR(FLOOR($D$6-(F2307/$C$6),1)),$D$6-(F2307/$C$6)&lt;0),0,FLOOR($D$6-(F2307/$C$6),1))</f>
        <v>0</v>
      </c>
      <c r="J2307" s="57" t="n">
        <f aca="false">IF(OR(ISERR(FLOOR($D$7-(G2307/$C$7),1)),$D$7-(G2307/$C$7)&lt;0),0,FLOOR($D$7-(G2307/$C$7),1))</f>
        <v>0</v>
      </c>
      <c r="K2307" s="57" t="n">
        <f aca="false">IF(OR(ISERR(FLOOR($D$8-(H2307/$C$8),1)),$D$8-(H2307/$C$8)&lt;0),0,FLOOR($D$8-(H2307/$C$8),1))</f>
        <v>0</v>
      </c>
      <c r="L2307" s="57" t="n">
        <f aca="false">D2307-E2307</f>
        <v>0</v>
      </c>
      <c r="M2307" s="1" t="b">
        <f aca="false">NOT(AND(I2307,J2307,K2307))</f>
        <v>1</v>
      </c>
      <c r="N2307" s="1" t="n">
        <f aca="false">IF(M2307,1,0)</f>
        <v>1</v>
      </c>
    </row>
    <row r="2308" customFormat="false" ht="12.75" hidden="false" customHeight="false" outlineLevel="0" collapsed="false">
      <c r="A2308" s="45" t="n">
        <f aca="false">IF(AND(M2309,NOT(SUM($N$20,N2308))),C2308,0)</f>
        <v>0</v>
      </c>
      <c r="B2308" s="59" t="n">
        <f aca="false">IF(AND(D2308&gt;0,D2309=0),C2308,0)</f>
        <v>0</v>
      </c>
      <c r="C2308" s="57" t="n">
        <v>2289</v>
      </c>
      <c r="D2308" s="58" t="n">
        <f aca="false">IF(OR(ISERR(FLOOR(($D$7+$D$6+$D$8)-(C2308/(MIN($C$6,$C$7,$C$8))),1)),($D$7+$D$6+$D$8)-(C2308/(MIN($C$6,$C$7,$C$8)))&lt;0),0,FLOOR(($D$7+$D$6+$D$8)-(C2308/(MIN($C$6,$C$7,$C$8))),1))</f>
        <v>0</v>
      </c>
      <c r="E2308" s="57" t="n">
        <f aca="false">I2308+J2308+K2308</f>
        <v>0</v>
      </c>
      <c r="F2308" s="21" t="n">
        <f aca="false">IF($I$9=1,C2308-G2308-H2308,ROUND(($E$6/$F$6)*C2308,0))</f>
        <v>467</v>
      </c>
      <c r="G2308" s="21" t="n">
        <f aca="false">IF($I$9=2,C2308-H2308-F2308,ROUND(($E$7/$F$6)*C2308,0))</f>
        <v>711</v>
      </c>
      <c r="H2308" s="21" t="n">
        <f aca="false">IF($I$9=3,C2308-F2308-G2308,ROUND(($E$8/$F$6)*C2308,0))</f>
        <v>1111</v>
      </c>
      <c r="I2308" s="57" t="n">
        <f aca="false">IF(OR(ISERR(FLOOR($D$6-(F2308/$C$6),1)),$D$6-(F2308/$C$6)&lt;0),0,FLOOR($D$6-(F2308/$C$6),1))</f>
        <v>0</v>
      </c>
      <c r="J2308" s="57" t="n">
        <f aca="false">IF(OR(ISERR(FLOOR($D$7-(G2308/$C$7),1)),$D$7-(G2308/$C$7)&lt;0),0,FLOOR($D$7-(G2308/$C$7),1))</f>
        <v>0</v>
      </c>
      <c r="K2308" s="57" t="n">
        <f aca="false">IF(OR(ISERR(FLOOR($D$8-(H2308/$C$8),1)),$D$8-(H2308/$C$8)&lt;0),0,FLOOR($D$8-(H2308/$C$8),1))</f>
        <v>0</v>
      </c>
      <c r="L2308" s="57" t="n">
        <f aca="false">D2308-E2308</f>
        <v>0</v>
      </c>
      <c r="M2308" s="1" t="b">
        <f aca="false">NOT(AND(I2308,J2308,K2308))</f>
        <v>1</v>
      </c>
      <c r="N2308" s="1" t="n">
        <f aca="false">IF(M2308,1,0)</f>
        <v>1</v>
      </c>
    </row>
    <row r="2309" customFormat="false" ht="12.75" hidden="false" customHeight="false" outlineLevel="0" collapsed="false">
      <c r="A2309" s="45" t="n">
        <f aca="false">IF(AND(M2310,NOT(SUM($N$20,N2309))),C2309,0)</f>
        <v>0</v>
      </c>
      <c r="B2309" s="59" t="n">
        <f aca="false">IF(AND(D2309&gt;0,D2310=0),C2309,0)</f>
        <v>0</v>
      </c>
      <c r="C2309" s="57" t="n">
        <v>2290</v>
      </c>
      <c r="D2309" s="58" t="n">
        <f aca="false">IF(OR(ISERR(FLOOR(($D$7+$D$6+$D$8)-(C2309/(MIN($C$6,$C$7,$C$8))),1)),($D$7+$D$6+$D$8)-(C2309/(MIN($C$6,$C$7,$C$8)))&lt;0),0,FLOOR(($D$7+$D$6+$D$8)-(C2309/(MIN($C$6,$C$7,$C$8))),1))</f>
        <v>0</v>
      </c>
      <c r="E2309" s="57" t="n">
        <f aca="false">I2309+J2309+K2309</f>
        <v>0</v>
      </c>
      <c r="F2309" s="21" t="n">
        <f aca="false">IF($I$9=1,C2309-G2309-H2309,ROUND(($E$6/$F$6)*C2309,0))</f>
        <v>467</v>
      </c>
      <c r="G2309" s="21" t="n">
        <f aca="false">IF($I$9=2,C2309-H2309-F2309,ROUND(($E$7/$F$6)*C2309,0))</f>
        <v>711</v>
      </c>
      <c r="H2309" s="21" t="n">
        <f aca="false">IF($I$9=3,C2309-F2309-G2309,ROUND(($E$8/$F$6)*C2309,0))</f>
        <v>1112</v>
      </c>
      <c r="I2309" s="57" t="n">
        <f aca="false">IF(OR(ISERR(FLOOR($D$6-(F2309/$C$6),1)),$D$6-(F2309/$C$6)&lt;0),0,FLOOR($D$6-(F2309/$C$6),1))</f>
        <v>0</v>
      </c>
      <c r="J2309" s="57" t="n">
        <f aca="false">IF(OR(ISERR(FLOOR($D$7-(G2309/$C$7),1)),$D$7-(G2309/$C$7)&lt;0),0,FLOOR($D$7-(G2309/$C$7),1))</f>
        <v>0</v>
      </c>
      <c r="K2309" s="57" t="n">
        <f aca="false">IF(OR(ISERR(FLOOR($D$8-(H2309/$C$8),1)),$D$8-(H2309/$C$8)&lt;0),0,FLOOR($D$8-(H2309/$C$8),1))</f>
        <v>0</v>
      </c>
      <c r="L2309" s="57" t="n">
        <f aca="false">D2309-E2309</f>
        <v>0</v>
      </c>
      <c r="M2309" s="1" t="b">
        <f aca="false">NOT(AND(I2309,J2309,K2309))</f>
        <v>1</v>
      </c>
      <c r="N2309" s="1" t="n">
        <f aca="false">IF(M2309,1,0)</f>
        <v>1</v>
      </c>
    </row>
    <row r="2310" customFormat="false" ht="12.75" hidden="false" customHeight="false" outlineLevel="0" collapsed="false">
      <c r="A2310" s="45" t="n">
        <f aca="false">IF(AND(M2311,NOT(SUM($N$20,N2310))),C2310,0)</f>
        <v>0</v>
      </c>
      <c r="B2310" s="59" t="n">
        <f aca="false">IF(AND(D2310&gt;0,D2311=0),C2310,0)</f>
        <v>0</v>
      </c>
      <c r="C2310" s="57" t="n">
        <v>2291</v>
      </c>
      <c r="D2310" s="58" t="n">
        <f aca="false">IF(OR(ISERR(FLOOR(($D$7+$D$6+$D$8)-(C2310/(MIN($C$6,$C$7,$C$8))),1)),($D$7+$D$6+$D$8)-(C2310/(MIN($C$6,$C$7,$C$8)))&lt;0),0,FLOOR(($D$7+$D$6+$D$8)-(C2310/(MIN($C$6,$C$7,$C$8))),1))</f>
        <v>0</v>
      </c>
      <c r="E2310" s="57" t="n">
        <f aca="false">I2310+J2310+K2310</f>
        <v>0</v>
      </c>
      <c r="F2310" s="21" t="n">
        <f aca="false">IF($I$9=1,C2310-G2310-H2310,ROUND(($E$6/$F$6)*C2310,0))</f>
        <v>467</v>
      </c>
      <c r="G2310" s="21" t="n">
        <f aca="false">IF($I$9=2,C2310-H2310-F2310,ROUND(($E$7/$F$6)*C2310,0))</f>
        <v>712</v>
      </c>
      <c r="H2310" s="21" t="n">
        <f aca="false">IF($I$9=3,C2310-F2310-G2310,ROUND(($E$8/$F$6)*C2310,0))</f>
        <v>1112</v>
      </c>
      <c r="I2310" s="57" t="n">
        <f aca="false">IF(OR(ISERR(FLOOR($D$6-(F2310/$C$6),1)),$D$6-(F2310/$C$6)&lt;0),0,FLOOR($D$6-(F2310/$C$6),1))</f>
        <v>0</v>
      </c>
      <c r="J2310" s="57" t="n">
        <f aca="false">IF(OR(ISERR(FLOOR($D$7-(G2310/$C$7),1)),$D$7-(G2310/$C$7)&lt;0),0,FLOOR($D$7-(G2310/$C$7),1))</f>
        <v>0</v>
      </c>
      <c r="K2310" s="57" t="n">
        <f aca="false">IF(OR(ISERR(FLOOR($D$8-(H2310/$C$8),1)),$D$8-(H2310/$C$8)&lt;0),0,FLOOR($D$8-(H2310/$C$8),1))</f>
        <v>0</v>
      </c>
      <c r="L2310" s="57" t="n">
        <f aca="false">D2310-E2310</f>
        <v>0</v>
      </c>
      <c r="M2310" s="1" t="b">
        <f aca="false">NOT(AND(I2310,J2310,K2310))</f>
        <v>1</v>
      </c>
      <c r="N2310" s="1" t="n">
        <f aca="false">IF(M2310,1,0)</f>
        <v>1</v>
      </c>
    </row>
    <row r="2311" customFormat="false" ht="12.75" hidden="false" customHeight="false" outlineLevel="0" collapsed="false">
      <c r="A2311" s="45" t="n">
        <f aca="false">IF(AND(M2312,NOT(SUM($N$20,N2311))),C2311,0)</f>
        <v>0</v>
      </c>
      <c r="B2311" s="59" t="n">
        <f aca="false">IF(AND(D2311&gt;0,D2312=0),C2311,0)</f>
        <v>0</v>
      </c>
      <c r="C2311" s="57" t="n">
        <v>2292</v>
      </c>
      <c r="D2311" s="58" t="n">
        <f aca="false">IF(OR(ISERR(FLOOR(($D$7+$D$6+$D$8)-(C2311/(MIN($C$6,$C$7,$C$8))),1)),($D$7+$D$6+$D$8)-(C2311/(MIN($C$6,$C$7,$C$8)))&lt;0),0,FLOOR(($D$7+$D$6+$D$8)-(C2311/(MIN($C$6,$C$7,$C$8))),1))</f>
        <v>0</v>
      </c>
      <c r="E2311" s="57" t="n">
        <f aca="false">I2311+J2311+K2311</f>
        <v>0</v>
      </c>
      <c r="F2311" s="21" t="n">
        <f aca="false">IF($I$9=1,C2311-G2311-H2311,ROUND(($E$6/$F$6)*C2311,0))</f>
        <v>467</v>
      </c>
      <c r="G2311" s="21" t="n">
        <f aca="false">IF($I$9=2,C2311-H2311-F2311,ROUND(($E$7/$F$6)*C2311,0))</f>
        <v>712</v>
      </c>
      <c r="H2311" s="21" t="n">
        <f aca="false">IF($I$9=3,C2311-F2311-G2311,ROUND(($E$8/$F$6)*C2311,0))</f>
        <v>1113</v>
      </c>
      <c r="I2311" s="57" t="n">
        <f aca="false">IF(OR(ISERR(FLOOR($D$6-(F2311/$C$6),1)),$D$6-(F2311/$C$6)&lt;0),0,FLOOR($D$6-(F2311/$C$6),1))</f>
        <v>0</v>
      </c>
      <c r="J2311" s="57" t="n">
        <f aca="false">IF(OR(ISERR(FLOOR($D$7-(G2311/$C$7),1)),$D$7-(G2311/$C$7)&lt;0),0,FLOOR($D$7-(G2311/$C$7),1))</f>
        <v>0</v>
      </c>
      <c r="K2311" s="57" t="n">
        <f aca="false">IF(OR(ISERR(FLOOR($D$8-(H2311/$C$8),1)),$D$8-(H2311/$C$8)&lt;0),0,FLOOR($D$8-(H2311/$C$8),1))</f>
        <v>0</v>
      </c>
      <c r="L2311" s="57" t="n">
        <f aca="false">D2311-E2311</f>
        <v>0</v>
      </c>
      <c r="M2311" s="1" t="b">
        <f aca="false">NOT(AND(I2311,J2311,K2311))</f>
        <v>1</v>
      </c>
      <c r="N2311" s="1" t="n">
        <f aca="false">IF(M2311,1,0)</f>
        <v>1</v>
      </c>
    </row>
    <row r="2312" customFormat="false" ht="12.75" hidden="false" customHeight="false" outlineLevel="0" collapsed="false">
      <c r="A2312" s="45" t="n">
        <f aca="false">IF(AND(M2313,NOT(SUM($N$20,N2312))),C2312,0)</f>
        <v>0</v>
      </c>
      <c r="B2312" s="59" t="n">
        <f aca="false">IF(AND(D2312&gt;0,D2313=0),C2312,0)</f>
        <v>0</v>
      </c>
      <c r="C2312" s="57" t="n">
        <v>2293</v>
      </c>
      <c r="D2312" s="58" t="n">
        <f aca="false">IF(OR(ISERR(FLOOR(($D$7+$D$6+$D$8)-(C2312/(MIN($C$6,$C$7,$C$8))),1)),($D$7+$D$6+$D$8)-(C2312/(MIN($C$6,$C$7,$C$8)))&lt;0),0,FLOOR(($D$7+$D$6+$D$8)-(C2312/(MIN($C$6,$C$7,$C$8))),1))</f>
        <v>0</v>
      </c>
      <c r="E2312" s="57" t="n">
        <f aca="false">I2312+J2312+K2312</f>
        <v>0</v>
      </c>
      <c r="F2312" s="21" t="n">
        <f aca="false">IF($I$9=1,C2312-G2312-H2312,ROUND(($E$6/$F$6)*C2312,0))</f>
        <v>468</v>
      </c>
      <c r="G2312" s="21" t="n">
        <f aca="false">IF($I$9=2,C2312-H2312-F2312,ROUND(($E$7/$F$6)*C2312,0))</f>
        <v>712</v>
      </c>
      <c r="H2312" s="21" t="n">
        <f aca="false">IF($I$9=3,C2312-F2312-G2312,ROUND(($E$8/$F$6)*C2312,0))</f>
        <v>1113</v>
      </c>
      <c r="I2312" s="57" t="n">
        <f aca="false">IF(OR(ISERR(FLOOR($D$6-(F2312/$C$6),1)),$D$6-(F2312/$C$6)&lt;0),0,FLOOR($D$6-(F2312/$C$6),1))</f>
        <v>0</v>
      </c>
      <c r="J2312" s="57" t="n">
        <f aca="false">IF(OR(ISERR(FLOOR($D$7-(G2312/$C$7),1)),$D$7-(G2312/$C$7)&lt;0),0,FLOOR($D$7-(G2312/$C$7),1))</f>
        <v>0</v>
      </c>
      <c r="K2312" s="57" t="n">
        <f aca="false">IF(OR(ISERR(FLOOR($D$8-(H2312/$C$8),1)),$D$8-(H2312/$C$8)&lt;0),0,FLOOR($D$8-(H2312/$C$8),1))</f>
        <v>0</v>
      </c>
      <c r="L2312" s="57" t="n">
        <f aca="false">D2312-E2312</f>
        <v>0</v>
      </c>
      <c r="M2312" s="1" t="b">
        <f aca="false">NOT(AND(I2312,J2312,K2312))</f>
        <v>1</v>
      </c>
      <c r="N2312" s="1" t="n">
        <f aca="false">IF(M2312,1,0)</f>
        <v>1</v>
      </c>
    </row>
    <row r="2313" customFormat="false" ht="12.75" hidden="false" customHeight="false" outlineLevel="0" collapsed="false">
      <c r="A2313" s="45" t="n">
        <f aca="false">IF(AND(M2314,NOT(SUM($N$20,N2313))),C2313,0)</f>
        <v>0</v>
      </c>
      <c r="B2313" s="59" t="n">
        <f aca="false">IF(AND(D2313&gt;0,D2314=0),C2313,0)</f>
        <v>0</v>
      </c>
      <c r="C2313" s="57" t="n">
        <v>2294</v>
      </c>
      <c r="D2313" s="58" t="n">
        <f aca="false">IF(OR(ISERR(FLOOR(($D$7+$D$6+$D$8)-(C2313/(MIN($C$6,$C$7,$C$8))),1)),($D$7+$D$6+$D$8)-(C2313/(MIN($C$6,$C$7,$C$8)))&lt;0),0,FLOOR(($D$7+$D$6+$D$8)-(C2313/(MIN($C$6,$C$7,$C$8))),1))</f>
        <v>0</v>
      </c>
      <c r="E2313" s="57" t="n">
        <f aca="false">I2313+J2313+K2313</f>
        <v>0</v>
      </c>
      <c r="F2313" s="21" t="n">
        <f aca="false">IF($I$9=1,C2313-G2313-H2313,ROUND(($E$6/$F$6)*C2313,0))</f>
        <v>468</v>
      </c>
      <c r="G2313" s="21" t="n">
        <f aca="false">IF($I$9=2,C2313-H2313-F2313,ROUND(($E$7/$F$6)*C2313,0))</f>
        <v>713</v>
      </c>
      <c r="H2313" s="21" t="n">
        <f aca="false">IF($I$9=3,C2313-F2313-G2313,ROUND(($E$8/$F$6)*C2313,0))</f>
        <v>1113</v>
      </c>
      <c r="I2313" s="57" t="n">
        <f aca="false">IF(OR(ISERR(FLOOR($D$6-(F2313/$C$6),1)),$D$6-(F2313/$C$6)&lt;0),0,FLOOR($D$6-(F2313/$C$6),1))</f>
        <v>0</v>
      </c>
      <c r="J2313" s="57" t="n">
        <f aca="false">IF(OR(ISERR(FLOOR($D$7-(G2313/$C$7),1)),$D$7-(G2313/$C$7)&lt;0),0,FLOOR($D$7-(G2313/$C$7),1))</f>
        <v>0</v>
      </c>
      <c r="K2313" s="57" t="n">
        <f aca="false">IF(OR(ISERR(FLOOR($D$8-(H2313/$C$8),1)),$D$8-(H2313/$C$8)&lt;0),0,FLOOR($D$8-(H2313/$C$8),1))</f>
        <v>0</v>
      </c>
      <c r="L2313" s="57" t="n">
        <f aca="false">D2313-E2313</f>
        <v>0</v>
      </c>
      <c r="M2313" s="1" t="b">
        <f aca="false">NOT(AND(I2313,J2313,K2313))</f>
        <v>1</v>
      </c>
      <c r="N2313" s="1" t="n">
        <f aca="false">IF(M2313,1,0)</f>
        <v>1</v>
      </c>
    </row>
    <row r="2314" customFormat="false" ht="12.75" hidden="false" customHeight="false" outlineLevel="0" collapsed="false">
      <c r="A2314" s="45" t="n">
        <f aca="false">IF(AND(M2315,NOT(SUM($N$20,N2314))),C2314,0)</f>
        <v>0</v>
      </c>
      <c r="B2314" s="59" t="n">
        <f aca="false">IF(AND(D2314&gt;0,D2315=0),C2314,0)</f>
        <v>0</v>
      </c>
      <c r="C2314" s="57" t="n">
        <v>2295</v>
      </c>
      <c r="D2314" s="58" t="n">
        <f aca="false">IF(OR(ISERR(FLOOR(($D$7+$D$6+$D$8)-(C2314/(MIN($C$6,$C$7,$C$8))),1)),($D$7+$D$6+$D$8)-(C2314/(MIN($C$6,$C$7,$C$8)))&lt;0),0,FLOOR(($D$7+$D$6+$D$8)-(C2314/(MIN($C$6,$C$7,$C$8))),1))</f>
        <v>0</v>
      </c>
      <c r="E2314" s="57" t="n">
        <f aca="false">I2314+J2314+K2314</f>
        <v>0</v>
      </c>
      <c r="F2314" s="21" t="n">
        <f aca="false">IF($I$9=1,C2314-G2314-H2314,ROUND(($E$6/$F$6)*C2314,0))</f>
        <v>468</v>
      </c>
      <c r="G2314" s="21" t="n">
        <f aca="false">IF($I$9=2,C2314-H2314-F2314,ROUND(($E$7/$F$6)*C2314,0))</f>
        <v>713</v>
      </c>
      <c r="H2314" s="21" t="n">
        <f aca="false">IF($I$9=3,C2314-F2314-G2314,ROUND(($E$8/$F$6)*C2314,0))</f>
        <v>1114</v>
      </c>
      <c r="I2314" s="57" t="n">
        <f aca="false">IF(OR(ISERR(FLOOR($D$6-(F2314/$C$6),1)),$D$6-(F2314/$C$6)&lt;0),0,FLOOR($D$6-(F2314/$C$6),1))</f>
        <v>0</v>
      </c>
      <c r="J2314" s="57" t="n">
        <f aca="false">IF(OR(ISERR(FLOOR($D$7-(G2314/$C$7),1)),$D$7-(G2314/$C$7)&lt;0),0,FLOOR($D$7-(G2314/$C$7),1))</f>
        <v>0</v>
      </c>
      <c r="K2314" s="57" t="n">
        <f aca="false">IF(OR(ISERR(FLOOR($D$8-(H2314/$C$8),1)),$D$8-(H2314/$C$8)&lt;0),0,FLOOR($D$8-(H2314/$C$8),1))</f>
        <v>0</v>
      </c>
      <c r="L2314" s="57" t="n">
        <f aca="false">D2314-E2314</f>
        <v>0</v>
      </c>
      <c r="M2314" s="1" t="b">
        <f aca="false">NOT(AND(I2314,J2314,K2314))</f>
        <v>1</v>
      </c>
      <c r="N2314" s="1" t="n">
        <f aca="false">IF(M2314,1,0)</f>
        <v>1</v>
      </c>
    </row>
    <row r="2315" customFormat="false" ht="12.75" hidden="false" customHeight="false" outlineLevel="0" collapsed="false">
      <c r="A2315" s="45" t="n">
        <f aca="false">IF(AND(M2316,NOT(SUM($N$20,N2315))),C2315,0)</f>
        <v>0</v>
      </c>
      <c r="B2315" s="59" t="n">
        <f aca="false">IF(AND(D2315&gt;0,D2316=0),C2315,0)</f>
        <v>0</v>
      </c>
      <c r="C2315" s="57" t="n">
        <v>2296</v>
      </c>
      <c r="D2315" s="58" t="n">
        <f aca="false">IF(OR(ISERR(FLOOR(($D$7+$D$6+$D$8)-(C2315/(MIN($C$6,$C$7,$C$8))),1)),($D$7+$D$6+$D$8)-(C2315/(MIN($C$6,$C$7,$C$8)))&lt;0),0,FLOOR(($D$7+$D$6+$D$8)-(C2315/(MIN($C$6,$C$7,$C$8))),1))</f>
        <v>0</v>
      </c>
      <c r="E2315" s="57" t="n">
        <f aca="false">I2315+J2315+K2315</f>
        <v>0</v>
      </c>
      <c r="F2315" s="21" t="n">
        <f aca="false">IF($I$9=1,C2315-G2315-H2315,ROUND(($E$6/$F$6)*C2315,0))</f>
        <v>468</v>
      </c>
      <c r="G2315" s="21" t="n">
        <f aca="false">IF($I$9=2,C2315-H2315-F2315,ROUND(($E$7/$F$6)*C2315,0))</f>
        <v>713</v>
      </c>
      <c r="H2315" s="21" t="n">
        <f aca="false">IF($I$9=3,C2315-F2315-G2315,ROUND(($E$8/$F$6)*C2315,0))</f>
        <v>1115</v>
      </c>
      <c r="I2315" s="57" t="n">
        <f aca="false">IF(OR(ISERR(FLOOR($D$6-(F2315/$C$6),1)),$D$6-(F2315/$C$6)&lt;0),0,FLOOR($D$6-(F2315/$C$6),1))</f>
        <v>0</v>
      </c>
      <c r="J2315" s="57" t="n">
        <f aca="false">IF(OR(ISERR(FLOOR($D$7-(G2315/$C$7),1)),$D$7-(G2315/$C$7)&lt;0),0,FLOOR($D$7-(G2315/$C$7),1))</f>
        <v>0</v>
      </c>
      <c r="K2315" s="57" t="n">
        <f aca="false">IF(OR(ISERR(FLOOR($D$8-(H2315/$C$8),1)),$D$8-(H2315/$C$8)&lt;0),0,FLOOR($D$8-(H2315/$C$8),1))</f>
        <v>0</v>
      </c>
      <c r="L2315" s="57" t="n">
        <f aca="false">D2315-E2315</f>
        <v>0</v>
      </c>
      <c r="M2315" s="1" t="b">
        <f aca="false">NOT(AND(I2315,J2315,K2315))</f>
        <v>1</v>
      </c>
      <c r="N2315" s="1" t="n">
        <f aca="false">IF(M2315,1,0)</f>
        <v>1</v>
      </c>
    </row>
    <row r="2316" customFormat="false" ht="12.75" hidden="false" customHeight="false" outlineLevel="0" collapsed="false">
      <c r="A2316" s="45" t="n">
        <f aca="false">IF(AND(M2317,NOT(SUM($N$20,N2316))),C2316,0)</f>
        <v>0</v>
      </c>
      <c r="B2316" s="59" t="n">
        <f aca="false">IF(AND(D2316&gt;0,D2317=0),C2316,0)</f>
        <v>0</v>
      </c>
      <c r="C2316" s="57" t="n">
        <v>2297</v>
      </c>
      <c r="D2316" s="58" t="n">
        <f aca="false">IF(OR(ISERR(FLOOR(($D$7+$D$6+$D$8)-(C2316/(MIN($C$6,$C$7,$C$8))),1)),($D$7+$D$6+$D$8)-(C2316/(MIN($C$6,$C$7,$C$8)))&lt;0),0,FLOOR(($D$7+$D$6+$D$8)-(C2316/(MIN($C$6,$C$7,$C$8))),1))</f>
        <v>0</v>
      </c>
      <c r="E2316" s="57" t="n">
        <f aca="false">I2316+J2316+K2316</f>
        <v>0</v>
      </c>
      <c r="F2316" s="21" t="n">
        <f aca="false">IF($I$9=1,C2316-G2316-H2316,ROUND(($E$6/$F$6)*C2316,0))</f>
        <v>468</v>
      </c>
      <c r="G2316" s="21" t="n">
        <f aca="false">IF($I$9=2,C2316-H2316-F2316,ROUND(($E$7/$F$6)*C2316,0))</f>
        <v>714</v>
      </c>
      <c r="H2316" s="21" t="n">
        <f aca="false">IF($I$9=3,C2316-F2316-G2316,ROUND(($E$8/$F$6)*C2316,0))</f>
        <v>1115</v>
      </c>
      <c r="I2316" s="57" t="n">
        <f aca="false">IF(OR(ISERR(FLOOR($D$6-(F2316/$C$6),1)),$D$6-(F2316/$C$6)&lt;0),0,FLOOR($D$6-(F2316/$C$6),1))</f>
        <v>0</v>
      </c>
      <c r="J2316" s="57" t="n">
        <f aca="false">IF(OR(ISERR(FLOOR($D$7-(G2316/$C$7),1)),$D$7-(G2316/$C$7)&lt;0),0,FLOOR($D$7-(G2316/$C$7),1))</f>
        <v>0</v>
      </c>
      <c r="K2316" s="57" t="n">
        <f aca="false">IF(OR(ISERR(FLOOR($D$8-(H2316/$C$8),1)),$D$8-(H2316/$C$8)&lt;0),0,FLOOR($D$8-(H2316/$C$8),1))</f>
        <v>0</v>
      </c>
      <c r="L2316" s="57" t="n">
        <f aca="false">D2316-E2316</f>
        <v>0</v>
      </c>
      <c r="M2316" s="1" t="b">
        <f aca="false">NOT(AND(I2316,J2316,K2316))</f>
        <v>1</v>
      </c>
      <c r="N2316" s="1" t="n">
        <f aca="false">IF(M2316,1,0)</f>
        <v>1</v>
      </c>
    </row>
    <row r="2317" customFormat="false" ht="12.75" hidden="false" customHeight="false" outlineLevel="0" collapsed="false">
      <c r="A2317" s="45" t="n">
        <f aca="false">IF(AND(M2318,NOT(SUM($N$20,N2317))),C2317,0)</f>
        <v>0</v>
      </c>
      <c r="B2317" s="59" t="n">
        <f aca="false">IF(AND(D2317&gt;0,D2318=0),C2317,0)</f>
        <v>0</v>
      </c>
      <c r="C2317" s="57" t="n">
        <v>2298</v>
      </c>
      <c r="D2317" s="58" t="n">
        <f aca="false">IF(OR(ISERR(FLOOR(($D$7+$D$6+$D$8)-(C2317/(MIN($C$6,$C$7,$C$8))),1)),($D$7+$D$6+$D$8)-(C2317/(MIN($C$6,$C$7,$C$8)))&lt;0),0,FLOOR(($D$7+$D$6+$D$8)-(C2317/(MIN($C$6,$C$7,$C$8))),1))</f>
        <v>0</v>
      </c>
      <c r="E2317" s="57" t="n">
        <f aca="false">I2317+J2317+K2317</f>
        <v>0</v>
      </c>
      <c r="F2317" s="21" t="n">
        <f aca="false">IF($I$9=1,C2317-G2317-H2317,ROUND(($E$6/$F$6)*C2317,0))</f>
        <v>469</v>
      </c>
      <c r="G2317" s="21" t="n">
        <f aca="false">IF($I$9=2,C2317-H2317-F2317,ROUND(($E$7/$F$6)*C2317,0))</f>
        <v>714</v>
      </c>
      <c r="H2317" s="21" t="n">
        <f aca="false">IF($I$9=3,C2317-F2317-G2317,ROUND(($E$8/$F$6)*C2317,0))</f>
        <v>1115</v>
      </c>
      <c r="I2317" s="57" t="n">
        <f aca="false">IF(OR(ISERR(FLOOR($D$6-(F2317/$C$6),1)),$D$6-(F2317/$C$6)&lt;0),0,FLOOR($D$6-(F2317/$C$6),1))</f>
        <v>0</v>
      </c>
      <c r="J2317" s="57" t="n">
        <f aca="false">IF(OR(ISERR(FLOOR($D$7-(G2317/$C$7),1)),$D$7-(G2317/$C$7)&lt;0),0,FLOOR($D$7-(G2317/$C$7),1))</f>
        <v>0</v>
      </c>
      <c r="K2317" s="57" t="n">
        <f aca="false">IF(OR(ISERR(FLOOR($D$8-(H2317/$C$8),1)),$D$8-(H2317/$C$8)&lt;0),0,FLOOR($D$8-(H2317/$C$8),1))</f>
        <v>0</v>
      </c>
      <c r="L2317" s="57" t="n">
        <f aca="false">D2317-E2317</f>
        <v>0</v>
      </c>
      <c r="M2317" s="1" t="b">
        <f aca="false">NOT(AND(I2317,J2317,K2317))</f>
        <v>1</v>
      </c>
      <c r="N2317" s="1" t="n">
        <f aca="false">IF(M2317,1,0)</f>
        <v>1</v>
      </c>
    </row>
    <row r="2318" customFormat="false" ht="12.75" hidden="false" customHeight="false" outlineLevel="0" collapsed="false">
      <c r="A2318" s="45" t="n">
        <f aca="false">IF(AND(M2319,NOT(SUM($N$20,N2318))),C2318,0)</f>
        <v>0</v>
      </c>
      <c r="B2318" s="59" t="n">
        <f aca="false">IF(AND(D2318&gt;0,D2319=0),C2318,0)</f>
        <v>0</v>
      </c>
      <c r="C2318" s="57" t="n">
        <v>2299</v>
      </c>
      <c r="D2318" s="58" t="n">
        <f aca="false">IF(OR(ISERR(FLOOR(($D$7+$D$6+$D$8)-(C2318/(MIN($C$6,$C$7,$C$8))),1)),($D$7+$D$6+$D$8)-(C2318/(MIN($C$6,$C$7,$C$8)))&lt;0),0,FLOOR(($D$7+$D$6+$D$8)-(C2318/(MIN($C$6,$C$7,$C$8))),1))</f>
        <v>0</v>
      </c>
      <c r="E2318" s="57" t="n">
        <f aca="false">I2318+J2318+K2318</f>
        <v>0</v>
      </c>
      <c r="F2318" s="21" t="n">
        <f aca="false">IF($I$9=1,C2318-G2318-H2318,ROUND(($E$6/$F$6)*C2318,0))</f>
        <v>469</v>
      </c>
      <c r="G2318" s="21" t="n">
        <f aca="false">IF($I$9=2,C2318-H2318-F2318,ROUND(($E$7/$F$6)*C2318,0))</f>
        <v>714</v>
      </c>
      <c r="H2318" s="21" t="n">
        <f aca="false">IF($I$9=3,C2318-F2318-G2318,ROUND(($E$8/$F$6)*C2318,0))</f>
        <v>1116</v>
      </c>
      <c r="I2318" s="57" t="n">
        <f aca="false">IF(OR(ISERR(FLOOR($D$6-(F2318/$C$6),1)),$D$6-(F2318/$C$6)&lt;0),0,FLOOR($D$6-(F2318/$C$6),1))</f>
        <v>0</v>
      </c>
      <c r="J2318" s="57" t="n">
        <f aca="false">IF(OR(ISERR(FLOOR($D$7-(G2318/$C$7),1)),$D$7-(G2318/$C$7)&lt;0),0,FLOOR($D$7-(G2318/$C$7),1))</f>
        <v>0</v>
      </c>
      <c r="K2318" s="57" t="n">
        <f aca="false">IF(OR(ISERR(FLOOR($D$8-(H2318/$C$8),1)),$D$8-(H2318/$C$8)&lt;0),0,FLOOR($D$8-(H2318/$C$8),1))</f>
        <v>0</v>
      </c>
      <c r="L2318" s="57" t="n">
        <f aca="false">D2318-E2318</f>
        <v>0</v>
      </c>
      <c r="M2318" s="1" t="b">
        <f aca="false">NOT(AND(I2318,J2318,K2318))</f>
        <v>1</v>
      </c>
      <c r="N2318" s="1" t="n">
        <f aca="false">IF(M2318,1,0)</f>
        <v>1</v>
      </c>
    </row>
    <row r="2319" customFormat="false" ht="12.75" hidden="false" customHeight="false" outlineLevel="0" collapsed="false">
      <c r="A2319" s="45" t="n">
        <f aca="false">IF(AND(M2320,NOT(SUM($N$20,N2319))),C2319,0)</f>
        <v>0</v>
      </c>
      <c r="B2319" s="59" t="n">
        <f aca="false">IF(AND(D2319&gt;0,D2320=0),C2319,0)</f>
        <v>0</v>
      </c>
      <c r="C2319" s="57" t="n">
        <v>2300</v>
      </c>
      <c r="D2319" s="58" t="n">
        <f aca="false">IF(OR(ISERR(FLOOR(($D$7+$D$6+$D$8)-(C2319/(MIN($C$6,$C$7,$C$8))),1)),($D$7+$D$6+$D$8)-(C2319/(MIN($C$6,$C$7,$C$8)))&lt;0),0,FLOOR(($D$7+$D$6+$D$8)-(C2319/(MIN($C$6,$C$7,$C$8))),1))</f>
        <v>0</v>
      </c>
      <c r="E2319" s="57" t="n">
        <f aca="false">I2319+J2319+K2319</f>
        <v>0</v>
      </c>
      <c r="F2319" s="21" t="n">
        <f aca="false">IF($I$9=1,C2319-G2319-H2319,ROUND(($E$6/$F$6)*C2319,0))</f>
        <v>469</v>
      </c>
      <c r="G2319" s="21" t="n">
        <f aca="false">IF($I$9=2,C2319-H2319-F2319,ROUND(($E$7/$F$6)*C2319,0))</f>
        <v>715</v>
      </c>
      <c r="H2319" s="21" t="n">
        <f aca="false">IF($I$9=3,C2319-F2319-G2319,ROUND(($E$8/$F$6)*C2319,0))</f>
        <v>1116</v>
      </c>
      <c r="I2319" s="57" t="n">
        <f aca="false">IF(OR(ISERR(FLOOR($D$6-(F2319/$C$6),1)),$D$6-(F2319/$C$6)&lt;0),0,FLOOR($D$6-(F2319/$C$6),1))</f>
        <v>0</v>
      </c>
      <c r="J2319" s="57" t="n">
        <f aca="false">IF(OR(ISERR(FLOOR($D$7-(G2319/$C$7),1)),$D$7-(G2319/$C$7)&lt;0),0,FLOOR($D$7-(G2319/$C$7),1))</f>
        <v>0</v>
      </c>
      <c r="K2319" s="57" t="n">
        <f aca="false">IF(OR(ISERR(FLOOR($D$8-(H2319/$C$8),1)),$D$8-(H2319/$C$8)&lt;0),0,FLOOR($D$8-(H2319/$C$8),1))</f>
        <v>0</v>
      </c>
      <c r="L2319" s="57" t="n">
        <f aca="false">D2319-E2319</f>
        <v>0</v>
      </c>
      <c r="M2319" s="1" t="b">
        <f aca="false">NOT(AND(I2319,J2319,K2319))</f>
        <v>1</v>
      </c>
      <c r="N2319" s="1" t="n">
        <f aca="false">IF(M2319,1,0)</f>
        <v>1</v>
      </c>
    </row>
    <row r="2320" customFormat="false" ht="12.75" hidden="false" customHeight="false" outlineLevel="0" collapsed="false">
      <c r="A2320" s="45" t="n">
        <f aca="false">IF(AND(M2321,NOT(SUM($N$20,N2320))),C2320,0)</f>
        <v>0</v>
      </c>
      <c r="B2320" s="59" t="n">
        <f aca="false">IF(AND(D2320&gt;0,D2321=0),C2320,0)</f>
        <v>0</v>
      </c>
      <c r="C2320" s="57" t="n">
        <v>2301</v>
      </c>
      <c r="D2320" s="58" t="n">
        <f aca="false">IF(OR(ISERR(FLOOR(($D$7+$D$6+$D$8)-(C2320/(MIN($C$6,$C$7,$C$8))),1)),($D$7+$D$6+$D$8)-(C2320/(MIN($C$6,$C$7,$C$8)))&lt;0),0,FLOOR(($D$7+$D$6+$D$8)-(C2320/(MIN($C$6,$C$7,$C$8))),1))</f>
        <v>0</v>
      </c>
      <c r="E2320" s="57" t="n">
        <f aca="false">I2320+J2320+K2320</f>
        <v>0</v>
      </c>
      <c r="F2320" s="21" t="n">
        <f aca="false">IF($I$9=1,C2320-G2320-H2320,ROUND(($E$6/$F$6)*C2320,0))</f>
        <v>469</v>
      </c>
      <c r="G2320" s="21" t="n">
        <f aca="false">IF($I$9=2,C2320-H2320-F2320,ROUND(($E$7/$F$6)*C2320,0))</f>
        <v>715</v>
      </c>
      <c r="H2320" s="21" t="n">
        <f aca="false">IF($I$9=3,C2320-F2320-G2320,ROUND(($E$8/$F$6)*C2320,0))</f>
        <v>1117</v>
      </c>
      <c r="I2320" s="57" t="n">
        <f aca="false">IF(OR(ISERR(FLOOR($D$6-(F2320/$C$6),1)),$D$6-(F2320/$C$6)&lt;0),0,FLOOR($D$6-(F2320/$C$6),1))</f>
        <v>0</v>
      </c>
      <c r="J2320" s="57" t="n">
        <f aca="false">IF(OR(ISERR(FLOOR($D$7-(G2320/$C$7),1)),$D$7-(G2320/$C$7)&lt;0),0,FLOOR($D$7-(G2320/$C$7),1))</f>
        <v>0</v>
      </c>
      <c r="K2320" s="57" t="n">
        <f aca="false">IF(OR(ISERR(FLOOR($D$8-(H2320/$C$8),1)),$D$8-(H2320/$C$8)&lt;0),0,FLOOR($D$8-(H2320/$C$8),1))</f>
        <v>0</v>
      </c>
      <c r="L2320" s="57" t="n">
        <f aca="false">D2320-E2320</f>
        <v>0</v>
      </c>
      <c r="M2320" s="1" t="b">
        <f aca="false">NOT(AND(I2320,J2320,K2320))</f>
        <v>1</v>
      </c>
      <c r="N2320" s="1" t="n">
        <f aca="false">IF(M2320,1,0)</f>
        <v>1</v>
      </c>
    </row>
    <row r="2321" customFormat="false" ht="12.75" hidden="false" customHeight="false" outlineLevel="0" collapsed="false">
      <c r="A2321" s="45" t="n">
        <f aca="false">IF(AND(M2322,NOT(SUM($N$20,N2321))),C2321,0)</f>
        <v>0</v>
      </c>
      <c r="B2321" s="59" t="n">
        <f aca="false">IF(AND(D2321&gt;0,D2322=0),C2321,0)</f>
        <v>0</v>
      </c>
      <c r="C2321" s="57" t="n">
        <v>2302</v>
      </c>
      <c r="D2321" s="58" t="n">
        <f aca="false">IF(OR(ISERR(FLOOR(($D$7+$D$6+$D$8)-(C2321/(MIN($C$6,$C$7,$C$8))),1)),($D$7+$D$6+$D$8)-(C2321/(MIN($C$6,$C$7,$C$8)))&lt;0),0,FLOOR(($D$7+$D$6+$D$8)-(C2321/(MIN($C$6,$C$7,$C$8))),1))</f>
        <v>0</v>
      </c>
      <c r="E2321" s="57" t="n">
        <f aca="false">I2321+J2321+K2321</f>
        <v>0</v>
      </c>
      <c r="F2321" s="21" t="n">
        <f aca="false">IF($I$9=1,C2321-G2321-H2321,ROUND(($E$6/$F$6)*C2321,0))</f>
        <v>469</v>
      </c>
      <c r="G2321" s="21" t="n">
        <f aca="false">IF($I$9=2,C2321-H2321-F2321,ROUND(($E$7/$F$6)*C2321,0))</f>
        <v>715</v>
      </c>
      <c r="H2321" s="21" t="n">
        <f aca="false">IF($I$9=3,C2321-F2321-G2321,ROUND(($E$8/$F$6)*C2321,0))</f>
        <v>1118</v>
      </c>
      <c r="I2321" s="57" t="n">
        <f aca="false">IF(OR(ISERR(FLOOR($D$6-(F2321/$C$6),1)),$D$6-(F2321/$C$6)&lt;0),0,FLOOR($D$6-(F2321/$C$6),1))</f>
        <v>0</v>
      </c>
      <c r="J2321" s="57" t="n">
        <f aca="false">IF(OR(ISERR(FLOOR($D$7-(G2321/$C$7),1)),$D$7-(G2321/$C$7)&lt;0),0,FLOOR($D$7-(G2321/$C$7),1))</f>
        <v>0</v>
      </c>
      <c r="K2321" s="57" t="n">
        <f aca="false">IF(OR(ISERR(FLOOR($D$8-(H2321/$C$8),1)),$D$8-(H2321/$C$8)&lt;0),0,FLOOR($D$8-(H2321/$C$8),1))</f>
        <v>0</v>
      </c>
      <c r="L2321" s="57" t="n">
        <f aca="false">D2321-E2321</f>
        <v>0</v>
      </c>
      <c r="M2321" s="1" t="b">
        <f aca="false">NOT(AND(I2321,J2321,K2321))</f>
        <v>1</v>
      </c>
      <c r="N2321" s="1" t="n">
        <f aca="false">IF(M2321,1,0)</f>
        <v>1</v>
      </c>
    </row>
    <row r="2322" customFormat="false" ht="12.75" hidden="false" customHeight="false" outlineLevel="0" collapsed="false">
      <c r="A2322" s="45" t="n">
        <f aca="false">IF(AND(M2323,NOT(SUM($N$20,N2322))),C2322,0)</f>
        <v>0</v>
      </c>
      <c r="B2322" s="59" t="n">
        <f aca="false">IF(AND(D2322&gt;0,D2323=0),C2322,0)</f>
        <v>0</v>
      </c>
      <c r="C2322" s="57" t="n">
        <v>2303</v>
      </c>
      <c r="D2322" s="58" t="n">
        <f aca="false">IF(OR(ISERR(FLOOR(($D$7+$D$6+$D$8)-(C2322/(MIN($C$6,$C$7,$C$8))),1)),($D$7+$D$6+$D$8)-(C2322/(MIN($C$6,$C$7,$C$8)))&lt;0),0,FLOOR(($D$7+$D$6+$D$8)-(C2322/(MIN($C$6,$C$7,$C$8))),1))</f>
        <v>0</v>
      </c>
      <c r="E2322" s="57" t="n">
        <f aca="false">I2322+J2322+K2322</f>
        <v>0</v>
      </c>
      <c r="F2322" s="21" t="n">
        <f aca="false">IF($I$9=1,C2322-G2322-H2322,ROUND(($E$6/$F$6)*C2322,0))</f>
        <v>470</v>
      </c>
      <c r="G2322" s="21" t="n">
        <f aca="false">IF($I$9=2,C2322-H2322-F2322,ROUND(($E$7/$F$6)*C2322,0))</f>
        <v>715</v>
      </c>
      <c r="H2322" s="21" t="n">
        <f aca="false">IF($I$9=3,C2322-F2322-G2322,ROUND(($E$8/$F$6)*C2322,0))</f>
        <v>1118</v>
      </c>
      <c r="I2322" s="57" t="n">
        <f aca="false">IF(OR(ISERR(FLOOR($D$6-(F2322/$C$6),1)),$D$6-(F2322/$C$6)&lt;0),0,FLOOR($D$6-(F2322/$C$6),1))</f>
        <v>0</v>
      </c>
      <c r="J2322" s="57" t="n">
        <f aca="false">IF(OR(ISERR(FLOOR($D$7-(G2322/$C$7),1)),$D$7-(G2322/$C$7)&lt;0),0,FLOOR($D$7-(G2322/$C$7),1))</f>
        <v>0</v>
      </c>
      <c r="K2322" s="57" t="n">
        <f aca="false">IF(OR(ISERR(FLOOR($D$8-(H2322/$C$8),1)),$D$8-(H2322/$C$8)&lt;0),0,FLOOR($D$8-(H2322/$C$8),1))</f>
        <v>0</v>
      </c>
      <c r="L2322" s="57" t="n">
        <f aca="false">D2322-E2322</f>
        <v>0</v>
      </c>
      <c r="M2322" s="1" t="b">
        <f aca="false">NOT(AND(I2322,J2322,K2322))</f>
        <v>1</v>
      </c>
      <c r="N2322" s="1" t="n">
        <f aca="false">IF(M2322,1,0)</f>
        <v>1</v>
      </c>
    </row>
    <row r="2323" customFormat="false" ht="12.75" hidden="false" customHeight="false" outlineLevel="0" collapsed="false">
      <c r="A2323" s="45" t="n">
        <f aca="false">IF(AND(M2324,NOT(SUM($N$20,N2323))),C2323,0)</f>
        <v>0</v>
      </c>
      <c r="B2323" s="59" t="n">
        <f aca="false">IF(AND(D2323&gt;0,D2324=0),C2323,0)</f>
        <v>0</v>
      </c>
      <c r="C2323" s="57" t="n">
        <v>2304</v>
      </c>
      <c r="D2323" s="58" t="n">
        <f aca="false">IF(OR(ISERR(FLOOR(($D$7+$D$6+$D$8)-(C2323/(MIN($C$6,$C$7,$C$8))),1)),($D$7+$D$6+$D$8)-(C2323/(MIN($C$6,$C$7,$C$8)))&lt;0),0,FLOOR(($D$7+$D$6+$D$8)-(C2323/(MIN($C$6,$C$7,$C$8))),1))</f>
        <v>0</v>
      </c>
      <c r="E2323" s="57" t="n">
        <f aca="false">I2323+J2323+K2323</f>
        <v>0</v>
      </c>
      <c r="F2323" s="21" t="n">
        <f aca="false">IF($I$9=1,C2323-G2323-H2323,ROUND(($E$6/$F$6)*C2323,0))</f>
        <v>470</v>
      </c>
      <c r="G2323" s="21" t="n">
        <f aca="false">IF($I$9=2,C2323-H2323-F2323,ROUND(($E$7/$F$6)*C2323,0))</f>
        <v>716</v>
      </c>
      <c r="H2323" s="21" t="n">
        <f aca="false">IF($I$9=3,C2323-F2323-G2323,ROUND(($E$8/$F$6)*C2323,0))</f>
        <v>1118</v>
      </c>
      <c r="I2323" s="57" t="n">
        <f aca="false">IF(OR(ISERR(FLOOR($D$6-(F2323/$C$6),1)),$D$6-(F2323/$C$6)&lt;0),0,FLOOR($D$6-(F2323/$C$6),1))</f>
        <v>0</v>
      </c>
      <c r="J2323" s="57" t="n">
        <f aca="false">IF(OR(ISERR(FLOOR($D$7-(G2323/$C$7),1)),$D$7-(G2323/$C$7)&lt;0),0,FLOOR($D$7-(G2323/$C$7),1))</f>
        <v>0</v>
      </c>
      <c r="K2323" s="57" t="n">
        <f aca="false">IF(OR(ISERR(FLOOR($D$8-(H2323/$C$8),1)),$D$8-(H2323/$C$8)&lt;0),0,FLOOR($D$8-(H2323/$C$8),1))</f>
        <v>0</v>
      </c>
      <c r="L2323" s="57" t="n">
        <f aca="false">D2323-E2323</f>
        <v>0</v>
      </c>
      <c r="M2323" s="1" t="b">
        <f aca="false">NOT(AND(I2323,J2323,K2323))</f>
        <v>1</v>
      </c>
      <c r="N2323" s="1" t="n">
        <f aca="false">IF(M2323,1,0)</f>
        <v>1</v>
      </c>
    </row>
    <row r="2324" customFormat="false" ht="12.75" hidden="false" customHeight="false" outlineLevel="0" collapsed="false">
      <c r="A2324" s="45" t="n">
        <f aca="false">IF(AND(M2325,NOT(SUM($N$20,N2324))),C2324,0)</f>
        <v>0</v>
      </c>
      <c r="B2324" s="59" t="n">
        <f aca="false">IF(AND(D2324&gt;0,D2325=0),C2324,0)</f>
        <v>0</v>
      </c>
      <c r="C2324" s="57" t="n">
        <v>2305</v>
      </c>
      <c r="D2324" s="58" t="n">
        <f aca="false">IF(OR(ISERR(FLOOR(($D$7+$D$6+$D$8)-(C2324/(MIN($C$6,$C$7,$C$8))),1)),($D$7+$D$6+$D$8)-(C2324/(MIN($C$6,$C$7,$C$8)))&lt;0),0,FLOOR(($D$7+$D$6+$D$8)-(C2324/(MIN($C$6,$C$7,$C$8))),1))</f>
        <v>0</v>
      </c>
      <c r="E2324" s="57" t="n">
        <f aca="false">I2324+J2324+K2324</f>
        <v>0</v>
      </c>
      <c r="F2324" s="21" t="n">
        <f aca="false">IF($I$9=1,C2324-G2324-H2324,ROUND(($E$6/$F$6)*C2324,0))</f>
        <v>470</v>
      </c>
      <c r="G2324" s="21" t="n">
        <f aca="false">IF($I$9=2,C2324-H2324-F2324,ROUND(($E$7/$F$6)*C2324,0))</f>
        <v>716</v>
      </c>
      <c r="H2324" s="21" t="n">
        <f aca="false">IF($I$9=3,C2324-F2324-G2324,ROUND(($E$8/$F$6)*C2324,0))</f>
        <v>1119</v>
      </c>
      <c r="I2324" s="57" t="n">
        <f aca="false">IF(OR(ISERR(FLOOR($D$6-(F2324/$C$6),1)),$D$6-(F2324/$C$6)&lt;0),0,FLOOR($D$6-(F2324/$C$6),1))</f>
        <v>0</v>
      </c>
      <c r="J2324" s="57" t="n">
        <f aca="false">IF(OR(ISERR(FLOOR($D$7-(G2324/$C$7),1)),$D$7-(G2324/$C$7)&lt;0),0,FLOOR($D$7-(G2324/$C$7),1))</f>
        <v>0</v>
      </c>
      <c r="K2324" s="57" t="n">
        <f aca="false">IF(OR(ISERR(FLOOR($D$8-(H2324/$C$8),1)),$D$8-(H2324/$C$8)&lt;0),0,FLOOR($D$8-(H2324/$C$8),1))</f>
        <v>0</v>
      </c>
      <c r="L2324" s="57" t="n">
        <f aca="false">D2324-E2324</f>
        <v>0</v>
      </c>
      <c r="M2324" s="1" t="b">
        <f aca="false">NOT(AND(I2324,J2324,K2324))</f>
        <v>1</v>
      </c>
      <c r="N2324" s="1" t="n">
        <f aca="false">IF(M2324,1,0)</f>
        <v>1</v>
      </c>
    </row>
    <row r="2325" customFormat="false" ht="12.75" hidden="false" customHeight="false" outlineLevel="0" collapsed="false">
      <c r="A2325" s="45" t="n">
        <f aca="false">IF(AND(M2326,NOT(SUM($N$20,N2325))),C2325,0)</f>
        <v>0</v>
      </c>
      <c r="B2325" s="59" t="n">
        <f aca="false">IF(AND(D2325&gt;0,D2326=0),C2325,0)</f>
        <v>0</v>
      </c>
      <c r="C2325" s="57" t="n">
        <v>2306</v>
      </c>
      <c r="D2325" s="58" t="n">
        <f aca="false">IF(OR(ISERR(FLOOR(($D$7+$D$6+$D$8)-(C2325/(MIN($C$6,$C$7,$C$8))),1)),($D$7+$D$6+$D$8)-(C2325/(MIN($C$6,$C$7,$C$8)))&lt;0),0,FLOOR(($D$7+$D$6+$D$8)-(C2325/(MIN($C$6,$C$7,$C$8))),1))</f>
        <v>0</v>
      </c>
      <c r="E2325" s="57" t="n">
        <f aca="false">I2325+J2325+K2325</f>
        <v>0</v>
      </c>
      <c r="F2325" s="21" t="n">
        <f aca="false">IF($I$9=1,C2325-G2325-H2325,ROUND(($E$6/$F$6)*C2325,0))</f>
        <v>470</v>
      </c>
      <c r="G2325" s="21" t="n">
        <f aca="false">IF($I$9=2,C2325-H2325-F2325,ROUND(($E$7/$F$6)*C2325,0))</f>
        <v>716</v>
      </c>
      <c r="H2325" s="21" t="n">
        <f aca="false">IF($I$9=3,C2325-F2325-G2325,ROUND(($E$8/$F$6)*C2325,0))</f>
        <v>1120</v>
      </c>
      <c r="I2325" s="57" t="n">
        <f aca="false">IF(OR(ISERR(FLOOR($D$6-(F2325/$C$6),1)),$D$6-(F2325/$C$6)&lt;0),0,FLOOR($D$6-(F2325/$C$6),1))</f>
        <v>0</v>
      </c>
      <c r="J2325" s="57" t="n">
        <f aca="false">IF(OR(ISERR(FLOOR($D$7-(G2325/$C$7),1)),$D$7-(G2325/$C$7)&lt;0),0,FLOOR($D$7-(G2325/$C$7),1))</f>
        <v>0</v>
      </c>
      <c r="K2325" s="57" t="n">
        <f aca="false">IF(OR(ISERR(FLOOR($D$8-(H2325/$C$8),1)),$D$8-(H2325/$C$8)&lt;0),0,FLOOR($D$8-(H2325/$C$8),1))</f>
        <v>0</v>
      </c>
      <c r="L2325" s="57" t="n">
        <f aca="false">D2325-E2325</f>
        <v>0</v>
      </c>
      <c r="M2325" s="1" t="b">
        <f aca="false">NOT(AND(I2325,J2325,K2325))</f>
        <v>1</v>
      </c>
      <c r="N2325" s="1" t="n">
        <f aca="false">IF(M2325,1,0)</f>
        <v>1</v>
      </c>
    </row>
    <row r="2326" customFormat="false" ht="12.75" hidden="false" customHeight="false" outlineLevel="0" collapsed="false">
      <c r="A2326" s="45" t="n">
        <f aca="false">IF(AND(M2327,NOT(SUM($N$20,N2326))),C2326,0)</f>
        <v>0</v>
      </c>
      <c r="B2326" s="59" t="n">
        <f aca="false">IF(AND(D2326&gt;0,D2327=0),C2326,0)</f>
        <v>0</v>
      </c>
      <c r="C2326" s="57" t="n">
        <v>2307</v>
      </c>
      <c r="D2326" s="58" t="n">
        <f aca="false">IF(OR(ISERR(FLOOR(($D$7+$D$6+$D$8)-(C2326/(MIN($C$6,$C$7,$C$8))),1)),($D$7+$D$6+$D$8)-(C2326/(MIN($C$6,$C$7,$C$8)))&lt;0),0,FLOOR(($D$7+$D$6+$D$8)-(C2326/(MIN($C$6,$C$7,$C$8))),1))</f>
        <v>0</v>
      </c>
      <c r="E2326" s="57" t="n">
        <f aca="false">I2326+J2326+K2326</f>
        <v>0</v>
      </c>
      <c r="F2326" s="21" t="n">
        <f aca="false">IF($I$9=1,C2326-G2326-H2326,ROUND(($E$6/$F$6)*C2326,0))</f>
        <v>470</v>
      </c>
      <c r="G2326" s="21" t="n">
        <f aca="false">IF($I$9=2,C2326-H2326-F2326,ROUND(($E$7/$F$6)*C2326,0))</f>
        <v>717</v>
      </c>
      <c r="H2326" s="21" t="n">
        <f aca="false">IF($I$9=3,C2326-F2326-G2326,ROUND(($E$8/$F$6)*C2326,0))</f>
        <v>1120</v>
      </c>
      <c r="I2326" s="57" t="n">
        <f aca="false">IF(OR(ISERR(FLOOR($D$6-(F2326/$C$6),1)),$D$6-(F2326/$C$6)&lt;0),0,FLOOR($D$6-(F2326/$C$6),1))</f>
        <v>0</v>
      </c>
      <c r="J2326" s="57" t="n">
        <f aca="false">IF(OR(ISERR(FLOOR($D$7-(G2326/$C$7),1)),$D$7-(G2326/$C$7)&lt;0),0,FLOOR($D$7-(G2326/$C$7),1))</f>
        <v>0</v>
      </c>
      <c r="K2326" s="57" t="n">
        <f aca="false">IF(OR(ISERR(FLOOR($D$8-(H2326/$C$8),1)),$D$8-(H2326/$C$8)&lt;0),0,FLOOR($D$8-(H2326/$C$8),1))</f>
        <v>0</v>
      </c>
      <c r="L2326" s="57" t="n">
        <f aca="false">D2326-E2326</f>
        <v>0</v>
      </c>
      <c r="M2326" s="1" t="b">
        <f aca="false">NOT(AND(I2326,J2326,K2326))</f>
        <v>1</v>
      </c>
      <c r="N2326" s="1" t="n">
        <f aca="false">IF(M2326,1,0)</f>
        <v>1</v>
      </c>
    </row>
    <row r="2327" customFormat="false" ht="12.75" hidden="false" customHeight="false" outlineLevel="0" collapsed="false">
      <c r="A2327" s="45" t="n">
        <f aca="false">IF(AND(M2328,NOT(SUM($N$20,N2327))),C2327,0)</f>
        <v>0</v>
      </c>
      <c r="B2327" s="59" t="n">
        <f aca="false">IF(AND(D2327&gt;0,D2328=0),C2327,0)</f>
        <v>0</v>
      </c>
      <c r="C2327" s="57" t="n">
        <v>2308</v>
      </c>
      <c r="D2327" s="58" t="n">
        <f aca="false">IF(OR(ISERR(FLOOR(($D$7+$D$6+$D$8)-(C2327/(MIN($C$6,$C$7,$C$8))),1)),($D$7+$D$6+$D$8)-(C2327/(MIN($C$6,$C$7,$C$8)))&lt;0),0,FLOOR(($D$7+$D$6+$D$8)-(C2327/(MIN($C$6,$C$7,$C$8))),1))</f>
        <v>0</v>
      </c>
      <c r="E2327" s="57" t="n">
        <f aca="false">I2327+J2327+K2327</f>
        <v>0</v>
      </c>
      <c r="F2327" s="21" t="n">
        <f aca="false">IF($I$9=1,C2327-G2327-H2327,ROUND(($E$6/$F$6)*C2327,0))</f>
        <v>471</v>
      </c>
      <c r="G2327" s="21" t="n">
        <f aca="false">IF($I$9=2,C2327-H2327-F2327,ROUND(($E$7/$F$6)*C2327,0))</f>
        <v>717</v>
      </c>
      <c r="H2327" s="21" t="n">
        <f aca="false">IF($I$9=3,C2327-F2327-G2327,ROUND(($E$8/$F$6)*C2327,0))</f>
        <v>1120</v>
      </c>
      <c r="I2327" s="57" t="n">
        <f aca="false">IF(OR(ISERR(FLOOR($D$6-(F2327/$C$6),1)),$D$6-(F2327/$C$6)&lt;0),0,FLOOR($D$6-(F2327/$C$6),1))</f>
        <v>0</v>
      </c>
      <c r="J2327" s="57" t="n">
        <f aca="false">IF(OR(ISERR(FLOOR($D$7-(G2327/$C$7),1)),$D$7-(G2327/$C$7)&lt;0),0,FLOOR($D$7-(G2327/$C$7),1))</f>
        <v>0</v>
      </c>
      <c r="K2327" s="57" t="n">
        <f aca="false">IF(OR(ISERR(FLOOR($D$8-(H2327/$C$8),1)),$D$8-(H2327/$C$8)&lt;0),0,FLOOR($D$8-(H2327/$C$8),1))</f>
        <v>0</v>
      </c>
      <c r="L2327" s="57" t="n">
        <f aca="false">D2327-E2327</f>
        <v>0</v>
      </c>
      <c r="M2327" s="1" t="b">
        <f aca="false">NOT(AND(I2327,J2327,K2327))</f>
        <v>1</v>
      </c>
      <c r="N2327" s="1" t="n">
        <f aca="false">IF(M2327,1,0)</f>
        <v>1</v>
      </c>
    </row>
    <row r="2328" customFormat="false" ht="12.75" hidden="false" customHeight="false" outlineLevel="0" collapsed="false">
      <c r="A2328" s="45" t="n">
        <f aca="false">IF(AND(M2329,NOT(SUM($N$20,N2328))),C2328,0)</f>
        <v>0</v>
      </c>
      <c r="B2328" s="59" t="n">
        <f aca="false">IF(AND(D2328&gt;0,D2329=0),C2328,0)</f>
        <v>0</v>
      </c>
      <c r="C2328" s="57" t="n">
        <v>2309</v>
      </c>
      <c r="D2328" s="58" t="n">
        <f aca="false">IF(OR(ISERR(FLOOR(($D$7+$D$6+$D$8)-(C2328/(MIN($C$6,$C$7,$C$8))),1)),($D$7+$D$6+$D$8)-(C2328/(MIN($C$6,$C$7,$C$8)))&lt;0),0,FLOOR(($D$7+$D$6+$D$8)-(C2328/(MIN($C$6,$C$7,$C$8))),1))</f>
        <v>0</v>
      </c>
      <c r="E2328" s="57" t="n">
        <f aca="false">I2328+J2328+K2328</f>
        <v>0</v>
      </c>
      <c r="F2328" s="21" t="n">
        <f aca="false">IF($I$9=1,C2328-G2328-H2328,ROUND(($E$6/$F$6)*C2328,0))</f>
        <v>471</v>
      </c>
      <c r="G2328" s="21" t="n">
        <f aca="false">IF($I$9=2,C2328-H2328-F2328,ROUND(($E$7/$F$6)*C2328,0))</f>
        <v>717</v>
      </c>
      <c r="H2328" s="21" t="n">
        <f aca="false">IF($I$9=3,C2328-F2328-G2328,ROUND(($E$8/$F$6)*C2328,0))</f>
        <v>1121</v>
      </c>
      <c r="I2328" s="57" t="n">
        <f aca="false">IF(OR(ISERR(FLOOR($D$6-(F2328/$C$6),1)),$D$6-(F2328/$C$6)&lt;0),0,FLOOR($D$6-(F2328/$C$6),1))</f>
        <v>0</v>
      </c>
      <c r="J2328" s="57" t="n">
        <f aca="false">IF(OR(ISERR(FLOOR($D$7-(G2328/$C$7),1)),$D$7-(G2328/$C$7)&lt;0),0,FLOOR($D$7-(G2328/$C$7),1))</f>
        <v>0</v>
      </c>
      <c r="K2328" s="57" t="n">
        <f aca="false">IF(OR(ISERR(FLOOR($D$8-(H2328/$C$8),1)),$D$8-(H2328/$C$8)&lt;0),0,FLOOR($D$8-(H2328/$C$8),1))</f>
        <v>0</v>
      </c>
      <c r="L2328" s="57" t="n">
        <f aca="false">D2328-E2328</f>
        <v>0</v>
      </c>
      <c r="M2328" s="1" t="b">
        <f aca="false">NOT(AND(I2328,J2328,K2328))</f>
        <v>1</v>
      </c>
      <c r="N2328" s="1" t="n">
        <f aca="false">IF(M2328,1,0)</f>
        <v>1</v>
      </c>
    </row>
    <row r="2329" customFormat="false" ht="12.75" hidden="false" customHeight="false" outlineLevel="0" collapsed="false">
      <c r="A2329" s="45" t="n">
        <f aca="false">IF(AND(M2330,NOT(SUM($N$20,N2329))),C2329,0)</f>
        <v>0</v>
      </c>
      <c r="B2329" s="59" t="n">
        <f aca="false">IF(AND(D2329&gt;0,D2330=0),C2329,0)</f>
        <v>0</v>
      </c>
      <c r="C2329" s="57" t="n">
        <v>2310</v>
      </c>
      <c r="D2329" s="58" t="n">
        <f aca="false">IF(OR(ISERR(FLOOR(($D$7+$D$6+$D$8)-(C2329/(MIN($C$6,$C$7,$C$8))),1)),($D$7+$D$6+$D$8)-(C2329/(MIN($C$6,$C$7,$C$8)))&lt;0),0,FLOOR(($D$7+$D$6+$D$8)-(C2329/(MIN($C$6,$C$7,$C$8))),1))</f>
        <v>0</v>
      </c>
      <c r="E2329" s="57" t="n">
        <f aca="false">I2329+J2329+K2329</f>
        <v>0</v>
      </c>
      <c r="F2329" s="21" t="n">
        <f aca="false">IF($I$9=1,C2329-G2329-H2329,ROUND(($E$6/$F$6)*C2329,0))</f>
        <v>471</v>
      </c>
      <c r="G2329" s="21" t="n">
        <f aca="false">IF($I$9=2,C2329-H2329-F2329,ROUND(($E$7/$F$6)*C2329,0))</f>
        <v>718</v>
      </c>
      <c r="H2329" s="21" t="n">
        <f aca="false">IF($I$9=3,C2329-F2329-G2329,ROUND(($E$8/$F$6)*C2329,0))</f>
        <v>1121</v>
      </c>
      <c r="I2329" s="57" t="n">
        <f aca="false">IF(OR(ISERR(FLOOR($D$6-(F2329/$C$6),1)),$D$6-(F2329/$C$6)&lt;0),0,FLOOR($D$6-(F2329/$C$6),1))</f>
        <v>0</v>
      </c>
      <c r="J2329" s="57" t="n">
        <f aca="false">IF(OR(ISERR(FLOOR($D$7-(G2329/$C$7),1)),$D$7-(G2329/$C$7)&lt;0),0,FLOOR($D$7-(G2329/$C$7),1))</f>
        <v>0</v>
      </c>
      <c r="K2329" s="57" t="n">
        <f aca="false">IF(OR(ISERR(FLOOR($D$8-(H2329/$C$8),1)),$D$8-(H2329/$C$8)&lt;0),0,FLOOR($D$8-(H2329/$C$8),1))</f>
        <v>0</v>
      </c>
      <c r="L2329" s="57" t="n">
        <f aca="false">D2329-E2329</f>
        <v>0</v>
      </c>
      <c r="M2329" s="1" t="b">
        <f aca="false">NOT(AND(I2329,J2329,K2329))</f>
        <v>1</v>
      </c>
      <c r="N2329" s="1" t="n">
        <f aca="false">IF(M2329,1,0)</f>
        <v>1</v>
      </c>
    </row>
    <row r="2330" customFormat="false" ht="12.75" hidden="false" customHeight="false" outlineLevel="0" collapsed="false">
      <c r="A2330" s="45" t="n">
        <f aca="false">IF(AND(M2331,NOT(SUM($N$20,N2330))),C2330,0)</f>
        <v>0</v>
      </c>
      <c r="B2330" s="59" t="n">
        <f aca="false">IF(AND(D2330&gt;0,D2331=0),C2330,0)</f>
        <v>0</v>
      </c>
      <c r="C2330" s="57" t="n">
        <v>2311</v>
      </c>
      <c r="D2330" s="58" t="n">
        <f aca="false">IF(OR(ISERR(FLOOR(($D$7+$D$6+$D$8)-(C2330/(MIN($C$6,$C$7,$C$8))),1)),($D$7+$D$6+$D$8)-(C2330/(MIN($C$6,$C$7,$C$8)))&lt;0),0,FLOOR(($D$7+$D$6+$D$8)-(C2330/(MIN($C$6,$C$7,$C$8))),1))</f>
        <v>0</v>
      </c>
      <c r="E2330" s="57" t="n">
        <f aca="false">I2330+J2330+K2330</f>
        <v>0</v>
      </c>
      <c r="F2330" s="21" t="n">
        <f aca="false">IF($I$9=1,C2330-G2330-H2330,ROUND(($E$6/$F$6)*C2330,0))</f>
        <v>471</v>
      </c>
      <c r="G2330" s="21" t="n">
        <f aca="false">IF($I$9=2,C2330-H2330-F2330,ROUND(($E$7/$F$6)*C2330,0))</f>
        <v>718</v>
      </c>
      <c r="H2330" s="21" t="n">
        <f aca="false">IF($I$9=3,C2330-F2330-G2330,ROUND(($E$8/$F$6)*C2330,0))</f>
        <v>1122</v>
      </c>
      <c r="I2330" s="57" t="n">
        <f aca="false">IF(OR(ISERR(FLOOR($D$6-(F2330/$C$6),1)),$D$6-(F2330/$C$6)&lt;0),0,FLOOR($D$6-(F2330/$C$6),1))</f>
        <v>0</v>
      </c>
      <c r="J2330" s="57" t="n">
        <f aca="false">IF(OR(ISERR(FLOOR($D$7-(G2330/$C$7),1)),$D$7-(G2330/$C$7)&lt;0),0,FLOOR($D$7-(G2330/$C$7),1))</f>
        <v>0</v>
      </c>
      <c r="K2330" s="57" t="n">
        <f aca="false">IF(OR(ISERR(FLOOR($D$8-(H2330/$C$8),1)),$D$8-(H2330/$C$8)&lt;0),0,FLOOR($D$8-(H2330/$C$8),1))</f>
        <v>0</v>
      </c>
      <c r="L2330" s="57" t="n">
        <f aca="false">D2330-E2330</f>
        <v>0</v>
      </c>
      <c r="M2330" s="1" t="b">
        <f aca="false">NOT(AND(I2330,J2330,K2330))</f>
        <v>1</v>
      </c>
      <c r="N2330" s="1" t="n">
        <f aca="false">IF(M2330,1,0)</f>
        <v>1</v>
      </c>
    </row>
    <row r="2331" customFormat="false" ht="12.75" hidden="false" customHeight="false" outlineLevel="0" collapsed="false">
      <c r="A2331" s="45" t="n">
        <f aca="false">IF(AND(M2332,NOT(SUM($N$20,N2331))),C2331,0)</f>
        <v>0</v>
      </c>
      <c r="B2331" s="59" t="n">
        <f aca="false">IF(AND(D2331&gt;0,D2332=0),C2331,0)</f>
        <v>0</v>
      </c>
      <c r="C2331" s="57" t="n">
        <v>2312</v>
      </c>
      <c r="D2331" s="58" t="n">
        <f aca="false">IF(OR(ISERR(FLOOR(($D$7+$D$6+$D$8)-(C2331/(MIN($C$6,$C$7,$C$8))),1)),($D$7+$D$6+$D$8)-(C2331/(MIN($C$6,$C$7,$C$8)))&lt;0),0,FLOOR(($D$7+$D$6+$D$8)-(C2331/(MIN($C$6,$C$7,$C$8))),1))</f>
        <v>0</v>
      </c>
      <c r="E2331" s="57" t="n">
        <f aca="false">I2331+J2331+K2331</f>
        <v>0</v>
      </c>
      <c r="F2331" s="21" t="n">
        <f aca="false">IF($I$9=1,C2331-G2331-H2331,ROUND(($E$6/$F$6)*C2331,0))</f>
        <v>471</v>
      </c>
      <c r="G2331" s="21" t="n">
        <f aca="false">IF($I$9=2,C2331-H2331-F2331,ROUND(($E$7/$F$6)*C2331,0))</f>
        <v>718</v>
      </c>
      <c r="H2331" s="21" t="n">
        <f aca="false">IF($I$9=3,C2331-F2331-G2331,ROUND(($E$8/$F$6)*C2331,0))</f>
        <v>1123</v>
      </c>
      <c r="I2331" s="57" t="n">
        <f aca="false">IF(OR(ISERR(FLOOR($D$6-(F2331/$C$6),1)),$D$6-(F2331/$C$6)&lt;0),0,FLOOR($D$6-(F2331/$C$6),1))</f>
        <v>0</v>
      </c>
      <c r="J2331" s="57" t="n">
        <f aca="false">IF(OR(ISERR(FLOOR($D$7-(G2331/$C$7),1)),$D$7-(G2331/$C$7)&lt;0),0,FLOOR($D$7-(G2331/$C$7),1))</f>
        <v>0</v>
      </c>
      <c r="K2331" s="57" t="n">
        <f aca="false">IF(OR(ISERR(FLOOR($D$8-(H2331/$C$8),1)),$D$8-(H2331/$C$8)&lt;0),0,FLOOR($D$8-(H2331/$C$8),1))</f>
        <v>0</v>
      </c>
      <c r="L2331" s="57" t="n">
        <f aca="false">D2331-E2331</f>
        <v>0</v>
      </c>
      <c r="M2331" s="1" t="b">
        <f aca="false">NOT(AND(I2331,J2331,K2331))</f>
        <v>1</v>
      </c>
      <c r="N2331" s="1" t="n">
        <f aca="false">IF(M2331,1,0)</f>
        <v>1</v>
      </c>
    </row>
    <row r="2332" customFormat="false" ht="12.75" hidden="false" customHeight="false" outlineLevel="0" collapsed="false">
      <c r="A2332" s="45" t="n">
        <f aca="false">IF(AND(M2333,NOT(SUM($N$20,N2332))),C2332,0)</f>
        <v>0</v>
      </c>
      <c r="B2332" s="59" t="n">
        <f aca="false">IF(AND(D2332&gt;0,D2333=0),C2332,0)</f>
        <v>0</v>
      </c>
      <c r="C2332" s="57" t="n">
        <v>2313</v>
      </c>
      <c r="D2332" s="58" t="n">
        <f aca="false">IF(OR(ISERR(FLOOR(($D$7+$D$6+$D$8)-(C2332/(MIN($C$6,$C$7,$C$8))),1)),($D$7+$D$6+$D$8)-(C2332/(MIN($C$6,$C$7,$C$8)))&lt;0),0,FLOOR(($D$7+$D$6+$D$8)-(C2332/(MIN($C$6,$C$7,$C$8))),1))</f>
        <v>0</v>
      </c>
      <c r="E2332" s="57" t="n">
        <f aca="false">I2332+J2332+K2332</f>
        <v>0</v>
      </c>
      <c r="F2332" s="21" t="n">
        <f aca="false">IF($I$9=1,C2332-G2332-H2332,ROUND(($E$6/$F$6)*C2332,0))</f>
        <v>472</v>
      </c>
      <c r="G2332" s="21" t="n">
        <f aca="false">IF($I$9=2,C2332-H2332-F2332,ROUND(($E$7/$F$6)*C2332,0))</f>
        <v>719</v>
      </c>
      <c r="H2332" s="21" t="n">
        <f aca="false">IF($I$9=3,C2332-F2332-G2332,ROUND(($E$8/$F$6)*C2332,0))</f>
        <v>1122</v>
      </c>
      <c r="I2332" s="57" t="n">
        <f aca="false">IF(OR(ISERR(FLOOR($D$6-(F2332/$C$6),1)),$D$6-(F2332/$C$6)&lt;0),0,FLOOR($D$6-(F2332/$C$6),1))</f>
        <v>0</v>
      </c>
      <c r="J2332" s="57" t="n">
        <f aca="false">IF(OR(ISERR(FLOOR($D$7-(G2332/$C$7),1)),$D$7-(G2332/$C$7)&lt;0),0,FLOOR($D$7-(G2332/$C$7),1))</f>
        <v>0</v>
      </c>
      <c r="K2332" s="57" t="n">
        <f aca="false">IF(OR(ISERR(FLOOR($D$8-(H2332/$C$8),1)),$D$8-(H2332/$C$8)&lt;0),0,FLOOR($D$8-(H2332/$C$8),1))</f>
        <v>0</v>
      </c>
      <c r="L2332" s="57" t="n">
        <f aca="false">D2332-E2332</f>
        <v>0</v>
      </c>
      <c r="M2332" s="1" t="b">
        <f aca="false">NOT(AND(I2332,J2332,K2332))</f>
        <v>1</v>
      </c>
      <c r="N2332" s="1" t="n">
        <f aca="false">IF(M2332,1,0)</f>
        <v>1</v>
      </c>
    </row>
    <row r="2333" customFormat="false" ht="12.75" hidden="false" customHeight="false" outlineLevel="0" collapsed="false">
      <c r="A2333" s="45" t="n">
        <f aca="false">IF(AND(M2334,NOT(SUM($N$20,N2333))),C2333,0)</f>
        <v>0</v>
      </c>
      <c r="B2333" s="59" t="n">
        <f aca="false">IF(AND(D2333&gt;0,D2334=0),C2333,0)</f>
        <v>0</v>
      </c>
      <c r="C2333" s="57" t="n">
        <v>2314</v>
      </c>
      <c r="D2333" s="58" t="n">
        <f aca="false">IF(OR(ISERR(FLOOR(($D$7+$D$6+$D$8)-(C2333/(MIN($C$6,$C$7,$C$8))),1)),($D$7+$D$6+$D$8)-(C2333/(MIN($C$6,$C$7,$C$8)))&lt;0),0,FLOOR(($D$7+$D$6+$D$8)-(C2333/(MIN($C$6,$C$7,$C$8))),1))</f>
        <v>0</v>
      </c>
      <c r="E2333" s="57" t="n">
        <f aca="false">I2333+J2333+K2333</f>
        <v>0</v>
      </c>
      <c r="F2333" s="21" t="n">
        <f aca="false">IF($I$9=1,C2333-G2333-H2333,ROUND(($E$6/$F$6)*C2333,0))</f>
        <v>472</v>
      </c>
      <c r="G2333" s="21" t="n">
        <f aca="false">IF($I$9=2,C2333-H2333-F2333,ROUND(($E$7/$F$6)*C2333,0))</f>
        <v>719</v>
      </c>
      <c r="H2333" s="21" t="n">
        <f aca="false">IF($I$9=3,C2333-F2333-G2333,ROUND(($E$8/$F$6)*C2333,0))</f>
        <v>1123</v>
      </c>
      <c r="I2333" s="57" t="n">
        <f aca="false">IF(OR(ISERR(FLOOR($D$6-(F2333/$C$6),1)),$D$6-(F2333/$C$6)&lt;0),0,FLOOR($D$6-(F2333/$C$6),1))</f>
        <v>0</v>
      </c>
      <c r="J2333" s="57" t="n">
        <f aca="false">IF(OR(ISERR(FLOOR($D$7-(G2333/$C$7),1)),$D$7-(G2333/$C$7)&lt;0),0,FLOOR($D$7-(G2333/$C$7),1))</f>
        <v>0</v>
      </c>
      <c r="K2333" s="57" t="n">
        <f aca="false">IF(OR(ISERR(FLOOR($D$8-(H2333/$C$8),1)),$D$8-(H2333/$C$8)&lt;0),0,FLOOR($D$8-(H2333/$C$8),1))</f>
        <v>0</v>
      </c>
      <c r="L2333" s="57" t="n">
        <f aca="false">D2333-E2333</f>
        <v>0</v>
      </c>
      <c r="M2333" s="1" t="b">
        <f aca="false">NOT(AND(I2333,J2333,K2333))</f>
        <v>1</v>
      </c>
      <c r="N2333" s="1" t="n">
        <f aca="false">IF(M2333,1,0)</f>
        <v>1</v>
      </c>
    </row>
    <row r="2334" customFormat="false" ht="12.75" hidden="false" customHeight="false" outlineLevel="0" collapsed="false">
      <c r="A2334" s="45" t="n">
        <f aca="false">IF(AND(M2335,NOT(SUM($N$20,N2334))),C2334,0)</f>
        <v>0</v>
      </c>
      <c r="B2334" s="59" t="n">
        <f aca="false">IF(AND(D2334&gt;0,D2335=0),C2334,0)</f>
        <v>0</v>
      </c>
      <c r="C2334" s="57" t="n">
        <v>2315</v>
      </c>
      <c r="D2334" s="58" t="n">
        <f aca="false">IF(OR(ISERR(FLOOR(($D$7+$D$6+$D$8)-(C2334/(MIN($C$6,$C$7,$C$8))),1)),($D$7+$D$6+$D$8)-(C2334/(MIN($C$6,$C$7,$C$8)))&lt;0),0,FLOOR(($D$7+$D$6+$D$8)-(C2334/(MIN($C$6,$C$7,$C$8))),1))</f>
        <v>0</v>
      </c>
      <c r="E2334" s="57" t="n">
        <f aca="false">I2334+J2334+K2334</f>
        <v>0</v>
      </c>
      <c r="F2334" s="21" t="n">
        <f aca="false">IF($I$9=1,C2334-G2334-H2334,ROUND(($E$6/$F$6)*C2334,0))</f>
        <v>472</v>
      </c>
      <c r="G2334" s="21" t="n">
        <f aca="false">IF($I$9=2,C2334-H2334-F2334,ROUND(($E$7/$F$6)*C2334,0))</f>
        <v>719</v>
      </c>
      <c r="H2334" s="21" t="n">
        <f aca="false">IF($I$9=3,C2334-F2334-G2334,ROUND(($E$8/$F$6)*C2334,0))</f>
        <v>1124</v>
      </c>
      <c r="I2334" s="57" t="n">
        <f aca="false">IF(OR(ISERR(FLOOR($D$6-(F2334/$C$6),1)),$D$6-(F2334/$C$6)&lt;0),0,FLOOR($D$6-(F2334/$C$6),1))</f>
        <v>0</v>
      </c>
      <c r="J2334" s="57" t="n">
        <f aca="false">IF(OR(ISERR(FLOOR($D$7-(G2334/$C$7),1)),$D$7-(G2334/$C$7)&lt;0),0,FLOOR($D$7-(G2334/$C$7),1))</f>
        <v>0</v>
      </c>
      <c r="K2334" s="57" t="n">
        <f aca="false">IF(OR(ISERR(FLOOR($D$8-(H2334/$C$8),1)),$D$8-(H2334/$C$8)&lt;0),0,FLOOR($D$8-(H2334/$C$8),1))</f>
        <v>0</v>
      </c>
      <c r="L2334" s="57" t="n">
        <f aca="false">D2334-E2334</f>
        <v>0</v>
      </c>
      <c r="M2334" s="1" t="b">
        <f aca="false">NOT(AND(I2334,J2334,K2334))</f>
        <v>1</v>
      </c>
      <c r="N2334" s="1" t="n">
        <f aca="false">IF(M2334,1,0)</f>
        <v>1</v>
      </c>
    </row>
    <row r="2335" customFormat="false" ht="12.75" hidden="false" customHeight="false" outlineLevel="0" collapsed="false">
      <c r="A2335" s="45" t="n">
        <f aca="false">IF(AND(M2336,NOT(SUM($N$20,N2335))),C2335,0)</f>
        <v>0</v>
      </c>
      <c r="B2335" s="59" t="n">
        <f aca="false">IF(AND(D2335&gt;0,D2336=0),C2335,0)</f>
        <v>0</v>
      </c>
      <c r="C2335" s="57" t="n">
        <v>2316</v>
      </c>
      <c r="D2335" s="58" t="n">
        <f aca="false">IF(OR(ISERR(FLOOR(($D$7+$D$6+$D$8)-(C2335/(MIN($C$6,$C$7,$C$8))),1)),($D$7+$D$6+$D$8)-(C2335/(MIN($C$6,$C$7,$C$8)))&lt;0),0,FLOOR(($D$7+$D$6+$D$8)-(C2335/(MIN($C$6,$C$7,$C$8))),1))</f>
        <v>0</v>
      </c>
      <c r="E2335" s="57" t="n">
        <f aca="false">I2335+J2335+K2335</f>
        <v>0</v>
      </c>
      <c r="F2335" s="21" t="n">
        <f aca="false">IF($I$9=1,C2335-G2335-H2335,ROUND(($E$6/$F$6)*C2335,0))</f>
        <v>472</v>
      </c>
      <c r="G2335" s="21" t="n">
        <f aca="false">IF($I$9=2,C2335-H2335-F2335,ROUND(($E$7/$F$6)*C2335,0))</f>
        <v>720</v>
      </c>
      <c r="H2335" s="21" t="n">
        <f aca="false">IF($I$9=3,C2335-F2335-G2335,ROUND(($E$8/$F$6)*C2335,0))</f>
        <v>1124</v>
      </c>
      <c r="I2335" s="57" t="n">
        <f aca="false">IF(OR(ISERR(FLOOR($D$6-(F2335/$C$6),1)),$D$6-(F2335/$C$6)&lt;0),0,FLOOR($D$6-(F2335/$C$6),1))</f>
        <v>0</v>
      </c>
      <c r="J2335" s="57" t="n">
        <f aca="false">IF(OR(ISERR(FLOOR($D$7-(G2335/$C$7),1)),$D$7-(G2335/$C$7)&lt;0),0,FLOOR($D$7-(G2335/$C$7),1))</f>
        <v>0</v>
      </c>
      <c r="K2335" s="57" t="n">
        <f aca="false">IF(OR(ISERR(FLOOR($D$8-(H2335/$C$8),1)),$D$8-(H2335/$C$8)&lt;0),0,FLOOR($D$8-(H2335/$C$8),1))</f>
        <v>0</v>
      </c>
      <c r="L2335" s="57" t="n">
        <f aca="false">D2335-E2335</f>
        <v>0</v>
      </c>
      <c r="M2335" s="1" t="b">
        <f aca="false">NOT(AND(I2335,J2335,K2335))</f>
        <v>1</v>
      </c>
      <c r="N2335" s="1" t="n">
        <f aca="false">IF(M2335,1,0)</f>
        <v>1</v>
      </c>
    </row>
    <row r="2336" customFormat="false" ht="12.75" hidden="false" customHeight="false" outlineLevel="0" collapsed="false">
      <c r="A2336" s="45" t="n">
        <f aca="false">IF(AND(M2337,NOT(SUM($N$20,N2336))),C2336,0)</f>
        <v>0</v>
      </c>
      <c r="B2336" s="59" t="n">
        <f aca="false">IF(AND(D2336&gt;0,D2337=0),C2336,0)</f>
        <v>0</v>
      </c>
      <c r="C2336" s="57" t="n">
        <v>2317</v>
      </c>
      <c r="D2336" s="58" t="n">
        <f aca="false">IF(OR(ISERR(FLOOR(($D$7+$D$6+$D$8)-(C2336/(MIN($C$6,$C$7,$C$8))),1)),($D$7+$D$6+$D$8)-(C2336/(MIN($C$6,$C$7,$C$8)))&lt;0),0,FLOOR(($D$7+$D$6+$D$8)-(C2336/(MIN($C$6,$C$7,$C$8))),1))</f>
        <v>0</v>
      </c>
      <c r="E2336" s="57" t="n">
        <f aca="false">I2336+J2336+K2336</f>
        <v>0</v>
      </c>
      <c r="F2336" s="21" t="n">
        <f aca="false">IF($I$9=1,C2336-G2336-H2336,ROUND(($E$6/$F$6)*C2336,0))</f>
        <v>472</v>
      </c>
      <c r="G2336" s="21" t="n">
        <f aca="false">IF($I$9=2,C2336-H2336-F2336,ROUND(($E$7/$F$6)*C2336,0))</f>
        <v>720</v>
      </c>
      <c r="H2336" s="21" t="n">
        <f aca="false">IF($I$9=3,C2336-F2336-G2336,ROUND(($E$8/$F$6)*C2336,0))</f>
        <v>1125</v>
      </c>
      <c r="I2336" s="57" t="n">
        <f aca="false">IF(OR(ISERR(FLOOR($D$6-(F2336/$C$6),1)),$D$6-(F2336/$C$6)&lt;0),0,FLOOR($D$6-(F2336/$C$6),1))</f>
        <v>0</v>
      </c>
      <c r="J2336" s="57" t="n">
        <f aca="false">IF(OR(ISERR(FLOOR($D$7-(G2336/$C$7),1)),$D$7-(G2336/$C$7)&lt;0),0,FLOOR($D$7-(G2336/$C$7),1))</f>
        <v>0</v>
      </c>
      <c r="K2336" s="57" t="n">
        <f aca="false">IF(OR(ISERR(FLOOR($D$8-(H2336/$C$8),1)),$D$8-(H2336/$C$8)&lt;0),0,FLOOR($D$8-(H2336/$C$8),1))</f>
        <v>0</v>
      </c>
      <c r="L2336" s="57" t="n">
        <f aca="false">D2336-E2336</f>
        <v>0</v>
      </c>
      <c r="M2336" s="1" t="b">
        <f aca="false">NOT(AND(I2336,J2336,K2336))</f>
        <v>1</v>
      </c>
      <c r="N2336" s="1" t="n">
        <f aca="false">IF(M2336,1,0)</f>
        <v>1</v>
      </c>
    </row>
    <row r="2337" customFormat="false" ht="12.75" hidden="false" customHeight="false" outlineLevel="0" collapsed="false">
      <c r="A2337" s="45" t="n">
        <f aca="false">IF(AND(M2338,NOT(SUM($N$20,N2337))),C2337,0)</f>
        <v>0</v>
      </c>
      <c r="B2337" s="59" t="n">
        <f aca="false">IF(AND(D2337&gt;0,D2338=0),C2337,0)</f>
        <v>0</v>
      </c>
      <c r="C2337" s="57" t="n">
        <v>2318</v>
      </c>
      <c r="D2337" s="58" t="n">
        <f aca="false">IF(OR(ISERR(FLOOR(($D$7+$D$6+$D$8)-(C2337/(MIN($C$6,$C$7,$C$8))),1)),($D$7+$D$6+$D$8)-(C2337/(MIN($C$6,$C$7,$C$8)))&lt;0),0,FLOOR(($D$7+$D$6+$D$8)-(C2337/(MIN($C$6,$C$7,$C$8))),1))</f>
        <v>0</v>
      </c>
      <c r="E2337" s="57" t="n">
        <f aca="false">I2337+J2337+K2337</f>
        <v>0</v>
      </c>
      <c r="F2337" s="21" t="n">
        <f aca="false">IF($I$9=1,C2337-G2337-H2337,ROUND(($E$6/$F$6)*C2337,0))</f>
        <v>473</v>
      </c>
      <c r="G2337" s="21" t="n">
        <f aca="false">IF($I$9=2,C2337-H2337-F2337,ROUND(($E$7/$F$6)*C2337,0))</f>
        <v>720</v>
      </c>
      <c r="H2337" s="21" t="n">
        <f aca="false">IF($I$9=3,C2337-F2337-G2337,ROUND(($E$8/$F$6)*C2337,0))</f>
        <v>1125</v>
      </c>
      <c r="I2337" s="57" t="n">
        <f aca="false">IF(OR(ISERR(FLOOR($D$6-(F2337/$C$6),1)),$D$6-(F2337/$C$6)&lt;0),0,FLOOR($D$6-(F2337/$C$6),1))</f>
        <v>0</v>
      </c>
      <c r="J2337" s="57" t="n">
        <f aca="false">IF(OR(ISERR(FLOOR($D$7-(G2337/$C$7),1)),$D$7-(G2337/$C$7)&lt;0),0,FLOOR($D$7-(G2337/$C$7),1))</f>
        <v>0</v>
      </c>
      <c r="K2337" s="57" t="n">
        <f aca="false">IF(OR(ISERR(FLOOR($D$8-(H2337/$C$8),1)),$D$8-(H2337/$C$8)&lt;0),0,FLOOR($D$8-(H2337/$C$8),1))</f>
        <v>0</v>
      </c>
      <c r="L2337" s="57" t="n">
        <f aca="false">D2337-E2337</f>
        <v>0</v>
      </c>
      <c r="M2337" s="1" t="b">
        <f aca="false">NOT(AND(I2337,J2337,K2337))</f>
        <v>1</v>
      </c>
      <c r="N2337" s="1" t="n">
        <f aca="false">IF(M2337,1,0)</f>
        <v>1</v>
      </c>
    </row>
    <row r="2338" customFormat="false" ht="12.75" hidden="false" customHeight="false" outlineLevel="0" collapsed="false">
      <c r="A2338" s="45" t="n">
        <f aca="false">IF(AND(M2339,NOT(SUM($N$20,N2338))),C2338,0)</f>
        <v>0</v>
      </c>
      <c r="B2338" s="59" t="n">
        <f aca="false">IF(AND(D2338&gt;0,D2339=0),C2338,0)</f>
        <v>0</v>
      </c>
      <c r="C2338" s="57" t="n">
        <v>2319</v>
      </c>
      <c r="D2338" s="58" t="n">
        <f aca="false">IF(OR(ISERR(FLOOR(($D$7+$D$6+$D$8)-(C2338/(MIN($C$6,$C$7,$C$8))),1)),($D$7+$D$6+$D$8)-(C2338/(MIN($C$6,$C$7,$C$8)))&lt;0),0,FLOOR(($D$7+$D$6+$D$8)-(C2338/(MIN($C$6,$C$7,$C$8))),1))</f>
        <v>0</v>
      </c>
      <c r="E2338" s="57" t="n">
        <f aca="false">I2338+J2338+K2338</f>
        <v>0</v>
      </c>
      <c r="F2338" s="21" t="n">
        <f aca="false">IF($I$9=1,C2338-G2338-H2338,ROUND(($E$6/$F$6)*C2338,0))</f>
        <v>473</v>
      </c>
      <c r="G2338" s="21" t="n">
        <f aca="false">IF($I$9=2,C2338-H2338-F2338,ROUND(($E$7/$F$6)*C2338,0))</f>
        <v>720</v>
      </c>
      <c r="H2338" s="21" t="n">
        <f aca="false">IF($I$9=3,C2338-F2338-G2338,ROUND(($E$8/$F$6)*C2338,0))</f>
        <v>1126</v>
      </c>
      <c r="I2338" s="57" t="n">
        <f aca="false">IF(OR(ISERR(FLOOR($D$6-(F2338/$C$6),1)),$D$6-(F2338/$C$6)&lt;0),0,FLOOR($D$6-(F2338/$C$6),1))</f>
        <v>0</v>
      </c>
      <c r="J2338" s="57" t="n">
        <f aca="false">IF(OR(ISERR(FLOOR($D$7-(G2338/$C$7),1)),$D$7-(G2338/$C$7)&lt;0),0,FLOOR($D$7-(G2338/$C$7),1))</f>
        <v>0</v>
      </c>
      <c r="K2338" s="57" t="n">
        <f aca="false">IF(OR(ISERR(FLOOR($D$8-(H2338/$C$8),1)),$D$8-(H2338/$C$8)&lt;0),0,FLOOR($D$8-(H2338/$C$8),1))</f>
        <v>0</v>
      </c>
      <c r="L2338" s="57" t="n">
        <f aca="false">D2338-E2338</f>
        <v>0</v>
      </c>
      <c r="M2338" s="1" t="b">
        <f aca="false">NOT(AND(I2338,J2338,K2338))</f>
        <v>1</v>
      </c>
      <c r="N2338" s="1" t="n">
        <f aca="false">IF(M2338,1,0)</f>
        <v>1</v>
      </c>
    </row>
    <row r="2339" customFormat="false" ht="12.75" hidden="false" customHeight="false" outlineLevel="0" collapsed="false">
      <c r="A2339" s="45" t="n">
        <f aca="false">IF(AND(M2340,NOT(SUM($N$20,N2339))),C2339,0)</f>
        <v>0</v>
      </c>
      <c r="B2339" s="59" t="n">
        <f aca="false">IF(AND(D2339&gt;0,D2340=0),C2339,0)</f>
        <v>0</v>
      </c>
      <c r="C2339" s="57" t="n">
        <v>2320</v>
      </c>
      <c r="D2339" s="58" t="n">
        <f aca="false">IF(OR(ISERR(FLOOR(($D$7+$D$6+$D$8)-(C2339/(MIN($C$6,$C$7,$C$8))),1)),($D$7+$D$6+$D$8)-(C2339/(MIN($C$6,$C$7,$C$8)))&lt;0),0,FLOOR(($D$7+$D$6+$D$8)-(C2339/(MIN($C$6,$C$7,$C$8))),1))</f>
        <v>0</v>
      </c>
      <c r="E2339" s="57" t="n">
        <f aca="false">I2339+J2339+K2339</f>
        <v>0</v>
      </c>
      <c r="F2339" s="21" t="n">
        <f aca="false">IF($I$9=1,C2339-G2339-H2339,ROUND(($E$6/$F$6)*C2339,0))</f>
        <v>473</v>
      </c>
      <c r="G2339" s="21" t="n">
        <f aca="false">IF($I$9=2,C2339-H2339-F2339,ROUND(($E$7/$F$6)*C2339,0))</f>
        <v>721</v>
      </c>
      <c r="H2339" s="21" t="n">
        <f aca="false">IF($I$9=3,C2339-F2339-G2339,ROUND(($E$8/$F$6)*C2339,0))</f>
        <v>1126</v>
      </c>
      <c r="I2339" s="57" t="n">
        <f aca="false">IF(OR(ISERR(FLOOR($D$6-(F2339/$C$6),1)),$D$6-(F2339/$C$6)&lt;0),0,FLOOR($D$6-(F2339/$C$6),1))</f>
        <v>0</v>
      </c>
      <c r="J2339" s="57" t="n">
        <f aca="false">IF(OR(ISERR(FLOOR($D$7-(G2339/$C$7),1)),$D$7-(G2339/$C$7)&lt;0),0,FLOOR($D$7-(G2339/$C$7),1))</f>
        <v>0</v>
      </c>
      <c r="K2339" s="57" t="n">
        <f aca="false">IF(OR(ISERR(FLOOR($D$8-(H2339/$C$8),1)),$D$8-(H2339/$C$8)&lt;0),0,FLOOR($D$8-(H2339/$C$8),1))</f>
        <v>0</v>
      </c>
      <c r="L2339" s="57" t="n">
        <f aca="false">D2339-E2339</f>
        <v>0</v>
      </c>
      <c r="M2339" s="1" t="b">
        <f aca="false">NOT(AND(I2339,J2339,K2339))</f>
        <v>1</v>
      </c>
      <c r="N2339" s="1" t="n">
        <f aca="false">IF(M2339,1,0)</f>
        <v>1</v>
      </c>
    </row>
    <row r="2340" customFormat="false" ht="12.75" hidden="false" customHeight="false" outlineLevel="0" collapsed="false">
      <c r="A2340" s="45" t="n">
        <f aca="false">IF(AND(M2341,NOT(SUM($N$20,N2340))),C2340,0)</f>
        <v>0</v>
      </c>
      <c r="B2340" s="59" t="n">
        <f aca="false">IF(AND(D2340&gt;0,D2341=0),C2340,0)</f>
        <v>0</v>
      </c>
      <c r="C2340" s="57" t="n">
        <v>2321</v>
      </c>
      <c r="D2340" s="58" t="n">
        <f aca="false">IF(OR(ISERR(FLOOR(($D$7+$D$6+$D$8)-(C2340/(MIN($C$6,$C$7,$C$8))),1)),($D$7+$D$6+$D$8)-(C2340/(MIN($C$6,$C$7,$C$8)))&lt;0),0,FLOOR(($D$7+$D$6+$D$8)-(C2340/(MIN($C$6,$C$7,$C$8))),1))</f>
        <v>0</v>
      </c>
      <c r="E2340" s="57" t="n">
        <f aca="false">I2340+J2340+K2340</f>
        <v>0</v>
      </c>
      <c r="F2340" s="21" t="n">
        <f aca="false">IF($I$9=1,C2340-G2340-H2340,ROUND(($E$6/$F$6)*C2340,0))</f>
        <v>473</v>
      </c>
      <c r="G2340" s="21" t="n">
        <f aca="false">IF($I$9=2,C2340-H2340-F2340,ROUND(($E$7/$F$6)*C2340,0))</f>
        <v>721</v>
      </c>
      <c r="H2340" s="21" t="n">
        <f aca="false">IF($I$9=3,C2340-F2340-G2340,ROUND(($E$8/$F$6)*C2340,0))</f>
        <v>1127</v>
      </c>
      <c r="I2340" s="57" t="n">
        <f aca="false">IF(OR(ISERR(FLOOR($D$6-(F2340/$C$6),1)),$D$6-(F2340/$C$6)&lt;0),0,FLOOR($D$6-(F2340/$C$6),1))</f>
        <v>0</v>
      </c>
      <c r="J2340" s="57" t="n">
        <f aca="false">IF(OR(ISERR(FLOOR($D$7-(G2340/$C$7),1)),$D$7-(G2340/$C$7)&lt;0),0,FLOOR($D$7-(G2340/$C$7),1))</f>
        <v>0</v>
      </c>
      <c r="K2340" s="57" t="n">
        <f aca="false">IF(OR(ISERR(FLOOR($D$8-(H2340/$C$8),1)),$D$8-(H2340/$C$8)&lt;0),0,FLOOR($D$8-(H2340/$C$8),1))</f>
        <v>0</v>
      </c>
      <c r="L2340" s="57" t="n">
        <f aca="false">D2340-E2340</f>
        <v>0</v>
      </c>
      <c r="M2340" s="1" t="b">
        <f aca="false">NOT(AND(I2340,J2340,K2340))</f>
        <v>1</v>
      </c>
      <c r="N2340" s="1" t="n">
        <f aca="false">IF(M2340,1,0)</f>
        <v>1</v>
      </c>
    </row>
    <row r="2341" customFormat="false" ht="12.75" hidden="false" customHeight="false" outlineLevel="0" collapsed="false">
      <c r="A2341" s="45" t="n">
        <f aca="false">IF(AND(M2342,NOT(SUM($N$20,N2341))),C2341,0)</f>
        <v>0</v>
      </c>
      <c r="B2341" s="59" t="n">
        <f aca="false">IF(AND(D2341&gt;0,D2342=0),C2341,0)</f>
        <v>0</v>
      </c>
      <c r="C2341" s="57" t="n">
        <v>2322</v>
      </c>
      <c r="D2341" s="58" t="n">
        <f aca="false">IF(OR(ISERR(FLOOR(($D$7+$D$6+$D$8)-(C2341/(MIN($C$6,$C$7,$C$8))),1)),($D$7+$D$6+$D$8)-(C2341/(MIN($C$6,$C$7,$C$8)))&lt;0),0,FLOOR(($D$7+$D$6+$D$8)-(C2341/(MIN($C$6,$C$7,$C$8))),1))</f>
        <v>0</v>
      </c>
      <c r="E2341" s="57" t="n">
        <f aca="false">I2341+J2341+K2341</f>
        <v>0</v>
      </c>
      <c r="F2341" s="21" t="n">
        <f aca="false">IF($I$9=1,C2341-G2341-H2341,ROUND(($E$6/$F$6)*C2341,0))</f>
        <v>473</v>
      </c>
      <c r="G2341" s="21" t="n">
        <f aca="false">IF($I$9=2,C2341-H2341-F2341,ROUND(($E$7/$F$6)*C2341,0))</f>
        <v>721</v>
      </c>
      <c r="H2341" s="21" t="n">
        <f aca="false">IF($I$9=3,C2341-F2341-G2341,ROUND(($E$8/$F$6)*C2341,0))</f>
        <v>1128</v>
      </c>
      <c r="I2341" s="57" t="n">
        <f aca="false">IF(OR(ISERR(FLOOR($D$6-(F2341/$C$6),1)),$D$6-(F2341/$C$6)&lt;0),0,FLOOR($D$6-(F2341/$C$6),1))</f>
        <v>0</v>
      </c>
      <c r="J2341" s="57" t="n">
        <f aca="false">IF(OR(ISERR(FLOOR($D$7-(G2341/$C$7),1)),$D$7-(G2341/$C$7)&lt;0),0,FLOOR($D$7-(G2341/$C$7),1))</f>
        <v>0</v>
      </c>
      <c r="K2341" s="57" t="n">
        <f aca="false">IF(OR(ISERR(FLOOR($D$8-(H2341/$C$8),1)),$D$8-(H2341/$C$8)&lt;0),0,FLOOR($D$8-(H2341/$C$8),1))</f>
        <v>0</v>
      </c>
      <c r="L2341" s="57" t="n">
        <f aca="false">D2341-E2341</f>
        <v>0</v>
      </c>
      <c r="M2341" s="1" t="b">
        <f aca="false">NOT(AND(I2341,J2341,K2341))</f>
        <v>1</v>
      </c>
      <c r="N2341" s="1" t="n">
        <f aca="false">IF(M2341,1,0)</f>
        <v>1</v>
      </c>
    </row>
    <row r="2342" customFormat="false" ht="12.75" hidden="false" customHeight="false" outlineLevel="0" collapsed="false">
      <c r="A2342" s="45" t="n">
        <f aca="false">IF(AND(M2343,NOT(SUM($N$20,N2342))),C2342,0)</f>
        <v>0</v>
      </c>
      <c r="B2342" s="59" t="n">
        <f aca="false">IF(AND(D2342&gt;0,D2343=0),C2342,0)</f>
        <v>0</v>
      </c>
      <c r="C2342" s="57" t="n">
        <v>2323</v>
      </c>
      <c r="D2342" s="58" t="n">
        <f aca="false">IF(OR(ISERR(FLOOR(($D$7+$D$6+$D$8)-(C2342/(MIN($C$6,$C$7,$C$8))),1)),($D$7+$D$6+$D$8)-(C2342/(MIN($C$6,$C$7,$C$8)))&lt;0),0,FLOOR(($D$7+$D$6+$D$8)-(C2342/(MIN($C$6,$C$7,$C$8))),1))</f>
        <v>0</v>
      </c>
      <c r="E2342" s="57" t="n">
        <f aca="false">I2342+J2342+K2342</f>
        <v>0</v>
      </c>
      <c r="F2342" s="21" t="n">
        <f aca="false">IF($I$9=1,C2342-G2342-H2342,ROUND(($E$6/$F$6)*C2342,0))</f>
        <v>474</v>
      </c>
      <c r="G2342" s="21" t="n">
        <f aca="false">IF($I$9=2,C2342-H2342-F2342,ROUND(($E$7/$F$6)*C2342,0))</f>
        <v>722</v>
      </c>
      <c r="H2342" s="21" t="n">
        <f aca="false">IF($I$9=3,C2342-F2342-G2342,ROUND(($E$8/$F$6)*C2342,0))</f>
        <v>1127</v>
      </c>
      <c r="I2342" s="57" t="n">
        <f aca="false">IF(OR(ISERR(FLOOR($D$6-(F2342/$C$6),1)),$D$6-(F2342/$C$6)&lt;0),0,FLOOR($D$6-(F2342/$C$6),1))</f>
        <v>0</v>
      </c>
      <c r="J2342" s="57" t="n">
        <f aca="false">IF(OR(ISERR(FLOOR($D$7-(G2342/$C$7),1)),$D$7-(G2342/$C$7)&lt;0),0,FLOOR($D$7-(G2342/$C$7),1))</f>
        <v>0</v>
      </c>
      <c r="K2342" s="57" t="n">
        <f aca="false">IF(OR(ISERR(FLOOR($D$8-(H2342/$C$8),1)),$D$8-(H2342/$C$8)&lt;0),0,FLOOR($D$8-(H2342/$C$8),1))</f>
        <v>0</v>
      </c>
      <c r="L2342" s="57" t="n">
        <f aca="false">D2342-E2342</f>
        <v>0</v>
      </c>
      <c r="M2342" s="1" t="b">
        <f aca="false">NOT(AND(I2342,J2342,K2342))</f>
        <v>1</v>
      </c>
      <c r="N2342" s="1" t="n">
        <f aca="false">IF(M2342,1,0)</f>
        <v>1</v>
      </c>
    </row>
    <row r="2343" customFormat="false" ht="12.75" hidden="false" customHeight="false" outlineLevel="0" collapsed="false">
      <c r="A2343" s="45" t="n">
        <f aca="false">IF(AND(M2344,NOT(SUM($N$20,N2343))),C2343,0)</f>
        <v>0</v>
      </c>
      <c r="B2343" s="59" t="n">
        <f aca="false">IF(AND(D2343&gt;0,D2344=0),C2343,0)</f>
        <v>0</v>
      </c>
      <c r="C2343" s="57" t="n">
        <v>2324</v>
      </c>
      <c r="D2343" s="58" t="n">
        <f aca="false">IF(OR(ISERR(FLOOR(($D$7+$D$6+$D$8)-(C2343/(MIN($C$6,$C$7,$C$8))),1)),($D$7+$D$6+$D$8)-(C2343/(MIN($C$6,$C$7,$C$8)))&lt;0),0,FLOOR(($D$7+$D$6+$D$8)-(C2343/(MIN($C$6,$C$7,$C$8))),1))</f>
        <v>0</v>
      </c>
      <c r="E2343" s="57" t="n">
        <f aca="false">I2343+J2343+K2343</f>
        <v>0</v>
      </c>
      <c r="F2343" s="21" t="n">
        <f aca="false">IF($I$9=1,C2343-G2343-H2343,ROUND(($E$6/$F$6)*C2343,0))</f>
        <v>474</v>
      </c>
      <c r="G2343" s="21" t="n">
        <f aca="false">IF($I$9=2,C2343-H2343-F2343,ROUND(($E$7/$F$6)*C2343,0))</f>
        <v>722</v>
      </c>
      <c r="H2343" s="21" t="n">
        <f aca="false">IF($I$9=3,C2343-F2343-G2343,ROUND(($E$8/$F$6)*C2343,0))</f>
        <v>1128</v>
      </c>
      <c r="I2343" s="57" t="n">
        <f aca="false">IF(OR(ISERR(FLOOR($D$6-(F2343/$C$6),1)),$D$6-(F2343/$C$6)&lt;0),0,FLOOR($D$6-(F2343/$C$6),1))</f>
        <v>0</v>
      </c>
      <c r="J2343" s="57" t="n">
        <f aca="false">IF(OR(ISERR(FLOOR($D$7-(G2343/$C$7),1)),$D$7-(G2343/$C$7)&lt;0),0,FLOOR($D$7-(G2343/$C$7),1))</f>
        <v>0</v>
      </c>
      <c r="K2343" s="57" t="n">
        <f aca="false">IF(OR(ISERR(FLOOR($D$8-(H2343/$C$8),1)),$D$8-(H2343/$C$8)&lt;0),0,FLOOR($D$8-(H2343/$C$8),1))</f>
        <v>0</v>
      </c>
      <c r="L2343" s="57" t="n">
        <f aca="false">D2343-E2343</f>
        <v>0</v>
      </c>
      <c r="M2343" s="1" t="b">
        <f aca="false">NOT(AND(I2343,J2343,K2343))</f>
        <v>1</v>
      </c>
      <c r="N2343" s="1" t="n">
        <f aca="false">IF(M2343,1,0)</f>
        <v>1</v>
      </c>
    </row>
    <row r="2344" customFormat="false" ht="12.75" hidden="false" customHeight="false" outlineLevel="0" collapsed="false">
      <c r="A2344" s="45" t="n">
        <f aca="false">IF(AND(M2345,NOT(SUM($N$20,N2344))),C2344,0)</f>
        <v>0</v>
      </c>
      <c r="B2344" s="59" t="n">
        <f aca="false">IF(AND(D2344&gt;0,D2345=0),C2344,0)</f>
        <v>0</v>
      </c>
      <c r="C2344" s="57" t="n">
        <v>2325</v>
      </c>
      <c r="D2344" s="58" t="n">
        <f aca="false">IF(OR(ISERR(FLOOR(($D$7+$D$6+$D$8)-(C2344/(MIN($C$6,$C$7,$C$8))),1)),($D$7+$D$6+$D$8)-(C2344/(MIN($C$6,$C$7,$C$8)))&lt;0),0,FLOOR(($D$7+$D$6+$D$8)-(C2344/(MIN($C$6,$C$7,$C$8))),1))</f>
        <v>0</v>
      </c>
      <c r="E2344" s="57" t="n">
        <f aca="false">I2344+J2344+K2344</f>
        <v>0</v>
      </c>
      <c r="F2344" s="21" t="n">
        <f aca="false">IF($I$9=1,C2344-G2344-H2344,ROUND(($E$6/$F$6)*C2344,0))</f>
        <v>474</v>
      </c>
      <c r="G2344" s="21" t="n">
        <f aca="false">IF($I$9=2,C2344-H2344-F2344,ROUND(($E$7/$F$6)*C2344,0))</f>
        <v>722</v>
      </c>
      <c r="H2344" s="21" t="n">
        <f aca="false">IF($I$9=3,C2344-F2344-G2344,ROUND(($E$8/$F$6)*C2344,0))</f>
        <v>1129</v>
      </c>
      <c r="I2344" s="57" t="n">
        <f aca="false">IF(OR(ISERR(FLOOR($D$6-(F2344/$C$6),1)),$D$6-(F2344/$C$6)&lt;0),0,FLOOR($D$6-(F2344/$C$6),1))</f>
        <v>0</v>
      </c>
      <c r="J2344" s="57" t="n">
        <f aca="false">IF(OR(ISERR(FLOOR($D$7-(G2344/$C$7),1)),$D$7-(G2344/$C$7)&lt;0),0,FLOOR($D$7-(G2344/$C$7),1))</f>
        <v>0</v>
      </c>
      <c r="K2344" s="57" t="n">
        <f aca="false">IF(OR(ISERR(FLOOR($D$8-(H2344/$C$8),1)),$D$8-(H2344/$C$8)&lt;0),0,FLOOR($D$8-(H2344/$C$8),1))</f>
        <v>0</v>
      </c>
      <c r="L2344" s="57" t="n">
        <f aca="false">D2344-E2344</f>
        <v>0</v>
      </c>
      <c r="M2344" s="1" t="b">
        <f aca="false">NOT(AND(I2344,J2344,K2344))</f>
        <v>1</v>
      </c>
      <c r="N2344" s="1" t="n">
        <f aca="false">IF(M2344,1,0)</f>
        <v>1</v>
      </c>
    </row>
    <row r="2345" customFormat="false" ht="12.75" hidden="false" customHeight="false" outlineLevel="0" collapsed="false">
      <c r="A2345" s="45" t="n">
        <f aca="false">IF(AND(M2346,NOT(SUM($N$20,N2345))),C2345,0)</f>
        <v>0</v>
      </c>
      <c r="B2345" s="59" t="n">
        <f aca="false">IF(AND(D2345&gt;0,D2346=0),C2345,0)</f>
        <v>0</v>
      </c>
      <c r="C2345" s="57" t="n">
        <v>2326</v>
      </c>
      <c r="D2345" s="58" t="n">
        <f aca="false">IF(OR(ISERR(FLOOR(($D$7+$D$6+$D$8)-(C2345/(MIN($C$6,$C$7,$C$8))),1)),($D$7+$D$6+$D$8)-(C2345/(MIN($C$6,$C$7,$C$8)))&lt;0),0,FLOOR(($D$7+$D$6+$D$8)-(C2345/(MIN($C$6,$C$7,$C$8))),1))</f>
        <v>0</v>
      </c>
      <c r="E2345" s="57" t="n">
        <f aca="false">I2345+J2345+K2345</f>
        <v>0</v>
      </c>
      <c r="F2345" s="21" t="n">
        <f aca="false">IF($I$9=1,C2345-G2345-H2345,ROUND(($E$6/$F$6)*C2345,0))</f>
        <v>474</v>
      </c>
      <c r="G2345" s="21" t="n">
        <f aca="false">IF($I$9=2,C2345-H2345-F2345,ROUND(($E$7/$F$6)*C2345,0))</f>
        <v>723</v>
      </c>
      <c r="H2345" s="21" t="n">
        <f aca="false">IF($I$9=3,C2345-F2345-G2345,ROUND(($E$8/$F$6)*C2345,0))</f>
        <v>1129</v>
      </c>
      <c r="I2345" s="57" t="n">
        <f aca="false">IF(OR(ISERR(FLOOR($D$6-(F2345/$C$6),1)),$D$6-(F2345/$C$6)&lt;0),0,FLOOR($D$6-(F2345/$C$6),1))</f>
        <v>0</v>
      </c>
      <c r="J2345" s="57" t="n">
        <f aca="false">IF(OR(ISERR(FLOOR($D$7-(G2345/$C$7),1)),$D$7-(G2345/$C$7)&lt;0),0,FLOOR($D$7-(G2345/$C$7),1))</f>
        <v>0</v>
      </c>
      <c r="K2345" s="57" t="n">
        <f aca="false">IF(OR(ISERR(FLOOR($D$8-(H2345/$C$8),1)),$D$8-(H2345/$C$8)&lt;0),0,FLOOR($D$8-(H2345/$C$8),1))</f>
        <v>0</v>
      </c>
      <c r="L2345" s="57" t="n">
        <f aca="false">D2345-E2345</f>
        <v>0</v>
      </c>
      <c r="M2345" s="1" t="b">
        <f aca="false">NOT(AND(I2345,J2345,K2345))</f>
        <v>1</v>
      </c>
      <c r="N2345" s="1" t="n">
        <f aca="false">IF(M2345,1,0)</f>
        <v>1</v>
      </c>
    </row>
    <row r="2346" customFormat="false" ht="12.75" hidden="false" customHeight="false" outlineLevel="0" collapsed="false">
      <c r="A2346" s="45" t="n">
        <f aca="false">IF(AND(M2347,NOT(SUM($N$20,N2346))),C2346,0)</f>
        <v>0</v>
      </c>
      <c r="B2346" s="59" t="n">
        <f aca="false">IF(AND(D2346&gt;0,D2347=0),C2346,0)</f>
        <v>0</v>
      </c>
      <c r="C2346" s="57" t="n">
        <v>2327</v>
      </c>
      <c r="D2346" s="58" t="n">
        <f aca="false">IF(OR(ISERR(FLOOR(($D$7+$D$6+$D$8)-(C2346/(MIN($C$6,$C$7,$C$8))),1)),($D$7+$D$6+$D$8)-(C2346/(MIN($C$6,$C$7,$C$8)))&lt;0),0,FLOOR(($D$7+$D$6+$D$8)-(C2346/(MIN($C$6,$C$7,$C$8))),1))</f>
        <v>0</v>
      </c>
      <c r="E2346" s="57" t="n">
        <f aca="false">I2346+J2346+K2346</f>
        <v>0</v>
      </c>
      <c r="F2346" s="21" t="n">
        <f aca="false">IF($I$9=1,C2346-G2346-H2346,ROUND(($E$6/$F$6)*C2346,0))</f>
        <v>474</v>
      </c>
      <c r="G2346" s="21" t="n">
        <f aca="false">IF($I$9=2,C2346-H2346-F2346,ROUND(($E$7/$F$6)*C2346,0))</f>
        <v>723</v>
      </c>
      <c r="H2346" s="21" t="n">
        <f aca="false">IF($I$9=3,C2346-F2346-G2346,ROUND(($E$8/$F$6)*C2346,0))</f>
        <v>1130</v>
      </c>
      <c r="I2346" s="57" t="n">
        <f aca="false">IF(OR(ISERR(FLOOR($D$6-(F2346/$C$6),1)),$D$6-(F2346/$C$6)&lt;0),0,FLOOR($D$6-(F2346/$C$6),1))</f>
        <v>0</v>
      </c>
      <c r="J2346" s="57" t="n">
        <f aca="false">IF(OR(ISERR(FLOOR($D$7-(G2346/$C$7),1)),$D$7-(G2346/$C$7)&lt;0),0,FLOOR($D$7-(G2346/$C$7),1))</f>
        <v>0</v>
      </c>
      <c r="K2346" s="57" t="n">
        <f aca="false">IF(OR(ISERR(FLOOR($D$8-(H2346/$C$8),1)),$D$8-(H2346/$C$8)&lt;0),0,FLOOR($D$8-(H2346/$C$8),1))</f>
        <v>0</v>
      </c>
      <c r="L2346" s="57" t="n">
        <f aca="false">D2346-E2346</f>
        <v>0</v>
      </c>
      <c r="M2346" s="1" t="b">
        <f aca="false">NOT(AND(I2346,J2346,K2346))</f>
        <v>1</v>
      </c>
      <c r="N2346" s="1" t="n">
        <f aca="false">IF(M2346,1,0)</f>
        <v>1</v>
      </c>
    </row>
    <row r="2347" customFormat="false" ht="12.75" hidden="false" customHeight="false" outlineLevel="0" collapsed="false">
      <c r="A2347" s="45" t="n">
        <f aca="false">IF(AND(M2348,NOT(SUM($N$20,N2347))),C2347,0)</f>
        <v>0</v>
      </c>
      <c r="B2347" s="59" t="n">
        <f aca="false">IF(AND(D2347&gt;0,D2348=0),C2347,0)</f>
        <v>0</v>
      </c>
      <c r="C2347" s="57" t="n">
        <v>2328</v>
      </c>
      <c r="D2347" s="58" t="n">
        <f aca="false">IF(OR(ISERR(FLOOR(($D$7+$D$6+$D$8)-(C2347/(MIN($C$6,$C$7,$C$8))),1)),($D$7+$D$6+$D$8)-(C2347/(MIN($C$6,$C$7,$C$8)))&lt;0),0,FLOOR(($D$7+$D$6+$D$8)-(C2347/(MIN($C$6,$C$7,$C$8))),1))</f>
        <v>0</v>
      </c>
      <c r="E2347" s="57" t="n">
        <f aca="false">I2347+J2347+K2347</f>
        <v>0</v>
      </c>
      <c r="F2347" s="21" t="n">
        <f aca="false">IF($I$9=1,C2347-G2347-H2347,ROUND(($E$6/$F$6)*C2347,0))</f>
        <v>475</v>
      </c>
      <c r="G2347" s="21" t="n">
        <f aca="false">IF($I$9=2,C2347-H2347-F2347,ROUND(($E$7/$F$6)*C2347,0))</f>
        <v>723</v>
      </c>
      <c r="H2347" s="21" t="n">
        <f aca="false">IF($I$9=3,C2347-F2347-G2347,ROUND(($E$8/$F$6)*C2347,0))</f>
        <v>1130</v>
      </c>
      <c r="I2347" s="57" t="n">
        <f aca="false">IF(OR(ISERR(FLOOR($D$6-(F2347/$C$6),1)),$D$6-(F2347/$C$6)&lt;0),0,FLOOR($D$6-(F2347/$C$6),1))</f>
        <v>0</v>
      </c>
      <c r="J2347" s="57" t="n">
        <f aca="false">IF(OR(ISERR(FLOOR($D$7-(G2347/$C$7),1)),$D$7-(G2347/$C$7)&lt;0),0,FLOOR($D$7-(G2347/$C$7),1))</f>
        <v>0</v>
      </c>
      <c r="K2347" s="57" t="n">
        <f aca="false">IF(OR(ISERR(FLOOR($D$8-(H2347/$C$8),1)),$D$8-(H2347/$C$8)&lt;0),0,FLOOR($D$8-(H2347/$C$8),1))</f>
        <v>0</v>
      </c>
      <c r="L2347" s="57" t="n">
        <f aca="false">D2347-E2347</f>
        <v>0</v>
      </c>
      <c r="M2347" s="1" t="b">
        <f aca="false">NOT(AND(I2347,J2347,K2347))</f>
        <v>1</v>
      </c>
      <c r="N2347" s="1" t="n">
        <f aca="false">IF(M2347,1,0)</f>
        <v>1</v>
      </c>
    </row>
    <row r="2348" customFormat="false" ht="12.75" hidden="false" customHeight="false" outlineLevel="0" collapsed="false">
      <c r="A2348" s="45" t="n">
        <f aca="false">IF(AND(M2349,NOT(SUM($N$20,N2348))),C2348,0)</f>
        <v>0</v>
      </c>
      <c r="B2348" s="59" t="n">
        <f aca="false">IF(AND(D2348&gt;0,D2349=0),C2348,0)</f>
        <v>0</v>
      </c>
      <c r="C2348" s="57" t="n">
        <v>2329</v>
      </c>
      <c r="D2348" s="58" t="n">
        <f aca="false">IF(OR(ISERR(FLOOR(($D$7+$D$6+$D$8)-(C2348/(MIN($C$6,$C$7,$C$8))),1)),($D$7+$D$6+$D$8)-(C2348/(MIN($C$6,$C$7,$C$8)))&lt;0),0,FLOOR(($D$7+$D$6+$D$8)-(C2348/(MIN($C$6,$C$7,$C$8))),1))</f>
        <v>0</v>
      </c>
      <c r="E2348" s="57" t="n">
        <f aca="false">I2348+J2348+K2348</f>
        <v>0</v>
      </c>
      <c r="F2348" s="21" t="n">
        <f aca="false">IF($I$9=1,C2348-G2348-H2348,ROUND(($E$6/$F$6)*C2348,0))</f>
        <v>475</v>
      </c>
      <c r="G2348" s="21" t="n">
        <f aca="false">IF($I$9=2,C2348-H2348-F2348,ROUND(($E$7/$F$6)*C2348,0))</f>
        <v>724</v>
      </c>
      <c r="H2348" s="21" t="n">
        <f aca="false">IF($I$9=3,C2348-F2348-G2348,ROUND(($E$8/$F$6)*C2348,0))</f>
        <v>1130</v>
      </c>
      <c r="I2348" s="57" t="n">
        <f aca="false">IF(OR(ISERR(FLOOR($D$6-(F2348/$C$6),1)),$D$6-(F2348/$C$6)&lt;0),0,FLOOR($D$6-(F2348/$C$6),1))</f>
        <v>0</v>
      </c>
      <c r="J2348" s="57" t="n">
        <f aca="false">IF(OR(ISERR(FLOOR($D$7-(G2348/$C$7),1)),$D$7-(G2348/$C$7)&lt;0),0,FLOOR($D$7-(G2348/$C$7),1))</f>
        <v>0</v>
      </c>
      <c r="K2348" s="57" t="n">
        <f aca="false">IF(OR(ISERR(FLOOR($D$8-(H2348/$C$8),1)),$D$8-(H2348/$C$8)&lt;0),0,FLOOR($D$8-(H2348/$C$8),1))</f>
        <v>0</v>
      </c>
      <c r="L2348" s="57" t="n">
        <f aca="false">D2348-E2348</f>
        <v>0</v>
      </c>
      <c r="M2348" s="1" t="b">
        <f aca="false">NOT(AND(I2348,J2348,K2348))</f>
        <v>1</v>
      </c>
      <c r="N2348" s="1" t="n">
        <f aca="false">IF(M2348,1,0)</f>
        <v>1</v>
      </c>
    </row>
    <row r="2349" customFormat="false" ht="12.75" hidden="false" customHeight="false" outlineLevel="0" collapsed="false">
      <c r="A2349" s="45" t="n">
        <f aca="false">IF(AND(M2350,NOT(SUM($N$20,N2349))),C2349,0)</f>
        <v>0</v>
      </c>
      <c r="B2349" s="59" t="n">
        <f aca="false">IF(AND(D2349&gt;0,D2350=0),C2349,0)</f>
        <v>0</v>
      </c>
      <c r="C2349" s="57" t="n">
        <v>2330</v>
      </c>
      <c r="D2349" s="58" t="n">
        <f aca="false">IF(OR(ISERR(FLOOR(($D$7+$D$6+$D$8)-(C2349/(MIN($C$6,$C$7,$C$8))),1)),($D$7+$D$6+$D$8)-(C2349/(MIN($C$6,$C$7,$C$8)))&lt;0),0,FLOOR(($D$7+$D$6+$D$8)-(C2349/(MIN($C$6,$C$7,$C$8))),1))</f>
        <v>0</v>
      </c>
      <c r="E2349" s="57" t="n">
        <f aca="false">I2349+J2349+K2349</f>
        <v>0</v>
      </c>
      <c r="F2349" s="21" t="n">
        <f aca="false">IF($I$9=1,C2349-G2349-H2349,ROUND(($E$6/$F$6)*C2349,0))</f>
        <v>475</v>
      </c>
      <c r="G2349" s="21" t="n">
        <f aca="false">IF($I$9=2,C2349-H2349-F2349,ROUND(($E$7/$F$6)*C2349,0))</f>
        <v>724</v>
      </c>
      <c r="H2349" s="21" t="n">
        <f aca="false">IF($I$9=3,C2349-F2349-G2349,ROUND(($E$8/$F$6)*C2349,0))</f>
        <v>1131</v>
      </c>
      <c r="I2349" s="57" t="n">
        <f aca="false">IF(OR(ISERR(FLOOR($D$6-(F2349/$C$6),1)),$D$6-(F2349/$C$6)&lt;0),0,FLOOR($D$6-(F2349/$C$6),1))</f>
        <v>0</v>
      </c>
      <c r="J2349" s="57" t="n">
        <f aca="false">IF(OR(ISERR(FLOOR($D$7-(G2349/$C$7),1)),$D$7-(G2349/$C$7)&lt;0),0,FLOOR($D$7-(G2349/$C$7),1))</f>
        <v>0</v>
      </c>
      <c r="K2349" s="57" t="n">
        <f aca="false">IF(OR(ISERR(FLOOR($D$8-(H2349/$C$8),1)),$D$8-(H2349/$C$8)&lt;0),0,FLOOR($D$8-(H2349/$C$8),1))</f>
        <v>0</v>
      </c>
      <c r="L2349" s="57" t="n">
        <f aca="false">D2349-E2349</f>
        <v>0</v>
      </c>
      <c r="M2349" s="1" t="b">
        <f aca="false">NOT(AND(I2349,J2349,K2349))</f>
        <v>1</v>
      </c>
      <c r="N2349" s="1" t="n">
        <f aca="false">IF(M2349,1,0)</f>
        <v>1</v>
      </c>
    </row>
    <row r="2350" customFormat="false" ht="12.75" hidden="false" customHeight="false" outlineLevel="0" collapsed="false">
      <c r="A2350" s="45" t="n">
        <f aca="false">IF(AND(M2351,NOT(SUM($N$20,N2350))),C2350,0)</f>
        <v>0</v>
      </c>
      <c r="B2350" s="59" t="n">
        <f aca="false">IF(AND(D2350&gt;0,D2351=0),C2350,0)</f>
        <v>0</v>
      </c>
      <c r="C2350" s="57" t="n">
        <v>2331</v>
      </c>
      <c r="D2350" s="58" t="n">
        <f aca="false">IF(OR(ISERR(FLOOR(($D$7+$D$6+$D$8)-(C2350/(MIN($C$6,$C$7,$C$8))),1)),($D$7+$D$6+$D$8)-(C2350/(MIN($C$6,$C$7,$C$8)))&lt;0),0,FLOOR(($D$7+$D$6+$D$8)-(C2350/(MIN($C$6,$C$7,$C$8))),1))</f>
        <v>0</v>
      </c>
      <c r="E2350" s="57" t="n">
        <f aca="false">I2350+J2350+K2350</f>
        <v>0</v>
      </c>
      <c r="F2350" s="21" t="n">
        <f aca="false">IF($I$9=1,C2350-G2350-H2350,ROUND(($E$6/$F$6)*C2350,0))</f>
        <v>475</v>
      </c>
      <c r="G2350" s="21" t="n">
        <f aca="false">IF($I$9=2,C2350-H2350-F2350,ROUND(($E$7/$F$6)*C2350,0))</f>
        <v>724</v>
      </c>
      <c r="H2350" s="21" t="n">
        <f aca="false">IF($I$9=3,C2350-F2350-G2350,ROUND(($E$8/$F$6)*C2350,0))</f>
        <v>1132</v>
      </c>
      <c r="I2350" s="57" t="n">
        <f aca="false">IF(OR(ISERR(FLOOR($D$6-(F2350/$C$6),1)),$D$6-(F2350/$C$6)&lt;0),0,FLOOR($D$6-(F2350/$C$6),1))</f>
        <v>0</v>
      </c>
      <c r="J2350" s="57" t="n">
        <f aca="false">IF(OR(ISERR(FLOOR($D$7-(G2350/$C$7),1)),$D$7-(G2350/$C$7)&lt;0),0,FLOOR($D$7-(G2350/$C$7),1))</f>
        <v>0</v>
      </c>
      <c r="K2350" s="57" t="n">
        <f aca="false">IF(OR(ISERR(FLOOR($D$8-(H2350/$C$8),1)),$D$8-(H2350/$C$8)&lt;0),0,FLOOR($D$8-(H2350/$C$8),1))</f>
        <v>0</v>
      </c>
      <c r="L2350" s="57" t="n">
        <f aca="false">D2350-E2350</f>
        <v>0</v>
      </c>
      <c r="M2350" s="1" t="b">
        <f aca="false">NOT(AND(I2350,J2350,K2350))</f>
        <v>1</v>
      </c>
      <c r="N2350" s="1" t="n">
        <f aca="false">IF(M2350,1,0)</f>
        <v>1</v>
      </c>
    </row>
    <row r="2351" customFormat="false" ht="12.75" hidden="false" customHeight="false" outlineLevel="0" collapsed="false">
      <c r="A2351" s="45" t="n">
        <f aca="false">IF(AND(M2352,NOT(SUM($N$20,N2351))),C2351,0)</f>
        <v>0</v>
      </c>
      <c r="B2351" s="59" t="n">
        <f aca="false">IF(AND(D2351&gt;0,D2352=0),C2351,0)</f>
        <v>0</v>
      </c>
      <c r="C2351" s="57" t="n">
        <v>2332</v>
      </c>
      <c r="D2351" s="58" t="n">
        <f aca="false">IF(OR(ISERR(FLOOR(($D$7+$D$6+$D$8)-(C2351/(MIN($C$6,$C$7,$C$8))),1)),($D$7+$D$6+$D$8)-(C2351/(MIN($C$6,$C$7,$C$8)))&lt;0),0,FLOOR(($D$7+$D$6+$D$8)-(C2351/(MIN($C$6,$C$7,$C$8))),1))</f>
        <v>0</v>
      </c>
      <c r="E2351" s="57" t="n">
        <f aca="false">I2351+J2351+K2351</f>
        <v>0</v>
      </c>
      <c r="F2351" s="21" t="n">
        <f aca="false">IF($I$9=1,C2351-G2351-H2351,ROUND(($E$6/$F$6)*C2351,0))</f>
        <v>475</v>
      </c>
      <c r="G2351" s="21" t="n">
        <f aca="false">IF($I$9=2,C2351-H2351-F2351,ROUND(($E$7/$F$6)*C2351,0))</f>
        <v>725</v>
      </c>
      <c r="H2351" s="21" t="n">
        <f aca="false">IF($I$9=3,C2351-F2351-G2351,ROUND(($E$8/$F$6)*C2351,0))</f>
        <v>1132</v>
      </c>
      <c r="I2351" s="57" t="n">
        <f aca="false">IF(OR(ISERR(FLOOR($D$6-(F2351/$C$6),1)),$D$6-(F2351/$C$6)&lt;0),0,FLOOR($D$6-(F2351/$C$6),1))</f>
        <v>0</v>
      </c>
      <c r="J2351" s="57" t="n">
        <f aca="false">IF(OR(ISERR(FLOOR($D$7-(G2351/$C$7),1)),$D$7-(G2351/$C$7)&lt;0),0,FLOOR($D$7-(G2351/$C$7),1))</f>
        <v>0</v>
      </c>
      <c r="K2351" s="57" t="n">
        <f aca="false">IF(OR(ISERR(FLOOR($D$8-(H2351/$C$8),1)),$D$8-(H2351/$C$8)&lt;0),0,FLOOR($D$8-(H2351/$C$8),1))</f>
        <v>0</v>
      </c>
      <c r="L2351" s="57" t="n">
        <f aca="false">D2351-E2351</f>
        <v>0</v>
      </c>
      <c r="M2351" s="1" t="b">
        <f aca="false">NOT(AND(I2351,J2351,K2351))</f>
        <v>1</v>
      </c>
      <c r="N2351" s="1" t="n">
        <f aca="false">IF(M2351,1,0)</f>
        <v>1</v>
      </c>
    </row>
    <row r="2352" customFormat="false" ht="12.75" hidden="false" customHeight="false" outlineLevel="0" collapsed="false">
      <c r="A2352" s="45" t="n">
        <f aca="false">IF(AND(M2353,NOT(SUM($N$20,N2352))),C2352,0)</f>
        <v>0</v>
      </c>
      <c r="B2352" s="59" t="n">
        <f aca="false">IF(AND(D2352&gt;0,D2353=0),C2352,0)</f>
        <v>0</v>
      </c>
      <c r="C2352" s="57" t="n">
        <v>2333</v>
      </c>
      <c r="D2352" s="58" t="n">
        <f aca="false">IF(OR(ISERR(FLOOR(($D$7+$D$6+$D$8)-(C2352/(MIN($C$6,$C$7,$C$8))),1)),($D$7+$D$6+$D$8)-(C2352/(MIN($C$6,$C$7,$C$8)))&lt;0),0,FLOOR(($D$7+$D$6+$D$8)-(C2352/(MIN($C$6,$C$7,$C$8))),1))</f>
        <v>0</v>
      </c>
      <c r="E2352" s="57" t="n">
        <f aca="false">I2352+J2352+K2352</f>
        <v>0</v>
      </c>
      <c r="F2352" s="21" t="n">
        <f aca="false">IF($I$9=1,C2352-G2352-H2352,ROUND(($E$6/$F$6)*C2352,0))</f>
        <v>476</v>
      </c>
      <c r="G2352" s="21" t="n">
        <f aca="false">IF($I$9=2,C2352-H2352-F2352,ROUND(($E$7/$F$6)*C2352,0))</f>
        <v>725</v>
      </c>
      <c r="H2352" s="21" t="n">
        <f aca="false">IF($I$9=3,C2352-F2352-G2352,ROUND(($E$8/$F$6)*C2352,0))</f>
        <v>1132</v>
      </c>
      <c r="I2352" s="57" t="n">
        <f aca="false">IF(OR(ISERR(FLOOR($D$6-(F2352/$C$6),1)),$D$6-(F2352/$C$6)&lt;0),0,FLOOR($D$6-(F2352/$C$6),1))</f>
        <v>0</v>
      </c>
      <c r="J2352" s="57" t="n">
        <f aca="false">IF(OR(ISERR(FLOOR($D$7-(G2352/$C$7),1)),$D$7-(G2352/$C$7)&lt;0),0,FLOOR($D$7-(G2352/$C$7),1))</f>
        <v>0</v>
      </c>
      <c r="K2352" s="57" t="n">
        <f aca="false">IF(OR(ISERR(FLOOR($D$8-(H2352/$C$8),1)),$D$8-(H2352/$C$8)&lt;0),0,FLOOR($D$8-(H2352/$C$8),1))</f>
        <v>0</v>
      </c>
      <c r="L2352" s="57" t="n">
        <f aca="false">D2352-E2352</f>
        <v>0</v>
      </c>
      <c r="M2352" s="1" t="b">
        <f aca="false">NOT(AND(I2352,J2352,K2352))</f>
        <v>1</v>
      </c>
      <c r="N2352" s="1" t="n">
        <f aca="false">IF(M2352,1,0)</f>
        <v>1</v>
      </c>
    </row>
    <row r="2353" customFormat="false" ht="12.75" hidden="false" customHeight="false" outlineLevel="0" collapsed="false">
      <c r="A2353" s="45" t="n">
        <f aca="false">IF(AND(M2354,NOT(SUM($N$20,N2353))),C2353,0)</f>
        <v>0</v>
      </c>
      <c r="B2353" s="59" t="n">
        <f aca="false">IF(AND(D2353&gt;0,D2354=0),C2353,0)</f>
        <v>0</v>
      </c>
      <c r="C2353" s="57" t="n">
        <v>2334</v>
      </c>
      <c r="D2353" s="58" t="n">
        <f aca="false">IF(OR(ISERR(FLOOR(($D$7+$D$6+$D$8)-(C2353/(MIN($C$6,$C$7,$C$8))),1)),($D$7+$D$6+$D$8)-(C2353/(MIN($C$6,$C$7,$C$8)))&lt;0),0,FLOOR(($D$7+$D$6+$D$8)-(C2353/(MIN($C$6,$C$7,$C$8))),1))</f>
        <v>0</v>
      </c>
      <c r="E2353" s="57" t="n">
        <f aca="false">I2353+J2353+K2353</f>
        <v>0</v>
      </c>
      <c r="F2353" s="21" t="n">
        <f aca="false">IF($I$9=1,C2353-G2353-H2353,ROUND(($E$6/$F$6)*C2353,0))</f>
        <v>476</v>
      </c>
      <c r="G2353" s="21" t="n">
        <f aca="false">IF($I$9=2,C2353-H2353-F2353,ROUND(($E$7/$F$6)*C2353,0))</f>
        <v>725</v>
      </c>
      <c r="H2353" s="21" t="n">
        <f aca="false">IF($I$9=3,C2353-F2353-G2353,ROUND(($E$8/$F$6)*C2353,0))</f>
        <v>1133</v>
      </c>
      <c r="I2353" s="57" t="n">
        <f aca="false">IF(OR(ISERR(FLOOR($D$6-(F2353/$C$6),1)),$D$6-(F2353/$C$6)&lt;0),0,FLOOR($D$6-(F2353/$C$6),1))</f>
        <v>0</v>
      </c>
      <c r="J2353" s="57" t="n">
        <f aca="false">IF(OR(ISERR(FLOOR($D$7-(G2353/$C$7),1)),$D$7-(G2353/$C$7)&lt;0),0,FLOOR($D$7-(G2353/$C$7),1))</f>
        <v>0</v>
      </c>
      <c r="K2353" s="57" t="n">
        <f aca="false">IF(OR(ISERR(FLOOR($D$8-(H2353/$C$8),1)),$D$8-(H2353/$C$8)&lt;0),0,FLOOR($D$8-(H2353/$C$8),1))</f>
        <v>0</v>
      </c>
      <c r="L2353" s="57" t="n">
        <f aca="false">D2353-E2353</f>
        <v>0</v>
      </c>
      <c r="M2353" s="1" t="b">
        <f aca="false">NOT(AND(I2353,J2353,K2353))</f>
        <v>1</v>
      </c>
      <c r="N2353" s="1" t="n">
        <f aca="false">IF(M2353,1,0)</f>
        <v>1</v>
      </c>
    </row>
    <row r="2354" customFormat="false" ht="12.75" hidden="false" customHeight="false" outlineLevel="0" collapsed="false">
      <c r="A2354" s="45" t="n">
        <f aca="false">IF(AND(M2355,NOT(SUM($N$20,N2354))),C2354,0)</f>
        <v>0</v>
      </c>
      <c r="B2354" s="59" t="n">
        <f aca="false">IF(AND(D2354&gt;0,D2355=0),C2354,0)</f>
        <v>0</v>
      </c>
      <c r="C2354" s="57" t="n">
        <v>2335</v>
      </c>
      <c r="D2354" s="58" t="n">
        <f aca="false">IF(OR(ISERR(FLOOR(($D$7+$D$6+$D$8)-(C2354/(MIN($C$6,$C$7,$C$8))),1)),($D$7+$D$6+$D$8)-(C2354/(MIN($C$6,$C$7,$C$8)))&lt;0),0,FLOOR(($D$7+$D$6+$D$8)-(C2354/(MIN($C$6,$C$7,$C$8))),1))</f>
        <v>0</v>
      </c>
      <c r="E2354" s="57" t="n">
        <f aca="false">I2354+J2354+K2354</f>
        <v>0</v>
      </c>
      <c r="F2354" s="21" t="n">
        <f aca="false">IF($I$9=1,C2354-G2354-H2354,ROUND(($E$6/$F$6)*C2354,0))</f>
        <v>476</v>
      </c>
      <c r="G2354" s="21" t="n">
        <f aca="false">IF($I$9=2,C2354-H2354-F2354,ROUND(($E$7/$F$6)*C2354,0))</f>
        <v>725</v>
      </c>
      <c r="H2354" s="21" t="n">
        <f aca="false">IF($I$9=3,C2354-F2354-G2354,ROUND(($E$8/$F$6)*C2354,0))</f>
        <v>1134</v>
      </c>
      <c r="I2354" s="57" t="n">
        <f aca="false">IF(OR(ISERR(FLOOR($D$6-(F2354/$C$6),1)),$D$6-(F2354/$C$6)&lt;0),0,FLOOR($D$6-(F2354/$C$6),1))</f>
        <v>0</v>
      </c>
      <c r="J2354" s="57" t="n">
        <f aca="false">IF(OR(ISERR(FLOOR($D$7-(G2354/$C$7),1)),$D$7-(G2354/$C$7)&lt;0),0,FLOOR($D$7-(G2354/$C$7),1))</f>
        <v>0</v>
      </c>
      <c r="K2354" s="57" t="n">
        <f aca="false">IF(OR(ISERR(FLOOR($D$8-(H2354/$C$8),1)),$D$8-(H2354/$C$8)&lt;0),0,FLOOR($D$8-(H2354/$C$8),1))</f>
        <v>0</v>
      </c>
      <c r="L2354" s="57" t="n">
        <f aca="false">D2354-E2354</f>
        <v>0</v>
      </c>
      <c r="M2354" s="1" t="b">
        <f aca="false">NOT(AND(I2354,J2354,K2354))</f>
        <v>1</v>
      </c>
      <c r="N2354" s="1" t="n">
        <f aca="false">IF(M2354,1,0)</f>
        <v>1</v>
      </c>
    </row>
    <row r="2355" customFormat="false" ht="12.75" hidden="false" customHeight="false" outlineLevel="0" collapsed="false">
      <c r="A2355" s="45" t="n">
        <f aca="false">IF(AND(M2356,NOT(SUM($N$20,N2355))),C2355,0)</f>
        <v>0</v>
      </c>
      <c r="B2355" s="59" t="n">
        <f aca="false">IF(AND(D2355&gt;0,D2356=0),C2355,0)</f>
        <v>0</v>
      </c>
      <c r="C2355" s="57" t="n">
        <v>2336</v>
      </c>
      <c r="D2355" s="58" t="n">
        <f aca="false">IF(OR(ISERR(FLOOR(($D$7+$D$6+$D$8)-(C2355/(MIN($C$6,$C$7,$C$8))),1)),($D$7+$D$6+$D$8)-(C2355/(MIN($C$6,$C$7,$C$8)))&lt;0),0,FLOOR(($D$7+$D$6+$D$8)-(C2355/(MIN($C$6,$C$7,$C$8))),1))</f>
        <v>0</v>
      </c>
      <c r="E2355" s="57" t="n">
        <f aca="false">I2355+J2355+K2355</f>
        <v>0</v>
      </c>
      <c r="F2355" s="21" t="n">
        <f aca="false">IF($I$9=1,C2355-G2355-H2355,ROUND(($E$6/$F$6)*C2355,0))</f>
        <v>476</v>
      </c>
      <c r="G2355" s="21" t="n">
        <f aca="false">IF($I$9=2,C2355-H2355-F2355,ROUND(($E$7/$F$6)*C2355,0))</f>
        <v>726</v>
      </c>
      <c r="H2355" s="21" t="n">
        <f aca="false">IF($I$9=3,C2355-F2355-G2355,ROUND(($E$8/$F$6)*C2355,0))</f>
        <v>1134</v>
      </c>
      <c r="I2355" s="57" t="n">
        <f aca="false">IF(OR(ISERR(FLOOR($D$6-(F2355/$C$6),1)),$D$6-(F2355/$C$6)&lt;0),0,FLOOR($D$6-(F2355/$C$6),1))</f>
        <v>0</v>
      </c>
      <c r="J2355" s="57" t="n">
        <f aca="false">IF(OR(ISERR(FLOOR($D$7-(G2355/$C$7),1)),$D$7-(G2355/$C$7)&lt;0),0,FLOOR($D$7-(G2355/$C$7),1))</f>
        <v>0</v>
      </c>
      <c r="K2355" s="57" t="n">
        <f aca="false">IF(OR(ISERR(FLOOR($D$8-(H2355/$C$8),1)),$D$8-(H2355/$C$8)&lt;0),0,FLOOR($D$8-(H2355/$C$8),1))</f>
        <v>0</v>
      </c>
      <c r="L2355" s="57" t="n">
        <f aca="false">D2355-E2355</f>
        <v>0</v>
      </c>
      <c r="M2355" s="1" t="b">
        <f aca="false">NOT(AND(I2355,J2355,K2355))</f>
        <v>1</v>
      </c>
      <c r="N2355" s="1" t="n">
        <f aca="false">IF(M2355,1,0)</f>
        <v>1</v>
      </c>
    </row>
    <row r="2356" customFormat="false" ht="12.75" hidden="false" customHeight="false" outlineLevel="0" collapsed="false">
      <c r="A2356" s="45" t="n">
        <f aca="false">IF(AND(M2357,NOT(SUM($N$20,N2356))),C2356,0)</f>
        <v>0</v>
      </c>
      <c r="B2356" s="59" t="n">
        <f aca="false">IF(AND(D2356&gt;0,D2357=0),C2356,0)</f>
        <v>0</v>
      </c>
      <c r="C2356" s="57" t="n">
        <v>2337</v>
      </c>
      <c r="D2356" s="58" t="n">
        <f aca="false">IF(OR(ISERR(FLOOR(($D$7+$D$6+$D$8)-(C2356/(MIN($C$6,$C$7,$C$8))),1)),($D$7+$D$6+$D$8)-(C2356/(MIN($C$6,$C$7,$C$8)))&lt;0),0,FLOOR(($D$7+$D$6+$D$8)-(C2356/(MIN($C$6,$C$7,$C$8))),1))</f>
        <v>0</v>
      </c>
      <c r="E2356" s="57" t="n">
        <f aca="false">I2356+J2356+K2356</f>
        <v>0</v>
      </c>
      <c r="F2356" s="21" t="n">
        <f aca="false">IF($I$9=1,C2356-G2356-H2356,ROUND(($E$6/$F$6)*C2356,0))</f>
        <v>476</v>
      </c>
      <c r="G2356" s="21" t="n">
        <f aca="false">IF($I$9=2,C2356-H2356-F2356,ROUND(($E$7/$F$6)*C2356,0))</f>
        <v>726</v>
      </c>
      <c r="H2356" s="21" t="n">
        <f aca="false">IF($I$9=3,C2356-F2356-G2356,ROUND(($E$8/$F$6)*C2356,0))</f>
        <v>1135</v>
      </c>
      <c r="I2356" s="57" t="n">
        <f aca="false">IF(OR(ISERR(FLOOR($D$6-(F2356/$C$6),1)),$D$6-(F2356/$C$6)&lt;0),0,FLOOR($D$6-(F2356/$C$6),1))</f>
        <v>0</v>
      </c>
      <c r="J2356" s="57" t="n">
        <f aca="false">IF(OR(ISERR(FLOOR($D$7-(G2356/$C$7),1)),$D$7-(G2356/$C$7)&lt;0),0,FLOOR($D$7-(G2356/$C$7),1))</f>
        <v>0</v>
      </c>
      <c r="K2356" s="57" t="n">
        <f aca="false">IF(OR(ISERR(FLOOR($D$8-(H2356/$C$8),1)),$D$8-(H2356/$C$8)&lt;0),0,FLOOR($D$8-(H2356/$C$8),1))</f>
        <v>0</v>
      </c>
      <c r="L2356" s="57" t="n">
        <f aca="false">D2356-E2356</f>
        <v>0</v>
      </c>
      <c r="M2356" s="1" t="b">
        <f aca="false">NOT(AND(I2356,J2356,K2356))</f>
        <v>1</v>
      </c>
      <c r="N2356" s="1" t="n">
        <f aca="false">IF(M2356,1,0)</f>
        <v>1</v>
      </c>
    </row>
    <row r="2357" customFormat="false" ht="12.75" hidden="false" customHeight="false" outlineLevel="0" collapsed="false">
      <c r="A2357" s="45" t="n">
        <f aca="false">IF(AND(M2358,NOT(SUM($N$20,N2357))),C2357,0)</f>
        <v>0</v>
      </c>
      <c r="B2357" s="59" t="n">
        <f aca="false">IF(AND(D2357&gt;0,D2358=0),C2357,0)</f>
        <v>0</v>
      </c>
      <c r="C2357" s="57" t="n">
        <v>2338</v>
      </c>
      <c r="D2357" s="58" t="n">
        <f aca="false">IF(OR(ISERR(FLOOR(($D$7+$D$6+$D$8)-(C2357/(MIN($C$6,$C$7,$C$8))),1)),($D$7+$D$6+$D$8)-(C2357/(MIN($C$6,$C$7,$C$8)))&lt;0),0,FLOOR(($D$7+$D$6+$D$8)-(C2357/(MIN($C$6,$C$7,$C$8))),1))</f>
        <v>0</v>
      </c>
      <c r="E2357" s="57" t="n">
        <f aca="false">I2357+J2357+K2357</f>
        <v>0</v>
      </c>
      <c r="F2357" s="21" t="n">
        <f aca="false">IF($I$9=1,C2357-G2357-H2357,ROUND(($E$6/$F$6)*C2357,0))</f>
        <v>477</v>
      </c>
      <c r="G2357" s="21" t="n">
        <f aca="false">IF($I$9=2,C2357-H2357-F2357,ROUND(($E$7/$F$6)*C2357,0))</f>
        <v>726</v>
      </c>
      <c r="H2357" s="21" t="n">
        <f aca="false">IF($I$9=3,C2357-F2357-G2357,ROUND(($E$8/$F$6)*C2357,0))</f>
        <v>1135</v>
      </c>
      <c r="I2357" s="57" t="n">
        <f aca="false">IF(OR(ISERR(FLOOR($D$6-(F2357/$C$6),1)),$D$6-(F2357/$C$6)&lt;0),0,FLOOR($D$6-(F2357/$C$6),1))</f>
        <v>0</v>
      </c>
      <c r="J2357" s="57" t="n">
        <f aca="false">IF(OR(ISERR(FLOOR($D$7-(G2357/$C$7),1)),$D$7-(G2357/$C$7)&lt;0),0,FLOOR($D$7-(G2357/$C$7),1))</f>
        <v>0</v>
      </c>
      <c r="K2357" s="57" t="n">
        <f aca="false">IF(OR(ISERR(FLOOR($D$8-(H2357/$C$8),1)),$D$8-(H2357/$C$8)&lt;0),0,FLOOR($D$8-(H2357/$C$8),1))</f>
        <v>0</v>
      </c>
      <c r="L2357" s="57" t="n">
        <f aca="false">D2357-E2357</f>
        <v>0</v>
      </c>
      <c r="M2357" s="1" t="b">
        <f aca="false">NOT(AND(I2357,J2357,K2357))</f>
        <v>1</v>
      </c>
      <c r="N2357" s="1" t="n">
        <f aca="false">IF(M2357,1,0)</f>
        <v>1</v>
      </c>
    </row>
    <row r="2358" customFormat="false" ht="12.75" hidden="false" customHeight="false" outlineLevel="0" collapsed="false">
      <c r="A2358" s="45" t="n">
        <f aca="false">IF(AND(M2359,NOT(SUM($N$20,N2358))),C2358,0)</f>
        <v>0</v>
      </c>
      <c r="B2358" s="59" t="n">
        <f aca="false">IF(AND(D2358&gt;0,D2359=0),C2358,0)</f>
        <v>0</v>
      </c>
      <c r="C2358" s="57" t="n">
        <v>2339</v>
      </c>
      <c r="D2358" s="58" t="n">
        <f aca="false">IF(OR(ISERR(FLOOR(($D$7+$D$6+$D$8)-(C2358/(MIN($C$6,$C$7,$C$8))),1)),($D$7+$D$6+$D$8)-(C2358/(MIN($C$6,$C$7,$C$8)))&lt;0),0,FLOOR(($D$7+$D$6+$D$8)-(C2358/(MIN($C$6,$C$7,$C$8))),1))</f>
        <v>0</v>
      </c>
      <c r="E2358" s="57" t="n">
        <f aca="false">I2358+J2358+K2358</f>
        <v>0</v>
      </c>
      <c r="F2358" s="21" t="n">
        <f aca="false">IF($I$9=1,C2358-G2358-H2358,ROUND(($E$6/$F$6)*C2358,0))</f>
        <v>477</v>
      </c>
      <c r="G2358" s="21" t="n">
        <f aca="false">IF($I$9=2,C2358-H2358-F2358,ROUND(($E$7/$F$6)*C2358,0))</f>
        <v>727</v>
      </c>
      <c r="H2358" s="21" t="n">
        <f aca="false">IF($I$9=3,C2358-F2358-G2358,ROUND(($E$8/$F$6)*C2358,0))</f>
        <v>1135</v>
      </c>
      <c r="I2358" s="57" t="n">
        <f aca="false">IF(OR(ISERR(FLOOR($D$6-(F2358/$C$6),1)),$D$6-(F2358/$C$6)&lt;0),0,FLOOR($D$6-(F2358/$C$6),1))</f>
        <v>0</v>
      </c>
      <c r="J2358" s="57" t="n">
        <f aca="false">IF(OR(ISERR(FLOOR($D$7-(G2358/$C$7),1)),$D$7-(G2358/$C$7)&lt;0),0,FLOOR($D$7-(G2358/$C$7),1))</f>
        <v>0</v>
      </c>
      <c r="K2358" s="57" t="n">
        <f aca="false">IF(OR(ISERR(FLOOR($D$8-(H2358/$C$8),1)),$D$8-(H2358/$C$8)&lt;0),0,FLOOR($D$8-(H2358/$C$8),1))</f>
        <v>0</v>
      </c>
      <c r="L2358" s="57" t="n">
        <f aca="false">D2358-E2358</f>
        <v>0</v>
      </c>
      <c r="M2358" s="1" t="b">
        <f aca="false">NOT(AND(I2358,J2358,K2358))</f>
        <v>1</v>
      </c>
      <c r="N2358" s="1" t="n">
        <f aca="false">IF(M2358,1,0)</f>
        <v>1</v>
      </c>
    </row>
    <row r="2359" customFormat="false" ht="12.75" hidden="false" customHeight="false" outlineLevel="0" collapsed="false">
      <c r="A2359" s="45" t="n">
        <f aca="false">IF(AND(M2360,NOT(SUM($N$20,N2359))),C2359,0)</f>
        <v>0</v>
      </c>
      <c r="B2359" s="59" t="n">
        <f aca="false">IF(AND(D2359&gt;0,D2360=0),C2359,0)</f>
        <v>0</v>
      </c>
      <c r="C2359" s="57" t="n">
        <v>2340</v>
      </c>
      <c r="D2359" s="58" t="n">
        <f aca="false">IF(OR(ISERR(FLOOR(($D$7+$D$6+$D$8)-(C2359/(MIN($C$6,$C$7,$C$8))),1)),($D$7+$D$6+$D$8)-(C2359/(MIN($C$6,$C$7,$C$8)))&lt;0),0,FLOOR(($D$7+$D$6+$D$8)-(C2359/(MIN($C$6,$C$7,$C$8))),1))</f>
        <v>0</v>
      </c>
      <c r="E2359" s="57" t="n">
        <f aca="false">I2359+J2359+K2359</f>
        <v>0</v>
      </c>
      <c r="F2359" s="21" t="n">
        <f aca="false">IF($I$9=1,C2359-G2359-H2359,ROUND(($E$6/$F$6)*C2359,0))</f>
        <v>477</v>
      </c>
      <c r="G2359" s="21" t="n">
        <f aca="false">IF($I$9=2,C2359-H2359-F2359,ROUND(($E$7/$F$6)*C2359,0))</f>
        <v>727</v>
      </c>
      <c r="H2359" s="21" t="n">
        <f aca="false">IF($I$9=3,C2359-F2359-G2359,ROUND(($E$8/$F$6)*C2359,0))</f>
        <v>1136</v>
      </c>
      <c r="I2359" s="57" t="n">
        <f aca="false">IF(OR(ISERR(FLOOR($D$6-(F2359/$C$6),1)),$D$6-(F2359/$C$6)&lt;0),0,FLOOR($D$6-(F2359/$C$6),1))</f>
        <v>0</v>
      </c>
      <c r="J2359" s="57" t="n">
        <f aca="false">IF(OR(ISERR(FLOOR($D$7-(G2359/$C$7),1)),$D$7-(G2359/$C$7)&lt;0),0,FLOOR($D$7-(G2359/$C$7),1))</f>
        <v>0</v>
      </c>
      <c r="K2359" s="57" t="n">
        <f aca="false">IF(OR(ISERR(FLOOR($D$8-(H2359/$C$8),1)),$D$8-(H2359/$C$8)&lt;0),0,FLOOR($D$8-(H2359/$C$8),1))</f>
        <v>0</v>
      </c>
      <c r="L2359" s="57" t="n">
        <f aca="false">D2359-E2359</f>
        <v>0</v>
      </c>
      <c r="M2359" s="1" t="b">
        <f aca="false">NOT(AND(I2359,J2359,K2359))</f>
        <v>1</v>
      </c>
      <c r="N2359" s="1" t="n">
        <f aca="false">IF(M2359,1,0)</f>
        <v>1</v>
      </c>
    </row>
    <row r="2360" customFormat="false" ht="12.75" hidden="false" customHeight="false" outlineLevel="0" collapsed="false">
      <c r="A2360" s="45" t="n">
        <f aca="false">IF(AND(M2361,NOT(SUM($N$20,N2360))),C2360,0)</f>
        <v>0</v>
      </c>
      <c r="B2360" s="59" t="n">
        <f aca="false">IF(AND(D2360&gt;0,D2361=0),C2360,0)</f>
        <v>0</v>
      </c>
      <c r="C2360" s="57" t="n">
        <v>2341</v>
      </c>
      <c r="D2360" s="58" t="n">
        <f aca="false">IF(OR(ISERR(FLOOR(($D$7+$D$6+$D$8)-(C2360/(MIN($C$6,$C$7,$C$8))),1)),($D$7+$D$6+$D$8)-(C2360/(MIN($C$6,$C$7,$C$8)))&lt;0),0,FLOOR(($D$7+$D$6+$D$8)-(C2360/(MIN($C$6,$C$7,$C$8))),1))</f>
        <v>0</v>
      </c>
      <c r="E2360" s="57" t="n">
        <f aca="false">I2360+J2360+K2360</f>
        <v>0</v>
      </c>
      <c r="F2360" s="21" t="n">
        <f aca="false">IF($I$9=1,C2360-G2360-H2360,ROUND(($E$6/$F$6)*C2360,0))</f>
        <v>477</v>
      </c>
      <c r="G2360" s="21" t="n">
        <f aca="false">IF($I$9=2,C2360-H2360-F2360,ROUND(($E$7/$F$6)*C2360,0))</f>
        <v>727</v>
      </c>
      <c r="H2360" s="21" t="n">
        <f aca="false">IF($I$9=3,C2360-F2360-G2360,ROUND(($E$8/$F$6)*C2360,0))</f>
        <v>1137</v>
      </c>
      <c r="I2360" s="57" t="n">
        <f aca="false">IF(OR(ISERR(FLOOR($D$6-(F2360/$C$6),1)),$D$6-(F2360/$C$6)&lt;0),0,FLOOR($D$6-(F2360/$C$6),1))</f>
        <v>0</v>
      </c>
      <c r="J2360" s="57" t="n">
        <f aca="false">IF(OR(ISERR(FLOOR($D$7-(G2360/$C$7),1)),$D$7-(G2360/$C$7)&lt;0),0,FLOOR($D$7-(G2360/$C$7),1))</f>
        <v>0</v>
      </c>
      <c r="K2360" s="57" t="n">
        <f aca="false">IF(OR(ISERR(FLOOR($D$8-(H2360/$C$8),1)),$D$8-(H2360/$C$8)&lt;0),0,FLOOR($D$8-(H2360/$C$8),1))</f>
        <v>0</v>
      </c>
      <c r="L2360" s="57" t="n">
        <f aca="false">D2360-E2360</f>
        <v>0</v>
      </c>
      <c r="M2360" s="1" t="b">
        <f aca="false">NOT(AND(I2360,J2360,K2360))</f>
        <v>1</v>
      </c>
      <c r="N2360" s="1" t="n">
        <f aca="false">IF(M2360,1,0)</f>
        <v>1</v>
      </c>
    </row>
    <row r="2361" customFormat="false" ht="12.75" hidden="false" customHeight="false" outlineLevel="0" collapsed="false">
      <c r="A2361" s="45" t="n">
        <f aca="false">IF(AND(M2362,NOT(SUM($N$20,N2361))),C2361,0)</f>
        <v>0</v>
      </c>
      <c r="B2361" s="59" t="n">
        <f aca="false">IF(AND(D2361&gt;0,D2362=0),C2361,0)</f>
        <v>0</v>
      </c>
      <c r="C2361" s="57" t="n">
        <v>2342</v>
      </c>
      <c r="D2361" s="58" t="n">
        <f aca="false">IF(OR(ISERR(FLOOR(($D$7+$D$6+$D$8)-(C2361/(MIN($C$6,$C$7,$C$8))),1)),($D$7+$D$6+$D$8)-(C2361/(MIN($C$6,$C$7,$C$8)))&lt;0),0,FLOOR(($D$7+$D$6+$D$8)-(C2361/(MIN($C$6,$C$7,$C$8))),1))</f>
        <v>0</v>
      </c>
      <c r="E2361" s="57" t="n">
        <f aca="false">I2361+J2361+K2361</f>
        <v>0</v>
      </c>
      <c r="F2361" s="21" t="n">
        <f aca="false">IF($I$9=1,C2361-G2361-H2361,ROUND(($E$6/$F$6)*C2361,0))</f>
        <v>477</v>
      </c>
      <c r="G2361" s="21" t="n">
        <f aca="false">IF($I$9=2,C2361-H2361-F2361,ROUND(($E$7/$F$6)*C2361,0))</f>
        <v>728</v>
      </c>
      <c r="H2361" s="21" t="n">
        <f aca="false">IF($I$9=3,C2361-F2361-G2361,ROUND(($E$8/$F$6)*C2361,0))</f>
        <v>1137</v>
      </c>
      <c r="I2361" s="57" t="n">
        <f aca="false">IF(OR(ISERR(FLOOR($D$6-(F2361/$C$6),1)),$D$6-(F2361/$C$6)&lt;0),0,FLOOR($D$6-(F2361/$C$6),1))</f>
        <v>0</v>
      </c>
      <c r="J2361" s="57" t="n">
        <f aca="false">IF(OR(ISERR(FLOOR($D$7-(G2361/$C$7),1)),$D$7-(G2361/$C$7)&lt;0),0,FLOOR($D$7-(G2361/$C$7),1))</f>
        <v>0</v>
      </c>
      <c r="K2361" s="57" t="n">
        <f aca="false">IF(OR(ISERR(FLOOR($D$8-(H2361/$C$8),1)),$D$8-(H2361/$C$8)&lt;0),0,FLOOR($D$8-(H2361/$C$8),1))</f>
        <v>0</v>
      </c>
      <c r="L2361" s="57" t="n">
        <f aca="false">D2361-E2361</f>
        <v>0</v>
      </c>
      <c r="M2361" s="1" t="b">
        <f aca="false">NOT(AND(I2361,J2361,K2361))</f>
        <v>1</v>
      </c>
      <c r="N2361" s="1" t="n">
        <f aca="false">IF(M2361,1,0)</f>
        <v>1</v>
      </c>
    </row>
    <row r="2362" customFormat="false" ht="12.75" hidden="false" customHeight="false" outlineLevel="0" collapsed="false">
      <c r="A2362" s="45" t="n">
        <f aca="false">IF(AND(M2363,NOT(SUM($N$20,N2362))),C2362,0)</f>
        <v>0</v>
      </c>
      <c r="B2362" s="59" t="n">
        <f aca="false">IF(AND(D2362&gt;0,D2363=0),C2362,0)</f>
        <v>0</v>
      </c>
      <c r="C2362" s="57" t="n">
        <v>2343</v>
      </c>
      <c r="D2362" s="58" t="n">
        <f aca="false">IF(OR(ISERR(FLOOR(($D$7+$D$6+$D$8)-(C2362/(MIN($C$6,$C$7,$C$8))),1)),($D$7+$D$6+$D$8)-(C2362/(MIN($C$6,$C$7,$C$8)))&lt;0),0,FLOOR(($D$7+$D$6+$D$8)-(C2362/(MIN($C$6,$C$7,$C$8))),1))</f>
        <v>0</v>
      </c>
      <c r="E2362" s="57" t="n">
        <f aca="false">I2362+J2362+K2362</f>
        <v>0</v>
      </c>
      <c r="F2362" s="21" t="n">
        <f aca="false">IF($I$9=1,C2362-G2362-H2362,ROUND(($E$6/$F$6)*C2362,0))</f>
        <v>478</v>
      </c>
      <c r="G2362" s="21" t="n">
        <f aca="false">IF($I$9=2,C2362-H2362-F2362,ROUND(($E$7/$F$6)*C2362,0))</f>
        <v>728</v>
      </c>
      <c r="H2362" s="21" t="n">
        <f aca="false">IF($I$9=3,C2362-F2362-G2362,ROUND(($E$8/$F$6)*C2362,0))</f>
        <v>1137</v>
      </c>
      <c r="I2362" s="57" t="n">
        <f aca="false">IF(OR(ISERR(FLOOR($D$6-(F2362/$C$6),1)),$D$6-(F2362/$C$6)&lt;0),0,FLOOR($D$6-(F2362/$C$6),1))</f>
        <v>0</v>
      </c>
      <c r="J2362" s="57" t="n">
        <f aca="false">IF(OR(ISERR(FLOOR($D$7-(G2362/$C$7),1)),$D$7-(G2362/$C$7)&lt;0),0,FLOOR($D$7-(G2362/$C$7),1))</f>
        <v>0</v>
      </c>
      <c r="K2362" s="57" t="n">
        <f aca="false">IF(OR(ISERR(FLOOR($D$8-(H2362/$C$8),1)),$D$8-(H2362/$C$8)&lt;0),0,FLOOR($D$8-(H2362/$C$8),1))</f>
        <v>0</v>
      </c>
      <c r="L2362" s="57" t="n">
        <f aca="false">D2362-E2362</f>
        <v>0</v>
      </c>
      <c r="M2362" s="1" t="b">
        <f aca="false">NOT(AND(I2362,J2362,K2362))</f>
        <v>1</v>
      </c>
      <c r="N2362" s="1" t="n">
        <f aca="false">IF(M2362,1,0)</f>
        <v>1</v>
      </c>
    </row>
    <row r="2363" customFormat="false" ht="12.75" hidden="false" customHeight="false" outlineLevel="0" collapsed="false">
      <c r="A2363" s="45" t="n">
        <f aca="false">IF(AND(M2364,NOT(SUM($N$20,N2363))),C2363,0)</f>
        <v>0</v>
      </c>
      <c r="B2363" s="59" t="n">
        <f aca="false">IF(AND(D2363&gt;0,D2364=0),C2363,0)</f>
        <v>0</v>
      </c>
      <c r="C2363" s="57" t="n">
        <v>2344</v>
      </c>
      <c r="D2363" s="58" t="n">
        <f aca="false">IF(OR(ISERR(FLOOR(($D$7+$D$6+$D$8)-(C2363/(MIN($C$6,$C$7,$C$8))),1)),($D$7+$D$6+$D$8)-(C2363/(MIN($C$6,$C$7,$C$8)))&lt;0),0,FLOOR(($D$7+$D$6+$D$8)-(C2363/(MIN($C$6,$C$7,$C$8))),1))</f>
        <v>0</v>
      </c>
      <c r="E2363" s="57" t="n">
        <f aca="false">I2363+J2363+K2363</f>
        <v>0</v>
      </c>
      <c r="F2363" s="21" t="n">
        <f aca="false">IF($I$9=1,C2363-G2363-H2363,ROUND(($E$6/$F$6)*C2363,0))</f>
        <v>478</v>
      </c>
      <c r="G2363" s="21" t="n">
        <f aca="false">IF($I$9=2,C2363-H2363-F2363,ROUND(($E$7/$F$6)*C2363,0))</f>
        <v>728</v>
      </c>
      <c r="H2363" s="21" t="n">
        <f aca="false">IF($I$9=3,C2363-F2363-G2363,ROUND(($E$8/$F$6)*C2363,0))</f>
        <v>1138</v>
      </c>
      <c r="I2363" s="57" t="n">
        <f aca="false">IF(OR(ISERR(FLOOR($D$6-(F2363/$C$6),1)),$D$6-(F2363/$C$6)&lt;0),0,FLOOR($D$6-(F2363/$C$6),1))</f>
        <v>0</v>
      </c>
      <c r="J2363" s="57" t="n">
        <f aca="false">IF(OR(ISERR(FLOOR($D$7-(G2363/$C$7),1)),$D$7-(G2363/$C$7)&lt;0),0,FLOOR($D$7-(G2363/$C$7),1))</f>
        <v>0</v>
      </c>
      <c r="K2363" s="57" t="n">
        <f aca="false">IF(OR(ISERR(FLOOR($D$8-(H2363/$C$8),1)),$D$8-(H2363/$C$8)&lt;0),0,FLOOR($D$8-(H2363/$C$8),1))</f>
        <v>0</v>
      </c>
      <c r="L2363" s="57" t="n">
        <f aca="false">D2363-E2363</f>
        <v>0</v>
      </c>
      <c r="M2363" s="1" t="b">
        <f aca="false">NOT(AND(I2363,J2363,K2363))</f>
        <v>1</v>
      </c>
      <c r="N2363" s="1" t="n">
        <f aca="false">IF(M2363,1,0)</f>
        <v>1</v>
      </c>
    </row>
    <row r="2364" customFormat="false" ht="12.75" hidden="false" customHeight="false" outlineLevel="0" collapsed="false">
      <c r="A2364" s="45" t="n">
        <f aca="false">IF(AND(M2365,NOT(SUM($N$20,N2364))),C2364,0)</f>
        <v>0</v>
      </c>
      <c r="B2364" s="59" t="n">
        <f aca="false">IF(AND(D2364&gt;0,D2365=0),C2364,0)</f>
        <v>0</v>
      </c>
      <c r="C2364" s="57" t="n">
        <v>2345</v>
      </c>
      <c r="D2364" s="58" t="n">
        <f aca="false">IF(OR(ISERR(FLOOR(($D$7+$D$6+$D$8)-(C2364/(MIN($C$6,$C$7,$C$8))),1)),($D$7+$D$6+$D$8)-(C2364/(MIN($C$6,$C$7,$C$8)))&lt;0),0,FLOOR(($D$7+$D$6+$D$8)-(C2364/(MIN($C$6,$C$7,$C$8))),1))</f>
        <v>0</v>
      </c>
      <c r="E2364" s="57" t="n">
        <f aca="false">I2364+J2364+K2364</f>
        <v>0</v>
      </c>
      <c r="F2364" s="21" t="n">
        <f aca="false">IF($I$9=1,C2364-G2364-H2364,ROUND(($E$6/$F$6)*C2364,0))</f>
        <v>478</v>
      </c>
      <c r="G2364" s="21" t="n">
        <f aca="false">IF($I$9=2,C2364-H2364-F2364,ROUND(($E$7/$F$6)*C2364,0))</f>
        <v>729</v>
      </c>
      <c r="H2364" s="21" t="n">
        <f aca="false">IF($I$9=3,C2364-F2364-G2364,ROUND(($E$8/$F$6)*C2364,0))</f>
        <v>1138</v>
      </c>
      <c r="I2364" s="57" t="n">
        <f aca="false">IF(OR(ISERR(FLOOR($D$6-(F2364/$C$6),1)),$D$6-(F2364/$C$6)&lt;0),0,FLOOR($D$6-(F2364/$C$6),1))</f>
        <v>0</v>
      </c>
      <c r="J2364" s="57" t="n">
        <f aca="false">IF(OR(ISERR(FLOOR($D$7-(G2364/$C$7),1)),$D$7-(G2364/$C$7)&lt;0),0,FLOOR($D$7-(G2364/$C$7),1))</f>
        <v>0</v>
      </c>
      <c r="K2364" s="57" t="n">
        <f aca="false">IF(OR(ISERR(FLOOR($D$8-(H2364/$C$8),1)),$D$8-(H2364/$C$8)&lt;0),0,FLOOR($D$8-(H2364/$C$8),1))</f>
        <v>0</v>
      </c>
      <c r="L2364" s="57" t="n">
        <f aca="false">D2364-E2364</f>
        <v>0</v>
      </c>
      <c r="M2364" s="1" t="b">
        <f aca="false">NOT(AND(I2364,J2364,K2364))</f>
        <v>1</v>
      </c>
      <c r="N2364" s="1" t="n">
        <f aca="false">IF(M2364,1,0)</f>
        <v>1</v>
      </c>
    </row>
    <row r="2365" customFormat="false" ht="12.75" hidden="false" customHeight="false" outlineLevel="0" collapsed="false">
      <c r="A2365" s="45" t="n">
        <f aca="false">IF(AND(M2366,NOT(SUM($N$20,N2365))),C2365,0)</f>
        <v>0</v>
      </c>
      <c r="B2365" s="59" t="n">
        <f aca="false">IF(AND(D2365&gt;0,D2366=0),C2365,0)</f>
        <v>0</v>
      </c>
      <c r="C2365" s="57" t="n">
        <v>2346</v>
      </c>
      <c r="D2365" s="58" t="n">
        <f aca="false">IF(OR(ISERR(FLOOR(($D$7+$D$6+$D$8)-(C2365/(MIN($C$6,$C$7,$C$8))),1)),($D$7+$D$6+$D$8)-(C2365/(MIN($C$6,$C$7,$C$8)))&lt;0),0,FLOOR(($D$7+$D$6+$D$8)-(C2365/(MIN($C$6,$C$7,$C$8))),1))</f>
        <v>0</v>
      </c>
      <c r="E2365" s="57" t="n">
        <f aca="false">I2365+J2365+K2365</f>
        <v>0</v>
      </c>
      <c r="F2365" s="21" t="n">
        <f aca="false">IF($I$9=1,C2365-G2365-H2365,ROUND(($E$6/$F$6)*C2365,0))</f>
        <v>478</v>
      </c>
      <c r="G2365" s="21" t="n">
        <f aca="false">IF($I$9=2,C2365-H2365-F2365,ROUND(($E$7/$F$6)*C2365,0))</f>
        <v>729</v>
      </c>
      <c r="H2365" s="21" t="n">
        <f aca="false">IF($I$9=3,C2365-F2365-G2365,ROUND(($E$8/$F$6)*C2365,0))</f>
        <v>1139</v>
      </c>
      <c r="I2365" s="57" t="n">
        <f aca="false">IF(OR(ISERR(FLOOR($D$6-(F2365/$C$6),1)),$D$6-(F2365/$C$6)&lt;0),0,FLOOR($D$6-(F2365/$C$6),1))</f>
        <v>0</v>
      </c>
      <c r="J2365" s="57" t="n">
        <f aca="false">IF(OR(ISERR(FLOOR($D$7-(G2365/$C$7),1)),$D$7-(G2365/$C$7)&lt;0),0,FLOOR($D$7-(G2365/$C$7),1))</f>
        <v>0</v>
      </c>
      <c r="K2365" s="57" t="n">
        <f aca="false">IF(OR(ISERR(FLOOR($D$8-(H2365/$C$8),1)),$D$8-(H2365/$C$8)&lt;0),0,FLOOR($D$8-(H2365/$C$8),1))</f>
        <v>0</v>
      </c>
      <c r="L2365" s="57" t="n">
        <f aca="false">D2365-E2365</f>
        <v>0</v>
      </c>
      <c r="M2365" s="1" t="b">
        <f aca="false">NOT(AND(I2365,J2365,K2365))</f>
        <v>1</v>
      </c>
      <c r="N2365" s="1" t="n">
        <f aca="false">IF(M2365,1,0)</f>
        <v>1</v>
      </c>
    </row>
    <row r="2366" customFormat="false" ht="12.75" hidden="false" customHeight="false" outlineLevel="0" collapsed="false">
      <c r="A2366" s="45" t="n">
        <f aca="false">IF(AND(M2367,NOT(SUM($N$20,N2366))),C2366,0)</f>
        <v>0</v>
      </c>
      <c r="B2366" s="59" t="n">
        <f aca="false">IF(AND(D2366&gt;0,D2367=0),C2366,0)</f>
        <v>0</v>
      </c>
      <c r="C2366" s="57" t="n">
        <v>2347</v>
      </c>
      <c r="D2366" s="58" t="n">
        <f aca="false">IF(OR(ISERR(FLOOR(($D$7+$D$6+$D$8)-(C2366/(MIN($C$6,$C$7,$C$8))),1)),($D$7+$D$6+$D$8)-(C2366/(MIN($C$6,$C$7,$C$8)))&lt;0),0,FLOOR(($D$7+$D$6+$D$8)-(C2366/(MIN($C$6,$C$7,$C$8))),1))</f>
        <v>0</v>
      </c>
      <c r="E2366" s="57" t="n">
        <f aca="false">I2366+J2366+K2366</f>
        <v>0</v>
      </c>
      <c r="F2366" s="21" t="n">
        <f aca="false">IF($I$9=1,C2366-G2366-H2366,ROUND(($E$6/$F$6)*C2366,0))</f>
        <v>479</v>
      </c>
      <c r="G2366" s="21" t="n">
        <f aca="false">IF($I$9=2,C2366-H2366-F2366,ROUND(($E$7/$F$6)*C2366,0))</f>
        <v>729</v>
      </c>
      <c r="H2366" s="21" t="n">
        <f aca="false">IF($I$9=3,C2366-F2366-G2366,ROUND(($E$8/$F$6)*C2366,0))</f>
        <v>1139</v>
      </c>
      <c r="I2366" s="57" t="n">
        <f aca="false">IF(OR(ISERR(FLOOR($D$6-(F2366/$C$6),1)),$D$6-(F2366/$C$6)&lt;0),0,FLOOR($D$6-(F2366/$C$6),1))</f>
        <v>0</v>
      </c>
      <c r="J2366" s="57" t="n">
        <f aca="false">IF(OR(ISERR(FLOOR($D$7-(G2366/$C$7),1)),$D$7-(G2366/$C$7)&lt;0),0,FLOOR($D$7-(G2366/$C$7),1))</f>
        <v>0</v>
      </c>
      <c r="K2366" s="57" t="n">
        <f aca="false">IF(OR(ISERR(FLOOR($D$8-(H2366/$C$8),1)),$D$8-(H2366/$C$8)&lt;0),0,FLOOR($D$8-(H2366/$C$8),1))</f>
        <v>0</v>
      </c>
      <c r="L2366" s="57" t="n">
        <f aca="false">D2366-E2366</f>
        <v>0</v>
      </c>
      <c r="M2366" s="1" t="b">
        <f aca="false">NOT(AND(I2366,J2366,K2366))</f>
        <v>1</v>
      </c>
      <c r="N2366" s="1" t="n">
        <f aca="false">IF(M2366,1,0)</f>
        <v>1</v>
      </c>
    </row>
    <row r="2367" customFormat="false" ht="12.75" hidden="false" customHeight="false" outlineLevel="0" collapsed="false">
      <c r="A2367" s="45" t="n">
        <f aca="false">IF(AND(M2368,NOT(SUM($N$20,N2367))),C2367,0)</f>
        <v>0</v>
      </c>
      <c r="B2367" s="59" t="n">
        <f aca="false">IF(AND(D2367&gt;0,D2368=0),C2367,0)</f>
        <v>0</v>
      </c>
      <c r="C2367" s="57" t="n">
        <v>2348</v>
      </c>
      <c r="D2367" s="58" t="n">
        <f aca="false">IF(OR(ISERR(FLOOR(($D$7+$D$6+$D$8)-(C2367/(MIN($C$6,$C$7,$C$8))),1)),($D$7+$D$6+$D$8)-(C2367/(MIN($C$6,$C$7,$C$8)))&lt;0),0,FLOOR(($D$7+$D$6+$D$8)-(C2367/(MIN($C$6,$C$7,$C$8))),1))</f>
        <v>0</v>
      </c>
      <c r="E2367" s="57" t="n">
        <f aca="false">I2367+J2367+K2367</f>
        <v>0</v>
      </c>
      <c r="F2367" s="21" t="n">
        <f aca="false">IF($I$9=1,C2367-G2367-H2367,ROUND(($E$6/$F$6)*C2367,0))</f>
        <v>479</v>
      </c>
      <c r="G2367" s="21" t="n">
        <f aca="false">IF($I$9=2,C2367-H2367-F2367,ROUND(($E$7/$F$6)*C2367,0))</f>
        <v>729</v>
      </c>
      <c r="H2367" s="21" t="n">
        <f aca="false">IF($I$9=3,C2367-F2367-G2367,ROUND(($E$8/$F$6)*C2367,0))</f>
        <v>1140</v>
      </c>
      <c r="I2367" s="57" t="n">
        <f aca="false">IF(OR(ISERR(FLOOR($D$6-(F2367/$C$6),1)),$D$6-(F2367/$C$6)&lt;0),0,FLOOR($D$6-(F2367/$C$6),1))</f>
        <v>0</v>
      </c>
      <c r="J2367" s="57" t="n">
        <f aca="false">IF(OR(ISERR(FLOOR($D$7-(G2367/$C$7),1)),$D$7-(G2367/$C$7)&lt;0),0,FLOOR($D$7-(G2367/$C$7),1))</f>
        <v>0</v>
      </c>
      <c r="K2367" s="57" t="n">
        <f aca="false">IF(OR(ISERR(FLOOR($D$8-(H2367/$C$8),1)),$D$8-(H2367/$C$8)&lt;0),0,FLOOR($D$8-(H2367/$C$8),1))</f>
        <v>0</v>
      </c>
      <c r="L2367" s="57" t="n">
        <f aca="false">D2367-E2367</f>
        <v>0</v>
      </c>
      <c r="M2367" s="1" t="b">
        <f aca="false">NOT(AND(I2367,J2367,K2367))</f>
        <v>1</v>
      </c>
      <c r="N2367" s="1" t="n">
        <f aca="false">IF(M2367,1,0)</f>
        <v>1</v>
      </c>
    </row>
    <row r="2368" customFormat="false" ht="12.75" hidden="false" customHeight="false" outlineLevel="0" collapsed="false">
      <c r="A2368" s="45" t="n">
        <f aca="false">IF(AND(M2369,NOT(SUM($N$20,N2368))),C2368,0)</f>
        <v>0</v>
      </c>
      <c r="B2368" s="59" t="n">
        <f aca="false">IF(AND(D2368&gt;0,D2369=0),C2368,0)</f>
        <v>0</v>
      </c>
      <c r="C2368" s="57" t="n">
        <v>2349</v>
      </c>
      <c r="D2368" s="58" t="n">
        <f aca="false">IF(OR(ISERR(FLOOR(($D$7+$D$6+$D$8)-(C2368/(MIN($C$6,$C$7,$C$8))),1)),($D$7+$D$6+$D$8)-(C2368/(MIN($C$6,$C$7,$C$8)))&lt;0),0,FLOOR(($D$7+$D$6+$D$8)-(C2368/(MIN($C$6,$C$7,$C$8))),1))</f>
        <v>0</v>
      </c>
      <c r="E2368" s="57" t="n">
        <f aca="false">I2368+J2368+K2368</f>
        <v>0</v>
      </c>
      <c r="F2368" s="21" t="n">
        <f aca="false">IF($I$9=1,C2368-G2368-H2368,ROUND(($E$6/$F$6)*C2368,0))</f>
        <v>479</v>
      </c>
      <c r="G2368" s="21" t="n">
        <f aca="false">IF($I$9=2,C2368-H2368-F2368,ROUND(($E$7/$F$6)*C2368,0))</f>
        <v>730</v>
      </c>
      <c r="H2368" s="21" t="n">
        <f aca="false">IF($I$9=3,C2368-F2368-G2368,ROUND(($E$8/$F$6)*C2368,0))</f>
        <v>1140</v>
      </c>
      <c r="I2368" s="57" t="n">
        <f aca="false">IF(OR(ISERR(FLOOR($D$6-(F2368/$C$6),1)),$D$6-(F2368/$C$6)&lt;0),0,FLOOR($D$6-(F2368/$C$6),1))</f>
        <v>0</v>
      </c>
      <c r="J2368" s="57" t="n">
        <f aca="false">IF(OR(ISERR(FLOOR($D$7-(G2368/$C$7),1)),$D$7-(G2368/$C$7)&lt;0),0,FLOOR($D$7-(G2368/$C$7),1))</f>
        <v>0</v>
      </c>
      <c r="K2368" s="57" t="n">
        <f aca="false">IF(OR(ISERR(FLOOR($D$8-(H2368/$C$8),1)),$D$8-(H2368/$C$8)&lt;0),0,FLOOR($D$8-(H2368/$C$8),1))</f>
        <v>0</v>
      </c>
      <c r="L2368" s="57" t="n">
        <f aca="false">D2368-E2368</f>
        <v>0</v>
      </c>
      <c r="M2368" s="1" t="b">
        <f aca="false">NOT(AND(I2368,J2368,K2368))</f>
        <v>1</v>
      </c>
      <c r="N2368" s="1" t="n">
        <f aca="false">IF(M2368,1,0)</f>
        <v>1</v>
      </c>
    </row>
    <row r="2369" customFormat="false" ht="12.75" hidden="false" customHeight="false" outlineLevel="0" collapsed="false">
      <c r="A2369" s="45" t="n">
        <f aca="false">IF(AND(M2370,NOT(SUM($N$20,N2369))),C2369,0)</f>
        <v>0</v>
      </c>
      <c r="B2369" s="59" t="n">
        <f aca="false">IF(AND(D2369&gt;0,D2370=0),C2369,0)</f>
        <v>0</v>
      </c>
      <c r="C2369" s="57" t="n">
        <v>2350</v>
      </c>
      <c r="D2369" s="58" t="n">
        <f aca="false">IF(OR(ISERR(FLOOR(($D$7+$D$6+$D$8)-(C2369/(MIN($C$6,$C$7,$C$8))),1)),($D$7+$D$6+$D$8)-(C2369/(MIN($C$6,$C$7,$C$8)))&lt;0),0,FLOOR(($D$7+$D$6+$D$8)-(C2369/(MIN($C$6,$C$7,$C$8))),1))</f>
        <v>0</v>
      </c>
      <c r="E2369" s="57" t="n">
        <f aca="false">I2369+J2369+K2369</f>
        <v>0</v>
      </c>
      <c r="F2369" s="21" t="n">
        <f aca="false">IF($I$9=1,C2369-G2369-H2369,ROUND(($E$6/$F$6)*C2369,0))</f>
        <v>479</v>
      </c>
      <c r="G2369" s="21" t="n">
        <f aca="false">IF($I$9=2,C2369-H2369-F2369,ROUND(($E$7/$F$6)*C2369,0))</f>
        <v>730</v>
      </c>
      <c r="H2369" s="21" t="n">
        <f aca="false">IF($I$9=3,C2369-F2369-G2369,ROUND(($E$8/$F$6)*C2369,0))</f>
        <v>1141</v>
      </c>
      <c r="I2369" s="57" t="n">
        <f aca="false">IF(OR(ISERR(FLOOR($D$6-(F2369/$C$6),1)),$D$6-(F2369/$C$6)&lt;0),0,FLOOR($D$6-(F2369/$C$6),1))</f>
        <v>0</v>
      </c>
      <c r="J2369" s="57" t="n">
        <f aca="false">IF(OR(ISERR(FLOOR($D$7-(G2369/$C$7),1)),$D$7-(G2369/$C$7)&lt;0),0,FLOOR($D$7-(G2369/$C$7),1))</f>
        <v>0</v>
      </c>
      <c r="K2369" s="57" t="n">
        <f aca="false">IF(OR(ISERR(FLOOR($D$8-(H2369/$C$8),1)),$D$8-(H2369/$C$8)&lt;0),0,FLOOR($D$8-(H2369/$C$8),1))</f>
        <v>0</v>
      </c>
      <c r="L2369" s="57" t="n">
        <f aca="false">D2369-E2369</f>
        <v>0</v>
      </c>
      <c r="M2369" s="1" t="b">
        <f aca="false">NOT(AND(I2369,J2369,K2369))</f>
        <v>1</v>
      </c>
      <c r="N2369" s="1" t="n">
        <f aca="false">IF(M2369,1,0)</f>
        <v>1</v>
      </c>
    </row>
    <row r="2370" customFormat="false" ht="12.75" hidden="false" customHeight="false" outlineLevel="0" collapsed="false">
      <c r="A2370" s="45" t="n">
        <f aca="false">IF(AND(M2371,NOT(SUM($N$20,N2370))),C2370,0)</f>
        <v>0</v>
      </c>
      <c r="B2370" s="59" t="n">
        <f aca="false">IF(AND(D2370&gt;0,D2371=0),C2370,0)</f>
        <v>0</v>
      </c>
      <c r="C2370" s="57" t="n">
        <v>2351</v>
      </c>
      <c r="D2370" s="58" t="n">
        <f aca="false">IF(OR(ISERR(FLOOR(($D$7+$D$6+$D$8)-(C2370/(MIN($C$6,$C$7,$C$8))),1)),($D$7+$D$6+$D$8)-(C2370/(MIN($C$6,$C$7,$C$8)))&lt;0),0,FLOOR(($D$7+$D$6+$D$8)-(C2370/(MIN($C$6,$C$7,$C$8))),1))</f>
        <v>0</v>
      </c>
      <c r="E2370" s="57" t="n">
        <f aca="false">I2370+J2370+K2370</f>
        <v>0</v>
      </c>
      <c r="F2370" s="21" t="n">
        <f aca="false">IF($I$9=1,C2370-G2370-H2370,ROUND(($E$6/$F$6)*C2370,0))</f>
        <v>479</v>
      </c>
      <c r="G2370" s="21" t="n">
        <f aca="false">IF($I$9=2,C2370-H2370-F2370,ROUND(($E$7/$F$6)*C2370,0))</f>
        <v>730</v>
      </c>
      <c r="H2370" s="21" t="n">
        <f aca="false">IF($I$9=3,C2370-F2370-G2370,ROUND(($E$8/$F$6)*C2370,0))</f>
        <v>1142</v>
      </c>
      <c r="I2370" s="57" t="n">
        <f aca="false">IF(OR(ISERR(FLOOR($D$6-(F2370/$C$6),1)),$D$6-(F2370/$C$6)&lt;0),0,FLOOR($D$6-(F2370/$C$6),1))</f>
        <v>0</v>
      </c>
      <c r="J2370" s="57" t="n">
        <f aca="false">IF(OR(ISERR(FLOOR($D$7-(G2370/$C$7),1)),$D$7-(G2370/$C$7)&lt;0),0,FLOOR($D$7-(G2370/$C$7),1))</f>
        <v>0</v>
      </c>
      <c r="K2370" s="57" t="n">
        <f aca="false">IF(OR(ISERR(FLOOR($D$8-(H2370/$C$8),1)),$D$8-(H2370/$C$8)&lt;0),0,FLOOR($D$8-(H2370/$C$8),1))</f>
        <v>0</v>
      </c>
      <c r="L2370" s="57" t="n">
        <f aca="false">D2370-E2370</f>
        <v>0</v>
      </c>
      <c r="M2370" s="1" t="b">
        <f aca="false">NOT(AND(I2370,J2370,K2370))</f>
        <v>1</v>
      </c>
      <c r="N2370" s="1" t="n">
        <f aca="false">IF(M2370,1,0)</f>
        <v>1</v>
      </c>
    </row>
    <row r="2371" customFormat="false" ht="12.75" hidden="false" customHeight="false" outlineLevel="0" collapsed="false">
      <c r="A2371" s="45" t="n">
        <f aca="false">IF(AND(M2372,NOT(SUM($N$20,N2371))),C2371,0)</f>
        <v>0</v>
      </c>
      <c r="B2371" s="59" t="n">
        <f aca="false">IF(AND(D2371&gt;0,D2372=0),C2371,0)</f>
        <v>0</v>
      </c>
      <c r="C2371" s="57" t="n">
        <v>2352</v>
      </c>
      <c r="D2371" s="58" t="n">
        <f aca="false">IF(OR(ISERR(FLOOR(($D$7+$D$6+$D$8)-(C2371/(MIN($C$6,$C$7,$C$8))),1)),($D$7+$D$6+$D$8)-(C2371/(MIN($C$6,$C$7,$C$8)))&lt;0),0,FLOOR(($D$7+$D$6+$D$8)-(C2371/(MIN($C$6,$C$7,$C$8))),1))</f>
        <v>0</v>
      </c>
      <c r="E2371" s="57" t="n">
        <f aca="false">I2371+J2371+K2371</f>
        <v>0</v>
      </c>
      <c r="F2371" s="21" t="n">
        <f aca="false">IF($I$9=1,C2371-G2371-H2371,ROUND(($E$6/$F$6)*C2371,0))</f>
        <v>480</v>
      </c>
      <c r="G2371" s="21" t="n">
        <f aca="false">IF($I$9=2,C2371-H2371-F2371,ROUND(($E$7/$F$6)*C2371,0))</f>
        <v>731</v>
      </c>
      <c r="H2371" s="21" t="n">
        <f aca="false">IF($I$9=3,C2371-F2371-G2371,ROUND(($E$8/$F$6)*C2371,0))</f>
        <v>1141</v>
      </c>
      <c r="I2371" s="57" t="n">
        <f aca="false">IF(OR(ISERR(FLOOR($D$6-(F2371/$C$6),1)),$D$6-(F2371/$C$6)&lt;0),0,FLOOR($D$6-(F2371/$C$6),1))</f>
        <v>0</v>
      </c>
      <c r="J2371" s="57" t="n">
        <f aca="false">IF(OR(ISERR(FLOOR($D$7-(G2371/$C$7),1)),$D$7-(G2371/$C$7)&lt;0),0,FLOOR($D$7-(G2371/$C$7),1))</f>
        <v>0</v>
      </c>
      <c r="K2371" s="57" t="n">
        <f aca="false">IF(OR(ISERR(FLOOR($D$8-(H2371/$C$8),1)),$D$8-(H2371/$C$8)&lt;0),0,FLOOR($D$8-(H2371/$C$8),1))</f>
        <v>0</v>
      </c>
      <c r="L2371" s="57" t="n">
        <f aca="false">D2371-E2371</f>
        <v>0</v>
      </c>
      <c r="M2371" s="1" t="b">
        <f aca="false">NOT(AND(I2371,J2371,K2371))</f>
        <v>1</v>
      </c>
      <c r="N2371" s="1" t="n">
        <f aca="false">IF(M2371,1,0)</f>
        <v>1</v>
      </c>
    </row>
    <row r="2372" customFormat="false" ht="12.75" hidden="false" customHeight="false" outlineLevel="0" collapsed="false">
      <c r="A2372" s="45" t="n">
        <f aca="false">IF(AND(M2373,NOT(SUM($N$20,N2372))),C2372,0)</f>
        <v>0</v>
      </c>
      <c r="B2372" s="59" t="n">
        <f aca="false">IF(AND(D2372&gt;0,D2373=0),C2372,0)</f>
        <v>0</v>
      </c>
      <c r="C2372" s="57" t="n">
        <v>2353</v>
      </c>
      <c r="D2372" s="58" t="n">
        <f aca="false">IF(OR(ISERR(FLOOR(($D$7+$D$6+$D$8)-(C2372/(MIN($C$6,$C$7,$C$8))),1)),($D$7+$D$6+$D$8)-(C2372/(MIN($C$6,$C$7,$C$8)))&lt;0),0,FLOOR(($D$7+$D$6+$D$8)-(C2372/(MIN($C$6,$C$7,$C$8))),1))</f>
        <v>0</v>
      </c>
      <c r="E2372" s="57" t="n">
        <f aca="false">I2372+J2372+K2372</f>
        <v>0</v>
      </c>
      <c r="F2372" s="21" t="n">
        <f aca="false">IF($I$9=1,C2372-G2372-H2372,ROUND(($E$6/$F$6)*C2372,0))</f>
        <v>480</v>
      </c>
      <c r="G2372" s="21" t="n">
        <f aca="false">IF($I$9=2,C2372-H2372-F2372,ROUND(($E$7/$F$6)*C2372,0))</f>
        <v>731</v>
      </c>
      <c r="H2372" s="21" t="n">
        <f aca="false">IF($I$9=3,C2372-F2372-G2372,ROUND(($E$8/$F$6)*C2372,0))</f>
        <v>1142</v>
      </c>
      <c r="I2372" s="57" t="n">
        <f aca="false">IF(OR(ISERR(FLOOR($D$6-(F2372/$C$6),1)),$D$6-(F2372/$C$6)&lt;0),0,FLOOR($D$6-(F2372/$C$6),1))</f>
        <v>0</v>
      </c>
      <c r="J2372" s="57" t="n">
        <f aca="false">IF(OR(ISERR(FLOOR($D$7-(G2372/$C$7),1)),$D$7-(G2372/$C$7)&lt;0),0,FLOOR($D$7-(G2372/$C$7),1))</f>
        <v>0</v>
      </c>
      <c r="K2372" s="57" t="n">
        <f aca="false">IF(OR(ISERR(FLOOR($D$8-(H2372/$C$8),1)),$D$8-(H2372/$C$8)&lt;0),0,FLOOR($D$8-(H2372/$C$8),1))</f>
        <v>0</v>
      </c>
      <c r="L2372" s="57" t="n">
        <f aca="false">D2372-E2372</f>
        <v>0</v>
      </c>
      <c r="M2372" s="1" t="b">
        <f aca="false">NOT(AND(I2372,J2372,K2372))</f>
        <v>1</v>
      </c>
      <c r="N2372" s="1" t="n">
        <f aca="false">IF(M2372,1,0)</f>
        <v>1</v>
      </c>
    </row>
    <row r="2373" customFormat="false" ht="12.75" hidden="false" customHeight="false" outlineLevel="0" collapsed="false">
      <c r="A2373" s="45" t="n">
        <f aca="false">IF(AND(M2374,NOT(SUM($N$20,N2373))),C2373,0)</f>
        <v>0</v>
      </c>
      <c r="B2373" s="59" t="n">
        <f aca="false">IF(AND(D2373&gt;0,D2374=0),C2373,0)</f>
        <v>0</v>
      </c>
      <c r="C2373" s="57" t="n">
        <v>2354</v>
      </c>
      <c r="D2373" s="58" t="n">
        <f aca="false">IF(OR(ISERR(FLOOR(($D$7+$D$6+$D$8)-(C2373/(MIN($C$6,$C$7,$C$8))),1)),($D$7+$D$6+$D$8)-(C2373/(MIN($C$6,$C$7,$C$8)))&lt;0),0,FLOOR(($D$7+$D$6+$D$8)-(C2373/(MIN($C$6,$C$7,$C$8))),1))</f>
        <v>0</v>
      </c>
      <c r="E2373" s="57" t="n">
        <f aca="false">I2373+J2373+K2373</f>
        <v>0</v>
      </c>
      <c r="F2373" s="21" t="n">
        <f aca="false">IF($I$9=1,C2373-G2373-H2373,ROUND(($E$6/$F$6)*C2373,0))</f>
        <v>480</v>
      </c>
      <c r="G2373" s="21" t="n">
        <f aca="false">IF($I$9=2,C2373-H2373-F2373,ROUND(($E$7/$F$6)*C2373,0))</f>
        <v>731</v>
      </c>
      <c r="H2373" s="21" t="n">
        <f aca="false">IF($I$9=3,C2373-F2373-G2373,ROUND(($E$8/$F$6)*C2373,0))</f>
        <v>1143</v>
      </c>
      <c r="I2373" s="57" t="n">
        <f aca="false">IF(OR(ISERR(FLOOR($D$6-(F2373/$C$6),1)),$D$6-(F2373/$C$6)&lt;0),0,FLOOR($D$6-(F2373/$C$6),1))</f>
        <v>0</v>
      </c>
      <c r="J2373" s="57" t="n">
        <f aca="false">IF(OR(ISERR(FLOOR($D$7-(G2373/$C$7),1)),$D$7-(G2373/$C$7)&lt;0),0,FLOOR($D$7-(G2373/$C$7),1))</f>
        <v>0</v>
      </c>
      <c r="K2373" s="57" t="n">
        <f aca="false">IF(OR(ISERR(FLOOR($D$8-(H2373/$C$8),1)),$D$8-(H2373/$C$8)&lt;0),0,FLOOR($D$8-(H2373/$C$8),1))</f>
        <v>0</v>
      </c>
      <c r="L2373" s="57" t="n">
        <f aca="false">D2373-E2373</f>
        <v>0</v>
      </c>
      <c r="M2373" s="1" t="b">
        <f aca="false">NOT(AND(I2373,J2373,K2373))</f>
        <v>1</v>
      </c>
      <c r="N2373" s="1" t="n">
        <f aca="false">IF(M2373,1,0)</f>
        <v>1</v>
      </c>
    </row>
    <row r="2374" customFormat="false" ht="12.75" hidden="false" customHeight="false" outlineLevel="0" collapsed="false">
      <c r="A2374" s="45" t="n">
        <f aca="false">IF(AND(M2375,NOT(SUM($N$20,N2374))),C2374,0)</f>
        <v>0</v>
      </c>
      <c r="B2374" s="59" t="n">
        <f aca="false">IF(AND(D2374&gt;0,D2375=0),C2374,0)</f>
        <v>0</v>
      </c>
      <c r="C2374" s="57" t="n">
        <v>2355</v>
      </c>
      <c r="D2374" s="58" t="n">
        <f aca="false">IF(OR(ISERR(FLOOR(($D$7+$D$6+$D$8)-(C2374/(MIN($C$6,$C$7,$C$8))),1)),($D$7+$D$6+$D$8)-(C2374/(MIN($C$6,$C$7,$C$8)))&lt;0),0,FLOOR(($D$7+$D$6+$D$8)-(C2374/(MIN($C$6,$C$7,$C$8))),1))</f>
        <v>0</v>
      </c>
      <c r="E2374" s="57" t="n">
        <f aca="false">I2374+J2374+K2374</f>
        <v>0</v>
      </c>
      <c r="F2374" s="21" t="n">
        <f aca="false">IF($I$9=1,C2374-G2374-H2374,ROUND(($E$6/$F$6)*C2374,0))</f>
        <v>480</v>
      </c>
      <c r="G2374" s="21" t="n">
        <f aca="false">IF($I$9=2,C2374-H2374-F2374,ROUND(($E$7/$F$6)*C2374,0))</f>
        <v>732</v>
      </c>
      <c r="H2374" s="21" t="n">
        <f aca="false">IF($I$9=3,C2374-F2374-G2374,ROUND(($E$8/$F$6)*C2374,0))</f>
        <v>1143</v>
      </c>
      <c r="I2374" s="57" t="n">
        <f aca="false">IF(OR(ISERR(FLOOR($D$6-(F2374/$C$6),1)),$D$6-(F2374/$C$6)&lt;0),0,FLOOR($D$6-(F2374/$C$6),1))</f>
        <v>0</v>
      </c>
      <c r="J2374" s="57" t="n">
        <f aca="false">IF(OR(ISERR(FLOOR($D$7-(G2374/$C$7),1)),$D$7-(G2374/$C$7)&lt;0),0,FLOOR($D$7-(G2374/$C$7),1))</f>
        <v>0</v>
      </c>
      <c r="K2374" s="57" t="n">
        <f aca="false">IF(OR(ISERR(FLOOR($D$8-(H2374/$C$8),1)),$D$8-(H2374/$C$8)&lt;0),0,FLOOR($D$8-(H2374/$C$8),1))</f>
        <v>0</v>
      </c>
      <c r="L2374" s="57" t="n">
        <f aca="false">D2374-E2374</f>
        <v>0</v>
      </c>
      <c r="M2374" s="1" t="b">
        <f aca="false">NOT(AND(I2374,J2374,K2374))</f>
        <v>1</v>
      </c>
      <c r="N2374" s="1" t="n">
        <f aca="false">IF(M2374,1,0)</f>
        <v>1</v>
      </c>
    </row>
    <row r="2375" customFormat="false" ht="12.75" hidden="false" customHeight="false" outlineLevel="0" collapsed="false">
      <c r="A2375" s="45" t="n">
        <f aca="false">IF(AND(M2376,NOT(SUM($N$20,N2375))),C2375,0)</f>
        <v>0</v>
      </c>
      <c r="B2375" s="59" t="n">
        <f aca="false">IF(AND(D2375&gt;0,D2376=0),C2375,0)</f>
        <v>0</v>
      </c>
      <c r="C2375" s="57" t="n">
        <v>2356</v>
      </c>
      <c r="D2375" s="58" t="n">
        <f aca="false">IF(OR(ISERR(FLOOR(($D$7+$D$6+$D$8)-(C2375/(MIN($C$6,$C$7,$C$8))),1)),($D$7+$D$6+$D$8)-(C2375/(MIN($C$6,$C$7,$C$8)))&lt;0),0,FLOOR(($D$7+$D$6+$D$8)-(C2375/(MIN($C$6,$C$7,$C$8))),1))</f>
        <v>0</v>
      </c>
      <c r="E2375" s="57" t="n">
        <f aca="false">I2375+J2375+K2375</f>
        <v>0</v>
      </c>
      <c r="F2375" s="21" t="n">
        <f aca="false">IF($I$9=1,C2375-G2375-H2375,ROUND(($E$6/$F$6)*C2375,0))</f>
        <v>480</v>
      </c>
      <c r="G2375" s="21" t="n">
        <f aca="false">IF($I$9=2,C2375-H2375-F2375,ROUND(($E$7/$F$6)*C2375,0))</f>
        <v>732</v>
      </c>
      <c r="H2375" s="21" t="n">
        <f aca="false">IF($I$9=3,C2375-F2375-G2375,ROUND(($E$8/$F$6)*C2375,0))</f>
        <v>1144</v>
      </c>
      <c r="I2375" s="57" t="n">
        <f aca="false">IF(OR(ISERR(FLOOR($D$6-(F2375/$C$6),1)),$D$6-(F2375/$C$6)&lt;0),0,FLOOR($D$6-(F2375/$C$6),1))</f>
        <v>0</v>
      </c>
      <c r="J2375" s="57" t="n">
        <f aca="false">IF(OR(ISERR(FLOOR($D$7-(G2375/$C$7),1)),$D$7-(G2375/$C$7)&lt;0),0,FLOOR($D$7-(G2375/$C$7),1))</f>
        <v>0</v>
      </c>
      <c r="K2375" s="57" t="n">
        <f aca="false">IF(OR(ISERR(FLOOR($D$8-(H2375/$C$8),1)),$D$8-(H2375/$C$8)&lt;0),0,FLOOR($D$8-(H2375/$C$8),1))</f>
        <v>0</v>
      </c>
      <c r="L2375" s="57" t="n">
        <f aca="false">D2375-E2375</f>
        <v>0</v>
      </c>
      <c r="M2375" s="1" t="b">
        <f aca="false">NOT(AND(I2375,J2375,K2375))</f>
        <v>1</v>
      </c>
      <c r="N2375" s="1" t="n">
        <f aca="false">IF(M2375,1,0)</f>
        <v>1</v>
      </c>
    </row>
    <row r="2376" customFormat="false" ht="12.75" hidden="false" customHeight="false" outlineLevel="0" collapsed="false">
      <c r="A2376" s="45" t="n">
        <f aca="false">IF(AND(M2377,NOT(SUM($N$20,N2376))),C2376,0)</f>
        <v>0</v>
      </c>
      <c r="B2376" s="59" t="n">
        <f aca="false">IF(AND(D2376&gt;0,D2377=0),C2376,0)</f>
        <v>0</v>
      </c>
      <c r="C2376" s="57" t="n">
        <v>2357</v>
      </c>
      <c r="D2376" s="58" t="n">
        <f aca="false">IF(OR(ISERR(FLOOR(($D$7+$D$6+$D$8)-(C2376/(MIN($C$6,$C$7,$C$8))),1)),($D$7+$D$6+$D$8)-(C2376/(MIN($C$6,$C$7,$C$8)))&lt;0),0,FLOOR(($D$7+$D$6+$D$8)-(C2376/(MIN($C$6,$C$7,$C$8))),1))</f>
        <v>0</v>
      </c>
      <c r="E2376" s="57" t="n">
        <f aca="false">I2376+J2376+K2376</f>
        <v>0</v>
      </c>
      <c r="F2376" s="21" t="n">
        <f aca="false">IF($I$9=1,C2376-G2376-H2376,ROUND(($E$6/$F$6)*C2376,0))</f>
        <v>481</v>
      </c>
      <c r="G2376" s="21" t="n">
        <f aca="false">IF($I$9=2,C2376-H2376-F2376,ROUND(($E$7/$F$6)*C2376,0))</f>
        <v>732</v>
      </c>
      <c r="H2376" s="21" t="n">
        <f aca="false">IF($I$9=3,C2376-F2376-G2376,ROUND(($E$8/$F$6)*C2376,0))</f>
        <v>1144</v>
      </c>
      <c r="I2376" s="57" t="n">
        <f aca="false">IF(OR(ISERR(FLOOR($D$6-(F2376/$C$6),1)),$D$6-(F2376/$C$6)&lt;0),0,FLOOR($D$6-(F2376/$C$6),1))</f>
        <v>0</v>
      </c>
      <c r="J2376" s="57" t="n">
        <f aca="false">IF(OR(ISERR(FLOOR($D$7-(G2376/$C$7),1)),$D$7-(G2376/$C$7)&lt;0),0,FLOOR($D$7-(G2376/$C$7),1))</f>
        <v>0</v>
      </c>
      <c r="K2376" s="57" t="n">
        <f aca="false">IF(OR(ISERR(FLOOR($D$8-(H2376/$C$8),1)),$D$8-(H2376/$C$8)&lt;0),0,FLOOR($D$8-(H2376/$C$8),1))</f>
        <v>0</v>
      </c>
      <c r="L2376" s="57" t="n">
        <f aca="false">D2376-E2376</f>
        <v>0</v>
      </c>
      <c r="M2376" s="1" t="b">
        <f aca="false">NOT(AND(I2376,J2376,K2376))</f>
        <v>1</v>
      </c>
      <c r="N2376" s="1" t="n">
        <f aca="false">IF(M2376,1,0)</f>
        <v>1</v>
      </c>
    </row>
    <row r="2377" customFormat="false" ht="12.75" hidden="false" customHeight="false" outlineLevel="0" collapsed="false">
      <c r="A2377" s="45" t="n">
        <f aca="false">IF(AND(M2378,NOT(SUM($N$20,N2377))),C2377,0)</f>
        <v>0</v>
      </c>
      <c r="B2377" s="59" t="n">
        <f aca="false">IF(AND(D2377&gt;0,D2378=0),C2377,0)</f>
        <v>0</v>
      </c>
      <c r="C2377" s="57" t="n">
        <v>2358</v>
      </c>
      <c r="D2377" s="58" t="n">
        <f aca="false">IF(OR(ISERR(FLOOR(($D$7+$D$6+$D$8)-(C2377/(MIN($C$6,$C$7,$C$8))),1)),($D$7+$D$6+$D$8)-(C2377/(MIN($C$6,$C$7,$C$8)))&lt;0),0,FLOOR(($D$7+$D$6+$D$8)-(C2377/(MIN($C$6,$C$7,$C$8))),1))</f>
        <v>0</v>
      </c>
      <c r="E2377" s="57" t="n">
        <f aca="false">I2377+J2377+K2377</f>
        <v>0</v>
      </c>
      <c r="F2377" s="21" t="n">
        <f aca="false">IF($I$9=1,C2377-G2377-H2377,ROUND(($E$6/$F$6)*C2377,0))</f>
        <v>481</v>
      </c>
      <c r="G2377" s="21" t="n">
        <f aca="false">IF($I$9=2,C2377-H2377-F2377,ROUND(($E$7/$F$6)*C2377,0))</f>
        <v>733</v>
      </c>
      <c r="H2377" s="21" t="n">
        <f aca="false">IF($I$9=3,C2377-F2377-G2377,ROUND(($E$8/$F$6)*C2377,0))</f>
        <v>1144</v>
      </c>
      <c r="I2377" s="57" t="n">
        <f aca="false">IF(OR(ISERR(FLOOR($D$6-(F2377/$C$6),1)),$D$6-(F2377/$C$6)&lt;0),0,FLOOR($D$6-(F2377/$C$6),1))</f>
        <v>0</v>
      </c>
      <c r="J2377" s="57" t="n">
        <f aca="false">IF(OR(ISERR(FLOOR($D$7-(G2377/$C$7),1)),$D$7-(G2377/$C$7)&lt;0),0,FLOOR($D$7-(G2377/$C$7),1))</f>
        <v>0</v>
      </c>
      <c r="K2377" s="57" t="n">
        <f aca="false">IF(OR(ISERR(FLOOR($D$8-(H2377/$C$8),1)),$D$8-(H2377/$C$8)&lt;0),0,FLOOR($D$8-(H2377/$C$8),1))</f>
        <v>0</v>
      </c>
      <c r="L2377" s="57" t="n">
        <f aca="false">D2377-E2377</f>
        <v>0</v>
      </c>
      <c r="M2377" s="1" t="b">
        <f aca="false">NOT(AND(I2377,J2377,K2377))</f>
        <v>1</v>
      </c>
      <c r="N2377" s="1" t="n">
        <f aca="false">IF(M2377,1,0)</f>
        <v>1</v>
      </c>
    </row>
    <row r="2378" customFormat="false" ht="12.75" hidden="false" customHeight="false" outlineLevel="0" collapsed="false">
      <c r="A2378" s="45" t="n">
        <f aca="false">IF(AND(M2379,NOT(SUM($N$20,N2378))),C2378,0)</f>
        <v>0</v>
      </c>
      <c r="B2378" s="59" t="n">
        <f aca="false">IF(AND(D2378&gt;0,D2379=0),C2378,0)</f>
        <v>0</v>
      </c>
      <c r="C2378" s="57" t="n">
        <v>2359</v>
      </c>
      <c r="D2378" s="58" t="n">
        <f aca="false">IF(OR(ISERR(FLOOR(($D$7+$D$6+$D$8)-(C2378/(MIN($C$6,$C$7,$C$8))),1)),($D$7+$D$6+$D$8)-(C2378/(MIN($C$6,$C$7,$C$8)))&lt;0),0,FLOOR(($D$7+$D$6+$D$8)-(C2378/(MIN($C$6,$C$7,$C$8))),1))</f>
        <v>0</v>
      </c>
      <c r="E2378" s="57" t="n">
        <f aca="false">I2378+J2378+K2378</f>
        <v>0</v>
      </c>
      <c r="F2378" s="21" t="n">
        <f aca="false">IF($I$9=1,C2378-G2378-H2378,ROUND(($E$6/$F$6)*C2378,0))</f>
        <v>481</v>
      </c>
      <c r="G2378" s="21" t="n">
        <f aca="false">IF($I$9=2,C2378-H2378-F2378,ROUND(($E$7/$F$6)*C2378,0))</f>
        <v>733</v>
      </c>
      <c r="H2378" s="21" t="n">
        <f aca="false">IF($I$9=3,C2378-F2378-G2378,ROUND(($E$8/$F$6)*C2378,0))</f>
        <v>1145</v>
      </c>
      <c r="I2378" s="57" t="n">
        <f aca="false">IF(OR(ISERR(FLOOR($D$6-(F2378/$C$6),1)),$D$6-(F2378/$C$6)&lt;0),0,FLOOR($D$6-(F2378/$C$6),1))</f>
        <v>0</v>
      </c>
      <c r="J2378" s="57" t="n">
        <f aca="false">IF(OR(ISERR(FLOOR($D$7-(G2378/$C$7),1)),$D$7-(G2378/$C$7)&lt;0),0,FLOOR($D$7-(G2378/$C$7),1))</f>
        <v>0</v>
      </c>
      <c r="K2378" s="57" t="n">
        <f aca="false">IF(OR(ISERR(FLOOR($D$8-(H2378/$C$8),1)),$D$8-(H2378/$C$8)&lt;0),0,FLOOR($D$8-(H2378/$C$8),1))</f>
        <v>0</v>
      </c>
      <c r="L2378" s="57" t="n">
        <f aca="false">D2378-E2378</f>
        <v>0</v>
      </c>
      <c r="M2378" s="1" t="b">
        <f aca="false">NOT(AND(I2378,J2378,K2378))</f>
        <v>1</v>
      </c>
      <c r="N2378" s="1" t="n">
        <f aca="false">IF(M2378,1,0)</f>
        <v>1</v>
      </c>
    </row>
    <row r="2379" customFormat="false" ht="12.75" hidden="false" customHeight="false" outlineLevel="0" collapsed="false">
      <c r="A2379" s="45" t="n">
        <f aca="false">IF(AND(M2380,NOT(SUM($N$20,N2379))),C2379,0)</f>
        <v>0</v>
      </c>
      <c r="B2379" s="59" t="n">
        <f aca="false">IF(AND(D2379&gt;0,D2380=0),C2379,0)</f>
        <v>0</v>
      </c>
      <c r="C2379" s="57" t="n">
        <v>2360</v>
      </c>
      <c r="D2379" s="58" t="n">
        <f aca="false">IF(OR(ISERR(FLOOR(($D$7+$D$6+$D$8)-(C2379/(MIN($C$6,$C$7,$C$8))),1)),($D$7+$D$6+$D$8)-(C2379/(MIN($C$6,$C$7,$C$8)))&lt;0),0,FLOOR(($D$7+$D$6+$D$8)-(C2379/(MIN($C$6,$C$7,$C$8))),1))</f>
        <v>0</v>
      </c>
      <c r="E2379" s="57" t="n">
        <f aca="false">I2379+J2379+K2379</f>
        <v>0</v>
      </c>
      <c r="F2379" s="21" t="n">
        <f aca="false">IF($I$9=1,C2379-G2379-H2379,ROUND(($E$6/$F$6)*C2379,0))</f>
        <v>481</v>
      </c>
      <c r="G2379" s="21" t="n">
        <f aca="false">IF($I$9=2,C2379-H2379-F2379,ROUND(($E$7/$F$6)*C2379,0))</f>
        <v>733</v>
      </c>
      <c r="H2379" s="21" t="n">
        <f aca="false">IF($I$9=3,C2379-F2379-G2379,ROUND(($E$8/$F$6)*C2379,0))</f>
        <v>1146</v>
      </c>
      <c r="I2379" s="57" t="n">
        <f aca="false">IF(OR(ISERR(FLOOR($D$6-(F2379/$C$6),1)),$D$6-(F2379/$C$6)&lt;0),0,FLOOR($D$6-(F2379/$C$6),1))</f>
        <v>0</v>
      </c>
      <c r="J2379" s="57" t="n">
        <f aca="false">IF(OR(ISERR(FLOOR($D$7-(G2379/$C$7),1)),$D$7-(G2379/$C$7)&lt;0),0,FLOOR($D$7-(G2379/$C$7),1))</f>
        <v>0</v>
      </c>
      <c r="K2379" s="57" t="n">
        <f aca="false">IF(OR(ISERR(FLOOR($D$8-(H2379/$C$8),1)),$D$8-(H2379/$C$8)&lt;0),0,FLOOR($D$8-(H2379/$C$8),1))</f>
        <v>0</v>
      </c>
      <c r="L2379" s="57" t="n">
        <f aca="false">D2379-E2379</f>
        <v>0</v>
      </c>
      <c r="M2379" s="1" t="b">
        <f aca="false">NOT(AND(I2379,J2379,K2379))</f>
        <v>1</v>
      </c>
      <c r="N2379" s="1" t="n">
        <f aca="false">IF(M2379,1,0)</f>
        <v>1</v>
      </c>
    </row>
    <row r="2380" customFormat="false" ht="12.75" hidden="false" customHeight="false" outlineLevel="0" collapsed="false">
      <c r="A2380" s="45" t="n">
        <f aca="false">IF(AND(M2381,NOT(SUM($N$20,N2380))),C2380,0)</f>
        <v>0</v>
      </c>
      <c r="B2380" s="59" t="n">
        <f aca="false">IF(AND(D2380&gt;0,D2381=0),C2380,0)</f>
        <v>0</v>
      </c>
      <c r="C2380" s="57" t="n">
        <v>2361</v>
      </c>
      <c r="D2380" s="58" t="n">
        <f aca="false">IF(OR(ISERR(FLOOR(($D$7+$D$6+$D$8)-(C2380/(MIN($C$6,$C$7,$C$8))),1)),($D$7+$D$6+$D$8)-(C2380/(MIN($C$6,$C$7,$C$8)))&lt;0),0,FLOOR(($D$7+$D$6+$D$8)-(C2380/(MIN($C$6,$C$7,$C$8))),1))</f>
        <v>0</v>
      </c>
      <c r="E2380" s="57" t="n">
        <f aca="false">I2380+J2380+K2380</f>
        <v>0</v>
      </c>
      <c r="F2380" s="21" t="n">
        <f aca="false">IF($I$9=1,C2380-G2380-H2380,ROUND(($E$6/$F$6)*C2380,0))</f>
        <v>481</v>
      </c>
      <c r="G2380" s="21" t="n">
        <f aca="false">IF($I$9=2,C2380-H2380-F2380,ROUND(($E$7/$F$6)*C2380,0))</f>
        <v>734</v>
      </c>
      <c r="H2380" s="21" t="n">
        <f aca="false">IF($I$9=3,C2380-F2380-G2380,ROUND(($E$8/$F$6)*C2380,0))</f>
        <v>1146</v>
      </c>
      <c r="I2380" s="57" t="n">
        <f aca="false">IF(OR(ISERR(FLOOR($D$6-(F2380/$C$6),1)),$D$6-(F2380/$C$6)&lt;0),0,FLOOR($D$6-(F2380/$C$6),1))</f>
        <v>0</v>
      </c>
      <c r="J2380" s="57" t="n">
        <f aca="false">IF(OR(ISERR(FLOOR($D$7-(G2380/$C$7),1)),$D$7-(G2380/$C$7)&lt;0),0,FLOOR($D$7-(G2380/$C$7),1))</f>
        <v>0</v>
      </c>
      <c r="K2380" s="57" t="n">
        <f aca="false">IF(OR(ISERR(FLOOR($D$8-(H2380/$C$8),1)),$D$8-(H2380/$C$8)&lt;0),0,FLOOR($D$8-(H2380/$C$8),1))</f>
        <v>0</v>
      </c>
      <c r="L2380" s="57" t="n">
        <f aca="false">D2380-E2380</f>
        <v>0</v>
      </c>
      <c r="M2380" s="1" t="b">
        <f aca="false">NOT(AND(I2380,J2380,K2380))</f>
        <v>1</v>
      </c>
      <c r="N2380" s="1" t="n">
        <f aca="false">IF(M2380,1,0)</f>
        <v>1</v>
      </c>
    </row>
    <row r="2381" customFormat="false" ht="12.75" hidden="false" customHeight="false" outlineLevel="0" collapsed="false">
      <c r="A2381" s="45" t="n">
        <f aca="false">IF(AND(M2382,NOT(SUM($N$20,N2381))),C2381,0)</f>
        <v>0</v>
      </c>
      <c r="B2381" s="59" t="n">
        <f aca="false">IF(AND(D2381&gt;0,D2382=0),C2381,0)</f>
        <v>0</v>
      </c>
      <c r="C2381" s="57" t="n">
        <v>2362</v>
      </c>
      <c r="D2381" s="58" t="n">
        <f aca="false">IF(OR(ISERR(FLOOR(($D$7+$D$6+$D$8)-(C2381/(MIN($C$6,$C$7,$C$8))),1)),($D$7+$D$6+$D$8)-(C2381/(MIN($C$6,$C$7,$C$8)))&lt;0),0,FLOOR(($D$7+$D$6+$D$8)-(C2381/(MIN($C$6,$C$7,$C$8))),1))</f>
        <v>0</v>
      </c>
      <c r="E2381" s="57" t="n">
        <f aca="false">I2381+J2381+K2381</f>
        <v>0</v>
      </c>
      <c r="F2381" s="21" t="n">
        <f aca="false">IF($I$9=1,C2381-G2381-H2381,ROUND(($E$6/$F$6)*C2381,0))</f>
        <v>482</v>
      </c>
      <c r="G2381" s="21" t="n">
        <f aca="false">IF($I$9=2,C2381-H2381-F2381,ROUND(($E$7/$F$6)*C2381,0))</f>
        <v>734</v>
      </c>
      <c r="H2381" s="21" t="n">
        <f aca="false">IF($I$9=3,C2381-F2381-G2381,ROUND(($E$8/$F$6)*C2381,0))</f>
        <v>1146</v>
      </c>
      <c r="I2381" s="57" t="n">
        <f aca="false">IF(OR(ISERR(FLOOR($D$6-(F2381/$C$6),1)),$D$6-(F2381/$C$6)&lt;0),0,FLOOR($D$6-(F2381/$C$6),1))</f>
        <v>0</v>
      </c>
      <c r="J2381" s="57" t="n">
        <f aca="false">IF(OR(ISERR(FLOOR($D$7-(G2381/$C$7),1)),$D$7-(G2381/$C$7)&lt;0),0,FLOOR($D$7-(G2381/$C$7),1))</f>
        <v>0</v>
      </c>
      <c r="K2381" s="57" t="n">
        <f aca="false">IF(OR(ISERR(FLOOR($D$8-(H2381/$C$8),1)),$D$8-(H2381/$C$8)&lt;0),0,FLOOR($D$8-(H2381/$C$8),1))</f>
        <v>0</v>
      </c>
      <c r="L2381" s="57" t="n">
        <f aca="false">D2381-E2381</f>
        <v>0</v>
      </c>
      <c r="M2381" s="1" t="b">
        <f aca="false">NOT(AND(I2381,J2381,K2381))</f>
        <v>1</v>
      </c>
      <c r="N2381" s="1" t="n">
        <f aca="false">IF(M2381,1,0)</f>
        <v>1</v>
      </c>
    </row>
    <row r="2382" customFormat="false" ht="12.75" hidden="false" customHeight="false" outlineLevel="0" collapsed="false">
      <c r="A2382" s="45" t="n">
        <f aca="false">IF(AND(M2383,NOT(SUM($N$20,N2382))),C2382,0)</f>
        <v>0</v>
      </c>
      <c r="B2382" s="59" t="n">
        <f aca="false">IF(AND(D2382&gt;0,D2383=0),C2382,0)</f>
        <v>0</v>
      </c>
      <c r="C2382" s="57" t="n">
        <v>2363</v>
      </c>
      <c r="D2382" s="58" t="n">
        <f aca="false">IF(OR(ISERR(FLOOR(($D$7+$D$6+$D$8)-(C2382/(MIN($C$6,$C$7,$C$8))),1)),($D$7+$D$6+$D$8)-(C2382/(MIN($C$6,$C$7,$C$8)))&lt;0),0,FLOOR(($D$7+$D$6+$D$8)-(C2382/(MIN($C$6,$C$7,$C$8))),1))</f>
        <v>0</v>
      </c>
      <c r="E2382" s="57" t="n">
        <f aca="false">I2382+J2382+K2382</f>
        <v>0</v>
      </c>
      <c r="F2382" s="21" t="n">
        <f aca="false">IF($I$9=1,C2382-G2382-H2382,ROUND(($E$6/$F$6)*C2382,0))</f>
        <v>482</v>
      </c>
      <c r="G2382" s="21" t="n">
        <f aca="false">IF($I$9=2,C2382-H2382-F2382,ROUND(($E$7/$F$6)*C2382,0))</f>
        <v>734</v>
      </c>
      <c r="H2382" s="21" t="n">
        <f aca="false">IF($I$9=3,C2382-F2382-G2382,ROUND(($E$8/$F$6)*C2382,0))</f>
        <v>1147</v>
      </c>
      <c r="I2382" s="57" t="n">
        <f aca="false">IF(OR(ISERR(FLOOR($D$6-(F2382/$C$6),1)),$D$6-(F2382/$C$6)&lt;0),0,FLOOR($D$6-(F2382/$C$6),1))</f>
        <v>0</v>
      </c>
      <c r="J2382" s="57" t="n">
        <f aca="false">IF(OR(ISERR(FLOOR($D$7-(G2382/$C$7),1)),$D$7-(G2382/$C$7)&lt;0),0,FLOOR($D$7-(G2382/$C$7),1))</f>
        <v>0</v>
      </c>
      <c r="K2382" s="57" t="n">
        <f aca="false">IF(OR(ISERR(FLOOR($D$8-(H2382/$C$8),1)),$D$8-(H2382/$C$8)&lt;0),0,FLOOR($D$8-(H2382/$C$8),1))</f>
        <v>0</v>
      </c>
      <c r="L2382" s="57" t="n">
        <f aca="false">D2382-E2382</f>
        <v>0</v>
      </c>
      <c r="M2382" s="1" t="b">
        <f aca="false">NOT(AND(I2382,J2382,K2382))</f>
        <v>1</v>
      </c>
      <c r="N2382" s="1" t="n">
        <f aca="false">IF(M2382,1,0)</f>
        <v>1</v>
      </c>
    </row>
    <row r="2383" customFormat="false" ht="12.75" hidden="false" customHeight="false" outlineLevel="0" collapsed="false">
      <c r="A2383" s="45" t="n">
        <f aca="false">IF(AND(M2384,NOT(SUM($N$20,N2383))),C2383,0)</f>
        <v>0</v>
      </c>
      <c r="B2383" s="59" t="n">
        <f aca="false">IF(AND(D2383&gt;0,D2384=0),C2383,0)</f>
        <v>0</v>
      </c>
      <c r="C2383" s="57" t="n">
        <v>2364</v>
      </c>
      <c r="D2383" s="58" t="n">
        <f aca="false">IF(OR(ISERR(FLOOR(($D$7+$D$6+$D$8)-(C2383/(MIN($C$6,$C$7,$C$8))),1)),($D$7+$D$6+$D$8)-(C2383/(MIN($C$6,$C$7,$C$8)))&lt;0),0,FLOOR(($D$7+$D$6+$D$8)-(C2383/(MIN($C$6,$C$7,$C$8))),1))</f>
        <v>0</v>
      </c>
      <c r="E2383" s="57" t="n">
        <f aca="false">I2383+J2383+K2383</f>
        <v>0</v>
      </c>
      <c r="F2383" s="21" t="n">
        <f aca="false">IF($I$9=1,C2383-G2383-H2383,ROUND(($E$6/$F$6)*C2383,0))</f>
        <v>482</v>
      </c>
      <c r="G2383" s="21" t="n">
        <f aca="false">IF($I$9=2,C2383-H2383-F2383,ROUND(($E$7/$F$6)*C2383,0))</f>
        <v>734</v>
      </c>
      <c r="H2383" s="21" t="n">
        <f aca="false">IF($I$9=3,C2383-F2383-G2383,ROUND(($E$8/$F$6)*C2383,0))</f>
        <v>1148</v>
      </c>
      <c r="I2383" s="57" t="n">
        <f aca="false">IF(OR(ISERR(FLOOR($D$6-(F2383/$C$6),1)),$D$6-(F2383/$C$6)&lt;0),0,FLOOR($D$6-(F2383/$C$6),1))</f>
        <v>0</v>
      </c>
      <c r="J2383" s="57" t="n">
        <f aca="false">IF(OR(ISERR(FLOOR($D$7-(G2383/$C$7),1)),$D$7-(G2383/$C$7)&lt;0),0,FLOOR($D$7-(G2383/$C$7),1))</f>
        <v>0</v>
      </c>
      <c r="K2383" s="57" t="n">
        <f aca="false">IF(OR(ISERR(FLOOR($D$8-(H2383/$C$8),1)),$D$8-(H2383/$C$8)&lt;0),0,FLOOR($D$8-(H2383/$C$8),1))</f>
        <v>0</v>
      </c>
      <c r="L2383" s="57" t="n">
        <f aca="false">D2383-E2383</f>
        <v>0</v>
      </c>
      <c r="M2383" s="1" t="b">
        <f aca="false">NOT(AND(I2383,J2383,K2383))</f>
        <v>1</v>
      </c>
      <c r="N2383" s="1" t="n">
        <f aca="false">IF(M2383,1,0)</f>
        <v>1</v>
      </c>
    </row>
    <row r="2384" customFormat="false" ht="12.75" hidden="false" customHeight="false" outlineLevel="0" collapsed="false">
      <c r="A2384" s="45" t="n">
        <f aca="false">IF(AND(M2385,NOT(SUM($N$20,N2384))),C2384,0)</f>
        <v>0</v>
      </c>
      <c r="B2384" s="59" t="n">
        <f aca="false">IF(AND(D2384&gt;0,D2385=0),C2384,0)</f>
        <v>0</v>
      </c>
      <c r="C2384" s="57" t="n">
        <v>2365</v>
      </c>
      <c r="D2384" s="58" t="n">
        <f aca="false">IF(OR(ISERR(FLOOR(($D$7+$D$6+$D$8)-(C2384/(MIN($C$6,$C$7,$C$8))),1)),($D$7+$D$6+$D$8)-(C2384/(MIN($C$6,$C$7,$C$8)))&lt;0),0,FLOOR(($D$7+$D$6+$D$8)-(C2384/(MIN($C$6,$C$7,$C$8))),1))</f>
        <v>0</v>
      </c>
      <c r="E2384" s="57" t="n">
        <f aca="false">I2384+J2384+K2384</f>
        <v>0</v>
      </c>
      <c r="F2384" s="21" t="n">
        <f aca="false">IF($I$9=1,C2384-G2384-H2384,ROUND(($E$6/$F$6)*C2384,0))</f>
        <v>482</v>
      </c>
      <c r="G2384" s="21" t="n">
        <f aca="false">IF($I$9=2,C2384-H2384-F2384,ROUND(($E$7/$F$6)*C2384,0))</f>
        <v>735</v>
      </c>
      <c r="H2384" s="21" t="n">
        <f aca="false">IF($I$9=3,C2384-F2384-G2384,ROUND(($E$8/$F$6)*C2384,0))</f>
        <v>1148</v>
      </c>
      <c r="I2384" s="57" t="n">
        <f aca="false">IF(OR(ISERR(FLOOR($D$6-(F2384/$C$6),1)),$D$6-(F2384/$C$6)&lt;0),0,FLOOR($D$6-(F2384/$C$6),1))</f>
        <v>0</v>
      </c>
      <c r="J2384" s="57" t="n">
        <f aca="false">IF(OR(ISERR(FLOOR($D$7-(G2384/$C$7),1)),$D$7-(G2384/$C$7)&lt;0),0,FLOOR($D$7-(G2384/$C$7),1))</f>
        <v>0</v>
      </c>
      <c r="K2384" s="57" t="n">
        <f aca="false">IF(OR(ISERR(FLOOR($D$8-(H2384/$C$8),1)),$D$8-(H2384/$C$8)&lt;0),0,FLOOR($D$8-(H2384/$C$8),1))</f>
        <v>0</v>
      </c>
      <c r="L2384" s="57" t="n">
        <f aca="false">D2384-E2384</f>
        <v>0</v>
      </c>
      <c r="M2384" s="1" t="b">
        <f aca="false">NOT(AND(I2384,J2384,K2384))</f>
        <v>1</v>
      </c>
      <c r="N2384" s="1" t="n">
        <f aca="false">IF(M2384,1,0)</f>
        <v>1</v>
      </c>
    </row>
    <row r="2385" customFormat="false" ht="12.75" hidden="false" customHeight="false" outlineLevel="0" collapsed="false">
      <c r="A2385" s="45" t="n">
        <f aca="false">IF(AND(M2386,NOT(SUM($N$20,N2385))),C2385,0)</f>
        <v>0</v>
      </c>
      <c r="B2385" s="59" t="n">
        <f aca="false">IF(AND(D2385&gt;0,D2386=0),C2385,0)</f>
        <v>0</v>
      </c>
      <c r="C2385" s="57" t="n">
        <v>2366</v>
      </c>
      <c r="D2385" s="58" t="n">
        <f aca="false">IF(OR(ISERR(FLOOR(($D$7+$D$6+$D$8)-(C2385/(MIN($C$6,$C$7,$C$8))),1)),($D$7+$D$6+$D$8)-(C2385/(MIN($C$6,$C$7,$C$8)))&lt;0),0,FLOOR(($D$7+$D$6+$D$8)-(C2385/(MIN($C$6,$C$7,$C$8))),1))</f>
        <v>0</v>
      </c>
      <c r="E2385" s="57" t="n">
        <f aca="false">I2385+J2385+K2385</f>
        <v>0</v>
      </c>
      <c r="F2385" s="21" t="n">
        <f aca="false">IF($I$9=1,C2385-G2385-H2385,ROUND(($E$6/$F$6)*C2385,0))</f>
        <v>482</v>
      </c>
      <c r="G2385" s="21" t="n">
        <f aca="false">IF($I$9=2,C2385-H2385-F2385,ROUND(($E$7/$F$6)*C2385,0))</f>
        <v>735</v>
      </c>
      <c r="H2385" s="21" t="n">
        <f aca="false">IF($I$9=3,C2385-F2385-G2385,ROUND(($E$8/$F$6)*C2385,0))</f>
        <v>1149</v>
      </c>
      <c r="I2385" s="57" t="n">
        <f aca="false">IF(OR(ISERR(FLOOR($D$6-(F2385/$C$6),1)),$D$6-(F2385/$C$6)&lt;0),0,FLOOR($D$6-(F2385/$C$6),1))</f>
        <v>0</v>
      </c>
      <c r="J2385" s="57" t="n">
        <f aca="false">IF(OR(ISERR(FLOOR($D$7-(G2385/$C$7),1)),$D$7-(G2385/$C$7)&lt;0),0,FLOOR($D$7-(G2385/$C$7),1))</f>
        <v>0</v>
      </c>
      <c r="K2385" s="57" t="n">
        <f aca="false">IF(OR(ISERR(FLOOR($D$8-(H2385/$C$8),1)),$D$8-(H2385/$C$8)&lt;0),0,FLOOR($D$8-(H2385/$C$8),1))</f>
        <v>0</v>
      </c>
      <c r="L2385" s="57" t="n">
        <f aca="false">D2385-E2385</f>
        <v>0</v>
      </c>
      <c r="M2385" s="1" t="b">
        <f aca="false">NOT(AND(I2385,J2385,K2385))</f>
        <v>1</v>
      </c>
      <c r="N2385" s="1" t="n">
        <f aca="false">IF(M2385,1,0)</f>
        <v>1</v>
      </c>
    </row>
    <row r="2386" customFormat="false" ht="12.75" hidden="false" customHeight="false" outlineLevel="0" collapsed="false">
      <c r="A2386" s="45" t="n">
        <f aca="false">IF(AND(M2387,NOT(SUM($N$20,N2386))),C2386,0)</f>
        <v>0</v>
      </c>
      <c r="B2386" s="59" t="n">
        <f aca="false">IF(AND(D2386&gt;0,D2387=0),C2386,0)</f>
        <v>0</v>
      </c>
      <c r="C2386" s="57" t="n">
        <v>2367</v>
      </c>
      <c r="D2386" s="58" t="n">
        <f aca="false">IF(OR(ISERR(FLOOR(($D$7+$D$6+$D$8)-(C2386/(MIN($C$6,$C$7,$C$8))),1)),($D$7+$D$6+$D$8)-(C2386/(MIN($C$6,$C$7,$C$8)))&lt;0),0,FLOOR(($D$7+$D$6+$D$8)-(C2386/(MIN($C$6,$C$7,$C$8))),1))</f>
        <v>0</v>
      </c>
      <c r="E2386" s="57" t="n">
        <f aca="false">I2386+J2386+K2386</f>
        <v>0</v>
      </c>
      <c r="F2386" s="21" t="n">
        <f aca="false">IF($I$9=1,C2386-G2386-H2386,ROUND(($E$6/$F$6)*C2386,0))</f>
        <v>483</v>
      </c>
      <c r="G2386" s="21" t="n">
        <f aca="false">IF($I$9=2,C2386-H2386-F2386,ROUND(($E$7/$F$6)*C2386,0))</f>
        <v>735</v>
      </c>
      <c r="H2386" s="21" t="n">
        <f aca="false">IF($I$9=3,C2386-F2386-G2386,ROUND(($E$8/$F$6)*C2386,0))</f>
        <v>1149</v>
      </c>
      <c r="I2386" s="57" t="n">
        <f aca="false">IF(OR(ISERR(FLOOR($D$6-(F2386/$C$6),1)),$D$6-(F2386/$C$6)&lt;0),0,FLOOR($D$6-(F2386/$C$6),1))</f>
        <v>0</v>
      </c>
      <c r="J2386" s="57" t="n">
        <f aca="false">IF(OR(ISERR(FLOOR($D$7-(G2386/$C$7),1)),$D$7-(G2386/$C$7)&lt;0),0,FLOOR($D$7-(G2386/$C$7),1))</f>
        <v>0</v>
      </c>
      <c r="K2386" s="57" t="n">
        <f aca="false">IF(OR(ISERR(FLOOR($D$8-(H2386/$C$8),1)),$D$8-(H2386/$C$8)&lt;0),0,FLOOR($D$8-(H2386/$C$8),1))</f>
        <v>0</v>
      </c>
      <c r="L2386" s="57" t="n">
        <f aca="false">D2386-E2386</f>
        <v>0</v>
      </c>
      <c r="M2386" s="1" t="b">
        <f aca="false">NOT(AND(I2386,J2386,K2386))</f>
        <v>1</v>
      </c>
      <c r="N2386" s="1" t="n">
        <f aca="false">IF(M2386,1,0)</f>
        <v>1</v>
      </c>
    </row>
    <row r="2387" customFormat="false" ht="12.75" hidden="false" customHeight="false" outlineLevel="0" collapsed="false">
      <c r="A2387" s="45" t="n">
        <f aca="false">IF(AND(M2388,NOT(SUM($N$20,N2387))),C2387,0)</f>
        <v>0</v>
      </c>
      <c r="B2387" s="59" t="n">
        <f aca="false">IF(AND(D2387&gt;0,D2388=0),C2387,0)</f>
        <v>0</v>
      </c>
      <c r="C2387" s="57" t="n">
        <v>2368</v>
      </c>
      <c r="D2387" s="58" t="n">
        <f aca="false">IF(OR(ISERR(FLOOR(($D$7+$D$6+$D$8)-(C2387/(MIN($C$6,$C$7,$C$8))),1)),($D$7+$D$6+$D$8)-(C2387/(MIN($C$6,$C$7,$C$8)))&lt;0),0,FLOOR(($D$7+$D$6+$D$8)-(C2387/(MIN($C$6,$C$7,$C$8))),1))</f>
        <v>0</v>
      </c>
      <c r="E2387" s="57" t="n">
        <f aca="false">I2387+J2387+K2387</f>
        <v>0</v>
      </c>
      <c r="F2387" s="21" t="n">
        <f aca="false">IF($I$9=1,C2387-G2387-H2387,ROUND(($E$6/$F$6)*C2387,0))</f>
        <v>483</v>
      </c>
      <c r="G2387" s="21" t="n">
        <f aca="false">IF($I$9=2,C2387-H2387-F2387,ROUND(($E$7/$F$6)*C2387,0))</f>
        <v>736</v>
      </c>
      <c r="H2387" s="21" t="n">
        <f aca="false">IF($I$9=3,C2387-F2387-G2387,ROUND(($E$8/$F$6)*C2387,0))</f>
        <v>1149</v>
      </c>
      <c r="I2387" s="57" t="n">
        <f aca="false">IF(OR(ISERR(FLOOR($D$6-(F2387/$C$6),1)),$D$6-(F2387/$C$6)&lt;0),0,FLOOR($D$6-(F2387/$C$6),1))</f>
        <v>0</v>
      </c>
      <c r="J2387" s="57" t="n">
        <f aca="false">IF(OR(ISERR(FLOOR($D$7-(G2387/$C$7),1)),$D$7-(G2387/$C$7)&lt;0),0,FLOOR($D$7-(G2387/$C$7),1))</f>
        <v>0</v>
      </c>
      <c r="K2387" s="57" t="n">
        <f aca="false">IF(OR(ISERR(FLOOR($D$8-(H2387/$C$8),1)),$D$8-(H2387/$C$8)&lt;0),0,FLOOR($D$8-(H2387/$C$8),1))</f>
        <v>0</v>
      </c>
      <c r="L2387" s="57" t="n">
        <f aca="false">D2387-E2387</f>
        <v>0</v>
      </c>
      <c r="M2387" s="1" t="b">
        <f aca="false">NOT(AND(I2387,J2387,K2387))</f>
        <v>1</v>
      </c>
      <c r="N2387" s="1" t="n">
        <f aca="false">IF(M2387,1,0)</f>
        <v>1</v>
      </c>
    </row>
    <row r="2388" customFormat="false" ht="12.75" hidden="false" customHeight="false" outlineLevel="0" collapsed="false">
      <c r="A2388" s="45" t="n">
        <f aca="false">IF(AND(M2389,NOT(SUM($N$20,N2388))),C2388,0)</f>
        <v>0</v>
      </c>
      <c r="B2388" s="59" t="n">
        <f aca="false">IF(AND(D2388&gt;0,D2389=0),C2388,0)</f>
        <v>0</v>
      </c>
      <c r="C2388" s="57" t="n">
        <v>2369</v>
      </c>
      <c r="D2388" s="58" t="n">
        <f aca="false">IF(OR(ISERR(FLOOR(($D$7+$D$6+$D$8)-(C2388/(MIN($C$6,$C$7,$C$8))),1)),($D$7+$D$6+$D$8)-(C2388/(MIN($C$6,$C$7,$C$8)))&lt;0),0,FLOOR(($D$7+$D$6+$D$8)-(C2388/(MIN($C$6,$C$7,$C$8))),1))</f>
        <v>0</v>
      </c>
      <c r="E2388" s="57" t="n">
        <f aca="false">I2388+J2388+K2388</f>
        <v>0</v>
      </c>
      <c r="F2388" s="21" t="n">
        <f aca="false">IF($I$9=1,C2388-G2388-H2388,ROUND(($E$6/$F$6)*C2388,0))</f>
        <v>483</v>
      </c>
      <c r="G2388" s="21" t="n">
        <f aca="false">IF($I$9=2,C2388-H2388-F2388,ROUND(($E$7/$F$6)*C2388,0))</f>
        <v>736</v>
      </c>
      <c r="H2388" s="21" t="n">
        <f aca="false">IF($I$9=3,C2388-F2388-G2388,ROUND(($E$8/$F$6)*C2388,0))</f>
        <v>1150</v>
      </c>
      <c r="I2388" s="57" t="n">
        <f aca="false">IF(OR(ISERR(FLOOR($D$6-(F2388/$C$6),1)),$D$6-(F2388/$C$6)&lt;0),0,FLOOR($D$6-(F2388/$C$6),1))</f>
        <v>0</v>
      </c>
      <c r="J2388" s="57" t="n">
        <f aca="false">IF(OR(ISERR(FLOOR($D$7-(G2388/$C$7),1)),$D$7-(G2388/$C$7)&lt;0),0,FLOOR($D$7-(G2388/$C$7),1))</f>
        <v>0</v>
      </c>
      <c r="K2388" s="57" t="n">
        <f aca="false">IF(OR(ISERR(FLOOR($D$8-(H2388/$C$8),1)),$D$8-(H2388/$C$8)&lt;0),0,FLOOR($D$8-(H2388/$C$8),1))</f>
        <v>0</v>
      </c>
      <c r="L2388" s="57" t="n">
        <f aca="false">D2388-E2388</f>
        <v>0</v>
      </c>
      <c r="M2388" s="1" t="b">
        <f aca="false">NOT(AND(I2388,J2388,K2388))</f>
        <v>1</v>
      </c>
      <c r="N2388" s="1" t="n">
        <f aca="false">IF(M2388,1,0)</f>
        <v>1</v>
      </c>
    </row>
    <row r="2389" customFormat="false" ht="12.75" hidden="false" customHeight="false" outlineLevel="0" collapsed="false">
      <c r="A2389" s="45" t="n">
        <f aca="false">IF(AND(M2390,NOT(SUM($N$20,N2389))),C2389,0)</f>
        <v>0</v>
      </c>
      <c r="B2389" s="59" t="n">
        <f aca="false">IF(AND(D2389&gt;0,D2390=0),C2389,0)</f>
        <v>0</v>
      </c>
      <c r="C2389" s="57" t="n">
        <v>2370</v>
      </c>
      <c r="D2389" s="58" t="n">
        <f aca="false">IF(OR(ISERR(FLOOR(($D$7+$D$6+$D$8)-(C2389/(MIN($C$6,$C$7,$C$8))),1)),($D$7+$D$6+$D$8)-(C2389/(MIN($C$6,$C$7,$C$8)))&lt;0),0,FLOOR(($D$7+$D$6+$D$8)-(C2389/(MIN($C$6,$C$7,$C$8))),1))</f>
        <v>0</v>
      </c>
      <c r="E2389" s="57" t="n">
        <f aca="false">I2389+J2389+K2389</f>
        <v>0</v>
      </c>
      <c r="F2389" s="21" t="n">
        <f aca="false">IF($I$9=1,C2389-G2389-H2389,ROUND(($E$6/$F$6)*C2389,0))</f>
        <v>483</v>
      </c>
      <c r="G2389" s="21" t="n">
        <f aca="false">IF($I$9=2,C2389-H2389-F2389,ROUND(($E$7/$F$6)*C2389,0))</f>
        <v>736</v>
      </c>
      <c r="H2389" s="21" t="n">
        <f aca="false">IF($I$9=3,C2389-F2389-G2389,ROUND(($E$8/$F$6)*C2389,0))</f>
        <v>1151</v>
      </c>
      <c r="I2389" s="57" t="n">
        <f aca="false">IF(OR(ISERR(FLOOR($D$6-(F2389/$C$6),1)),$D$6-(F2389/$C$6)&lt;0),0,FLOOR($D$6-(F2389/$C$6),1))</f>
        <v>0</v>
      </c>
      <c r="J2389" s="57" t="n">
        <f aca="false">IF(OR(ISERR(FLOOR($D$7-(G2389/$C$7),1)),$D$7-(G2389/$C$7)&lt;0),0,FLOOR($D$7-(G2389/$C$7),1))</f>
        <v>0</v>
      </c>
      <c r="K2389" s="57" t="n">
        <f aca="false">IF(OR(ISERR(FLOOR($D$8-(H2389/$C$8),1)),$D$8-(H2389/$C$8)&lt;0),0,FLOOR($D$8-(H2389/$C$8),1))</f>
        <v>0</v>
      </c>
      <c r="L2389" s="57" t="n">
        <f aca="false">D2389-E2389</f>
        <v>0</v>
      </c>
      <c r="M2389" s="1" t="b">
        <f aca="false">NOT(AND(I2389,J2389,K2389))</f>
        <v>1</v>
      </c>
      <c r="N2389" s="1" t="n">
        <f aca="false">IF(M2389,1,0)</f>
        <v>1</v>
      </c>
    </row>
    <row r="2390" customFormat="false" ht="12.75" hidden="false" customHeight="false" outlineLevel="0" collapsed="false">
      <c r="A2390" s="45" t="n">
        <f aca="false">IF(AND(M2391,NOT(SUM($N$20,N2390))),C2390,0)</f>
        <v>0</v>
      </c>
      <c r="B2390" s="59" t="n">
        <f aca="false">IF(AND(D2390&gt;0,D2391=0),C2390,0)</f>
        <v>0</v>
      </c>
      <c r="C2390" s="57" t="n">
        <v>2371</v>
      </c>
      <c r="D2390" s="58" t="n">
        <f aca="false">IF(OR(ISERR(FLOOR(($D$7+$D$6+$D$8)-(C2390/(MIN($C$6,$C$7,$C$8))),1)),($D$7+$D$6+$D$8)-(C2390/(MIN($C$6,$C$7,$C$8)))&lt;0),0,FLOOR(($D$7+$D$6+$D$8)-(C2390/(MIN($C$6,$C$7,$C$8))),1))</f>
        <v>0</v>
      </c>
      <c r="E2390" s="57" t="n">
        <f aca="false">I2390+J2390+K2390</f>
        <v>0</v>
      </c>
      <c r="F2390" s="21" t="n">
        <f aca="false">IF($I$9=1,C2390-G2390-H2390,ROUND(($E$6/$F$6)*C2390,0))</f>
        <v>483</v>
      </c>
      <c r="G2390" s="21" t="n">
        <f aca="false">IF($I$9=2,C2390-H2390-F2390,ROUND(($E$7/$F$6)*C2390,0))</f>
        <v>737</v>
      </c>
      <c r="H2390" s="21" t="n">
        <f aca="false">IF($I$9=3,C2390-F2390-G2390,ROUND(($E$8/$F$6)*C2390,0))</f>
        <v>1151</v>
      </c>
      <c r="I2390" s="57" t="n">
        <f aca="false">IF(OR(ISERR(FLOOR($D$6-(F2390/$C$6),1)),$D$6-(F2390/$C$6)&lt;0),0,FLOOR($D$6-(F2390/$C$6),1))</f>
        <v>0</v>
      </c>
      <c r="J2390" s="57" t="n">
        <f aca="false">IF(OR(ISERR(FLOOR($D$7-(G2390/$C$7),1)),$D$7-(G2390/$C$7)&lt;0),0,FLOOR($D$7-(G2390/$C$7),1))</f>
        <v>0</v>
      </c>
      <c r="K2390" s="57" t="n">
        <f aca="false">IF(OR(ISERR(FLOOR($D$8-(H2390/$C$8),1)),$D$8-(H2390/$C$8)&lt;0),0,FLOOR($D$8-(H2390/$C$8),1))</f>
        <v>0</v>
      </c>
      <c r="L2390" s="57" t="n">
        <f aca="false">D2390-E2390</f>
        <v>0</v>
      </c>
      <c r="M2390" s="1" t="b">
        <f aca="false">NOT(AND(I2390,J2390,K2390))</f>
        <v>1</v>
      </c>
      <c r="N2390" s="1" t="n">
        <f aca="false">IF(M2390,1,0)</f>
        <v>1</v>
      </c>
    </row>
    <row r="2391" customFormat="false" ht="12.75" hidden="false" customHeight="false" outlineLevel="0" collapsed="false">
      <c r="A2391" s="45" t="n">
        <f aca="false">IF(AND(M2392,NOT(SUM($N$20,N2391))),C2391,0)</f>
        <v>0</v>
      </c>
      <c r="B2391" s="59" t="n">
        <f aca="false">IF(AND(D2391&gt;0,D2392=0),C2391,0)</f>
        <v>0</v>
      </c>
      <c r="C2391" s="57" t="n">
        <v>2372</v>
      </c>
      <c r="D2391" s="58" t="n">
        <f aca="false">IF(OR(ISERR(FLOOR(($D$7+$D$6+$D$8)-(C2391/(MIN($C$6,$C$7,$C$8))),1)),($D$7+$D$6+$D$8)-(C2391/(MIN($C$6,$C$7,$C$8)))&lt;0),0,FLOOR(($D$7+$D$6+$D$8)-(C2391/(MIN($C$6,$C$7,$C$8))),1))</f>
        <v>0</v>
      </c>
      <c r="E2391" s="57" t="n">
        <f aca="false">I2391+J2391+K2391</f>
        <v>0</v>
      </c>
      <c r="F2391" s="21" t="n">
        <f aca="false">IF($I$9=1,C2391-G2391-H2391,ROUND(($E$6/$F$6)*C2391,0))</f>
        <v>484</v>
      </c>
      <c r="G2391" s="21" t="n">
        <f aca="false">IF($I$9=2,C2391-H2391-F2391,ROUND(($E$7/$F$6)*C2391,0))</f>
        <v>737</v>
      </c>
      <c r="H2391" s="21" t="n">
        <f aca="false">IF($I$9=3,C2391-F2391-G2391,ROUND(($E$8/$F$6)*C2391,0))</f>
        <v>1151</v>
      </c>
      <c r="I2391" s="57" t="n">
        <f aca="false">IF(OR(ISERR(FLOOR($D$6-(F2391/$C$6),1)),$D$6-(F2391/$C$6)&lt;0),0,FLOOR($D$6-(F2391/$C$6),1))</f>
        <v>0</v>
      </c>
      <c r="J2391" s="57" t="n">
        <f aca="false">IF(OR(ISERR(FLOOR($D$7-(G2391/$C$7),1)),$D$7-(G2391/$C$7)&lt;0),0,FLOOR($D$7-(G2391/$C$7),1))</f>
        <v>0</v>
      </c>
      <c r="K2391" s="57" t="n">
        <f aca="false">IF(OR(ISERR(FLOOR($D$8-(H2391/$C$8),1)),$D$8-(H2391/$C$8)&lt;0),0,FLOOR($D$8-(H2391/$C$8),1))</f>
        <v>0</v>
      </c>
      <c r="L2391" s="57" t="n">
        <f aca="false">D2391-E2391</f>
        <v>0</v>
      </c>
      <c r="M2391" s="1" t="b">
        <f aca="false">NOT(AND(I2391,J2391,K2391))</f>
        <v>1</v>
      </c>
      <c r="N2391" s="1" t="n">
        <f aca="false">IF(M2391,1,0)</f>
        <v>1</v>
      </c>
    </row>
    <row r="2392" customFormat="false" ht="12.75" hidden="false" customHeight="false" outlineLevel="0" collapsed="false">
      <c r="A2392" s="45" t="n">
        <f aca="false">IF(AND(M2393,NOT(SUM($N$20,N2392))),C2392,0)</f>
        <v>0</v>
      </c>
      <c r="B2392" s="59" t="n">
        <f aca="false">IF(AND(D2392&gt;0,D2393=0),C2392,0)</f>
        <v>0</v>
      </c>
      <c r="C2392" s="57" t="n">
        <v>2373</v>
      </c>
      <c r="D2392" s="58" t="n">
        <f aca="false">IF(OR(ISERR(FLOOR(($D$7+$D$6+$D$8)-(C2392/(MIN($C$6,$C$7,$C$8))),1)),($D$7+$D$6+$D$8)-(C2392/(MIN($C$6,$C$7,$C$8)))&lt;0),0,FLOOR(($D$7+$D$6+$D$8)-(C2392/(MIN($C$6,$C$7,$C$8))),1))</f>
        <v>0</v>
      </c>
      <c r="E2392" s="57" t="n">
        <f aca="false">I2392+J2392+K2392</f>
        <v>0</v>
      </c>
      <c r="F2392" s="21" t="n">
        <f aca="false">IF($I$9=1,C2392-G2392-H2392,ROUND(($E$6/$F$6)*C2392,0))</f>
        <v>484</v>
      </c>
      <c r="G2392" s="21" t="n">
        <f aca="false">IF($I$9=2,C2392-H2392-F2392,ROUND(($E$7/$F$6)*C2392,0))</f>
        <v>737</v>
      </c>
      <c r="H2392" s="21" t="n">
        <f aca="false">IF($I$9=3,C2392-F2392-G2392,ROUND(($E$8/$F$6)*C2392,0))</f>
        <v>1152</v>
      </c>
      <c r="I2392" s="57" t="n">
        <f aca="false">IF(OR(ISERR(FLOOR($D$6-(F2392/$C$6),1)),$D$6-(F2392/$C$6)&lt;0),0,FLOOR($D$6-(F2392/$C$6),1))</f>
        <v>0</v>
      </c>
      <c r="J2392" s="57" t="n">
        <f aca="false">IF(OR(ISERR(FLOOR($D$7-(G2392/$C$7),1)),$D$7-(G2392/$C$7)&lt;0),0,FLOOR($D$7-(G2392/$C$7),1))</f>
        <v>0</v>
      </c>
      <c r="K2392" s="57" t="n">
        <f aca="false">IF(OR(ISERR(FLOOR($D$8-(H2392/$C$8),1)),$D$8-(H2392/$C$8)&lt;0),0,FLOOR($D$8-(H2392/$C$8),1))</f>
        <v>0</v>
      </c>
      <c r="L2392" s="57" t="n">
        <f aca="false">D2392-E2392</f>
        <v>0</v>
      </c>
      <c r="M2392" s="1" t="b">
        <f aca="false">NOT(AND(I2392,J2392,K2392))</f>
        <v>1</v>
      </c>
      <c r="N2392" s="1" t="n">
        <f aca="false">IF(M2392,1,0)</f>
        <v>1</v>
      </c>
    </row>
    <row r="2393" customFormat="false" ht="12.75" hidden="false" customHeight="false" outlineLevel="0" collapsed="false">
      <c r="A2393" s="45" t="n">
        <f aca="false">IF(AND(M2394,NOT(SUM($N$20,N2393))),C2393,0)</f>
        <v>0</v>
      </c>
      <c r="B2393" s="59" t="n">
        <f aca="false">IF(AND(D2393&gt;0,D2394=0),C2393,0)</f>
        <v>0</v>
      </c>
      <c r="C2393" s="57" t="n">
        <v>2374</v>
      </c>
      <c r="D2393" s="58" t="n">
        <f aca="false">IF(OR(ISERR(FLOOR(($D$7+$D$6+$D$8)-(C2393/(MIN($C$6,$C$7,$C$8))),1)),($D$7+$D$6+$D$8)-(C2393/(MIN($C$6,$C$7,$C$8)))&lt;0),0,FLOOR(($D$7+$D$6+$D$8)-(C2393/(MIN($C$6,$C$7,$C$8))),1))</f>
        <v>0</v>
      </c>
      <c r="E2393" s="57" t="n">
        <f aca="false">I2393+J2393+K2393</f>
        <v>0</v>
      </c>
      <c r="F2393" s="21" t="n">
        <f aca="false">IF($I$9=1,C2393-G2393-H2393,ROUND(($E$6/$F$6)*C2393,0))</f>
        <v>484</v>
      </c>
      <c r="G2393" s="21" t="n">
        <f aca="false">IF($I$9=2,C2393-H2393-F2393,ROUND(($E$7/$F$6)*C2393,0))</f>
        <v>738</v>
      </c>
      <c r="H2393" s="21" t="n">
        <f aca="false">IF($I$9=3,C2393-F2393-G2393,ROUND(($E$8/$F$6)*C2393,0))</f>
        <v>1152</v>
      </c>
      <c r="I2393" s="57" t="n">
        <f aca="false">IF(OR(ISERR(FLOOR($D$6-(F2393/$C$6),1)),$D$6-(F2393/$C$6)&lt;0),0,FLOOR($D$6-(F2393/$C$6),1))</f>
        <v>0</v>
      </c>
      <c r="J2393" s="57" t="n">
        <f aca="false">IF(OR(ISERR(FLOOR($D$7-(G2393/$C$7),1)),$D$7-(G2393/$C$7)&lt;0),0,FLOOR($D$7-(G2393/$C$7),1))</f>
        <v>0</v>
      </c>
      <c r="K2393" s="57" t="n">
        <f aca="false">IF(OR(ISERR(FLOOR($D$8-(H2393/$C$8),1)),$D$8-(H2393/$C$8)&lt;0),0,FLOOR($D$8-(H2393/$C$8),1))</f>
        <v>0</v>
      </c>
      <c r="L2393" s="57" t="n">
        <f aca="false">D2393-E2393</f>
        <v>0</v>
      </c>
      <c r="M2393" s="1" t="b">
        <f aca="false">NOT(AND(I2393,J2393,K2393))</f>
        <v>1</v>
      </c>
      <c r="N2393" s="1" t="n">
        <f aca="false">IF(M2393,1,0)</f>
        <v>1</v>
      </c>
    </row>
    <row r="2394" customFormat="false" ht="12.75" hidden="false" customHeight="false" outlineLevel="0" collapsed="false">
      <c r="A2394" s="45" t="n">
        <f aca="false">IF(AND(M2395,NOT(SUM($N$20,N2394))),C2394,0)</f>
        <v>0</v>
      </c>
      <c r="B2394" s="59" t="n">
        <f aca="false">IF(AND(D2394&gt;0,D2395=0),C2394,0)</f>
        <v>0</v>
      </c>
      <c r="C2394" s="57" t="n">
        <v>2375</v>
      </c>
      <c r="D2394" s="58" t="n">
        <f aca="false">IF(OR(ISERR(FLOOR(($D$7+$D$6+$D$8)-(C2394/(MIN($C$6,$C$7,$C$8))),1)),($D$7+$D$6+$D$8)-(C2394/(MIN($C$6,$C$7,$C$8)))&lt;0),0,FLOOR(($D$7+$D$6+$D$8)-(C2394/(MIN($C$6,$C$7,$C$8))),1))</f>
        <v>0</v>
      </c>
      <c r="E2394" s="57" t="n">
        <f aca="false">I2394+J2394+K2394</f>
        <v>0</v>
      </c>
      <c r="F2394" s="21" t="n">
        <f aca="false">IF($I$9=1,C2394-G2394-H2394,ROUND(($E$6/$F$6)*C2394,0))</f>
        <v>484</v>
      </c>
      <c r="G2394" s="21" t="n">
        <f aca="false">IF($I$9=2,C2394-H2394-F2394,ROUND(($E$7/$F$6)*C2394,0))</f>
        <v>738</v>
      </c>
      <c r="H2394" s="21" t="n">
        <f aca="false">IF($I$9=3,C2394-F2394-G2394,ROUND(($E$8/$F$6)*C2394,0))</f>
        <v>1153</v>
      </c>
      <c r="I2394" s="57" t="n">
        <f aca="false">IF(OR(ISERR(FLOOR($D$6-(F2394/$C$6),1)),$D$6-(F2394/$C$6)&lt;0),0,FLOOR($D$6-(F2394/$C$6),1))</f>
        <v>0</v>
      </c>
      <c r="J2394" s="57" t="n">
        <f aca="false">IF(OR(ISERR(FLOOR($D$7-(G2394/$C$7),1)),$D$7-(G2394/$C$7)&lt;0),0,FLOOR($D$7-(G2394/$C$7),1))</f>
        <v>0</v>
      </c>
      <c r="K2394" s="57" t="n">
        <f aca="false">IF(OR(ISERR(FLOOR($D$8-(H2394/$C$8),1)),$D$8-(H2394/$C$8)&lt;0),0,FLOOR($D$8-(H2394/$C$8),1))</f>
        <v>0</v>
      </c>
      <c r="L2394" s="57" t="n">
        <f aca="false">D2394-E2394</f>
        <v>0</v>
      </c>
      <c r="M2394" s="1" t="b">
        <f aca="false">NOT(AND(I2394,J2394,K2394))</f>
        <v>1</v>
      </c>
      <c r="N2394" s="1" t="n">
        <f aca="false">IF(M2394,1,0)</f>
        <v>1</v>
      </c>
    </row>
    <row r="2395" customFormat="false" ht="12.75" hidden="false" customHeight="false" outlineLevel="0" collapsed="false">
      <c r="A2395" s="45" t="n">
        <f aca="false">IF(AND(M2396,NOT(SUM($N$20,N2395))),C2395,0)</f>
        <v>0</v>
      </c>
      <c r="B2395" s="59" t="n">
        <f aca="false">IF(AND(D2395&gt;0,D2396=0),C2395,0)</f>
        <v>0</v>
      </c>
      <c r="C2395" s="57" t="n">
        <v>2376</v>
      </c>
      <c r="D2395" s="58" t="n">
        <f aca="false">IF(OR(ISERR(FLOOR(($D$7+$D$6+$D$8)-(C2395/(MIN($C$6,$C$7,$C$8))),1)),($D$7+$D$6+$D$8)-(C2395/(MIN($C$6,$C$7,$C$8)))&lt;0),0,FLOOR(($D$7+$D$6+$D$8)-(C2395/(MIN($C$6,$C$7,$C$8))),1))</f>
        <v>0</v>
      </c>
      <c r="E2395" s="57" t="n">
        <f aca="false">I2395+J2395+K2395</f>
        <v>0</v>
      </c>
      <c r="F2395" s="21" t="n">
        <f aca="false">IF($I$9=1,C2395-G2395-H2395,ROUND(($E$6/$F$6)*C2395,0))</f>
        <v>484</v>
      </c>
      <c r="G2395" s="21" t="n">
        <f aca="false">IF($I$9=2,C2395-H2395-F2395,ROUND(($E$7/$F$6)*C2395,0))</f>
        <v>738</v>
      </c>
      <c r="H2395" s="21" t="n">
        <f aca="false">IF($I$9=3,C2395-F2395-G2395,ROUND(($E$8/$F$6)*C2395,0))</f>
        <v>1154</v>
      </c>
      <c r="I2395" s="57" t="n">
        <f aca="false">IF(OR(ISERR(FLOOR($D$6-(F2395/$C$6),1)),$D$6-(F2395/$C$6)&lt;0),0,FLOOR($D$6-(F2395/$C$6),1))</f>
        <v>0</v>
      </c>
      <c r="J2395" s="57" t="n">
        <f aca="false">IF(OR(ISERR(FLOOR($D$7-(G2395/$C$7),1)),$D$7-(G2395/$C$7)&lt;0),0,FLOOR($D$7-(G2395/$C$7),1))</f>
        <v>0</v>
      </c>
      <c r="K2395" s="57" t="n">
        <f aca="false">IF(OR(ISERR(FLOOR($D$8-(H2395/$C$8),1)),$D$8-(H2395/$C$8)&lt;0),0,FLOOR($D$8-(H2395/$C$8),1))</f>
        <v>0</v>
      </c>
      <c r="L2395" s="57" t="n">
        <f aca="false">D2395-E2395</f>
        <v>0</v>
      </c>
      <c r="M2395" s="1" t="b">
        <f aca="false">NOT(AND(I2395,J2395,K2395))</f>
        <v>1</v>
      </c>
      <c r="N2395" s="1" t="n">
        <f aca="false">IF(M2395,1,0)</f>
        <v>1</v>
      </c>
    </row>
    <row r="2396" customFormat="false" ht="12.75" hidden="false" customHeight="false" outlineLevel="0" collapsed="false">
      <c r="A2396" s="45" t="n">
        <f aca="false">IF(AND(M2397,NOT(SUM($N$20,N2396))),C2396,0)</f>
        <v>0</v>
      </c>
      <c r="B2396" s="59" t="n">
        <f aca="false">IF(AND(D2396&gt;0,D2397=0),C2396,0)</f>
        <v>0</v>
      </c>
      <c r="C2396" s="57" t="n">
        <v>2377</v>
      </c>
      <c r="D2396" s="58" t="n">
        <f aca="false">IF(OR(ISERR(FLOOR(($D$7+$D$6+$D$8)-(C2396/(MIN($C$6,$C$7,$C$8))),1)),($D$7+$D$6+$D$8)-(C2396/(MIN($C$6,$C$7,$C$8)))&lt;0),0,FLOOR(($D$7+$D$6+$D$8)-(C2396/(MIN($C$6,$C$7,$C$8))),1))</f>
        <v>0</v>
      </c>
      <c r="E2396" s="57" t="n">
        <f aca="false">I2396+J2396+K2396</f>
        <v>0</v>
      </c>
      <c r="F2396" s="21" t="n">
        <f aca="false">IF($I$9=1,C2396-G2396-H2396,ROUND(($E$6/$F$6)*C2396,0))</f>
        <v>485</v>
      </c>
      <c r="G2396" s="21" t="n">
        <f aca="false">IF($I$9=2,C2396-H2396-F2396,ROUND(($E$7/$F$6)*C2396,0))</f>
        <v>738</v>
      </c>
      <c r="H2396" s="21" t="n">
        <f aca="false">IF($I$9=3,C2396-F2396-G2396,ROUND(($E$8/$F$6)*C2396,0))</f>
        <v>1154</v>
      </c>
      <c r="I2396" s="57" t="n">
        <f aca="false">IF(OR(ISERR(FLOOR($D$6-(F2396/$C$6),1)),$D$6-(F2396/$C$6)&lt;0),0,FLOOR($D$6-(F2396/$C$6),1))</f>
        <v>0</v>
      </c>
      <c r="J2396" s="57" t="n">
        <f aca="false">IF(OR(ISERR(FLOOR($D$7-(G2396/$C$7),1)),$D$7-(G2396/$C$7)&lt;0),0,FLOOR($D$7-(G2396/$C$7),1))</f>
        <v>0</v>
      </c>
      <c r="K2396" s="57" t="n">
        <f aca="false">IF(OR(ISERR(FLOOR($D$8-(H2396/$C$8),1)),$D$8-(H2396/$C$8)&lt;0),0,FLOOR($D$8-(H2396/$C$8),1))</f>
        <v>0</v>
      </c>
      <c r="L2396" s="57" t="n">
        <f aca="false">D2396-E2396</f>
        <v>0</v>
      </c>
      <c r="M2396" s="1" t="b">
        <f aca="false">NOT(AND(I2396,J2396,K2396))</f>
        <v>1</v>
      </c>
      <c r="N2396" s="1" t="n">
        <f aca="false">IF(M2396,1,0)</f>
        <v>1</v>
      </c>
    </row>
    <row r="2397" customFormat="false" ht="12.75" hidden="false" customHeight="false" outlineLevel="0" collapsed="false">
      <c r="A2397" s="45" t="n">
        <f aca="false">IF(AND(M2398,NOT(SUM($N$20,N2397))),C2397,0)</f>
        <v>0</v>
      </c>
      <c r="B2397" s="59" t="n">
        <f aca="false">IF(AND(D2397&gt;0,D2398=0),C2397,0)</f>
        <v>0</v>
      </c>
      <c r="C2397" s="57" t="n">
        <v>2378</v>
      </c>
      <c r="D2397" s="58" t="n">
        <f aca="false">IF(OR(ISERR(FLOOR(($D$7+$D$6+$D$8)-(C2397/(MIN($C$6,$C$7,$C$8))),1)),($D$7+$D$6+$D$8)-(C2397/(MIN($C$6,$C$7,$C$8)))&lt;0),0,FLOOR(($D$7+$D$6+$D$8)-(C2397/(MIN($C$6,$C$7,$C$8))),1))</f>
        <v>0</v>
      </c>
      <c r="E2397" s="57" t="n">
        <f aca="false">I2397+J2397+K2397</f>
        <v>0</v>
      </c>
      <c r="F2397" s="21" t="n">
        <f aca="false">IF($I$9=1,C2397-G2397-H2397,ROUND(($E$6/$F$6)*C2397,0))</f>
        <v>485</v>
      </c>
      <c r="G2397" s="21" t="n">
        <f aca="false">IF($I$9=2,C2397-H2397-F2397,ROUND(($E$7/$F$6)*C2397,0))</f>
        <v>739</v>
      </c>
      <c r="H2397" s="21" t="n">
        <f aca="false">IF($I$9=3,C2397-F2397-G2397,ROUND(($E$8/$F$6)*C2397,0))</f>
        <v>1154</v>
      </c>
      <c r="I2397" s="57" t="n">
        <f aca="false">IF(OR(ISERR(FLOOR($D$6-(F2397/$C$6),1)),$D$6-(F2397/$C$6)&lt;0),0,FLOOR($D$6-(F2397/$C$6),1))</f>
        <v>0</v>
      </c>
      <c r="J2397" s="57" t="n">
        <f aca="false">IF(OR(ISERR(FLOOR($D$7-(G2397/$C$7),1)),$D$7-(G2397/$C$7)&lt;0),0,FLOOR($D$7-(G2397/$C$7),1))</f>
        <v>0</v>
      </c>
      <c r="K2397" s="57" t="n">
        <f aca="false">IF(OR(ISERR(FLOOR($D$8-(H2397/$C$8),1)),$D$8-(H2397/$C$8)&lt;0),0,FLOOR($D$8-(H2397/$C$8),1))</f>
        <v>0</v>
      </c>
      <c r="L2397" s="57" t="n">
        <f aca="false">D2397-E2397</f>
        <v>0</v>
      </c>
      <c r="M2397" s="1" t="b">
        <f aca="false">NOT(AND(I2397,J2397,K2397))</f>
        <v>1</v>
      </c>
      <c r="N2397" s="1" t="n">
        <f aca="false">IF(M2397,1,0)</f>
        <v>1</v>
      </c>
    </row>
    <row r="2398" customFormat="false" ht="12.75" hidden="false" customHeight="false" outlineLevel="0" collapsed="false">
      <c r="A2398" s="45" t="n">
        <f aca="false">IF(AND(M2399,NOT(SUM($N$20,N2398))),C2398,0)</f>
        <v>0</v>
      </c>
      <c r="B2398" s="59" t="n">
        <f aca="false">IF(AND(D2398&gt;0,D2399=0),C2398,0)</f>
        <v>0</v>
      </c>
      <c r="C2398" s="57" t="n">
        <v>2379</v>
      </c>
      <c r="D2398" s="58" t="n">
        <f aca="false">IF(OR(ISERR(FLOOR(($D$7+$D$6+$D$8)-(C2398/(MIN($C$6,$C$7,$C$8))),1)),($D$7+$D$6+$D$8)-(C2398/(MIN($C$6,$C$7,$C$8)))&lt;0),0,FLOOR(($D$7+$D$6+$D$8)-(C2398/(MIN($C$6,$C$7,$C$8))),1))</f>
        <v>0</v>
      </c>
      <c r="E2398" s="57" t="n">
        <f aca="false">I2398+J2398+K2398</f>
        <v>0</v>
      </c>
      <c r="F2398" s="21" t="n">
        <f aca="false">IF($I$9=1,C2398-G2398-H2398,ROUND(($E$6/$F$6)*C2398,0))</f>
        <v>485</v>
      </c>
      <c r="G2398" s="21" t="n">
        <f aca="false">IF($I$9=2,C2398-H2398-F2398,ROUND(($E$7/$F$6)*C2398,0))</f>
        <v>739</v>
      </c>
      <c r="H2398" s="21" t="n">
        <f aca="false">IF($I$9=3,C2398-F2398-G2398,ROUND(($E$8/$F$6)*C2398,0))</f>
        <v>1155</v>
      </c>
      <c r="I2398" s="57" t="n">
        <f aca="false">IF(OR(ISERR(FLOOR($D$6-(F2398/$C$6),1)),$D$6-(F2398/$C$6)&lt;0),0,FLOOR($D$6-(F2398/$C$6),1))</f>
        <v>0</v>
      </c>
      <c r="J2398" s="57" t="n">
        <f aca="false">IF(OR(ISERR(FLOOR($D$7-(G2398/$C$7),1)),$D$7-(G2398/$C$7)&lt;0),0,FLOOR($D$7-(G2398/$C$7),1))</f>
        <v>0</v>
      </c>
      <c r="K2398" s="57" t="n">
        <f aca="false">IF(OR(ISERR(FLOOR($D$8-(H2398/$C$8),1)),$D$8-(H2398/$C$8)&lt;0),0,FLOOR($D$8-(H2398/$C$8),1))</f>
        <v>0</v>
      </c>
      <c r="L2398" s="57" t="n">
        <f aca="false">D2398-E2398</f>
        <v>0</v>
      </c>
      <c r="M2398" s="1" t="b">
        <f aca="false">NOT(AND(I2398,J2398,K2398))</f>
        <v>1</v>
      </c>
      <c r="N2398" s="1" t="n">
        <f aca="false">IF(M2398,1,0)</f>
        <v>1</v>
      </c>
    </row>
    <row r="2399" customFormat="false" ht="12.75" hidden="false" customHeight="false" outlineLevel="0" collapsed="false">
      <c r="A2399" s="45" t="n">
        <f aca="false">IF(AND(M2400,NOT(SUM($N$20,N2399))),C2399,0)</f>
        <v>0</v>
      </c>
      <c r="B2399" s="59" t="n">
        <f aca="false">IF(AND(D2399&gt;0,D2400=0),C2399,0)</f>
        <v>0</v>
      </c>
      <c r="C2399" s="57" t="n">
        <v>2380</v>
      </c>
      <c r="D2399" s="58" t="n">
        <f aca="false">IF(OR(ISERR(FLOOR(($D$7+$D$6+$D$8)-(C2399/(MIN($C$6,$C$7,$C$8))),1)),($D$7+$D$6+$D$8)-(C2399/(MIN($C$6,$C$7,$C$8)))&lt;0),0,FLOOR(($D$7+$D$6+$D$8)-(C2399/(MIN($C$6,$C$7,$C$8))),1))</f>
        <v>0</v>
      </c>
      <c r="E2399" s="57" t="n">
        <f aca="false">I2399+J2399+K2399</f>
        <v>0</v>
      </c>
      <c r="F2399" s="21" t="n">
        <f aca="false">IF($I$9=1,C2399-G2399-H2399,ROUND(($E$6/$F$6)*C2399,0))</f>
        <v>485</v>
      </c>
      <c r="G2399" s="21" t="n">
        <f aca="false">IF($I$9=2,C2399-H2399-F2399,ROUND(($E$7/$F$6)*C2399,0))</f>
        <v>739</v>
      </c>
      <c r="H2399" s="21" t="n">
        <f aca="false">IF($I$9=3,C2399-F2399-G2399,ROUND(($E$8/$F$6)*C2399,0))</f>
        <v>1156</v>
      </c>
      <c r="I2399" s="57" t="n">
        <f aca="false">IF(OR(ISERR(FLOOR($D$6-(F2399/$C$6),1)),$D$6-(F2399/$C$6)&lt;0),0,FLOOR($D$6-(F2399/$C$6),1))</f>
        <v>0</v>
      </c>
      <c r="J2399" s="57" t="n">
        <f aca="false">IF(OR(ISERR(FLOOR($D$7-(G2399/$C$7),1)),$D$7-(G2399/$C$7)&lt;0),0,FLOOR($D$7-(G2399/$C$7),1))</f>
        <v>0</v>
      </c>
      <c r="K2399" s="57" t="n">
        <f aca="false">IF(OR(ISERR(FLOOR($D$8-(H2399/$C$8),1)),$D$8-(H2399/$C$8)&lt;0),0,FLOOR($D$8-(H2399/$C$8),1))</f>
        <v>0</v>
      </c>
      <c r="L2399" s="57" t="n">
        <f aca="false">D2399-E2399</f>
        <v>0</v>
      </c>
      <c r="M2399" s="1" t="b">
        <f aca="false">NOT(AND(I2399,J2399,K2399))</f>
        <v>1</v>
      </c>
      <c r="N2399" s="1" t="n">
        <f aca="false">IF(M2399,1,0)</f>
        <v>1</v>
      </c>
    </row>
    <row r="2400" customFormat="false" ht="12.75" hidden="false" customHeight="false" outlineLevel="0" collapsed="false">
      <c r="A2400" s="45" t="n">
        <f aca="false">IF(AND(M2401,NOT(SUM($N$20,N2400))),C2400,0)</f>
        <v>0</v>
      </c>
      <c r="B2400" s="59" t="n">
        <f aca="false">IF(AND(D2400&gt;0,D2401=0),C2400,0)</f>
        <v>0</v>
      </c>
      <c r="C2400" s="57" t="n">
        <v>2381</v>
      </c>
      <c r="D2400" s="58" t="n">
        <f aca="false">IF(OR(ISERR(FLOOR(($D$7+$D$6+$D$8)-(C2400/(MIN($C$6,$C$7,$C$8))),1)),($D$7+$D$6+$D$8)-(C2400/(MIN($C$6,$C$7,$C$8)))&lt;0),0,FLOOR(($D$7+$D$6+$D$8)-(C2400/(MIN($C$6,$C$7,$C$8))),1))</f>
        <v>0</v>
      </c>
      <c r="E2400" s="57" t="n">
        <f aca="false">I2400+J2400+K2400</f>
        <v>0</v>
      </c>
      <c r="F2400" s="21" t="n">
        <f aca="false">IF($I$9=1,C2400-G2400-H2400,ROUND(($E$6/$F$6)*C2400,0))</f>
        <v>485</v>
      </c>
      <c r="G2400" s="21" t="n">
        <f aca="false">IF($I$9=2,C2400-H2400-F2400,ROUND(($E$7/$F$6)*C2400,0))</f>
        <v>740</v>
      </c>
      <c r="H2400" s="21" t="n">
        <f aca="false">IF($I$9=3,C2400-F2400-G2400,ROUND(($E$8/$F$6)*C2400,0))</f>
        <v>1156</v>
      </c>
      <c r="I2400" s="57" t="n">
        <f aca="false">IF(OR(ISERR(FLOOR($D$6-(F2400/$C$6),1)),$D$6-(F2400/$C$6)&lt;0),0,FLOOR($D$6-(F2400/$C$6),1))</f>
        <v>0</v>
      </c>
      <c r="J2400" s="57" t="n">
        <f aca="false">IF(OR(ISERR(FLOOR($D$7-(G2400/$C$7),1)),$D$7-(G2400/$C$7)&lt;0),0,FLOOR($D$7-(G2400/$C$7),1))</f>
        <v>0</v>
      </c>
      <c r="K2400" s="57" t="n">
        <f aca="false">IF(OR(ISERR(FLOOR($D$8-(H2400/$C$8),1)),$D$8-(H2400/$C$8)&lt;0),0,FLOOR($D$8-(H2400/$C$8),1))</f>
        <v>0</v>
      </c>
      <c r="L2400" s="57" t="n">
        <f aca="false">D2400-E2400</f>
        <v>0</v>
      </c>
      <c r="M2400" s="1" t="b">
        <f aca="false">NOT(AND(I2400,J2400,K2400))</f>
        <v>1</v>
      </c>
      <c r="N2400" s="1" t="n">
        <f aca="false">IF(M2400,1,0)</f>
        <v>1</v>
      </c>
    </row>
    <row r="2401" customFormat="false" ht="12.75" hidden="false" customHeight="false" outlineLevel="0" collapsed="false">
      <c r="A2401" s="45" t="n">
        <f aca="false">IF(AND(M2402,NOT(SUM($N$20,N2401))),C2401,0)</f>
        <v>0</v>
      </c>
      <c r="B2401" s="59" t="n">
        <f aca="false">IF(AND(D2401&gt;0,D2402=0),C2401,0)</f>
        <v>0</v>
      </c>
      <c r="C2401" s="57" t="n">
        <v>2382</v>
      </c>
      <c r="D2401" s="58" t="n">
        <f aca="false">IF(OR(ISERR(FLOOR(($D$7+$D$6+$D$8)-(C2401/(MIN($C$6,$C$7,$C$8))),1)),($D$7+$D$6+$D$8)-(C2401/(MIN($C$6,$C$7,$C$8)))&lt;0),0,FLOOR(($D$7+$D$6+$D$8)-(C2401/(MIN($C$6,$C$7,$C$8))),1))</f>
        <v>0</v>
      </c>
      <c r="E2401" s="57" t="n">
        <f aca="false">I2401+J2401+K2401</f>
        <v>0</v>
      </c>
      <c r="F2401" s="21" t="n">
        <f aca="false">IF($I$9=1,C2401-G2401-H2401,ROUND(($E$6/$F$6)*C2401,0))</f>
        <v>486</v>
      </c>
      <c r="G2401" s="21" t="n">
        <f aca="false">IF($I$9=2,C2401-H2401-F2401,ROUND(($E$7/$F$6)*C2401,0))</f>
        <v>740</v>
      </c>
      <c r="H2401" s="21" t="n">
        <f aca="false">IF($I$9=3,C2401-F2401-G2401,ROUND(($E$8/$F$6)*C2401,0))</f>
        <v>1156</v>
      </c>
      <c r="I2401" s="57" t="n">
        <f aca="false">IF(OR(ISERR(FLOOR($D$6-(F2401/$C$6),1)),$D$6-(F2401/$C$6)&lt;0),0,FLOOR($D$6-(F2401/$C$6),1))</f>
        <v>0</v>
      </c>
      <c r="J2401" s="57" t="n">
        <f aca="false">IF(OR(ISERR(FLOOR($D$7-(G2401/$C$7),1)),$D$7-(G2401/$C$7)&lt;0),0,FLOOR($D$7-(G2401/$C$7),1))</f>
        <v>0</v>
      </c>
      <c r="K2401" s="57" t="n">
        <f aca="false">IF(OR(ISERR(FLOOR($D$8-(H2401/$C$8),1)),$D$8-(H2401/$C$8)&lt;0),0,FLOOR($D$8-(H2401/$C$8),1))</f>
        <v>0</v>
      </c>
      <c r="L2401" s="57" t="n">
        <f aca="false">D2401-E2401</f>
        <v>0</v>
      </c>
      <c r="M2401" s="1" t="b">
        <f aca="false">NOT(AND(I2401,J2401,K2401))</f>
        <v>1</v>
      </c>
      <c r="N2401" s="1" t="n">
        <f aca="false">IF(M2401,1,0)</f>
        <v>1</v>
      </c>
    </row>
    <row r="2402" customFormat="false" ht="12.75" hidden="false" customHeight="false" outlineLevel="0" collapsed="false">
      <c r="A2402" s="45" t="n">
        <f aca="false">IF(AND(M2403,NOT(SUM($N$20,N2402))),C2402,0)</f>
        <v>0</v>
      </c>
      <c r="B2402" s="59" t="n">
        <f aca="false">IF(AND(D2402&gt;0,D2403=0),C2402,0)</f>
        <v>0</v>
      </c>
      <c r="C2402" s="57" t="n">
        <v>2383</v>
      </c>
      <c r="D2402" s="58" t="n">
        <f aca="false">IF(OR(ISERR(FLOOR(($D$7+$D$6+$D$8)-(C2402/(MIN($C$6,$C$7,$C$8))),1)),($D$7+$D$6+$D$8)-(C2402/(MIN($C$6,$C$7,$C$8)))&lt;0),0,FLOOR(($D$7+$D$6+$D$8)-(C2402/(MIN($C$6,$C$7,$C$8))),1))</f>
        <v>0</v>
      </c>
      <c r="E2402" s="57" t="n">
        <f aca="false">I2402+J2402+K2402</f>
        <v>0</v>
      </c>
      <c r="F2402" s="21" t="n">
        <f aca="false">IF($I$9=1,C2402-G2402-H2402,ROUND(($E$6/$F$6)*C2402,0))</f>
        <v>486</v>
      </c>
      <c r="G2402" s="21" t="n">
        <f aca="false">IF($I$9=2,C2402-H2402-F2402,ROUND(($E$7/$F$6)*C2402,0))</f>
        <v>740</v>
      </c>
      <c r="H2402" s="21" t="n">
        <f aca="false">IF($I$9=3,C2402-F2402-G2402,ROUND(($E$8/$F$6)*C2402,0))</f>
        <v>1157</v>
      </c>
      <c r="I2402" s="57" t="n">
        <f aca="false">IF(OR(ISERR(FLOOR($D$6-(F2402/$C$6),1)),$D$6-(F2402/$C$6)&lt;0),0,FLOOR($D$6-(F2402/$C$6),1))</f>
        <v>0</v>
      </c>
      <c r="J2402" s="57" t="n">
        <f aca="false">IF(OR(ISERR(FLOOR($D$7-(G2402/$C$7),1)),$D$7-(G2402/$C$7)&lt;0),0,FLOOR($D$7-(G2402/$C$7),1))</f>
        <v>0</v>
      </c>
      <c r="K2402" s="57" t="n">
        <f aca="false">IF(OR(ISERR(FLOOR($D$8-(H2402/$C$8),1)),$D$8-(H2402/$C$8)&lt;0),0,FLOOR($D$8-(H2402/$C$8),1))</f>
        <v>0</v>
      </c>
      <c r="L2402" s="57" t="n">
        <f aca="false">D2402-E2402</f>
        <v>0</v>
      </c>
      <c r="M2402" s="1" t="b">
        <f aca="false">NOT(AND(I2402,J2402,K2402))</f>
        <v>1</v>
      </c>
      <c r="N2402" s="1" t="n">
        <f aca="false">IF(M2402,1,0)</f>
        <v>1</v>
      </c>
    </row>
    <row r="2403" customFormat="false" ht="12.75" hidden="false" customHeight="false" outlineLevel="0" collapsed="false">
      <c r="A2403" s="45" t="n">
        <f aca="false">IF(AND(M2404,NOT(SUM($N$20,N2403))),C2403,0)</f>
        <v>0</v>
      </c>
      <c r="B2403" s="59" t="n">
        <f aca="false">IF(AND(D2403&gt;0,D2404=0),C2403,0)</f>
        <v>0</v>
      </c>
      <c r="C2403" s="57" t="n">
        <v>2384</v>
      </c>
      <c r="D2403" s="58" t="n">
        <f aca="false">IF(OR(ISERR(FLOOR(($D$7+$D$6+$D$8)-(C2403/(MIN($C$6,$C$7,$C$8))),1)),($D$7+$D$6+$D$8)-(C2403/(MIN($C$6,$C$7,$C$8)))&lt;0),0,FLOOR(($D$7+$D$6+$D$8)-(C2403/(MIN($C$6,$C$7,$C$8))),1))</f>
        <v>0</v>
      </c>
      <c r="E2403" s="57" t="n">
        <f aca="false">I2403+J2403+K2403</f>
        <v>0</v>
      </c>
      <c r="F2403" s="21" t="n">
        <f aca="false">IF($I$9=1,C2403-G2403-H2403,ROUND(($E$6/$F$6)*C2403,0))</f>
        <v>486</v>
      </c>
      <c r="G2403" s="21" t="n">
        <f aca="false">IF($I$9=2,C2403-H2403-F2403,ROUND(($E$7/$F$6)*C2403,0))</f>
        <v>741</v>
      </c>
      <c r="H2403" s="21" t="n">
        <f aca="false">IF($I$9=3,C2403-F2403-G2403,ROUND(($E$8/$F$6)*C2403,0))</f>
        <v>1157</v>
      </c>
      <c r="I2403" s="57" t="n">
        <f aca="false">IF(OR(ISERR(FLOOR($D$6-(F2403/$C$6),1)),$D$6-(F2403/$C$6)&lt;0),0,FLOOR($D$6-(F2403/$C$6),1))</f>
        <v>0</v>
      </c>
      <c r="J2403" s="57" t="n">
        <f aca="false">IF(OR(ISERR(FLOOR($D$7-(G2403/$C$7),1)),$D$7-(G2403/$C$7)&lt;0),0,FLOOR($D$7-(G2403/$C$7),1))</f>
        <v>0</v>
      </c>
      <c r="K2403" s="57" t="n">
        <f aca="false">IF(OR(ISERR(FLOOR($D$8-(H2403/$C$8),1)),$D$8-(H2403/$C$8)&lt;0),0,FLOOR($D$8-(H2403/$C$8),1))</f>
        <v>0</v>
      </c>
      <c r="L2403" s="57" t="n">
        <f aca="false">D2403-E2403</f>
        <v>0</v>
      </c>
      <c r="M2403" s="1" t="b">
        <f aca="false">NOT(AND(I2403,J2403,K2403))</f>
        <v>1</v>
      </c>
      <c r="N2403" s="1" t="n">
        <f aca="false">IF(M2403,1,0)</f>
        <v>1</v>
      </c>
    </row>
    <row r="2404" customFormat="false" ht="12.75" hidden="false" customHeight="false" outlineLevel="0" collapsed="false">
      <c r="A2404" s="45" t="n">
        <f aca="false">IF(AND(M2405,NOT(SUM($N$20,N2404))),C2404,0)</f>
        <v>0</v>
      </c>
      <c r="B2404" s="59" t="n">
        <f aca="false">IF(AND(D2404&gt;0,D2405=0),C2404,0)</f>
        <v>0</v>
      </c>
      <c r="C2404" s="57" t="n">
        <v>2385</v>
      </c>
      <c r="D2404" s="58" t="n">
        <f aca="false">IF(OR(ISERR(FLOOR(($D$7+$D$6+$D$8)-(C2404/(MIN($C$6,$C$7,$C$8))),1)),($D$7+$D$6+$D$8)-(C2404/(MIN($C$6,$C$7,$C$8)))&lt;0),0,FLOOR(($D$7+$D$6+$D$8)-(C2404/(MIN($C$6,$C$7,$C$8))),1))</f>
        <v>0</v>
      </c>
      <c r="E2404" s="57" t="n">
        <f aca="false">I2404+J2404+K2404</f>
        <v>0</v>
      </c>
      <c r="F2404" s="21" t="n">
        <f aca="false">IF($I$9=1,C2404-G2404-H2404,ROUND(($E$6/$F$6)*C2404,0))</f>
        <v>486</v>
      </c>
      <c r="G2404" s="21" t="n">
        <f aca="false">IF($I$9=2,C2404-H2404-F2404,ROUND(($E$7/$F$6)*C2404,0))</f>
        <v>741</v>
      </c>
      <c r="H2404" s="21" t="n">
        <f aca="false">IF($I$9=3,C2404-F2404-G2404,ROUND(($E$8/$F$6)*C2404,0))</f>
        <v>1158</v>
      </c>
      <c r="I2404" s="57" t="n">
        <f aca="false">IF(OR(ISERR(FLOOR($D$6-(F2404/$C$6),1)),$D$6-(F2404/$C$6)&lt;0),0,FLOOR($D$6-(F2404/$C$6),1))</f>
        <v>0</v>
      </c>
      <c r="J2404" s="57" t="n">
        <f aca="false">IF(OR(ISERR(FLOOR($D$7-(G2404/$C$7),1)),$D$7-(G2404/$C$7)&lt;0),0,FLOOR($D$7-(G2404/$C$7),1))</f>
        <v>0</v>
      </c>
      <c r="K2404" s="57" t="n">
        <f aca="false">IF(OR(ISERR(FLOOR($D$8-(H2404/$C$8),1)),$D$8-(H2404/$C$8)&lt;0),0,FLOOR($D$8-(H2404/$C$8),1))</f>
        <v>0</v>
      </c>
      <c r="L2404" s="57" t="n">
        <f aca="false">D2404-E2404</f>
        <v>0</v>
      </c>
      <c r="M2404" s="1" t="b">
        <f aca="false">NOT(AND(I2404,J2404,K2404))</f>
        <v>1</v>
      </c>
      <c r="N2404" s="1" t="n">
        <f aca="false">IF(M2404,1,0)</f>
        <v>1</v>
      </c>
    </row>
    <row r="2405" customFormat="false" ht="12.75" hidden="false" customHeight="false" outlineLevel="0" collapsed="false">
      <c r="A2405" s="45" t="n">
        <f aca="false">IF(AND(M2406,NOT(SUM($N$20,N2405))),C2405,0)</f>
        <v>0</v>
      </c>
      <c r="B2405" s="59" t="n">
        <f aca="false">IF(AND(D2405&gt;0,D2406=0),C2405,0)</f>
        <v>0</v>
      </c>
      <c r="C2405" s="57" t="n">
        <v>2386</v>
      </c>
      <c r="D2405" s="58" t="n">
        <f aca="false">IF(OR(ISERR(FLOOR(($D$7+$D$6+$D$8)-(C2405/(MIN($C$6,$C$7,$C$8))),1)),($D$7+$D$6+$D$8)-(C2405/(MIN($C$6,$C$7,$C$8)))&lt;0),0,FLOOR(($D$7+$D$6+$D$8)-(C2405/(MIN($C$6,$C$7,$C$8))),1))</f>
        <v>0</v>
      </c>
      <c r="E2405" s="57" t="n">
        <f aca="false">I2405+J2405+K2405</f>
        <v>0</v>
      </c>
      <c r="F2405" s="21" t="n">
        <f aca="false">IF($I$9=1,C2405-G2405-H2405,ROUND(($E$6/$F$6)*C2405,0))</f>
        <v>486</v>
      </c>
      <c r="G2405" s="21" t="n">
        <f aca="false">IF($I$9=2,C2405-H2405-F2405,ROUND(($E$7/$F$6)*C2405,0))</f>
        <v>741</v>
      </c>
      <c r="H2405" s="21" t="n">
        <f aca="false">IF($I$9=3,C2405-F2405-G2405,ROUND(($E$8/$F$6)*C2405,0))</f>
        <v>1159</v>
      </c>
      <c r="I2405" s="57" t="n">
        <f aca="false">IF(OR(ISERR(FLOOR($D$6-(F2405/$C$6),1)),$D$6-(F2405/$C$6)&lt;0),0,FLOOR($D$6-(F2405/$C$6),1))</f>
        <v>0</v>
      </c>
      <c r="J2405" s="57" t="n">
        <f aca="false">IF(OR(ISERR(FLOOR($D$7-(G2405/$C$7),1)),$D$7-(G2405/$C$7)&lt;0),0,FLOOR($D$7-(G2405/$C$7),1))</f>
        <v>0</v>
      </c>
      <c r="K2405" s="57" t="n">
        <f aca="false">IF(OR(ISERR(FLOOR($D$8-(H2405/$C$8),1)),$D$8-(H2405/$C$8)&lt;0),0,FLOOR($D$8-(H2405/$C$8),1))</f>
        <v>0</v>
      </c>
      <c r="L2405" s="57" t="n">
        <f aca="false">D2405-E2405</f>
        <v>0</v>
      </c>
      <c r="M2405" s="1" t="b">
        <f aca="false">NOT(AND(I2405,J2405,K2405))</f>
        <v>1</v>
      </c>
      <c r="N2405" s="1" t="n">
        <f aca="false">IF(M2405,1,0)</f>
        <v>1</v>
      </c>
    </row>
    <row r="2406" customFormat="false" ht="12.75" hidden="false" customHeight="false" outlineLevel="0" collapsed="false">
      <c r="A2406" s="45" t="n">
        <f aca="false">IF(AND(M2407,NOT(SUM($N$20,N2406))),C2406,0)</f>
        <v>0</v>
      </c>
      <c r="B2406" s="59" t="n">
        <f aca="false">IF(AND(D2406&gt;0,D2407=0),C2406,0)</f>
        <v>0</v>
      </c>
      <c r="C2406" s="57" t="n">
        <v>2387</v>
      </c>
      <c r="D2406" s="58" t="n">
        <f aca="false">IF(OR(ISERR(FLOOR(($D$7+$D$6+$D$8)-(C2406/(MIN($C$6,$C$7,$C$8))),1)),($D$7+$D$6+$D$8)-(C2406/(MIN($C$6,$C$7,$C$8)))&lt;0),0,FLOOR(($D$7+$D$6+$D$8)-(C2406/(MIN($C$6,$C$7,$C$8))),1))</f>
        <v>0</v>
      </c>
      <c r="E2406" s="57" t="n">
        <f aca="false">I2406+J2406+K2406</f>
        <v>0</v>
      </c>
      <c r="F2406" s="21" t="n">
        <f aca="false">IF($I$9=1,C2406-G2406-H2406,ROUND(($E$6/$F$6)*C2406,0))</f>
        <v>487</v>
      </c>
      <c r="G2406" s="21" t="n">
        <f aca="false">IF($I$9=2,C2406-H2406-F2406,ROUND(($E$7/$F$6)*C2406,0))</f>
        <v>742</v>
      </c>
      <c r="H2406" s="21" t="n">
        <f aca="false">IF($I$9=3,C2406-F2406-G2406,ROUND(($E$8/$F$6)*C2406,0))</f>
        <v>1158</v>
      </c>
      <c r="I2406" s="57" t="n">
        <f aca="false">IF(OR(ISERR(FLOOR($D$6-(F2406/$C$6),1)),$D$6-(F2406/$C$6)&lt;0),0,FLOOR($D$6-(F2406/$C$6),1))</f>
        <v>0</v>
      </c>
      <c r="J2406" s="57" t="n">
        <f aca="false">IF(OR(ISERR(FLOOR($D$7-(G2406/$C$7),1)),$D$7-(G2406/$C$7)&lt;0),0,FLOOR($D$7-(G2406/$C$7),1))</f>
        <v>0</v>
      </c>
      <c r="K2406" s="57" t="n">
        <f aca="false">IF(OR(ISERR(FLOOR($D$8-(H2406/$C$8),1)),$D$8-(H2406/$C$8)&lt;0),0,FLOOR($D$8-(H2406/$C$8),1))</f>
        <v>0</v>
      </c>
      <c r="L2406" s="57" t="n">
        <f aca="false">D2406-E2406</f>
        <v>0</v>
      </c>
      <c r="M2406" s="1" t="b">
        <f aca="false">NOT(AND(I2406,J2406,K2406))</f>
        <v>1</v>
      </c>
      <c r="N2406" s="1" t="n">
        <f aca="false">IF(M2406,1,0)</f>
        <v>1</v>
      </c>
    </row>
    <row r="2407" customFormat="false" ht="12.75" hidden="false" customHeight="false" outlineLevel="0" collapsed="false">
      <c r="A2407" s="45" t="n">
        <f aca="false">IF(AND(M2408,NOT(SUM($N$20,N2407))),C2407,0)</f>
        <v>0</v>
      </c>
      <c r="B2407" s="59" t="n">
        <f aca="false">IF(AND(D2407&gt;0,D2408=0),C2407,0)</f>
        <v>0</v>
      </c>
      <c r="C2407" s="57" t="n">
        <v>2388</v>
      </c>
      <c r="D2407" s="58" t="n">
        <f aca="false">IF(OR(ISERR(FLOOR(($D$7+$D$6+$D$8)-(C2407/(MIN($C$6,$C$7,$C$8))),1)),($D$7+$D$6+$D$8)-(C2407/(MIN($C$6,$C$7,$C$8)))&lt;0),0,FLOOR(($D$7+$D$6+$D$8)-(C2407/(MIN($C$6,$C$7,$C$8))),1))</f>
        <v>0</v>
      </c>
      <c r="E2407" s="57" t="n">
        <f aca="false">I2407+J2407+K2407</f>
        <v>0</v>
      </c>
      <c r="F2407" s="21" t="n">
        <f aca="false">IF($I$9=1,C2407-G2407-H2407,ROUND(($E$6/$F$6)*C2407,0))</f>
        <v>487</v>
      </c>
      <c r="G2407" s="21" t="n">
        <f aca="false">IF($I$9=2,C2407-H2407-F2407,ROUND(($E$7/$F$6)*C2407,0))</f>
        <v>742</v>
      </c>
      <c r="H2407" s="21" t="n">
        <f aca="false">IF($I$9=3,C2407-F2407-G2407,ROUND(($E$8/$F$6)*C2407,0))</f>
        <v>1159</v>
      </c>
      <c r="I2407" s="57" t="n">
        <f aca="false">IF(OR(ISERR(FLOOR($D$6-(F2407/$C$6),1)),$D$6-(F2407/$C$6)&lt;0),0,FLOOR($D$6-(F2407/$C$6),1))</f>
        <v>0</v>
      </c>
      <c r="J2407" s="57" t="n">
        <f aca="false">IF(OR(ISERR(FLOOR($D$7-(G2407/$C$7),1)),$D$7-(G2407/$C$7)&lt;0),0,FLOOR($D$7-(G2407/$C$7),1))</f>
        <v>0</v>
      </c>
      <c r="K2407" s="57" t="n">
        <f aca="false">IF(OR(ISERR(FLOOR($D$8-(H2407/$C$8),1)),$D$8-(H2407/$C$8)&lt;0),0,FLOOR($D$8-(H2407/$C$8),1))</f>
        <v>0</v>
      </c>
      <c r="L2407" s="57" t="n">
        <f aca="false">D2407-E2407</f>
        <v>0</v>
      </c>
      <c r="M2407" s="1" t="b">
        <f aca="false">NOT(AND(I2407,J2407,K2407))</f>
        <v>1</v>
      </c>
      <c r="N2407" s="1" t="n">
        <f aca="false">IF(M2407,1,0)</f>
        <v>1</v>
      </c>
    </row>
    <row r="2408" customFormat="false" ht="12.75" hidden="false" customHeight="false" outlineLevel="0" collapsed="false">
      <c r="A2408" s="45" t="n">
        <f aca="false">IF(AND(M2409,NOT(SUM($N$20,N2408))),C2408,0)</f>
        <v>0</v>
      </c>
      <c r="B2408" s="59" t="n">
        <f aca="false">IF(AND(D2408&gt;0,D2409=0),C2408,0)</f>
        <v>0</v>
      </c>
      <c r="C2408" s="57" t="n">
        <v>2389</v>
      </c>
      <c r="D2408" s="58" t="n">
        <f aca="false">IF(OR(ISERR(FLOOR(($D$7+$D$6+$D$8)-(C2408/(MIN($C$6,$C$7,$C$8))),1)),($D$7+$D$6+$D$8)-(C2408/(MIN($C$6,$C$7,$C$8)))&lt;0),0,FLOOR(($D$7+$D$6+$D$8)-(C2408/(MIN($C$6,$C$7,$C$8))),1))</f>
        <v>0</v>
      </c>
      <c r="E2408" s="57" t="n">
        <f aca="false">I2408+J2408+K2408</f>
        <v>0</v>
      </c>
      <c r="F2408" s="21" t="n">
        <f aca="false">IF($I$9=1,C2408-G2408-H2408,ROUND(($E$6/$F$6)*C2408,0))</f>
        <v>487</v>
      </c>
      <c r="G2408" s="21" t="n">
        <f aca="false">IF($I$9=2,C2408-H2408-F2408,ROUND(($E$7/$F$6)*C2408,0))</f>
        <v>742</v>
      </c>
      <c r="H2408" s="21" t="n">
        <f aca="false">IF($I$9=3,C2408-F2408-G2408,ROUND(($E$8/$F$6)*C2408,0))</f>
        <v>1160</v>
      </c>
      <c r="I2408" s="57" t="n">
        <f aca="false">IF(OR(ISERR(FLOOR($D$6-(F2408/$C$6),1)),$D$6-(F2408/$C$6)&lt;0),0,FLOOR($D$6-(F2408/$C$6),1))</f>
        <v>0</v>
      </c>
      <c r="J2408" s="57" t="n">
        <f aca="false">IF(OR(ISERR(FLOOR($D$7-(G2408/$C$7),1)),$D$7-(G2408/$C$7)&lt;0),0,FLOOR($D$7-(G2408/$C$7),1))</f>
        <v>0</v>
      </c>
      <c r="K2408" s="57" t="n">
        <f aca="false">IF(OR(ISERR(FLOOR($D$8-(H2408/$C$8),1)),$D$8-(H2408/$C$8)&lt;0),0,FLOOR($D$8-(H2408/$C$8),1))</f>
        <v>0</v>
      </c>
      <c r="L2408" s="57" t="n">
        <f aca="false">D2408-E2408</f>
        <v>0</v>
      </c>
      <c r="M2408" s="1" t="b">
        <f aca="false">NOT(AND(I2408,J2408,K2408))</f>
        <v>1</v>
      </c>
      <c r="N2408" s="1" t="n">
        <f aca="false">IF(M2408,1,0)</f>
        <v>1</v>
      </c>
    </row>
    <row r="2409" customFormat="false" ht="12.75" hidden="false" customHeight="false" outlineLevel="0" collapsed="false">
      <c r="A2409" s="45" t="n">
        <f aca="false">IF(AND(M2410,NOT(SUM($N$20,N2409))),C2409,0)</f>
        <v>0</v>
      </c>
      <c r="B2409" s="59" t="n">
        <f aca="false">IF(AND(D2409&gt;0,D2410=0),C2409,0)</f>
        <v>0</v>
      </c>
      <c r="C2409" s="57" t="n">
        <v>2390</v>
      </c>
      <c r="D2409" s="58" t="n">
        <f aca="false">IF(OR(ISERR(FLOOR(($D$7+$D$6+$D$8)-(C2409/(MIN($C$6,$C$7,$C$8))),1)),($D$7+$D$6+$D$8)-(C2409/(MIN($C$6,$C$7,$C$8)))&lt;0),0,FLOOR(($D$7+$D$6+$D$8)-(C2409/(MIN($C$6,$C$7,$C$8))),1))</f>
        <v>0</v>
      </c>
      <c r="E2409" s="57" t="n">
        <f aca="false">I2409+J2409+K2409</f>
        <v>0</v>
      </c>
      <c r="F2409" s="21" t="n">
        <f aca="false">IF($I$9=1,C2409-G2409-H2409,ROUND(($E$6/$F$6)*C2409,0))</f>
        <v>487</v>
      </c>
      <c r="G2409" s="21" t="n">
        <f aca="false">IF($I$9=2,C2409-H2409-F2409,ROUND(($E$7/$F$6)*C2409,0))</f>
        <v>743</v>
      </c>
      <c r="H2409" s="21" t="n">
        <f aca="false">IF($I$9=3,C2409-F2409-G2409,ROUND(($E$8/$F$6)*C2409,0))</f>
        <v>1160</v>
      </c>
      <c r="I2409" s="57" t="n">
        <f aca="false">IF(OR(ISERR(FLOOR($D$6-(F2409/$C$6),1)),$D$6-(F2409/$C$6)&lt;0),0,FLOOR($D$6-(F2409/$C$6),1))</f>
        <v>0</v>
      </c>
      <c r="J2409" s="57" t="n">
        <f aca="false">IF(OR(ISERR(FLOOR($D$7-(G2409/$C$7),1)),$D$7-(G2409/$C$7)&lt;0),0,FLOOR($D$7-(G2409/$C$7),1))</f>
        <v>0</v>
      </c>
      <c r="K2409" s="57" t="n">
        <f aca="false">IF(OR(ISERR(FLOOR($D$8-(H2409/$C$8),1)),$D$8-(H2409/$C$8)&lt;0),0,FLOOR($D$8-(H2409/$C$8),1))</f>
        <v>0</v>
      </c>
      <c r="L2409" s="57" t="n">
        <f aca="false">D2409-E2409</f>
        <v>0</v>
      </c>
      <c r="M2409" s="1" t="b">
        <f aca="false">NOT(AND(I2409,J2409,K2409))</f>
        <v>1</v>
      </c>
      <c r="N2409" s="1" t="n">
        <f aca="false">IF(M2409,1,0)</f>
        <v>1</v>
      </c>
    </row>
    <row r="2410" customFormat="false" ht="12.75" hidden="false" customHeight="false" outlineLevel="0" collapsed="false">
      <c r="A2410" s="45" t="n">
        <f aca="false">IF(AND(M2411,NOT(SUM($N$20,N2410))),C2410,0)</f>
        <v>0</v>
      </c>
      <c r="B2410" s="59" t="n">
        <f aca="false">IF(AND(D2410&gt;0,D2411=0),C2410,0)</f>
        <v>0</v>
      </c>
      <c r="C2410" s="57" t="n">
        <v>2391</v>
      </c>
      <c r="D2410" s="58" t="n">
        <f aca="false">IF(OR(ISERR(FLOOR(($D$7+$D$6+$D$8)-(C2410/(MIN($C$6,$C$7,$C$8))),1)),($D$7+$D$6+$D$8)-(C2410/(MIN($C$6,$C$7,$C$8)))&lt;0),0,FLOOR(($D$7+$D$6+$D$8)-(C2410/(MIN($C$6,$C$7,$C$8))),1))</f>
        <v>0</v>
      </c>
      <c r="E2410" s="57" t="n">
        <f aca="false">I2410+J2410+K2410</f>
        <v>0</v>
      </c>
      <c r="F2410" s="21" t="n">
        <f aca="false">IF($I$9=1,C2410-G2410-H2410,ROUND(($E$6/$F$6)*C2410,0))</f>
        <v>487</v>
      </c>
      <c r="G2410" s="21" t="n">
        <f aca="false">IF($I$9=2,C2410-H2410-F2410,ROUND(($E$7/$F$6)*C2410,0))</f>
        <v>743</v>
      </c>
      <c r="H2410" s="21" t="n">
        <f aca="false">IF($I$9=3,C2410-F2410-G2410,ROUND(($E$8/$F$6)*C2410,0))</f>
        <v>1161</v>
      </c>
      <c r="I2410" s="57" t="n">
        <f aca="false">IF(OR(ISERR(FLOOR($D$6-(F2410/$C$6),1)),$D$6-(F2410/$C$6)&lt;0),0,FLOOR($D$6-(F2410/$C$6),1))</f>
        <v>0</v>
      </c>
      <c r="J2410" s="57" t="n">
        <f aca="false">IF(OR(ISERR(FLOOR($D$7-(G2410/$C$7),1)),$D$7-(G2410/$C$7)&lt;0),0,FLOOR($D$7-(G2410/$C$7),1))</f>
        <v>0</v>
      </c>
      <c r="K2410" s="57" t="n">
        <f aca="false">IF(OR(ISERR(FLOOR($D$8-(H2410/$C$8),1)),$D$8-(H2410/$C$8)&lt;0),0,FLOOR($D$8-(H2410/$C$8),1))</f>
        <v>0</v>
      </c>
      <c r="L2410" s="57" t="n">
        <f aca="false">D2410-E2410</f>
        <v>0</v>
      </c>
      <c r="M2410" s="1" t="b">
        <f aca="false">NOT(AND(I2410,J2410,K2410))</f>
        <v>1</v>
      </c>
      <c r="N2410" s="1" t="n">
        <f aca="false">IF(M2410,1,0)</f>
        <v>1</v>
      </c>
    </row>
    <row r="2411" customFormat="false" ht="12.75" hidden="false" customHeight="false" outlineLevel="0" collapsed="false">
      <c r="A2411" s="45" t="n">
        <f aca="false">IF(AND(M2412,NOT(SUM($N$20,N2411))),C2411,0)</f>
        <v>0</v>
      </c>
      <c r="B2411" s="59" t="n">
        <f aca="false">IF(AND(D2411&gt;0,D2412=0),C2411,0)</f>
        <v>0</v>
      </c>
      <c r="C2411" s="57" t="n">
        <v>2392</v>
      </c>
      <c r="D2411" s="58" t="n">
        <f aca="false">IF(OR(ISERR(FLOOR(($D$7+$D$6+$D$8)-(C2411/(MIN($C$6,$C$7,$C$8))),1)),($D$7+$D$6+$D$8)-(C2411/(MIN($C$6,$C$7,$C$8)))&lt;0),0,FLOOR(($D$7+$D$6+$D$8)-(C2411/(MIN($C$6,$C$7,$C$8))),1))</f>
        <v>0</v>
      </c>
      <c r="E2411" s="57" t="n">
        <f aca="false">I2411+J2411+K2411</f>
        <v>0</v>
      </c>
      <c r="F2411" s="21" t="n">
        <f aca="false">IF($I$9=1,C2411-G2411-H2411,ROUND(($E$6/$F$6)*C2411,0))</f>
        <v>488</v>
      </c>
      <c r="G2411" s="21" t="n">
        <f aca="false">IF($I$9=2,C2411-H2411-F2411,ROUND(($E$7/$F$6)*C2411,0))</f>
        <v>743</v>
      </c>
      <c r="H2411" s="21" t="n">
        <f aca="false">IF($I$9=3,C2411-F2411-G2411,ROUND(($E$8/$F$6)*C2411,0))</f>
        <v>1161</v>
      </c>
      <c r="I2411" s="57" t="n">
        <f aca="false">IF(OR(ISERR(FLOOR($D$6-(F2411/$C$6),1)),$D$6-(F2411/$C$6)&lt;0),0,FLOOR($D$6-(F2411/$C$6),1))</f>
        <v>0</v>
      </c>
      <c r="J2411" s="57" t="n">
        <f aca="false">IF(OR(ISERR(FLOOR($D$7-(G2411/$C$7),1)),$D$7-(G2411/$C$7)&lt;0),0,FLOOR($D$7-(G2411/$C$7),1))</f>
        <v>0</v>
      </c>
      <c r="K2411" s="57" t="n">
        <f aca="false">IF(OR(ISERR(FLOOR($D$8-(H2411/$C$8),1)),$D$8-(H2411/$C$8)&lt;0),0,FLOOR($D$8-(H2411/$C$8),1))</f>
        <v>0</v>
      </c>
      <c r="L2411" s="57" t="n">
        <f aca="false">D2411-E2411</f>
        <v>0</v>
      </c>
      <c r="M2411" s="1" t="b">
        <f aca="false">NOT(AND(I2411,J2411,K2411))</f>
        <v>1</v>
      </c>
      <c r="N2411" s="1" t="n">
        <f aca="false">IF(M2411,1,0)</f>
        <v>1</v>
      </c>
    </row>
    <row r="2412" customFormat="false" ht="12.75" hidden="false" customHeight="false" outlineLevel="0" collapsed="false">
      <c r="A2412" s="45" t="n">
        <f aca="false">IF(AND(M2413,NOT(SUM($N$20,N2412))),C2412,0)</f>
        <v>0</v>
      </c>
      <c r="B2412" s="59" t="n">
        <f aca="false">IF(AND(D2412&gt;0,D2413=0),C2412,0)</f>
        <v>0</v>
      </c>
      <c r="C2412" s="57" t="n">
        <v>2393</v>
      </c>
      <c r="D2412" s="58" t="n">
        <f aca="false">IF(OR(ISERR(FLOOR(($D$7+$D$6+$D$8)-(C2412/(MIN($C$6,$C$7,$C$8))),1)),($D$7+$D$6+$D$8)-(C2412/(MIN($C$6,$C$7,$C$8)))&lt;0),0,FLOOR(($D$7+$D$6+$D$8)-(C2412/(MIN($C$6,$C$7,$C$8))),1))</f>
        <v>0</v>
      </c>
      <c r="E2412" s="57" t="n">
        <f aca="false">I2412+J2412+K2412</f>
        <v>0</v>
      </c>
      <c r="F2412" s="21" t="n">
        <f aca="false">IF($I$9=1,C2412-G2412-H2412,ROUND(($E$6/$F$6)*C2412,0))</f>
        <v>488</v>
      </c>
      <c r="G2412" s="21" t="n">
        <f aca="false">IF($I$9=2,C2412-H2412-F2412,ROUND(($E$7/$F$6)*C2412,0))</f>
        <v>743</v>
      </c>
      <c r="H2412" s="21" t="n">
        <f aca="false">IF($I$9=3,C2412-F2412-G2412,ROUND(($E$8/$F$6)*C2412,0))</f>
        <v>1162</v>
      </c>
      <c r="I2412" s="57" t="n">
        <f aca="false">IF(OR(ISERR(FLOOR($D$6-(F2412/$C$6),1)),$D$6-(F2412/$C$6)&lt;0),0,FLOOR($D$6-(F2412/$C$6),1))</f>
        <v>0</v>
      </c>
      <c r="J2412" s="57" t="n">
        <f aca="false">IF(OR(ISERR(FLOOR($D$7-(G2412/$C$7),1)),$D$7-(G2412/$C$7)&lt;0),0,FLOOR($D$7-(G2412/$C$7),1))</f>
        <v>0</v>
      </c>
      <c r="K2412" s="57" t="n">
        <f aca="false">IF(OR(ISERR(FLOOR($D$8-(H2412/$C$8),1)),$D$8-(H2412/$C$8)&lt;0),0,FLOOR($D$8-(H2412/$C$8),1))</f>
        <v>0</v>
      </c>
      <c r="L2412" s="57" t="n">
        <f aca="false">D2412-E2412</f>
        <v>0</v>
      </c>
      <c r="M2412" s="1" t="b">
        <f aca="false">NOT(AND(I2412,J2412,K2412))</f>
        <v>1</v>
      </c>
      <c r="N2412" s="1" t="n">
        <f aca="false">IF(M2412,1,0)</f>
        <v>1</v>
      </c>
    </row>
    <row r="2413" customFormat="false" ht="12.75" hidden="false" customHeight="false" outlineLevel="0" collapsed="false">
      <c r="A2413" s="45" t="n">
        <f aca="false">IF(AND(M2414,NOT(SUM($N$20,N2413))),C2413,0)</f>
        <v>0</v>
      </c>
      <c r="B2413" s="59" t="n">
        <f aca="false">IF(AND(D2413&gt;0,D2414=0),C2413,0)</f>
        <v>0</v>
      </c>
      <c r="C2413" s="57" t="n">
        <v>2394</v>
      </c>
      <c r="D2413" s="58" t="n">
        <f aca="false">IF(OR(ISERR(FLOOR(($D$7+$D$6+$D$8)-(C2413/(MIN($C$6,$C$7,$C$8))),1)),($D$7+$D$6+$D$8)-(C2413/(MIN($C$6,$C$7,$C$8)))&lt;0),0,FLOOR(($D$7+$D$6+$D$8)-(C2413/(MIN($C$6,$C$7,$C$8))),1))</f>
        <v>0</v>
      </c>
      <c r="E2413" s="57" t="n">
        <f aca="false">I2413+J2413+K2413</f>
        <v>0</v>
      </c>
      <c r="F2413" s="21" t="n">
        <f aca="false">IF($I$9=1,C2413-G2413-H2413,ROUND(($E$6/$F$6)*C2413,0))</f>
        <v>488</v>
      </c>
      <c r="G2413" s="21" t="n">
        <f aca="false">IF($I$9=2,C2413-H2413-F2413,ROUND(($E$7/$F$6)*C2413,0))</f>
        <v>744</v>
      </c>
      <c r="H2413" s="21" t="n">
        <f aca="false">IF($I$9=3,C2413-F2413-G2413,ROUND(($E$8/$F$6)*C2413,0))</f>
        <v>1162</v>
      </c>
      <c r="I2413" s="57" t="n">
        <f aca="false">IF(OR(ISERR(FLOOR($D$6-(F2413/$C$6),1)),$D$6-(F2413/$C$6)&lt;0),0,FLOOR($D$6-(F2413/$C$6),1))</f>
        <v>0</v>
      </c>
      <c r="J2413" s="57" t="n">
        <f aca="false">IF(OR(ISERR(FLOOR($D$7-(G2413/$C$7),1)),$D$7-(G2413/$C$7)&lt;0),0,FLOOR($D$7-(G2413/$C$7),1))</f>
        <v>0</v>
      </c>
      <c r="K2413" s="57" t="n">
        <f aca="false">IF(OR(ISERR(FLOOR($D$8-(H2413/$C$8),1)),$D$8-(H2413/$C$8)&lt;0),0,FLOOR($D$8-(H2413/$C$8),1))</f>
        <v>0</v>
      </c>
      <c r="L2413" s="57" t="n">
        <f aca="false">D2413-E2413</f>
        <v>0</v>
      </c>
      <c r="M2413" s="1" t="b">
        <f aca="false">NOT(AND(I2413,J2413,K2413))</f>
        <v>1</v>
      </c>
      <c r="N2413" s="1" t="n">
        <f aca="false">IF(M2413,1,0)</f>
        <v>1</v>
      </c>
    </row>
    <row r="2414" customFormat="false" ht="12.75" hidden="false" customHeight="false" outlineLevel="0" collapsed="false">
      <c r="A2414" s="45" t="n">
        <f aca="false">IF(AND(M2415,NOT(SUM($N$20,N2414))),C2414,0)</f>
        <v>0</v>
      </c>
      <c r="B2414" s="59" t="n">
        <f aca="false">IF(AND(D2414&gt;0,D2415=0),C2414,0)</f>
        <v>0</v>
      </c>
      <c r="C2414" s="57" t="n">
        <v>2395</v>
      </c>
      <c r="D2414" s="58" t="n">
        <f aca="false">IF(OR(ISERR(FLOOR(($D$7+$D$6+$D$8)-(C2414/(MIN($C$6,$C$7,$C$8))),1)),($D$7+$D$6+$D$8)-(C2414/(MIN($C$6,$C$7,$C$8)))&lt;0),0,FLOOR(($D$7+$D$6+$D$8)-(C2414/(MIN($C$6,$C$7,$C$8))),1))</f>
        <v>0</v>
      </c>
      <c r="E2414" s="57" t="n">
        <f aca="false">I2414+J2414+K2414</f>
        <v>0</v>
      </c>
      <c r="F2414" s="21" t="n">
        <f aca="false">IF($I$9=1,C2414-G2414-H2414,ROUND(($E$6/$F$6)*C2414,0))</f>
        <v>488</v>
      </c>
      <c r="G2414" s="21" t="n">
        <f aca="false">IF($I$9=2,C2414-H2414-F2414,ROUND(($E$7/$F$6)*C2414,0))</f>
        <v>744</v>
      </c>
      <c r="H2414" s="21" t="n">
        <f aca="false">IF($I$9=3,C2414-F2414-G2414,ROUND(($E$8/$F$6)*C2414,0))</f>
        <v>1163</v>
      </c>
      <c r="I2414" s="57" t="n">
        <f aca="false">IF(OR(ISERR(FLOOR($D$6-(F2414/$C$6),1)),$D$6-(F2414/$C$6)&lt;0),0,FLOOR($D$6-(F2414/$C$6),1))</f>
        <v>0</v>
      </c>
      <c r="J2414" s="57" t="n">
        <f aca="false">IF(OR(ISERR(FLOOR($D$7-(G2414/$C$7),1)),$D$7-(G2414/$C$7)&lt;0),0,FLOOR($D$7-(G2414/$C$7),1))</f>
        <v>0</v>
      </c>
      <c r="K2414" s="57" t="n">
        <f aca="false">IF(OR(ISERR(FLOOR($D$8-(H2414/$C$8),1)),$D$8-(H2414/$C$8)&lt;0),0,FLOOR($D$8-(H2414/$C$8),1))</f>
        <v>0</v>
      </c>
      <c r="L2414" s="57" t="n">
        <f aca="false">D2414-E2414</f>
        <v>0</v>
      </c>
      <c r="M2414" s="1" t="b">
        <f aca="false">NOT(AND(I2414,J2414,K2414))</f>
        <v>1</v>
      </c>
      <c r="N2414" s="1" t="n">
        <f aca="false">IF(M2414,1,0)</f>
        <v>1</v>
      </c>
    </row>
    <row r="2415" customFormat="false" ht="12.75" hidden="false" customHeight="false" outlineLevel="0" collapsed="false">
      <c r="A2415" s="45" t="n">
        <f aca="false">IF(AND(M2416,NOT(SUM($N$20,N2415))),C2415,0)</f>
        <v>0</v>
      </c>
      <c r="B2415" s="59" t="n">
        <f aca="false">IF(AND(D2415&gt;0,D2416=0),C2415,0)</f>
        <v>0</v>
      </c>
      <c r="C2415" s="57" t="n">
        <v>2396</v>
      </c>
      <c r="D2415" s="58" t="n">
        <f aca="false">IF(OR(ISERR(FLOOR(($D$7+$D$6+$D$8)-(C2415/(MIN($C$6,$C$7,$C$8))),1)),($D$7+$D$6+$D$8)-(C2415/(MIN($C$6,$C$7,$C$8)))&lt;0),0,FLOOR(($D$7+$D$6+$D$8)-(C2415/(MIN($C$6,$C$7,$C$8))),1))</f>
        <v>0</v>
      </c>
      <c r="E2415" s="57" t="n">
        <f aca="false">I2415+J2415+K2415</f>
        <v>0</v>
      </c>
      <c r="F2415" s="21" t="n">
        <f aca="false">IF($I$9=1,C2415-G2415-H2415,ROUND(($E$6/$F$6)*C2415,0))</f>
        <v>489</v>
      </c>
      <c r="G2415" s="21" t="n">
        <f aca="false">IF($I$9=2,C2415-H2415-F2415,ROUND(($E$7/$F$6)*C2415,0))</f>
        <v>744</v>
      </c>
      <c r="H2415" s="21" t="n">
        <f aca="false">IF($I$9=3,C2415-F2415-G2415,ROUND(($E$8/$F$6)*C2415,0))</f>
        <v>1163</v>
      </c>
      <c r="I2415" s="57" t="n">
        <f aca="false">IF(OR(ISERR(FLOOR($D$6-(F2415/$C$6),1)),$D$6-(F2415/$C$6)&lt;0),0,FLOOR($D$6-(F2415/$C$6),1))</f>
        <v>0</v>
      </c>
      <c r="J2415" s="57" t="n">
        <f aca="false">IF(OR(ISERR(FLOOR($D$7-(G2415/$C$7),1)),$D$7-(G2415/$C$7)&lt;0),0,FLOOR($D$7-(G2415/$C$7),1))</f>
        <v>0</v>
      </c>
      <c r="K2415" s="57" t="n">
        <f aca="false">IF(OR(ISERR(FLOOR($D$8-(H2415/$C$8),1)),$D$8-(H2415/$C$8)&lt;0),0,FLOOR($D$8-(H2415/$C$8),1))</f>
        <v>0</v>
      </c>
      <c r="L2415" s="57" t="n">
        <f aca="false">D2415-E2415</f>
        <v>0</v>
      </c>
      <c r="M2415" s="1" t="b">
        <f aca="false">NOT(AND(I2415,J2415,K2415))</f>
        <v>1</v>
      </c>
      <c r="N2415" s="1" t="n">
        <f aca="false">IF(M2415,1,0)</f>
        <v>1</v>
      </c>
    </row>
    <row r="2416" customFormat="false" ht="12.75" hidden="false" customHeight="false" outlineLevel="0" collapsed="false">
      <c r="A2416" s="45" t="n">
        <f aca="false">IF(AND(M2417,NOT(SUM($N$20,N2416))),C2416,0)</f>
        <v>0</v>
      </c>
      <c r="B2416" s="59" t="n">
        <f aca="false">IF(AND(D2416&gt;0,D2417=0),C2416,0)</f>
        <v>0</v>
      </c>
      <c r="C2416" s="57" t="n">
        <v>2397</v>
      </c>
      <c r="D2416" s="58" t="n">
        <f aca="false">IF(OR(ISERR(FLOOR(($D$7+$D$6+$D$8)-(C2416/(MIN($C$6,$C$7,$C$8))),1)),($D$7+$D$6+$D$8)-(C2416/(MIN($C$6,$C$7,$C$8)))&lt;0),0,FLOOR(($D$7+$D$6+$D$8)-(C2416/(MIN($C$6,$C$7,$C$8))),1))</f>
        <v>0</v>
      </c>
      <c r="E2416" s="57" t="n">
        <f aca="false">I2416+J2416+K2416</f>
        <v>0</v>
      </c>
      <c r="F2416" s="21" t="n">
        <f aca="false">IF($I$9=1,C2416-G2416-H2416,ROUND(($E$6/$F$6)*C2416,0))</f>
        <v>489</v>
      </c>
      <c r="G2416" s="21" t="n">
        <f aca="false">IF($I$9=2,C2416-H2416-F2416,ROUND(($E$7/$F$6)*C2416,0))</f>
        <v>745</v>
      </c>
      <c r="H2416" s="21" t="n">
        <f aca="false">IF($I$9=3,C2416-F2416-G2416,ROUND(($E$8/$F$6)*C2416,0))</f>
        <v>1163</v>
      </c>
      <c r="I2416" s="57" t="n">
        <f aca="false">IF(OR(ISERR(FLOOR($D$6-(F2416/$C$6),1)),$D$6-(F2416/$C$6)&lt;0),0,FLOOR($D$6-(F2416/$C$6),1))</f>
        <v>0</v>
      </c>
      <c r="J2416" s="57" t="n">
        <f aca="false">IF(OR(ISERR(FLOOR($D$7-(G2416/$C$7),1)),$D$7-(G2416/$C$7)&lt;0),0,FLOOR($D$7-(G2416/$C$7),1))</f>
        <v>0</v>
      </c>
      <c r="K2416" s="57" t="n">
        <f aca="false">IF(OR(ISERR(FLOOR($D$8-(H2416/$C$8),1)),$D$8-(H2416/$C$8)&lt;0),0,FLOOR($D$8-(H2416/$C$8),1))</f>
        <v>0</v>
      </c>
      <c r="L2416" s="57" t="n">
        <f aca="false">D2416-E2416</f>
        <v>0</v>
      </c>
      <c r="M2416" s="1" t="b">
        <f aca="false">NOT(AND(I2416,J2416,K2416))</f>
        <v>1</v>
      </c>
      <c r="N2416" s="1" t="n">
        <f aca="false">IF(M2416,1,0)</f>
        <v>1</v>
      </c>
    </row>
    <row r="2417" customFormat="false" ht="12.75" hidden="false" customHeight="false" outlineLevel="0" collapsed="false">
      <c r="A2417" s="45" t="n">
        <f aca="false">IF(AND(M2418,NOT(SUM($N$20,N2417))),C2417,0)</f>
        <v>0</v>
      </c>
      <c r="B2417" s="59" t="n">
        <f aca="false">IF(AND(D2417&gt;0,D2418=0),C2417,0)</f>
        <v>0</v>
      </c>
      <c r="C2417" s="57" t="n">
        <v>2398</v>
      </c>
      <c r="D2417" s="58" t="n">
        <f aca="false">IF(OR(ISERR(FLOOR(($D$7+$D$6+$D$8)-(C2417/(MIN($C$6,$C$7,$C$8))),1)),($D$7+$D$6+$D$8)-(C2417/(MIN($C$6,$C$7,$C$8)))&lt;0),0,FLOOR(($D$7+$D$6+$D$8)-(C2417/(MIN($C$6,$C$7,$C$8))),1))</f>
        <v>0</v>
      </c>
      <c r="E2417" s="57" t="n">
        <f aca="false">I2417+J2417+K2417</f>
        <v>0</v>
      </c>
      <c r="F2417" s="21" t="n">
        <f aca="false">IF($I$9=1,C2417-G2417-H2417,ROUND(($E$6/$F$6)*C2417,0))</f>
        <v>489</v>
      </c>
      <c r="G2417" s="21" t="n">
        <f aca="false">IF($I$9=2,C2417-H2417-F2417,ROUND(($E$7/$F$6)*C2417,0))</f>
        <v>745</v>
      </c>
      <c r="H2417" s="21" t="n">
        <f aca="false">IF($I$9=3,C2417-F2417-G2417,ROUND(($E$8/$F$6)*C2417,0))</f>
        <v>1164</v>
      </c>
      <c r="I2417" s="57" t="n">
        <f aca="false">IF(OR(ISERR(FLOOR($D$6-(F2417/$C$6),1)),$D$6-(F2417/$C$6)&lt;0),0,FLOOR($D$6-(F2417/$C$6),1))</f>
        <v>0</v>
      </c>
      <c r="J2417" s="57" t="n">
        <f aca="false">IF(OR(ISERR(FLOOR($D$7-(G2417/$C$7),1)),$D$7-(G2417/$C$7)&lt;0),0,FLOOR($D$7-(G2417/$C$7),1))</f>
        <v>0</v>
      </c>
      <c r="K2417" s="57" t="n">
        <f aca="false">IF(OR(ISERR(FLOOR($D$8-(H2417/$C$8),1)),$D$8-(H2417/$C$8)&lt;0),0,FLOOR($D$8-(H2417/$C$8),1))</f>
        <v>0</v>
      </c>
      <c r="L2417" s="57" t="n">
        <f aca="false">D2417-E2417</f>
        <v>0</v>
      </c>
      <c r="M2417" s="1" t="b">
        <f aca="false">NOT(AND(I2417,J2417,K2417))</f>
        <v>1</v>
      </c>
      <c r="N2417" s="1" t="n">
        <f aca="false">IF(M2417,1,0)</f>
        <v>1</v>
      </c>
    </row>
    <row r="2418" customFormat="false" ht="12.75" hidden="false" customHeight="false" outlineLevel="0" collapsed="false">
      <c r="A2418" s="45" t="n">
        <f aca="false">IF(AND(M2419,NOT(SUM($N$20,N2418))),C2418,0)</f>
        <v>0</v>
      </c>
      <c r="B2418" s="59" t="n">
        <f aca="false">IF(AND(D2418&gt;0,D2419=0),C2418,0)</f>
        <v>0</v>
      </c>
      <c r="C2418" s="57" t="n">
        <v>2399</v>
      </c>
      <c r="D2418" s="58" t="n">
        <f aca="false">IF(OR(ISERR(FLOOR(($D$7+$D$6+$D$8)-(C2418/(MIN($C$6,$C$7,$C$8))),1)),($D$7+$D$6+$D$8)-(C2418/(MIN($C$6,$C$7,$C$8)))&lt;0),0,FLOOR(($D$7+$D$6+$D$8)-(C2418/(MIN($C$6,$C$7,$C$8))),1))</f>
        <v>0</v>
      </c>
      <c r="E2418" s="57" t="n">
        <f aca="false">I2418+J2418+K2418</f>
        <v>0</v>
      </c>
      <c r="F2418" s="21" t="n">
        <f aca="false">IF($I$9=1,C2418-G2418-H2418,ROUND(($E$6/$F$6)*C2418,0))</f>
        <v>489</v>
      </c>
      <c r="G2418" s="21" t="n">
        <f aca="false">IF($I$9=2,C2418-H2418-F2418,ROUND(($E$7/$F$6)*C2418,0))</f>
        <v>745</v>
      </c>
      <c r="H2418" s="21" t="n">
        <f aca="false">IF($I$9=3,C2418-F2418-G2418,ROUND(($E$8/$F$6)*C2418,0))</f>
        <v>1165</v>
      </c>
      <c r="I2418" s="57" t="n">
        <f aca="false">IF(OR(ISERR(FLOOR($D$6-(F2418/$C$6),1)),$D$6-(F2418/$C$6)&lt;0),0,FLOOR($D$6-(F2418/$C$6),1))</f>
        <v>0</v>
      </c>
      <c r="J2418" s="57" t="n">
        <f aca="false">IF(OR(ISERR(FLOOR($D$7-(G2418/$C$7),1)),$D$7-(G2418/$C$7)&lt;0),0,FLOOR($D$7-(G2418/$C$7),1))</f>
        <v>0</v>
      </c>
      <c r="K2418" s="57" t="n">
        <f aca="false">IF(OR(ISERR(FLOOR($D$8-(H2418/$C$8),1)),$D$8-(H2418/$C$8)&lt;0),0,FLOOR($D$8-(H2418/$C$8),1))</f>
        <v>0</v>
      </c>
      <c r="L2418" s="57" t="n">
        <f aca="false">D2418-E2418</f>
        <v>0</v>
      </c>
      <c r="M2418" s="1" t="b">
        <f aca="false">NOT(AND(I2418,J2418,K2418))</f>
        <v>1</v>
      </c>
      <c r="N2418" s="1" t="n">
        <f aca="false">IF(M2418,1,0)</f>
        <v>1</v>
      </c>
    </row>
    <row r="2419" customFormat="false" ht="12.75" hidden="false" customHeight="false" outlineLevel="0" collapsed="false">
      <c r="A2419" s="45" t="n">
        <f aca="false">IF(AND(M2420,NOT(SUM($N$20,N2419))),C2419,0)</f>
        <v>0</v>
      </c>
      <c r="B2419" s="59" t="n">
        <f aca="false">IF(AND(D2419&gt;0,D2420=0),C2419,0)</f>
        <v>0</v>
      </c>
      <c r="C2419" s="57" t="n">
        <v>2400</v>
      </c>
      <c r="D2419" s="58" t="n">
        <f aca="false">IF(OR(ISERR(FLOOR(($D$7+$D$6+$D$8)-(C2419/(MIN($C$6,$C$7,$C$8))),1)),($D$7+$D$6+$D$8)-(C2419/(MIN($C$6,$C$7,$C$8)))&lt;0),0,FLOOR(($D$7+$D$6+$D$8)-(C2419/(MIN($C$6,$C$7,$C$8))),1))</f>
        <v>0</v>
      </c>
      <c r="E2419" s="57" t="n">
        <f aca="false">I2419+J2419+K2419</f>
        <v>0</v>
      </c>
      <c r="F2419" s="21" t="n">
        <f aca="false">IF($I$9=1,C2419-G2419-H2419,ROUND(($E$6/$F$6)*C2419,0))</f>
        <v>489</v>
      </c>
      <c r="G2419" s="21" t="n">
        <f aca="false">IF($I$9=2,C2419-H2419-F2419,ROUND(($E$7/$F$6)*C2419,0))</f>
        <v>746</v>
      </c>
      <c r="H2419" s="21" t="n">
        <f aca="false">IF($I$9=3,C2419-F2419-G2419,ROUND(($E$8/$F$6)*C2419,0))</f>
        <v>1165</v>
      </c>
      <c r="I2419" s="57" t="n">
        <f aca="false">IF(OR(ISERR(FLOOR($D$6-(F2419/$C$6),1)),$D$6-(F2419/$C$6)&lt;0),0,FLOOR($D$6-(F2419/$C$6),1))</f>
        <v>0</v>
      </c>
      <c r="J2419" s="57" t="n">
        <f aca="false">IF(OR(ISERR(FLOOR($D$7-(G2419/$C$7),1)),$D$7-(G2419/$C$7)&lt;0),0,FLOOR($D$7-(G2419/$C$7),1))</f>
        <v>0</v>
      </c>
      <c r="K2419" s="57" t="n">
        <f aca="false">IF(OR(ISERR(FLOOR($D$8-(H2419/$C$8),1)),$D$8-(H2419/$C$8)&lt;0),0,FLOOR($D$8-(H2419/$C$8),1))</f>
        <v>0</v>
      </c>
      <c r="L2419" s="57" t="n">
        <f aca="false">D2419-E2419</f>
        <v>0</v>
      </c>
      <c r="M2419" s="1" t="b">
        <f aca="false">NOT(AND(I2419,J2419,K2419))</f>
        <v>1</v>
      </c>
      <c r="N2419" s="1" t="n">
        <f aca="false">IF(M2419,1,0)</f>
        <v>1</v>
      </c>
    </row>
    <row r="2420" customFormat="false" ht="12.75" hidden="false" customHeight="false" outlineLevel="0" collapsed="false">
      <c r="A2420" s="45" t="n">
        <f aca="false">IF(AND(M2421,NOT(SUM($N$20,N2420))),C2420,0)</f>
        <v>0</v>
      </c>
      <c r="B2420" s="59" t="n">
        <f aca="false">IF(AND(D2420&gt;0,D2421=0),C2420,0)</f>
        <v>0</v>
      </c>
      <c r="C2420" s="57" t="n">
        <v>2401</v>
      </c>
      <c r="D2420" s="58" t="n">
        <f aca="false">IF(OR(ISERR(FLOOR(($D$7+$D$6+$D$8)-(C2420/(MIN($C$6,$C$7,$C$8))),1)),($D$7+$D$6+$D$8)-(C2420/(MIN($C$6,$C$7,$C$8)))&lt;0),0,FLOOR(($D$7+$D$6+$D$8)-(C2420/(MIN($C$6,$C$7,$C$8))),1))</f>
        <v>0</v>
      </c>
      <c r="E2420" s="57" t="n">
        <f aca="false">I2420+J2420+K2420</f>
        <v>0</v>
      </c>
      <c r="F2420" s="21" t="n">
        <f aca="false">IF($I$9=1,C2420-G2420-H2420,ROUND(($E$6/$F$6)*C2420,0))</f>
        <v>490</v>
      </c>
      <c r="G2420" s="21" t="n">
        <f aca="false">IF($I$9=2,C2420-H2420-F2420,ROUND(($E$7/$F$6)*C2420,0))</f>
        <v>746</v>
      </c>
      <c r="H2420" s="21" t="n">
        <f aca="false">IF($I$9=3,C2420-F2420-G2420,ROUND(($E$8/$F$6)*C2420,0))</f>
        <v>1165</v>
      </c>
      <c r="I2420" s="57" t="n">
        <f aca="false">IF(OR(ISERR(FLOOR($D$6-(F2420/$C$6),1)),$D$6-(F2420/$C$6)&lt;0),0,FLOOR($D$6-(F2420/$C$6),1))</f>
        <v>0</v>
      </c>
      <c r="J2420" s="57" t="n">
        <f aca="false">IF(OR(ISERR(FLOOR($D$7-(G2420/$C$7),1)),$D$7-(G2420/$C$7)&lt;0),0,FLOOR($D$7-(G2420/$C$7),1))</f>
        <v>0</v>
      </c>
      <c r="K2420" s="57" t="n">
        <f aca="false">IF(OR(ISERR(FLOOR($D$8-(H2420/$C$8),1)),$D$8-(H2420/$C$8)&lt;0),0,FLOOR($D$8-(H2420/$C$8),1))</f>
        <v>0</v>
      </c>
      <c r="L2420" s="57" t="n">
        <f aca="false">D2420-E2420</f>
        <v>0</v>
      </c>
      <c r="M2420" s="1" t="b">
        <f aca="false">NOT(AND(I2420,J2420,K2420))</f>
        <v>1</v>
      </c>
      <c r="N2420" s="1" t="n">
        <f aca="false">IF(M2420,1,0)</f>
        <v>1</v>
      </c>
    </row>
    <row r="2421" customFormat="false" ht="12.75" hidden="false" customHeight="false" outlineLevel="0" collapsed="false">
      <c r="A2421" s="45" t="n">
        <f aca="false">IF(AND(M2422,NOT(SUM($N$20,N2421))),C2421,0)</f>
        <v>0</v>
      </c>
      <c r="B2421" s="59" t="n">
        <f aca="false">IF(AND(D2421&gt;0,D2422=0),C2421,0)</f>
        <v>0</v>
      </c>
      <c r="C2421" s="57" t="n">
        <v>2402</v>
      </c>
      <c r="D2421" s="58" t="n">
        <f aca="false">IF(OR(ISERR(FLOOR(($D$7+$D$6+$D$8)-(C2421/(MIN($C$6,$C$7,$C$8))),1)),($D$7+$D$6+$D$8)-(C2421/(MIN($C$6,$C$7,$C$8)))&lt;0),0,FLOOR(($D$7+$D$6+$D$8)-(C2421/(MIN($C$6,$C$7,$C$8))),1))</f>
        <v>0</v>
      </c>
      <c r="E2421" s="57" t="n">
        <f aca="false">I2421+J2421+K2421</f>
        <v>0</v>
      </c>
      <c r="F2421" s="21" t="n">
        <f aca="false">IF($I$9=1,C2421-G2421-H2421,ROUND(($E$6/$F$6)*C2421,0))</f>
        <v>490</v>
      </c>
      <c r="G2421" s="21" t="n">
        <f aca="false">IF($I$9=2,C2421-H2421-F2421,ROUND(($E$7/$F$6)*C2421,0))</f>
        <v>746</v>
      </c>
      <c r="H2421" s="21" t="n">
        <f aca="false">IF($I$9=3,C2421-F2421-G2421,ROUND(($E$8/$F$6)*C2421,0))</f>
        <v>1166</v>
      </c>
      <c r="I2421" s="57" t="n">
        <f aca="false">IF(OR(ISERR(FLOOR($D$6-(F2421/$C$6),1)),$D$6-(F2421/$C$6)&lt;0),0,FLOOR($D$6-(F2421/$C$6),1))</f>
        <v>0</v>
      </c>
      <c r="J2421" s="57" t="n">
        <f aca="false">IF(OR(ISERR(FLOOR($D$7-(G2421/$C$7),1)),$D$7-(G2421/$C$7)&lt;0),0,FLOOR($D$7-(G2421/$C$7),1))</f>
        <v>0</v>
      </c>
      <c r="K2421" s="57" t="n">
        <f aca="false">IF(OR(ISERR(FLOOR($D$8-(H2421/$C$8),1)),$D$8-(H2421/$C$8)&lt;0),0,FLOOR($D$8-(H2421/$C$8),1))</f>
        <v>0</v>
      </c>
      <c r="L2421" s="57" t="n">
        <f aca="false">D2421-E2421</f>
        <v>0</v>
      </c>
      <c r="M2421" s="1" t="b">
        <f aca="false">NOT(AND(I2421,J2421,K2421))</f>
        <v>1</v>
      </c>
      <c r="N2421" s="1" t="n">
        <f aca="false">IF(M2421,1,0)</f>
        <v>1</v>
      </c>
    </row>
    <row r="2422" customFormat="false" ht="12.75" hidden="false" customHeight="false" outlineLevel="0" collapsed="false">
      <c r="A2422" s="45" t="n">
        <f aca="false">IF(AND(M2423,NOT(SUM($N$20,N2422))),C2422,0)</f>
        <v>0</v>
      </c>
      <c r="B2422" s="59" t="n">
        <f aca="false">IF(AND(D2422&gt;0,D2423=0),C2422,0)</f>
        <v>0</v>
      </c>
      <c r="C2422" s="57" t="n">
        <v>2403</v>
      </c>
      <c r="D2422" s="58" t="n">
        <f aca="false">IF(OR(ISERR(FLOOR(($D$7+$D$6+$D$8)-(C2422/(MIN($C$6,$C$7,$C$8))),1)),($D$7+$D$6+$D$8)-(C2422/(MIN($C$6,$C$7,$C$8)))&lt;0),0,FLOOR(($D$7+$D$6+$D$8)-(C2422/(MIN($C$6,$C$7,$C$8))),1))</f>
        <v>0</v>
      </c>
      <c r="E2422" s="57" t="n">
        <f aca="false">I2422+J2422+K2422</f>
        <v>0</v>
      </c>
      <c r="F2422" s="21" t="n">
        <f aca="false">IF($I$9=1,C2422-G2422-H2422,ROUND(($E$6/$F$6)*C2422,0))</f>
        <v>490</v>
      </c>
      <c r="G2422" s="21" t="n">
        <f aca="false">IF($I$9=2,C2422-H2422-F2422,ROUND(($E$7/$F$6)*C2422,0))</f>
        <v>747</v>
      </c>
      <c r="H2422" s="21" t="n">
        <f aca="false">IF($I$9=3,C2422-F2422-G2422,ROUND(($E$8/$F$6)*C2422,0))</f>
        <v>1166</v>
      </c>
      <c r="I2422" s="57" t="n">
        <f aca="false">IF(OR(ISERR(FLOOR($D$6-(F2422/$C$6),1)),$D$6-(F2422/$C$6)&lt;0),0,FLOOR($D$6-(F2422/$C$6),1))</f>
        <v>0</v>
      </c>
      <c r="J2422" s="57" t="n">
        <f aca="false">IF(OR(ISERR(FLOOR($D$7-(G2422/$C$7),1)),$D$7-(G2422/$C$7)&lt;0),0,FLOOR($D$7-(G2422/$C$7),1))</f>
        <v>0</v>
      </c>
      <c r="K2422" s="57" t="n">
        <f aca="false">IF(OR(ISERR(FLOOR($D$8-(H2422/$C$8),1)),$D$8-(H2422/$C$8)&lt;0),0,FLOOR($D$8-(H2422/$C$8),1))</f>
        <v>0</v>
      </c>
      <c r="L2422" s="57" t="n">
        <f aca="false">D2422-E2422</f>
        <v>0</v>
      </c>
      <c r="M2422" s="1" t="b">
        <f aca="false">NOT(AND(I2422,J2422,K2422))</f>
        <v>1</v>
      </c>
      <c r="N2422" s="1" t="n">
        <f aca="false">IF(M2422,1,0)</f>
        <v>1</v>
      </c>
    </row>
    <row r="2423" customFormat="false" ht="12.75" hidden="false" customHeight="false" outlineLevel="0" collapsed="false">
      <c r="A2423" s="45" t="n">
        <f aca="false">IF(AND(M2424,NOT(SUM($N$20,N2423))),C2423,0)</f>
        <v>0</v>
      </c>
      <c r="B2423" s="59" t="n">
        <f aca="false">IF(AND(D2423&gt;0,D2424=0),C2423,0)</f>
        <v>0</v>
      </c>
      <c r="C2423" s="57" t="n">
        <v>2404</v>
      </c>
      <c r="D2423" s="58" t="n">
        <f aca="false">IF(OR(ISERR(FLOOR(($D$7+$D$6+$D$8)-(C2423/(MIN($C$6,$C$7,$C$8))),1)),($D$7+$D$6+$D$8)-(C2423/(MIN($C$6,$C$7,$C$8)))&lt;0),0,FLOOR(($D$7+$D$6+$D$8)-(C2423/(MIN($C$6,$C$7,$C$8))),1))</f>
        <v>0</v>
      </c>
      <c r="E2423" s="57" t="n">
        <f aca="false">I2423+J2423+K2423</f>
        <v>0</v>
      </c>
      <c r="F2423" s="21" t="n">
        <f aca="false">IF($I$9=1,C2423-G2423-H2423,ROUND(($E$6/$F$6)*C2423,0))</f>
        <v>490</v>
      </c>
      <c r="G2423" s="21" t="n">
        <f aca="false">IF($I$9=2,C2423-H2423-F2423,ROUND(($E$7/$F$6)*C2423,0))</f>
        <v>747</v>
      </c>
      <c r="H2423" s="21" t="n">
        <f aca="false">IF($I$9=3,C2423-F2423-G2423,ROUND(($E$8/$F$6)*C2423,0))</f>
        <v>1167</v>
      </c>
      <c r="I2423" s="57" t="n">
        <f aca="false">IF(OR(ISERR(FLOOR($D$6-(F2423/$C$6),1)),$D$6-(F2423/$C$6)&lt;0),0,FLOOR($D$6-(F2423/$C$6),1))</f>
        <v>0</v>
      </c>
      <c r="J2423" s="57" t="n">
        <f aca="false">IF(OR(ISERR(FLOOR($D$7-(G2423/$C$7),1)),$D$7-(G2423/$C$7)&lt;0),0,FLOOR($D$7-(G2423/$C$7),1))</f>
        <v>0</v>
      </c>
      <c r="K2423" s="57" t="n">
        <f aca="false">IF(OR(ISERR(FLOOR($D$8-(H2423/$C$8),1)),$D$8-(H2423/$C$8)&lt;0),0,FLOOR($D$8-(H2423/$C$8),1))</f>
        <v>0</v>
      </c>
      <c r="L2423" s="57" t="n">
        <f aca="false">D2423-E2423</f>
        <v>0</v>
      </c>
      <c r="M2423" s="1" t="b">
        <f aca="false">NOT(AND(I2423,J2423,K2423))</f>
        <v>1</v>
      </c>
      <c r="N2423" s="1" t="n">
        <f aca="false">IF(M2423,1,0)</f>
        <v>1</v>
      </c>
    </row>
    <row r="2424" customFormat="false" ht="12.75" hidden="false" customHeight="false" outlineLevel="0" collapsed="false">
      <c r="A2424" s="45" t="n">
        <f aca="false">IF(AND(M2425,NOT(SUM($N$20,N2424))),C2424,0)</f>
        <v>0</v>
      </c>
      <c r="B2424" s="59" t="n">
        <f aca="false">IF(AND(D2424&gt;0,D2425=0),C2424,0)</f>
        <v>0</v>
      </c>
      <c r="C2424" s="57" t="n">
        <v>2405</v>
      </c>
      <c r="D2424" s="58" t="n">
        <f aca="false">IF(OR(ISERR(FLOOR(($D$7+$D$6+$D$8)-(C2424/(MIN($C$6,$C$7,$C$8))),1)),($D$7+$D$6+$D$8)-(C2424/(MIN($C$6,$C$7,$C$8)))&lt;0),0,FLOOR(($D$7+$D$6+$D$8)-(C2424/(MIN($C$6,$C$7,$C$8))),1))</f>
        <v>0</v>
      </c>
      <c r="E2424" s="57" t="n">
        <f aca="false">I2424+J2424+K2424</f>
        <v>0</v>
      </c>
      <c r="F2424" s="21" t="n">
        <f aca="false">IF($I$9=1,C2424-G2424-H2424,ROUND(($E$6/$F$6)*C2424,0))</f>
        <v>490</v>
      </c>
      <c r="G2424" s="21" t="n">
        <f aca="false">IF($I$9=2,C2424-H2424-F2424,ROUND(($E$7/$F$6)*C2424,0))</f>
        <v>747</v>
      </c>
      <c r="H2424" s="21" t="n">
        <f aca="false">IF($I$9=3,C2424-F2424-G2424,ROUND(($E$8/$F$6)*C2424,0))</f>
        <v>1168</v>
      </c>
      <c r="I2424" s="57" t="n">
        <f aca="false">IF(OR(ISERR(FLOOR($D$6-(F2424/$C$6),1)),$D$6-(F2424/$C$6)&lt;0),0,FLOOR($D$6-(F2424/$C$6),1))</f>
        <v>0</v>
      </c>
      <c r="J2424" s="57" t="n">
        <f aca="false">IF(OR(ISERR(FLOOR($D$7-(G2424/$C$7),1)),$D$7-(G2424/$C$7)&lt;0),0,FLOOR($D$7-(G2424/$C$7),1))</f>
        <v>0</v>
      </c>
      <c r="K2424" s="57" t="n">
        <f aca="false">IF(OR(ISERR(FLOOR($D$8-(H2424/$C$8),1)),$D$8-(H2424/$C$8)&lt;0),0,FLOOR($D$8-(H2424/$C$8),1))</f>
        <v>0</v>
      </c>
      <c r="L2424" s="57" t="n">
        <f aca="false">D2424-E2424</f>
        <v>0</v>
      </c>
      <c r="M2424" s="1" t="b">
        <f aca="false">NOT(AND(I2424,J2424,K2424))</f>
        <v>1</v>
      </c>
      <c r="N2424" s="1" t="n">
        <f aca="false">IF(M2424,1,0)</f>
        <v>1</v>
      </c>
    </row>
    <row r="2425" customFormat="false" ht="12.75" hidden="false" customHeight="false" outlineLevel="0" collapsed="false">
      <c r="A2425" s="45" t="n">
        <f aca="false">IF(AND(M2426,NOT(SUM($N$20,N2425))),C2425,0)</f>
        <v>0</v>
      </c>
      <c r="B2425" s="59" t="n">
        <f aca="false">IF(AND(D2425&gt;0,D2426=0),C2425,0)</f>
        <v>0</v>
      </c>
      <c r="C2425" s="57" t="n">
        <v>2406</v>
      </c>
      <c r="D2425" s="58" t="n">
        <f aca="false">IF(OR(ISERR(FLOOR(($D$7+$D$6+$D$8)-(C2425/(MIN($C$6,$C$7,$C$8))),1)),($D$7+$D$6+$D$8)-(C2425/(MIN($C$6,$C$7,$C$8)))&lt;0),0,FLOOR(($D$7+$D$6+$D$8)-(C2425/(MIN($C$6,$C$7,$C$8))),1))</f>
        <v>0</v>
      </c>
      <c r="E2425" s="57" t="n">
        <f aca="false">I2425+J2425+K2425</f>
        <v>0</v>
      </c>
      <c r="F2425" s="21" t="n">
        <f aca="false">IF($I$9=1,C2425-G2425-H2425,ROUND(($E$6/$F$6)*C2425,0))</f>
        <v>491</v>
      </c>
      <c r="G2425" s="21" t="n">
        <f aca="false">IF($I$9=2,C2425-H2425-F2425,ROUND(($E$7/$F$6)*C2425,0))</f>
        <v>747</v>
      </c>
      <c r="H2425" s="21" t="n">
        <f aca="false">IF($I$9=3,C2425-F2425-G2425,ROUND(($E$8/$F$6)*C2425,0))</f>
        <v>1168</v>
      </c>
      <c r="I2425" s="57" t="n">
        <f aca="false">IF(OR(ISERR(FLOOR($D$6-(F2425/$C$6),1)),$D$6-(F2425/$C$6)&lt;0),0,FLOOR($D$6-(F2425/$C$6),1))</f>
        <v>0</v>
      </c>
      <c r="J2425" s="57" t="n">
        <f aca="false">IF(OR(ISERR(FLOOR($D$7-(G2425/$C$7),1)),$D$7-(G2425/$C$7)&lt;0),0,FLOOR($D$7-(G2425/$C$7),1))</f>
        <v>0</v>
      </c>
      <c r="K2425" s="57" t="n">
        <f aca="false">IF(OR(ISERR(FLOOR($D$8-(H2425/$C$8),1)),$D$8-(H2425/$C$8)&lt;0),0,FLOOR($D$8-(H2425/$C$8),1))</f>
        <v>0</v>
      </c>
      <c r="L2425" s="57" t="n">
        <f aca="false">D2425-E2425</f>
        <v>0</v>
      </c>
      <c r="M2425" s="1" t="b">
        <f aca="false">NOT(AND(I2425,J2425,K2425))</f>
        <v>1</v>
      </c>
      <c r="N2425" s="1" t="n">
        <f aca="false">IF(M2425,1,0)</f>
        <v>1</v>
      </c>
    </row>
    <row r="2426" customFormat="false" ht="12.75" hidden="false" customHeight="false" outlineLevel="0" collapsed="false">
      <c r="A2426" s="45" t="n">
        <f aca="false">IF(AND(M2427,NOT(SUM($N$20,N2426))),C2426,0)</f>
        <v>0</v>
      </c>
      <c r="B2426" s="59" t="n">
        <f aca="false">IF(AND(D2426&gt;0,D2427=0),C2426,0)</f>
        <v>0</v>
      </c>
      <c r="C2426" s="57" t="n">
        <v>2407</v>
      </c>
      <c r="D2426" s="58" t="n">
        <f aca="false">IF(OR(ISERR(FLOOR(($D$7+$D$6+$D$8)-(C2426/(MIN($C$6,$C$7,$C$8))),1)),($D$7+$D$6+$D$8)-(C2426/(MIN($C$6,$C$7,$C$8)))&lt;0),0,FLOOR(($D$7+$D$6+$D$8)-(C2426/(MIN($C$6,$C$7,$C$8))),1))</f>
        <v>0</v>
      </c>
      <c r="E2426" s="57" t="n">
        <f aca="false">I2426+J2426+K2426</f>
        <v>0</v>
      </c>
      <c r="F2426" s="21" t="n">
        <f aca="false">IF($I$9=1,C2426-G2426-H2426,ROUND(($E$6/$F$6)*C2426,0))</f>
        <v>491</v>
      </c>
      <c r="G2426" s="21" t="n">
        <f aca="false">IF($I$9=2,C2426-H2426-F2426,ROUND(($E$7/$F$6)*C2426,0))</f>
        <v>748</v>
      </c>
      <c r="H2426" s="21" t="n">
        <f aca="false">IF($I$9=3,C2426-F2426-G2426,ROUND(($E$8/$F$6)*C2426,0))</f>
        <v>1168</v>
      </c>
      <c r="I2426" s="57" t="n">
        <f aca="false">IF(OR(ISERR(FLOOR($D$6-(F2426/$C$6),1)),$D$6-(F2426/$C$6)&lt;0),0,FLOOR($D$6-(F2426/$C$6),1))</f>
        <v>0</v>
      </c>
      <c r="J2426" s="57" t="n">
        <f aca="false">IF(OR(ISERR(FLOOR($D$7-(G2426/$C$7),1)),$D$7-(G2426/$C$7)&lt;0),0,FLOOR($D$7-(G2426/$C$7),1))</f>
        <v>0</v>
      </c>
      <c r="K2426" s="57" t="n">
        <f aca="false">IF(OR(ISERR(FLOOR($D$8-(H2426/$C$8),1)),$D$8-(H2426/$C$8)&lt;0),0,FLOOR($D$8-(H2426/$C$8),1))</f>
        <v>0</v>
      </c>
      <c r="L2426" s="57" t="n">
        <f aca="false">D2426-E2426</f>
        <v>0</v>
      </c>
      <c r="M2426" s="1" t="b">
        <f aca="false">NOT(AND(I2426,J2426,K2426))</f>
        <v>1</v>
      </c>
      <c r="N2426" s="1" t="n">
        <f aca="false">IF(M2426,1,0)</f>
        <v>1</v>
      </c>
    </row>
    <row r="2427" customFormat="false" ht="12.75" hidden="false" customHeight="false" outlineLevel="0" collapsed="false">
      <c r="A2427" s="45" t="n">
        <f aca="false">IF(AND(M2428,NOT(SUM($N$20,N2427))),C2427,0)</f>
        <v>0</v>
      </c>
      <c r="B2427" s="59" t="n">
        <f aca="false">IF(AND(D2427&gt;0,D2428=0),C2427,0)</f>
        <v>0</v>
      </c>
      <c r="C2427" s="57" t="n">
        <v>2408</v>
      </c>
      <c r="D2427" s="58" t="n">
        <f aca="false">IF(OR(ISERR(FLOOR(($D$7+$D$6+$D$8)-(C2427/(MIN($C$6,$C$7,$C$8))),1)),($D$7+$D$6+$D$8)-(C2427/(MIN($C$6,$C$7,$C$8)))&lt;0),0,FLOOR(($D$7+$D$6+$D$8)-(C2427/(MIN($C$6,$C$7,$C$8))),1))</f>
        <v>0</v>
      </c>
      <c r="E2427" s="57" t="n">
        <f aca="false">I2427+J2427+K2427</f>
        <v>0</v>
      </c>
      <c r="F2427" s="21" t="n">
        <f aca="false">IF($I$9=1,C2427-G2427-H2427,ROUND(($E$6/$F$6)*C2427,0))</f>
        <v>491</v>
      </c>
      <c r="G2427" s="21" t="n">
        <f aca="false">IF($I$9=2,C2427-H2427-F2427,ROUND(($E$7/$F$6)*C2427,0))</f>
        <v>748</v>
      </c>
      <c r="H2427" s="21" t="n">
        <f aca="false">IF($I$9=3,C2427-F2427-G2427,ROUND(($E$8/$F$6)*C2427,0))</f>
        <v>1169</v>
      </c>
      <c r="I2427" s="57" t="n">
        <f aca="false">IF(OR(ISERR(FLOOR($D$6-(F2427/$C$6),1)),$D$6-(F2427/$C$6)&lt;0),0,FLOOR($D$6-(F2427/$C$6),1))</f>
        <v>0</v>
      </c>
      <c r="J2427" s="57" t="n">
        <f aca="false">IF(OR(ISERR(FLOOR($D$7-(G2427/$C$7),1)),$D$7-(G2427/$C$7)&lt;0),0,FLOOR($D$7-(G2427/$C$7),1))</f>
        <v>0</v>
      </c>
      <c r="K2427" s="57" t="n">
        <f aca="false">IF(OR(ISERR(FLOOR($D$8-(H2427/$C$8),1)),$D$8-(H2427/$C$8)&lt;0),0,FLOOR($D$8-(H2427/$C$8),1))</f>
        <v>0</v>
      </c>
      <c r="L2427" s="57" t="n">
        <f aca="false">D2427-E2427</f>
        <v>0</v>
      </c>
      <c r="M2427" s="1" t="b">
        <f aca="false">NOT(AND(I2427,J2427,K2427))</f>
        <v>1</v>
      </c>
      <c r="N2427" s="1" t="n">
        <f aca="false">IF(M2427,1,0)</f>
        <v>1</v>
      </c>
    </row>
    <row r="2428" customFormat="false" ht="12.75" hidden="false" customHeight="false" outlineLevel="0" collapsed="false">
      <c r="A2428" s="45" t="n">
        <f aca="false">IF(AND(M2429,NOT(SUM($N$20,N2428))),C2428,0)</f>
        <v>0</v>
      </c>
      <c r="B2428" s="59" t="n">
        <f aca="false">IF(AND(D2428&gt;0,D2429=0),C2428,0)</f>
        <v>0</v>
      </c>
      <c r="C2428" s="57" t="n">
        <v>2409</v>
      </c>
      <c r="D2428" s="58" t="n">
        <f aca="false">IF(OR(ISERR(FLOOR(($D$7+$D$6+$D$8)-(C2428/(MIN($C$6,$C$7,$C$8))),1)),($D$7+$D$6+$D$8)-(C2428/(MIN($C$6,$C$7,$C$8)))&lt;0),0,FLOOR(($D$7+$D$6+$D$8)-(C2428/(MIN($C$6,$C$7,$C$8))),1))</f>
        <v>0</v>
      </c>
      <c r="E2428" s="57" t="n">
        <f aca="false">I2428+J2428+K2428</f>
        <v>0</v>
      </c>
      <c r="F2428" s="21" t="n">
        <f aca="false">IF($I$9=1,C2428-G2428-H2428,ROUND(($E$6/$F$6)*C2428,0))</f>
        <v>491</v>
      </c>
      <c r="G2428" s="21" t="n">
        <f aca="false">IF($I$9=2,C2428-H2428-F2428,ROUND(($E$7/$F$6)*C2428,0))</f>
        <v>748</v>
      </c>
      <c r="H2428" s="21" t="n">
        <f aca="false">IF($I$9=3,C2428-F2428-G2428,ROUND(($E$8/$F$6)*C2428,0))</f>
        <v>1170</v>
      </c>
      <c r="I2428" s="57" t="n">
        <f aca="false">IF(OR(ISERR(FLOOR($D$6-(F2428/$C$6),1)),$D$6-(F2428/$C$6)&lt;0),0,FLOOR($D$6-(F2428/$C$6),1))</f>
        <v>0</v>
      </c>
      <c r="J2428" s="57" t="n">
        <f aca="false">IF(OR(ISERR(FLOOR($D$7-(G2428/$C$7),1)),$D$7-(G2428/$C$7)&lt;0),0,FLOOR($D$7-(G2428/$C$7),1))</f>
        <v>0</v>
      </c>
      <c r="K2428" s="57" t="n">
        <f aca="false">IF(OR(ISERR(FLOOR($D$8-(H2428/$C$8),1)),$D$8-(H2428/$C$8)&lt;0),0,FLOOR($D$8-(H2428/$C$8),1))</f>
        <v>0</v>
      </c>
      <c r="L2428" s="57" t="n">
        <f aca="false">D2428-E2428</f>
        <v>0</v>
      </c>
      <c r="M2428" s="1" t="b">
        <f aca="false">NOT(AND(I2428,J2428,K2428))</f>
        <v>1</v>
      </c>
      <c r="N2428" s="1" t="n">
        <f aca="false">IF(M2428,1,0)</f>
        <v>1</v>
      </c>
    </row>
    <row r="2429" customFormat="false" ht="12.75" hidden="false" customHeight="false" outlineLevel="0" collapsed="false">
      <c r="A2429" s="45" t="n">
        <f aca="false">IF(AND(M2430,NOT(SUM($N$20,N2429))),C2429,0)</f>
        <v>0</v>
      </c>
      <c r="B2429" s="59" t="n">
        <f aca="false">IF(AND(D2429&gt;0,D2430=0),C2429,0)</f>
        <v>0</v>
      </c>
      <c r="C2429" s="57" t="n">
        <v>2410</v>
      </c>
      <c r="D2429" s="58" t="n">
        <f aca="false">IF(OR(ISERR(FLOOR(($D$7+$D$6+$D$8)-(C2429/(MIN($C$6,$C$7,$C$8))),1)),($D$7+$D$6+$D$8)-(C2429/(MIN($C$6,$C$7,$C$8)))&lt;0),0,FLOOR(($D$7+$D$6+$D$8)-(C2429/(MIN($C$6,$C$7,$C$8))),1))</f>
        <v>0</v>
      </c>
      <c r="E2429" s="57" t="n">
        <f aca="false">I2429+J2429+K2429</f>
        <v>0</v>
      </c>
      <c r="F2429" s="21" t="n">
        <f aca="false">IF($I$9=1,C2429-G2429-H2429,ROUND(($E$6/$F$6)*C2429,0))</f>
        <v>491</v>
      </c>
      <c r="G2429" s="21" t="n">
        <f aca="false">IF($I$9=2,C2429-H2429-F2429,ROUND(($E$7/$F$6)*C2429,0))</f>
        <v>749</v>
      </c>
      <c r="H2429" s="21" t="n">
        <f aca="false">IF($I$9=3,C2429-F2429-G2429,ROUND(($E$8/$F$6)*C2429,0))</f>
        <v>1170</v>
      </c>
      <c r="I2429" s="57" t="n">
        <f aca="false">IF(OR(ISERR(FLOOR($D$6-(F2429/$C$6),1)),$D$6-(F2429/$C$6)&lt;0),0,FLOOR($D$6-(F2429/$C$6),1))</f>
        <v>0</v>
      </c>
      <c r="J2429" s="57" t="n">
        <f aca="false">IF(OR(ISERR(FLOOR($D$7-(G2429/$C$7),1)),$D$7-(G2429/$C$7)&lt;0),0,FLOOR($D$7-(G2429/$C$7),1))</f>
        <v>0</v>
      </c>
      <c r="K2429" s="57" t="n">
        <f aca="false">IF(OR(ISERR(FLOOR($D$8-(H2429/$C$8),1)),$D$8-(H2429/$C$8)&lt;0),0,FLOOR($D$8-(H2429/$C$8),1))</f>
        <v>0</v>
      </c>
      <c r="L2429" s="57" t="n">
        <f aca="false">D2429-E2429</f>
        <v>0</v>
      </c>
      <c r="M2429" s="1" t="b">
        <f aca="false">NOT(AND(I2429,J2429,K2429))</f>
        <v>1</v>
      </c>
      <c r="N2429" s="1" t="n">
        <f aca="false">IF(M2429,1,0)</f>
        <v>1</v>
      </c>
    </row>
    <row r="2430" customFormat="false" ht="12.75" hidden="false" customHeight="false" outlineLevel="0" collapsed="false">
      <c r="A2430" s="45" t="n">
        <f aca="false">IF(AND(M2431,NOT(SUM($N$20,N2430))),C2430,0)</f>
        <v>0</v>
      </c>
      <c r="B2430" s="59" t="n">
        <f aca="false">IF(AND(D2430&gt;0,D2431=0),C2430,0)</f>
        <v>0</v>
      </c>
      <c r="C2430" s="57" t="n">
        <v>2411</v>
      </c>
      <c r="D2430" s="58" t="n">
        <f aca="false">IF(OR(ISERR(FLOOR(($D$7+$D$6+$D$8)-(C2430/(MIN($C$6,$C$7,$C$8))),1)),($D$7+$D$6+$D$8)-(C2430/(MIN($C$6,$C$7,$C$8)))&lt;0),0,FLOOR(($D$7+$D$6+$D$8)-(C2430/(MIN($C$6,$C$7,$C$8))),1))</f>
        <v>0</v>
      </c>
      <c r="E2430" s="57" t="n">
        <f aca="false">I2430+J2430+K2430</f>
        <v>0</v>
      </c>
      <c r="F2430" s="21" t="n">
        <f aca="false">IF($I$9=1,C2430-G2430-H2430,ROUND(($E$6/$F$6)*C2430,0))</f>
        <v>492</v>
      </c>
      <c r="G2430" s="21" t="n">
        <f aca="false">IF($I$9=2,C2430-H2430-F2430,ROUND(($E$7/$F$6)*C2430,0))</f>
        <v>749</v>
      </c>
      <c r="H2430" s="21" t="n">
        <f aca="false">IF($I$9=3,C2430-F2430-G2430,ROUND(($E$8/$F$6)*C2430,0))</f>
        <v>1170</v>
      </c>
      <c r="I2430" s="57" t="n">
        <f aca="false">IF(OR(ISERR(FLOOR($D$6-(F2430/$C$6),1)),$D$6-(F2430/$C$6)&lt;0),0,FLOOR($D$6-(F2430/$C$6),1))</f>
        <v>0</v>
      </c>
      <c r="J2430" s="57" t="n">
        <f aca="false">IF(OR(ISERR(FLOOR($D$7-(G2430/$C$7),1)),$D$7-(G2430/$C$7)&lt;0),0,FLOOR($D$7-(G2430/$C$7),1))</f>
        <v>0</v>
      </c>
      <c r="K2430" s="57" t="n">
        <f aca="false">IF(OR(ISERR(FLOOR($D$8-(H2430/$C$8),1)),$D$8-(H2430/$C$8)&lt;0),0,FLOOR($D$8-(H2430/$C$8),1))</f>
        <v>0</v>
      </c>
      <c r="L2430" s="57" t="n">
        <f aca="false">D2430-E2430</f>
        <v>0</v>
      </c>
      <c r="M2430" s="1" t="b">
        <f aca="false">NOT(AND(I2430,J2430,K2430))</f>
        <v>1</v>
      </c>
      <c r="N2430" s="1" t="n">
        <f aca="false">IF(M2430,1,0)</f>
        <v>1</v>
      </c>
    </row>
    <row r="2431" customFormat="false" ht="12.75" hidden="false" customHeight="false" outlineLevel="0" collapsed="false">
      <c r="A2431" s="45" t="n">
        <f aca="false">IF(AND(M2432,NOT(SUM($N$20,N2431))),C2431,0)</f>
        <v>0</v>
      </c>
      <c r="B2431" s="59" t="n">
        <f aca="false">IF(AND(D2431&gt;0,D2432=0),C2431,0)</f>
        <v>0</v>
      </c>
      <c r="C2431" s="57" t="n">
        <v>2412</v>
      </c>
      <c r="D2431" s="58" t="n">
        <f aca="false">IF(OR(ISERR(FLOOR(($D$7+$D$6+$D$8)-(C2431/(MIN($C$6,$C$7,$C$8))),1)),($D$7+$D$6+$D$8)-(C2431/(MIN($C$6,$C$7,$C$8)))&lt;0),0,FLOOR(($D$7+$D$6+$D$8)-(C2431/(MIN($C$6,$C$7,$C$8))),1))</f>
        <v>0</v>
      </c>
      <c r="E2431" s="57" t="n">
        <f aca="false">I2431+J2431+K2431</f>
        <v>0</v>
      </c>
      <c r="F2431" s="21" t="n">
        <f aca="false">IF($I$9=1,C2431-G2431-H2431,ROUND(($E$6/$F$6)*C2431,0))</f>
        <v>492</v>
      </c>
      <c r="G2431" s="21" t="n">
        <f aca="false">IF($I$9=2,C2431-H2431-F2431,ROUND(($E$7/$F$6)*C2431,0))</f>
        <v>749</v>
      </c>
      <c r="H2431" s="21" t="n">
        <f aca="false">IF($I$9=3,C2431-F2431-G2431,ROUND(($E$8/$F$6)*C2431,0))</f>
        <v>1171</v>
      </c>
      <c r="I2431" s="57" t="n">
        <f aca="false">IF(OR(ISERR(FLOOR($D$6-(F2431/$C$6),1)),$D$6-(F2431/$C$6)&lt;0),0,FLOOR($D$6-(F2431/$C$6),1))</f>
        <v>0</v>
      </c>
      <c r="J2431" s="57" t="n">
        <f aca="false">IF(OR(ISERR(FLOOR($D$7-(G2431/$C$7),1)),$D$7-(G2431/$C$7)&lt;0),0,FLOOR($D$7-(G2431/$C$7),1))</f>
        <v>0</v>
      </c>
      <c r="K2431" s="57" t="n">
        <f aca="false">IF(OR(ISERR(FLOOR($D$8-(H2431/$C$8),1)),$D$8-(H2431/$C$8)&lt;0),0,FLOOR($D$8-(H2431/$C$8),1))</f>
        <v>0</v>
      </c>
      <c r="L2431" s="57" t="n">
        <f aca="false">D2431-E2431</f>
        <v>0</v>
      </c>
      <c r="M2431" s="1" t="b">
        <f aca="false">NOT(AND(I2431,J2431,K2431))</f>
        <v>1</v>
      </c>
      <c r="N2431" s="1" t="n">
        <f aca="false">IF(M2431,1,0)</f>
        <v>1</v>
      </c>
    </row>
    <row r="2432" customFormat="false" ht="12.75" hidden="false" customHeight="false" outlineLevel="0" collapsed="false">
      <c r="A2432" s="45" t="n">
        <f aca="false">IF(AND(M2433,NOT(SUM($N$20,N2432))),C2432,0)</f>
        <v>0</v>
      </c>
      <c r="B2432" s="59" t="n">
        <f aca="false">IF(AND(D2432&gt;0,D2433=0),C2432,0)</f>
        <v>0</v>
      </c>
      <c r="C2432" s="57" t="n">
        <v>2413</v>
      </c>
      <c r="D2432" s="58" t="n">
        <f aca="false">IF(OR(ISERR(FLOOR(($D$7+$D$6+$D$8)-(C2432/(MIN($C$6,$C$7,$C$8))),1)),($D$7+$D$6+$D$8)-(C2432/(MIN($C$6,$C$7,$C$8)))&lt;0),0,FLOOR(($D$7+$D$6+$D$8)-(C2432/(MIN($C$6,$C$7,$C$8))),1))</f>
        <v>0</v>
      </c>
      <c r="E2432" s="57" t="n">
        <f aca="false">I2432+J2432+K2432</f>
        <v>0</v>
      </c>
      <c r="F2432" s="21" t="n">
        <f aca="false">IF($I$9=1,C2432-G2432-H2432,ROUND(($E$6/$F$6)*C2432,0))</f>
        <v>492</v>
      </c>
      <c r="G2432" s="21" t="n">
        <f aca="false">IF($I$9=2,C2432-H2432-F2432,ROUND(($E$7/$F$6)*C2432,0))</f>
        <v>750</v>
      </c>
      <c r="H2432" s="21" t="n">
        <f aca="false">IF($I$9=3,C2432-F2432-G2432,ROUND(($E$8/$F$6)*C2432,0))</f>
        <v>1171</v>
      </c>
      <c r="I2432" s="57" t="n">
        <f aca="false">IF(OR(ISERR(FLOOR($D$6-(F2432/$C$6),1)),$D$6-(F2432/$C$6)&lt;0),0,FLOOR($D$6-(F2432/$C$6),1))</f>
        <v>0</v>
      </c>
      <c r="J2432" s="57" t="n">
        <f aca="false">IF(OR(ISERR(FLOOR($D$7-(G2432/$C$7),1)),$D$7-(G2432/$C$7)&lt;0),0,FLOOR($D$7-(G2432/$C$7),1))</f>
        <v>0</v>
      </c>
      <c r="K2432" s="57" t="n">
        <f aca="false">IF(OR(ISERR(FLOOR($D$8-(H2432/$C$8),1)),$D$8-(H2432/$C$8)&lt;0),0,FLOOR($D$8-(H2432/$C$8),1))</f>
        <v>0</v>
      </c>
      <c r="L2432" s="57" t="n">
        <f aca="false">D2432-E2432</f>
        <v>0</v>
      </c>
      <c r="M2432" s="1" t="b">
        <f aca="false">NOT(AND(I2432,J2432,K2432))</f>
        <v>1</v>
      </c>
      <c r="N2432" s="1" t="n">
        <f aca="false">IF(M2432,1,0)</f>
        <v>1</v>
      </c>
    </row>
    <row r="2433" customFormat="false" ht="12.75" hidden="false" customHeight="false" outlineLevel="0" collapsed="false">
      <c r="A2433" s="45" t="n">
        <f aca="false">IF(AND(M2434,NOT(SUM($N$20,N2433))),C2433,0)</f>
        <v>0</v>
      </c>
      <c r="B2433" s="59" t="n">
        <f aca="false">IF(AND(D2433&gt;0,D2434=0),C2433,0)</f>
        <v>0</v>
      </c>
      <c r="C2433" s="57" t="n">
        <v>2414</v>
      </c>
      <c r="D2433" s="58" t="n">
        <f aca="false">IF(OR(ISERR(FLOOR(($D$7+$D$6+$D$8)-(C2433/(MIN($C$6,$C$7,$C$8))),1)),($D$7+$D$6+$D$8)-(C2433/(MIN($C$6,$C$7,$C$8)))&lt;0),0,FLOOR(($D$7+$D$6+$D$8)-(C2433/(MIN($C$6,$C$7,$C$8))),1))</f>
        <v>0</v>
      </c>
      <c r="E2433" s="57" t="n">
        <f aca="false">I2433+J2433+K2433</f>
        <v>0</v>
      </c>
      <c r="F2433" s="21" t="n">
        <f aca="false">IF($I$9=1,C2433-G2433-H2433,ROUND(($E$6/$F$6)*C2433,0))</f>
        <v>492</v>
      </c>
      <c r="G2433" s="21" t="n">
        <f aca="false">IF($I$9=2,C2433-H2433-F2433,ROUND(($E$7/$F$6)*C2433,0))</f>
        <v>750</v>
      </c>
      <c r="H2433" s="21" t="n">
        <f aca="false">IF($I$9=3,C2433-F2433-G2433,ROUND(($E$8/$F$6)*C2433,0))</f>
        <v>1172</v>
      </c>
      <c r="I2433" s="57" t="n">
        <f aca="false">IF(OR(ISERR(FLOOR($D$6-(F2433/$C$6),1)),$D$6-(F2433/$C$6)&lt;0),0,FLOOR($D$6-(F2433/$C$6),1))</f>
        <v>0</v>
      </c>
      <c r="J2433" s="57" t="n">
        <f aca="false">IF(OR(ISERR(FLOOR($D$7-(G2433/$C$7),1)),$D$7-(G2433/$C$7)&lt;0),0,FLOOR($D$7-(G2433/$C$7),1))</f>
        <v>0</v>
      </c>
      <c r="K2433" s="57" t="n">
        <f aca="false">IF(OR(ISERR(FLOOR($D$8-(H2433/$C$8),1)),$D$8-(H2433/$C$8)&lt;0),0,FLOOR($D$8-(H2433/$C$8),1))</f>
        <v>0</v>
      </c>
      <c r="L2433" s="57" t="n">
        <f aca="false">D2433-E2433</f>
        <v>0</v>
      </c>
      <c r="M2433" s="1" t="b">
        <f aca="false">NOT(AND(I2433,J2433,K2433))</f>
        <v>1</v>
      </c>
      <c r="N2433" s="1" t="n">
        <f aca="false">IF(M2433,1,0)</f>
        <v>1</v>
      </c>
    </row>
    <row r="2434" customFormat="false" ht="12.75" hidden="false" customHeight="false" outlineLevel="0" collapsed="false">
      <c r="A2434" s="45" t="n">
        <f aca="false">IF(AND(M2435,NOT(SUM($N$20,N2434))),C2434,0)</f>
        <v>0</v>
      </c>
      <c r="B2434" s="59" t="n">
        <f aca="false">IF(AND(D2434&gt;0,D2435=0),C2434,0)</f>
        <v>0</v>
      </c>
      <c r="C2434" s="57" t="n">
        <v>2415</v>
      </c>
      <c r="D2434" s="58" t="n">
        <f aca="false">IF(OR(ISERR(FLOOR(($D$7+$D$6+$D$8)-(C2434/(MIN($C$6,$C$7,$C$8))),1)),($D$7+$D$6+$D$8)-(C2434/(MIN($C$6,$C$7,$C$8)))&lt;0),0,FLOOR(($D$7+$D$6+$D$8)-(C2434/(MIN($C$6,$C$7,$C$8))),1))</f>
        <v>0</v>
      </c>
      <c r="E2434" s="57" t="n">
        <f aca="false">I2434+J2434+K2434</f>
        <v>0</v>
      </c>
      <c r="F2434" s="21" t="n">
        <f aca="false">IF($I$9=1,C2434-G2434-H2434,ROUND(($E$6/$F$6)*C2434,0))</f>
        <v>492</v>
      </c>
      <c r="G2434" s="21" t="n">
        <f aca="false">IF($I$9=2,C2434-H2434-F2434,ROUND(($E$7/$F$6)*C2434,0))</f>
        <v>750</v>
      </c>
      <c r="H2434" s="21" t="n">
        <f aca="false">IF($I$9=3,C2434-F2434-G2434,ROUND(($E$8/$F$6)*C2434,0))</f>
        <v>1173</v>
      </c>
      <c r="I2434" s="57" t="n">
        <f aca="false">IF(OR(ISERR(FLOOR($D$6-(F2434/$C$6),1)),$D$6-(F2434/$C$6)&lt;0),0,FLOOR($D$6-(F2434/$C$6),1))</f>
        <v>0</v>
      </c>
      <c r="J2434" s="57" t="n">
        <f aca="false">IF(OR(ISERR(FLOOR($D$7-(G2434/$C$7),1)),$D$7-(G2434/$C$7)&lt;0),0,FLOOR($D$7-(G2434/$C$7),1))</f>
        <v>0</v>
      </c>
      <c r="K2434" s="57" t="n">
        <f aca="false">IF(OR(ISERR(FLOOR($D$8-(H2434/$C$8),1)),$D$8-(H2434/$C$8)&lt;0),0,FLOOR($D$8-(H2434/$C$8),1))</f>
        <v>0</v>
      </c>
      <c r="L2434" s="57" t="n">
        <f aca="false">D2434-E2434</f>
        <v>0</v>
      </c>
      <c r="M2434" s="1" t="b">
        <f aca="false">NOT(AND(I2434,J2434,K2434))</f>
        <v>1</v>
      </c>
      <c r="N2434" s="1" t="n">
        <f aca="false">IF(M2434,1,0)</f>
        <v>1</v>
      </c>
    </row>
    <row r="2435" customFormat="false" ht="12.75" hidden="false" customHeight="false" outlineLevel="0" collapsed="false">
      <c r="A2435" s="45" t="n">
        <f aca="false">IF(AND(M2436,NOT(SUM($N$20,N2435))),C2435,0)</f>
        <v>0</v>
      </c>
      <c r="B2435" s="59" t="n">
        <f aca="false">IF(AND(D2435&gt;0,D2436=0),C2435,0)</f>
        <v>0</v>
      </c>
      <c r="C2435" s="57" t="n">
        <v>2416</v>
      </c>
      <c r="D2435" s="58" t="n">
        <f aca="false">IF(OR(ISERR(FLOOR(($D$7+$D$6+$D$8)-(C2435/(MIN($C$6,$C$7,$C$8))),1)),($D$7+$D$6+$D$8)-(C2435/(MIN($C$6,$C$7,$C$8)))&lt;0),0,FLOOR(($D$7+$D$6+$D$8)-(C2435/(MIN($C$6,$C$7,$C$8))),1))</f>
        <v>0</v>
      </c>
      <c r="E2435" s="57" t="n">
        <f aca="false">I2435+J2435+K2435</f>
        <v>0</v>
      </c>
      <c r="F2435" s="21" t="n">
        <f aca="false">IF($I$9=1,C2435-G2435-H2435,ROUND(($E$6/$F$6)*C2435,0))</f>
        <v>493</v>
      </c>
      <c r="G2435" s="21" t="n">
        <f aca="false">IF($I$9=2,C2435-H2435-F2435,ROUND(($E$7/$F$6)*C2435,0))</f>
        <v>751</v>
      </c>
      <c r="H2435" s="21" t="n">
        <f aca="false">IF($I$9=3,C2435-F2435-G2435,ROUND(($E$8/$F$6)*C2435,0))</f>
        <v>1172</v>
      </c>
      <c r="I2435" s="57" t="n">
        <f aca="false">IF(OR(ISERR(FLOOR($D$6-(F2435/$C$6),1)),$D$6-(F2435/$C$6)&lt;0),0,FLOOR($D$6-(F2435/$C$6),1))</f>
        <v>0</v>
      </c>
      <c r="J2435" s="57" t="n">
        <f aca="false">IF(OR(ISERR(FLOOR($D$7-(G2435/$C$7),1)),$D$7-(G2435/$C$7)&lt;0),0,FLOOR($D$7-(G2435/$C$7),1))</f>
        <v>0</v>
      </c>
      <c r="K2435" s="57" t="n">
        <f aca="false">IF(OR(ISERR(FLOOR($D$8-(H2435/$C$8),1)),$D$8-(H2435/$C$8)&lt;0),0,FLOOR($D$8-(H2435/$C$8),1))</f>
        <v>0</v>
      </c>
      <c r="L2435" s="57" t="n">
        <f aca="false">D2435-E2435</f>
        <v>0</v>
      </c>
      <c r="M2435" s="1" t="b">
        <f aca="false">NOT(AND(I2435,J2435,K2435))</f>
        <v>1</v>
      </c>
      <c r="N2435" s="1" t="n">
        <f aca="false">IF(M2435,1,0)</f>
        <v>1</v>
      </c>
    </row>
    <row r="2436" customFormat="false" ht="12.75" hidden="false" customHeight="false" outlineLevel="0" collapsed="false">
      <c r="A2436" s="45" t="n">
        <f aca="false">IF(AND(M2437,NOT(SUM($N$20,N2436))),C2436,0)</f>
        <v>0</v>
      </c>
      <c r="B2436" s="59" t="n">
        <f aca="false">IF(AND(D2436&gt;0,D2437=0),C2436,0)</f>
        <v>0</v>
      </c>
      <c r="C2436" s="57" t="n">
        <v>2417</v>
      </c>
      <c r="D2436" s="58" t="n">
        <f aca="false">IF(OR(ISERR(FLOOR(($D$7+$D$6+$D$8)-(C2436/(MIN($C$6,$C$7,$C$8))),1)),($D$7+$D$6+$D$8)-(C2436/(MIN($C$6,$C$7,$C$8)))&lt;0),0,FLOOR(($D$7+$D$6+$D$8)-(C2436/(MIN($C$6,$C$7,$C$8))),1))</f>
        <v>0</v>
      </c>
      <c r="E2436" s="57" t="n">
        <f aca="false">I2436+J2436+K2436</f>
        <v>0</v>
      </c>
      <c r="F2436" s="21" t="n">
        <f aca="false">IF($I$9=1,C2436-G2436-H2436,ROUND(($E$6/$F$6)*C2436,0))</f>
        <v>493</v>
      </c>
      <c r="G2436" s="21" t="n">
        <f aca="false">IF($I$9=2,C2436-H2436-F2436,ROUND(($E$7/$F$6)*C2436,0))</f>
        <v>751</v>
      </c>
      <c r="H2436" s="21" t="n">
        <f aca="false">IF($I$9=3,C2436-F2436-G2436,ROUND(($E$8/$F$6)*C2436,0))</f>
        <v>1173</v>
      </c>
      <c r="I2436" s="57" t="n">
        <f aca="false">IF(OR(ISERR(FLOOR($D$6-(F2436/$C$6),1)),$D$6-(F2436/$C$6)&lt;0),0,FLOOR($D$6-(F2436/$C$6),1))</f>
        <v>0</v>
      </c>
      <c r="J2436" s="57" t="n">
        <f aca="false">IF(OR(ISERR(FLOOR($D$7-(G2436/$C$7),1)),$D$7-(G2436/$C$7)&lt;0),0,FLOOR($D$7-(G2436/$C$7),1))</f>
        <v>0</v>
      </c>
      <c r="K2436" s="57" t="n">
        <f aca="false">IF(OR(ISERR(FLOOR($D$8-(H2436/$C$8),1)),$D$8-(H2436/$C$8)&lt;0),0,FLOOR($D$8-(H2436/$C$8),1))</f>
        <v>0</v>
      </c>
      <c r="L2436" s="57" t="n">
        <f aca="false">D2436-E2436</f>
        <v>0</v>
      </c>
      <c r="M2436" s="1" t="b">
        <f aca="false">NOT(AND(I2436,J2436,K2436))</f>
        <v>1</v>
      </c>
      <c r="N2436" s="1" t="n">
        <f aca="false">IF(M2436,1,0)</f>
        <v>1</v>
      </c>
    </row>
    <row r="2437" customFormat="false" ht="12.75" hidden="false" customHeight="false" outlineLevel="0" collapsed="false">
      <c r="A2437" s="45" t="n">
        <f aca="false">IF(AND(M2438,NOT(SUM($N$20,N2437))),C2437,0)</f>
        <v>0</v>
      </c>
      <c r="B2437" s="59" t="n">
        <f aca="false">IF(AND(D2437&gt;0,D2438=0),C2437,0)</f>
        <v>0</v>
      </c>
      <c r="C2437" s="57" t="n">
        <v>2418</v>
      </c>
      <c r="D2437" s="58" t="n">
        <f aca="false">IF(OR(ISERR(FLOOR(($D$7+$D$6+$D$8)-(C2437/(MIN($C$6,$C$7,$C$8))),1)),($D$7+$D$6+$D$8)-(C2437/(MIN($C$6,$C$7,$C$8)))&lt;0),0,FLOOR(($D$7+$D$6+$D$8)-(C2437/(MIN($C$6,$C$7,$C$8))),1))</f>
        <v>0</v>
      </c>
      <c r="E2437" s="57" t="n">
        <f aca="false">I2437+J2437+K2437</f>
        <v>0</v>
      </c>
      <c r="F2437" s="21" t="n">
        <f aca="false">IF($I$9=1,C2437-G2437-H2437,ROUND(($E$6/$F$6)*C2437,0))</f>
        <v>493</v>
      </c>
      <c r="G2437" s="21" t="n">
        <f aca="false">IF($I$9=2,C2437-H2437-F2437,ROUND(($E$7/$F$6)*C2437,0))</f>
        <v>751</v>
      </c>
      <c r="H2437" s="21" t="n">
        <f aca="false">IF($I$9=3,C2437-F2437-G2437,ROUND(($E$8/$F$6)*C2437,0))</f>
        <v>1174</v>
      </c>
      <c r="I2437" s="57" t="n">
        <f aca="false">IF(OR(ISERR(FLOOR($D$6-(F2437/$C$6),1)),$D$6-(F2437/$C$6)&lt;0),0,FLOOR($D$6-(F2437/$C$6),1))</f>
        <v>0</v>
      </c>
      <c r="J2437" s="57" t="n">
        <f aca="false">IF(OR(ISERR(FLOOR($D$7-(G2437/$C$7),1)),$D$7-(G2437/$C$7)&lt;0),0,FLOOR($D$7-(G2437/$C$7),1))</f>
        <v>0</v>
      </c>
      <c r="K2437" s="57" t="n">
        <f aca="false">IF(OR(ISERR(FLOOR($D$8-(H2437/$C$8),1)),$D$8-(H2437/$C$8)&lt;0),0,FLOOR($D$8-(H2437/$C$8),1))</f>
        <v>0</v>
      </c>
      <c r="L2437" s="57" t="n">
        <f aca="false">D2437-E2437</f>
        <v>0</v>
      </c>
      <c r="M2437" s="1" t="b">
        <f aca="false">NOT(AND(I2437,J2437,K2437))</f>
        <v>1</v>
      </c>
      <c r="N2437" s="1" t="n">
        <f aca="false">IF(M2437,1,0)</f>
        <v>1</v>
      </c>
    </row>
    <row r="2438" customFormat="false" ht="12.75" hidden="false" customHeight="false" outlineLevel="0" collapsed="false">
      <c r="A2438" s="45" t="n">
        <f aca="false">IF(AND(M2439,NOT(SUM($N$20,N2438))),C2438,0)</f>
        <v>0</v>
      </c>
      <c r="B2438" s="59" t="n">
        <f aca="false">IF(AND(D2438&gt;0,D2439=0),C2438,0)</f>
        <v>0</v>
      </c>
      <c r="C2438" s="57" t="n">
        <v>2419</v>
      </c>
      <c r="D2438" s="58" t="n">
        <f aca="false">IF(OR(ISERR(FLOOR(($D$7+$D$6+$D$8)-(C2438/(MIN($C$6,$C$7,$C$8))),1)),($D$7+$D$6+$D$8)-(C2438/(MIN($C$6,$C$7,$C$8)))&lt;0),0,FLOOR(($D$7+$D$6+$D$8)-(C2438/(MIN($C$6,$C$7,$C$8))),1))</f>
        <v>0</v>
      </c>
      <c r="E2438" s="57" t="n">
        <f aca="false">I2438+J2438+K2438</f>
        <v>0</v>
      </c>
      <c r="F2438" s="21" t="n">
        <f aca="false">IF($I$9=1,C2438-G2438-H2438,ROUND(($E$6/$F$6)*C2438,0))</f>
        <v>493</v>
      </c>
      <c r="G2438" s="21" t="n">
        <f aca="false">IF($I$9=2,C2438-H2438-F2438,ROUND(($E$7/$F$6)*C2438,0))</f>
        <v>752</v>
      </c>
      <c r="H2438" s="21" t="n">
        <f aca="false">IF($I$9=3,C2438-F2438-G2438,ROUND(($E$8/$F$6)*C2438,0))</f>
        <v>1174</v>
      </c>
      <c r="I2438" s="57" t="n">
        <f aca="false">IF(OR(ISERR(FLOOR($D$6-(F2438/$C$6),1)),$D$6-(F2438/$C$6)&lt;0),0,FLOOR($D$6-(F2438/$C$6),1))</f>
        <v>0</v>
      </c>
      <c r="J2438" s="57" t="n">
        <f aca="false">IF(OR(ISERR(FLOOR($D$7-(G2438/$C$7),1)),$D$7-(G2438/$C$7)&lt;0),0,FLOOR($D$7-(G2438/$C$7),1))</f>
        <v>0</v>
      </c>
      <c r="K2438" s="57" t="n">
        <f aca="false">IF(OR(ISERR(FLOOR($D$8-(H2438/$C$8),1)),$D$8-(H2438/$C$8)&lt;0),0,FLOOR($D$8-(H2438/$C$8),1))</f>
        <v>0</v>
      </c>
      <c r="L2438" s="57" t="n">
        <f aca="false">D2438-E2438</f>
        <v>0</v>
      </c>
      <c r="M2438" s="1" t="b">
        <f aca="false">NOT(AND(I2438,J2438,K2438))</f>
        <v>1</v>
      </c>
      <c r="N2438" s="1" t="n">
        <f aca="false">IF(M2438,1,0)</f>
        <v>1</v>
      </c>
    </row>
    <row r="2439" customFormat="false" ht="12.75" hidden="false" customHeight="false" outlineLevel="0" collapsed="false">
      <c r="A2439" s="45" t="n">
        <f aca="false">IF(AND(M2440,NOT(SUM($N$20,N2439))),C2439,0)</f>
        <v>0</v>
      </c>
      <c r="B2439" s="59" t="n">
        <f aca="false">IF(AND(D2439&gt;0,D2440=0),C2439,0)</f>
        <v>0</v>
      </c>
      <c r="C2439" s="57" t="n">
        <v>2420</v>
      </c>
      <c r="D2439" s="58" t="n">
        <f aca="false">IF(OR(ISERR(FLOOR(($D$7+$D$6+$D$8)-(C2439/(MIN($C$6,$C$7,$C$8))),1)),($D$7+$D$6+$D$8)-(C2439/(MIN($C$6,$C$7,$C$8)))&lt;0),0,FLOOR(($D$7+$D$6+$D$8)-(C2439/(MIN($C$6,$C$7,$C$8))),1))</f>
        <v>0</v>
      </c>
      <c r="E2439" s="57" t="n">
        <f aca="false">I2439+J2439+K2439</f>
        <v>0</v>
      </c>
      <c r="F2439" s="21" t="n">
        <f aca="false">IF($I$9=1,C2439-G2439-H2439,ROUND(($E$6/$F$6)*C2439,0))</f>
        <v>493</v>
      </c>
      <c r="G2439" s="21" t="n">
        <f aca="false">IF($I$9=2,C2439-H2439-F2439,ROUND(($E$7/$F$6)*C2439,0))</f>
        <v>752</v>
      </c>
      <c r="H2439" s="21" t="n">
        <f aca="false">IF($I$9=3,C2439-F2439-G2439,ROUND(($E$8/$F$6)*C2439,0))</f>
        <v>1175</v>
      </c>
      <c r="I2439" s="57" t="n">
        <f aca="false">IF(OR(ISERR(FLOOR($D$6-(F2439/$C$6),1)),$D$6-(F2439/$C$6)&lt;0),0,FLOOR($D$6-(F2439/$C$6),1))</f>
        <v>0</v>
      </c>
      <c r="J2439" s="57" t="n">
        <f aca="false">IF(OR(ISERR(FLOOR($D$7-(G2439/$C$7),1)),$D$7-(G2439/$C$7)&lt;0),0,FLOOR($D$7-(G2439/$C$7),1))</f>
        <v>0</v>
      </c>
      <c r="K2439" s="57" t="n">
        <f aca="false">IF(OR(ISERR(FLOOR($D$8-(H2439/$C$8),1)),$D$8-(H2439/$C$8)&lt;0),0,FLOOR($D$8-(H2439/$C$8),1))</f>
        <v>0</v>
      </c>
      <c r="L2439" s="57" t="n">
        <f aca="false">D2439-E2439</f>
        <v>0</v>
      </c>
      <c r="M2439" s="1" t="b">
        <f aca="false">NOT(AND(I2439,J2439,K2439))</f>
        <v>1</v>
      </c>
      <c r="N2439" s="1" t="n">
        <f aca="false">IF(M2439,1,0)</f>
        <v>1</v>
      </c>
    </row>
    <row r="2440" customFormat="false" ht="12.75" hidden="false" customHeight="false" outlineLevel="0" collapsed="false">
      <c r="A2440" s="45" t="n">
        <f aca="false">IF(AND(M2441,NOT(SUM($N$20,N2440))),C2440,0)</f>
        <v>0</v>
      </c>
      <c r="B2440" s="59" t="n">
        <f aca="false">IF(AND(D2440&gt;0,D2441=0),C2440,0)</f>
        <v>0</v>
      </c>
      <c r="C2440" s="57" t="n">
        <v>2421</v>
      </c>
      <c r="D2440" s="58" t="n">
        <f aca="false">IF(OR(ISERR(FLOOR(($D$7+$D$6+$D$8)-(C2440/(MIN($C$6,$C$7,$C$8))),1)),($D$7+$D$6+$D$8)-(C2440/(MIN($C$6,$C$7,$C$8)))&lt;0),0,FLOOR(($D$7+$D$6+$D$8)-(C2440/(MIN($C$6,$C$7,$C$8))),1))</f>
        <v>0</v>
      </c>
      <c r="E2440" s="57" t="n">
        <f aca="false">I2440+J2440+K2440</f>
        <v>0</v>
      </c>
      <c r="F2440" s="21" t="n">
        <f aca="false">IF($I$9=1,C2440-G2440-H2440,ROUND(($E$6/$F$6)*C2440,0))</f>
        <v>494</v>
      </c>
      <c r="G2440" s="21" t="n">
        <f aca="false">IF($I$9=2,C2440-H2440-F2440,ROUND(($E$7/$F$6)*C2440,0))</f>
        <v>752</v>
      </c>
      <c r="H2440" s="21" t="n">
        <f aca="false">IF($I$9=3,C2440-F2440-G2440,ROUND(($E$8/$F$6)*C2440,0))</f>
        <v>1175</v>
      </c>
      <c r="I2440" s="57" t="n">
        <f aca="false">IF(OR(ISERR(FLOOR($D$6-(F2440/$C$6),1)),$D$6-(F2440/$C$6)&lt;0),0,FLOOR($D$6-(F2440/$C$6),1))</f>
        <v>0</v>
      </c>
      <c r="J2440" s="57" t="n">
        <f aca="false">IF(OR(ISERR(FLOOR($D$7-(G2440/$C$7),1)),$D$7-(G2440/$C$7)&lt;0),0,FLOOR($D$7-(G2440/$C$7),1))</f>
        <v>0</v>
      </c>
      <c r="K2440" s="57" t="n">
        <f aca="false">IF(OR(ISERR(FLOOR($D$8-(H2440/$C$8),1)),$D$8-(H2440/$C$8)&lt;0),0,FLOOR($D$8-(H2440/$C$8),1))</f>
        <v>0</v>
      </c>
      <c r="L2440" s="57" t="n">
        <f aca="false">D2440-E2440</f>
        <v>0</v>
      </c>
      <c r="M2440" s="1" t="b">
        <f aca="false">NOT(AND(I2440,J2440,K2440))</f>
        <v>1</v>
      </c>
      <c r="N2440" s="1" t="n">
        <f aca="false">IF(M2440,1,0)</f>
        <v>1</v>
      </c>
    </row>
    <row r="2441" customFormat="false" ht="12.75" hidden="false" customHeight="false" outlineLevel="0" collapsed="false">
      <c r="A2441" s="45" t="n">
        <f aca="false">IF(AND(M2442,NOT(SUM($N$20,N2441))),C2441,0)</f>
        <v>0</v>
      </c>
      <c r="B2441" s="59" t="n">
        <f aca="false">IF(AND(D2441&gt;0,D2442=0),C2441,0)</f>
        <v>0</v>
      </c>
      <c r="C2441" s="57" t="n">
        <v>2422</v>
      </c>
      <c r="D2441" s="58" t="n">
        <f aca="false">IF(OR(ISERR(FLOOR(($D$7+$D$6+$D$8)-(C2441/(MIN($C$6,$C$7,$C$8))),1)),($D$7+$D$6+$D$8)-(C2441/(MIN($C$6,$C$7,$C$8)))&lt;0),0,FLOOR(($D$7+$D$6+$D$8)-(C2441/(MIN($C$6,$C$7,$C$8))),1))</f>
        <v>0</v>
      </c>
      <c r="E2441" s="57" t="n">
        <f aca="false">I2441+J2441+K2441</f>
        <v>0</v>
      </c>
      <c r="F2441" s="21" t="n">
        <f aca="false">IF($I$9=1,C2441-G2441-H2441,ROUND(($E$6/$F$6)*C2441,0))</f>
        <v>494</v>
      </c>
      <c r="G2441" s="21" t="n">
        <f aca="false">IF($I$9=2,C2441-H2441-F2441,ROUND(($E$7/$F$6)*C2441,0))</f>
        <v>752</v>
      </c>
      <c r="H2441" s="21" t="n">
        <f aca="false">IF($I$9=3,C2441-F2441-G2441,ROUND(($E$8/$F$6)*C2441,0))</f>
        <v>1176</v>
      </c>
      <c r="I2441" s="57" t="n">
        <f aca="false">IF(OR(ISERR(FLOOR($D$6-(F2441/$C$6),1)),$D$6-(F2441/$C$6)&lt;0),0,FLOOR($D$6-(F2441/$C$6),1))</f>
        <v>0</v>
      </c>
      <c r="J2441" s="57" t="n">
        <f aca="false">IF(OR(ISERR(FLOOR($D$7-(G2441/$C$7),1)),$D$7-(G2441/$C$7)&lt;0),0,FLOOR($D$7-(G2441/$C$7),1))</f>
        <v>0</v>
      </c>
      <c r="K2441" s="57" t="n">
        <f aca="false">IF(OR(ISERR(FLOOR($D$8-(H2441/$C$8),1)),$D$8-(H2441/$C$8)&lt;0),0,FLOOR($D$8-(H2441/$C$8),1))</f>
        <v>0</v>
      </c>
      <c r="L2441" s="57" t="n">
        <f aca="false">D2441-E2441</f>
        <v>0</v>
      </c>
      <c r="M2441" s="1" t="b">
        <f aca="false">NOT(AND(I2441,J2441,K2441))</f>
        <v>1</v>
      </c>
      <c r="N2441" s="1" t="n">
        <f aca="false">IF(M2441,1,0)</f>
        <v>1</v>
      </c>
    </row>
    <row r="2442" customFormat="false" ht="12.75" hidden="false" customHeight="false" outlineLevel="0" collapsed="false">
      <c r="A2442" s="45" t="n">
        <f aca="false">IF(AND(M2443,NOT(SUM($N$20,N2442))),C2442,0)</f>
        <v>0</v>
      </c>
      <c r="B2442" s="59" t="n">
        <f aca="false">IF(AND(D2442&gt;0,D2443=0),C2442,0)</f>
        <v>0</v>
      </c>
      <c r="C2442" s="57" t="n">
        <v>2423</v>
      </c>
      <c r="D2442" s="58" t="n">
        <f aca="false">IF(OR(ISERR(FLOOR(($D$7+$D$6+$D$8)-(C2442/(MIN($C$6,$C$7,$C$8))),1)),($D$7+$D$6+$D$8)-(C2442/(MIN($C$6,$C$7,$C$8)))&lt;0),0,FLOOR(($D$7+$D$6+$D$8)-(C2442/(MIN($C$6,$C$7,$C$8))),1))</f>
        <v>0</v>
      </c>
      <c r="E2442" s="57" t="n">
        <f aca="false">I2442+J2442+K2442</f>
        <v>0</v>
      </c>
      <c r="F2442" s="21" t="n">
        <f aca="false">IF($I$9=1,C2442-G2442-H2442,ROUND(($E$6/$F$6)*C2442,0))</f>
        <v>494</v>
      </c>
      <c r="G2442" s="21" t="n">
        <f aca="false">IF($I$9=2,C2442-H2442-F2442,ROUND(($E$7/$F$6)*C2442,0))</f>
        <v>753</v>
      </c>
      <c r="H2442" s="21" t="n">
        <f aca="false">IF($I$9=3,C2442-F2442-G2442,ROUND(($E$8/$F$6)*C2442,0))</f>
        <v>1176</v>
      </c>
      <c r="I2442" s="57" t="n">
        <f aca="false">IF(OR(ISERR(FLOOR($D$6-(F2442/$C$6),1)),$D$6-(F2442/$C$6)&lt;0),0,FLOOR($D$6-(F2442/$C$6),1))</f>
        <v>0</v>
      </c>
      <c r="J2442" s="57" t="n">
        <f aca="false">IF(OR(ISERR(FLOOR($D$7-(G2442/$C$7),1)),$D$7-(G2442/$C$7)&lt;0),0,FLOOR($D$7-(G2442/$C$7),1))</f>
        <v>0</v>
      </c>
      <c r="K2442" s="57" t="n">
        <f aca="false">IF(OR(ISERR(FLOOR($D$8-(H2442/$C$8),1)),$D$8-(H2442/$C$8)&lt;0),0,FLOOR($D$8-(H2442/$C$8),1))</f>
        <v>0</v>
      </c>
      <c r="L2442" s="57" t="n">
        <f aca="false">D2442-E2442</f>
        <v>0</v>
      </c>
      <c r="M2442" s="1" t="b">
        <f aca="false">NOT(AND(I2442,J2442,K2442))</f>
        <v>1</v>
      </c>
      <c r="N2442" s="1" t="n">
        <f aca="false">IF(M2442,1,0)</f>
        <v>1</v>
      </c>
    </row>
    <row r="2443" customFormat="false" ht="12.75" hidden="false" customHeight="false" outlineLevel="0" collapsed="false">
      <c r="A2443" s="45" t="n">
        <f aca="false">IF(AND(M2444,NOT(SUM($N$20,N2443))),C2443,0)</f>
        <v>0</v>
      </c>
      <c r="B2443" s="59" t="n">
        <f aca="false">IF(AND(D2443&gt;0,D2444=0),C2443,0)</f>
        <v>0</v>
      </c>
      <c r="C2443" s="57" t="n">
        <v>2424</v>
      </c>
      <c r="D2443" s="58" t="n">
        <f aca="false">IF(OR(ISERR(FLOOR(($D$7+$D$6+$D$8)-(C2443/(MIN($C$6,$C$7,$C$8))),1)),($D$7+$D$6+$D$8)-(C2443/(MIN($C$6,$C$7,$C$8)))&lt;0),0,FLOOR(($D$7+$D$6+$D$8)-(C2443/(MIN($C$6,$C$7,$C$8))),1))</f>
        <v>0</v>
      </c>
      <c r="E2443" s="57" t="n">
        <f aca="false">I2443+J2443+K2443</f>
        <v>0</v>
      </c>
      <c r="F2443" s="21" t="n">
        <f aca="false">IF($I$9=1,C2443-G2443-H2443,ROUND(($E$6/$F$6)*C2443,0))</f>
        <v>494</v>
      </c>
      <c r="G2443" s="21" t="n">
        <f aca="false">IF($I$9=2,C2443-H2443-F2443,ROUND(($E$7/$F$6)*C2443,0))</f>
        <v>753</v>
      </c>
      <c r="H2443" s="21" t="n">
        <f aca="false">IF($I$9=3,C2443-F2443-G2443,ROUND(($E$8/$F$6)*C2443,0))</f>
        <v>1177</v>
      </c>
      <c r="I2443" s="57" t="n">
        <f aca="false">IF(OR(ISERR(FLOOR($D$6-(F2443/$C$6),1)),$D$6-(F2443/$C$6)&lt;0),0,FLOOR($D$6-(F2443/$C$6),1))</f>
        <v>0</v>
      </c>
      <c r="J2443" s="57" t="n">
        <f aca="false">IF(OR(ISERR(FLOOR($D$7-(G2443/$C$7),1)),$D$7-(G2443/$C$7)&lt;0),0,FLOOR($D$7-(G2443/$C$7),1))</f>
        <v>0</v>
      </c>
      <c r="K2443" s="57" t="n">
        <f aca="false">IF(OR(ISERR(FLOOR($D$8-(H2443/$C$8),1)),$D$8-(H2443/$C$8)&lt;0),0,FLOOR($D$8-(H2443/$C$8),1))</f>
        <v>0</v>
      </c>
      <c r="L2443" s="57" t="n">
        <f aca="false">D2443-E2443</f>
        <v>0</v>
      </c>
      <c r="M2443" s="1" t="b">
        <f aca="false">NOT(AND(I2443,J2443,K2443))</f>
        <v>1</v>
      </c>
      <c r="N2443" s="1" t="n">
        <f aca="false">IF(M2443,1,0)</f>
        <v>1</v>
      </c>
    </row>
    <row r="2444" customFormat="false" ht="12.75" hidden="false" customHeight="false" outlineLevel="0" collapsed="false">
      <c r="A2444" s="45" t="n">
        <f aca="false">IF(AND(M2445,NOT(SUM($N$20,N2444))),C2444,0)</f>
        <v>0</v>
      </c>
      <c r="B2444" s="59" t="n">
        <f aca="false">IF(AND(D2444&gt;0,D2445=0),C2444,0)</f>
        <v>0</v>
      </c>
      <c r="C2444" s="57" t="n">
        <v>2425</v>
      </c>
      <c r="D2444" s="58" t="n">
        <f aca="false">IF(OR(ISERR(FLOOR(($D$7+$D$6+$D$8)-(C2444/(MIN($C$6,$C$7,$C$8))),1)),($D$7+$D$6+$D$8)-(C2444/(MIN($C$6,$C$7,$C$8)))&lt;0),0,FLOOR(($D$7+$D$6+$D$8)-(C2444/(MIN($C$6,$C$7,$C$8))),1))</f>
        <v>0</v>
      </c>
      <c r="E2444" s="57" t="n">
        <f aca="false">I2444+J2444+K2444</f>
        <v>0</v>
      </c>
      <c r="F2444" s="21" t="n">
        <f aca="false">IF($I$9=1,C2444-G2444-H2444,ROUND(($E$6/$F$6)*C2444,0))</f>
        <v>494</v>
      </c>
      <c r="G2444" s="21" t="n">
        <f aca="false">IF($I$9=2,C2444-H2444-F2444,ROUND(($E$7/$F$6)*C2444,0))</f>
        <v>753</v>
      </c>
      <c r="H2444" s="21" t="n">
        <f aca="false">IF($I$9=3,C2444-F2444-G2444,ROUND(($E$8/$F$6)*C2444,0))</f>
        <v>1178</v>
      </c>
      <c r="I2444" s="57" t="n">
        <f aca="false">IF(OR(ISERR(FLOOR($D$6-(F2444/$C$6),1)),$D$6-(F2444/$C$6)&lt;0),0,FLOOR($D$6-(F2444/$C$6),1))</f>
        <v>0</v>
      </c>
      <c r="J2444" s="57" t="n">
        <f aca="false">IF(OR(ISERR(FLOOR($D$7-(G2444/$C$7),1)),$D$7-(G2444/$C$7)&lt;0),0,FLOOR($D$7-(G2444/$C$7),1))</f>
        <v>0</v>
      </c>
      <c r="K2444" s="57" t="n">
        <f aca="false">IF(OR(ISERR(FLOOR($D$8-(H2444/$C$8),1)),$D$8-(H2444/$C$8)&lt;0),0,FLOOR($D$8-(H2444/$C$8),1))</f>
        <v>0</v>
      </c>
      <c r="L2444" s="57" t="n">
        <f aca="false">D2444-E2444</f>
        <v>0</v>
      </c>
      <c r="M2444" s="1" t="b">
        <f aca="false">NOT(AND(I2444,J2444,K2444))</f>
        <v>1</v>
      </c>
      <c r="N2444" s="1" t="n">
        <f aca="false">IF(M2444,1,0)</f>
        <v>1</v>
      </c>
    </row>
    <row r="2445" customFormat="false" ht="12.75" hidden="false" customHeight="false" outlineLevel="0" collapsed="false">
      <c r="A2445" s="45" t="n">
        <f aca="false">IF(AND(M2446,NOT(SUM($N$20,N2445))),C2445,0)</f>
        <v>0</v>
      </c>
      <c r="B2445" s="59" t="n">
        <f aca="false">IF(AND(D2445&gt;0,D2446=0),C2445,0)</f>
        <v>0</v>
      </c>
      <c r="C2445" s="57" t="n">
        <v>2426</v>
      </c>
      <c r="D2445" s="58" t="n">
        <f aca="false">IF(OR(ISERR(FLOOR(($D$7+$D$6+$D$8)-(C2445/(MIN($C$6,$C$7,$C$8))),1)),($D$7+$D$6+$D$8)-(C2445/(MIN($C$6,$C$7,$C$8)))&lt;0),0,FLOOR(($D$7+$D$6+$D$8)-(C2445/(MIN($C$6,$C$7,$C$8))),1))</f>
        <v>0</v>
      </c>
      <c r="E2445" s="57" t="n">
        <f aca="false">I2445+J2445+K2445</f>
        <v>0</v>
      </c>
      <c r="F2445" s="21" t="n">
        <f aca="false">IF($I$9=1,C2445-G2445-H2445,ROUND(($E$6/$F$6)*C2445,0))</f>
        <v>495</v>
      </c>
      <c r="G2445" s="21" t="n">
        <f aca="false">IF($I$9=2,C2445-H2445-F2445,ROUND(($E$7/$F$6)*C2445,0))</f>
        <v>754</v>
      </c>
      <c r="H2445" s="21" t="n">
        <f aca="false">IF($I$9=3,C2445-F2445-G2445,ROUND(($E$8/$F$6)*C2445,0))</f>
        <v>1177</v>
      </c>
      <c r="I2445" s="57" t="n">
        <f aca="false">IF(OR(ISERR(FLOOR($D$6-(F2445/$C$6),1)),$D$6-(F2445/$C$6)&lt;0),0,FLOOR($D$6-(F2445/$C$6),1))</f>
        <v>0</v>
      </c>
      <c r="J2445" s="57" t="n">
        <f aca="false">IF(OR(ISERR(FLOOR($D$7-(G2445/$C$7),1)),$D$7-(G2445/$C$7)&lt;0),0,FLOOR($D$7-(G2445/$C$7),1))</f>
        <v>0</v>
      </c>
      <c r="K2445" s="57" t="n">
        <f aca="false">IF(OR(ISERR(FLOOR($D$8-(H2445/$C$8),1)),$D$8-(H2445/$C$8)&lt;0),0,FLOOR($D$8-(H2445/$C$8),1))</f>
        <v>0</v>
      </c>
      <c r="L2445" s="57" t="n">
        <f aca="false">D2445-E2445</f>
        <v>0</v>
      </c>
      <c r="M2445" s="1" t="b">
        <f aca="false">NOT(AND(I2445,J2445,K2445))</f>
        <v>1</v>
      </c>
      <c r="N2445" s="1" t="n">
        <f aca="false">IF(M2445,1,0)</f>
        <v>1</v>
      </c>
    </row>
    <row r="2446" customFormat="false" ht="12.75" hidden="false" customHeight="false" outlineLevel="0" collapsed="false">
      <c r="A2446" s="45" t="n">
        <f aca="false">IF(AND(M2447,NOT(SUM($N$20,N2446))),C2446,0)</f>
        <v>0</v>
      </c>
      <c r="B2446" s="59" t="n">
        <f aca="false">IF(AND(D2446&gt;0,D2447=0),C2446,0)</f>
        <v>0</v>
      </c>
      <c r="C2446" s="57" t="n">
        <v>2427</v>
      </c>
      <c r="D2446" s="58" t="n">
        <f aca="false">IF(OR(ISERR(FLOOR(($D$7+$D$6+$D$8)-(C2446/(MIN($C$6,$C$7,$C$8))),1)),($D$7+$D$6+$D$8)-(C2446/(MIN($C$6,$C$7,$C$8)))&lt;0),0,FLOOR(($D$7+$D$6+$D$8)-(C2446/(MIN($C$6,$C$7,$C$8))),1))</f>
        <v>0</v>
      </c>
      <c r="E2446" s="57" t="n">
        <f aca="false">I2446+J2446+K2446</f>
        <v>0</v>
      </c>
      <c r="F2446" s="21" t="n">
        <f aca="false">IF($I$9=1,C2446-G2446-H2446,ROUND(($E$6/$F$6)*C2446,0))</f>
        <v>495</v>
      </c>
      <c r="G2446" s="21" t="n">
        <f aca="false">IF($I$9=2,C2446-H2446-F2446,ROUND(($E$7/$F$6)*C2446,0))</f>
        <v>754</v>
      </c>
      <c r="H2446" s="21" t="n">
        <f aca="false">IF($I$9=3,C2446-F2446-G2446,ROUND(($E$8/$F$6)*C2446,0))</f>
        <v>1178</v>
      </c>
      <c r="I2446" s="57" t="n">
        <f aca="false">IF(OR(ISERR(FLOOR($D$6-(F2446/$C$6),1)),$D$6-(F2446/$C$6)&lt;0),0,FLOOR($D$6-(F2446/$C$6),1))</f>
        <v>0</v>
      </c>
      <c r="J2446" s="57" t="n">
        <f aca="false">IF(OR(ISERR(FLOOR($D$7-(G2446/$C$7),1)),$D$7-(G2446/$C$7)&lt;0),0,FLOOR($D$7-(G2446/$C$7),1))</f>
        <v>0</v>
      </c>
      <c r="K2446" s="57" t="n">
        <f aca="false">IF(OR(ISERR(FLOOR($D$8-(H2446/$C$8),1)),$D$8-(H2446/$C$8)&lt;0),0,FLOOR($D$8-(H2446/$C$8),1))</f>
        <v>0</v>
      </c>
      <c r="L2446" s="57" t="n">
        <f aca="false">D2446-E2446</f>
        <v>0</v>
      </c>
      <c r="M2446" s="1" t="b">
        <f aca="false">NOT(AND(I2446,J2446,K2446))</f>
        <v>1</v>
      </c>
      <c r="N2446" s="1" t="n">
        <f aca="false">IF(M2446,1,0)</f>
        <v>1</v>
      </c>
    </row>
    <row r="2447" customFormat="false" ht="12.75" hidden="false" customHeight="false" outlineLevel="0" collapsed="false">
      <c r="A2447" s="45" t="n">
        <f aca="false">IF(AND(M2448,NOT(SUM($N$20,N2447))),C2447,0)</f>
        <v>0</v>
      </c>
      <c r="B2447" s="59" t="n">
        <f aca="false">IF(AND(D2447&gt;0,D2448=0),C2447,0)</f>
        <v>0</v>
      </c>
      <c r="C2447" s="57" t="n">
        <v>2428</v>
      </c>
      <c r="D2447" s="58" t="n">
        <f aca="false">IF(OR(ISERR(FLOOR(($D$7+$D$6+$D$8)-(C2447/(MIN($C$6,$C$7,$C$8))),1)),($D$7+$D$6+$D$8)-(C2447/(MIN($C$6,$C$7,$C$8)))&lt;0),0,FLOOR(($D$7+$D$6+$D$8)-(C2447/(MIN($C$6,$C$7,$C$8))),1))</f>
        <v>0</v>
      </c>
      <c r="E2447" s="57" t="n">
        <f aca="false">I2447+J2447+K2447</f>
        <v>0</v>
      </c>
      <c r="F2447" s="21" t="n">
        <f aca="false">IF($I$9=1,C2447-G2447-H2447,ROUND(($E$6/$F$6)*C2447,0))</f>
        <v>495</v>
      </c>
      <c r="G2447" s="21" t="n">
        <f aca="false">IF($I$9=2,C2447-H2447-F2447,ROUND(($E$7/$F$6)*C2447,0))</f>
        <v>754</v>
      </c>
      <c r="H2447" s="21" t="n">
        <f aca="false">IF($I$9=3,C2447-F2447-G2447,ROUND(($E$8/$F$6)*C2447,0))</f>
        <v>1179</v>
      </c>
      <c r="I2447" s="57" t="n">
        <f aca="false">IF(OR(ISERR(FLOOR($D$6-(F2447/$C$6),1)),$D$6-(F2447/$C$6)&lt;0),0,FLOOR($D$6-(F2447/$C$6),1))</f>
        <v>0</v>
      </c>
      <c r="J2447" s="57" t="n">
        <f aca="false">IF(OR(ISERR(FLOOR($D$7-(G2447/$C$7),1)),$D$7-(G2447/$C$7)&lt;0),0,FLOOR($D$7-(G2447/$C$7),1))</f>
        <v>0</v>
      </c>
      <c r="K2447" s="57" t="n">
        <f aca="false">IF(OR(ISERR(FLOOR($D$8-(H2447/$C$8),1)),$D$8-(H2447/$C$8)&lt;0),0,FLOOR($D$8-(H2447/$C$8),1))</f>
        <v>0</v>
      </c>
      <c r="L2447" s="57" t="n">
        <f aca="false">D2447-E2447</f>
        <v>0</v>
      </c>
      <c r="M2447" s="1" t="b">
        <f aca="false">NOT(AND(I2447,J2447,K2447))</f>
        <v>1</v>
      </c>
      <c r="N2447" s="1" t="n">
        <f aca="false">IF(M2447,1,0)</f>
        <v>1</v>
      </c>
    </row>
    <row r="2448" customFormat="false" ht="12.75" hidden="false" customHeight="false" outlineLevel="0" collapsed="false">
      <c r="A2448" s="45" t="n">
        <f aca="false">IF(AND(M2449,NOT(SUM($N$20,N2448))),C2448,0)</f>
        <v>0</v>
      </c>
      <c r="B2448" s="59" t="n">
        <f aca="false">IF(AND(D2448&gt;0,D2449=0),C2448,0)</f>
        <v>0</v>
      </c>
      <c r="C2448" s="57" t="n">
        <v>2429</v>
      </c>
      <c r="D2448" s="58" t="n">
        <f aca="false">IF(OR(ISERR(FLOOR(($D$7+$D$6+$D$8)-(C2448/(MIN($C$6,$C$7,$C$8))),1)),($D$7+$D$6+$D$8)-(C2448/(MIN($C$6,$C$7,$C$8)))&lt;0),0,FLOOR(($D$7+$D$6+$D$8)-(C2448/(MIN($C$6,$C$7,$C$8))),1))</f>
        <v>0</v>
      </c>
      <c r="E2448" s="57" t="n">
        <f aca="false">I2448+J2448+K2448</f>
        <v>0</v>
      </c>
      <c r="F2448" s="21" t="n">
        <f aca="false">IF($I$9=1,C2448-G2448-H2448,ROUND(($E$6/$F$6)*C2448,0))</f>
        <v>495</v>
      </c>
      <c r="G2448" s="21" t="n">
        <f aca="false">IF($I$9=2,C2448-H2448-F2448,ROUND(($E$7/$F$6)*C2448,0))</f>
        <v>755</v>
      </c>
      <c r="H2448" s="21" t="n">
        <f aca="false">IF($I$9=3,C2448-F2448-G2448,ROUND(($E$8/$F$6)*C2448,0))</f>
        <v>1179</v>
      </c>
      <c r="I2448" s="57" t="n">
        <f aca="false">IF(OR(ISERR(FLOOR($D$6-(F2448/$C$6),1)),$D$6-(F2448/$C$6)&lt;0),0,FLOOR($D$6-(F2448/$C$6),1))</f>
        <v>0</v>
      </c>
      <c r="J2448" s="57" t="n">
        <f aca="false">IF(OR(ISERR(FLOOR($D$7-(G2448/$C$7),1)),$D$7-(G2448/$C$7)&lt;0),0,FLOOR($D$7-(G2448/$C$7),1))</f>
        <v>0</v>
      </c>
      <c r="K2448" s="57" t="n">
        <f aca="false">IF(OR(ISERR(FLOOR($D$8-(H2448/$C$8),1)),$D$8-(H2448/$C$8)&lt;0),0,FLOOR($D$8-(H2448/$C$8),1))</f>
        <v>0</v>
      </c>
      <c r="L2448" s="57" t="n">
        <f aca="false">D2448-E2448</f>
        <v>0</v>
      </c>
      <c r="M2448" s="1" t="b">
        <f aca="false">NOT(AND(I2448,J2448,K2448))</f>
        <v>1</v>
      </c>
      <c r="N2448" s="1" t="n">
        <f aca="false">IF(M2448,1,0)</f>
        <v>1</v>
      </c>
    </row>
    <row r="2449" customFormat="false" ht="12.75" hidden="false" customHeight="false" outlineLevel="0" collapsed="false">
      <c r="A2449" s="45" t="n">
        <f aca="false">IF(AND(M2450,NOT(SUM($N$20,N2449))),C2449,0)</f>
        <v>0</v>
      </c>
      <c r="B2449" s="59" t="n">
        <f aca="false">IF(AND(D2449&gt;0,D2450=0),C2449,0)</f>
        <v>0</v>
      </c>
      <c r="C2449" s="57" t="n">
        <v>2430</v>
      </c>
      <c r="D2449" s="58" t="n">
        <f aca="false">IF(OR(ISERR(FLOOR(($D$7+$D$6+$D$8)-(C2449/(MIN($C$6,$C$7,$C$8))),1)),($D$7+$D$6+$D$8)-(C2449/(MIN($C$6,$C$7,$C$8)))&lt;0),0,FLOOR(($D$7+$D$6+$D$8)-(C2449/(MIN($C$6,$C$7,$C$8))),1))</f>
        <v>0</v>
      </c>
      <c r="E2449" s="57" t="n">
        <f aca="false">I2449+J2449+K2449</f>
        <v>0</v>
      </c>
      <c r="F2449" s="21" t="n">
        <f aca="false">IF($I$9=1,C2449-G2449-H2449,ROUND(($E$6/$F$6)*C2449,0))</f>
        <v>495</v>
      </c>
      <c r="G2449" s="21" t="n">
        <f aca="false">IF($I$9=2,C2449-H2449-F2449,ROUND(($E$7/$F$6)*C2449,0))</f>
        <v>755</v>
      </c>
      <c r="H2449" s="21" t="n">
        <f aca="false">IF($I$9=3,C2449-F2449-G2449,ROUND(($E$8/$F$6)*C2449,0))</f>
        <v>1180</v>
      </c>
      <c r="I2449" s="57" t="n">
        <f aca="false">IF(OR(ISERR(FLOOR($D$6-(F2449/$C$6),1)),$D$6-(F2449/$C$6)&lt;0),0,FLOOR($D$6-(F2449/$C$6),1))</f>
        <v>0</v>
      </c>
      <c r="J2449" s="57" t="n">
        <f aca="false">IF(OR(ISERR(FLOOR($D$7-(G2449/$C$7),1)),$D$7-(G2449/$C$7)&lt;0),0,FLOOR($D$7-(G2449/$C$7),1))</f>
        <v>0</v>
      </c>
      <c r="K2449" s="57" t="n">
        <f aca="false">IF(OR(ISERR(FLOOR($D$8-(H2449/$C$8),1)),$D$8-(H2449/$C$8)&lt;0),0,FLOOR($D$8-(H2449/$C$8),1))</f>
        <v>0</v>
      </c>
      <c r="L2449" s="57" t="n">
        <f aca="false">D2449-E2449</f>
        <v>0</v>
      </c>
      <c r="M2449" s="1" t="b">
        <f aca="false">NOT(AND(I2449,J2449,K2449))</f>
        <v>1</v>
      </c>
      <c r="N2449" s="1" t="n">
        <f aca="false">IF(M2449,1,0)</f>
        <v>1</v>
      </c>
    </row>
    <row r="2450" customFormat="false" ht="12.75" hidden="false" customHeight="false" outlineLevel="0" collapsed="false">
      <c r="A2450" s="45" t="n">
        <f aca="false">IF(AND(M2451,NOT(SUM($N$20,N2450))),C2450,0)</f>
        <v>0</v>
      </c>
      <c r="B2450" s="59" t="n">
        <f aca="false">IF(AND(D2450&gt;0,D2451=0),C2450,0)</f>
        <v>0</v>
      </c>
      <c r="C2450" s="57" t="n">
        <v>2431</v>
      </c>
      <c r="D2450" s="58" t="n">
        <f aca="false">IF(OR(ISERR(FLOOR(($D$7+$D$6+$D$8)-(C2450/(MIN($C$6,$C$7,$C$8))),1)),($D$7+$D$6+$D$8)-(C2450/(MIN($C$6,$C$7,$C$8)))&lt;0),0,FLOOR(($D$7+$D$6+$D$8)-(C2450/(MIN($C$6,$C$7,$C$8))),1))</f>
        <v>0</v>
      </c>
      <c r="E2450" s="57" t="n">
        <f aca="false">I2450+J2450+K2450</f>
        <v>0</v>
      </c>
      <c r="F2450" s="21" t="n">
        <f aca="false">IF($I$9=1,C2450-G2450-H2450,ROUND(($E$6/$F$6)*C2450,0))</f>
        <v>496</v>
      </c>
      <c r="G2450" s="21" t="n">
        <f aca="false">IF($I$9=2,C2450-H2450-F2450,ROUND(($E$7/$F$6)*C2450,0))</f>
        <v>755</v>
      </c>
      <c r="H2450" s="21" t="n">
        <f aca="false">IF($I$9=3,C2450-F2450-G2450,ROUND(($E$8/$F$6)*C2450,0))</f>
        <v>1180</v>
      </c>
      <c r="I2450" s="57" t="n">
        <f aca="false">IF(OR(ISERR(FLOOR($D$6-(F2450/$C$6),1)),$D$6-(F2450/$C$6)&lt;0),0,FLOOR($D$6-(F2450/$C$6),1))</f>
        <v>0</v>
      </c>
      <c r="J2450" s="57" t="n">
        <f aca="false">IF(OR(ISERR(FLOOR($D$7-(G2450/$C$7),1)),$D$7-(G2450/$C$7)&lt;0),0,FLOOR($D$7-(G2450/$C$7),1))</f>
        <v>0</v>
      </c>
      <c r="K2450" s="57" t="n">
        <f aca="false">IF(OR(ISERR(FLOOR($D$8-(H2450/$C$8),1)),$D$8-(H2450/$C$8)&lt;0),0,FLOOR($D$8-(H2450/$C$8),1))</f>
        <v>0</v>
      </c>
      <c r="L2450" s="57" t="n">
        <f aca="false">D2450-E2450</f>
        <v>0</v>
      </c>
      <c r="M2450" s="1" t="b">
        <f aca="false">NOT(AND(I2450,J2450,K2450))</f>
        <v>1</v>
      </c>
      <c r="N2450" s="1" t="n">
        <f aca="false">IF(M2450,1,0)</f>
        <v>1</v>
      </c>
    </row>
    <row r="2451" customFormat="false" ht="12.75" hidden="false" customHeight="false" outlineLevel="0" collapsed="false">
      <c r="A2451" s="45" t="n">
        <f aca="false">IF(AND(M2452,NOT(SUM($N$20,N2451))),C2451,0)</f>
        <v>0</v>
      </c>
      <c r="B2451" s="59" t="n">
        <f aca="false">IF(AND(D2451&gt;0,D2452=0),C2451,0)</f>
        <v>0</v>
      </c>
      <c r="C2451" s="57" t="n">
        <v>2432</v>
      </c>
      <c r="D2451" s="58" t="n">
        <f aca="false">IF(OR(ISERR(FLOOR(($D$7+$D$6+$D$8)-(C2451/(MIN($C$6,$C$7,$C$8))),1)),($D$7+$D$6+$D$8)-(C2451/(MIN($C$6,$C$7,$C$8)))&lt;0),0,FLOOR(($D$7+$D$6+$D$8)-(C2451/(MIN($C$6,$C$7,$C$8))),1))</f>
        <v>0</v>
      </c>
      <c r="E2451" s="57" t="n">
        <f aca="false">I2451+J2451+K2451</f>
        <v>0</v>
      </c>
      <c r="F2451" s="21" t="n">
        <f aca="false">IF($I$9=1,C2451-G2451-H2451,ROUND(($E$6/$F$6)*C2451,0))</f>
        <v>496</v>
      </c>
      <c r="G2451" s="21" t="n">
        <f aca="false">IF($I$9=2,C2451-H2451-F2451,ROUND(($E$7/$F$6)*C2451,0))</f>
        <v>756</v>
      </c>
      <c r="H2451" s="21" t="n">
        <f aca="false">IF($I$9=3,C2451-F2451-G2451,ROUND(($E$8/$F$6)*C2451,0))</f>
        <v>1180</v>
      </c>
      <c r="I2451" s="57" t="n">
        <f aca="false">IF(OR(ISERR(FLOOR($D$6-(F2451/$C$6),1)),$D$6-(F2451/$C$6)&lt;0),0,FLOOR($D$6-(F2451/$C$6),1))</f>
        <v>0</v>
      </c>
      <c r="J2451" s="57" t="n">
        <f aca="false">IF(OR(ISERR(FLOOR($D$7-(G2451/$C$7),1)),$D$7-(G2451/$C$7)&lt;0),0,FLOOR($D$7-(G2451/$C$7),1))</f>
        <v>0</v>
      </c>
      <c r="K2451" s="57" t="n">
        <f aca="false">IF(OR(ISERR(FLOOR($D$8-(H2451/$C$8),1)),$D$8-(H2451/$C$8)&lt;0),0,FLOOR($D$8-(H2451/$C$8),1))</f>
        <v>0</v>
      </c>
      <c r="L2451" s="57" t="n">
        <f aca="false">D2451-E2451</f>
        <v>0</v>
      </c>
      <c r="M2451" s="1" t="b">
        <f aca="false">NOT(AND(I2451,J2451,K2451))</f>
        <v>1</v>
      </c>
      <c r="N2451" s="1" t="n">
        <f aca="false">IF(M2451,1,0)</f>
        <v>1</v>
      </c>
    </row>
    <row r="2452" customFormat="false" ht="12.75" hidden="false" customHeight="false" outlineLevel="0" collapsed="false">
      <c r="A2452" s="45" t="n">
        <f aca="false">IF(AND(M2453,NOT(SUM($N$20,N2452))),C2452,0)</f>
        <v>0</v>
      </c>
      <c r="B2452" s="59" t="n">
        <f aca="false">IF(AND(D2452&gt;0,D2453=0),C2452,0)</f>
        <v>0</v>
      </c>
      <c r="C2452" s="57" t="n">
        <v>2433</v>
      </c>
      <c r="D2452" s="58" t="n">
        <f aca="false">IF(OR(ISERR(FLOOR(($D$7+$D$6+$D$8)-(C2452/(MIN($C$6,$C$7,$C$8))),1)),($D$7+$D$6+$D$8)-(C2452/(MIN($C$6,$C$7,$C$8)))&lt;0),0,FLOOR(($D$7+$D$6+$D$8)-(C2452/(MIN($C$6,$C$7,$C$8))),1))</f>
        <v>0</v>
      </c>
      <c r="E2452" s="57" t="n">
        <f aca="false">I2452+J2452+K2452</f>
        <v>0</v>
      </c>
      <c r="F2452" s="21" t="n">
        <f aca="false">IF($I$9=1,C2452-G2452-H2452,ROUND(($E$6/$F$6)*C2452,0))</f>
        <v>496</v>
      </c>
      <c r="G2452" s="21" t="n">
        <f aca="false">IF($I$9=2,C2452-H2452-F2452,ROUND(($E$7/$F$6)*C2452,0))</f>
        <v>756</v>
      </c>
      <c r="H2452" s="21" t="n">
        <f aca="false">IF($I$9=3,C2452-F2452-G2452,ROUND(($E$8/$F$6)*C2452,0))</f>
        <v>1181</v>
      </c>
      <c r="I2452" s="57" t="n">
        <f aca="false">IF(OR(ISERR(FLOOR($D$6-(F2452/$C$6),1)),$D$6-(F2452/$C$6)&lt;0),0,FLOOR($D$6-(F2452/$C$6),1))</f>
        <v>0</v>
      </c>
      <c r="J2452" s="57" t="n">
        <f aca="false">IF(OR(ISERR(FLOOR($D$7-(G2452/$C$7),1)),$D$7-(G2452/$C$7)&lt;0),0,FLOOR($D$7-(G2452/$C$7),1))</f>
        <v>0</v>
      </c>
      <c r="K2452" s="57" t="n">
        <f aca="false">IF(OR(ISERR(FLOOR($D$8-(H2452/$C$8),1)),$D$8-(H2452/$C$8)&lt;0),0,FLOOR($D$8-(H2452/$C$8),1))</f>
        <v>0</v>
      </c>
      <c r="L2452" s="57" t="n">
        <f aca="false">D2452-E2452</f>
        <v>0</v>
      </c>
      <c r="M2452" s="1" t="b">
        <f aca="false">NOT(AND(I2452,J2452,K2452))</f>
        <v>1</v>
      </c>
      <c r="N2452" s="1" t="n">
        <f aca="false">IF(M2452,1,0)</f>
        <v>1</v>
      </c>
    </row>
    <row r="2453" customFormat="false" ht="12.75" hidden="false" customHeight="false" outlineLevel="0" collapsed="false">
      <c r="A2453" s="45" t="n">
        <f aca="false">IF(AND(M2454,NOT(SUM($N$20,N2453))),C2453,0)</f>
        <v>0</v>
      </c>
      <c r="B2453" s="59" t="n">
        <f aca="false">IF(AND(D2453&gt;0,D2454=0),C2453,0)</f>
        <v>0</v>
      </c>
      <c r="C2453" s="57" t="n">
        <v>2434</v>
      </c>
      <c r="D2453" s="58" t="n">
        <f aca="false">IF(OR(ISERR(FLOOR(($D$7+$D$6+$D$8)-(C2453/(MIN($C$6,$C$7,$C$8))),1)),($D$7+$D$6+$D$8)-(C2453/(MIN($C$6,$C$7,$C$8)))&lt;0),0,FLOOR(($D$7+$D$6+$D$8)-(C2453/(MIN($C$6,$C$7,$C$8))),1))</f>
        <v>0</v>
      </c>
      <c r="E2453" s="57" t="n">
        <f aca="false">I2453+J2453+K2453</f>
        <v>0</v>
      </c>
      <c r="F2453" s="21" t="n">
        <f aca="false">IF($I$9=1,C2453-G2453-H2453,ROUND(($E$6/$F$6)*C2453,0))</f>
        <v>496</v>
      </c>
      <c r="G2453" s="21" t="n">
        <f aca="false">IF($I$9=2,C2453-H2453-F2453,ROUND(($E$7/$F$6)*C2453,0))</f>
        <v>756</v>
      </c>
      <c r="H2453" s="21" t="n">
        <f aca="false">IF($I$9=3,C2453-F2453-G2453,ROUND(($E$8/$F$6)*C2453,0))</f>
        <v>1182</v>
      </c>
      <c r="I2453" s="57" t="n">
        <f aca="false">IF(OR(ISERR(FLOOR($D$6-(F2453/$C$6),1)),$D$6-(F2453/$C$6)&lt;0),0,FLOOR($D$6-(F2453/$C$6),1))</f>
        <v>0</v>
      </c>
      <c r="J2453" s="57" t="n">
        <f aca="false">IF(OR(ISERR(FLOOR($D$7-(G2453/$C$7),1)),$D$7-(G2453/$C$7)&lt;0),0,FLOOR($D$7-(G2453/$C$7),1))</f>
        <v>0</v>
      </c>
      <c r="K2453" s="57" t="n">
        <f aca="false">IF(OR(ISERR(FLOOR($D$8-(H2453/$C$8),1)),$D$8-(H2453/$C$8)&lt;0),0,FLOOR($D$8-(H2453/$C$8),1))</f>
        <v>0</v>
      </c>
      <c r="L2453" s="57" t="n">
        <f aca="false">D2453-E2453</f>
        <v>0</v>
      </c>
      <c r="M2453" s="1" t="b">
        <f aca="false">NOT(AND(I2453,J2453,K2453))</f>
        <v>1</v>
      </c>
      <c r="N2453" s="1" t="n">
        <f aca="false">IF(M2453,1,0)</f>
        <v>1</v>
      </c>
    </row>
    <row r="2454" customFormat="false" ht="12.75" hidden="false" customHeight="false" outlineLevel="0" collapsed="false">
      <c r="A2454" s="45" t="n">
        <f aca="false">IF(AND(M2455,NOT(SUM($N$20,N2454))),C2454,0)</f>
        <v>0</v>
      </c>
      <c r="B2454" s="59" t="n">
        <f aca="false">IF(AND(D2454&gt;0,D2455=0),C2454,0)</f>
        <v>0</v>
      </c>
      <c r="C2454" s="57" t="n">
        <v>2435</v>
      </c>
      <c r="D2454" s="58" t="n">
        <f aca="false">IF(OR(ISERR(FLOOR(($D$7+$D$6+$D$8)-(C2454/(MIN($C$6,$C$7,$C$8))),1)),($D$7+$D$6+$D$8)-(C2454/(MIN($C$6,$C$7,$C$8)))&lt;0),0,FLOOR(($D$7+$D$6+$D$8)-(C2454/(MIN($C$6,$C$7,$C$8))),1))</f>
        <v>0</v>
      </c>
      <c r="E2454" s="57" t="n">
        <f aca="false">I2454+J2454+K2454</f>
        <v>0</v>
      </c>
      <c r="F2454" s="21" t="n">
        <f aca="false">IF($I$9=1,C2454-G2454-H2454,ROUND(($E$6/$F$6)*C2454,0))</f>
        <v>496</v>
      </c>
      <c r="G2454" s="21" t="n">
        <f aca="false">IF($I$9=2,C2454-H2454-F2454,ROUND(($E$7/$F$6)*C2454,0))</f>
        <v>757</v>
      </c>
      <c r="H2454" s="21" t="n">
        <f aca="false">IF($I$9=3,C2454-F2454-G2454,ROUND(($E$8/$F$6)*C2454,0))</f>
        <v>1182</v>
      </c>
      <c r="I2454" s="57" t="n">
        <f aca="false">IF(OR(ISERR(FLOOR($D$6-(F2454/$C$6),1)),$D$6-(F2454/$C$6)&lt;0),0,FLOOR($D$6-(F2454/$C$6),1))</f>
        <v>0</v>
      </c>
      <c r="J2454" s="57" t="n">
        <f aca="false">IF(OR(ISERR(FLOOR($D$7-(G2454/$C$7),1)),$D$7-(G2454/$C$7)&lt;0),0,FLOOR($D$7-(G2454/$C$7),1))</f>
        <v>0</v>
      </c>
      <c r="K2454" s="57" t="n">
        <f aca="false">IF(OR(ISERR(FLOOR($D$8-(H2454/$C$8),1)),$D$8-(H2454/$C$8)&lt;0),0,FLOOR($D$8-(H2454/$C$8),1))</f>
        <v>0</v>
      </c>
      <c r="L2454" s="57" t="n">
        <f aca="false">D2454-E2454</f>
        <v>0</v>
      </c>
      <c r="M2454" s="1" t="b">
        <f aca="false">NOT(AND(I2454,J2454,K2454))</f>
        <v>1</v>
      </c>
      <c r="N2454" s="1" t="n">
        <f aca="false">IF(M2454,1,0)</f>
        <v>1</v>
      </c>
    </row>
    <row r="2455" customFormat="false" ht="12.75" hidden="false" customHeight="false" outlineLevel="0" collapsed="false">
      <c r="A2455" s="45" t="n">
        <f aca="false">IF(AND(M2456,NOT(SUM($N$20,N2455))),C2455,0)</f>
        <v>0</v>
      </c>
      <c r="B2455" s="59" t="n">
        <f aca="false">IF(AND(D2455&gt;0,D2456=0),C2455,0)</f>
        <v>0</v>
      </c>
      <c r="C2455" s="57" t="n">
        <v>2436</v>
      </c>
      <c r="D2455" s="58" t="n">
        <f aca="false">IF(OR(ISERR(FLOOR(($D$7+$D$6+$D$8)-(C2455/(MIN($C$6,$C$7,$C$8))),1)),($D$7+$D$6+$D$8)-(C2455/(MIN($C$6,$C$7,$C$8)))&lt;0),0,FLOOR(($D$7+$D$6+$D$8)-(C2455/(MIN($C$6,$C$7,$C$8))),1))</f>
        <v>0</v>
      </c>
      <c r="E2455" s="57" t="n">
        <f aca="false">I2455+J2455+K2455</f>
        <v>0</v>
      </c>
      <c r="F2455" s="21" t="n">
        <f aca="false">IF($I$9=1,C2455-G2455-H2455,ROUND(($E$6/$F$6)*C2455,0))</f>
        <v>497</v>
      </c>
      <c r="G2455" s="21" t="n">
        <f aca="false">IF($I$9=2,C2455-H2455-F2455,ROUND(($E$7/$F$6)*C2455,0))</f>
        <v>757</v>
      </c>
      <c r="H2455" s="21" t="n">
        <f aca="false">IF($I$9=3,C2455-F2455-G2455,ROUND(($E$8/$F$6)*C2455,0))</f>
        <v>1182</v>
      </c>
      <c r="I2455" s="57" t="n">
        <f aca="false">IF(OR(ISERR(FLOOR($D$6-(F2455/$C$6),1)),$D$6-(F2455/$C$6)&lt;0),0,FLOOR($D$6-(F2455/$C$6),1))</f>
        <v>0</v>
      </c>
      <c r="J2455" s="57" t="n">
        <f aca="false">IF(OR(ISERR(FLOOR($D$7-(G2455/$C$7),1)),$D$7-(G2455/$C$7)&lt;0),0,FLOOR($D$7-(G2455/$C$7),1))</f>
        <v>0</v>
      </c>
      <c r="K2455" s="57" t="n">
        <f aca="false">IF(OR(ISERR(FLOOR($D$8-(H2455/$C$8),1)),$D$8-(H2455/$C$8)&lt;0),0,FLOOR($D$8-(H2455/$C$8),1))</f>
        <v>0</v>
      </c>
      <c r="L2455" s="57" t="n">
        <f aca="false">D2455-E2455</f>
        <v>0</v>
      </c>
      <c r="M2455" s="1" t="b">
        <f aca="false">NOT(AND(I2455,J2455,K2455))</f>
        <v>1</v>
      </c>
      <c r="N2455" s="1" t="n">
        <f aca="false">IF(M2455,1,0)</f>
        <v>1</v>
      </c>
    </row>
    <row r="2456" customFormat="false" ht="12.75" hidden="false" customHeight="false" outlineLevel="0" collapsed="false">
      <c r="A2456" s="45" t="n">
        <f aca="false">IF(AND(M2457,NOT(SUM($N$20,N2456))),C2456,0)</f>
        <v>0</v>
      </c>
      <c r="B2456" s="59" t="n">
        <f aca="false">IF(AND(D2456&gt;0,D2457=0),C2456,0)</f>
        <v>0</v>
      </c>
      <c r="C2456" s="57" t="n">
        <v>2437</v>
      </c>
      <c r="D2456" s="58" t="n">
        <f aca="false">IF(OR(ISERR(FLOOR(($D$7+$D$6+$D$8)-(C2456/(MIN($C$6,$C$7,$C$8))),1)),($D$7+$D$6+$D$8)-(C2456/(MIN($C$6,$C$7,$C$8)))&lt;0),0,FLOOR(($D$7+$D$6+$D$8)-(C2456/(MIN($C$6,$C$7,$C$8))),1))</f>
        <v>0</v>
      </c>
      <c r="E2456" s="57" t="n">
        <f aca="false">I2456+J2456+K2456</f>
        <v>0</v>
      </c>
      <c r="F2456" s="21" t="n">
        <f aca="false">IF($I$9=1,C2456-G2456-H2456,ROUND(($E$6/$F$6)*C2456,0))</f>
        <v>497</v>
      </c>
      <c r="G2456" s="21" t="n">
        <f aca="false">IF($I$9=2,C2456-H2456-F2456,ROUND(($E$7/$F$6)*C2456,0))</f>
        <v>757</v>
      </c>
      <c r="H2456" s="21" t="n">
        <f aca="false">IF($I$9=3,C2456-F2456-G2456,ROUND(($E$8/$F$6)*C2456,0))</f>
        <v>1183</v>
      </c>
      <c r="I2456" s="57" t="n">
        <f aca="false">IF(OR(ISERR(FLOOR($D$6-(F2456/$C$6),1)),$D$6-(F2456/$C$6)&lt;0),0,FLOOR($D$6-(F2456/$C$6),1))</f>
        <v>0</v>
      </c>
      <c r="J2456" s="57" t="n">
        <f aca="false">IF(OR(ISERR(FLOOR($D$7-(G2456/$C$7),1)),$D$7-(G2456/$C$7)&lt;0),0,FLOOR($D$7-(G2456/$C$7),1))</f>
        <v>0</v>
      </c>
      <c r="K2456" s="57" t="n">
        <f aca="false">IF(OR(ISERR(FLOOR($D$8-(H2456/$C$8),1)),$D$8-(H2456/$C$8)&lt;0),0,FLOOR($D$8-(H2456/$C$8),1))</f>
        <v>0</v>
      </c>
      <c r="L2456" s="57" t="n">
        <f aca="false">D2456-E2456</f>
        <v>0</v>
      </c>
      <c r="M2456" s="1" t="b">
        <f aca="false">NOT(AND(I2456,J2456,K2456))</f>
        <v>1</v>
      </c>
      <c r="N2456" s="1" t="n">
        <f aca="false">IF(M2456,1,0)</f>
        <v>1</v>
      </c>
    </row>
    <row r="2457" customFormat="false" ht="12.75" hidden="false" customHeight="false" outlineLevel="0" collapsed="false">
      <c r="A2457" s="45" t="n">
        <f aca="false">IF(AND(M2458,NOT(SUM($N$20,N2457))),C2457,0)</f>
        <v>0</v>
      </c>
      <c r="B2457" s="59" t="n">
        <f aca="false">IF(AND(D2457&gt;0,D2458=0),C2457,0)</f>
        <v>0</v>
      </c>
      <c r="C2457" s="57" t="n">
        <v>2438</v>
      </c>
      <c r="D2457" s="58" t="n">
        <f aca="false">IF(OR(ISERR(FLOOR(($D$7+$D$6+$D$8)-(C2457/(MIN($C$6,$C$7,$C$8))),1)),($D$7+$D$6+$D$8)-(C2457/(MIN($C$6,$C$7,$C$8)))&lt;0),0,FLOOR(($D$7+$D$6+$D$8)-(C2457/(MIN($C$6,$C$7,$C$8))),1))</f>
        <v>0</v>
      </c>
      <c r="E2457" s="57" t="n">
        <f aca="false">I2457+J2457+K2457</f>
        <v>0</v>
      </c>
      <c r="F2457" s="21" t="n">
        <f aca="false">IF($I$9=1,C2457-G2457-H2457,ROUND(($E$6/$F$6)*C2457,0))</f>
        <v>497</v>
      </c>
      <c r="G2457" s="21" t="n">
        <f aca="false">IF($I$9=2,C2457-H2457-F2457,ROUND(($E$7/$F$6)*C2457,0))</f>
        <v>757</v>
      </c>
      <c r="H2457" s="21" t="n">
        <f aca="false">IF($I$9=3,C2457-F2457-G2457,ROUND(($E$8/$F$6)*C2457,0))</f>
        <v>1184</v>
      </c>
      <c r="I2457" s="57" t="n">
        <f aca="false">IF(OR(ISERR(FLOOR($D$6-(F2457/$C$6),1)),$D$6-(F2457/$C$6)&lt;0),0,FLOOR($D$6-(F2457/$C$6),1))</f>
        <v>0</v>
      </c>
      <c r="J2457" s="57" t="n">
        <f aca="false">IF(OR(ISERR(FLOOR($D$7-(G2457/$C$7),1)),$D$7-(G2457/$C$7)&lt;0),0,FLOOR($D$7-(G2457/$C$7),1))</f>
        <v>0</v>
      </c>
      <c r="K2457" s="57" t="n">
        <f aca="false">IF(OR(ISERR(FLOOR($D$8-(H2457/$C$8),1)),$D$8-(H2457/$C$8)&lt;0),0,FLOOR($D$8-(H2457/$C$8),1))</f>
        <v>0</v>
      </c>
      <c r="L2457" s="57" t="n">
        <f aca="false">D2457-E2457</f>
        <v>0</v>
      </c>
      <c r="M2457" s="1" t="b">
        <f aca="false">NOT(AND(I2457,J2457,K2457))</f>
        <v>1</v>
      </c>
      <c r="N2457" s="1" t="n">
        <f aca="false">IF(M2457,1,0)</f>
        <v>1</v>
      </c>
    </row>
    <row r="2458" customFormat="false" ht="12.75" hidden="false" customHeight="false" outlineLevel="0" collapsed="false">
      <c r="A2458" s="45" t="n">
        <f aca="false">IF(AND(M2459,NOT(SUM($N$20,N2458))),C2458,0)</f>
        <v>0</v>
      </c>
      <c r="B2458" s="59" t="n">
        <f aca="false">IF(AND(D2458&gt;0,D2459=0),C2458,0)</f>
        <v>0</v>
      </c>
      <c r="C2458" s="57" t="n">
        <v>2439</v>
      </c>
      <c r="D2458" s="58" t="n">
        <f aca="false">IF(OR(ISERR(FLOOR(($D$7+$D$6+$D$8)-(C2458/(MIN($C$6,$C$7,$C$8))),1)),($D$7+$D$6+$D$8)-(C2458/(MIN($C$6,$C$7,$C$8)))&lt;0),0,FLOOR(($D$7+$D$6+$D$8)-(C2458/(MIN($C$6,$C$7,$C$8))),1))</f>
        <v>0</v>
      </c>
      <c r="E2458" s="57" t="n">
        <f aca="false">I2458+J2458+K2458</f>
        <v>0</v>
      </c>
      <c r="F2458" s="21" t="n">
        <f aca="false">IF($I$9=1,C2458-G2458-H2458,ROUND(($E$6/$F$6)*C2458,0))</f>
        <v>497</v>
      </c>
      <c r="G2458" s="21" t="n">
        <f aca="false">IF($I$9=2,C2458-H2458-F2458,ROUND(($E$7/$F$6)*C2458,0))</f>
        <v>758</v>
      </c>
      <c r="H2458" s="21" t="n">
        <f aca="false">IF($I$9=3,C2458-F2458-G2458,ROUND(($E$8/$F$6)*C2458,0))</f>
        <v>1184</v>
      </c>
      <c r="I2458" s="57" t="n">
        <f aca="false">IF(OR(ISERR(FLOOR($D$6-(F2458/$C$6),1)),$D$6-(F2458/$C$6)&lt;0),0,FLOOR($D$6-(F2458/$C$6),1))</f>
        <v>0</v>
      </c>
      <c r="J2458" s="57" t="n">
        <f aca="false">IF(OR(ISERR(FLOOR($D$7-(G2458/$C$7),1)),$D$7-(G2458/$C$7)&lt;0),0,FLOOR($D$7-(G2458/$C$7),1))</f>
        <v>0</v>
      </c>
      <c r="K2458" s="57" t="n">
        <f aca="false">IF(OR(ISERR(FLOOR($D$8-(H2458/$C$8),1)),$D$8-(H2458/$C$8)&lt;0),0,FLOOR($D$8-(H2458/$C$8),1))</f>
        <v>0</v>
      </c>
      <c r="L2458" s="57" t="n">
        <f aca="false">D2458-E2458</f>
        <v>0</v>
      </c>
      <c r="M2458" s="1" t="b">
        <f aca="false">NOT(AND(I2458,J2458,K2458))</f>
        <v>1</v>
      </c>
      <c r="N2458" s="1" t="n">
        <f aca="false">IF(M2458,1,0)</f>
        <v>1</v>
      </c>
    </row>
    <row r="2459" customFormat="false" ht="12.75" hidden="false" customHeight="false" outlineLevel="0" collapsed="false">
      <c r="A2459" s="45" t="n">
        <f aca="false">IF(AND(M2460,NOT(SUM($N$20,N2459))),C2459,0)</f>
        <v>0</v>
      </c>
      <c r="B2459" s="59" t="n">
        <f aca="false">IF(AND(D2459&gt;0,D2460=0),C2459,0)</f>
        <v>0</v>
      </c>
      <c r="C2459" s="57" t="n">
        <v>2440</v>
      </c>
      <c r="D2459" s="58" t="n">
        <f aca="false">IF(OR(ISERR(FLOOR(($D$7+$D$6+$D$8)-(C2459/(MIN($C$6,$C$7,$C$8))),1)),($D$7+$D$6+$D$8)-(C2459/(MIN($C$6,$C$7,$C$8)))&lt;0),0,FLOOR(($D$7+$D$6+$D$8)-(C2459/(MIN($C$6,$C$7,$C$8))),1))</f>
        <v>0</v>
      </c>
      <c r="E2459" s="57" t="n">
        <f aca="false">I2459+J2459+K2459</f>
        <v>0</v>
      </c>
      <c r="F2459" s="21" t="n">
        <f aca="false">IF($I$9=1,C2459-G2459-H2459,ROUND(($E$6/$F$6)*C2459,0))</f>
        <v>497</v>
      </c>
      <c r="G2459" s="21" t="n">
        <f aca="false">IF($I$9=2,C2459-H2459-F2459,ROUND(($E$7/$F$6)*C2459,0))</f>
        <v>758</v>
      </c>
      <c r="H2459" s="21" t="n">
        <f aca="false">IF($I$9=3,C2459-F2459-G2459,ROUND(($E$8/$F$6)*C2459,0))</f>
        <v>1185</v>
      </c>
      <c r="I2459" s="57" t="n">
        <f aca="false">IF(OR(ISERR(FLOOR($D$6-(F2459/$C$6),1)),$D$6-(F2459/$C$6)&lt;0),0,FLOOR($D$6-(F2459/$C$6),1))</f>
        <v>0</v>
      </c>
      <c r="J2459" s="57" t="n">
        <f aca="false">IF(OR(ISERR(FLOOR($D$7-(G2459/$C$7),1)),$D$7-(G2459/$C$7)&lt;0),0,FLOOR($D$7-(G2459/$C$7),1))</f>
        <v>0</v>
      </c>
      <c r="K2459" s="57" t="n">
        <f aca="false">IF(OR(ISERR(FLOOR($D$8-(H2459/$C$8),1)),$D$8-(H2459/$C$8)&lt;0),0,FLOOR($D$8-(H2459/$C$8),1))</f>
        <v>0</v>
      </c>
      <c r="L2459" s="57" t="n">
        <f aca="false">D2459-E2459</f>
        <v>0</v>
      </c>
      <c r="M2459" s="1" t="b">
        <f aca="false">NOT(AND(I2459,J2459,K2459))</f>
        <v>1</v>
      </c>
      <c r="N2459" s="1" t="n">
        <f aca="false">IF(M2459,1,0)</f>
        <v>1</v>
      </c>
    </row>
    <row r="2460" customFormat="false" ht="12.75" hidden="false" customHeight="false" outlineLevel="0" collapsed="false">
      <c r="A2460" s="45" t="n">
        <f aca="false">IF(AND(M2461,NOT(SUM($N$20,N2460))),C2460,0)</f>
        <v>0</v>
      </c>
      <c r="B2460" s="59" t="n">
        <f aca="false">IF(AND(D2460&gt;0,D2461=0),C2460,0)</f>
        <v>0</v>
      </c>
      <c r="C2460" s="57" t="n">
        <v>2441</v>
      </c>
      <c r="D2460" s="58" t="n">
        <f aca="false">IF(OR(ISERR(FLOOR(($D$7+$D$6+$D$8)-(C2460/(MIN($C$6,$C$7,$C$8))),1)),($D$7+$D$6+$D$8)-(C2460/(MIN($C$6,$C$7,$C$8)))&lt;0),0,FLOOR(($D$7+$D$6+$D$8)-(C2460/(MIN($C$6,$C$7,$C$8))),1))</f>
        <v>0</v>
      </c>
      <c r="E2460" s="57" t="n">
        <f aca="false">I2460+J2460+K2460</f>
        <v>0</v>
      </c>
      <c r="F2460" s="21" t="n">
        <f aca="false">IF($I$9=1,C2460-G2460-H2460,ROUND(($E$6/$F$6)*C2460,0))</f>
        <v>498</v>
      </c>
      <c r="G2460" s="21" t="n">
        <f aca="false">IF($I$9=2,C2460-H2460-F2460,ROUND(($E$7/$F$6)*C2460,0))</f>
        <v>758</v>
      </c>
      <c r="H2460" s="21" t="n">
        <f aca="false">IF($I$9=3,C2460-F2460-G2460,ROUND(($E$8/$F$6)*C2460,0))</f>
        <v>1185</v>
      </c>
      <c r="I2460" s="57" t="n">
        <f aca="false">IF(OR(ISERR(FLOOR($D$6-(F2460/$C$6),1)),$D$6-(F2460/$C$6)&lt;0),0,FLOOR($D$6-(F2460/$C$6),1))</f>
        <v>0</v>
      </c>
      <c r="J2460" s="57" t="n">
        <f aca="false">IF(OR(ISERR(FLOOR($D$7-(G2460/$C$7),1)),$D$7-(G2460/$C$7)&lt;0),0,FLOOR($D$7-(G2460/$C$7),1))</f>
        <v>0</v>
      </c>
      <c r="K2460" s="57" t="n">
        <f aca="false">IF(OR(ISERR(FLOOR($D$8-(H2460/$C$8),1)),$D$8-(H2460/$C$8)&lt;0),0,FLOOR($D$8-(H2460/$C$8),1))</f>
        <v>0</v>
      </c>
      <c r="L2460" s="57" t="n">
        <f aca="false">D2460-E2460</f>
        <v>0</v>
      </c>
      <c r="M2460" s="1" t="b">
        <f aca="false">NOT(AND(I2460,J2460,K2460))</f>
        <v>1</v>
      </c>
      <c r="N2460" s="1" t="n">
        <f aca="false">IF(M2460,1,0)</f>
        <v>1</v>
      </c>
    </row>
    <row r="2461" customFormat="false" ht="12.75" hidden="false" customHeight="false" outlineLevel="0" collapsed="false">
      <c r="A2461" s="45" t="n">
        <f aca="false">IF(AND(M2462,NOT(SUM($N$20,N2461))),C2461,0)</f>
        <v>0</v>
      </c>
      <c r="B2461" s="59" t="n">
        <f aca="false">IF(AND(D2461&gt;0,D2462=0),C2461,0)</f>
        <v>0</v>
      </c>
      <c r="C2461" s="57" t="n">
        <v>2442</v>
      </c>
      <c r="D2461" s="58" t="n">
        <f aca="false">IF(OR(ISERR(FLOOR(($D$7+$D$6+$D$8)-(C2461/(MIN($C$6,$C$7,$C$8))),1)),($D$7+$D$6+$D$8)-(C2461/(MIN($C$6,$C$7,$C$8)))&lt;0),0,FLOOR(($D$7+$D$6+$D$8)-(C2461/(MIN($C$6,$C$7,$C$8))),1))</f>
        <v>0</v>
      </c>
      <c r="E2461" s="57" t="n">
        <f aca="false">I2461+J2461+K2461</f>
        <v>0</v>
      </c>
      <c r="F2461" s="21" t="n">
        <f aca="false">IF($I$9=1,C2461-G2461-H2461,ROUND(($E$6/$F$6)*C2461,0))</f>
        <v>498</v>
      </c>
      <c r="G2461" s="21" t="n">
        <f aca="false">IF($I$9=2,C2461-H2461-F2461,ROUND(($E$7/$F$6)*C2461,0))</f>
        <v>759</v>
      </c>
      <c r="H2461" s="21" t="n">
        <f aca="false">IF($I$9=3,C2461-F2461-G2461,ROUND(($E$8/$F$6)*C2461,0))</f>
        <v>1185</v>
      </c>
      <c r="I2461" s="57" t="n">
        <f aca="false">IF(OR(ISERR(FLOOR($D$6-(F2461/$C$6),1)),$D$6-(F2461/$C$6)&lt;0),0,FLOOR($D$6-(F2461/$C$6),1))</f>
        <v>0</v>
      </c>
      <c r="J2461" s="57" t="n">
        <f aca="false">IF(OR(ISERR(FLOOR($D$7-(G2461/$C$7),1)),$D$7-(G2461/$C$7)&lt;0),0,FLOOR($D$7-(G2461/$C$7),1))</f>
        <v>0</v>
      </c>
      <c r="K2461" s="57" t="n">
        <f aca="false">IF(OR(ISERR(FLOOR($D$8-(H2461/$C$8),1)),$D$8-(H2461/$C$8)&lt;0),0,FLOOR($D$8-(H2461/$C$8),1))</f>
        <v>0</v>
      </c>
      <c r="L2461" s="57" t="n">
        <f aca="false">D2461-E2461</f>
        <v>0</v>
      </c>
      <c r="M2461" s="1" t="b">
        <f aca="false">NOT(AND(I2461,J2461,K2461))</f>
        <v>1</v>
      </c>
      <c r="N2461" s="1" t="n">
        <f aca="false">IF(M2461,1,0)</f>
        <v>1</v>
      </c>
    </row>
    <row r="2462" customFormat="false" ht="12.75" hidden="false" customHeight="false" outlineLevel="0" collapsed="false">
      <c r="A2462" s="45" t="n">
        <f aca="false">IF(AND(M2463,NOT(SUM($N$20,N2462))),C2462,0)</f>
        <v>0</v>
      </c>
      <c r="B2462" s="59" t="n">
        <f aca="false">IF(AND(D2462&gt;0,D2463=0),C2462,0)</f>
        <v>0</v>
      </c>
      <c r="C2462" s="57" t="n">
        <v>2443</v>
      </c>
      <c r="D2462" s="58" t="n">
        <f aca="false">IF(OR(ISERR(FLOOR(($D$7+$D$6+$D$8)-(C2462/(MIN($C$6,$C$7,$C$8))),1)),($D$7+$D$6+$D$8)-(C2462/(MIN($C$6,$C$7,$C$8)))&lt;0),0,FLOOR(($D$7+$D$6+$D$8)-(C2462/(MIN($C$6,$C$7,$C$8))),1))</f>
        <v>0</v>
      </c>
      <c r="E2462" s="57" t="n">
        <f aca="false">I2462+J2462+K2462</f>
        <v>0</v>
      </c>
      <c r="F2462" s="21" t="n">
        <f aca="false">IF($I$9=1,C2462-G2462-H2462,ROUND(($E$6/$F$6)*C2462,0))</f>
        <v>498</v>
      </c>
      <c r="G2462" s="21" t="n">
        <f aca="false">IF($I$9=2,C2462-H2462-F2462,ROUND(($E$7/$F$6)*C2462,0))</f>
        <v>759</v>
      </c>
      <c r="H2462" s="21" t="n">
        <f aca="false">IF($I$9=3,C2462-F2462-G2462,ROUND(($E$8/$F$6)*C2462,0))</f>
        <v>1186</v>
      </c>
      <c r="I2462" s="57" t="n">
        <f aca="false">IF(OR(ISERR(FLOOR($D$6-(F2462/$C$6),1)),$D$6-(F2462/$C$6)&lt;0),0,FLOOR($D$6-(F2462/$C$6),1))</f>
        <v>0</v>
      </c>
      <c r="J2462" s="57" t="n">
        <f aca="false">IF(OR(ISERR(FLOOR($D$7-(G2462/$C$7),1)),$D$7-(G2462/$C$7)&lt;0),0,FLOOR($D$7-(G2462/$C$7),1))</f>
        <v>0</v>
      </c>
      <c r="K2462" s="57" t="n">
        <f aca="false">IF(OR(ISERR(FLOOR($D$8-(H2462/$C$8),1)),$D$8-(H2462/$C$8)&lt;0),0,FLOOR($D$8-(H2462/$C$8),1))</f>
        <v>0</v>
      </c>
      <c r="L2462" s="57" t="n">
        <f aca="false">D2462-E2462</f>
        <v>0</v>
      </c>
      <c r="M2462" s="1" t="b">
        <f aca="false">NOT(AND(I2462,J2462,K2462))</f>
        <v>1</v>
      </c>
      <c r="N2462" s="1" t="n">
        <f aca="false">IF(M2462,1,0)</f>
        <v>1</v>
      </c>
    </row>
    <row r="2463" customFormat="false" ht="12.75" hidden="false" customHeight="false" outlineLevel="0" collapsed="false">
      <c r="A2463" s="45" t="n">
        <f aca="false">IF(AND(M2464,NOT(SUM($N$20,N2463))),C2463,0)</f>
        <v>0</v>
      </c>
      <c r="B2463" s="59" t="n">
        <f aca="false">IF(AND(D2463&gt;0,D2464=0),C2463,0)</f>
        <v>0</v>
      </c>
      <c r="C2463" s="57" t="n">
        <v>2444</v>
      </c>
      <c r="D2463" s="58" t="n">
        <f aca="false">IF(OR(ISERR(FLOOR(($D$7+$D$6+$D$8)-(C2463/(MIN($C$6,$C$7,$C$8))),1)),($D$7+$D$6+$D$8)-(C2463/(MIN($C$6,$C$7,$C$8)))&lt;0),0,FLOOR(($D$7+$D$6+$D$8)-(C2463/(MIN($C$6,$C$7,$C$8))),1))</f>
        <v>0</v>
      </c>
      <c r="E2463" s="57" t="n">
        <f aca="false">I2463+J2463+K2463</f>
        <v>0</v>
      </c>
      <c r="F2463" s="21" t="n">
        <f aca="false">IF($I$9=1,C2463-G2463-H2463,ROUND(($E$6/$F$6)*C2463,0))</f>
        <v>498</v>
      </c>
      <c r="G2463" s="21" t="n">
        <f aca="false">IF($I$9=2,C2463-H2463-F2463,ROUND(($E$7/$F$6)*C2463,0))</f>
        <v>759</v>
      </c>
      <c r="H2463" s="21" t="n">
        <f aca="false">IF($I$9=3,C2463-F2463-G2463,ROUND(($E$8/$F$6)*C2463,0))</f>
        <v>1187</v>
      </c>
      <c r="I2463" s="57" t="n">
        <f aca="false">IF(OR(ISERR(FLOOR($D$6-(F2463/$C$6),1)),$D$6-(F2463/$C$6)&lt;0),0,FLOOR($D$6-(F2463/$C$6),1))</f>
        <v>0</v>
      </c>
      <c r="J2463" s="57" t="n">
        <f aca="false">IF(OR(ISERR(FLOOR($D$7-(G2463/$C$7),1)),$D$7-(G2463/$C$7)&lt;0),0,FLOOR($D$7-(G2463/$C$7),1))</f>
        <v>0</v>
      </c>
      <c r="K2463" s="57" t="n">
        <f aca="false">IF(OR(ISERR(FLOOR($D$8-(H2463/$C$8),1)),$D$8-(H2463/$C$8)&lt;0),0,FLOOR($D$8-(H2463/$C$8),1))</f>
        <v>0</v>
      </c>
      <c r="L2463" s="57" t="n">
        <f aca="false">D2463-E2463</f>
        <v>0</v>
      </c>
      <c r="M2463" s="1" t="b">
        <f aca="false">NOT(AND(I2463,J2463,K2463))</f>
        <v>1</v>
      </c>
      <c r="N2463" s="1" t="n">
        <f aca="false">IF(M2463,1,0)</f>
        <v>1</v>
      </c>
    </row>
    <row r="2464" customFormat="false" ht="12.75" hidden="false" customHeight="false" outlineLevel="0" collapsed="false">
      <c r="A2464" s="45" t="n">
        <f aca="false">IF(AND(M2465,NOT(SUM($N$20,N2464))),C2464,0)</f>
        <v>0</v>
      </c>
      <c r="B2464" s="59" t="n">
        <f aca="false">IF(AND(D2464&gt;0,D2465=0),C2464,0)</f>
        <v>0</v>
      </c>
      <c r="C2464" s="57" t="n">
        <v>2445</v>
      </c>
      <c r="D2464" s="58" t="n">
        <f aca="false">IF(OR(ISERR(FLOOR(($D$7+$D$6+$D$8)-(C2464/(MIN($C$6,$C$7,$C$8))),1)),($D$7+$D$6+$D$8)-(C2464/(MIN($C$6,$C$7,$C$8)))&lt;0),0,FLOOR(($D$7+$D$6+$D$8)-(C2464/(MIN($C$6,$C$7,$C$8))),1))</f>
        <v>0</v>
      </c>
      <c r="E2464" s="57" t="n">
        <f aca="false">I2464+J2464+K2464</f>
        <v>0</v>
      </c>
      <c r="F2464" s="21" t="n">
        <f aca="false">IF($I$9=1,C2464-G2464-H2464,ROUND(($E$6/$F$6)*C2464,0))</f>
        <v>498</v>
      </c>
      <c r="G2464" s="21" t="n">
        <f aca="false">IF($I$9=2,C2464-H2464-F2464,ROUND(($E$7/$F$6)*C2464,0))</f>
        <v>760</v>
      </c>
      <c r="H2464" s="21" t="n">
        <f aca="false">IF($I$9=3,C2464-F2464-G2464,ROUND(($E$8/$F$6)*C2464,0))</f>
        <v>1187</v>
      </c>
      <c r="I2464" s="57" t="n">
        <f aca="false">IF(OR(ISERR(FLOOR($D$6-(F2464/$C$6),1)),$D$6-(F2464/$C$6)&lt;0),0,FLOOR($D$6-(F2464/$C$6),1))</f>
        <v>0</v>
      </c>
      <c r="J2464" s="57" t="n">
        <f aca="false">IF(OR(ISERR(FLOOR($D$7-(G2464/$C$7),1)),$D$7-(G2464/$C$7)&lt;0),0,FLOOR($D$7-(G2464/$C$7),1))</f>
        <v>0</v>
      </c>
      <c r="K2464" s="57" t="n">
        <f aca="false">IF(OR(ISERR(FLOOR($D$8-(H2464/$C$8),1)),$D$8-(H2464/$C$8)&lt;0),0,FLOOR($D$8-(H2464/$C$8),1))</f>
        <v>0</v>
      </c>
      <c r="L2464" s="57" t="n">
        <f aca="false">D2464-E2464</f>
        <v>0</v>
      </c>
      <c r="M2464" s="1" t="b">
        <f aca="false">NOT(AND(I2464,J2464,K2464))</f>
        <v>1</v>
      </c>
      <c r="N2464" s="1" t="n">
        <f aca="false">IF(M2464,1,0)</f>
        <v>1</v>
      </c>
    </row>
    <row r="2465" customFormat="false" ht="12.75" hidden="false" customHeight="false" outlineLevel="0" collapsed="false">
      <c r="A2465" s="45" t="n">
        <f aca="false">IF(AND(M2466,NOT(SUM($N$20,N2465))),C2465,0)</f>
        <v>0</v>
      </c>
      <c r="B2465" s="59" t="n">
        <f aca="false">IF(AND(D2465&gt;0,D2466=0),C2465,0)</f>
        <v>0</v>
      </c>
      <c r="C2465" s="57" t="n">
        <v>2446</v>
      </c>
      <c r="D2465" s="58" t="n">
        <f aca="false">IF(OR(ISERR(FLOOR(($D$7+$D$6+$D$8)-(C2465/(MIN($C$6,$C$7,$C$8))),1)),($D$7+$D$6+$D$8)-(C2465/(MIN($C$6,$C$7,$C$8)))&lt;0),0,FLOOR(($D$7+$D$6+$D$8)-(C2465/(MIN($C$6,$C$7,$C$8))),1))</f>
        <v>0</v>
      </c>
      <c r="E2465" s="57" t="n">
        <f aca="false">I2465+J2465+K2465</f>
        <v>0</v>
      </c>
      <c r="F2465" s="21" t="n">
        <f aca="false">IF($I$9=1,C2465-G2465-H2465,ROUND(($E$6/$F$6)*C2465,0))</f>
        <v>499</v>
      </c>
      <c r="G2465" s="21" t="n">
        <f aca="false">IF($I$9=2,C2465-H2465-F2465,ROUND(($E$7/$F$6)*C2465,0))</f>
        <v>760</v>
      </c>
      <c r="H2465" s="21" t="n">
        <f aca="false">IF($I$9=3,C2465-F2465-G2465,ROUND(($E$8/$F$6)*C2465,0))</f>
        <v>1187</v>
      </c>
      <c r="I2465" s="57" t="n">
        <f aca="false">IF(OR(ISERR(FLOOR($D$6-(F2465/$C$6),1)),$D$6-(F2465/$C$6)&lt;0),0,FLOOR($D$6-(F2465/$C$6),1))</f>
        <v>0</v>
      </c>
      <c r="J2465" s="57" t="n">
        <f aca="false">IF(OR(ISERR(FLOOR($D$7-(G2465/$C$7),1)),$D$7-(G2465/$C$7)&lt;0),0,FLOOR($D$7-(G2465/$C$7),1))</f>
        <v>0</v>
      </c>
      <c r="K2465" s="57" t="n">
        <f aca="false">IF(OR(ISERR(FLOOR($D$8-(H2465/$C$8),1)),$D$8-(H2465/$C$8)&lt;0),0,FLOOR($D$8-(H2465/$C$8),1))</f>
        <v>0</v>
      </c>
      <c r="L2465" s="57" t="n">
        <f aca="false">D2465-E2465</f>
        <v>0</v>
      </c>
      <c r="M2465" s="1" t="b">
        <f aca="false">NOT(AND(I2465,J2465,K2465))</f>
        <v>1</v>
      </c>
      <c r="N2465" s="1" t="n">
        <f aca="false">IF(M2465,1,0)</f>
        <v>1</v>
      </c>
    </row>
    <row r="2466" customFormat="false" ht="12.75" hidden="false" customHeight="false" outlineLevel="0" collapsed="false">
      <c r="A2466" s="45" t="n">
        <f aca="false">IF(AND(M2467,NOT(SUM($N$20,N2466))),C2466,0)</f>
        <v>0</v>
      </c>
      <c r="B2466" s="59" t="n">
        <f aca="false">IF(AND(D2466&gt;0,D2467=0),C2466,0)</f>
        <v>0</v>
      </c>
      <c r="C2466" s="57" t="n">
        <v>2447</v>
      </c>
      <c r="D2466" s="58" t="n">
        <f aca="false">IF(OR(ISERR(FLOOR(($D$7+$D$6+$D$8)-(C2466/(MIN($C$6,$C$7,$C$8))),1)),($D$7+$D$6+$D$8)-(C2466/(MIN($C$6,$C$7,$C$8)))&lt;0),0,FLOOR(($D$7+$D$6+$D$8)-(C2466/(MIN($C$6,$C$7,$C$8))),1))</f>
        <v>0</v>
      </c>
      <c r="E2466" s="57" t="n">
        <f aca="false">I2466+J2466+K2466</f>
        <v>0</v>
      </c>
      <c r="F2466" s="21" t="n">
        <f aca="false">IF($I$9=1,C2466-G2466-H2466,ROUND(($E$6/$F$6)*C2466,0))</f>
        <v>499</v>
      </c>
      <c r="G2466" s="21" t="n">
        <f aca="false">IF($I$9=2,C2466-H2466-F2466,ROUND(($E$7/$F$6)*C2466,0))</f>
        <v>760</v>
      </c>
      <c r="H2466" s="21" t="n">
        <f aca="false">IF($I$9=3,C2466-F2466-G2466,ROUND(($E$8/$F$6)*C2466,0))</f>
        <v>1188</v>
      </c>
      <c r="I2466" s="57" t="n">
        <f aca="false">IF(OR(ISERR(FLOOR($D$6-(F2466/$C$6),1)),$D$6-(F2466/$C$6)&lt;0),0,FLOOR($D$6-(F2466/$C$6),1))</f>
        <v>0</v>
      </c>
      <c r="J2466" s="57" t="n">
        <f aca="false">IF(OR(ISERR(FLOOR($D$7-(G2466/$C$7),1)),$D$7-(G2466/$C$7)&lt;0),0,FLOOR($D$7-(G2466/$C$7),1))</f>
        <v>0</v>
      </c>
      <c r="K2466" s="57" t="n">
        <f aca="false">IF(OR(ISERR(FLOOR($D$8-(H2466/$C$8),1)),$D$8-(H2466/$C$8)&lt;0),0,FLOOR($D$8-(H2466/$C$8),1))</f>
        <v>0</v>
      </c>
      <c r="L2466" s="57" t="n">
        <f aca="false">D2466-E2466</f>
        <v>0</v>
      </c>
      <c r="M2466" s="1" t="b">
        <f aca="false">NOT(AND(I2466,J2466,K2466))</f>
        <v>1</v>
      </c>
      <c r="N2466" s="1" t="n">
        <f aca="false">IF(M2466,1,0)</f>
        <v>1</v>
      </c>
    </row>
    <row r="2467" customFormat="false" ht="12.75" hidden="false" customHeight="false" outlineLevel="0" collapsed="false">
      <c r="A2467" s="45" t="n">
        <f aca="false">IF(AND(M2468,NOT(SUM($N$20,N2467))),C2467,0)</f>
        <v>0</v>
      </c>
      <c r="B2467" s="59" t="n">
        <f aca="false">IF(AND(D2467&gt;0,D2468=0),C2467,0)</f>
        <v>0</v>
      </c>
      <c r="C2467" s="57" t="n">
        <v>2448</v>
      </c>
      <c r="D2467" s="58" t="n">
        <f aca="false">IF(OR(ISERR(FLOOR(($D$7+$D$6+$D$8)-(C2467/(MIN($C$6,$C$7,$C$8))),1)),($D$7+$D$6+$D$8)-(C2467/(MIN($C$6,$C$7,$C$8)))&lt;0),0,FLOOR(($D$7+$D$6+$D$8)-(C2467/(MIN($C$6,$C$7,$C$8))),1))</f>
        <v>0</v>
      </c>
      <c r="E2467" s="57" t="n">
        <f aca="false">I2467+J2467+K2467</f>
        <v>0</v>
      </c>
      <c r="F2467" s="21" t="n">
        <f aca="false">IF($I$9=1,C2467-G2467-H2467,ROUND(($E$6/$F$6)*C2467,0))</f>
        <v>499</v>
      </c>
      <c r="G2467" s="21" t="n">
        <f aca="false">IF($I$9=2,C2467-H2467-F2467,ROUND(($E$7/$F$6)*C2467,0))</f>
        <v>761</v>
      </c>
      <c r="H2467" s="21" t="n">
        <f aca="false">IF($I$9=3,C2467-F2467-G2467,ROUND(($E$8/$F$6)*C2467,0))</f>
        <v>1188</v>
      </c>
      <c r="I2467" s="57" t="n">
        <f aca="false">IF(OR(ISERR(FLOOR($D$6-(F2467/$C$6),1)),$D$6-(F2467/$C$6)&lt;0),0,FLOOR($D$6-(F2467/$C$6),1))</f>
        <v>0</v>
      </c>
      <c r="J2467" s="57" t="n">
        <f aca="false">IF(OR(ISERR(FLOOR($D$7-(G2467/$C$7),1)),$D$7-(G2467/$C$7)&lt;0),0,FLOOR($D$7-(G2467/$C$7),1))</f>
        <v>0</v>
      </c>
      <c r="K2467" s="57" t="n">
        <f aca="false">IF(OR(ISERR(FLOOR($D$8-(H2467/$C$8),1)),$D$8-(H2467/$C$8)&lt;0),0,FLOOR($D$8-(H2467/$C$8),1))</f>
        <v>0</v>
      </c>
      <c r="L2467" s="57" t="n">
        <f aca="false">D2467-E2467</f>
        <v>0</v>
      </c>
      <c r="M2467" s="1" t="b">
        <f aca="false">NOT(AND(I2467,J2467,K2467))</f>
        <v>1</v>
      </c>
      <c r="N2467" s="1" t="n">
        <f aca="false">IF(M2467,1,0)</f>
        <v>1</v>
      </c>
    </row>
    <row r="2468" customFormat="false" ht="12.75" hidden="false" customHeight="false" outlineLevel="0" collapsed="false">
      <c r="A2468" s="45" t="n">
        <f aca="false">IF(AND(M2469,NOT(SUM($N$20,N2468))),C2468,0)</f>
        <v>0</v>
      </c>
      <c r="B2468" s="59" t="n">
        <f aca="false">IF(AND(D2468&gt;0,D2469=0),C2468,0)</f>
        <v>0</v>
      </c>
      <c r="C2468" s="57" t="n">
        <v>2449</v>
      </c>
      <c r="D2468" s="58" t="n">
        <f aca="false">IF(OR(ISERR(FLOOR(($D$7+$D$6+$D$8)-(C2468/(MIN($C$6,$C$7,$C$8))),1)),($D$7+$D$6+$D$8)-(C2468/(MIN($C$6,$C$7,$C$8)))&lt;0),0,FLOOR(($D$7+$D$6+$D$8)-(C2468/(MIN($C$6,$C$7,$C$8))),1))</f>
        <v>0</v>
      </c>
      <c r="E2468" s="57" t="n">
        <f aca="false">I2468+J2468+K2468</f>
        <v>0</v>
      </c>
      <c r="F2468" s="21" t="n">
        <f aca="false">IF($I$9=1,C2468-G2468-H2468,ROUND(($E$6/$F$6)*C2468,0))</f>
        <v>499</v>
      </c>
      <c r="G2468" s="21" t="n">
        <f aca="false">IF($I$9=2,C2468-H2468-F2468,ROUND(($E$7/$F$6)*C2468,0))</f>
        <v>761</v>
      </c>
      <c r="H2468" s="21" t="n">
        <f aca="false">IF($I$9=3,C2468-F2468-G2468,ROUND(($E$8/$F$6)*C2468,0))</f>
        <v>1189</v>
      </c>
      <c r="I2468" s="57" t="n">
        <f aca="false">IF(OR(ISERR(FLOOR($D$6-(F2468/$C$6),1)),$D$6-(F2468/$C$6)&lt;0),0,FLOOR($D$6-(F2468/$C$6),1))</f>
        <v>0</v>
      </c>
      <c r="J2468" s="57" t="n">
        <f aca="false">IF(OR(ISERR(FLOOR($D$7-(G2468/$C$7),1)),$D$7-(G2468/$C$7)&lt;0),0,FLOOR($D$7-(G2468/$C$7),1))</f>
        <v>0</v>
      </c>
      <c r="K2468" s="57" t="n">
        <f aca="false">IF(OR(ISERR(FLOOR($D$8-(H2468/$C$8),1)),$D$8-(H2468/$C$8)&lt;0),0,FLOOR($D$8-(H2468/$C$8),1))</f>
        <v>0</v>
      </c>
      <c r="L2468" s="57" t="n">
        <f aca="false">D2468-E2468</f>
        <v>0</v>
      </c>
      <c r="M2468" s="1" t="b">
        <f aca="false">NOT(AND(I2468,J2468,K2468))</f>
        <v>1</v>
      </c>
      <c r="N2468" s="1" t="n">
        <f aca="false">IF(M2468,1,0)</f>
        <v>1</v>
      </c>
    </row>
    <row r="2469" customFormat="false" ht="12.75" hidden="false" customHeight="false" outlineLevel="0" collapsed="false">
      <c r="A2469" s="45" t="n">
        <f aca="false">IF(AND(M2470,NOT(SUM($N$20,N2469))),C2469,0)</f>
        <v>0</v>
      </c>
      <c r="B2469" s="59" t="n">
        <f aca="false">IF(AND(D2469&gt;0,D2470=0),C2469,0)</f>
        <v>0</v>
      </c>
      <c r="C2469" s="57" t="n">
        <v>2450</v>
      </c>
      <c r="D2469" s="58" t="n">
        <f aca="false">IF(OR(ISERR(FLOOR(($D$7+$D$6+$D$8)-(C2469/(MIN($C$6,$C$7,$C$8))),1)),($D$7+$D$6+$D$8)-(C2469/(MIN($C$6,$C$7,$C$8)))&lt;0),0,FLOOR(($D$7+$D$6+$D$8)-(C2469/(MIN($C$6,$C$7,$C$8))),1))</f>
        <v>0</v>
      </c>
      <c r="E2469" s="57" t="n">
        <f aca="false">I2469+J2469+K2469</f>
        <v>0</v>
      </c>
      <c r="F2469" s="21" t="n">
        <f aca="false">IF($I$9=1,C2469-G2469-H2469,ROUND(($E$6/$F$6)*C2469,0))</f>
        <v>500</v>
      </c>
      <c r="G2469" s="21" t="n">
        <f aca="false">IF($I$9=2,C2469-H2469-F2469,ROUND(($E$7/$F$6)*C2469,0))</f>
        <v>761</v>
      </c>
      <c r="H2469" s="21" t="n">
        <f aca="false">IF($I$9=3,C2469-F2469-G2469,ROUND(($E$8/$F$6)*C2469,0))</f>
        <v>1189</v>
      </c>
      <c r="I2469" s="57" t="n">
        <f aca="false">IF(OR(ISERR(FLOOR($D$6-(F2469/$C$6),1)),$D$6-(F2469/$C$6)&lt;0),0,FLOOR($D$6-(F2469/$C$6),1))</f>
        <v>0</v>
      </c>
      <c r="J2469" s="57" t="n">
        <f aca="false">IF(OR(ISERR(FLOOR($D$7-(G2469/$C$7),1)),$D$7-(G2469/$C$7)&lt;0),0,FLOOR($D$7-(G2469/$C$7),1))</f>
        <v>0</v>
      </c>
      <c r="K2469" s="57" t="n">
        <f aca="false">IF(OR(ISERR(FLOOR($D$8-(H2469/$C$8),1)),$D$8-(H2469/$C$8)&lt;0),0,FLOOR($D$8-(H2469/$C$8),1))</f>
        <v>0</v>
      </c>
      <c r="L2469" s="57" t="n">
        <f aca="false">D2469-E2469</f>
        <v>0</v>
      </c>
      <c r="M2469" s="1" t="b">
        <f aca="false">NOT(AND(I2469,J2469,K2469))</f>
        <v>1</v>
      </c>
      <c r="N2469" s="1" t="n">
        <f aca="false">IF(M2469,1,0)</f>
        <v>1</v>
      </c>
    </row>
    <row r="2470" customFormat="false" ht="12.75" hidden="false" customHeight="false" outlineLevel="0" collapsed="false">
      <c r="A2470" s="45" t="n">
        <f aca="false">IF(AND(M2471,NOT(SUM($N$20,N2470))),C2470,0)</f>
        <v>0</v>
      </c>
      <c r="B2470" s="59" t="n">
        <f aca="false">IF(AND(D2470&gt;0,D2471=0),C2470,0)</f>
        <v>0</v>
      </c>
      <c r="C2470" s="57" t="n">
        <v>2451</v>
      </c>
      <c r="D2470" s="58" t="n">
        <f aca="false">IF(OR(ISERR(FLOOR(($D$7+$D$6+$D$8)-(C2470/(MIN($C$6,$C$7,$C$8))),1)),($D$7+$D$6+$D$8)-(C2470/(MIN($C$6,$C$7,$C$8)))&lt;0),0,FLOOR(($D$7+$D$6+$D$8)-(C2470/(MIN($C$6,$C$7,$C$8))),1))</f>
        <v>0</v>
      </c>
      <c r="E2470" s="57" t="n">
        <f aca="false">I2470+J2470+K2470</f>
        <v>0</v>
      </c>
      <c r="F2470" s="21" t="n">
        <f aca="false">IF($I$9=1,C2470-G2470-H2470,ROUND(($E$6/$F$6)*C2470,0))</f>
        <v>500</v>
      </c>
      <c r="G2470" s="21" t="n">
        <f aca="false">IF($I$9=2,C2470-H2470-F2470,ROUND(($E$7/$F$6)*C2470,0))</f>
        <v>761</v>
      </c>
      <c r="H2470" s="21" t="n">
        <f aca="false">IF($I$9=3,C2470-F2470-G2470,ROUND(($E$8/$F$6)*C2470,0))</f>
        <v>1190</v>
      </c>
      <c r="I2470" s="57" t="n">
        <f aca="false">IF(OR(ISERR(FLOOR($D$6-(F2470/$C$6),1)),$D$6-(F2470/$C$6)&lt;0),0,FLOOR($D$6-(F2470/$C$6),1))</f>
        <v>0</v>
      </c>
      <c r="J2470" s="57" t="n">
        <f aca="false">IF(OR(ISERR(FLOOR($D$7-(G2470/$C$7),1)),$D$7-(G2470/$C$7)&lt;0),0,FLOOR($D$7-(G2470/$C$7),1))</f>
        <v>0</v>
      </c>
      <c r="K2470" s="57" t="n">
        <f aca="false">IF(OR(ISERR(FLOOR($D$8-(H2470/$C$8),1)),$D$8-(H2470/$C$8)&lt;0),0,FLOOR($D$8-(H2470/$C$8),1))</f>
        <v>0</v>
      </c>
      <c r="L2470" s="57" t="n">
        <f aca="false">D2470-E2470</f>
        <v>0</v>
      </c>
      <c r="M2470" s="1" t="b">
        <f aca="false">NOT(AND(I2470,J2470,K2470))</f>
        <v>1</v>
      </c>
      <c r="N2470" s="1" t="n">
        <f aca="false">IF(M2470,1,0)</f>
        <v>1</v>
      </c>
    </row>
    <row r="2471" customFormat="false" ht="12.75" hidden="false" customHeight="false" outlineLevel="0" collapsed="false">
      <c r="A2471" s="45" t="n">
        <f aca="false">IF(AND(M2472,NOT(SUM($N$20,N2471))),C2471,0)</f>
        <v>0</v>
      </c>
      <c r="B2471" s="59" t="n">
        <f aca="false">IF(AND(D2471&gt;0,D2472=0),C2471,0)</f>
        <v>0</v>
      </c>
      <c r="C2471" s="57" t="n">
        <v>2452</v>
      </c>
      <c r="D2471" s="58" t="n">
        <f aca="false">IF(OR(ISERR(FLOOR(($D$7+$D$6+$D$8)-(C2471/(MIN($C$6,$C$7,$C$8))),1)),($D$7+$D$6+$D$8)-(C2471/(MIN($C$6,$C$7,$C$8)))&lt;0),0,FLOOR(($D$7+$D$6+$D$8)-(C2471/(MIN($C$6,$C$7,$C$8))),1))</f>
        <v>0</v>
      </c>
      <c r="E2471" s="57" t="n">
        <f aca="false">I2471+J2471+K2471</f>
        <v>0</v>
      </c>
      <c r="F2471" s="21" t="n">
        <f aca="false">IF($I$9=1,C2471-G2471-H2471,ROUND(($E$6/$F$6)*C2471,0))</f>
        <v>500</v>
      </c>
      <c r="G2471" s="21" t="n">
        <f aca="false">IF($I$9=2,C2471-H2471-F2471,ROUND(($E$7/$F$6)*C2471,0))</f>
        <v>762</v>
      </c>
      <c r="H2471" s="21" t="n">
        <f aca="false">IF($I$9=3,C2471-F2471-G2471,ROUND(($E$8/$F$6)*C2471,0))</f>
        <v>1190</v>
      </c>
      <c r="I2471" s="57" t="n">
        <f aca="false">IF(OR(ISERR(FLOOR($D$6-(F2471/$C$6),1)),$D$6-(F2471/$C$6)&lt;0),0,FLOOR($D$6-(F2471/$C$6),1))</f>
        <v>0</v>
      </c>
      <c r="J2471" s="57" t="n">
        <f aca="false">IF(OR(ISERR(FLOOR($D$7-(G2471/$C$7),1)),$D$7-(G2471/$C$7)&lt;0),0,FLOOR($D$7-(G2471/$C$7),1))</f>
        <v>0</v>
      </c>
      <c r="K2471" s="57" t="n">
        <f aca="false">IF(OR(ISERR(FLOOR($D$8-(H2471/$C$8),1)),$D$8-(H2471/$C$8)&lt;0),0,FLOOR($D$8-(H2471/$C$8),1))</f>
        <v>0</v>
      </c>
      <c r="L2471" s="57" t="n">
        <f aca="false">D2471-E2471</f>
        <v>0</v>
      </c>
      <c r="M2471" s="1" t="b">
        <f aca="false">NOT(AND(I2471,J2471,K2471))</f>
        <v>1</v>
      </c>
      <c r="N2471" s="1" t="n">
        <f aca="false">IF(M2471,1,0)</f>
        <v>1</v>
      </c>
    </row>
    <row r="2472" customFormat="false" ht="12.75" hidden="false" customHeight="false" outlineLevel="0" collapsed="false">
      <c r="A2472" s="45" t="n">
        <f aca="false">IF(AND(M2473,NOT(SUM($N$20,N2472))),C2472,0)</f>
        <v>0</v>
      </c>
      <c r="B2472" s="59" t="n">
        <f aca="false">IF(AND(D2472&gt;0,D2473=0),C2472,0)</f>
        <v>0</v>
      </c>
      <c r="C2472" s="57" t="n">
        <v>2453</v>
      </c>
      <c r="D2472" s="58" t="n">
        <f aca="false">IF(OR(ISERR(FLOOR(($D$7+$D$6+$D$8)-(C2472/(MIN($C$6,$C$7,$C$8))),1)),($D$7+$D$6+$D$8)-(C2472/(MIN($C$6,$C$7,$C$8)))&lt;0),0,FLOOR(($D$7+$D$6+$D$8)-(C2472/(MIN($C$6,$C$7,$C$8))),1))</f>
        <v>0</v>
      </c>
      <c r="E2472" s="57" t="n">
        <f aca="false">I2472+J2472+K2472</f>
        <v>0</v>
      </c>
      <c r="F2472" s="21" t="n">
        <f aca="false">IF($I$9=1,C2472-G2472-H2472,ROUND(($E$6/$F$6)*C2472,0))</f>
        <v>500</v>
      </c>
      <c r="G2472" s="21" t="n">
        <f aca="false">IF($I$9=2,C2472-H2472-F2472,ROUND(($E$7/$F$6)*C2472,0))</f>
        <v>762</v>
      </c>
      <c r="H2472" s="21" t="n">
        <f aca="false">IF($I$9=3,C2472-F2472-G2472,ROUND(($E$8/$F$6)*C2472,0))</f>
        <v>1191</v>
      </c>
      <c r="I2472" s="57" t="n">
        <f aca="false">IF(OR(ISERR(FLOOR($D$6-(F2472/$C$6),1)),$D$6-(F2472/$C$6)&lt;0),0,FLOOR($D$6-(F2472/$C$6),1))</f>
        <v>0</v>
      </c>
      <c r="J2472" s="57" t="n">
        <f aca="false">IF(OR(ISERR(FLOOR($D$7-(G2472/$C$7),1)),$D$7-(G2472/$C$7)&lt;0),0,FLOOR($D$7-(G2472/$C$7),1))</f>
        <v>0</v>
      </c>
      <c r="K2472" s="57" t="n">
        <f aca="false">IF(OR(ISERR(FLOOR($D$8-(H2472/$C$8),1)),$D$8-(H2472/$C$8)&lt;0),0,FLOOR($D$8-(H2472/$C$8),1))</f>
        <v>0</v>
      </c>
      <c r="L2472" s="57" t="n">
        <f aca="false">D2472-E2472</f>
        <v>0</v>
      </c>
      <c r="M2472" s="1" t="b">
        <f aca="false">NOT(AND(I2472,J2472,K2472))</f>
        <v>1</v>
      </c>
      <c r="N2472" s="1" t="n">
        <f aca="false">IF(M2472,1,0)</f>
        <v>1</v>
      </c>
    </row>
    <row r="2473" customFormat="false" ht="12.75" hidden="false" customHeight="false" outlineLevel="0" collapsed="false">
      <c r="A2473" s="45" t="n">
        <f aca="false">IF(AND(M2474,NOT(SUM($N$20,N2473))),C2473,0)</f>
        <v>0</v>
      </c>
      <c r="B2473" s="59" t="n">
        <f aca="false">IF(AND(D2473&gt;0,D2474=0),C2473,0)</f>
        <v>0</v>
      </c>
      <c r="C2473" s="57" t="n">
        <v>2454</v>
      </c>
      <c r="D2473" s="58" t="n">
        <f aca="false">IF(OR(ISERR(FLOOR(($D$7+$D$6+$D$8)-(C2473/(MIN($C$6,$C$7,$C$8))),1)),($D$7+$D$6+$D$8)-(C2473/(MIN($C$6,$C$7,$C$8)))&lt;0),0,FLOOR(($D$7+$D$6+$D$8)-(C2473/(MIN($C$6,$C$7,$C$8))),1))</f>
        <v>0</v>
      </c>
      <c r="E2473" s="57" t="n">
        <f aca="false">I2473+J2473+K2473</f>
        <v>0</v>
      </c>
      <c r="F2473" s="21" t="n">
        <f aca="false">IF($I$9=1,C2473-G2473-H2473,ROUND(($E$6/$F$6)*C2473,0))</f>
        <v>500</v>
      </c>
      <c r="G2473" s="21" t="n">
        <f aca="false">IF($I$9=2,C2473-H2473-F2473,ROUND(($E$7/$F$6)*C2473,0))</f>
        <v>762</v>
      </c>
      <c r="H2473" s="21" t="n">
        <f aca="false">IF($I$9=3,C2473-F2473-G2473,ROUND(($E$8/$F$6)*C2473,0))</f>
        <v>1192</v>
      </c>
      <c r="I2473" s="57" t="n">
        <f aca="false">IF(OR(ISERR(FLOOR($D$6-(F2473/$C$6),1)),$D$6-(F2473/$C$6)&lt;0),0,FLOOR($D$6-(F2473/$C$6),1))</f>
        <v>0</v>
      </c>
      <c r="J2473" s="57" t="n">
        <f aca="false">IF(OR(ISERR(FLOOR($D$7-(G2473/$C$7),1)),$D$7-(G2473/$C$7)&lt;0),0,FLOOR($D$7-(G2473/$C$7),1))</f>
        <v>0</v>
      </c>
      <c r="K2473" s="57" t="n">
        <f aca="false">IF(OR(ISERR(FLOOR($D$8-(H2473/$C$8),1)),$D$8-(H2473/$C$8)&lt;0),0,FLOOR($D$8-(H2473/$C$8),1))</f>
        <v>0</v>
      </c>
      <c r="L2473" s="57" t="n">
        <f aca="false">D2473-E2473</f>
        <v>0</v>
      </c>
      <c r="M2473" s="1" t="b">
        <f aca="false">NOT(AND(I2473,J2473,K2473))</f>
        <v>1</v>
      </c>
      <c r="N2473" s="1" t="n">
        <f aca="false">IF(M2473,1,0)</f>
        <v>1</v>
      </c>
    </row>
    <row r="2474" customFormat="false" ht="12.75" hidden="false" customHeight="false" outlineLevel="0" collapsed="false">
      <c r="A2474" s="45" t="n">
        <f aca="false">IF(AND(M2475,NOT(SUM($N$20,N2474))),C2474,0)</f>
        <v>0</v>
      </c>
      <c r="B2474" s="59" t="n">
        <f aca="false">IF(AND(D2474&gt;0,D2475=0),C2474,0)</f>
        <v>0</v>
      </c>
      <c r="C2474" s="57" t="n">
        <v>2455</v>
      </c>
      <c r="D2474" s="58" t="n">
        <f aca="false">IF(OR(ISERR(FLOOR(($D$7+$D$6+$D$8)-(C2474/(MIN($C$6,$C$7,$C$8))),1)),($D$7+$D$6+$D$8)-(C2474/(MIN($C$6,$C$7,$C$8)))&lt;0),0,FLOOR(($D$7+$D$6+$D$8)-(C2474/(MIN($C$6,$C$7,$C$8))),1))</f>
        <v>0</v>
      </c>
      <c r="E2474" s="57" t="n">
        <f aca="false">I2474+J2474+K2474</f>
        <v>0</v>
      </c>
      <c r="F2474" s="21" t="n">
        <f aca="false">IF($I$9=1,C2474-G2474-H2474,ROUND(($E$6/$F$6)*C2474,0))</f>
        <v>501</v>
      </c>
      <c r="G2474" s="21" t="n">
        <f aca="false">IF($I$9=2,C2474-H2474-F2474,ROUND(($E$7/$F$6)*C2474,0))</f>
        <v>763</v>
      </c>
      <c r="H2474" s="21" t="n">
        <f aca="false">IF($I$9=3,C2474-F2474-G2474,ROUND(($E$8/$F$6)*C2474,0))</f>
        <v>1191</v>
      </c>
      <c r="I2474" s="57" t="n">
        <f aca="false">IF(OR(ISERR(FLOOR($D$6-(F2474/$C$6),1)),$D$6-(F2474/$C$6)&lt;0),0,FLOOR($D$6-(F2474/$C$6),1))</f>
        <v>0</v>
      </c>
      <c r="J2474" s="57" t="n">
        <f aca="false">IF(OR(ISERR(FLOOR($D$7-(G2474/$C$7),1)),$D$7-(G2474/$C$7)&lt;0),0,FLOOR($D$7-(G2474/$C$7),1))</f>
        <v>0</v>
      </c>
      <c r="K2474" s="57" t="n">
        <f aca="false">IF(OR(ISERR(FLOOR($D$8-(H2474/$C$8),1)),$D$8-(H2474/$C$8)&lt;0),0,FLOOR($D$8-(H2474/$C$8),1))</f>
        <v>0</v>
      </c>
      <c r="L2474" s="57" t="n">
        <f aca="false">D2474-E2474</f>
        <v>0</v>
      </c>
      <c r="M2474" s="1" t="b">
        <f aca="false">NOT(AND(I2474,J2474,K2474))</f>
        <v>1</v>
      </c>
      <c r="N2474" s="1" t="n">
        <f aca="false">IF(M2474,1,0)</f>
        <v>1</v>
      </c>
    </row>
    <row r="2475" customFormat="false" ht="12.75" hidden="false" customHeight="false" outlineLevel="0" collapsed="false">
      <c r="A2475" s="45" t="n">
        <f aca="false">IF(AND(M2476,NOT(SUM($N$20,N2475))),C2475,0)</f>
        <v>0</v>
      </c>
      <c r="B2475" s="59" t="n">
        <f aca="false">IF(AND(D2475&gt;0,D2476=0),C2475,0)</f>
        <v>0</v>
      </c>
      <c r="C2475" s="57" t="n">
        <v>2456</v>
      </c>
      <c r="D2475" s="58" t="n">
        <f aca="false">IF(OR(ISERR(FLOOR(($D$7+$D$6+$D$8)-(C2475/(MIN($C$6,$C$7,$C$8))),1)),($D$7+$D$6+$D$8)-(C2475/(MIN($C$6,$C$7,$C$8)))&lt;0),0,FLOOR(($D$7+$D$6+$D$8)-(C2475/(MIN($C$6,$C$7,$C$8))),1))</f>
        <v>0</v>
      </c>
      <c r="E2475" s="57" t="n">
        <f aca="false">I2475+J2475+K2475</f>
        <v>0</v>
      </c>
      <c r="F2475" s="21" t="n">
        <f aca="false">IF($I$9=1,C2475-G2475-H2475,ROUND(($E$6/$F$6)*C2475,0))</f>
        <v>501</v>
      </c>
      <c r="G2475" s="21" t="n">
        <f aca="false">IF($I$9=2,C2475-H2475-F2475,ROUND(($E$7/$F$6)*C2475,0))</f>
        <v>763</v>
      </c>
      <c r="H2475" s="21" t="n">
        <f aca="false">IF($I$9=3,C2475-F2475-G2475,ROUND(($E$8/$F$6)*C2475,0))</f>
        <v>1192</v>
      </c>
      <c r="I2475" s="57" t="n">
        <f aca="false">IF(OR(ISERR(FLOOR($D$6-(F2475/$C$6),1)),$D$6-(F2475/$C$6)&lt;0),0,FLOOR($D$6-(F2475/$C$6),1))</f>
        <v>0</v>
      </c>
      <c r="J2475" s="57" t="n">
        <f aca="false">IF(OR(ISERR(FLOOR($D$7-(G2475/$C$7),1)),$D$7-(G2475/$C$7)&lt;0),0,FLOOR($D$7-(G2475/$C$7),1))</f>
        <v>0</v>
      </c>
      <c r="K2475" s="57" t="n">
        <f aca="false">IF(OR(ISERR(FLOOR($D$8-(H2475/$C$8),1)),$D$8-(H2475/$C$8)&lt;0),0,FLOOR($D$8-(H2475/$C$8),1))</f>
        <v>0</v>
      </c>
      <c r="L2475" s="57" t="n">
        <f aca="false">D2475-E2475</f>
        <v>0</v>
      </c>
      <c r="M2475" s="1" t="b">
        <f aca="false">NOT(AND(I2475,J2475,K2475))</f>
        <v>1</v>
      </c>
      <c r="N2475" s="1" t="n">
        <f aca="false">IF(M2475,1,0)</f>
        <v>1</v>
      </c>
    </row>
    <row r="2476" customFormat="false" ht="12.75" hidden="false" customHeight="false" outlineLevel="0" collapsed="false">
      <c r="A2476" s="45" t="n">
        <f aca="false">IF(AND(M2477,NOT(SUM($N$20,N2476))),C2476,0)</f>
        <v>0</v>
      </c>
      <c r="B2476" s="59" t="n">
        <f aca="false">IF(AND(D2476&gt;0,D2477=0),C2476,0)</f>
        <v>0</v>
      </c>
      <c r="C2476" s="57" t="n">
        <v>2457</v>
      </c>
      <c r="D2476" s="58" t="n">
        <f aca="false">IF(OR(ISERR(FLOOR(($D$7+$D$6+$D$8)-(C2476/(MIN($C$6,$C$7,$C$8))),1)),($D$7+$D$6+$D$8)-(C2476/(MIN($C$6,$C$7,$C$8)))&lt;0),0,FLOOR(($D$7+$D$6+$D$8)-(C2476/(MIN($C$6,$C$7,$C$8))),1))</f>
        <v>0</v>
      </c>
      <c r="E2476" s="57" t="n">
        <f aca="false">I2476+J2476+K2476</f>
        <v>0</v>
      </c>
      <c r="F2476" s="21" t="n">
        <f aca="false">IF($I$9=1,C2476-G2476-H2476,ROUND(($E$6/$F$6)*C2476,0))</f>
        <v>501</v>
      </c>
      <c r="G2476" s="21" t="n">
        <f aca="false">IF($I$9=2,C2476-H2476-F2476,ROUND(($E$7/$F$6)*C2476,0))</f>
        <v>763</v>
      </c>
      <c r="H2476" s="21" t="n">
        <f aca="false">IF($I$9=3,C2476-F2476-G2476,ROUND(($E$8/$F$6)*C2476,0))</f>
        <v>1193</v>
      </c>
      <c r="I2476" s="57" t="n">
        <f aca="false">IF(OR(ISERR(FLOOR($D$6-(F2476/$C$6),1)),$D$6-(F2476/$C$6)&lt;0),0,FLOOR($D$6-(F2476/$C$6),1))</f>
        <v>0</v>
      </c>
      <c r="J2476" s="57" t="n">
        <f aca="false">IF(OR(ISERR(FLOOR($D$7-(G2476/$C$7),1)),$D$7-(G2476/$C$7)&lt;0),0,FLOOR($D$7-(G2476/$C$7),1))</f>
        <v>0</v>
      </c>
      <c r="K2476" s="57" t="n">
        <f aca="false">IF(OR(ISERR(FLOOR($D$8-(H2476/$C$8),1)),$D$8-(H2476/$C$8)&lt;0),0,FLOOR($D$8-(H2476/$C$8),1))</f>
        <v>0</v>
      </c>
      <c r="L2476" s="57" t="n">
        <f aca="false">D2476-E2476</f>
        <v>0</v>
      </c>
      <c r="M2476" s="1" t="b">
        <f aca="false">NOT(AND(I2476,J2476,K2476))</f>
        <v>1</v>
      </c>
      <c r="N2476" s="1" t="n">
        <f aca="false">IF(M2476,1,0)</f>
        <v>1</v>
      </c>
    </row>
    <row r="2477" customFormat="false" ht="12.75" hidden="false" customHeight="false" outlineLevel="0" collapsed="false">
      <c r="A2477" s="45" t="n">
        <f aca="false">IF(AND(M2478,NOT(SUM($N$20,N2477))),C2477,0)</f>
        <v>0</v>
      </c>
      <c r="B2477" s="59" t="n">
        <f aca="false">IF(AND(D2477&gt;0,D2478=0),C2477,0)</f>
        <v>0</v>
      </c>
      <c r="C2477" s="57" t="n">
        <v>2458</v>
      </c>
      <c r="D2477" s="58" t="n">
        <f aca="false">IF(OR(ISERR(FLOOR(($D$7+$D$6+$D$8)-(C2477/(MIN($C$6,$C$7,$C$8))),1)),($D$7+$D$6+$D$8)-(C2477/(MIN($C$6,$C$7,$C$8)))&lt;0),0,FLOOR(($D$7+$D$6+$D$8)-(C2477/(MIN($C$6,$C$7,$C$8))),1))</f>
        <v>0</v>
      </c>
      <c r="E2477" s="57" t="n">
        <f aca="false">I2477+J2477+K2477</f>
        <v>0</v>
      </c>
      <c r="F2477" s="21" t="n">
        <f aca="false">IF($I$9=1,C2477-G2477-H2477,ROUND(($E$6/$F$6)*C2477,0))</f>
        <v>501</v>
      </c>
      <c r="G2477" s="21" t="n">
        <f aca="false">IF($I$9=2,C2477-H2477-F2477,ROUND(($E$7/$F$6)*C2477,0))</f>
        <v>764</v>
      </c>
      <c r="H2477" s="21" t="n">
        <f aca="false">IF($I$9=3,C2477-F2477-G2477,ROUND(($E$8/$F$6)*C2477,0))</f>
        <v>1193</v>
      </c>
      <c r="I2477" s="57" t="n">
        <f aca="false">IF(OR(ISERR(FLOOR($D$6-(F2477/$C$6),1)),$D$6-(F2477/$C$6)&lt;0),0,FLOOR($D$6-(F2477/$C$6),1))</f>
        <v>0</v>
      </c>
      <c r="J2477" s="57" t="n">
        <f aca="false">IF(OR(ISERR(FLOOR($D$7-(G2477/$C$7),1)),$D$7-(G2477/$C$7)&lt;0),0,FLOOR($D$7-(G2477/$C$7),1))</f>
        <v>0</v>
      </c>
      <c r="K2477" s="57" t="n">
        <f aca="false">IF(OR(ISERR(FLOOR($D$8-(H2477/$C$8),1)),$D$8-(H2477/$C$8)&lt;0),0,FLOOR($D$8-(H2477/$C$8),1))</f>
        <v>0</v>
      </c>
      <c r="L2477" s="57" t="n">
        <f aca="false">D2477-E2477</f>
        <v>0</v>
      </c>
      <c r="M2477" s="1" t="b">
        <f aca="false">NOT(AND(I2477,J2477,K2477))</f>
        <v>1</v>
      </c>
      <c r="N2477" s="1" t="n">
        <f aca="false">IF(M2477,1,0)</f>
        <v>1</v>
      </c>
    </row>
    <row r="2478" customFormat="false" ht="12.75" hidden="false" customHeight="false" outlineLevel="0" collapsed="false">
      <c r="A2478" s="45" t="n">
        <f aca="false">IF(AND(M2479,NOT(SUM($N$20,N2478))),C2478,0)</f>
        <v>0</v>
      </c>
      <c r="B2478" s="59" t="n">
        <f aca="false">IF(AND(D2478&gt;0,D2479=0),C2478,0)</f>
        <v>0</v>
      </c>
      <c r="C2478" s="57" t="n">
        <v>2459</v>
      </c>
      <c r="D2478" s="58" t="n">
        <f aca="false">IF(OR(ISERR(FLOOR(($D$7+$D$6+$D$8)-(C2478/(MIN($C$6,$C$7,$C$8))),1)),($D$7+$D$6+$D$8)-(C2478/(MIN($C$6,$C$7,$C$8)))&lt;0),0,FLOOR(($D$7+$D$6+$D$8)-(C2478/(MIN($C$6,$C$7,$C$8))),1))</f>
        <v>0</v>
      </c>
      <c r="E2478" s="57" t="n">
        <f aca="false">I2478+J2478+K2478</f>
        <v>0</v>
      </c>
      <c r="F2478" s="21" t="n">
        <f aca="false">IF($I$9=1,C2478-G2478-H2478,ROUND(($E$6/$F$6)*C2478,0))</f>
        <v>501</v>
      </c>
      <c r="G2478" s="21" t="n">
        <f aca="false">IF($I$9=2,C2478-H2478-F2478,ROUND(($E$7/$F$6)*C2478,0))</f>
        <v>764</v>
      </c>
      <c r="H2478" s="21" t="n">
        <f aca="false">IF($I$9=3,C2478-F2478-G2478,ROUND(($E$8/$F$6)*C2478,0))</f>
        <v>1194</v>
      </c>
      <c r="I2478" s="57" t="n">
        <f aca="false">IF(OR(ISERR(FLOOR($D$6-(F2478/$C$6),1)),$D$6-(F2478/$C$6)&lt;0),0,FLOOR($D$6-(F2478/$C$6),1))</f>
        <v>0</v>
      </c>
      <c r="J2478" s="57" t="n">
        <f aca="false">IF(OR(ISERR(FLOOR($D$7-(G2478/$C$7),1)),$D$7-(G2478/$C$7)&lt;0),0,FLOOR($D$7-(G2478/$C$7),1))</f>
        <v>0</v>
      </c>
      <c r="K2478" s="57" t="n">
        <f aca="false">IF(OR(ISERR(FLOOR($D$8-(H2478/$C$8),1)),$D$8-(H2478/$C$8)&lt;0),0,FLOOR($D$8-(H2478/$C$8),1))</f>
        <v>0</v>
      </c>
      <c r="L2478" s="57" t="n">
        <f aca="false">D2478-E2478</f>
        <v>0</v>
      </c>
      <c r="M2478" s="1" t="b">
        <f aca="false">NOT(AND(I2478,J2478,K2478))</f>
        <v>1</v>
      </c>
      <c r="N2478" s="1" t="n">
        <f aca="false">IF(M2478,1,0)</f>
        <v>1</v>
      </c>
    </row>
    <row r="2479" customFormat="false" ht="12.75" hidden="false" customHeight="false" outlineLevel="0" collapsed="false">
      <c r="A2479" s="45" t="n">
        <f aca="false">IF(AND(M2480,NOT(SUM($N$20,N2479))),C2479,0)</f>
        <v>0</v>
      </c>
      <c r="B2479" s="59" t="n">
        <f aca="false">IF(AND(D2479&gt;0,D2480=0),C2479,0)</f>
        <v>0</v>
      </c>
      <c r="C2479" s="57" t="n">
        <v>2460</v>
      </c>
      <c r="D2479" s="58" t="n">
        <f aca="false">IF(OR(ISERR(FLOOR(($D$7+$D$6+$D$8)-(C2479/(MIN($C$6,$C$7,$C$8))),1)),($D$7+$D$6+$D$8)-(C2479/(MIN($C$6,$C$7,$C$8)))&lt;0),0,FLOOR(($D$7+$D$6+$D$8)-(C2479/(MIN($C$6,$C$7,$C$8))),1))</f>
        <v>0</v>
      </c>
      <c r="E2479" s="57" t="n">
        <f aca="false">I2479+J2479+K2479</f>
        <v>0</v>
      </c>
      <c r="F2479" s="21" t="n">
        <f aca="false">IF($I$9=1,C2479-G2479-H2479,ROUND(($E$6/$F$6)*C2479,0))</f>
        <v>502</v>
      </c>
      <c r="G2479" s="21" t="n">
        <f aca="false">IF($I$9=2,C2479-H2479-F2479,ROUND(($E$7/$F$6)*C2479,0))</f>
        <v>764</v>
      </c>
      <c r="H2479" s="21" t="n">
        <f aca="false">IF($I$9=3,C2479-F2479-G2479,ROUND(($E$8/$F$6)*C2479,0))</f>
        <v>1194</v>
      </c>
      <c r="I2479" s="57" t="n">
        <f aca="false">IF(OR(ISERR(FLOOR($D$6-(F2479/$C$6),1)),$D$6-(F2479/$C$6)&lt;0),0,FLOOR($D$6-(F2479/$C$6),1))</f>
        <v>0</v>
      </c>
      <c r="J2479" s="57" t="n">
        <f aca="false">IF(OR(ISERR(FLOOR($D$7-(G2479/$C$7),1)),$D$7-(G2479/$C$7)&lt;0),0,FLOOR($D$7-(G2479/$C$7),1))</f>
        <v>0</v>
      </c>
      <c r="K2479" s="57" t="n">
        <f aca="false">IF(OR(ISERR(FLOOR($D$8-(H2479/$C$8),1)),$D$8-(H2479/$C$8)&lt;0),0,FLOOR($D$8-(H2479/$C$8),1))</f>
        <v>0</v>
      </c>
      <c r="L2479" s="57" t="n">
        <f aca="false">D2479-E2479</f>
        <v>0</v>
      </c>
      <c r="M2479" s="1" t="b">
        <f aca="false">NOT(AND(I2479,J2479,K2479))</f>
        <v>1</v>
      </c>
      <c r="N2479" s="1" t="n">
        <f aca="false">IF(M2479,1,0)</f>
        <v>1</v>
      </c>
    </row>
    <row r="2480" customFormat="false" ht="12.75" hidden="false" customHeight="false" outlineLevel="0" collapsed="false">
      <c r="A2480" s="45" t="n">
        <f aca="false">IF(AND(M2481,NOT(SUM($N$20,N2480))),C2480,0)</f>
        <v>0</v>
      </c>
      <c r="B2480" s="59" t="n">
        <f aca="false">IF(AND(D2480&gt;0,D2481=0),C2480,0)</f>
        <v>0</v>
      </c>
      <c r="C2480" s="57" t="n">
        <v>2461</v>
      </c>
      <c r="D2480" s="58" t="n">
        <f aca="false">IF(OR(ISERR(FLOOR(($D$7+$D$6+$D$8)-(C2480/(MIN($C$6,$C$7,$C$8))),1)),($D$7+$D$6+$D$8)-(C2480/(MIN($C$6,$C$7,$C$8)))&lt;0),0,FLOOR(($D$7+$D$6+$D$8)-(C2480/(MIN($C$6,$C$7,$C$8))),1))</f>
        <v>0</v>
      </c>
      <c r="E2480" s="57" t="n">
        <f aca="false">I2480+J2480+K2480</f>
        <v>0</v>
      </c>
      <c r="F2480" s="21" t="n">
        <f aca="false">IF($I$9=1,C2480-G2480-H2480,ROUND(($E$6/$F$6)*C2480,0))</f>
        <v>502</v>
      </c>
      <c r="G2480" s="21" t="n">
        <f aca="false">IF($I$9=2,C2480-H2480-F2480,ROUND(($E$7/$F$6)*C2480,0))</f>
        <v>765</v>
      </c>
      <c r="H2480" s="21" t="n">
        <f aca="false">IF($I$9=3,C2480-F2480-G2480,ROUND(($E$8/$F$6)*C2480,0))</f>
        <v>1194</v>
      </c>
      <c r="I2480" s="57" t="n">
        <f aca="false">IF(OR(ISERR(FLOOR($D$6-(F2480/$C$6),1)),$D$6-(F2480/$C$6)&lt;0),0,FLOOR($D$6-(F2480/$C$6),1))</f>
        <v>0</v>
      </c>
      <c r="J2480" s="57" t="n">
        <f aca="false">IF(OR(ISERR(FLOOR($D$7-(G2480/$C$7),1)),$D$7-(G2480/$C$7)&lt;0),0,FLOOR($D$7-(G2480/$C$7),1))</f>
        <v>0</v>
      </c>
      <c r="K2480" s="57" t="n">
        <f aca="false">IF(OR(ISERR(FLOOR($D$8-(H2480/$C$8),1)),$D$8-(H2480/$C$8)&lt;0),0,FLOOR($D$8-(H2480/$C$8),1))</f>
        <v>0</v>
      </c>
      <c r="L2480" s="57" t="n">
        <f aca="false">D2480-E2480</f>
        <v>0</v>
      </c>
      <c r="M2480" s="1" t="b">
        <f aca="false">NOT(AND(I2480,J2480,K2480))</f>
        <v>1</v>
      </c>
      <c r="N2480" s="1" t="n">
        <f aca="false">IF(M2480,1,0)</f>
        <v>1</v>
      </c>
    </row>
    <row r="2481" customFormat="false" ht="12.75" hidden="false" customHeight="false" outlineLevel="0" collapsed="false">
      <c r="A2481" s="45" t="n">
        <f aca="false">IF(AND(M2482,NOT(SUM($N$20,N2481))),C2481,0)</f>
        <v>0</v>
      </c>
      <c r="B2481" s="59" t="n">
        <f aca="false">IF(AND(D2481&gt;0,D2482=0),C2481,0)</f>
        <v>0</v>
      </c>
      <c r="C2481" s="57" t="n">
        <v>2462</v>
      </c>
      <c r="D2481" s="58" t="n">
        <f aca="false">IF(OR(ISERR(FLOOR(($D$7+$D$6+$D$8)-(C2481/(MIN($C$6,$C$7,$C$8))),1)),($D$7+$D$6+$D$8)-(C2481/(MIN($C$6,$C$7,$C$8)))&lt;0),0,FLOOR(($D$7+$D$6+$D$8)-(C2481/(MIN($C$6,$C$7,$C$8))),1))</f>
        <v>0</v>
      </c>
      <c r="E2481" s="57" t="n">
        <f aca="false">I2481+J2481+K2481</f>
        <v>0</v>
      </c>
      <c r="F2481" s="21" t="n">
        <f aca="false">IF($I$9=1,C2481-G2481-H2481,ROUND(($E$6/$F$6)*C2481,0))</f>
        <v>502</v>
      </c>
      <c r="G2481" s="21" t="n">
        <f aca="false">IF($I$9=2,C2481-H2481-F2481,ROUND(($E$7/$F$6)*C2481,0))</f>
        <v>765</v>
      </c>
      <c r="H2481" s="21" t="n">
        <f aca="false">IF($I$9=3,C2481-F2481-G2481,ROUND(($E$8/$F$6)*C2481,0))</f>
        <v>1195</v>
      </c>
      <c r="I2481" s="57" t="n">
        <f aca="false">IF(OR(ISERR(FLOOR($D$6-(F2481/$C$6),1)),$D$6-(F2481/$C$6)&lt;0),0,FLOOR($D$6-(F2481/$C$6),1))</f>
        <v>0</v>
      </c>
      <c r="J2481" s="57" t="n">
        <f aca="false">IF(OR(ISERR(FLOOR($D$7-(G2481/$C$7),1)),$D$7-(G2481/$C$7)&lt;0),0,FLOOR($D$7-(G2481/$C$7),1))</f>
        <v>0</v>
      </c>
      <c r="K2481" s="57" t="n">
        <f aca="false">IF(OR(ISERR(FLOOR($D$8-(H2481/$C$8),1)),$D$8-(H2481/$C$8)&lt;0),0,FLOOR($D$8-(H2481/$C$8),1))</f>
        <v>0</v>
      </c>
      <c r="L2481" s="57" t="n">
        <f aca="false">D2481-E2481</f>
        <v>0</v>
      </c>
      <c r="M2481" s="1" t="b">
        <f aca="false">NOT(AND(I2481,J2481,K2481))</f>
        <v>1</v>
      </c>
      <c r="N2481" s="1" t="n">
        <f aca="false">IF(M2481,1,0)</f>
        <v>1</v>
      </c>
    </row>
    <row r="2482" customFormat="false" ht="12.75" hidden="false" customHeight="false" outlineLevel="0" collapsed="false">
      <c r="A2482" s="45" t="n">
        <f aca="false">IF(AND(M2483,NOT(SUM($N$20,N2482))),C2482,0)</f>
        <v>0</v>
      </c>
      <c r="B2482" s="59" t="n">
        <f aca="false">IF(AND(D2482&gt;0,D2483=0),C2482,0)</f>
        <v>0</v>
      </c>
      <c r="C2482" s="57" t="n">
        <v>2463</v>
      </c>
      <c r="D2482" s="58" t="n">
        <f aca="false">IF(OR(ISERR(FLOOR(($D$7+$D$6+$D$8)-(C2482/(MIN($C$6,$C$7,$C$8))),1)),($D$7+$D$6+$D$8)-(C2482/(MIN($C$6,$C$7,$C$8)))&lt;0),0,FLOOR(($D$7+$D$6+$D$8)-(C2482/(MIN($C$6,$C$7,$C$8))),1))</f>
        <v>0</v>
      </c>
      <c r="E2482" s="57" t="n">
        <f aca="false">I2482+J2482+K2482</f>
        <v>0</v>
      </c>
      <c r="F2482" s="21" t="n">
        <f aca="false">IF($I$9=1,C2482-G2482-H2482,ROUND(($E$6/$F$6)*C2482,0))</f>
        <v>502</v>
      </c>
      <c r="G2482" s="21" t="n">
        <f aca="false">IF($I$9=2,C2482-H2482-F2482,ROUND(($E$7/$F$6)*C2482,0))</f>
        <v>765</v>
      </c>
      <c r="H2482" s="21" t="n">
        <f aca="false">IF($I$9=3,C2482-F2482-G2482,ROUND(($E$8/$F$6)*C2482,0))</f>
        <v>1196</v>
      </c>
      <c r="I2482" s="57" t="n">
        <f aca="false">IF(OR(ISERR(FLOOR($D$6-(F2482/$C$6),1)),$D$6-(F2482/$C$6)&lt;0),0,FLOOR($D$6-(F2482/$C$6),1))</f>
        <v>0</v>
      </c>
      <c r="J2482" s="57" t="n">
        <f aca="false">IF(OR(ISERR(FLOOR($D$7-(G2482/$C$7),1)),$D$7-(G2482/$C$7)&lt;0),0,FLOOR($D$7-(G2482/$C$7),1))</f>
        <v>0</v>
      </c>
      <c r="K2482" s="57" t="n">
        <f aca="false">IF(OR(ISERR(FLOOR($D$8-(H2482/$C$8),1)),$D$8-(H2482/$C$8)&lt;0),0,FLOOR($D$8-(H2482/$C$8),1))</f>
        <v>0</v>
      </c>
      <c r="L2482" s="57" t="n">
        <f aca="false">D2482-E2482</f>
        <v>0</v>
      </c>
      <c r="M2482" s="1" t="b">
        <f aca="false">NOT(AND(I2482,J2482,K2482))</f>
        <v>1</v>
      </c>
      <c r="N2482" s="1" t="n">
        <f aca="false">IF(M2482,1,0)</f>
        <v>1</v>
      </c>
    </row>
    <row r="2483" customFormat="false" ht="12.75" hidden="false" customHeight="false" outlineLevel="0" collapsed="false">
      <c r="A2483" s="45" t="n">
        <f aca="false">IF(AND(M2484,NOT(SUM($N$20,N2483))),C2483,0)</f>
        <v>0</v>
      </c>
      <c r="B2483" s="59" t="n">
        <f aca="false">IF(AND(D2483&gt;0,D2484=0),C2483,0)</f>
        <v>0</v>
      </c>
      <c r="C2483" s="57" t="n">
        <v>2464</v>
      </c>
      <c r="D2483" s="58" t="n">
        <f aca="false">IF(OR(ISERR(FLOOR(($D$7+$D$6+$D$8)-(C2483/(MIN($C$6,$C$7,$C$8))),1)),($D$7+$D$6+$D$8)-(C2483/(MIN($C$6,$C$7,$C$8)))&lt;0),0,FLOOR(($D$7+$D$6+$D$8)-(C2483/(MIN($C$6,$C$7,$C$8))),1))</f>
        <v>0</v>
      </c>
      <c r="E2483" s="57" t="n">
        <f aca="false">I2483+J2483+K2483</f>
        <v>0</v>
      </c>
      <c r="F2483" s="21" t="n">
        <f aca="false">IF($I$9=1,C2483-G2483-H2483,ROUND(($E$6/$F$6)*C2483,0))</f>
        <v>502</v>
      </c>
      <c r="G2483" s="21" t="n">
        <f aca="false">IF($I$9=2,C2483-H2483-F2483,ROUND(($E$7/$F$6)*C2483,0))</f>
        <v>766</v>
      </c>
      <c r="H2483" s="21" t="n">
        <f aca="false">IF($I$9=3,C2483-F2483-G2483,ROUND(($E$8/$F$6)*C2483,0))</f>
        <v>1196</v>
      </c>
      <c r="I2483" s="57" t="n">
        <f aca="false">IF(OR(ISERR(FLOOR($D$6-(F2483/$C$6),1)),$D$6-(F2483/$C$6)&lt;0),0,FLOOR($D$6-(F2483/$C$6),1))</f>
        <v>0</v>
      </c>
      <c r="J2483" s="57" t="n">
        <f aca="false">IF(OR(ISERR(FLOOR($D$7-(G2483/$C$7),1)),$D$7-(G2483/$C$7)&lt;0),0,FLOOR($D$7-(G2483/$C$7),1))</f>
        <v>0</v>
      </c>
      <c r="K2483" s="57" t="n">
        <f aca="false">IF(OR(ISERR(FLOOR($D$8-(H2483/$C$8),1)),$D$8-(H2483/$C$8)&lt;0),0,FLOOR($D$8-(H2483/$C$8),1))</f>
        <v>0</v>
      </c>
      <c r="L2483" s="57" t="n">
        <f aca="false">D2483-E2483</f>
        <v>0</v>
      </c>
      <c r="M2483" s="1" t="b">
        <f aca="false">NOT(AND(I2483,J2483,K2483))</f>
        <v>1</v>
      </c>
      <c r="N2483" s="1" t="n">
        <f aca="false">IF(M2483,1,0)</f>
        <v>1</v>
      </c>
    </row>
    <row r="2484" customFormat="false" ht="12.75" hidden="false" customHeight="false" outlineLevel="0" collapsed="false">
      <c r="A2484" s="45" t="n">
        <f aca="false">IF(AND(M2485,NOT(SUM($N$20,N2484))),C2484,0)</f>
        <v>0</v>
      </c>
      <c r="B2484" s="59" t="n">
        <f aca="false">IF(AND(D2484&gt;0,D2485=0),C2484,0)</f>
        <v>0</v>
      </c>
      <c r="C2484" s="57" t="n">
        <v>2465</v>
      </c>
      <c r="D2484" s="58" t="n">
        <f aca="false">IF(OR(ISERR(FLOOR(($D$7+$D$6+$D$8)-(C2484/(MIN($C$6,$C$7,$C$8))),1)),($D$7+$D$6+$D$8)-(C2484/(MIN($C$6,$C$7,$C$8)))&lt;0),0,FLOOR(($D$7+$D$6+$D$8)-(C2484/(MIN($C$6,$C$7,$C$8))),1))</f>
        <v>0</v>
      </c>
      <c r="E2484" s="57" t="n">
        <f aca="false">I2484+J2484+K2484</f>
        <v>0</v>
      </c>
      <c r="F2484" s="21" t="n">
        <f aca="false">IF($I$9=1,C2484-G2484-H2484,ROUND(($E$6/$F$6)*C2484,0))</f>
        <v>503</v>
      </c>
      <c r="G2484" s="21" t="n">
        <f aca="false">IF($I$9=2,C2484-H2484-F2484,ROUND(($E$7/$F$6)*C2484,0))</f>
        <v>766</v>
      </c>
      <c r="H2484" s="21" t="n">
        <f aca="false">IF($I$9=3,C2484-F2484-G2484,ROUND(($E$8/$F$6)*C2484,0))</f>
        <v>1196</v>
      </c>
      <c r="I2484" s="57" t="n">
        <f aca="false">IF(OR(ISERR(FLOOR($D$6-(F2484/$C$6),1)),$D$6-(F2484/$C$6)&lt;0),0,FLOOR($D$6-(F2484/$C$6),1))</f>
        <v>0</v>
      </c>
      <c r="J2484" s="57" t="n">
        <f aca="false">IF(OR(ISERR(FLOOR($D$7-(G2484/$C$7),1)),$D$7-(G2484/$C$7)&lt;0),0,FLOOR($D$7-(G2484/$C$7),1))</f>
        <v>0</v>
      </c>
      <c r="K2484" s="57" t="n">
        <f aca="false">IF(OR(ISERR(FLOOR($D$8-(H2484/$C$8),1)),$D$8-(H2484/$C$8)&lt;0),0,FLOOR($D$8-(H2484/$C$8),1))</f>
        <v>0</v>
      </c>
      <c r="L2484" s="57" t="n">
        <f aca="false">D2484-E2484</f>
        <v>0</v>
      </c>
      <c r="M2484" s="1" t="b">
        <f aca="false">NOT(AND(I2484,J2484,K2484))</f>
        <v>1</v>
      </c>
      <c r="N2484" s="1" t="n">
        <f aca="false">IF(M2484,1,0)</f>
        <v>1</v>
      </c>
    </row>
    <row r="2485" customFormat="false" ht="12.75" hidden="false" customHeight="false" outlineLevel="0" collapsed="false">
      <c r="A2485" s="45" t="n">
        <f aca="false">IF(AND(M2486,NOT(SUM($N$20,N2485))),C2485,0)</f>
        <v>0</v>
      </c>
      <c r="B2485" s="59" t="n">
        <f aca="false">IF(AND(D2485&gt;0,D2486=0),C2485,0)</f>
        <v>0</v>
      </c>
      <c r="C2485" s="57" t="n">
        <v>2466</v>
      </c>
      <c r="D2485" s="58" t="n">
        <f aca="false">IF(OR(ISERR(FLOOR(($D$7+$D$6+$D$8)-(C2485/(MIN($C$6,$C$7,$C$8))),1)),($D$7+$D$6+$D$8)-(C2485/(MIN($C$6,$C$7,$C$8)))&lt;0),0,FLOOR(($D$7+$D$6+$D$8)-(C2485/(MIN($C$6,$C$7,$C$8))),1))</f>
        <v>0</v>
      </c>
      <c r="E2485" s="57" t="n">
        <f aca="false">I2485+J2485+K2485</f>
        <v>0</v>
      </c>
      <c r="F2485" s="21" t="n">
        <f aca="false">IF($I$9=1,C2485-G2485-H2485,ROUND(($E$6/$F$6)*C2485,0))</f>
        <v>503</v>
      </c>
      <c r="G2485" s="21" t="n">
        <f aca="false">IF($I$9=2,C2485-H2485-F2485,ROUND(($E$7/$F$6)*C2485,0))</f>
        <v>766</v>
      </c>
      <c r="H2485" s="21" t="n">
        <f aca="false">IF($I$9=3,C2485-F2485-G2485,ROUND(($E$8/$F$6)*C2485,0))</f>
        <v>1197</v>
      </c>
      <c r="I2485" s="57" t="n">
        <f aca="false">IF(OR(ISERR(FLOOR($D$6-(F2485/$C$6),1)),$D$6-(F2485/$C$6)&lt;0),0,FLOOR($D$6-(F2485/$C$6),1))</f>
        <v>0</v>
      </c>
      <c r="J2485" s="57" t="n">
        <f aca="false">IF(OR(ISERR(FLOOR($D$7-(G2485/$C$7),1)),$D$7-(G2485/$C$7)&lt;0),0,FLOOR($D$7-(G2485/$C$7),1))</f>
        <v>0</v>
      </c>
      <c r="K2485" s="57" t="n">
        <f aca="false">IF(OR(ISERR(FLOOR($D$8-(H2485/$C$8),1)),$D$8-(H2485/$C$8)&lt;0),0,FLOOR($D$8-(H2485/$C$8),1))</f>
        <v>0</v>
      </c>
      <c r="L2485" s="57" t="n">
        <f aca="false">D2485-E2485</f>
        <v>0</v>
      </c>
      <c r="M2485" s="1" t="b">
        <f aca="false">NOT(AND(I2485,J2485,K2485))</f>
        <v>1</v>
      </c>
      <c r="N2485" s="1" t="n">
        <f aca="false">IF(M2485,1,0)</f>
        <v>1</v>
      </c>
    </row>
    <row r="2486" customFormat="false" ht="12.75" hidden="false" customHeight="false" outlineLevel="0" collapsed="false">
      <c r="A2486" s="45" t="n">
        <f aca="false">IF(AND(M2487,NOT(SUM($N$20,N2486))),C2486,0)</f>
        <v>0</v>
      </c>
      <c r="B2486" s="59" t="n">
        <f aca="false">IF(AND(D2486&gt;0,D2487=0),C2486,0)</f>
        <v>0</v>
      </c>
      <c r="C2486" s="57" t="n">
        <v>2467</v>
      </c>
      <c r="D2486" s="58" t="n">
        <f aca="false">IF(OR(ISERR(FLOOR(($D$7+$D$6+$D$8)-(C2486/(MIN($C$6,$C$7,$C$8))),1)),($D$7+$D$6+$D$8)-(C2486/(MIN($C$6,$C$7,$C$8)))&lt;0),0,FLOOR(($D$7+$D$6+$D$8)-(C2486/(MIN($C$6,$C$7,$C$8))),1))</f>
        <v>0</v>
      </c>
      <c r="E2486" s="57" t="n">
        <f aca="false">I2486+J2486+K2486</f>
        <v>0</v>
      </c>
      <c r="F2486" s="21" t="n">
        <f aca="false">IF($I$9=1,C2486-G2486-H2486,ROUND(($E$6/$F$6)*C2486,0))</f>
        <v>503</v>
      </c>
      <c r="G2486" s="21" t="n">
        <f aca="false">IF($I$9=2,C2486-H2486-F2486,ROUND(($E$7/$F$6)*C2486,0))</f>
        <v>766</v>
      </c>
      <c r="H2486" s="21" t="n">
        <f aca="false">IF($I$9=3,C2486-F2486-G2486,ROUND(($E$8/$F$6)*C2486,0))</f>
        <v>1198</v>
      </c>
      <c r="I2486" s="57" t="n">
        <f aca="false">IF(OR(ISERR(FLOOR($D$6-(F2486/$C$6),1)),$D$6-(F2486/$C$6)&lt;0),0,FLOOR($D$6-(F2486/$C$6),1))</f>
        <v>0</v>
      </c>
      <c r="J2486" s="57" t="n">
        <f aca="false">IF(OR(ISERR(FLOOR($D$7-(G2486/$C$7),1)),$D$7-(G2486/$C$7)&lt;0),0,FLOOR($D$7-(G2486/$C$7),1))</f>
        <v>0</v>
      </c>
      <c r="K2486" s="57" t="n">
        <f aca="false">IF(OR(ISERR(FLOOR($D$8-(H2486/$C$8),1)),$D$8-(H2486/$C$8)&lt;0),0,FLOOR($D$8-(H2486/$C$8),1))</f>
        <v>0</v>
      </c>
      <c r="L2486" s="57" t="n">
        <f aca="false">D2486-E2486</f>
        <v>0</v>
      </c>
      <c r="M2486" s="1" t="b">
        <f aca="false">NOT(AND(I2486,J2486,K2486))</f>
        <v>1</v>
      </c>
      <c r="N2486" s="1" t="n">
        <f aca="false">IF(M2486,1,0)</f>
        <v>1</v>
      </c>
    </row>
    <row r="2487" customFormat="false" ht="12.75" hidden="false" customHeight="false" outlineLevel="0" collapsed="false">
      <c r="A2487" s="45" t="n">
        <f aca="false">IF(AND(M2488,NOT(SUM($N$20,N2487))),C2487,0)</f>
        <v>0</v>
      </c>
      <c r="B2487" s="59" t="n">
        <f aca="false">IF(AND(D2487&gt;0,D2488=0),C2487,0)</f>
        <v>0</v>
      </c>
      <c r="C2487" s="57" t="n">
        <v>2468</v>
      </c>
      <c r="D2487" s="58" t="n">
        <f aca="false">IF(OR(ISERR(FLOOR(($D$7+$D$6+$D$8)-(C2487/(MIN($C$6,$C$7,$C$8))),1)),($D$7+$D$6+$D$8)-(C2487/(MIN($C$6,$C$7,$C$8)))&lt;0),0,FLOOR(($D$7+$D$6+$D$8)-(C2487/(MIN($C$6,$C$7,$C$8))),1))</f>
        <v>0</v>
      </c>
      <c r="E2487" s="57" t="n">
        <f aca="false">I2487+J2487+K2487</f>
        <v>0</v>
      </c>
      <c r="F2487" s="21" t="n">
        <f aca="false">IF($I$9=1,C2487-G2487-H2487,ROUND(($E$6/$F$6)*C2487,0))</f>
        <v>503</v>
      </c>
      <c r="G2487" s="21" t="n">
        <f aca="false">IF($I$9=2,C2487-H2487-F2487,ROUND(($E$7/$F$6)*C2487,0))</f>
        <v>767</v>
      </c>
      <c r="H2487" s="21" t="n">
        <f aca="false">IF($I$9=3,C2487-F2487-G2487,ROUND(($E$8/$F$6)*C2487,0))</f>
        <v>1198</v>
      </c>
      <c r="I2487" s="57" t="n">
        <f aca="false">IF(OR(ISERR(FLOOR($D$6-(F2487/$C$6),1)),$D$6-(F2487/$C$6)&lt;0),0,FLOOR($D$6-(F2487/$C$6),1))</f>
        <v>0</v>
      </c>
      <c r="J2487" s="57" t="n">
        <f aca="false">IF(OR(ISERR(FLOOR($D$7-(G2487/$C$7),1)),$D$7-(G2487/$C$7)&lt;0),0,FLOOR($D$7-(G2487/$C$7),1))</f>
        <v>0</v>
      </c>
      <c r="K2487" s="57" t="n">
        <f aca="false">IF(OR(ISERR(FLOOR($D$8-(H2487/$C$8),1)),$D$8-(H2487/$C$8)&lt;0),0,FLOOR($D$8-(H2487/$C$8),1))</f>
        <v>0</v>
      </c>
      <c r="L2487" s="57" t="n">
        <f aca="false">D2487-E2487</f>
        <v>0</v>
      </c>
      <c r="M2487" s="1" t="b">
        <f aca="false">NOT(AND(I2487,J2487,K2487))</f>
        <v>1</v>
      </c>
      <c r="N2487" s="1" t="n">
        <f aca="false">IF(M2487,1,0)</f>
        <v>1</v>
      </c>
    </row>
    <row r="2488" customFormat="false" ht="12.75" hidden="false" customHeight="false" outlineLevel="0" collapsed="false">
      <c r="A2488" s="45" t="n">
        <f aca="false">IF(AND(M2489,NOT(SUM($N$20,N2488))),C2488,0)</f>
        <v>0</v>
      </c>
      <c r="B2488" s="59" t="n">
        <f aca="false">IF(AND(D2488&gt;0,D2489=0),C2488,0)</f>
        <v>0</v>
      </c>
      <c r="C2488" s="57" t="n">
        <v>2469</v>
      </c>
      <c r="D2488" s="58" t="n">
        <f aca="false">IF(OR(ISERR(FLOOR(($D$7+$D$6+$D$8)-(C2488/(MIN($C$6,$C$7,$C$8))),1)),($D$7+$D$6+$D$8)-(C2488/(MIN($C$6,$C$7,$C$8)))&lt;0),0,FLOOR(($D$7+$D$6+$D$8)-(C2488/(MIN($C$6,$C$7,$C$8))),1))</f>
        <v>0</v>
      </c>
      <c r="E2488" s="57" t="n">
        <f aca="false">I2488+J2488+K2488</f>
        <v>0</v>
      </c>
      <c r="F2488" s="21" t="n">
        <f aca="false">IF($I$9=1,C2488-G2488-H2488,ROUND(($E$6/$F$6)*C2488,0))</f>
        <v>503</v>
      </c>
      <c r="G2488" s="21" t="n">
        <f aca="false">IF($I$9=2,C2488-H2488-F2488,ROUND(($E$7/$F$6)*C2488,0))</f>
        <v>767</v>
      </c>
      <c r="H2488" s="21" t="n">
        <f aca="false">IF($I$9=3,C2488-F2488-G2488,ROUND(($E$8/$F$6)*C2488,0))</f>
        <v>1199</v>
      </c>
      <c r="I2488" s="57" t="n">
        <f aca="false">IF(OR(ISERR(FLOOR($D$6-(F2488/$C$6),1)),$D$6-(F2488/$C$6)&lt;0),0,FLOOR($D$6-(F2488/$C$6),1))</f>
        <v>0</v>
      </c>
      <c r="J2488" s="57" t="n">
        <f aca="false">IF(OR(ISERR(FLOOR($D$7-(G2488/$C$7),1)),$D$7-(G2488/$C$7)&lt;0),0,FLOOR($D$7-(G2488/$C$7),1))</f>
        <v>0</v>
      </c>
      <c r="K2488" s="57" t="n">
        <f aca="false">IF(OR(ISERR(FLOOR($D$8-(H2488/$C$8),1)),$D$8-(H2488/$C$8)&lt;0),0,FLOOR($D$8-(H2488/$C$8),1))</f>
        <v>0</v>
      </c>
      <c r="L2488" s="57" t="n">
        <f aca="false">D2488-E2488</f>
        <v>0</v>
      </c>
      <c r="M2488" s="1" t="b">
        <f aca="false">NOT(AND(I2488,J2488,K2488))</f>
        <v>1</v>
      </c>
      <c r="N2488" s="1" t="n">
        <f aca="false">IF(M2488,1,0)</f>
        <v>1</v>
      </c>
    </row>
    <row r="2489" customFormat="false" ht="12.75" hidden="false" customHeight="false" outlineLevel="0" collapsed="false">
      <c r="A2489" s="45" t="n">
        <f aca="false">IF(AND(M2490,NOT(SUM($N$20,N2489))),C2489,0)</f>
        <v>0</v>
      </c>
      <c r="B2489" s="59" t="n">
        <f aca="false">IF(AND(D2489&gt;0,D2490=0),C2489,0)</f>
        <v>0</v>
      </c>
      <c r="C2489" s="57" t="n">
        <v>2470</v>
      </c>
      <c r="D2489" s="58" t="n">
        <f aca="false">IF(OR(ISERR(FLOOR(($D$7+$D$6+$D$8)-(C2489/(MIN($C$6,$C$7,$C$8))),1)),($D$7+$D$6+$D$8)-(C2489/(MIN($C$6,$C$7,$C$8)))&lt;0),0,FLOOR(($D$7+$D$6+$D$8)-(C2489/(MIN($C$6,$C$7,$C$8))),1))</f>
        <v>0</v>
      </c>
      <c r="E2489" s="57" t="n">
        <f aca="false">I2489+J2489+K2489</f>
        <v>0</v>
      </c>
      <c r="F2489" s="21" t="n">
        <f aca="false">IF($I$9=1,C2489-G2489-H2489,ROUND(($E$6/$F$6)*C2489,0))</f>
        <v>504</v>
      </c>
      <c r="G2489" s="21" t="n">
        <f aca="false">IF($I$9=2,C2489-H2489-F2489,ROUND(($E$7/$F$6)*C2489,0))</f>
        <v>767</v>
      </c>
      <c r="H2489" s="21" t="n">
        <f aca="false">IF($I$9=3,C2489-F2489-G2489,ROUND(($E$8/$F$6)*C2489,0))</f>
        <v>1199</v>
      </c>
      <c r="I2489" s="57" t="n">
        <f aca="false">IF(OR(ISERR(FLOOR($D$6-(F2489/$C$6),1)),$D$6-(F2489/$C$6)&lt;0),0,FLOOR($D$6-(F2489/$C$6),1))</f>
        <v>0</v>
      </c>
      <c r="J2489" s="57" t="n">
        <f aca="false">IF(OR(ISERR(FLOOR($D$7-(G2489/$C$7),1)),$D$7-(G2489/$C$7)&lt;0),0,FLOOR($D$7-(G2489/$C$7),1))</f>
        <v>0</v>
      </c>
      <c r="K2489" s="57" t="n">
        <f aca="false">IF(OR(ISERR(FLOOR($D$8-(H2489/$C$8),1)),$D$8-(H2489/$C$8)&lt;0),0,FLOOR($D$8-(H2489/$C$8),1))</f>
        <v>0</v>
      </c>
      <c r="L2489" s="57" t="n">
        <f aca="false">D2489-E2489</f>
        <v>0</v>
      </c>
      <c r="M2489" s="1" t="b">
        <f aca="false">NOT(AND(I2489,J2489,K2489))</f>
        <v>1</v>
      </c>
      <c r="N2489" s="1" t="n">
        <f aca="false">IF(M2489,1,0)</f>
        <v>1</v>
      </c>
    </row>
    <row r="2490" customFormat="false" ht="12.75" hidden="false" customHeight="false" outlineLevel="0" collapsed="false">
      <c r="A2490" s="45" t="n">
        <f aca="false">IF(AND(M2491,NOT(SUM($N$20,N2490))),C2490,0)</f>
        <v>0</v>
      </c>
      <c r="B2490" s="59" t="n">
        <f aca="false">IF(AND(D2490&gt;0,D2491=0),C2490,0)</f>
        <v>0</v>
      </c>
      <c r="C2490" s="57" t="n">
        <v>2471</v>
      </c>
      <c r="D2490" s="58" t="n">
        <f aca="false">IF(OR(ISERR(FLOOR(($D$7+$D$6+$D$8)-(C2490/(MIN($C$6,$C$7,$C$8))),1)),($D$7+$D$6+$D$8)-(C2490/(MIN($C$6,$C$7,$C$8)))&lt;0),0,FLOOR(($D$7+$D$6+$D$8)-(C2490/(MIN($C$6,$C$7,$C$8))),1))</f>
        <v>0</v>
      </c>
      <c r="E2490" s="57" t="n">
        <f aca="false">I2490+J2490+K2490</f>
        <v>0</v>
      </c>
      <c r="F2490" s="21" t="n">
        <f aca="false">IF($I$9=1,C2490-G2490-H2490,ROUND(($E$6/$F$6)*C2490,0))</f>
        <v>504</v>
      </c>
      <c r="G2490" s="21" t="n">
        <f aca="false">IF($I$9=2,C2490-H2490-F2490,ROUND(($E$7/$F$6)*C2490,0))</f>
        <v>768</v>
      </c>
      <c r="H2490" s="21" t="n">
        <f aca="false">IF($I$9=3,C2490-F2490-G2490,ROUND(($E$8/$F$6)*C2490,0))</f>
        <v>1199</v>
      </c>
      <c r="I2490" s="57" t="n">
        <f aca="false">IF(OR(ISERR(FLOOR($D$6-(F2490/$C$6),1)),$D$6-(F2490/$C$6)&lt;0),0,FLOOR($D$6-(F2490/$C$6),1))</f>
        <v>0</v>
      </c>
      <c r="J2490" s="57" t="n">
        <f aca="false">IF(OR(ISERR(FLOOR($D$7-(G2490/$C$7),1)),$D$7-(G2490/$C$7)&lt;0),0,FLOOR($D$7-(G2490/$C$7),1))</f>
        <v>0</v>
      </c>
      <c r="K2490" s="57" t="n">
        <f aca="false">IF(OR(ISERR(FLOOR($D$8-(H2490/$C$8),1)),$D$8-(H2490/$C$8)&lt;0),0,FLOOR($D$8-(H2490/$C$8),1))</f>
        <v>0</v>
      </c>
      <c r="L2490" s="57" t="n">
        <f aca="false">D2490-E2490</f>
        <v>0</v>
      </c>
      <c r="M2490" s="1" t="b">
        <f aca="false">NOT(AND(I2490,J2490,K2490))</f>
        <v>1</v>
      </c>
      <c r="N2490" s="1" t="n">
        <f aca="false">IF(M2490,1,0)</f>
        <v>1</v>
      </c>
    </row>
    <row r="2491" customFormat="false" ht="12.75" hidden="false" customHeight="false" outlineLevel="0" collapsed="false">
      <c r="A2491" s="45" t="n">
        <f aca="false">IF(AND(M2492,NOT(SUM($N$20,N2491))),C2491,0)</f>
        <v>0</v>
      </c>
      <c r="B2491" s="59" t="n">
        <f aca="false">IF(AND(D2491&gt;0,D2492=0),C2491,0)</f>
        <v>0</v>
      </c>
      <c r="C2491" s="57" t="n">
        <v>2472</v>
      </c>
      <c r="D2491" s="58" t="n">
        <f aca="false">IF(OR(ISERR(FLOOR(($D$7+$D$6+$D$8)-(C2491/(MIN($C$6,$C$7,$C$8))),1)),($D$7+$D$6+$D$8)-(C2491/(MIN($C$6,$C$7,$C$8)))&lt;0),0,FLOOR(($D$7+$D$6+$D$8)-(C2491/(MIN($C$6,$C$7,$C$8))),1))</f>
        <v>0</v>
      </c>
      <c r="E2491" s="57" t="n">
        <f aca="false">I2491+J2491+K2491</f>
        <v>0</v>
      </c>
      <c r="F2491" s="21" t="n">
        <f aca="false">IF($I$9=1,C2491-G2491-H2491,ROUND(($E$6/$F$6)*C2491,0))</f>
        <v>504</v>
      </c>
      <c r="G2491" s="21" t="n">
        <f aca="false">IF($I$9=2,C2491-H2491-F2491,ROUND(($E$7/$F$6)*C2491,0))</f>
        <v>768</v>
      </c>
      <c r="H2491" s="21" t="n">
        <f aca="false">IF($I$9=3,C2491-F2491-G2491,ROUND(($E$8/$F$6)*C2491,0))</f>
        <v>1200</v>
      </c>
      <c r="I2491" s="57" t="n">
        <f aca="false">IF(OR(ISERR(FLOOR($D$6-(F2491/$C$6),1)),$D$6-(F2491/$C$6)&lt;0),0,FLOOR($D$6-(F2491/$C$6),1))</f>
        <v>0</v>
      </c>
      <c r="J2491" s="57" t="n">
        <f aca="false">IF(OR(ISERR(FLOOR($D$7-(G2491/$C$7),1)),$D$7-(G2491/$C$7)&lt;0),0,FLOOR($D$7-(G2491/$C$7),1))</f>
        <v>0</v>
      </c>
      <c r="K2491" s="57" t="n">
        <f aca="false">IF(OR(ISERR(FLOOR($D$8-(H2491/$C$8),1)),$D$8-(H2491/$C$8)&lt;0),0,FLOOR($D$8-(H2491/$C$8),1))</f>
        <v>0</v>
      </c>
      <c r="L2491" s="57" t="n">
        <f aca="false">D2491-E2491</f>
        <v>0</v>
      </c>
      <c r="M2491" s="1" t="b">
        <f aca="false">NOT(AND(I2491,J2491,K2491))</f>
        <v>1</v>
      </c>
      <c r="N2491" s="1" t="n">
        <f aca="false">IF(M2491,1,0)</f>
        <v>1</v>
      </c>
    </row>
    <row r="2492" customFormat="false" ht="12.75" hidden="false" customHeight="false" outlineLevel="0" collapsed="false">
      <c r="A2492" s="45" t="n">
        <f aca="false">IF(AND(M2493,NOT(SUM($N$20,N2492))),C2492,0)</f>
        <v>0</v>
      </c>
      <c r="B2492" s="59" t="n">
        <f aca="false">IF(AND(D2492&gt;0,D2493=0),C2492,0)</f>
        <v>0</v>
      </c>
      <c r="C2492" s="57" t="n">
        <v>2473</v>
      </c>
      <c r="D2492" s="58" t="n">
        <f aca="false">IF(OR(ISERR(FLOOR(($D$7+$D$6+$D$8)-(C2492/(MIN($C$6,$C$7,$C$8))),1)),($D$7+$D$6+$D$8)-(C2492/(MIN($C$6,$C$7,$C$8)))&lt;0),0,FLOOR(($D$7+$D$6+$D$8)-(C2492/(MIN($C$6,$C$7,$C$8))),1))</f>
        <v>0</v>
      </c>
      <c r="E2492" s="57" t="n">
        <f aca="false">I2492+J2492+K2492</f>
        <v>0</v>
      </c>
      <c r="F2492" s="21" t="n">
        <f aca="false">IF($I$9=1,C2492-G2492-H2492,ROUND(($E$6/$F$6)*C2492,0))</f>
        <v>504</v>
      </c>
      <c r="G2492" s="21" t="n">
        <f aca="false">IF($I$9=2,C2492-H2492-F2492,ROUND(($E$7/$F$6)*C2492,0))</f>
        <v>768</v>
      </c>
      <c r="H2492" s="21" t="n">
        <f aca="false">IF($I$9=3,C2492-F2492-G2492,ROUND(($E$8/$F$6)*C2492,0))</f>
        <v>1201</v>
      </c>
      <c r="I2492" s="57" t="n">
        <f aca="false">IF(OR(ISERR(FLOOR($D$6-(F2492/$C$6),1)),$D$6-(F2492/$C$6)&lt;0),0,FLOOR($D$6-(F2492/$C$6),1))</f>
        <v>0</v>
      </c>
      <c r="J2492" s="57" t="n">
        <f aca="false">IF(OR(ISERR(FLOOR($D$7-(G2492/$C$7),1)),$D$7-(G2492/$C$7)&lt;0),0,FLOOR($D$7-(G2492/$C$7),1))</f>
        <v>0</v>
      </c>
      <c r="K2492" s="57" t="n">
        <f aca="false">IF(OR(ISERR(FLOOR($D$8-(H2492/$C$8),1)),$D$8-(H2492/$C$8)&lt;0),0,FLOOR($D$8-(H2492/$C$8),1))</f>
        <v>0</v>
      </c>
      <c r="L2492" s="57" t="n">
        <f aca="false">D2492-E2492</f>
        <v>0</v>
      </c>
      <c r="M2492" s="1" t="b">
        <f aca="false">NOT(AND(I2492,J2492,K2492))</f>
        <v>1</v>
      </c>
      <c r="N2492" s="1" t="n">
        <f aca="false">IF(M2492,1,0)</f>
        <v>1</v>
      </c>
    </row>
    <row r="2493" customFormat="false" ht="12.75" hidden="false" customHeight="false" outlineLevel="0" collapsed="false">
      <c r="A2493" s="45" t="n">
        <f aca="false">IF(AND(M2494,NOT(SUM($N$20,N2493))),C2493,0)</f>
        <v>0</v>
      </c>
      <c r="B2493" s="59" t="n">
        <f aca="false">IF(AND(D2493&gt;0,D2494=0),C2493,0)</f>
        <v>0</v>
      </c>
      <c r="C2493" s="57" t="n">
        <v>2474</v>
      </c>
      <c r="D2493" s="58" t="n">
        <f aca="false">IF(OR(ISERR(FLOOR(($D$7+$D$6+$D$8)-(C2493/(MIN($C$6,$C$7,$C$8))),1)),($D$7+$D$6+$D$8)-(C2493/(MIN($C$6,$C$7,$C$8)))&lt;0),0,FLOOR(($D$7+$D$6+$D$8)-(C2493/(MIN($C$6,$C$7,$C$8))),1))</f>
        <v>0</v>
      </c>
      <c r="E2493" s="57" t="n">
        <f aca="false">I2493+J2493+K2493</f>
        <v>0</v>
      </c>
      <c r="F2493" s="21" t="n">
        <f aca="false">IF($I$9=1,C2493-G2493-H2493,ROUND(($E$6/$F$6)*C2493,0))</f>
        <v>504</v>
      </c>
      <c r="G2493" s="21" t="n">
        <f aca="false">IF($I$9=2,C2493-H2493-F2493,ROUND(($E$7/$F$6)*C2493,0))</f>
        <v>769</v>
      </c>
      <c r="H2493" s="21" t="n">
        <f aca="false">IF($I$9=3,C2493-F2493-G2493,ROUND(($E$8/$F$6)*C2493,0))</f>
        <v>1201</v>
      </c>
      <c r="I2493" s="57" t="n">
        <f aca="false">IF(OR(ISERR(FLOOR($D$6-(F2493/$C$6),1)),$D$6-(F2493/$C$6)&lt;0),0,FLOOR($D$6-(F2493/$C$6),1))</f>
        <v>0</v>
      </c>
      <c r="J2493" s="57" t="n">
        <f aca="false">IF(OR(ISERR(FLOOR($D$7-(G2493/$C$7),1)),$D$7-(G2493/$C$7)&lt;0),0,FLOOR($D$7-(G2493/$C$7),1))</f>
        <v>0</v>
      </c>
      <c r="K2493" s="57" t="n">
        <f aca="false">IF(OR(ISERR(FLOOR($D$8-(H2493/$C$8),1)),$D$8-(H2493/$C$8)&lt;0),0,FLOOR($D$8-(H2493/$C$8),1))</f>
        <v>0</v>
      </c>
      <c r="L2493" s="57" t="n">
        <f aca="false">D2493-E2493</f>
        <v>0</v>
      </c>
      <c r="M2493" s="1" t="b">
        <f aca="false">NOT(AND(I2493,J2493,K2493))</f>
        <v>1</v>
      </c>
      <c r="N2493" s="1" t="n">
        <f aca="false">IF(M2493,1,0)</f>
        <v>1</v>
      </c>
    </row>
    <row r="2494" customFormat="false" ht="12.75" hidden="false" customHeight="false" outlineLevel="0" collapsed="false">
      <c r="A2494" s="45" t="n">
        <f aca="false">IF(AND(M2495,NOT(SUM($N$20,N2494))),C2494,0)</f>
        <v>0</v>
      </c>
      <c r="B2494" s="59" t="n">
        <f aca="false">IF(AND(D2494&gt;0,D2495=0),C2494,0)</f>
        <v>0</v>
      </c>
      <c r="C2494" s="57" t="n">
        <v>2475</v>
      </c>
      <c r="D2494" s="58" t="n">
        <f aca="false">IF(OR(ISERR(FLOOR(($D$7+$D$6+$D$8)-(C2494/(MIN($C$6,$C$7,$C$8))),1)),($D$7+$D$6+$D$8)-(C2494/(MIN($C$6,$C$7,$C$8)))&lt;0),0,FLOOR(($D$7+$D$6+$D$8)-(C2494/(MIN($C$6,$C$7,$C$8))),1))</f>
        <v>0</v>
      </c>
      <c r="E2494" s="57" t="n">
        <f aca="false">I2494+J2494+K2494</f>
        <v>0</v>
      </c>
      <c r="F2494" s="21" t="n">
        <f aca="false">IF($I$9=1,C2494-G2494-H2494,ROUND(($E$6/$F$6)*C2494,0))</f>
        <v>505</v>
      </c>
      <c r="G2494" s="21" t="n">
        <f aca="false">IF($I$9=2,C2494-H2494-F2494,ROUND(($E$7/$F$6)*C2494,0))</f>
        <v>769</v>
      </c>
      <c r="H2494" s="21" t="n">
        <f aca="false">IF($I$9=3,C2494-F2494-G2494,ROUND(($E$8/$F$6)*C2494,0))</f>
        <v>1201</v>
      </c>
      <c r="I2494" s="57" t="n">
        <f aca="false">IF(OR(ISERR(FLOOR($D$6-(F2494/$C$6),1)),$D$6-(F2494/$C$6)&lt;0),0,FLOOR($D$6-(F2494/$C$6),1))</f>
        <v>0</v>
      </c>
      <c r="J2494" s="57" t="n">
        <f aca="false">IF(OR(ISERR(FLOOR($D$7-(G2494/$C$7),1)),$D$7-(G2494/$C$7)&lt;0),0,FLOOR($D$7-(G2494/$C$7),1))</f>
        <v>0</v>
      </c>
      <c r="K2494" s="57" t="n">
        <f aca="false">IF(OR(ISERR(FLOOR($D$8-(H2494/$C$8),1)),$D$8-(H2494/$C$8)&lt;0),0,FLOOR($D$8-(H2494/$C$8),1))</f>
        <v>0</v>
      </c>
      <c r="L2494" s="57" t="n">
        <f aca="false">D2494-E2494</f>
        <v>0</v>
      </c>
      <c r="M2494" s="1" t="b">
        <f aca="false">NOT(AND(I2494,J2494,K2494))</f>
        <v>1</v>
      </c>
      <c r="N2494" s="1" t="n">
        <f aca="false">IF(M2494,1,0)</f>
        <v>1</v>
      </c>
    </row>
    <row r="2495" customFormat="false" ht="12.75" hidden="false" customHeight="false" outlineLevel="0" collapsed="false">
      <c r="A2495" s="45" t="n">
        <f aca="false">IF(AND(M2496,NOT(SUM($N$20,N2495))),C2495,0)</f>
        <v>0</v>
      </c>
      <c r="B2495" s="59" t="n">
        <f aca="false">IF(AND(D2495&gt;0,D2496=0),C2495,0)</f>
        <v>0</v>
      </c>
      <c r="C2495" s="57" t="n">
        <v>2476</v>
      </c>
      <c r="D2495" s="58" t="n">
        <f aca="false">IF(OR(ISERR(FLOOR(($D$7+$D$6+$D$8)-(C2495/(MIN($C$6,$C$7,$C$8))),1)),($D$7+$D$6+$D$8)-(C2495/(MIN($C$6,$C$7,$C$8)))&lt;0),0,FLOOR(($D$7+$D$6+$D$8)-(C2495/(MIN($C$6,$C$7,$C$8))),1))</f>
        <v>0</v>
      </c>
      <c r="E2495" s="57" t="n">
        <f aca="false">I2495+J2495+K2495</f>
        <v>0</v>
      </c>
      <c r="F2495" s="21" t="n">
        <f aca="false">IF($I$9=1,C2495-G2495-H2495,ROUND(($E$6/$F$6)*C2495,0))</f>
        <v>505</v>
      </c>
      <c r="G2495" s="21" t="n">
        <f aca="false">IF($I$9=2,C2495-H2495-F2495,ROUND(($E$7/$F$6)*C2495,0))</f>
        <v>769</v>
      </c>
      <c r="H2495" s="21" t="n">
        <f aca="false">IF($I$9=3,C2495-F2495-G2495,ROUND(($E$8/$F$6)*C2495,0))</f>
        <v>1202</v>
      </c>
      <c r="I2495" s="57" t="n">
        <f aca="false">IF(OR(ISERR(FLOOR($D$6-(F2495/$C$6),1)),$D$6-(F2495/$C$6)&lt;0),0,FLOOR($D$6-(F2495/$C$6),1))</f>
        <v>0</v>
      </c>
      <c r="J2495" s="57" t="n">
        <f aca="false">IF(OR(ISERR(FLOOR($D$7-(G2495/$C$7),1)),$D$7-(G2495/$C$7)&lt;0),0,FLOOR($D$7-(G2495/$C$7),1))</f>
        <v>0</v>
      </c>
      <c r="K2495" s="57" t="n">
        <f aca="false">IF(OR(ISERR(FLOOR($D$8-(H2495/$C$8),1)),$D$8-(H2495/$C$8)&lt;0),0,FLOOR($D$8-(H2495/$C$8),1))</f>
        <v>0</v>
      </c>
      <c r="L2495" s="57" t="n">
        <f aca="false">D2495-E2495</f>
        <v>0</v>
      </c>
      <c r="M2495" s="1" t="b">
        <f aca="false">NOT(AND(I2495,J2495,K2495))</f>
        <v>1</v>
      </c>
      <c r="N2495" s="1" t="n">
        <f aca="false">IF(M2495,1,0)</f>
        <v>1</v>
      </c>
    </row>
    <row r="2496" customFormat="false" ht="12.75" hidden="false" customHeight="false" outlineLevel="0" collapsed="false">
      <c r="A2496" s="45" t="n">
        <f aca="false">IF(AND(M2497,NOT(SUM($N$20,N2496))),C2496,0)</f>
        <v>0</v>
      </c>
      <c r="B2496" s="59" t="n">
        <f aca="false">IF(AND(D2496&gt;0,D2497=0),C2496,0)</f>
        <v>0</v>
      </c>
      <c r="C2496" s="57" t="n">
        <v>2477</v>
      </c>
      <c r="D2496" s="58" t="n">
        <f aca="false">IF(OR(ISERR(FLOOR(($D$7+$D$6+$D$8)-(C2496/(MIN($C$6,$C$7,$C$8))),1)),($D$7+$D$6+$D$8)-(C2496/(MIN($C$6,$C$7,$C$8)))&lt;0),0,FLOOR(($D$7+$D$6+$D$8)-(C2496/(MIN($C$6,$C$7,$C$8))),1))</f>
        <v>0</v>
      </c>
      <c r="E2496" s="57" t="n">
        <f aca="false">I2496+J2496+K2496</f>
        <v>0</v>
      </c>
      <c r="F2496" s="21" t="n">
        <f aca="false">IF($I$9=1,C2496-G2496-H2496,ROUND(($E$6/$F$6)*C2496,0))</f>
        <v>505</v>
      </c>
      <c r="G2496" s="21" t="n">
        <f aca="false">IF($I$9=2,C2496-H2496-F2496,ROUND(($E$7/$F$6)*C2496,0))</f>
        <v>770</v>
      </c>
      <c r="H2496" s="21" t="n">
        <f aca="false">IF($I$9=3,C2496-F2496-G2496,ROUND(($E$8/$F$6)*C2496,0))</f>
        <v>1202</v>
      </c>
      <c r="I2496" s="57" t="n">
        <f aca="false">IF(OR(ISERR(FLOOR($D$6-(F2496/$C$6),1)),$D$6-(F2496/$C$6)&lt;0),0,FLOOR($D$6-(F2496/$C$6),1))</f>
        <v>0</v>
      </c>
      <c r="J2496" s="57" t="n">
        <f aca="false">IF(OR(ISERR(FLOOR($D$7-(G2496/$C$7),1)),$D$7-(G2496/$C$7)&lt;0),0,FLOOR($D$7-(G2496/$C$7),1))</f>
        <v>0</v>
      </c>
      <c r="K2496" s="57" t="n">
        <f aca="false">IF(OR(ISERR(FLOOR($D$8-(H2496/$C$8),1)),$D$8-(H2496/$C$8)&lt;0),0,FLOOR($D$8-(H2496/$C$8),1))</f>
        <v>0</v>
      </c>
      <c r="L2496" s="57" t="n">
        <f aca="false">D2496-E2496</f>
        <v>0</v>
      </c>
      <c r="M2496" s="1" t="b">
        <f aca="false">NOT(AND(I2496,J2496,K2496))</f>
        <v>1</v>
      </c>
      <c r="N2496" s="1" t="n">
        <f aca="false">IF(M2496,1,0)</f>
        <v>1</v>
      </c>
    </row>
    <row r="2497" customFormat="false" ht="12.75" hidden="false" customHeight="false" outlineLevel="0" collapsed="false">
      <c r="A2497" s="45" t="n">
        <f aca="false">IF(AND(M2498,NOT(SUM($N$20,N2497))),C2497,0)</f>
        <v>0</v>
      </c>
      <c r="B2497" s="59" t="n">
        <f aca="false">IF(AND(D2497&gt;0,D2498=0),C2497,0)</f>
        <v>0</v>
      </c>
      <c r="C2497" s="57" t="n">
        <v>2478</v>
      </c>
      <c r="D2497" s="58" t="n">
        <f aca="false">IF(OR(ISERR(FLOOR(($D$7+$D$6+$D$8)-(C2497/(MIN($C$6,$C$7,$C$8))),1)),($D$7+$D$6+$D$8)-(C2497/(MIN($C$6,$C$7,$C$8)))&lt;0),0,FLOOR(($D$7+$D$6+$D$8)-(C2497/(MIN($C$6,$C$7,$C$8))),1))</f>
        <v>0</v>
      </c>
      <c r="E2497" s="57" t="n">
        <f aca="false">I2497+J2497+K2497</f>
        <v>0</v>
      </c>
      <c r="F2497" s="21" t="n">
        <f aca="false">IF($I$9=1,C2497-G2497-H2497,ROUND(($E$6/$F$6)*C2497,0))</f>
        <v>505</v>
      </c>
      <c r="G2497" s="21" t="n">
        <f aca="false">IF($I$9=2,C2497-H2497-F2497,ROUND(($E$7/$F$6)*C2497,0))</f>
        <v>770</v>
      </c>
      <c r="H2497" s="21" t="n">
        <f aca="false">IF($I$9=3,C2497-F2497-G2497,ROUND(($E$8/$F$6)*C2497,0))</f>
        <v>1203</v>
      </c>
      <c r="I2497" s="57" t="n">
        <f aca="false">IF(OR(ISERR(FLOOR($D$6-(F2497/$C$6),1)),$D$6-(F2497/$C$6)&lt;0),0,FLOOR($D$6-(F2497/$C$6),1))</f>
        <v>0</v>
      </c>
      <c r="J2497" s="57" t="n">
        <f aca="false">IF(OR(ISERR(FLOOR($D$7-(G2497/$C$7),1)),$D$7-(G2497/$C$7)&lt;0),0,FLOOR($D$7-(G2497/$C$7),1))</f>
        <v>0</v>
      </c>
      <c r="K2497" s="57" t="n">
        <f aca="false">IF(OR(ISERR(FLOOR($D$8-(H2497/$C$8),1)),$D$8-(H2497/$C$8)&lt;0),0,FLOOR($D$8-(H2497/$C$8),1))</f>
        <v>0</v>
      </c>
      <c r="L2497" s="57" t="n">
        <f aca="false">D2497-E2497</f>
        <v>0</v>
      </c>
      <c r="M2497" s="1" t="b">
        <f aca="false">NOT(AND(I2497,J2497,K2497))</f>
        <v>1</v>
      </c>
      <c r="N2497" s="1" t="n">
        <f aca="false">IF(M2497,1,0)</f>
        <v>1</v>
      </c>
    </row>
    <row r="2498" customFormat="false" ht="12.75" hidden="false" customHeight="false" outlineLevel="0" collapsed="false">
      <c r="A2498" s="45" t="n">
        <f aca="false">IF(AND(M2499,NOT(SUM($N$20,N2498))),C2498,0)</f>
        <v>0</v>
      </c>
      <c r="B2498" s="59" t="n">
        <f aca="false">IF(AND(D2498&gt;0,D2499=0),C2498,0)</f>
        <v>0</v>
      </c>
      <c r="C2498" s="57" t="n">
        <v>2479</v>
      </c>
      <c r="D2498" s="58" t="n">
        <f aca="false">IF(OR(ISERR(FLOOR(($D$7+$D$6+$D$8)-(C2498/(MIN($C$6,$C$7,$C$8))),1)),($D$7+$D$6+$D$8)-(C2498/(MIN($C$6,$C$7,$C$8)))&lt;0),0,FLOOR(($D$7+$D$6+$D$8)-(C2498/(MIN($C$6,$C$7,$C$8))),1))</f>
        <v>0</v>
      </c>
      <c r="E2498" s="57" t="n">
        <f aca="false">I2498+J2498+K2498</f>
        <v>0</v>
      </c>
      <c r="F2498" s="21" t="n">
        <f aca="false">IF($I$9=1,C2498-G2498-H2498,ROUND(($E$6/$F$6)*C2498,0))</f>
        <v>505</v>
      </c>
      <c r="G2498" s="21" t="n">
        <f aca="false">IF($I$9=2,C2498-H2498-F2498,ROUND(($E$7/$F$6)*C2498,0))</f>
        <v>770</v>
      </c>
      <c r="H2498" s="21" t="n">
        <f aca="false">IF($I$9=3,C2498-F2498-G2498,ROUND(($E$8/$F$6)*C2498,0))</f>
        <v>1204</v>
      </c>
      <c r="I2498" s="57" t="n">
        <f aca="false">IF(OR(ISERR(FLOOR($D$6-(F2498/$C$6),1)),$D$6-(F2498/$C$6)&lt;0),0,FLOOR($D$6-(F2498/$C$6),1))</f>
        <v>0</v>
      </c>
      <c r="J2498" s="57" t="n">
        <f aca="false">IF(OR(ISERR(FLOOR($D$7-(G2498/$C$7),1)),$D$7-(G2498/$C$7)&lt;0),0,FLOOR($D$7-(G2498/$C$7),1))</f>
        <v>0</v>
      </c>
      <c r="K2498" s="57" t="n">
        <f aca="false">IF(OR(ISERR(FLOOR($D$8-(H2498/$C$8),1)),$D$8-(H2498/$C$8)&lt;0),0,FLOOR($D$8-(H2498/$C$8),1))</f>
        <v>0</v>
      </c>
      <c r="L2498" s="57" t="n">
        <f aca="false">D2498-E2498</f>
        <v>0</v>
      </c>
      <c r="M2498" s="1" t="b">
        <f aca="false">NOT(AND(I2498,J2498,K2498))</f>
        <v>1</v>
      </c>
      <c r="N2498" s="1" t="n">
        <f aca="false">IF(M2498,1,0)</f>
        <v>1</v>
      </c>
    </row>
    <row r="2499" customFormat="false" ht="12.75" hidden="false" customHeight="false" outlineLevel="0" collapsed="false">
      <c r="A2499" s="45" t="n">
        <f aca="false">IF(AND(M2500,NOT(SUM($N$20,N2499))),C2499,0)</f>
        <v>0</v>
      </c>
      <c r="B2499" s="59" t="n">
        <f aca="false">IF(AND(D2499&gt;0,D2500=0),C2499,0)</f>
        <v>0</v>
      </c>
      <c r="C2499" s="57" t="n">
        <v>2480</v>
      </c>
      <c r="D2499" s="58" t="n">
        <f aca="false">IF(OR(ISERR(FLOOR(($D$7+$D$6+$D$8)-(C2499/(MIN($C$6,$C$7,$C$8))),1)),($D$7+$D$6+$D$8)-(C2499/(MIN($C$6,$C$7,$C$8)))&lt;0),0,FLOOR(($D$7+$D$6+$D$8)-(C2499/(MIN($C$6,$C$7,$C$8))),1))</f>
        <v>0</v>
      </c>
      <c r="E2499" s="57" t="n">
        <f aca="false">I2499+J2499+K2499</f>
        <v>0</v>
      </c>
      <c r="F2499" s="21" t="n">
        <f aca="false">IF($I$9=1,C2499-G2499-H2499,ROUND(($E$6/$F$6)*C2499,0))</f>
        <v>506</v>
      </c>
      <c r="G2499" s="21" t="n">
        <f aca="false">IF($I$9=2,C2499-H2499-F2499,ROUND(($E$7/$F$6)*C2499,0))</f>
        <v>770</v>
      </c>
      <c r="H2499" s="21" t="n">
        <f aca="false">IF($I$9=3,C2499-F2499-G2499,ROUND(($E$8/$F$6)*C2499,0))</f>
        <v>1204</v>
      </c>
      <c r="I2499" s="57" t="n">
        <f aca="false">IF(OR(ISERR(FLOOR($D$6-(F2499/$C$6),1)),$D$6-(F2499/$C$6)&lt;0),0,FLOOR($D$6-(F2499/$C$6),1))</f>
        <v>0</v>
      </c>
      <c r="J2499" s="57" t="n">
        <f aca="false">IF(OR(ISERR(FLOOR($D$7-(G2499/$C$7),1)),$D$7-(G2499/$C$7)&lt;0),0,FLOOR($D$7-(G2499/$C$7),1))</f>
        <v>0</v>
      </c>
      <c r="K2499" s="57" t="n">
        <f aca="false">IF(OR(ISERR(FLOOR($D$8-(H2499/$C$8),1)),$D$8-(H2499/$C$8)&lt;0),0,FLOOR($D$8-(H2499/$C$8),1))</f>
        <v>0</v>
      </c>
      <c r="L2499" s="57" t="n">
        <f aca="false">D2499-E2499</f>
        <v>0</v>
      </c>
      <c r="M2499" s="1" t="b">
        <f aca="false">NOT(AND(I2499,J2499,K2499))</f>
        <v>1</v>
      </c>
      <c r="N2499" s="1" t="n">
        <f aca="false">IF(M2499,1,0)</f>
        <v>1</v>
      </c>
    </row>
    <row r="2500" customFormat="false" ht="12.75" hidden="false" customHeight="false" outlineLevel="0" collapsed="false">
      <c r="A2500" s="45" t="n">
        <f aca="false">IF(AND(M2501,NOT(SUM($N$20,N2500))),C2500,0)</f>
        <v>0</v>
      </c>
      <c r="B2500" s="59" t="n">
        <f aca="false">IF(AND(D2500&gt;0,D2501=0),C2500,0)</f>
        <v>0</v>
      </c>
      <c r="C2500" s="57" t="n">
        <v>2481</v>
      </c>
      <c r="D2500" s="58" t="n">
        <f aca="false">IF(OR(ISERR(FLOOR(($D$7+$D$6+$D$8)-(C2500/(MIN($C$6,$C$7,$C$8))),1)),($D$7+$D$6+$D$8)-(C2500/(MIN($C$6,$C$7,$C$8)))&lt;0),0,FLOOR(($D$7+$D$6+$D$8)-(C2500/(MIN($C$6,$C$7,$C$8))),1))</f>
        <v>0</v>
      </c>
      <c r="E2500" s="57" t="n">
        <f aca="false">I2500+J2500+K2500</f>
        <v>0</v>
      </c>
      <c r="F2500" s="21" t="n">
        <f aca="false">IF($I$9=1,C2500-G2500-H2500,ROUND(($E$6/$F$6)*C2500,0))</f>
        <v>506</v>
      </c>
      <c r="G2500" s="21" t="n">
        <f aca="false">IF($I$9=2,C2500-H2500-F2500,ROUND(($E$7/$F$6)*C2500,0))</f>
        <v>771</v>
      </c>
      <c r="H2500" s="21" t="n">
        <f aca="false">IF($I$9=3,C2500-F2500-G2500,ROUND(($E$8/$F$6)*C2500,0))</f>
        <v>1204</v>
      </c>
      <c r="I2500" s="57" t="n">
        <f aca="false">IF(OR(ISERR(FLOOR($D$6-(F2500/$C$6),1)),$D$6-(F2500/$C$6)&lt;0),0,FLOOR($D$6-(F2500/$C$6),1))</f>
        <v>0</v>
      </c>
      <c r="J2500" s="57" t="n">
        <f aca="false">IF(OR(ISERR(FLOOR($D$7-(G2500/$C$7),1)),$D$7-(G2500/$C$7)&lt;0),0,FLOOR($D$7-(G2500/$C$7),1))</f>
        <v>0</v>
      </c>
      <c r="K2500" s="57" t="n">
        <f aca="false">IF(OR(ISERR(FLOOR($D$8-(H2500/$C$8),1)),$D$8-(H2500/$C$8)&lt;0),0,FLOOR($D$8-(H2500/$C$8),1))</f>
        <v>0</v>
      </c>
      <c r="L2500" s="57" t="n">
        <f aca="false">D2500-E2500</f>
        <v>0</v>
      </c>
      <c r="M2500" s="1" t="b">
        <f aca="false">NOT(AND(I2500,J2500,K2500))</f>
        <v>1</v>
      </c>
      <c r="N2500" s="1" t="n">
        <f aca="false">IF(M2500,1,0)</f>
        <v>1</v>
      </c>
    </row>
    <row r="2501" customFormat="false" ht="12.75" hidden="false" customHeight="false" outlineLevel="0" collapsed="false">
      <c r="A2501" s="45" t="n">
        <f aca="false">IF(AND(M2502,NOT(SUM($N$20,N2501))),C2501,0)</f>
        <v>0</v>
      </c>
      <c r="B2501" s="59" t="n">
        <f aca="false">IF(AND(D2501&gt;0,D2502=0),C2501,0)</f>
        <v>0</v>
      </c>
      <c r="C2501" s="57" t="n">
        <v>2482</v>
      </c>
      <c r="D2501" s="58" t="n">
        <f aca="false">IF(OR(ISERR(FLOOR(($D$7+$D$6+$D$8)-(C2501/(MIN($C$6,$C$7,$C$8))),1)),($D$7+$D$6+$D$8)-(C2501/(MIN($C$6,$C$7,$C$8)))&lt;0),0,FLOOR(($D$7+$D$6+$D$8)-(C2501/(MIN($C$6,$C$7,$C$8))),1))</f>
        <v>0</v>
      </c>
      <c r="E2501" s="57" t="n">
        <f aca="false">I2501+J2501+K2501</f>
        <v>0</v>
      </c>
      <c r="F2501" s="21" t="n">
        <f aca="false">IF($I$9=1,C2501-G2501-H2501,ROUND(($E$6/$F$6)*C2501,0))</f>
        <v>506</v>
      </c>
      <c r="G2501" s="21" t="n">
        <f aca="false">IF($I$9=2,C2501-H2501-F2501,ROUND(($E$7/$F$6)*C2501,0))</f>
        <v>771</v>
      </c>
      <c r="H2501" s="21" t="n">
        <f aca="false">IF($I$9=3,C2501-F2501-G2501,ROUND(($E$8/$F$6)*C2501,0))</f>
        <v>1205</v>
      </c>
      <c r="I2501" s="57" t="n">
        <f aca="false">IF(OR(ISERR(FLOOR($D$6-(F2501/$C$6),1)),$D$6-(F2501/$C$6)&lt;0),0,FLOOR($D$6-(F2501/$C$6),1))</f>
        <v>0</v>
      </c>
      <c r="J2501" s="57" t="n">
        <f aca="false">IF(OR(ISERR(FLOOR($D$7-(G2501/$C$7),1)),$D$7-(G2501/$C$7)&lt;0),0,FLOOR($D$7-(G2501/$C$7),1))</f>
        <v>0</v>
      </c>
      <c r="K2501" s="57" t="n">
        <f aca="false">IF(OR(ISERR(FLOOR($D$8-(H2501/$C$8),1)),$D$8-(H2501/$C$8)&lt;0),0,FLOOR($D$8-(H2501/$C$8),1))</f>
        <v>0</v>
      </c>
      <c r="L2501" s="57" t="n">
        <f aca="false">D2501-E2501</f>
        <v>0</v>
      </c>
      <c r="M2501" s="1" t="b">
        <f aca="false">NOT(AND(I2501,J2501,K2501))</f>
        <v>1</v>
      </c>
      <c r="N2501" s="1" t="n">
        <f aca="false">IF(M2501,1,0)</f>
        <v>1</v>
      </c>
    </row>
    <row r="2502" customFormat="false" ht="12.75" hidden="false" customHeight="false" outlineLevel="0" collapsed="false">
      <c r="A2502" s="45" t="n">
        <f aca="false">IF(AND(M2503,NOT(SUM($N$20,N2502))),C2502,0)</f>
        <v>0</v>
      </c>
      <c r="B2502" s="59" t="n">
        <f aca="false">IF(AND(D2502&gt;0,D2503=0),C2502,0)</f>
        <v>0</v>
      </c>
      <c r="C2502" s="57" t="n">
        <v>2483</v>
      </c>
      <c r="D2502" s="58" t="n">
        <f aca="false">IF(OR(ISERR(FLOOR(($D$7+$D$6+$D$8)-(C2502/(MIN($C$6,$C$7,$C$8))),1)),($D$7+$D$6+$D$8)-(C2502/(MIN($C$6,$C$7,$C$8)))&lt;0),0,FLOOR(($D$7+$D$6+$D$8)-(C2502/(MIN($C$6,$C$7,$C$8))),1))</f>
        <v>0</v>
      </c>
      <c r="E2502" s="57" t="n">
        <f aca="false">I2502+J2502+K2502</f>
        <v>0</v>
      </c>
      <c r="F2502" s="21" t="n">
        <f aca="false">IF($I$9=1,C2502-G2502-H2502,ROUND(($E$6/$F$6)*C2502,0))</f>
        <v>506</v>
      </c>
      <c r="G2502" s="21" t="n">
        <f aca="false">IF($I$9=2,C2502-H2502-F2502,ROUND(($E$7/$F$6)*C2502,0))</f>
        <v>771</v>
      </c>
      <c r="H2502" s="21" t="n">
        <f aca="false">IF($I$9=3,C2502-F2502-G2502,ROUND(($E$8/$F$6)*C2502,0))</f>
        <v>1206</v>
      </c>
      <c r="I2502" s="57" t="n">
        <f aca="false">IF(OR(ISERR(FLOOR($D$6-(F2502/$C$6),1)),$D$6-(F2502/$C$6)&lt;0),0,FLOOR($D$6-(F2502/$C$6),1))</f>
        <v>0</v>
      </c>
      <c r="J2502" s="57" t="n">
        <f aca="false">IF(OR(ISERR(FLOOR($D$7-(G2502/$C$7),1)),$D$7-(G2502/$C$7)&lt;0),0,FLOOR($D$7-(G2502/$C$7),1))</f>
        <v>0</v>
      </c>
      <c r="K2502" s="57" t="n">
        <f aca="false">IF(OR(ISERR(FLOOR($D$8-(H2502/$C$8),1)),$D$8-(H2502/$C$8)&lt;0),0,FLOOR($D$8-(H2502/$C$8),1))</f>
        <v>0</v>
      </c>
      <c r="L2502" s="57" t="n">
        <f aca="false">D2502-E2502</f>
        <v>0</v>
      </c>
      <c r="M2502" s="1" t="b">
        <f aca="false">NOT(AND(I2502,J2502,K2502))</f>
        <v>1</v>
      </c>
      <c r="N2502" s="1" t="n">
        <f aca="false">IF(M2502,1,0)</f>
        <v>1</v>
      </c>
    </row>
    <row r="2503" customFormat="false" ht="12.75" hidden="false" customHeight="false" outlineLevel="0" collapsed="false">
      <c r="A2503" s="45" t="n">
        <f aca="false">IF(AND(M2504,NOT(SUM($N$20,N2503))),C2503,0)</f>
        <v>0</v>
      </c>
      <c r="B2503" s="59" t="n">
        <f aca="false">IF(AND(D2503&gt;0,D2504=0),C2503,0)</f>
        <v>0</v>
      </c>
      <c r="C2503" s="57" t="n">
        <v>2484</v>
      </c>
      <c r="D2503" s="58" t="n">
        <f aca="false">IF(OR(ISERR(FLOOR(($D$7+$D$6+$D$8)-(C2503/(MIN($C$6,$C$7,$C$8))),1)),($D$7+$D$6+$D$8)-(C2503/(MIN($C$6,$C$7,$C$8)))&lt;0),0,FLOOR(($D$7+$D$6+$D$8)-(C2503/(MIN($C$6,$C$7,$C$8))),1))</f>
        <v>0</v>
      </c>
      <c r="E2503" s="57" t="n">
        <f aca="false">I2503+J2503+K2503</f>
        <v>0</v>
      </c>
      <c r="F2503" s="21" t="n">
        <f aca="false">IF($I$9=1,C2503-G2503-H2503,ROUND(($E$6/$F$6)*C2503,0))</f>
        <v>506</v>
      </c>
      <c r="G2503" s="21" t="n">
        <f aca="false">IF($I$9=2,C2503-H2503-F2503,ROUND(($E$7/$F$6)*C2503,0))</f>
        <v>772</v>
      </c>
      <c r="H2503" s="21" t="n">
        <f aca="false">IF($I$9=3,C2503-F2503-G2503,ROUND(($E$8/$F$6)*C2503,0))</f>
        <v>1206</v>
      </c>
      <c r="I2503" s="57" t="n">
        <f aca="false">IF(OR(ISERR(FLOOR($D$6-(F2503/$C$6),1)),$D$6-(F2503/$C$6)&lt;0),0,FLOOR($D$6-(F2503/$C$6),1))</f>
        <v>0</v>
      </c>
      <c r="J2503" s="57" t="n">
        <f aca="false">IF(OR(ISERR(FLOOR($D$7-(G2503/$C$7),1)),$D$7-(G2503/$C$7)&lt;0),0,FLOOR($D$7-(G2503/$C$7),1))</f>
        <v>0</v>
      </c>
      <c r="K2503" s="57" t="n">
        <f aca="false">IF(OR(ISERR(FLOOR($D$8-(H2503/$C$8),1)),$D$8-(H2503/$C$8)&lt;0),0,FLOOR($D$8-(H2503/$C$8),1))</f>
        <v>0</v>
      </c>
      <c r="L2503" s="57" t="n">
        <f aca="false">D2503-E2503</f>
        <v>0</v>
      </c>
      <c r="M2503" s="1" t="b">
        <f aca="false">NOT(AND(I2503,J2503,K2503))</f>
        <v>1</v>
      </c>
      <c r="N2503" s="1" t="n">
        <f aca="false">IF(M2503,1,0)</f>
        <v>1</v>
      </c>
    </row>
    <row r="2504" customFormat="false" ht="12.75" hidden="false" customHeight="false" outlineLevel="0" collapsed="false">
      <c r="A2504" s="45" t="n">
        <f aca="false">IF(AND(M2505,NOT(SUM($N$20,N2504))),C2504,0)</f>
        <v>0</v>
      </c>
      <c r="B2504" s="59" t="n">
        <f aca="false">IF(AND(D2504&gt;0,D2505=0),C2504,0)</f>
        <v>0</v>
      </c>
      <c r="C2504" s="57" t="n">
        <v>2485</v>
      </c>
      <c r="D2504" s="58" t="n">
        <f aca="false">IF(OR(ISERR(FLOOR(($D$7+$D$6+$D$8)-(C2504/(MIN($C$6,$C$7,$C$8))),1)),($D$7+$D$6+$D$8)-(C2504/(MIN($C$6,$C$7,$C$8)))&lt;0),0,FLOOR(($D$7+$D$6+$D$8)-(C2504/(MIN($C$6,$C$7,$C$8))),1))</f>
        <v>0</v>
      </c>
      <c r="E2504" s="57" t="n">
        <f aca="false">I2504+J2504+K2504</f>
        <v>0</v>
      </c>
      <c r="F2504" s="21" t="n">
        <f aca="false">IF($I$9=1,C2504-G2504-H2504,ROUND(($E$6/$F$6)*C2504,0))</f>
        <v>507</v>
      </c>
      <c r="G2504" s="21" t="n">
        <f aca="false">IF($I$9=2,C2504-H2504-F2504,ROUND(($E$7/$F$6)*C2504,0))</f>
        <v>772</v>
      </c>
      <c r="H2504" s="21" t="n">
        <f aca="false">IF($I$9=3,C2504-F2504-G2504,ROUND(($E$8/$F$6)*C2504,0))</f>
        <v>1206</v>
      </c>
      <c r="I2504" s="57" t="n">
        <f aca="false">IF(OR(ISERR(FLOOR($D$6-(F2504/$C$6),1)),$D$6-(F2504/$C$6)&lt;0),0,FLOOR($D$6-(F2504/$C$6),1))</f>
        <v>0</v>
      </c>
      <c r="J2504" s="57" t="n">
        <f aca="false">IF(OR(ISERR(FLOOR($D$7-(G2504/$C$7),1)),$D$7-(G2504/$C$7)&lt;0),0,FLOOR($D$7-(G2504/$C$7),1))</f>
        <v>0</v>
      </c>
      <c r="K2504" s="57" t="n">
        <f aca="false">IF(OR(ISERR(FLOOR($D$8-(H2504/$C$8),1)),$D$8-(H2504/$C$8)&lt;0),0,FLOOR($D$8-(H2504/$C$8),1))</f>
        <v>0</v>
      </c>
      <c r="L2504" s="57" t="n">
        <f aca="false">D2504-E2504</f>
        <v>0</v>
      </c>
      <c r="M2504" s="1" t="b">
        <f aca="false">NOT(AND(I2504,J2504,K2504))</f>
        <v>1</v>
      </c>
      <c r="N2504" s="1" t="n">
        <f aca="false">IF(M2504,1,0)</f>
        <v>1</v>
      </c>
    </row>
    <row r="2505" customFormat="false" ht="12.75" hidden="false" customHeight="false" outlineLevel="0" collapsed="false">
      <c r="A2505" s="45" t="n">
        <f aca="false">IF(AND(M2506,NOT(SUM($N$20,N2505))),C2505,0)</f>
        <v>0</v>
      </c>
      <c r="B2505" s="59" t="n">
        <f aca="false">IF(AND(D2505&gt;0,D2506=0),C2505,0)</f>
        <v>0</v>
      </c>
      <c r="C2505" s="57" t="n">
        <v>2486</v>
      </c>
      <c r="D2505" s="58" t="n">
        <f aca="false">IF(OR(ISERR(FLOOR(($D$7+$D$6+$D$8)-(C2505/(MIN($C$6,$C$7,$C$8))),1)),($D$7+$D$6+$D$8)-(C2505/(MIN($C$6,$C$7,$C$8)))&lt;0),0,FLOOR(($D$7+$D$6+$D$8)-(C2505/(MIN($C$6,$C$7,$C$8))),1))</f>
        <v>0</v>
      </c>
      <c r="E2505" s="57" t="n">
        <f aca="false">I2505+J2505+K2505</f>
        <v>0</v>
      </c>
      <c r="F2505" s="21" t="n">
        <f aca="false">IF($I$9=1,C2505-G2505-H2505,ROUND(($E$6/$F$6)*C2505,0))</f>
        <v>507</v>
      </c>
      <c r="G2505" s="21" t="n">
        <f aca="false">IF($I$9=2,C2505-H2505-F2505,ROUND(($E$7/$F$6)*C2505,0))</f>
        <v>772</v>
      </c>
      <c r="H2505" s="21" t="n">
        <f aca="false">IF($I$9=3,C2505-F2505-G2505,ROUND(($E$8/$F$6)*C2505,0))</f>
        <v>1207</v>
      </c>
      <c r="I2505" s="57" t="n">
        <f aca="false">IF(OR(ISERR(FLOOR($D$6-(F2505/$C$6),1)),$D$6-(F2505/$C$6)&lt;0),0,FLOOR($D$6-(F2505/$C$6),1))</f>
        <v>0</v>
      </c>
      <c r="J2505" s="57" t="n">
        <f aca="false">IF(OR(ISERR(FLOOR($D$7-(G2505/$C$7),1)),$D$7-(G2505/$C$7)&lt;0),0,FLOOR($D$7-(G2505/$C$7),1))</f>
        <v>0</v>
      </c>
      <c r="K2505" s="57" t="n">
        <f aca="false">IF(OR(ISERR(FLOOR($D$8-(H2505/$C$8),1)),$D$8-(H2505/$C$8)&lt;0),0,FLOOR($D$8-(H2505/$C$8),1))</f>
        <v>0</v>
      </c>
      <c r="L2505" s="57" t="n">
        <f aca="false">D2505-E2505</f>
        <v>0</v>
      </c>
      <c r="M2505" s="1" t="b">
        <f aca="false">NOT(AND(I2505,J2505,K2505))</f>
        <v>1</v>
      </c>
      <c r="N2505" s="1" t="n">
        <f aca="false">IF(M2505,1,0)</f>
        <v>1</v>
      </c>
    </row>
    <row r="2506" customFormat="false" ht="12.75" hidden="false" customHeight="false" outlineLevel="0" collapsed="false">
      <c r="A2506" s="45" t="n">
        <f aca="false">IF(AND(M2507,NOT(SUM($N$20,N2506))),C2506,0)</f>
        <v>0</v>
      </c>
      <c r="B2506" s="59" t="n">
        <f aca="false">IF(AND(D2506&gt;0,D2507=0),C2506,0)</f>
        <v>0</v>
      </c>
      <c r="C2506" s="57" t="n">
        <v>2487</v>
      </c>
      <c r="D2506" s="58" t="n">
        <f aca="false">IF(OR(ISERR(FLOOR(($D$7+$D$6+$D$8)-(C2506/(MIN($C$6,$C$7,$C$8))),1)),($D$7+$D$6+$D$8)-(C2506/(MIN($C$6,$C$7,$C$8)))&lt;0),0,FLOOR(($D$7+$D$6+$D$8)-(C2506/(MIN($C$6,$C$7,$C$8))),1))</f>
        <v>0</v>
      </c>
      <c r="E2506" s="57" t="n">
        <f aca="false">I2506+J2506+K2506</f>
        <v>0</v>
      </c>
      <c r="F2506" s="21" t="n">
        <f aca="false">IF($I$9=1,C2506-G2506-H2506,ROUND(($E$6/$F$6)*C2506,0))</f>
        <v>507</v>
      </c>
      <c r="G2506" s="21" t="n">
        <f aca="false">IF($I$9=2,C2506-H2506-F2506,ROUND(($E$7/$F$6)*C2506,0))</f>
        <v>773</v>
      </c>
      <c r="H2506" s="21" t="n">
        <f aca="false">IF($I$9=3,C2506-F2506-G2506,ROUND(($E$8/$F$6)*C2506,0))</f>
        <v>1207</v>
      </c>
      <c r="I2506" s="57" t="n">
        <f aca="false">IF(OR(ISERR(FLOOR($D$6-(F2506/$C$6),1)),$D$6-(F2506/$C$6)&lt;0),0,FLOOR($D$6-(F2506/$C$6),1))</f>
        <v>0</v>
      </c>
      <c r="J2506" s="57" t="n">
        <f aca="false">IF(OR(ISERR(FLOOR($D$7-(G2506/$C$7),1)),$D$7-(G2506/$C$7)&lt;0),0,FLOOR($D$7-(G2506/$C$7),1))</f>
        <v>0</v>
      </c>
      <c r="K2506" s="57" t="n">
        <f aca="false">IF(OR(ISERR(FLOOR($D$8-(H2506/$C$8),1)),$D$8-(H2506/$C$8)&lt;0),0,FLOOR($D$8-(H2506/$C$8),1))</f>
        <v>0</v>
      </c>
      <c r="L2506" s="57" t="n">
        <f aca="false">D2506-E2506</f>
        <v>0</v>
      </c>
      <c r="M2506" s="1" t="b">
        <f aca="false">NOT(AND(I2506,J2506,K2506))</f>
        <v>1</v>
      </c>
      <c r="N2506" s="1" t="n">
        <f aca="false">IF(M2506,1,0)</f>
        <v>1</v>
      </c>
    </row>
    <row r="2507" customFormat="false" ht="12.75" hidden="false" customHeight="false" outlineLevel="0" collapsed="false">
      <c r="A2507" s="45" t="n">
        <f aca="false">IF(AND(M2508,NOT(SUM($N$20,N2507))),C2507,0)</f>
        <v>0</v>
      </c>
      <c r="B2507" s="59" t="n">
        <f aca="false">IF(AND(D2507&gt;0,D2508=0),C2507,0)</f>
        <v>0</v>
      </c>
      <c r="C2507" s="57" t="n">
        <v>2488</v>
      </c>
      <c r="D2507" s="58" t="n">
        <f aca="false">IF(OR(ISERR(FLOOR(($D$7+$D$6+$D$8)-(C2507/(MIN($C$6,$C$7,$C$8))),1)),($D$7+$D$6+$D$8)-(C2507/(MIN($C$6,$C$7,$C$8)))&lt;0),0,FLOOR(($D$7+$D$6+$D$8)-(C2507/(MIN($C$6,$C$7,$C$8))),1))</f>
        <v>0</v>
      </c>
      <c r="E2507" s="57" t="n">
        <f aca="false">I2507+J2507+K2507</f>
        <v>0</v>
      </c>
      <c r="F2507" s="21" t="n">
        <f aca="false">IF($I$9=1,C2507-G2507-H2507,ROUND(($E$6/$F$6)*C2507,0))</f>
        <v>507</v>
      </c>
      <c r="G2507" s="21" t="n">
        <f aca="false">IF($I$9=2,C2507-H2507-F2507,ROUND(($E$7/$F$6)*C2507,0))</f>
        <v>773</v>
      </c>
      <c r="H2507" s="21" t="n">
        <f aca="false">IF($I$9=3,C2507-F2507-G2507,ROUND(($E$8/$F$6)*C2507,0))</f>
        <v>1208</v>
      </c>
      <c r="I2507" s="57" t="n">
        <f aca="false">IF(OR(ISERR(FLOOR($D$6-(F2507/$C$6),1)),$D$6-(F2507/$C$6)&lt;0),0,FLOOR($D$6-(F2507/$C$6),1))</f>
        <v>0</v>
      </c>
      <c r="J2507" s="57" t="n">
        <f aca="false">IF(OR(ISERR(FLOOR($D$7-(G2507/$C$7),1)),$D$7-(G2507/$C$7)&lt;0),0,FLOOR($D$7-(G2507/$C$7),1))</f>
        <v>0</v>
      </c>
      <c r="K2507" s="57" t="n">
        <f aca="false">IF(OR(ISERR(FLOOR($D$8-(H2507/$C$8),1)),$D$8-(H2507/$C$8)&lt;0),0,FLOOR($D$8-(H2507/$C$8),1))</f>
        <v>0</v>
      </c>
      <c r="L2507" s="57" t="n">
        <f aca="false">D2507-E2507</f>
        <v>0</v>
      </c>
      <c r="M2507" s="1" t="b">
        <f aca="false">NOT(AND(I2507,J2507,K2507))</f>
        <v>1</v>
      </c>
      <c r="N2507" s="1" t="n">
        <f aca="false">IF(M2507,1,0)</f>
        <v>1</v>
      </c>
    </row>
    <row r="2508" customFormat="false" ht="12.75" hidden="false" customHeight="false" outlineLevel="0" collapsed="false">
      <c r="A2508" s="45" t="n">
        <f aca="false">IF(AND(M2509,NOT(SUM($N$20,N2508))),C2508,0)</f>
        <v>0</v>
      </c>
      <c r="B2508" s="59" t="n">
        <f aca="false">IF(AND(D2508&gt;0,D2509=0),C2508,0)</f>
        <v>0</v>
      </c>
      <c r="C2508" s="57" t="n">
        <v>2489</v>
      </c>
      <c r="D2508" s="58" t="n">
        <f aca="false">IF(OR(ISERR(FLOOR(($D$7+$D$6+$D$8)-(C2508/(MIN($C$6,$C$7,$C$8))),1)),($D$7+$D$6+$D$8)-(C2508/(MIN($C$6,$C$7,$C$8)))&lt;0),0,FLOOR(($D$7+$D$6+$D$8)-(C2508/(MIN($C$6,$C$7,$C$8))),1))</f>
        <v>0</v>
      </c>
      <c r="E2508" s="57" t="n">
        <f aca="false">I2508+J2508+K2508</f>
        <v>0</v>
      </c>
      <c r="F2508" s="21" t="n">
        <f aca="false">IF($I$9=1,C2508-G2508-H2508,ROUND(($E$6/$F$6)*C2508,0))</f>
        <v>507</v>
      </c>
      <c r="G2508" s="21" t="n">
        <f aca="false">IF($I$9=2,C2508-H2508-F2508,ROUND(($E$7/$F$6)*C2508,0))</f>
        <v>773</v>
      </c>
      <c r="H2508" s="21" t="n">
        <f aca="false">IF($I$9=3,C2508-F2508-G2508,ROUND(($E$8/$F$6)*C2508,0))</f>
        <v>1209</v>
      </c>
      <c r="I2508" s="57" t="n">
        <f aca="false">IF(OR(ISERR(FLOOR($D$6-(F2508/$C$6),1)),$D$6-(F2508/$C$6)&lt;0),0,FLOOR($D$6-(F2508/$C$6),1))</f>
        <v>0</v>
      </c>
      <c r="J2508" s="57" t="n">
        <f aca="false">IF(OR(ISERR(FLOOR($D$7-(G2508/$C$7),1)),$D$7-(G2508/$C$7)&lt;0),0,FLOOR($D$7-(G2508/$C$7),1))</f>
        <v>0</v>
      </c>
      <c r="K2508" s="57" t="n">
        <f aca="false">IF(OR(ISERR(FLOOR($D$8-(H2508/$C$8),1)),$D$8-(H2508/$C$8)&lt;0),0,FLOOR($D$8-(H2508/$C$8),1))</f>
        <v>0</v>
      </c>
      <c r="L2508" s="57" t="n">
        <f aca="false">D2508-E2508</f>
        <v>0</v>
      </c>
      <c r="M2508" s="1" t="b">
        <f aca="false">NOT(AND(I2508,J2508,K2508))</f>
        <v>1</v>
      </c>
      <c r="N2508" s="1" t="n">
        <f aca="false">IF(M2508,1,0)</f>
        <v>1</v>
      </c>
    </row>
    <row r="2509" customFormat="false" ht="12.75" hidden="false" customHeight="false" outlineLevel="0" collapsed="false">
      <c r="A2509" s="45" t="n">
        <f aca="false">IF(AND(M2510,NOT(SUM($N$20,N2509))),C2509,0)</f>
        <v>0</v>
      </c>
      <c r="B2509" s="59" t="n">
        <f aca="false">IF(AND(D2509&gt;0,D2510=0),C2509,0)</f>
        <v>0</v>
      </c>
      <c r="C2509" s="57" t="n">
        <v>2490</v>
      </c>
      <c r="D2509" s="58" t="n">
        <f aca="false">IF(OR(ISERR(FLOOR(($D$7+$D$6+$D$8)-(C2509/(MIN($C$6,$C$7,$C$8))),1)),($D$7+$D$6+$D$8)-(C2509/(MIN($C$6,$C$7,$C$8)))&lt;0),0,FLOOR(($D$7+$D$6+$D$8)-(C2509/(MIN($C$6,$C$7,$C$8))),1))</f>
        <v>0</v>
      </c>
      <c r="E2509" s="57" t="n">
        <f aca="false">I2509+J2509+K2509</f>
        <v>0</v>
      </c>
      <c r="F2509" s="21" t="n">
        <f aca="false">IF($I$9=1,C2509-G2509-H2509,ROUND(($E$6/$F$6)*C2509,0))</f>
        <v>508</v>
      </c>
      <c r="G2509" s="21" t="n">
        <f aca="false">IF($I$9=2,C2509-H2509-F2509,ROUND(($E$7/$F$6)*C2509,0))</f>
        <v>774</v>
      </c>
      <c r="H2509" s="21" t="n">
        <f aca="false">IF($I$9=3,C2509-F2509-G2509,ROUND(($E$8/$F$6)*C2509,0))</f>
        <v>1208</v>
      </c>
      <c r="I2509" s="57" t="n">
        <f aca="false">IF(OR(ISERR(FLOOR($D$6-(F2509/$C$6),1)),$D$6-(F2509/$C$6)&lt;0),0,FLOOR($D$6-(F2509/$C$6),1))</f>
        <v>0</v>
      </c>
      <c r="J2509" s="57" t="n">
        <f aca="false">IF(OR(ISERR(FLOOR($D$7-(G2509/$C$7),1)),$D$7-(G2509/$C$7)&lt;0),0,FLOOR($D$7-(G2509/$C$7),1))</f>
        <v>0</v>
      </c>
      <c r="K2509" s="57" t="n">
        <f aca="false">IF(OR(ISERR(FLOOR($D$8-(H2509/$C$8),1)),$D$8-(H2509/$C$8)&lt;0),0,FLOOR($D$8-(H2509/$C$8),1))</f>
        <v>0</v>
      </c>
      <c r="L2509" s="57" t="n">
        <f aca="false">D2509-E2509</f>
        <v>0</v>
      </c>
      <c r="M2509" s="1" t="b">
        <f aca="false">NOT(AND(I2509,J2509,K2509))</f>
        <v>1</v>
      </c>
      <c r="N2509" s="1" t="n">
        <f aca="false">IF(M2509,1,0)</f>
        <v>1</v>
      </c>
    </row>
    <row r="2510" customFormat="false" ht="12.75" hidden="false" customHeight="false" outlineLevel="0" collapsed="false">
      <c r="A2510" s="45" t="n">
        <f aca="false">IF(AND(M2511,NOT(SUM($N$20,N2510))),C2510,0)</f>
        <v>0</v>
      </c>
      <c r="B2510" s="59" t="n">
        <f aca="false">IF(AND(D2510&gt;0,D2511=0),C2510,0)</f>
        <v>0</v>
      </c>
      <c r="C2510" s="57" t="n">
        <v>2491</v>
      </c>
      <c r="D2510" s="58" t="n">
        <f aca="false">IF(OR(ISERR(FLOOR(($D$7+$D$6+$D$8)-(C2510/(MIN($C$6,$C$7,$C$8))),1)),($D$7+$D$6+$D$8)-(C2510/(MIN($C$6,$C$7,$C$8)))&lt;0),0,FLOOR(($D$7+$D$6+$D$8)-(C2510/(MIN($C$6,$C$7,$C$8))),1))</f>
        <v>0</v>
      </c>
      <c r="E2510" s="57" t="n">
        <f aca="false">I2510+J2510+K2510</f>
        <v>0</v>
      </c>
      <c r="F2510" s="21" t="n">
        <f aca="false">IF($I$9=1,C2510-G2510-H2510,ROUND(($E$6/$F$6)*C2510,0))</f>
        <v>508</v>
      </c>
      <c r="G2510" s="21" t="n">
        <f aca="false">IF($I$9=2,C2510-H2510-F2510,ROUND(($E$7/$F$6)*C2510,0))</f>
        <v>774</v>
      </c>
      <c r="H2510" s="21" t="n">
        <f aca="false">IF($I$9=3,C2510-F2510-G2510,ROUND(($E$8/$F$6)*C2510,0))</f>
        <v>1209</v>
      </c>
      <c r="I2510" s="57" t="n">
        <f aca="false">IF(OR(ISERR(FLOOR($D$6-(F2510/$C$6),1)),$D$6-(F2510/$C$6)&lt;0),0,FLOOR($D$6-(F2510/$C$6),1))</f>
        <v>0</v>
      </c>
      <c r="J2510" s="57" t="n">
        <f aca="false">IF(OR(ISERR(FLOOR($D$7-(G2510/$C$7),1)),$D$7-(G2510/$C$7)&lt;0),0,FLOOR($D$7-(G2510/$C$7),1))</f>
        <v>0</v>
      </c>
      <c r="K2510" s="57" t="n">
        <f aca="false">IF(OR(ISERR(FLOOR($D$8-(H2510/$C$8),1)),$D$8-(H2510/$C$8)&lt;0),0,FLOOR($D$8-(H2510/$C$8),1))</f>
        <v>0</v>
      </c>
      <c r="L2510" s="57" t="n">
        <f aca="false">D2510-E2510</f>
        <v>0</v>
      </c>
      <c r="M2510" s="1" t="b">
        <f aca="false">NOT(AND(I2510,J2510,K2510))</f>
        <v>1</v>
      </c>
      <c r="N2510" s="1" t="n">
        <f aca="false">IF(M2510,1,0)</f>
        <v>1</v>
      </c>
    </row>
    <row r="2511" customFormat="false" ht="12.75" hidden="false" customHeight="false" outlineLevel="0" collapsed="false">
      <c r="A2511" s="45" t="n">
        <f aca="false">IF(AND(M2512,NOT(SUM($N$20,N2511))),C2511,0)</f>
        <v>0</v>
      </c>
      <c r="B2511" s="59" t="n">
        <f aca="false">IF(AND(D2511&gt;0,D2512=0),C2511,0)</f>
        <v>0</v>
      </c>
      <c r="C2511" s="57" t="n">
        <v>2492</v>
      </c>
      <c r="D2511" s="58" t="n">
        <f aca="false">IF(OR(ISERR(FLOOR(($D$7+$D$6+$D$8)-(C2511/(MIN($C$6,$C$7,$C$8))),1)),($D$7+$D$6+$D$8)-(C2511/(MIN($C$6,$C$7,$C$8)))&lt;0),0,FLOOR(($D$7+$D$6+$D$8)-(C2511/(MIN($C$6,$C$7,$C$8))),1))</f>
        <v>0</v>
      </c>
      <c r="E2511" s="57" t="n">
        <f aca="false">I2511+J2511+K2511</f>
        <v>0</v>
      </c>
      <c r="F2511" s="21" t="n">
        <f aca="false">IF($I$9=1,C2511-G2511-H2511,ROUND(($E$6/$F$6)*C2511,0))</f>
        <v>508</v>
      </c>
      <c r="G2511" s="21" t="n">
        <f aca="false">IF($I$9=2,C2511-H2511-F2511,ROUND(($E$7/$F$6)*C2511,0))</f>
        <v>774</v>
      </c>
      <c r="H2511" s="21" t="n">
        <f aca="false">IF($I$9=3,C2511-F2511-G2511,ROUND(($E$8/$F$6)*C2511,0))</f>
        <v>1210</v>
      </c>
      <c r="I2511" s="57" t="n">
        <f aca="false">IF(OR(ISERR(FLOOR($D$6-(F2511/$C$6),1)),$D$6-(F2511/$C$6)&lt;0),0,FLOOR($D$6-(F2511/$C$6),1))</f>
        <v>0</v>
      </c>
      <c r="J2511" s="57" t="n">
        <f aca="false">IF(OR(ISERR(FLOOR($D$7-(G2511/$C$7),1)),$D$7-(G2511/$C$7)&lt;0),0,FLOOR($D$7-(G2511/$C$7),1))</f>
        <v>0</v>
      </c>
      <c r="K2511" s="57" t="n">
        <f aca="false">IF(OR(ISERR(FLOOR($D$8-(H2511/$C$8),1)),$D$8-(H2511/$C$8)&lt;0),0,FLOOR($D$8-(H2511/$C$8),1))</f>
        <v>0</v>
      </c>
      <c r="L2511" s="57" t="n">
        <f aca="false">D2511-E2511</f>
        <v>0</v>
      </c>
      <c r="M2511" s="1" t="b">
        <f aca="false">NOT(AND(I2511,J2511,K2511))</f>
        <v>1</v>
      </c>
      <c r="N2511" s="1" t="n">
        <f aca="false">IF(M2511,1,0)</f>
        <v>1</v>
      </c>
    </row>
    <row r="2512" customFormat="false" ht="12.75" hidden="false" customHeight="false" outlineLevel="0" collapsed="false">
      <c r="A2512" s="45" t="n">
        <f aca="false">IF(AND(M2513,NOT(SUM($N$20,N2512))),C2512,0)</f>
        <v>0</v>
      </c>
      <c r="B2512" s="59" t="n">
        <f aca="false">IF(AND(D2512&gt;0,D2513=0),C2512,0)</f>
        <v>0</v>
      </c>
      <c r="C2512" s="57" t="n">
        <v>2493</v>
      </c>
      <c r="D2512" s="58" t="n">
        <f aca="false">IF(OR(ISERR(FLOOR(($D$7+$D$6+$D$8)-(C2512/(MIN($C$6,$C$7,$C$8))),1)),($D$7+$D$6+$D$8)-(C2512/(MIN($C$6,$C$7,$C$8)))&lt;0),0,FLOOR(($D$7+$D$6+$D$8)-(C2512/(MIN($C$6,$C$7,$C$8))),1))</f>
        <v>0</v>
      </c>
      <c r="E2512" s="57" t="n">
        <f aca="false">I2512+J2512+K2512</f>
        <v>0</v>
      </c>
      <c r="F2512" s="21" t="n">
        <f aca="false">IF($I$9=1,C2512-G2512-H2512,ROUND(($E$6/$F$6)*C2512,0))</f>
        <v>508</v>
      </c>
      <c r="G2512" s="21" t="n">
        <f aca="false">IF($I$9=2,C2512-H2512-F2512,ROUND(($E$7/$F$6)*C2512,0))</f>
        <v>775</v>
      </c>
      <c r="H2512" s="21" t="n">
        <f aca="false">IF($I$9=3,C2512-F2512-G2512,ROUND(($E$8/$F$6)*C2512,0))</f>
        <v>1210</v>
      </c>
      <c r="I2512" s="57" t="n">
        <f aca="false">IF(OR(ISERR(FLOOR($D$6-(F2512/$C$6),1)),$D$6-(F2512/$C$6)&lt;0),0,FLOOR($D$6-(F2512/$C$6),1))</f>
        <v>0</v>
      </c>
      <c r="J2512" s="57" t="n">
        <f aca="false">IF(OR(ISERR(FLOOR($D$7-(G2512/$C$7),1)),$D$7-(G2512/$C$7)&lt;0),0,FLOOR($D$7-(G2512/$C$7),1))</f>
        <v>0</v>
      </c>
      <c r="K2512" s="57" t="n">
        <f aca="false">IF(OR(ISERR(FLOOR($D$8-(H2512/$C$8),1)),$D$8-(H2512/$C$8)&lt;0),0,FLOOR($D$8-(H2512/$C$8),1))</f>
        <v>0</v>
      </c>
      <c r="L2512" s="57" t="n">
        <f aca="false">D2512-E2512</f>
        <v>0</v>
      </c>
      <c r="M2512" s="1" t="b">
        <f aca="false">NOT(AND(I2512,J2512,K2512))</f>
        <v>1</v>
      </c>
      <c r="N2512" s="1" t="n">
        <f aca="false">IF(M2512,1,0)</f>
        <v>1</v>
      </c>
    </row>
    <row r="2513" customFormat="false" ht="12.75" hidden="false" customHeight="false" outlineLevel="0" collapsed="false">
      <c r="A2513" s="45" t="n">
        <f aca="false">IF(AND(M2514,NOT(SUM($N$20,N2513))),C2513,0)</f>
        <v>0</v>
      </c>
      <c r="B2513" s="59" t="n">
        <f aca="false">IF(AND(D2513&gt;0,D2514=0),C2513,0)</f>
        <v>0</v>
      </c>
      <c r="C2513" s="57" t="n">
        <v>2494</v>
      </c>
      <c r="D2513" s="58" t="n">
        <f aca="false">IF(OR(ISERR(FLOOR(($D$7+$D$6+$D$8)-(C2513/(MIN($C$6,$C$7,$C$8))),1)),($D$7+$D$6+$D$8)-(C2513/(MIN($C$6,$C$7,$C$8)))&lt;0),0,FLOOR(($D$7+$D$6+$D$8)-(C2513/(MIN($C$6,$C$7,$C$8))),1))</f>
        <v>0</v>
      </c>
      <c r="E2513" s="57" t="n">
        <f aca="false">I2513+J2513+K2513</f>
        <v>0</v>
      </c>
      <c r="F2513" s="21" t="n">
        <f aca="false">IF($I$9=1,C2513-G2513-H2513,ROUND(($E$6/$F$6)*C2513,0))</f>
        <v>508</v>
      </c>
      <c r="G2513" s="21" t="n">
        <f aca="false">IF($I$9=2,C2513-H2513-F2513,ROUND(($E$7/$F$6)*C2513,0))</f>
        <v>775</v>
      </c>
      <c r="H2513" s="21" t="n">
        <f aca="false">IF($I$9=3,C2513-F2513-G2513,ROUND(($E$8/$F$6)*C2513,0))</f>
        <v>1211</v>
      </c>
      <c r="I2513" s="57" t="n">
        <f aca="false">IF(OR(ISERR(FLOOR($D$6-(F2513/$C$6),1)),$D$6-(F2513/$C$6)&lt;0),0,FLOOR($D$6-(F2513/$C$6),1))</f>
        <v>0</v>
      </c>
      <c r="J2513" s="57" t="n">
        <f aca="false">IF(OR(ISERR(FLOOR($D$7-(G2513/$C$7),1)),$D$7-(G2513/$C$7)&lt;0),0,FLOOR($D$7-(G2513/$C$7),1))</f>
        <v>0</v>
      </c>
      <c r="K2513" s="57" t="n">
        <f aca="false">IF(OR(ISERR(FLOOR($D$8-(H2513/$C$8),1)),$D$8-(H2513/$C$8)&lt;0),0,FLOOR($D$8-(H2513/$C$8),1))</f>
        <v>0</v>
      </c>
      <c r="L2513" s="57" t="n">
        <f aca="false">D2513-E2513</f>
        <v>0</v>
      </c>
      <c r="M2513" s="1" t="b">
        <f aca="false">NOT(AND(I2513,J2513,K2513))</f>
        <v>1</v>
      </c>
      <c r="N2513" s="1" t="n">
        <f aca="false">IF(M2513,1,0)</f>
        <v>1</v>
      </c>
    </row>
    <row r="2514" customFormat="false" ht="12.75" hidden="false" customHeight="false" outlineLevel="0" collapsed="false">
      <c r="A2514" s="45" t="n">
        <f aca="false">IF(AND(M2515,NOT(SUM($N$20,N2514))),C2514,0)</f>
        <v>0</v>
      </c>
      <c r="B2514" s="59" t="n">
        <f aca="false">IF(AND(D2514&gt;0,D2515=0),C2514,0)</f>
        <v>0</v>
      </c>
      <c r="C2514" s="57" t="n">
        <v>2495</v>
      </c>
      <c r="D2514" s="58" t="n">
        <f aca="false">IF(OR(ISERR(FLOOR(($D$7+$D$6+$D$8)-(C2514/(MIN($C$6,$C$7,$C$8))),1)),($D$7+$D$6+$D$8)-(C2514/(MIN($C$6,$C$7,$C$8)))&lt;0),0,FLOOR(($D$7+$D$6+$D$8)-(C2514/(MIN($C$6,$C$7,$C$8))),1))</f>
        <v>0</v>
      </c>
      <c r="E2514" s="57" t="n">
        <f aca="false">I2514+J2514+K2514</f>
        <v>0</v>
      </c>
      <c r="F2514" s="21" t="n">
        <f aca="false">IF($I$9=1,C2514-G2514-H2514,ROUND(($E$6/$F$6)*C2514,0))</f>
        <v>509</v>
      </c>
      <c r="G2514" s="21" t="n">
        <f aca="false">IF($I$9=2,C2514-H2514-F2514,ROUND(($E$7/$F$6)*C2514,0))</f>
        <v>775</v>
      </c>
      <c r="H2514" s="21" t="n">
        <f aca="false">IF($I$9=3,C2514-F2514-G2514,ROUND(($E$8/$F$6)*C2514,0))</f>
        <v>1211</v>
      </c>
      <c r="I2514" s="57" t="n">
        <f aca="false">IF(OR(ISERR(FLOOR($D$6-(F2514/$C$6),1)),$D$6-(F2514/$C$6)&lt;0),0,FLOOR($D$6-(F2514/$C$6),1))</f>
        <v>0</v>
      </c>
      <c r="J2514" s="57" t="n">
        <f aca="false">IF(OR(ISERR(FLOOR($D$7-(G2514/$C$7),1)),$D$7-(G2514/$C$7)&lt;0),0,FLOOR($D$7-(G2514/$C$7),1))</f>
        <v>0</v>
      </c>
      <c r="K2514" s="57" t="n">
        <f aca="false">IF(OR(ISERR(FLOOR($D$8-(H2514/$C$8),1)),$D$8-(H2514/$C$8)&lt;0),0,FLOOR($D$8-(H2514/$C$8),1))</f>
        <v>0</v>
      </c>
      <c r="L2514" s="57" t="n">
        <f aca="false">D2514-E2514</f>
        <v>0</v>
      </c>
      <c r="M2514" s="1" t="b">
        <f aca="false">NOT(AND(I2514,J2514,K2514))</f>
        <v>1</v>
      </c>
      <c r="N2514" s="1" t="n">
        <f aca="false">IF(M2514,1,0)</f>
        <v>1</v>
      </c>
    </row>
    <row r="2515" customFormat="false" ht="12.75" hidden="false" customHeight="false" outlineLevel="0" collapsed="false">
      <c r="A2515" s="45" t="n">
        <f aca="false">IF(AND(M2516,NOT(SUM($N$20,N2515))),C2515,0)</f>
        <v>0</v>
      </c>
      <c r="B2515" s="59" t="n">
        <f aca="false">IF(AND(D2515&gt;0,D2516=0),C2515,0)</f>
        <v>0</v>
      </c>
      <c r="C2515" s="57" t="n">
        <v>2496</v>
      </c>
      <c r="D2515" s="58" t="n">
        <f aca="false">IF(OR(ISERR(FLOOR(($D$7+$D$6+$D$8)-(C2515/(MIN($C$6,$C$7,$C$8))),1)),($D$7+$D$6+$D$8)-(C2515/(MIN($C$6,$C$7,$C$8)))&lt;0),0,FLOOR(($D$7+$D$6+$D$8)-(C2515/(MIN($C$6,$C$7,$C$8))),1))</f>
        <v>0</v>
      </c>
      <c r="E2515" s="57" t="n">
        <f aca="false">I2515+J2515+K2515</f>
        <v>0</v>
      </c>
      <c r="F2515" s="21" t="n">
        <f aca="false">IF($I$9=1,C2515-G2515-H2515,ROUND(($E$6/$F$6)*C2515,0))</f>
        <v>509</v>
      </c>
      <c r="G2515" s="21" t="n">
        <f aca="false">IF($I$9=2,C2515-H2515-F2515,ROUND(($E$7/$F$6)*C2515,0))</f>
        <v>775</v>
      </c>
      <c r="H2515" s="21" t="n">
        <f aca="false">IF($I$9=3,C2515-F2515-G2515,ROUND(($E$8/$F$6)*C2515,0))</f>
        <v>1212</v>
      </c>
      <c r="I2515" s="57" t="n">
        <f aca="false">IF(OR(ISERR(FLOOR($D$6-(F2515/$C$6),1)),$D$6-(F2515/$C$6)&lt;0),0,FLOOR($D$6-(F2515/$C$6),1))</f>
        <v>0</v>
      </c>
      <c r="J2515" s="57" t="n">
        <f aca="false">IF(OR(ISERR(FLOOR($D$7-(G2515/$C$7),1)),$D$7-(G2515/$C$7)&lt;0),0,FLOOR($D$7-(G2515/$C$7),1))</f>
        <v>0</v>
      </c>
      <c r="K2515" s="57" t="n">
        <f aca="false">IF(OR(ISERR(FLOOR($D$8-(H2515/$C$8),1)),$D$8-(H2515/$C$8)&lt;0),0,FLOOR($D$8-(H2515/$C$8),1))</f>
        <v>0</v>
      </c>
      <c r="L2515" s="57" t="n">
        <f aca="false">D2515-E2515</f>
        <v>0</v>
      </c>
      <c r="M2515" s="1" t="b">
        <f aca="false">NOT(AND(I2515,J2515,K2515))</f>
        <v>1</v>
      </c>
      <c r="N2515" s="1" t="n">
        <f aca="false">IF(M2515,1,0)</f>
        <v>1</v>
      </c>
    </row>
    <row r="2516" customFormat="false" ht="12.75" hidden="false" customHeight="false" outlineLevel="0" collapsed="false">
      <c r="A2516" s="45" t="n">
        <f aca="false">IF(AND(M2517,NOT(SUM($N$20,N2516))),C2516,0)</f>
        <v>0</v>
      </c>
      <c r="B2516" s="59" t="n">
        <f aca="false">IF(AND(D2516&gt;0,D2517=0),C2516,0)</f>
        <v>0</v>
      </c>
      <c r="C2516" s="57" t="n">
        <v>2497</v>
      </c>
      <c r="D2516" s="58" t="n">
        <f aca="false">IF(OR(ISERR(FLOOR(($D$7+$D$6+$D$8)-(C2516/(MIN($C$6,$C$7,$C$8))),1)),($D$7+$D$6+$D$8)-(C2516/(MIN($C$6,$C$7,$C$8)))&lt;0),0,FLOOR(($D$7+$D$6+$D$8)-(C2516/(MIN($C$6,$C$7,$C$8))),1))</f>
        <v>0</v>
      </c>
      <c r="E2516" s="57" t="n">
        <f aca="false">I2516+J2516+K2516</f>
        <v>0</v>
      </c>
      <c r="F2516" s="21" t="n">
        <f aca="false">IF($I$9=1,C2516-G2516-H2516,ROUND(($E$6/$F$6)*C2516,0))</f>
        <v>509</v>
      </c>
      <c r="G2516" s="21" t="n">
        <f aca="false">IF($I$9=2,C2516-H2516-F2516,ROUND(($E$7/$F$6)*C2516,0))</f>
        <v>776</v>
      </c>
      <c r="H2516" s="21" t="n">
        <f aca="false">IF($I$9=3,C2516-F2516-G2516,ROUND(($E$8/$F$6)*C2516,0))</f>
        <v>1212</v>
      </c>
      <c r="I2516" s="57" t="n">
        <f aca="false">IF(OR(ISERR(FLOOR($D$6-(F2516/$C$6),1)),$D$6-(F2516/$C$6)&lt;0),0,FLOOR($D$6-(F2516/$C$6),1))</f>
        <v>0</v>
      </c>
      <c r="J2516" s="57" t="n">
        <f aca="false">IF(OR(ISERR(FLOOR($D$7-(G2516/$C$7),1)),$D$7-(G2516/$C$7)&lt;0),0,FLOOR($D$7-(G2516/$C$7),1))</f>
        <v>0</v>
      </c>
      <c r="K2516" s="57" t="n">
        <f aca="false">IF(OR(ISERR(FLOOR($D$8-(H2516/$C$8),1)),$D$8-(H2516/$C$8)&lt;0),0,FLOOR($D$8-(H2516/$C$8),1))</f>
        <v>0</v>
      </c>
      <c r="L2516" s="57" t="n">
        <f aca="false">D2516-E2516</f>
        <v>0</v>
      </c>
      <c r="M2516" s="1" t="b">
        <f aca="false">NOT(AND(I2516,J2516,K2516))</f>
        <v>1</v>
      </c>
      <c r="N2516" s="1" t="n">
        <f aca="false">IF(M2516,1,0)</f>
        <v>1</v>
      </c>
    </row>
    <row r="2517" customFormat="false" ht="12.75" hidden="false" customHeight="false" outlineLevel="0" collapsed="false">
      <c r="A2517" s="45" t="n">
        <f aca="false">IF(AND(M2518,NOT(SUM($N$20,N2517))),C2517,0)</f>
        <v>0</v>
      </c>
      <c r="B2517" s="59" t="n">
        <f aca="false">IF(AND(D2517&gt;0,D2518=0),C2517,0)</f>
        <v>0</v>
      </c>
      <c r="C2517" s="57" t="n">
        <v>2498</v>
      </c>
      <c r="D2517" s="58" t="n">
        <f aca="false">IF(OR(ISERR(FLOOR(($D$7+$D$6+$D$8)-(C2517/(MIN($C$6,$C$7,$C$8))),1)),($D$7+$D$6+$D$8)-(C2517/(MIN($C$6,$C$7,$C$8)))&lt;0),0,FLOOR(($D$7+$D$6+$D$8)-(C2517/(MIN($C$6,$C$7,$C$8))),1))</f>
        <v>0</v>
      </c>
      <c r="E2517" s="57" t="n">
        <f aca="false">I2517+J2517+K2517</f>
        <v>0</v>
      </c>
      <c r="F2517" s="21" t="n">
        <f aca="false">IF($I$9=1,C2517-G2517-H2517,ROUND(($E$6/$F$6)*C2517,0))</f>
        <v>509</v>
      </c>
      <c r="G2517" s="21" t="n">
        <f aca="false">IF($I$9=2,C2517-H2517-F2517,ROUND(($E$7/$F$6)*C2517,0))</f>
        <v>776</v>
      </c>
      <c r="H2517" s="21" t="n">
        <f aca="false">IF($I$9=3,C2517-F2517-G2517,ROUND(($E$8/$F$6)*C2517,0))</f>
        <v>1213</v>
      </c>
      <c r="I2517" s="57" t="n">
        <f aca="false">IF(OR(ISERR(FLOOR($D$6-(F2517/$C$6),1)),$D$6-(F2517/$C$6)&lt;0),0,FLOOR($D$6-(F2517/$C$6),1))</f>
        <v>0</v>
      </c>
      <c r="J2517" s="57" t="n">
        <f aca="false">IF(OR(ISERR(FLOOR($D$7-(G2517/$C$7),1)),$D$7-(G2517/$C$7)&lt;0),0,FLOOR($D$7-(G2517/$C$7),1))</f>
        <v>0</v>
      </c>
      <c r="K2517" s="57" t="n">
        <f aca="false">IF(OR(ISERR(FLOOR($D$8-(H2517/$C$8),1)),$D$8-(H2517/$C$8)&lt;0),0,FLOOR($D$8-(H2517/$C$8),1))</f>
        <v>0</v>
      </c>
      <c r="L2517" s="57" t="n">
        <f aca="false">D2517-E2517</f>
        <v>0</v>
      </c>
      <c r="M2517" s="1" t="b">
        <f aca="false">NOT(AND(I2517,J2517,K2517))</f>
        <v>1</v>
      </c>
      <c r="N2517" s="1" t="n">
        <f aca="false">IF(M2517,1,0)</f>
        <v>1</v>
      </c>
    </row>
    <row r="2518" customFormat="false" ht="12.75" hidden="false" customHeight="false" outlineLevel="0" collapsed="false">
      <c r="A2518" s="45" t="n">
        <f aca="false">IF(AND(M2519,NOT(SUM($N$20,N2518))),C2518,0)</f>
        <v>0</v>
      </c>
      <c r="B2518" s="59" t="n">
        <f aca="false">IF(AND(D2518&gt;0,D2519=0),C2518,0)</f>
        <v>0</v>
      </c>
      <c r="C2518" s="57" t="n">
        <v>2499</v>
      </c>
      <c r="D2518" s="58" t="n">
        <f aca="false">IF(OR(ISERR(FLOOR(($D$7+$D$6+$D$8)-(C2518/(MIN($C$6,$C$7,$C$8))),1)),($D$7+$D$6+$D$8)-(C2518/(MIN($C$6,$C$7,$C$8)))&lt;0),0,FLOOR(($D$7+$D$6+$D$8)-(C2518/(MIN($C$6,$C$7,$C$8))),1))</f>
        <v>0</v>
      </c>
      <c r="E2518" s="57" t="n">
        <f aca="false">I2518+J2518+K2518</f>
        <v>0</v>
      </c>
      <c r="F2518" s="21" t="n">
        <f aca="false">IF($I$9=1,C2518-G2518-H2518,ROUND(($E$6/$F$6)*C2518,0))</f>
        <v>510</v>
      </c>
      <c r="G2518" s="21" t="n">
        <f aca="false">IF($I$9=2,C2518-H2518-F2518,ROUND(($E$7/$F$6)*C2518,0))</f>
        <v>776</v>
      </c>
      <c r="H2518" s="21" t="n">
        <f aca="false">IF($I$9=3,C2518-F2518-G2518,ROUND(($E$8/$F$6)*C2518,0))</f>
        <v>1213</v>
      </c>
      <c r="I2518" s="57" t="n">
        <f aca="false">IF(OR(ISERR(FLOOR($D$6-(F2518/$C$6),1)),$D$6-(F2518/$C$6)&lt;0),0,FLOOR($D$6-(F2518/$C$6),1))</f>
        <v>0</v>
      </c>
      <c r="J2518" s="57" t="n">
        <f aca="false">IF(OR(ISERR(FLOOR($D$7-(G2518/$C$7),1)),$D$7-(G2518/$C$7)&lt;0),0,FLOOR($D$7-(G2518/$C$7),1))</f>
        <v>0</v>
      </c>
      <c r="K2518" s="57" t="n">
        <f aca="false">IF(OR(ISERR(FLOOR($D$8-(H2518/$C$8),1)),$D$8-(H2518/$C$8)&lt;0),0,FLOOR($D$8-(H2518/$C$8),1))</f>
        <v>0</v>
      </c>
      <c r="L2518" s="57" t="n">
        <f aca="false">D2518-E2518</f>
        <v>0</v>
      </c>
      <c r="M2518" s="1" t="b">
        <f aca="false">NOT(AND(I2518,J2518,K2518))</f>
        <v>1</v>
      </c>
      <c r="N2518" s="1" t="n">
        <f aca="false">IF(M2518,1,0)</f>
        <v>1</v>
      </c>
    </row>
    <row r="2519" customFormat="false" ht="12.75" hidden="false" customHeight="false" outlineLevel="0" collapsed="false">
      <c r="A2519" s="45" t="n">
        <f aca="false">IF(AND(M2520,NOT(SUM($N$20,N2519))),C2519,0)</f>
        <v>0</v>
      </c>
      <c r="B2519" s="59" t="n">
        <f aca="false">IF(AND(D2519&gt;0,D2520=0),C2519,0)</f>
        <v>0</v>
      </c>
      <c r="C2519" s="57" t="n">
        <v>2500</v>
      </c>
      <c r="D2519" s="58" t="n">
        <f aca="false">IF(OR(ISERR(FLOOR(($D$7+$D$6+$D$8)-(C2519/(MIN($C$6,$C$7,$C$8))),1)),($D$7+$D$6+$D$8)-(C2519/(MIN($C$6,$C$7,$C$8)))&lt;0),0,FLOOR(($D$7+$D$6+$D$8)-(C2519/(MIN($C$6,$C$7,$C$8))),1))</f>
        <v>0</v>
      </c>
      <c r="E2519" s="57" t="n">
        <f aca="false">I2519+J2519+K2519</f>
        <v>0</v>
      </c>
      <c r="F2519" s="21" t="n">
        <f aca="false">IF($I$9=1,C2519-G2519-H2519,ROUND(($E$6/$F$6)*C2519,0))</f>
        <v>510</v>
      </c>
      <c r="G2519" s="21" t="n">
        <f aca="false">IF($I$9=2,C2519-H2519-F2519,ROUND(($E$7/$F$6)*C2519,0))</f>
        <v>777</v>
      </c>
      <c r="H2519" s="21" t="n">
        <f aca="false">IF($I$9=3,C2519-F2519-G2519,ROUND(($E$8/$F$6)*C2519,0))</f>
        <v>1213</v>
      </c>
      <c r="I2519" s="57" t="n">
        <f aca="false">IF(OR(ISERR(FLOOR($D$6-(F2519/$C$6),1)),$D$6-(F2519/$C$6)&lt;0),0,FLOOR($D$6-(F2519/$C$6),1))</f>
        <v>0</v>
      </c>
      <c r="J2519" s="57" t="n">
        <f aca="false">IF(OR(ISERR(FLOOR($D$7-(G2519/$C$7),1)),$D$7-(G2519/$C$7)&lt;0),0,FLOOR($D$7-(G2519/$C$7),1))</f>
        <v>0</v>
      </c>
      <c r="K2519" s="57" t="n">
        <f aca="false">IF(OR(ISERR(FLOOR($D$8-(H2519/$C$8),1)),$D$8-(H2519/$C$8)&lt;0),0,FLOOR($D$8-(H2519/$C$8),1))</f>
        <v>0</v>
      </c>
      <c r="L2519" s="57" t="n">
        <f aca="false">D2519-E2519</f>
        <v>0</v>
      </c>
      <c r="M2519" s="1" t="b">
        <f aca="false">NOT(AND(I2519,J2519,K2519))</f>
        <v>1</v>
      </c>
      <c r="N2519" s="1" t="n">
        <f aca="false">IF(M2519,1,0)</f>
        <v>1</v>
      </c>
    </row>
    <row r="2520" customFormat="false" ht="12.75" hidden="false" customHeight="false" outlineLevel="0" collapsed="false">
      <c r="A2520" s="45" t="n">
        <f aca="false">IF(AND(M2521,NOT(SUM($N$20,N2520))),C2520,0)</f>
        <v>0</v>
      </c>
      <c r="B2520" s="59" t="n">
        <f aca="false">IF(AND(D2520&gt;0,D2521=0),C2520,0)</f>
        <v>0</v>
      </c>
      <c r="C2520" s="57" t="n">
        <v>2501</v>
      </c>
      <c r="D2520" s="58" t="n">
        <f aca="false">IF(OR(ISERR(FLOOR(($D$7+$D$6+$D$8)-(C2520/(MIN($C$6,$C$7,$C$8))),1)),($D$7+$D$6+$D$8)-(C2520/(MIN($C$6,$C$7,$C$8)))&lt;0),0,FLOOR(($D$7+$D$6+$D$8)-(C2520/(MIN($C$6,$C$7,$C$8))),1))</f>
        <v>0</v>
      </c>
      <c r="E2520" s="57" t="n">
        <f aca="false">I2520+J2520+K2520</f>
        <v>0</v>
      </c>
      <c r="F2520" s="21" t="n">
        <f aca="false">IF($I$9=1,C2520-G2520-H2520,ROUND(($E$6/$F$6)*C2520,0))</f>
        <v>510</v>
      </c>
      <c r="G2520" s="21" t="n">
        <f aca="false">IF($I$9=2,C2520-H2520-F2520,ROUND(($E$7/$F$6)*C2520,0))</f>
        <v>777</v>
      </c>
      <c r="H2520" s="21" t="n">
        <f aca="false">IF($I$9=3,C2520-F2520-G2520,ROUND(($E$8/$F$6)*C2520,0))</f>
        <v>1214</v>
      </c>
      <c r="I2520" s="57" t="n">
        <f aca="false">IF(OR(ISERR(FLOOR($D$6-(F2520/$C$6),1)),$D$6-(F2520/$C$6)&lt;0),0,FLOOR($D$6-(F2520/$C$6),1))</f>
        <v>0</v>
      </c>
      <c r="J2520" s="57" t="n">
        <f aca="false">IF(OR(ISERR(FLOOR($D$7-(G2520/$C$7),1)),$D$7-(G2520/$C$7)&lt;0),0,FLOOR($D$7-(G2520/$C$7),1))</f>
        <v>0</v>
      </c>
      <c r="K2520" s="57" t="n">
        <f aca="false">IF(OR(ISERR(FLOOR($D$8-(H2520/$C$8),1)),$D$8-(H2520/$C$8)&lt;0),0,FLOOR($D$8-(H2520/$C$8),1))</f>
        <v>0</v>
      </c>
      <c r="L2520" s="57" t="n">
        <f aca="false">D2520-E2520</f>
        <v>0</v>
      </c>
      <c r="M2520" s="1" t="b">
        <f aca="false">NOT(AND(I2520,J2520,K2520))</f>
        <v>1</v>
      </c>
      <c r="N2520" s="1" t="n">
        <f aca="false">IF(M2520,1,0)</f>
        <v>1</v>
      </c>
    </row>
    <row r="2521" customFormat="false" ht="12.75" hidden="false" customHeight="false" outlineLevel="0" collapsed="false">
      <c r="A2521" s="45" t="n">
        <f aca="false">IF(AND(M2522,NOT(SUM($N$20,N2521))),C2521,0)</f>
        <v>0</v>
      </c>
      <c r="B2521" s="59" t="n">
        <f aca="false">IF(AND(D2521&gt;0,D2522=0),C2521,0)</f>
        <v>0</v>
      </c>
      <c r="C2521" s="57" t="n">
        <v>2502</v>
      </c>
      <c r="D2521" s="58" t="n">
        <f aca="false">IF(OR(ISERR(FLOOR(($D$7+$D$6+$D$8)-(C2521/(MIN($C$6,$C$7,$C$8))),1)),($D$7+$D$6+$D$8)-(C2521/(MIN($C$6,$C$7,$C$8)))&lt;0),0,FLOOR(($D$7+$D$6+$D$8)-(C2521/(MIN($C$6,$C$7,$C$8))),1))</f>
        <v>0</v>
      </c>
      <c r="E2521" s="57" t="n">
        <f aca="false">I2521+J2521+K2521</f>
        <v>0</v>
      </c>
      <c r="F2521" s="21" t="n">
        <f aca="false">IF($I$9=1,C2521-G2521-H2521,ROUND(($E$6/$F$6)*C2521,0))</f>
        <v>510</v>
      </c>
      <c r="G2521" s="21" t="n">
        <f aca="false">IF($I$9=2,C2521-H2521-F2521,ROUND(($E$7/$F$6)*C2521,0))</f>
        <v>777</v>
      </c>
      <c r="H2521" s="21" t="n">
        <f aca="false">IF($I$9=3,C2521-F2521-G2521,ROUND(($E$8/$F$6)*C2521,0))</f>
        <v>1215</v>
      </c>
      <c r="I2521" s="57" t="n">
        <f aca="false">IF(OR(ISERR(FLOOR($D$6-(F2521/$C$6),1)),$D$6-(F2521/$C$6)&lt;0),0,FLOOR($D$6-(F2521/$C$6),1))</f>
        <v>0</v>
      </c>
      <c r="J2521" s="57" t="n">
        <f aca="false">IF(OR(ISERR(FLOOR($D$7-(G2521/$C$7),1)),$D$7-(G2521/$C$7)&lt;0),0,FLOOR($D$7-(G2521/$C$7),1))</f>
        <v>0</v>
      </c>
      <c r="K2521" s="57" t="n">
        <f aca="false">IF(OR(ISERR(FLOOR($D$8-(H2521/$C$8),1)),$D$8-(H2521/$C$8)&lt;0),0,FLOOR($D$8-(H2521/$C$8),1))</f>
        <v>0</v>
      </c>
      <c r="L2521" s="57" t="n">
        <f aca="false">D2521-E2521</f>
        <v>0</v>
      </c>
      <c r="M2521" s="1" t="b">
        <f aca="false">NOT(AND(I2521,J2521,K2521))</f>
        <v>1</v>
      </c>
      <c r="N2521" s="1" t="n">
        <f aca="false">IF(M2521,1,0)</f>
        <v>1</v>
      </c>
    </row>
    <row r="2522" customFormat="false" ht="12.75" hidden="false" customHeight="false" outlineLevel="0" collapsed="false">
      <c r="A2522" s="45" t="n">
        <f aca="false">IF(AND(M2523,NOT(SUM($N$20,N2522))),C2522,0)</f>
        <v>0</v>
      </c>
      <c r="B2522" s="59" t="n">
        <f aca="false">IF(AND(D2522&gt;0,D2523=0),C2522,0)</f>
        <v>0</v>
      </c>
      <c r="C2522" s="57" t="n">
        <v>2503</v>
      </c>
      <c r="D2522" s="58" t="n">
        <f aca="false">IF(OR(ISERR(FLOOR(($D$7+$D$6+$D$8)-(C2522/(MIN($C$6,$C$7,$C$8))),1)),($D$7+$D$6+$D$8)-(C2522/(MIN($C$6,$C$7,$C$8)))&lt;0),0,FLOOR(($D$7+$D$6+$D$8)-(C2522/(MIN($C$6,$C$7,$C$8))),1))</f>
        <v>0</v>
      </c>
      <c r="E2522" s="57" t="n">
        <f aca="false">I2522+J2522+K2522</f>
        <v>0</v>
      </c>
      <c r="F2522" s="21" t="n">
        <f aca="false">IF($I$9=1,C2522-G2522-H2522,ROUND(($E$6/$F$6)*C2522,0))</f>
        <v>510</v>
      </c>
      <c r="G2522" s="21" t="n">
        <f aca="false">IF($I$9=2,C2522-H2522-F2522,ROUND(($E$7/$F$6)*C2522,0))</f>
        <v>778</v>
      </c>
      <c r="H2522" s="21" t="n">
        <f aca="false">IF($I$9=3,C2522-F2522-G2522,ROUND(($E$8/$F$6)*C2522,0))</f>
        <v>1215</v>
      </c>
      <c r="I2522" s="57" t="n">
        <f aca="false">IF(OR(ISERR(FLOOR($D$6-(F2522/$C$6),1)),$D$6-(F2522/$C$6)&lt;0),0,FLOOR($D$6-(F2522/$C$6),1))</f>
        <v>0</v>
      </c>
      <c r="J2522" s="57" t="n">
        <f aca="false">IF(OR(ISERR(FLOOR($D$7-(G2522/$C$7),1)),$D$7-(G2522/$C$7)&lt;0),0,FLOOR($D$7-(G2522/$C$7),1))</f>
        <v>0</v>
      </c>
      <c r="K2522" s="57" t="n">
        <f aca="false">IF(OR(ISERR(FLOOR($D$8-(H2522/$C$8),1)),$D$8-(H2522/$C$8)&lt;0),0,FLOOR($D$8-(H2522/$C$8),1))</f>
        <v>0</v>
      </c>
      <c r="L2522" s="57" t="n">
        <f aca="false">D2522-E2522</f>
        <v>0</v>
      </c>
      <c r="M2522" s="1" t="b">
        <f aca="false">NOT(AND(I2522,J2522,K2522))</f>
        <v>1</v>
      </c>
      <c r="N2522" s="1" t="n">
        <f aca="false">IF(M2522,1,0)</f>
        <v>1</v>
      </c>
    </row>
    <row r="2523" customFormat="false" ht="12.75" hidden="false" customHeight="false" outlineLevel="0" collapsed="false">
      <c r="A2523" s="45" t="n">
        <f aca="false">IF(AND(M2524,NOT(SUM($N$20,N2523))),C2523,0)</f>
        <v>0</v>
      </c>
      <c r="B2523" s="59" t="n">
        <f aca="false">IF(AND(D2523&gt;0,D2524=0),C2523,0)</f>
        <v>0</v>
      </c>
      <c r="C2523" s="57" t="n">
        <v>2504</v>
      </c>
      <c r="D2523" s="58" t="n">
        <f aca="false">IF(OR(ISERR(FLOOR(($D$7+$D$6+$D$8)-(C2523/(MIN($C$6,$C$7,$C$8))),1)),($D$7+$D$6+$D$8)-(C2523/(MIN($C$6,$C$7,$C$8)))&lt;0),0,FLOOR(($D$7+$D$6+$D$8)-(C2523/(MIN($C$6,$C$7,$C$8))),1))</f>
        <v>0</v>
      </c>
      <c r="E2523" s="57" t="n">
        <f aca="false">I2523+J2523+K2523</f>
        <v>0</v>
      </c>
      <c r="F2523" s="21" t="n">
        <f aca="false">IF($I$9=1,C2523-G2523-H2523,ROUND(($E$6/$F$6)*C2523,0))</f>
        <v>511</v>
      </c>
      <c r="G2523" s="21" t="n">
        <f aca="false">IF($I$9=2,C2523-H2523-F2523,ROUND(($E$7/$F$6)*C2523,0))</f>
        <v>778</v>
      </c>
      <c r="H2523" s="21" t="n">
        <f aca="false">IF($I$9=3,C2523-F2523-G2523,ROUND(($E$8/$F$6)*C2523,0))</f>
        <v>1215</v>
      </c>
      <c r="I2523" s="57" t="n">
        <f aca="false">IF(OR(ISERR(FLOOR($D$6-(F2523/$C$6),1)),$D$6-(F2523/$C$6)&lt;0),0,FLOOR($D$6-(F2523/$C$6),1))</f>
        <v>0</v>
      </c>
      <c r="J2523" s="57" t="n">
        <f aca="false">IF(OR(ISERR(FLOOR($D$7-(G2523/$C$7),1)),$D$7-(G2523/$C$7)&lt;0),0,FLOOR($D$7-(G2523/$C$7),1))</f>
        <v>0</v>
      </c>
      <c r="K2523" s="57" t="n">
        <f aca="false">IF(OR(ISERR(FLOOR($D$8-(H2523/$C$8),1)),$D$8-(H2523/$C$8)&lt;0),0,FLOOR($D$8-(H2523/$C$8),1))</f>
        <v>0</v>
      </c>
      <c r="L2523" s="57" t="n">
        <f aca="false">D2523-E2523</f>
        <v>0</v>
      </c>
      <c r="M2523" s="1" t="b">
        <f aca="false">NOT(AND(I2523,J2523,K2523))</f>
        <v>1</v>
      </c>
      <c r="N2523" s="1" t="n">
        <f aca="false">IF(M2523,1,0)</f>
        <v>1</v>
      </c>
    </row>
    <row r="2524" customFormat="false" ht="12.75" hidden="false" customHeight="false" outlineLevel="0" collapsed="false">
      <c r="A2524" s="45" t="n">
        <f aca="false">IF(AND(M2525,NOT(SUM($N$20,N2524))),C2524,0)</f>
        <v>0</v>
      </c>
      <c r="B2524" s="59" t="n">
        <f aca="false">IF(AND(D2524&gt;0,D2525=0),C2524,0)</f>
        <v>0</v>
      </c>
      <c r="C2524" s="57" t="n">
        <v>2505</v>
      </c>
      <c r="D2524" s="58" t="n">
        <f aca="false">IF(OR(ISERR(FLOOR(($D$7+$D$6+$D$8)-(C2524/(MIN($C$6,$C$7,$C$8))),1)),($D$7+$D$6+$D$8)-(C2524/(MIN($C$6,$C$7,$C$8)))&lt;0),0,FLOOR(($D$7+$D$6+$D$8)-(C2524/(MIN($C$6,$C$7,$C$8))),1))</f>
        <v>0</v>
      </c>
      <c r="E2524" s="57" t="n">
        <f aca="false">I2524+J2524+K2524</f>
        <v>0</v>
      </c>
      <c r="F2524" s="21" t="n">
        <f aca="false">IF($I$9=1,C2524-G2524-H2524,ROUND(($E$6/$F$6)*C2524,0))</f>
        <v>511</v>
      </c>
      <c r="G2524" s="21" t="n">
        <f aca="false">IF($I$9=2,C2524-H2524-F2524,ROUND(($E$7/$F$6)*C2524,0))</f>
        <v>778</v>
      </c>
      <c r="H2524" s="21" t="n">
        <f aca="false">IF($I$9=3,C2524-F2524-G2524,ROUND(($E$8/$F$6)*C2524,0))</f>
        <v>1216</v>
      </c>
      <c r="I2524" s="57" t="n">
        <f aca="false">IF(OR(ISERR(FLOOR($D$6-(F2524/$C$6),1)),$D$6-(F2524/$C$6)&lt;0),0,FLOOR($D$6-(F2524/$C$6),1))</f>
        <v>0</v>
      </c>
      <c r="J2524" s="57" t="n">
        <f aca="false">IF(OR(ISERR(FLOOR($D$7-(G2524/$C$7),1)),$D$7-(G2524/$C$7)&lt;0),0,FLOOR($D$7-(G2524/$C$7),1))</f>
        <v>0</v>
      </c>
      <c r="K2524" s="57" t="n">
        <f aca="false">IF(OR(ISERR(FLOOR($D$8-(H2524/$C$8),1)),$D$8-(H2524/$C$8)&lt;0),0,FLOOR($D$8-(H2524/$C$8),1))</f>
        <v>0</v>
      </c>
      <c r="L2524" s="57" t="n">
        <f aca="false">D2524-E2524</f>
        <v>0</v>
      </c>
      <c r="M2524" s="1" t="b">
        <f aca="false">NOT(AND(I2524,J2524,K2524))</f>
        <v>1</v>
      </c>
      <c r="N2524" s="1" t="n">
        <f aca="false">IF(M2524,1,0)</f>
        <v>1</v>
      </c>
    </row>
    <row r="2525" customFormat="false" ht="12.75" hidden="false" customHeight="false" outlineLevel="0" collapsed="false">
      <c r="A2525" s="45" t="n">
        <f aca="false">IF(AND(M2526,NOT(SUM($N$20,N2525))),C2525,0)</f>
        <v>0</v>
      </c>
      <c r="B2525" s="59" t="n">
        <f aca="false">IF(AND(D2525&gt;0,D2526=0),C2525,0)</f>
        <v>0</v>
      </c>
      <c r="C2525" s="57" t="n">
        <v>2506</v>
      </c>
      <c r="D2525" s="58" t="n">
        <f aca="false">IF(OR(ISERR(FLOOR(($D$7+$D$6+$D$8)-(C2525/(MIN($C$6,$C$7,$C$8))),1)),($D$7+$D$6+$D$8)-(C2525/(MIN($C$6,$C$7,$C$8)))&lt;0),0,FLOOR(($D$7+$D$6+$D$8)-(C2525/(MIN($C$6,$C$7,$C$8))),1))</f>
        <v>0</v>
      </c>
      <c r="E2525" s="57" t="n">
        <f aca="false">I2525+J2525+K2525</f>
        <v>0</v>
      </c>
      <c r="F2525" s="21" t="n">
        <f aca="false">IF($I$9=1,C2525-G2525-H2525,ROUND(($E$6/$F$6)*C2525,0))</f>
        <v>511</v>
      </c>
      <c r="G2525" s="21" t="n">
        <f aca="false">IF($I$9=2,C2525-H2525-F2525,ROUND(($E$7/$F$6)*C2525,0))</f>
        <v>779</v>
      </c>
      <c r="H2525" s="21" t="n">
        <f aca="false">IF($I$9=3,C2525-F2525-G2525,ROUND(($E$8/$F$6)*C2525,0))</f>
        <v>1216</v>
      </c>
      <c r="I2525" s="57" t="n">
        <f aca="false">IF(OR(ISERR(FLOOR($D$6-(F2525/$C$6),1)),$D$6-(F2525/$C$6)&lt;0),0,FLOOR($D$6-(F2525/$C$6),1))</f>
        <v>0</v>
      </c>
      <c r="J2525" s="57" t="n">
        <f aca="false">IF(OR(ISERR(FLOOR($D$7-(G2525/$C$7),1)),$D$7-(G2525/$C$7)&lt;0),0,FLOOR($D$7-(G2525/$C$7),1))</f>
        <v>0</v>
      </c>
      <c r="K2525" s="57" t="n">
        <f aca="false">IF(OR(ISERR(FLOOR($D$8-(H2525/$C$8),1)),$D$8-(H2525/$C$8)&lt;0),0,FLOOR($D$8-(H2525/$C$8),1))</f>
        <v>0</v>
      </c>
      <c r="L2525" s="57" t="n">
        <f aca="false">D2525-E2525</f>
        <v>0</v>
      </c>
      <c r="M2525" s="1" t="b">
        <f aca="false">NOT(AND(I2525,J2525,K2525))</f>
        <v>1</v>
      </c>
      <c r="N2525" s="1" t="n">
        <f aca="false">IF(M2525,1,0)</f>
        <v>1</v>
      </c>
    </row>
    <row r="2526" customFormat="false" ht="12.75" hidden="false" customHeight="false" outlineLevel="0" collapsed="false">
      <c r="A2526" s="45" t="n">
        <f aca="false">IF(AND(M2527,NOT(SUM($N$20,N2526))),C2526,0)</f>
        <v>0</v>
      </c>
      <c r="B2526" s="59" t="n">
        <f aca="false">IF(AND(D2526&gt;0,D2527=0),C2526,0)</f>
        <v>0</v>
      </c>
      <c r="C2526" s="57" t="n">
        <v>2507</v>
      </c>
      <c r="D2526" s="58" t="n">
        <f aca="false">IF(OR(ISERR(FLOOR(($D$7+$D$6+$D$8)-(C2526/(MIN($C$6,$C$7,$C$8))),1)),($D$7+$D$6+$D$8)-(C2526/(MIN($C$6,$C$7,$C$8)))&lt;0),0,FLOOR(($D$7+$D$6+$D$8)-(C2526/(MIN($C$6,$C$7,$C$8))),1))</f>
        <v>0</v>
      </c>
      <c r="E2526" s="57" t="n">
        <f aca="false">I2526+J2526+K2526</f>
        <v>0</v>
      </c>
      <c r="F2526" s="21" t="n">
        <f aca="false">IF($I$9=1,C2526-G2526-H2526,ROUND(($E$6/$F$6)*C2526,0))</f>
        <v>511</v>
      </c>
      <c r="G2526" s="21" t="n">
        <f aca="false">IF($I$9=2,C2526-H2526-F2526,ROUND(($E$7/$F$6)*C2526,0))</f>
        <v>779</v>
      </c>
      <c r="H2526" s="21" t="n">
        <f aca="false">IF($I$9=3,C2526-F2526-G2526,ROUND(($E$8/$F$6)*C2526,0))</f>
        <v>1217</v>
      </c>
      <c r="I2526" s="57" t="n">
        <f aca="false">IF(OR(ISERR(FLOOR($D$6-(F2526/$C$6),1)),$D$6-(F2526/$C$6)&lt;0),0,FLOOR($D$6-(F2526/$C$6),1))</f>
        <v>0</v>
      </c>
      <c r="J2526" s="57" t="n">
        <f aca="false">IF(OR(ISERR(FLOOR($D$7-(G2526/$C$7),1)),$D$7-(G2526/$C$7)&lt;0),0,FLOOR($D$7-(G2526/$C$7),1))</f>
        <v>0</v>
      </c>
      <c r="K2526" s="57" t="n">
        <f aca="false">IF(OR(ISERR(FLOOR($D$8-(H2526/$C$8),1)),$D$8-(H2526/$C$8)&lt;0),0,FLOOR($D$8-(H2526/$C$8),1))</f>
        <v>0</v>
      </c>
      <c r="L2526" s="57" t="n">
        <f aca="false">D2526-E2526</f>
        <v>0</v>
      </c>
      <c r="M2526" s="1" t="b">
        <f aca="false">NOT(AND(I2526,J2526,K2526))</f>
        <v>1</v>
      </c>
      <c r="N2526" s="1" t="n">
        <f aca="false">IF(M2526,1,0)</f>
        <v>1</v>
      </c>
    </row>
    <row r="2527" customFormat="false" ht="12.75" hidden="false" customHeight="false" outlineLevel="0" collapsed="false">
      <c r="A2527" s="45" t="n">
        <f aca="false">IF(AND(M2528,NOT(SUM($N$20,N2527))),C2527,0)</f>
        <v>0</v>
      </c>
      <c r="B2527" s="59" t="n">
        <f aca="false">IF(AND(D2527&gt;0,D2528=0),C2527,0)</f>
        <v>0</v>
      </c>
      <c r="C2527" s="57" t="n">
        <v>2508</v>
      </c>
      <c r="D2527" s="58" t="n">
        <f aca="false">IF(OR(ISERR(FLOOR(($D$7+$D$6+$D$8)-(C2527/(MIN($C$6,$C$7,$C$8))),1)),($D$7+$D$6+$D$8)-(C2527/(MIN($C$6,$C$7,$C$8)))&lt;0),0,FLOOR(($D$7+$D$6+$D$8)-(C2527/(MIN($C$6,$C$7,$C$8))),1))</f>
        <v>0</v>
      </c>
      <c r="E2527" s="57" t="n">
        <f aca="false">I2527+J2527+K2527</f>
        <v>0</v>
      </c>
      <c r="F2527" s="21" t="n">
        <f aca="false">IF($I$9=1,C2527-G2527-H2527,ROUND(($E$6/$F$6)*C2527,0))</f>
        <v>511</v>
      </c>
      <c r="G2527" s="21" t="n">
        <f aca="false">IF($I$9=2,C2527-H2527-F2527,ROUND(($E$7/$F$6)*C2527,0))</f>
        <v>779</v>
      </c>
      <c r="H2527" s="21" t="n">
        <f aca="false">IF($I$9=3,C2527-F2527-G2527,ROUND(($E$8/$F$6)*C2527,0))</f>
        <v>1218</v>
      </c>
      <c r="I2527" s="57" t="n">
        <f aca="false">IF(OR(ISERR(FLOOR($D$6-(F2527/$C$6),1)),$D$6-(F2527/$C$6)&lt;0),0,FLOOR($D$6-(F2527/$C$6),1))</f>
        <v>0</v>
      </c>
      <c r="J2527" s="57" t="n">
        <f aca="false">IF(OR(ISERR(FLOOR($D$7-(G2527/$C$7),1)),$D$7-(G2527/$C$7)&lt;0),0,FLOOR($D$7-(G2527/$C$7),1))</f>
        <v>0</v>
      </c>
      <c r="K2527" s="57" t="n">
        <f aca="false">IF(OR(ISERR(FLOOR($D$8-(H2527/$C$8),1)),$D$8-(H2527/$C$8)&lt;0),0,FLOOR($D$8-(H2527/$C$8),1))</f>
        <v>0</v>
      </c>
      <c r="L2527" s="57" t="n">
        <f aca="false">D2527-E2527</f>
        <v>0</v>
      </c>
      <c r="M2527" s="1" t="b">
        <f aca="false">NOT(AND(I2527,J2527,K2527))</f>
        <v>1</v>
      </c>
      <c r="N2527" s="1" t="n">
        <f aca="false">IF(M2527,1,0)</f>
        <v>1</v>
      </c>
    </row>
    <row r="2528" customFormat="false" ht="12.75" hidden="false" customHeight="false" outlineLevel="0" collapsed="false">
      <c r="A2528" s="45" t="n">
        <f aca="false">IF(AND(M2529,NOT(SUM($N$20,N2528))),C2528,0)</f>
        <v>0</v>
      </c>
      <c r="B2528" s="59" t="n">
        <f aca="false">IF(AND(D2528&gt;0,D2529=0),C2528,0)</f>
        <v>0</v>
      </c>
      <c r="C2528" s="57" t="n">
        <v>2509</v>
      </c>
      <c r="D2528" s="58" t="n">
        <f aca="false">IF(OR(ISERR(FLOOR(($D$7+$D$6+$D$8)-(C2528/(MIN($C$6,$C$7,$C$8))),1)),($D$7+$D$6+$D$8)-(C2528/(MIN($C$6,$C$7,$C$8)))&lt;0),0,FLOOR(($D$7+$D$6+$D$8)-(C2528/(MIN($C$6,$C$7,$C$8))),1))</f>
        <v>0</v>
      </c>
      <c r="E2528" s="57" t="n">
        <f aca="false">I2528+J2528+K2528</f>
        <v>0</v>
      </c>
      <c r="F2528" s="21" t="n">
        <f aca="false">IF($I$9=1,C2528-G2528-H2528,ROUND(($E$6/$F$6)*C2528,0))</f>
        <v>512</v>
      </c>
      <c r="G2528" s="21" t="n">
        <f aca="false">IF($I$9=2,C2528-H2528-F2528,ROUND(($E$7/$F$6)*C2528,0))</f>
        <v>779</v>
      </c>
      <c r="H2528" s="21" t="n">
        <f aca="false">IF($I$9=3,C2528-F2528-G2528,ROUND(($E$8/$F$6)*C2528,0))</f>
        <v>1218</v>
      </c>
      <c r="I2528" s="57" t="n">
        <f aca="false">IF(OR(ISERR(FLOOR($D$6-(F2528/$C$6),1)),$D$6-(F2528/$C$6)&lt;0),0,FLOOR($D$6-(F2528/$C$6),1))</f>
        <v>0</v>
      </c>
      <c r="J2528" s="57" t="n">
        <f aca="false">IF(OR(ISERR(FLOOR($D$7-(G2528/$C$7),1)),$D$7-(G2528/$C$7)&lt;0),0,FLOOR($D$7-(G2528/$C$7),1))</f>
        <v>0</v>
      </c>
      <c r="K2528" s="57" t="n">
        <f aca="false">IF(OR(ISERR(FLOOR($D$8-(H2528/$C$8),1)),$D$8-(H2528/$C$8)&lt;0),0,FLOOR($D$8-(H2528/$C$8),1))</f>
        <v>0</v>
      </c>
      <c r="L2528" s="57" t="n">
        <f aca="false">D2528-E2528</f>
        <v>0</v>
      </c>
      <c r="M2528" s="1" t="b">
        <f aca="false">NOT(AND(I2528,J2528,K2528))</f>
        <v>1</v>
      </c>
      <c r="N2528" s="1" t="n">
        <f aca="false">IF(M2528,1,0)</f>
        <v>1</v>
      </c>
    </row>
    <row r="2529" customFormat="false" ht="12.75" hidden="false" customHeight="false" outlineLevel="0" collapsed="false">
      <c r="A2529" s="45" t="n">
        <f aca="false">IF(AND(M2530,NOT(SUM($N$20,N2529))),C2529,0)</f>
        <v>0</v>
      </c>
      <c r="B2529" s="59" t="n">
        <f aca="false">IF(AND(D2529&gt;0,D2530=0),C2529,0)</f>
        <v>0</v>
      </c>
      <c r="C2529" s="57" t="n">
        <v>2510</v>
      </c>
      <c r="D2529" s="58" t="n">
        <f aca="false">IF(OR(ISERR(FLOOR(($D$7+$D$6+$D$8)-(C2529/(MIN($C$6,$C$7,$C$8))),1)),($D$7+$D$6+$D$8)-(C2529/(MIN($C$6,$C$7,$C$8)))&lt;0),0,FLOOR(($D$7+$D$6+$D$8)-(C2529/(MIN($C$6,$C$7,$C$8))),1))</f>
        <v>0</v>
      </c>
      <c r="E2529" s="57" t="n">
        <f aca="false">I2529+J2529+K2529</f>
        <v>0</v>
      </c>
      <c r="F2529" s="21" t="n">
        <f aca="false">IF($I$9=1,C2529-G2529-H2529,ROUND(($E$6/$F$6)*C2529,0))</f>
        <v>512</v>
      </c>
      <c r="G2529" s="21" t="n">
        <f aca="false">IF($I$9=2,C2529-H2529-F2529,ROUND(($E$7/$F$6)*C2529,0))</f>
        <v>780</v>
      </c>
      <c r="H2529" s="21" t="n">
        <f aca="false">IF($I$9=3,C2529-F2529-G2529,ROUND(($E$8/$F$6)*C2529,0))</f>
        <v>1218</v>
      </c>
      <c r="I2529" s="57" t="n">
        <f aca="false">IF(OR(ISERR(FLOOR($D$6-(F2529/$C$6),1)),$D$6-(F2529/$C$6)&lt;0),0,FLOOR($D$6-(F2529/$C$6),1))</f>
        <v>0</v>
      </c>
      <c r="J2529" s="57" t="n">
        <f aca="false">IF(OR(ISERR(FLOOR($D$7-(G2529/$C$7),1)),$D$7-(G2529/$C$7)&lt;0),0,FLOOR($D$7-(G2529/$C$7),1))</f>
        <v>0</v>
      </c>
      <c r="K2529" s="57" t="n">
        <f aca="false">IF(OR(ISERR(FLOOR($D$8-(H2529/$C$8),1)),$D$8-(H2529/$C$8)&lt;0),0,FLOOR($D$8-(H2529/$C$8),1))</f>
        <v>0</v>
      </c>
      <c r="L2529" s="57" t="n">
        <f aca="false">D2529-E2529</f>
        <v>0</v>
      </c>
      <c r="M2529" s="1" t="b">
        <f aca="false">NOT(AND(I2529,J2529,K2529))</f>
        <v>1</v>
      </c>
      <c r="N2529" s="1" t="n">
        <f aca="false">IF(M2529,1,0)</f>
        <v>1</v>
      </c>
    </row>
    <row r="2530" customFormat="false" ht="12.75" hidden="false" customHeight="false" outlineLevel="0" collapsed="false">
      <c r="A2530" s="45" t="n">
        <f aca="false">IF(AND(M2531,NOT(SUM($N$20,N2530))),C2530,0)</f>
        <v>0</v>
      </c>
      <c r="B2530" s="59" t="n">
        <f aca="false">IF(AND(D2530&gt;0,D2531=0),C2530,0)</f>
        <v>0</v>
      </c>
      <c r="C2530" s="57" t="n">
        <v>2511</v>
      </c>
      <c r="D2530" s="58" t="n">
        <f aca="false">IF(OR(ISERR(FLOOR(($D$7+$D$6+$D$8)-(C2530/(MIN($C$6,$C$7,$C$8))),1)),($D$7+$D$6+$D$8)-(C2530/(MIN($C$6,$C$7,$C$8)))&lt;0),0,FLOOR(($D$7+$D$6+$D$8)-(C2530/(MIN($C$6,$C$7,$C$8))),1))</f>
        <v>0</v>
      </c>
      <c r="E2530" s="57" t="n">
        <f aca="false">I2530+J2530+K2530</f>
        <v>0</v>
      </c>
      <c r="F2530" s="21" t="n">
        <f aca="false">IF($I$9=1,C2530-G2530-H2530,ROUND(($E$6/$F$6)*C2530,0))</f>
        <v>512</v>
      </c>
      <c r="G2530" s="21" t="n">
        <f aca="false">IF($I$9=2,C2530-H2530-F2530,ROUND(($E$7/$F$6)*C2530,0))</f>
        <v>780</v>
      </c>
      <c r="H2530" s="21" t="n">
        <f aca="false">IF($I$9=3,C2530-F2530-G2530,ROUND(($E$8/$F$6)*C2530,0))</f>
        <v>1219</v>
      </c>
      <c r="I2530" s="57" t="n">
        <f aca="false">IF(OR(ISERR(FLOOR($D$6-(F2530/$C$6),1)),$D$6-(F2530/$C$6)&lt;0),0,FLOOR($D$6-(F2530/$C$6),1))</f>
        <v>0</v>
      </c>
      <c r="J2530" s="57" t="n">
        <f aca="false">IF(OR(ISERR(FLOOR($D$7-(G2530/$C$7),1)),$D$7-(G2530/$C$7)&lt;0),0,FLOOR($D$7-(G2530/$C$7),1))</f>
        <v>0</v>
      </c>
      <c r="K2530" s="57" t="n">
        <f aca="false">IF(OR(ISERR(FLOOR($D$8-(H2530/$C$8),1)),$D$8-(H2530/$C$8)&lt;0),0,FLOOR($D$8-(H2530/$C$8),1))</f>
        <v>0</v>
      </c>
      <c r="L2530" s="57" t="n">
        <f aca="false">D2530-E2530</f>
        <v>0</v>
      </c>
      <c r="M2530" s="1" t="b">
        <f aca="false">NOT(AND(I2530,J2530,K2530))</f>
        <v>1</v>
      </c>
      <c r="N2530" s="1" t="n">
        <f aca="false">IF(M2530,1,0)</f>
        <v>1</v>
      </c>
    </row>
    <row r="2531" customFormat="false" ht="12.75" hidden="false" customHeight="false" outlineLevel="0" collapsed="false">
      <c r="A2531" s="45" t="n">
        <f aca="false">IF(AND(M2532,NOT(SUM($N$20,N2531))),C2531,0)</f>
        <v>0</v>
      </c>
      <c r="B2531" s="59" t="n">
        <f aca="false">IF(AND(D2531&gt;0,D2532=0),C2531,0)</f>
        <v>0</v>
      </c>
      <c r="C2531" s="57" t="n">
        <v>2512</v>
      </c>
      <c r="D2531" s="58" t="n">
        <f aca="false">IF(OR(ISERR(FLOOR(($D$7+$D$6+$D$8)-(C2531/(MIN($C$6,$C$7,$C$8))),1)),($D$7+$D$6+$D$8)-(C2531/(MIN($C$6,$C$7,$C$8)))&lt;0),0,FLOOR(($D$7+$D$6+$D$8)-(C2531/(MIN($C$6,$C$7,$C$8))),1))</f>
        <v>0</v>
      </c>
      <c r="E2531" s="57" t="n">
        <f aca="false">I2531+J2531+K2531</f>
        <v>0</v>
      </c>
      <c r="F2531" s="21" t="n">
        <f aca="false">IF($I$9=1,C2531-G2531-H2531,ROUND(($E$6/$F$6)*C2531,0))</f>
        <v>512</v>
      </c>
      <c r="G2531" s="21" t="n">
        <f aca="false">IF($I$9=2,C2531-H2531-F2531,ROUND(($E$7/$F$6)*C2531,0))</f>
        <v>780</v>
      </c>
      <c r="H2531" s="21" t="n">
        <f aca="false">IF($I$9=3,C2531-F2531-G2531,ROUND(($E$8/$F$6)*C2531,0))</f>
        <v>1220</v>
      </c>
      <c r="I2531" s="57" t="n">
        <f aca="false">IF(OR(ISERR(FLOOR($D$6-(F2531/$C$6),1)),$D$6-(F2531/$C$6)&lt;0),0,FLOOR($D$6-(F2531/$C$6),1))</f>
        <v>0</v>
      </c>
      <c r="J2531" s="57" t="n">
        <f aca="false">IF(OR(ISERR(FLOOR($D$7-(G2531/$C$7),1)),$D$7-(G2531/$C$7)&lt;0),0,FLOOR($D$7-(G2531/$C$7),1))</f>
        <v>0</v>
      </c>
      <c r="K2531" s="57" t="n">
        <f aca="false">IF(OR(ISERR(FLOOR($D$8-(H2531/$C$8),1)),$D$8-(H2531/$C$8)&lt;0),0,FLOOR($D$8-(H2531/$C$8),1))</f>
        <v>0</v>
      </c>
      <c r="L2531" s="57" t="n">
        <f aca="false">D2531-E2531</f>
        <v>0</v>
      </c>
      <c r="M2531" s="1" t="b">
        <f aca="false">NOT(AND(I2531,J2531,K2531))</f>
        <v>1</v>
      </c>
      <c r="N2531" s="1" t="n">
        <f aca="false">IF(M2531,1,0)</f>
        <v>1</v>
      </c>
    </row>
    <row r="2532" customFormat="false" ht="12.75" hidden="false" customHeight="false" outlineLevel="0" collapsed="false">
      <c r="A2532" s="45" t="n">
        <f aca="false">IF(AND(M2533,NOT(SUM($N$20,N2532))),C2532,0)</f>
        <v>0</v>
      </c>
      <c r="B2532" s="59" t="n">
        <f aca="false">IF(AND(D2532&gt;0,D2533=0),C2532,0)</f>
        <v>0</v>
      </c>
      <c r="C2532" s="57" t="n">
        <v>2513</v>
      </c>
      <c r="D2532" s="58" t="n">
        <f aca="false">IF(OR(ISERR(FLOOR(($D$7+$D$6+$D$8)-(C2532/(MIN($C$6,$C$7,$C$8))),1)),($D$7+$D$6+$D$8)-(C2532/(MIN($C$6,$C$7,$C$8)))&lt;0),0,FLOOR(($D$7+$D$6+$D$8)-(C2532/(MIN($C$6,$C$7,$C$8))),1))</f>
        <v>0</v>
      </c>
      <c r="E2532" s="57" t="n">
        <f aca="false">I2532+J2532+K2532</f>
        <v>0</v>
      </c>
      <c r="F2532" s="21" t="n">
        <f aca="false">IF($I$9=1,C2532-G2532-H2532,ROUND(($E$6/$F$6)*C2532,0))</f>
        <v>512</v>
      </c>
      <c r="G2532" s="21" t="n">
        <f aca="false">IF($I$9=2,C2532-H2532-F2532,ROUND(($E$7/$F$6)*C2532,0))</f>
        <v>781</v>
      </c>
      <c r="H2532" s="21" t="n">
        <f aca="false">IF($I$9=3,C2532-F2532-G2532,ROUND(($E$8/$F$6)*C2532,0))</f>
        <v>1220</v>
      </c>
      <c r="I2532" s="57" t="n">
        <f aca="false">IF(OR(ISERR(FLOOR($D$6-(F2532/$C$6),1)),$D$6-(F2532/$C$6)&lt;0),0,FLOOR($D$6-(F2532/$C$6),1))</f>
        <v>0</v>
      </c>
      <c r="J2532" s="57" t="n">
        <f aca="false">IF(OR(ISERR(FLOOR($D$7-(G2532/$C$7),1)),$D$7-(G2532/$C$7)&lt;0),0,FLOOR($D$7-(G2532/$C$7),1))</f>
        <v>0</v>
      </c>
      <c r="K2532" s="57" t="n">
        <f aca="false">IF(OR(ISERR(FLOOR($D$8-(H2532/$C$8),1)),$D$8-(H2532/$C$8)&lt;0),0,FLOOR($D$8-(H2532/$C$8),1))</f>
        <v>0</v>
      </c>
      <c r="L2532" s="57" t="n">
        <f aca="false">D2532-E2532</f>
        <v>0</v>
      </c>
      <c r="M2532" s="1" t="b">
        <f aca="false">NOT(AND(I2532,J2532,K2532))</f>
        <v>1</v>
      </c>
      <c r="N2532" s="1" t="n">
        <f aca="false">IF(M2532,1,0)</f>
        <v>1</v>
      </c>
    </row>
    <row r="2533" customFormat="false" ht="12.75" hidden="false" customHeight="false" outlineLevel="0" collapsed="false">
      <c r="A2533" s="45" t="n">
        <f aca="false">IF(AND(M2534,NOT(SUM($N$20,N2533))),C2533,0)</f>
        <v>0</v>
      </c>
      <c r="B2533" s="59" t="n">
        <f aca="false">IF(AND(D2533&gt;0,D2534=0),C2533,0)</f>
        <v>0</v>
      </c>
      <c r="C2533" s="57" t="n">
        <v>2514</v>
      </c>
      <c r="D2533" s="58" t="n">
        <f aca="false">IF(OR(ISERR(FLOOR(($D$7+$D$6+$D$8)-(C2533/(MIN($C$6,$C$7,$C$8))),1)),($D$7+$D$6+$D$8)-(C2533/(MIN($C$6,$C$7,$C$8)))&lt;0),0,FLOOR(($D$7+$D$6+$D$8)-(C2533/(MIN($C$6,$C$7,$C$8))),1))</f>
        <v>0</v>
      </c>
      <c r="E2533" s="57" t="n">
        <f aca="false">I2533+J2533+K2533</f>
        <v>0</v>
      </c>
      <c r="F2533" s="21" t="n">
        <f aca="false">IF($I$9=1,C2533-G2533-H2533,ROUND(($E$6/$F$6)*C2533,0))</f>
        <v>513</v>
      </c>
      <c r="G2533" s="21" t="n">
        <f aca="false">IF($I$9=2,C2533-H2533-F2533,ROUND(($E$7/$F$6)*C2533,0))</f>
        <v>781</v>
      </c>
      <c r="H2533" s="21" t="n">
        <f aca="false">IF($I$9=3,C2533-F2533-G2533,ROUND(($E$8/$F$6)*C2533,0))</f>
        <v>1220</v>
      </c>
      <c r="I2533" s="57" t="n">
        <f aca="false">IF(OR(ISERR(FLOOR($D$6-(F2533/$C$6),1)),$D$6-(F2533/$C$6)&lt;0),0,FLOOR($D$6-(F2533/$C$6),1))</f>
        <v>0</v>
      </c>
      <c r="J2533" s="57" t="n">
        <f aca="false">IF(OR(ISERR(FLOOR($D$7-(G2533/$C$7),1)),$D$7-(G2533/$C$7)&lt;0),0,FLOOR($D$7-(G2533/$C$7),1))</f>
        <v>0</v>
      </c>
      <c r="K2533" s="57" t="n">
        <f aca="false">IF(OR(ISERR(FLOOR($D$8-(H2533/$C$8),1)),$D$8-(H2533/$C$8)&lt;0),0,FLOOR($D$8-(H2533/$C$8),1))</f>
        <v>0</v>
      </c>
      <c r="L2533" s="57" t="n">
        <f aca="false">D2533-E2533</f>
        <v>0</v>
      </c>
      <c r="M2533" s="1" t="b">
        <f aca="false">NOT(AND(I2533,J2533,K2533))</f>
        <v>1</v>
      </c>
      <c r="N2533" s="1" t="n">
        <f aca="false">IF(M2533,1,0)</f>
        <v>1</v>
      </c>
    </row>
    <row r="2534" customFormat="false" ht="12.75" hidden="false" customHeight="false" outlineLevel="0" collapsed="false">
      <c r="A2534" s="45" t="n">
        <f aca="false">IF(AND(M2535,NOT(SUM($N$20,N2534))),C2534,0)</f>
        <v>0</v>
      </c>
      <c r="B2534" s="59" t="n">
        <f aca="false">IF(AND(D2534&gt;0,D2535=0),C2534,0)</f>
        <v>0</v>
      </c>
      <c r="C2534" s="57" t="n">
        <v>2515</v>
      </c>
      <c r="D2534" s="58" t="n">
        <f aca="false">IF(OR(ISERR(FLOOR(($D$7+$D$6+$D$8)-(C2534/(MIN($C$6,$C$7,$C$8))),1)),($D$7+$D$6+$D$8)-(C2534/(MIN($C$6,$C$7,$C$8)))&lt;0),0,FLOOR(($D$7+$D$6+$D$8)-(C2534/(MIN($C$6,$C$7,$C$8))),1))</f>
        <v>0</v>
      </c>
      <c r="E2534" s="57" t="n">
        <f aca="false">I2534+J2534+K2534</f>
        <v>0</v>
      </c>
      <c r="F2534" s="21" t="n">
        <f aca="false">IF($I$9=1,C2534-G2534-H2534,ROUND(($E$6/$F$6)*C2534,0))</f>
        <v>513</v>
      </c>
      <c r="G2534" s="21" t="n">
        <f aca="false">IF($I$9=2,C2534-H2534-F2534,ROUND(($E$7/$F$6)*C2534,0))</f>
        <v>781</v>
      </c>
      <c r="H2534" s="21" t="n">
        <f aca="false">IF($I$9=3,C2534-F2534-G2534,ROUND(($E$8/$F$6)*C2534,0))</f>
        <v>1221</v>
      </c>
      <c r="I2534" s="57" t="n">
        <f aca="false">IF(OR(ISERR(FLOOR($D$6-(F2534/$C$6),1)),$D$6-(F2534/$C$6)&lt;0),0,FLOOR($D$6-(F2534/$C$6),1))</f>
        <v>0</v>
      </c>
      <c r="J2534" s="57" t="n">
        <f aca="false">IF(OR(ISERR(FLOOR($D$7-(G2534/$C$7),1)),$D$7-(G2534/$C$7)&lt;0),0,FLOOR($D$7-(G2534/$C$7),1))</f>
        <v>0</v>
      </c>
      <c r="K2534" s="57" t="n">
        <f aca="false">IF(OR(ISERR(FLOOR($D$8-(H2534/$C$8),1)),$D$8-(H2534/$C$8)&lt;0),0,FLOOR($D$8-(H2534/$C$8),1))</f>
        <v>0</v>
      </c>
      <c r="L2534" s="57" t="n">
        <f aca="false">D2534-E2534</f>
        <v>0</v>
      </c>
      <c r="M2534" s="1" t="b">
        <f aca="false">NOT(AND(I2534,J2534,K2534))</f>
        <v>1</v>
      </c>
      <c r="N2534" s="1" t="n">
        <f aca="false">IF(M2534,1,0)</f>
        <v>1</v>
      </c>
    </row>
    <row r="2535" customFormat="false" ht="12.75" hidden="false" customHeight="false" outlineLevel="0" collapsed="false">
      <c r="A2535" s="45" t="n">
        <f aca="false">IF(AND(M2536,NOT(SUM($N$20,N2535))),C2535,0)</f>
        <v>0</v>
      </c>
      <c r="B2535" s="59" t="n">
        <f aca="false">IF(AND(D2535&gt;0,D2536=0),C2535,0)</f>
        <v>0</v>
      </c>
      <c r="C2535" s="57" t="n">
        <v>2516</v>
      </c>
      <c r="D2535" s="58" t="n">
        <f aca="false">IF(OR(ISERR(FLOOR(($D$7+$D$6+$D$8)-(C2535/(MIN($C$6,$C$7,$C$8))),1)),($D$7+$D$6+$D$8)-(C2535/(MIN($C$6,$C$7,$C$8)))&lt;0),0,FLOOR(($D$7+$D$6+$D$8)-(C2535/(MIN($C$6,$C$7,$C$8))),1))</f>
        <v>0</v>
      </c>
      <c r="E2535" s="57" t="n">
        <f aca="false">I2535+J2535+K2535</f>
        <v>0</v>
      </c>
      <c r="F2535" s="21" t="n">
        <f aca="false">IF($I$9=1,C2535-G2535-H2535,ROUND(($E$6/$F$6)*C2535,0))</f>
        <v>513</v>
      </c>
      <c r="G2535" s="21" t="n">
        <f aca="false">IF($I$9=2,C2535-H2535-F2535,ROUND(($E$7/$F$6)*C2535,0))</f>
        <v>782</v>
      </c>
      <c r="H2535" s="21" t="n">
        <f aca="false">IF($I$9=3,C2535-F2535-G2535,ROUND(($E$8/$F$6)*C2535,0))</f>
        <v>1221</v>
      </c>
      <c r="I2535" s="57" t="n">
        <f aca="false">IF(OR(ISERR(FLOOR($D$6-(F2535/$C$6),1)),$D$6-(F2535/$C$6)&lt;0),0,FLOOR($D$6-(F2535/$C$6),1))</f>
        <v>0</v>
      </c>
      <c r="J2535" s="57" t="n">
        <f aca="false">IF(OR(ISERR(FLOOR($D$7-(G2535/$C$7),1)),$D$7-(G2535/$C$7)&lt;0),0,FLOOR($D$7-(G2535/$C$7),1))</f>
        <v>0</v>
      </c>
      <c r="K2535" s="57" t="n">
        <f aca="false">IF(OR(ISERR(FLOOR($D$8-(H2535/$C$8),1)),$D$8-(H2535/$C$8)&lt;0),0,FLOOR($D$8-(H2535/$C$8),1))</f>
        <v>0</v>
      </c>
      <c r="L2535" s="57" t="n">
        <f aca="false">D2535-E2535</f>
        <v>0</v>
      </c>
      <c r="M2535" s="1" t="b">
        <f aca="false">NOT(AND(I2535,J2535,K2535))</f>
        <v>1</v>
      </c>
      <c r="N2535" s="1" t="n">
        <f aca="false">IF(M2535,1,0)</f>
        <v>1</v>
      </c>
    </row>
    <row r="2536" customFormat="false" ht="12.75" hidden="false" customHeight="false" outlineLevel="0" collapsed="false">
      <c r="A2536" s="45" t="n">
        <f aca="false">IF(AND(M2537,NOT(SUM($N$20,N2536))),C2536,0)</f>
        <v>0</v>
      </c>
      <c r="B2536" s="59" t="n">
        <f aca="false">IF(AND(D2536&gt;0,D2537=0),C2536,0)</f>
        <v>0</v>
      </c>
      <c r="C2536" s="57" t="n">
        <v>2517</v>
      </c>
      <c r="D2536" s="58" t="n">
        <f aca="false">IF(OR(ISERR(FLOOR(($D$7+$D$6+$D$8)-(C2536/(MIN($C$6,$C$7,$C$8))),1)),($D$7+$D$6+$D$8)-(C2536/(MIN($C$6,$C$7,$C$8)))&lt;0),0,FLOOR(($D$7+$D$6+$D$8)-(C2536/(MIN($C$6,$C$7,$C$8))),1))</f>
        <v>0</v>
      </c>
      <c r="E2536" s="57" t="n">
        <f aca="false">I2536+J2536+K2536</f>
        <v>0</v>
      </c>
      <c r="F2536" s="21" t="n">
        <f aca="false">IF($I$9=1,C2536-G2536-H2536,ROUND(($E$6/$F$6)*C2536,0))</f>
        <v>513</v>
      </c>
      <c r="G2536" s="21" t="n">
        <f aca="false">IF($I$9=2,C2536-H2536-F2536,ROUND(($E$7/$F$6)*C2536,0))</f>
        <v>782</v>
      </c>
      <c r="H2536" s="21" t="n">
        <f aca="false">IF($I$9=3,C2536-F2536-G2536,ROUND(($E$8/$F$6)*C2536,0))</f>
        <v>1222</v>
      </c>
      <c r="I2536" s="57" t="n">
        <f aca="false">IF(OR(ISERR(FLOOR($D$6-(F2536/$C$6),1)),$D$6-(F2536/$C$6)&lt;0),0,FLOOR($D$6-(F2536/$C$6),1))</f>
        <v>0</v>
      </c>
      <c r="J2536" s="57" t="n">
        <f aca="false">IF(OR(ISERR(FLOOR($D$7-(G2536/$C$7),1)),$D$7-(G2536/$C$7)&lt;0),0,FLOOR($D$7-(G2536/$C$7),1))</f>
        <v>0</v>
      </c>
      <c r="K2536" s="57" t="n">
        <f aca="false">IF(OR(ISERR(FLOOR($D$8-(H2536/$C$8),1)),$D$8-(H2536/$C$8)&lt;0),0,FLOOR($D$8-(H2536/$C$8),1))</f>
        <v>0</v>
      </c>
      <c r="L2536" s="57" t="n">
        <f aca="false">D2536-E2536</f>
        <v>0</v>
      </c>
      <c r="M2536" s="1" t="b">
        <f aca="false">NOT(AND(I2536,J2536,K2536))</f>
        <v>1</v>
      </c>
      <c r="N2536" s="1" t="n">
        <f aca="false">IF(M2536,1,0)</f>
        <v>1</v>
      </c>
    </row>
    <row r="2537" customFormat="false" ht="12.75" hidden="false" customHeight="false" outlineLevel="0" collapsed="false">
      <c r="A2537" s="45" t="n">
        <f aca="false">IF(AND(M2538,NOT(SUM($N$20,N2537))),C2537,0)</f>
        <v>0</v>
      </c>
      <c r="B2537" s="59" t="n">
        <f aca="false">IF(AND(D2537&gt;0,D2538=0),C2537,0)</f>
        <v>0</v>
      </c>
      <c r="C2537" s="57" t="n">
        <v>2518</v>
      </c>
      <c r="D2537" s="58" t="n">
        <f aca="false">IF(OR(ISERR(FLOOR(($D$7+$D$6+$D$8)-(C2537/(MIN($C$6,$C$7,$C$8))),1)),($D$7+$D$6+$D$8)-(C2537/(MIN($C$6,$C$7,$C$8)))&lt;0),0,FLOOR(($D$7+$D$6+$D$8)-(C2537/(MIN($C$6,$C$7,$C$8))),1))</f>
        <v>0</v>
      </c>
      <c r="E2537" s="57" t="n">
        <f aca="false">I2537+J2537+K2537</f>
        <v>0</v>
      </c>
      <c r="F2537" s="21" t="n">
        <f aca="false">IF($I$9=1,C2537-G2537-H2537,ROUND(($E$6/$F$6)*C2537,0))</f>
        <v>513</v>
      </c>
      <c r="G2537" s="21" t="n">
        <f aca="false">IF($I$9=2,C2537-H2537-F2537,ROUND(($E$7/$F$6)*C2537,0))</f>
        <v>782</v>
      </c>
      <c r="H2537" s="21" t="n">
        <f aca="false">IF($I$9=3,C2537-F2537-G2537,ROUND(($E$8/$F$6)*C2537,0))</f>
        <v>1223</v>
      </c>
      <c r="I2537" s="57" t="n">
        <f aca="false">IF(OR(ISERR(FLOOR($D$6-(F2537/$C$6),1)),$D$6-(F2537/$C$6)&lt;0),0,FLOOR($D$6-(F2537/$C$6),1))</f>
        <v>0</v>
      </c>
      <c r="J2537" s="57" t="n">
        <f aca="false">IF(OR(ISERR(FLOOR($D$7-(G2537/$C$7),1)),$D$7-(G2537/$C$7)&lt;0),0,FLOOR($D$7-(G2537/$C$7),1))</f>
        <v>0</v>
      </c>
      <c r="K2537" s="57" t="n">
        <f aca="false">IF(OR(ISERR(FLOOR($D$8-(H2537/$C$8),1)),$D$8-(H2537/$C$8)&lt;0),0,FLOOR($D$8-(H2537/$C$8),1))</f>
        <v>0</v>
      </c>
      <c r="L2537" s="57" t="n">
        <f aca="false">D2537-E2537</f>
        <v>0</v>
      </c>
      <c r="M2537" s="1" t="b">
        <f aca="false">NOT(AND(I2537,J2537,K2537))</f>
        <v>1</v>
      </c>
      <c r="N2537" s="1" t="n">
        <f aca="false">IF(M2537,1,0)</f>
        <v>1</v>
      </c>
    </row>
    <row r="2538" customFormat="false" ht="12.75" hidden="false" customHeight="false" outlineLevel="0" collapsed="false">
      <c r="A2538" s="45" t="n">
        <f aca="false">IF(AND(M2539,NOT(SUM($N$20,N2538))),C2538,0)</f>
        <v>0</v>
      </c>
      <c r="B2538" s="59" t="n">
        <f aca="false">IF(AND(D2538&gt;0,D2539=0),C2538,0)</f>
        <v>0</v>
      </c>
      <c r="C2538" s="57" t="n">
        <v>2519</v>
      </c>
      <c r="D2538" s="58" t="n">
        <f aca="false">IF(OR(ISERR(FLOOR(($D$7+$D$6+$D$8)-(C2538/(MIN($C$6,$C$7,$C$8))),1)),($D$7+$D$6+$D$8)-(C2538/(MIN($C$6,$C$7,$C$8)))&lt;0),0,FLOOR(($D$7+$D$6+$D$8)-(C2538/(MIN($C$6,$C$7,$C$8))),1))</f>
        <v>0</v>
      </c>
      <c r="E2538" s="57" t="n">
        <f aca="false">I2538+J2538+K2538</f>
        <v>0</v>
      </c>
      <c r="F2538" s="21" t="n">
        <f aca="false">IF($I$9=1,C2538-G2538-H2538,ROUND(($E$6/$F$6)*C2538,0))</f>
        <v>514</v>
      </c>
      <c r="G2538" s="21" t="n">
        <f aca="false">IF($I$9=2,C2538-H2538-F2538,ROUND(($E$7/$F$6)*C2538,0))</f>
        <v>783</v>
      </c>
      <c r="H2538" s="21" t="n">
        <f aca="false">IF($I$9=3,C2538-F2538-G2538,ROUND(($E$8/$F$6)*C2538,0))</f>
        <v>1222</v>
      </c>
      <c r="I2538" s="57" t="n">
        <f aca="false">IF(OR(ISERR(FLOOR($D$6-(F2538/$C$6),1)),$D$6-(F2538/$C$6)&lt;0),0,FLOOR($D$6-(F2538/$C$6),1))</f>
        <v>0</v>
      </c>
      <c r="J2538" s="57" t="n">
        <f aca="false">IF(OR(ISERR(FLOOR($D$7-(G2538/$C$7),1)),$D$7-(G2538/$C$7)&lt;0),0,FLOOR($D$7-(G2538/$C$7),1))</f>
        <v>0</v>
      </c>
      <c r="K2538" s="57" t="n">
        <f aca="false">IF(OR(ISERR(FLOOR($D$8-(H2538/$C$8),1)),$D$8-(H2538/$C$8)&lt;0),0,FLOOR($D$8-(H2538/$C$8),1))</f>
        <v>0</v>
      </c>
      <c r="L2538" s="57" t="n">
        <f aca="false">D2538-E2538</f>
        <v>0</v>
      </c>
      <c r="M2538" s="1" t="b">
        <f aca="false">NOT(AND(I2538,J2538,K2538))</f>
        <v>1</v>
      </c>
      <c r="N2538" s="1" t="n">
        <f aca="false">IF(M2538,1,0)</f>
        <v>1</v>
      </c>
    </row>
    <row r="2539" customFormat="false" ht="12.75" hidden="false" customHeight="false" outlineLevel="0" collapsed="false">
      <c r="A2539" s="45" t="n">
        <f aca="false">IF(AND(M2540,NOT(SUM($N$20,N2539))),C2539,0)</f>
        <v>0</v>
      </c>
      <c r="B2539" s="59" t="n">
        <f aca="false">IF(AND(D2539&gt;0,D2540=0),C2539,0)</f>
        <v>0</v>
      </c>
      <c r="C2539" s="57" t="n">
        <v>2520</v>
      </c>
      <c r="D2539" s="58" t="n">
        <f aca="false">IF(OR(ISERR(FLOOR(($D$7+$D$6+$D$8)-(C2539/(MIN($C$6,$C$7,$C$8))),1)),($D$7+$D$6+$D$8)-(C2539/(MIN($C$6,$C$7,$C$8)))&lt;0),0,FLOOR(($D$7+$D$6+$D$8)-(C2539/(MIN($C$6,$C$7,$C$8))),1))</f>
        <v>0</v>
      </c>
      <c r="E2539" s="57" t="n">
        <f aca="false">I2539+J2539+K2539</f>
        <v>0</v>
      </c>
      <c r="F2539" s="21" t="n">
        <f aca="false">IF($I$9=1,C2539-G2539-H2539,ROUND(($E$6/$F$6)*C2539,0))</f>
        <v>514</v>
      </c>
      <c r="G2539" s="21" t="n">
        <f aca="false">IF($I$9=2,C2539-H2539-F2539,ROUND(($E$7/$F$6)*C2539,0))</f>
        <v>783</v>
      </c>
      <c r="H2539" s="21" t="n">
        <f aca="false">IF($I$9=3,C2539-F2539-G2539,ROUND(($E$8/$F$6)*C2539,0))</f>
        <v>1223</v>
      </c>
      <c r="I2539" s="57" t="n">
        <f aca="false">IF(OR(ISERR(FLOOR($D$6-(F2539/$C$6),1)),$D$6-(F2539/$C$6)&lt;0),0,FLOOR($D$6-(F2539/$C$6),1))</f>
        <v>0</v>
      </c>
      <c r="J2539" s="57" t="n">
        <f aca="false">IF(OR(ISERR(FLOOR($D$7-(G2539/$C$7),1)),$D$7-(G2539/$C$7)&lt;0),0,FLOOR($D$7-(G2539/$C$7),1))</f>
        <v>0</v>
      </c>
      <c r="K2539" s="57" t="n">
        <f aca="false">IF(OR(ISERR(FLOOR($D$8-(H2539/$C$8),1)),$D$8-(H2539/$C$8)&lt;0),0,FLOOR($D$8-(H2539/$C$8),1))</f>
        <v>0</v>
      </c>
      <c r="L2539" s="57" t="n">
        <f aca="false">D2539-E2539</f>
        <v>0</v>
      </c>
      <c r="M2539" s="1" t="b">
        <f aca="false">NOT(AND(I2539,J2539,K2539))</f>
        <v>1</v>
      </c>
      <c r="N2539" s="1" t="n">
        <f aca="false">IF(M2539,1,0)</f>
        <v>1</v>
      </c>
    </row>
    <row r="2540" customFormat="false" ht="12.75" hidden="false" customHeight="false" outlineLevel="0" collapsed="false">
      <c r="A2540" s="45" t="n">
        <f aca="false">IF(AND(M2541,NOT(SUM($N$20,N2540))),C2540,0)</f>
        <v>0</v>
      </c>
      <c r="B2540" s="59" t="n">
        <f aca="false">IF(AND(D2540&gt;0,D2541=0),C2540,0)</f>
        <v>0</v>
      </c>
      <c r="C2540" s="57" t="n">
        <v>2521</v>
      </c>
      <c r="D2540" s="58" t="n">
        <f aca="false">IF(OR(ISERR(FLOOR(($D$7+$D$6+$D$8)-(C2540/(MIN($C$6,$C$7,$C$8))),1)),($D$7+$D$6+$D$8)-(C2540/(MIN($C$6,$C$7,$C$8)))&lt;0),0,FLOOR(($D$7+$D$6+$D$8)-(C2540/(MIN($C$6,$C$7,$C$8))),1))</f>
        <v>0</v>
      </c>
      <c r="E2540" s="57" t="n">
        <f aca="false">I2540+J2540+K2540</f>
        <v>0</v>
      </c>
      <c r="F2540" s="21" t="n">
        <f aca="false">IF($I$9=1,C2540-G2540-H2540,ROUND(($E$6/$F$6)*C2540,0))</f>
        <v>514</v>
      </c>
      <c r="G2540" s="21" t="n">
        <f aca="false">IF($I$9=2,C2540-H2540-F2540,ROUND(($E$7/$F$6)*C2540,0))</f>
        <v>783</v>
      </c>
      <c r="H2540" s="21" t="n">
        <f aca="false">IF($I$9=3,C2540-F2540-G2540,ROUND(($E$8/$F$6)*C2540,0))</f>
        <v>1224</v>
      </c>
      <c r="I2540" s="57" t="n">
        <f aca="false">IF(OR(ISERR(FLOOR($D$6-(F2540/$C$6),1)),$D$6-(F2540/$C$6)&lt;0),0,FLOOR($D$6-(F2540/$C$6),1))</f>
        <v>0</v>
      </c>
      <c r="J2540" s="57" t="n">
        <f aca="false">IF(OR(ISERR(FLOOR($D$7-(G2540/$C$7),1)),$D$7-(G2540/$C$7)&lt;0),0,FLOOR($D$7-(G2540/$C$7),1))</f>
        <v>0</v>
      </c>
      <c r="K2540" s="57" t="n">
        <f aca="false">IF(OR(ISERR(FLOOR($D$8-(H2540/$C$8),1)),$D$8-(H2540/$C$8)&lt;0),0,FLOOR($D$8-(H2540/$C$8),1))</f>
        <v>0</v>
      </c>
      <c r="L2540" s="57" t="n">
        <f aca="false">D2540-E2540</f>
        <v>0</v>
      </c>
      <c r="M2540" s="1" t="b">
        <f aca="false">NOT(AND(I2540,J2540,K2540))</f>
        <v>1</v>
      </c>
      <c r="N2540" s="1" t="n">
        <f aca="false">IF(M2540,1,0)</f>
        <v>1</v>
      </c>
    </row>
    <row r="2541" customFormat="false" ht="12.75" hidden="false" customHeight="false" outlineLevel="0" collapsed="false">
      <c r="A2541" s="45" t="n">
        <f aca="false">IF(AND(M2542,NOT(SUM($N$20,N2541))),C2541,0)</f>
        <v>0</v>
      </c>
      <c r="B2541" s="59" t="n">
        <f aca="false">IF(AND(D2541&gt;0,D2542=0),C2541,0)</f>
        <v>0</v>
      </c>
      <c r="C2541" s="57" t="n">
        <v>2522</v>
      </c>
      <c r="D2541" s="58" t="n">
        <f aca="false">IF(OR(ISERR(FLOOR(($D$7+$D$6+$D$8)-(C2541/(MIN($C$6,$C$7,$C$8))),1)),($D$7+$D$6+$D$8)-(C2541/(MIN($C$6,$C$7,$C$8)))&lt;0),0,FLOOR(($D$7+$D$6+$D$8)-(C2541/(MIN($C$6,$C$7,$C$8))),1))</f>
        <v>0</v>
      </c>
      <c r="E2541" s="57" t="n">
        <f aca="false">I2541+J2541+K2541</f>
        <v>0</v>
      </c>
      <c r="F2541" s="21" t="n">
        <f aca="false">IF($I$9=1,C2541-G2541-H2541,ROUND(($E$6/$F$6)*C2541,0))</f>
        <v>514</v>
      </c>
      <c r="G2541" s="21" t="n">
        <f aca="false">IF($I$9=2,C2541-H2541-F2541,ROUND(($E$7/$F$6)*C2541,0))</f>
        <v>784</v>
      </c>
      <c r="H2541" s="21" t="n">
        <f aca="false">IF($I$9=3,C2541-F2541-G2541,ROUND(($E$8/$F$6)*C2541,0))</f>
        <v>1224</v>
      </c>
      <c r="I2541" s="57" t="n">
        <f aca="false">IF(OR(ISERR(FLOOR($D$6-(F2541/$C$6),1)),$D$6-(F2541/$C$6)&lt;0),0,FLOOR($D$6-(F2541/$C$6),1))</f>
        <v>0</v>
      </c>
      <c r="J2541" s="57" t="n">
        <f aca="false">IF(OR(ISERR(FLOOR($D$7-(G2541/$C$7),1)),$D$7-(G2541/$C$7)&lt;0),0,FLOOR($D$7-(G2541/$C$7),1))</f>
        <v>0</v>
      </c>
      <c r="K2541" s="57" t="n">
        <f aca="false">IF(OR(ISERR(FLOOR($D$8-(H2541/$C$8),1)),$D$8-(H2541/$C$8)&lt;0),0,FLOOR($D$8-(H2541/$C$8),1))</f>
        <v>0</v>
      </c>
      <c r="L2541" s="57" t="n">
        <f aca="false">D2541-E2541</f>
        <v>0</v>
      </c>
      <c r="M2541" s="1" t="b">
        <f aca="false">NOT(AND(I2541,J2541,K2541))</f>
        <v>1</v>
      </c>
      <c r="N2541" s="1" t="n">
        <f aca="false">IF(M2541,1,0)</f>
        <v>1</v>
      </c>
    </row>
    <row r="2542" customFormat="false" ht="12.75" hidden="false" customHeight="false" outlineLevel="0" collapsed="false">
      <c r="A2542" s="45" t="n">
        <f aca="false">IF(AND(M2543,NOT(SUM($N$20,N2542))),C2542,0)</f>
        <v>0</v>
      </c>
      <c r="B2542" s="59" t="n">
        <f aca="false">IF(AND(D2542&gt;0,D2543=0),C2542,0)</f>
        <v>0</v>
      </c>
      <c r="C2542" s="57" t="n">
        <v>2523</v>
      </c>
      <c r="D2542" s="58" t="n">
        <f aca="false">IF(OR(ISERR(FLOOR(($D$7+$D$6+$D$8)-(C2542/(MIN($C$6,$C$7,$C$8))),1)),($D$7+$D$6+$D$8)-(C2542/(MIN($C$6,$C$7,$C$8)))&lt;0),0,FLOOR(($D$7+$D$6+$D$8)-(C2542/(MIN($C$6,$C$7,$C$8))),1))</f>
        <v>0</v>
      </c>
      <c r="E2542" s="57" t="n">
        <f aca="false">I2542+J2542+K2542</f>
        <v>0</v>
      </c>
      <c r="F2542" s="21" t="n">
        <f aca="false">IF($I$9=1,C2542-G2542-H2542,ROUND(($E$6/$F$6)*C2542,0))</f>
        <v>514</v>
      </c>
      <c r="G2542" s="21" t="n">
        <f aca="false">IF($I$9=2,C2542-H2542-F2542,ROUND(($E$7/$F$6)*C2542,0))</f>
        <v>784</v>
      </c>
      <c r="H2542" s="21" t="n">
        <f aca="false">IF($I$9=3,C2542-F2542-G2542,ROUND(($E$8/$F$6)*C2542,0))</f>
        <v>1225</v>
      </c>
      <c r="I2542" s="57" t="n">
        <f aca="false">IF(OR(ISERR(FLOOR($D$6-(F2542/$C$6),1)),$D$6-(F2542/$C$6)&lt;0),0,FLOOR($D$6-(F2542/$C$6),1))</f>
        <v>0</v>
      </c>
      <c r="J2542" s="57" t="n">
        <f aca="false">IF(OR(ISERR(FLOOR($D$7-(G2542/$C$7),1)),$D$7-(G2542/$C$7)&lt;0),0,FLOOR($D$7-(G2542/$C$7),1))</f>
        <v>0</v>
      </c>
      <c r="K2542" s="57" t="n">
        <f aca="false">IF(OR(ISERR(FLOOR($D$8-(H2542/$C$8),1)),$D$8-(H2542/$C$8)&lt;0),0,FLOOR($D$8-(H2542/$C$8),1))</f>
        <v>0</v>
      </c>
      <c r="L2542" s="57" t="n">
        <f aca="false">D2542-E2542</f>
        <v>0</v>
      </c>
      <c r="M2542" s="1" t="b">
        <f aca="false">NOT(AND(I2542,J2542,K2542))</f>
        <v>1</v>
      </c>
      <c r="N2542" s="1" t="n">
        <f aca="false">IF(M2542,1,0)</f>
        <v>1</v>
      </c>
    </row>
    <row r="2543" customFormat="false" ht="12.75" hidden="false" customHeight="false" outlineLevel="0" collapsed="false">
      <c r="A2543" s="45" t="n">
        <f aca="false">IF(AND(M2544,NOT(SUM($N$20,N2543))),C2543,0)</f>
        <v>0</v>
      </c>
      <c r="B2543" s="59" t="n">
        <f aca="false">IF(AND(D2543&gt;0,D2544=0),C2543,0)</f>
        <v>0</v>
      </c>
      <c r="C2543" s="57" t="n">
        <v>2524</v>
      </c>
      <c r="D2543" s="58" t="n">
        <f aca="false">IF(OR(ISERR(FLOOR(($D$7+$D$6+$D$8)-(C2543/(MIN($C$6,$C$7,$C$8))),1)),($D$7+$D$6+$D$8)-(C2543/(MIN($C$6,$C$7,$C$8)))&lt;0),0,FLOOR(($D$7+$D$6+$D$8)-(C2543/(MIN($C$6,$C$7,$C$8))),1))</f>
        <v>0</v>
      </c>
      <c r="E2543" s="57" t="n">
        <f aca="false">I2543+J2543+K2543</f>
        <v>0</v>
      </c>
      <c r="F2543" s="21" t="n">
        <f aca="false">IF($I$9=1,C2543-G2543-H2543,ROUND(($E$6/$F$6)*C2543,0))</f>
        <v>515</v>
      </c>
      <c r="G2543" s="21" t="n">
        <f aca="false">IF($I$9=2,C2543-H2543-F2543,ROUND(($E$7/$F$6)*C2543,0))</f>
        <v>784</v>
      </c>
      <c r="H2543" s="21" t="n">
        <f aca="false">IF($I$9=3,C2543-F2543-G2543,ROUND(($E$8/$F$6)*C2543,0))</f>
        <v>1225</v>
      </c>
      <c r="I2543" s="57" t="n">
        <f aca="false">IF(OR(ISERR(FLOOR($D$6-(F2543/$C$6),1)),$D$6-(F2543/$C$6)&lt;0),0,FLOOR($D$6-(F2543/$C$6),1))</f>
        <v>0</v>
      </c>
      <c r="J2543" s="57" t="n">
        <f aca="false">IF(OR(ISERR(FLOOR($D$7-(G2543/$C$7),1)),$D$7-(G2543/$C$7)&lt;0),0,FLOOR($D$7-(G2543/$C$7),1))</f>
        <v>0</v>
      </c>
      <c r="K2543" s="57" t="n">
        <f aca="false">IF(OR(ISERR(FLOOR($D$8-(H2543/$C$8),1)),$D$8-(H2543/$C$8)&lt;0),0,FLOOR($D$8-(H2543/$C$8),1))</f>
        <v>0</v>
      </c>
      <c r="L2543" s="57" t="n">
        <f aca="false">D2543-E2543</f>
        <v>0</v>
      </c>
      <c r="M2543" s="1" t="b">
        <f aca="false">NOT(AND(I2543,J2543,K2543))</f>
        <v>1</v>
      </c>
      <c r="N2543" s="1" t="n">
        <f aca="false">IF(M2543,1,0)</f>
        <v>1</v>
      </c>
    </row>
    <row r="2544" customFormat="false" ht="12.75" hidden="false" customHeight="false" outlineLevel="0" collapsed="false">
      <c r="A2544" s="45" t="n">
        <f aca="false">IF(AND(M2545,NOT(SUM($N$20,N2544))),C2544,0)</f>
        <v>0</v>
      </c>
      <c r="B2544" s="59" t="n">
        <f aca="false">IF(AND(D2544&gt;0,D2545=0),C2544,0)</f>
        <v>0</v>
      </c>
      <c r="C2544" s="57" t="n">
        <v>2525</v>
      </c>
      <c r="D2544" s="58" t="n">
        <f aca="false">IF(OR(ISERR(FLOOR(($D$7+$D$6+$D$8)-(C2544/(MIN($C$6,$C$7,$C$8))),1)),($D$7+$D$6+$D$8)-(C2544/(MIN($C$6,$C$7,$C$8)))&lt;0),0,FLOOR(($D$7+$D$6+$D$8)-(C2544/(MIN($C$6,$C$7,$C$8))),1))</f>
        <v>0</v>
      </c>
      <c r="E2544" s="57" t="n">
        <f aca="false">I2544+J2544+K2544</f>
        <v>0</v>
      </c>
      <c r="F2544" s="21" t="n">
        <f aca="false">IF($I$9=1,C2544-G2544-H2544,ROUND(($E$6/$F$6)*C2544,0))</f>
        <v>515</v>
      </c>
      <c r="G2544" s="21" t="n">
        <f aca="false">IF($I$9=2,C2544-H2544-F2544,ROUND(($E$7/$F$6)*C2544,0))</f>
        <v>784</v>
      </c>
      <c r="H2544" s="21" t="n">
        <f aca="false">IF($I$9=3,C2544-F2544-G2544,ROUND(($E$8/$F$6)*C2544,0))</f>
        <v>1226</v>
      </c>
      <c r="I2544" s="57" t="n">
        <f aca="false">IF(OR(ISERR(FLOOR($D$6-(F2544/$C$6),1)),$D$6-(F2544/$C$6)&lt;0),0,FLOOR($D$6-(F2544/$C$6),1))</f>
        <v>0</v>
      </c>
      <c r="J2544" s="57" t="n">
        <f aca="false">IF(OR(ISERR(FLOOR($D$7-(G2544/$C$7),1)),$D$7-(G2544/$C$7)&lt;0),0,FLOOR($D$7-(G2544/$C$7),1))</f>
        <v>0</v>
      </c>
      <c r="K2544" s="57" t="n">
        <f aca="false">IF(OR(ISERR(FLOOR($D$8-(H2544/$C$8),1)),$D$8-(H2544/$C$8)&lt;0),0,FLOOR($D$8-(H2544/$C$8),1))</f>
        <v>0</v>
      </c>
      <c r="L2544" s="57" t="n">
        <f aca="false">D2544-E2544</f>
        <v>0</v>
      </c>
      <c r="M2544" s="1" t="b">
        <f aca="false">NOT(AND(I2544,J2544,K2544))</f>
        <v>1</v>
      </c>
      <c r="N2544" s="1" t="n">
        <f aca="false">IF(M2544,1,0)</f>
        <v>1</v>
      </c>
    </row>
    <row r="2545" customFormat="false" ht="12.75" hidden="false" customHeight="false" outlineLevel="0" collapsed="false">
      <c r="A2545" s="45" t="n">
        <f aca="false">IF(AND(M2546,NOT(SUM($N$20,N2545))),C2545,0)</f>
        <v>0</v>
      </c>
      <c r="B2545" s="59" t="n">
        <f aca="false">IF(AND(D2545&gt;0,D2546=0),C2545,0)</f>
        <v>0</v>
      </c>
      <c r="C2545" s="57" t="n">
        <v>2526</v>
      </c>
      <c r="D2545" s="58" t="n">
        <f aca="false">IF(OR(ISERR(FLOOR(($D$7+$D$6+$D$8)-(C2545/(MIN($C$6,$C$7,$C$8))),1)),($D$7+$D$6+$D$8)-(C2545/(MIN($C$6,$C$7,$C$8)))&lt;0),0,FLOOR(($D$7+$D$6+$D$8)-(C2545/(MIN($C$6,$C$7,$C$8))),1))</f>
        <v>0</v>
      </c>
      <c r="E2545" s="57" t="n">
        <f aca="false">I2545+J2545+K2545</f>
        <v>0</v>
      </c>
      <c r="F2545" s="21" t="n">
        <f aca="false">IF($I$9=1,C2545-G2545-H2545,ROUND(($E$6/$F$6)*C2545,0))</f>
        <v>515</v>
      </c>
      <c r="G2545" s="21" t="n">
        <f aca="false">IF($I$9=2,C2545-H2545-F2545,ROUND(($E$7/$F$6)*C2545,0))</f>
        <v>785</v>
      </c>
      <c r="H2545" s="21" t="n">
        <f aca="false">IF($I$9=3,C2545-F2545-G2545,ROUND(($E$8/$F$6)*C2545,0))</f>
        <v>1226</v>
      </c>
      <c r="I2545" s="57" t="n">
        <f aca="false">IF(OR(ISERR(FLOOR($D$6-(F2545/$C$6),1)),$D$6-(F2545/$C$6)&lt;0),0,FLOOR($D$6-(F2545/$C$6),1))</f>
        <v>0</v>
      </c>
      <c r="J2545" s="57" t="n">
        <f aca="false">IF(OR(ISERR(FLOOR($D$7-(G2545/$C$7),1)),$D$7-(G2545/$C$7)&lt;0),0,FLOOR($D$7-(G2545/$C$7),1))</f>
        <v>0</v>
      </c>
      <c r="K2545" s="57" t="n">
        <f aca="false">IF(OR(ISERR(FLOOR($D$8-(H2545/$C$8),1)),$D$8-(H2545/$C$8)&lt;0),0,FLOOR($D$8-(H2545/$C$8),1))</f>
        <v>0</v>
      </c>
      <c r="L2545" s="57" t="n">
        <f aca="false">D2545-E2545</f>
        <v>0</v>
      </c>
      <c r="M2545" s="1" t="b">
        <f aca="false">NOT(AND(I2545,J2545,K2545))</f>
        <v>1</v>
      </c>
      <c r="N2545" s="1" t="n">
        <f aca="false">IF(M2545,1,0)</f>
        <v>1</v>
      </c>
    </row>
    <row r="2546" customFormat="false" ht="12.75" hidden="false" customHeight="false" outlineLevel="0" collapsed="false">
      <c r="A2546" s="45" t="n">
        <f aca="false">IF(AND(M2547,NOT(SUM($N$20,N2546))),C2546,0)</f>
        <v>0</v>
      </c>
      <c r="B2546" s="59" t="n">
        <f aca="false">IF(AND(D2546&gt;0,D2547=0),C2546,0)</f>
        <v>0</v>
      </c>
      <c r="C2546" s="57" t="n">
        <v>2527</v>
      </c>
      <c r="D2546" s="58" t="n">
        <f aca="false">IF(OR(ISERR(FLOOR(($D$7+$D$6+$D$8)-(C2546/(MIN($C$6,$C$7,$C$8))),1)),($D$7+$D$6+$D$8)-(C2546/(MIN($C$6,$C$7,$C$8)))&lt;0),0,FLOOR(($D$7+$D$6+$D$8)-(C2546/(MIN($C$6,$C$7,$C$8))),1))</f>
        <v>0</v>
      </c>
      <c r="E2546" s="57" t="n">
        <f aca="false">I2546+J2546+K2546</f>
        <v>0</v>
      </c>
      <c r="F2546" s="21" t="n">
        <f aca="false">IF($I$9=1,C2546-G2546-H2546,ROUND(($E$6/$F$6)*C2546,0))</f>
        <v>515</v>
      </c>
      <c r="G2546" s="21" t="n">
        <f aca="false">IF($I$9=2,C2546-H2546-F2546,ROUND(($E$7/$F$6)*C2546,0))</f>
        <v>785</v>
      </c>
      <c r="H2546" s="21" t="n">
        <f aca="false">IF($I$9=3,C2546-F2546-G2546,ROUND(($E$8/$F$6)*C2546,0))</f>
        <v>1227</v>
      </c>
      <c r="I2546" s="57" t="n">
        <f aca="false">IF(OR(ISERR(FLOOR($D$6-(F2546/$C$6),1)),$D$6-(F2546/$C$6)&lt;0),0,FLOOR($D$6-(F2546/$C$6),1))</f>
        <v>0</v>
      </c>
      <c r="J2546" s="57" t="n">
        <f aca="false">IF(OR(ISERR(FLOOR($D$7-(G2546/$C$7),1)),$D$7-(G2546/$C$7)&lt;0),0,FLOOR($D$7-(G2546/$C$7),1))</f>
        <v>0</v>
      </c>
      <c r="K2546" s="57" t="n">
        <f aca="false">IF(OR(ISERR(FLOOR($D$8-(H2546/$C$8),1)),$D$8-(H2546/$C$8)&lt;0),0,FLOOR($D$8-(H2546/$C$8),1))</f>
        <v>0</v>
      </c>
      <c r="L2546" s="57" t="n">
        <f aca="false">D2546-E2546</f>
        <v>0</v>
      </c>
      <c r="M2546" s="1" t="b">
        <f aca="false">NOT(AND(I2546,J2546,K2546))</f>
        <v>1</v>
      </c>
      <c r="N2546" s="1" t="n">
        <f aca="false">IF(M2546,1,0)</f>
        <v>1</v>
      </c>
    </row>
    <row r="2547" customFormat="false" ht="12.75" hidden="false" customHeight="false" outlineLevel="0" collapsed="false">
      <c r="A2547" s="45" t="n">
        <f aca="false">IF(AND(M2548,NOT(SUM($N$20,N2547))),C2547,0)</f>
        <v>0</v>
      </c>
      <c r="B2547" s="59" t="n">
        <f aca="false">IF(AND(D2547&gt;0,D2548=0),C2547,0)</f>
        <v>0</v>
      </c>
      <c r="C2547" s="57" t="n">
        <v>2528</v>
      </c>
      <c r="D2547" s="58" t="n">
        <f aca="false">IF(OR(ISERR(FLOOR(($D$7+$D$6+$D$8)-(C2547/(MIN($C$6,$C$7,$C$8))),1)),($D$7+$D$6+$D$8)-(C2547/(MIN($C$6,$C$7,$C$8)))&lt;0),0,FLOOR(($D$7+$D$6+$D$8)-(C2547/(MIN($C$6,$C$7,$C$8))),1))</f>
        <v>0</v>
      </c>
      <c r="E2547" s="57" t="n">
        <f aca="false">I2547+J2547+K2547</f>
        <v>0</v>
      </c>
      <c r="F2547" s="21" t="n">
        <f aca="false">IF($I$9=1,C2547-G2547-H2547,ROUND(($E$6/$F$6)*C2547,0))</f>
        <v>515</v>
      </c>
      <c r="G2547" s="21" t="n">
        <f aca="false">IF($I$9=2,C2547-H2547-F2547,ROUND(($E$7/$F$6)*C2547,0))</f>
        <v>785</v>
      </c>
      <c r="H2547" s="21" t="n">
        <f aca="false">IF($I$9=3,C2547-F2547-G2547,ROUND(($E$8/$F$6)*C2547,0))</f>
        <v>1228</v>
      </c>
      <c r="I2547" s="57" t="n">
        <f aca="false">IF(OR(ISERR(FLOOR($D$6-(F2547/$C$6),1)),$D$6-(F2547/$C$6)&lt;0),0,FLOOR($D$6-(F2547/$C$6),1))</f>
        <v>0</v>
      </c>
      <c r="J2547" s="57" t="n">
        <f aca="false">IF(OR(ISERR(FLOOR($D$7-(G2547/$C$7),1)),$D$7-(G2547/$C$7)&lt;0),0,FLOOR($D$7-(G2547/$C$7),1))</f>
        <v>0</v>
      </c>
      <c r="K2547" s="57" t="n">
        <f aca="false">IF(OR(ISERR(FLOOR($D$8-(H2547/$C$8),1)),$D$8-(H2547/$C$8)&lt;0),0,FLOOR($D$8-(H2547/$C$8),1))</f>
        <v>0</v>
      </c>
      <c r="L2547" s="57" t="n">
        <f aca="false">D2547-E2547</f>
        <v>0</v>
      </c>
      <c r="M2547" s="1" t="b">
        <f aca="false">NOT(AND(I2547,J2547,K2547))</f>
        <v>1</v>
      </c>
      <c r="N2547" s="1" t="n">
        <f aca="false">IF(M2547,1,0)</f>
        <v>1</v>
      </c>
    </row>
    <row r="2548" customFormat="false" ht="12.75" hidden="false" customHeight="false" outlineLevel="0" collapsed="false">
      <c r="A2548" s="45" t="n">
        <f aca="false">IF(AND(M2549,NOT(SUM($N$20,N2548))),C2548,0)</f>
        <v>0</v>
      </c>
      <c r="B2548" s="59" t="n">
        <f aca="false">IF(AND(D2548&gt;0,D2549=0),C2548,0)</f>
        <v>0</v>
      </c>
      <c r="C2548" s="57" t="n">
        <v>2529</v>
      </c>
      <c r="D2548" s="58" t="n">
        <f aca="false">IF(OR(ISERR(FLOOR(($D$7+$D$6+$D$8)-(C2548/(MIN($C$6,$C$7,$C$8))),1)),($D$7+$D$6+$D$8)-(C2548/(MIN($C$6,$C$7,$C$8)))&lt;0),0,FLOOR(($D$7+$D$6+$D$8)-(C2548/(MIN($C$6,$C$7,$C$8))),1))</f>
        <v>0</v>
      </c>
      <c r="E2548" s="57" t="n">
        <f aca="false">I2548+J2548+K2548</f>
        <v>0</v>
      </c>
      <c r="F2548" s="21" t="n">
        <f aca="false">IF($I$9=1,C2548-G2548-H2548,ROUND(($E$6/$F$6)*C2548,0))</f>
        <v>516</v>
      </c>
      <c r="G2548" s="21" t="n">
        <f aca="false">IF($I$9=2,C2548-H2548-F2548,ROUND(($E$7/$F$6)*C2548,0))</f>
        <v>786</v>
      </c>
      <c r="H2548" s="21" t="n">
        <f aca="false">IF($I$9=3,C2548-F2548-G2548,ROUND(($E$8/$F$6)*C2548,0))</f>
        <v>1227</v>
      </c>
      <c r="I2548" s="57" t="n">
        <f aca="false">IF(OR(ISERR(FLOOR($D$6-(F2548/$C$6),1)),$D$6-(F2548/$C$6)&lt;0),0,FLOOR($D$6-(F2548/$C$6),1))</f>
        <v>0</v>
      </c>
      <c r="J2548" s="57" t="n">
        <f aca="false">IF(OR(ISERR(FLOOR($D$7-(G2548/$C$7),1)),$D$7-(G2548/$C$7)&lt;0),0,FLOOR($D$7-(G2548/$C$7),1))</f>
        <v>0</v>
      </c>
      <c r="K2548" s="57" t="n">
        <f aca="false">IF(OR(ISERR(FLOOR($D$8-(H2548/$C$8),1)),$D$8-(H2548/$C$8)&lt;0),0,FLOOR($D$8-(H2548/$C$8),1))</f>
        <v>0</v>
      </c>
      <c r="L2548" s="57" t="n">
        <f aca="false">D2548-E2548</f>
        <v>0</v>
      </c>
      <c r="M2548" s="1" t="b">
        <f aca="false">NOT(AND(I2548,J2548,K2548))</f>
        <v>1</v>
      </c>
      <c r="N2548" s="1" t="n">
        <f aca="false">IF(M2548,1,0)</f>
        <v>1</v>
      </c>
    </row>
    <row r="2549" customFormat="false" ht="12.75" hidden="false" customHeight="false" outlineLevel="0" collapsed="false">
      <c r="A2549" s="45" t="n">
        <f aca="false">IF(AND(M2550,NOT(SUM($N$20,N2549))),C2549,0)</f>
        <v>0</v>
      </c>
      <c r="B2549" s="59" t="n">
        <f aca="false">IF(AND(D2549&gt;0,D2550=0),C2549,0)</f>
        <v>0</v>
      </c>
      <c r="C2549" s="57" t="n">
        <v>2530</v>
      </c>
      <c r="D2549" s="58" t="n">
        <f aca="false">IF(OR(ISERR(FLOOR(($D$7+$D$6+$D$8)-(C2549/(MIN($C$6,$C$7,$C$8))),1)),($D$7+$D$6+$D$8)-(C2549/(MIN($C$6,$C$7,$C$8)))&lt;0),0,FLOOR(($D$7+$D$6+$D$8)-(C2549/(MIN($C$6,$C$7,$C$8))),1))</f>
        <v>0</v>
      </c>
      <c r="E2549" s="57" t="n">
        <f aca="false">I2549+J2549+K2549</f>
        <v>0</v>
      </c>
      <c r="F2549" s="21" t="n">
        <f aca="false">IF($I$9=1,C2549-G2549-H2549,ROUND(($E$6/$F$6)*C2549,0))</f>
        <v>516</v>
      </c>
      <c r="G2549" s="21" t="n">
        <f aca="false">IF($I$9=2,C2549-H2549-F2549,ROUND(($E$7/$F$6)*C2549,0))</f>
        <v>786</v>
      </c>
      <c r="H2549" s="21" t="n">
        <f aca="false">IF($I$9=3,C2549-F2549-G2549,ROUND(($E$8/$F$6)*C2549,0))</f>
        <v>1228</v>
      </c>
      <c r="I2549" s="57" t="n">
        <f aca="false">IF(OR(ISERR(FLOOR($D$6-(F2549/$C$6),1)),$D$6-(F2549/$C$6)&lt;0),0,FLOOR($D$6-(F2549/$C$6),1))</f>
        <v>0</v>
      </c>
      <c r="J2549" s="57" t="n">
        <f aca="false">IF(OR(ISERR(FLOOR($D$7-(G2549/$C$7),1)),$D$7-(G2549/$C$7)&lt;0),0,FLOOR($D$7-(G2549/$C$7),1))</f>
        <v>0</v>
      </c>
      <c r="K2549" s="57" t="n">
        <f aca="false">IF(OR(ISERR(FLOOR($D$8-(H2549/$C$8),1)),$D$8-(H2549/$C$8)&lt;0),0,FLOOR($D$8-(H2549/$C$8),1))</f>
        <v>0</v>
      </c>
      <c r="L2549" s="57" t="n">
        <f aca="false">D2549-E2549</f>
        <v>0</v>
      </c>
      <c r="M2549" s="1" t="b">
        <f aca="false">NOT(AND(I2549,J2549,K2549))</f>
        <v>1</v>
      </c>
      <c r="N2549" s="1" t="n">
        <f aca="false">IF(M2549,1,0)</f>
        <v>1</v>
      </c>
    </row>
    <row r="2550" customFormat="false" ht="12.75" hidden="false" customHeight="false" outlineLevel="0" collapsed="false">
      <c r="A2550" s="45" t="n">
        <f aca="false">IF(AND(M2551,NOT(SUM($N$20,N2550))),C2550,0)</f>
        <v>0</v>
      </c>
      <c r="B2550" s="59" t="n">
        <f aca="false">IF(AND(D2550&gt;0,D2551=0),C2550,0)</f>
        <v>0</v>
      </c>
      <c r="C2550" s="57" t="n">
        <v>2531</v>
      </c>
      <c r="D2550" s="58" t="n">
        <f aca="false">IF(OR(ISERR(FLOOR(($D$7+$D$6+$D$8)-(C2550/(MIN($C$6,$C$7,$C$8))),1)),($D$7+$D$6+$D$8)-(C2550/(MIN($C$6,$C$7,$C$8)))&lt;0),0,FLOOR(($D$7+$D$6+$D$8)-(C2550/(MIN($C$6,$C$7,$C$8))),1))</f>
        <v>0</v>
      </c>
      <c r="E2550" s="57" t="n">
        <f aca="false">I2550+J2550+K2550</f>
        <v>0</v>
      </c>
      <c r="F2550" s="21" t="n">
        <f aca="false">IF($I$9=1,C2550-G2550-H2550,ROUND(($E$6/$F$6)*C2550,0))</f>
        <v>516</v>
      </c>
      <c r="G2550" s="21" t="n">
        <f aca="false">IF($I$9=2,C2550-H2550-F2550,ROUND(($E$7/$F$6)*C2550,0))</f>
        <v>786</v>
      </c>
      <c r="H2550" s="21" t="n">
        <f aca="false">IF($I$9=3,C2550-F2550-G2550,ROUND(($E$8/$F$6)*C2550,0))</f>
        <v>1229</v>
      </c>
      <c r="I2550" s="57" t="n">
        <f aca="false">IF(OR(ISERR(FLOOR($D$6-(F2550/$C$6),1)),$D$6-(F2550/$C$6)&lt;0),0,FLOOR($D$6-(F2550/$C$6),1))</f>
        <v>0</v>
      </c>
      <c r="J2550" s="57" t="n">
        <f aca="false">IF(OR(ISERR(FLOOR($D$7-(G2550/$C$7),1)),$D$7-(G2550/$C$7)&lt;0),0,FLOOR($D$7-(G2550/$C$7),1))</f>
        <v>0</v>
      </c>
      <c r="K2550" s="57" t="n">
        <f aca="false">IF(OR(ISERR(FLOOR($D$8-(H2550/$C$8),1)),$D$8-(H2550/$C$8)&lt;0),0,FLOOR($D$8-(H2550/$C$8),1))</f>
        <v>0</v>
      </c>
      <c r="L2550" s="57" t="n">
        <f aca="false">D2550-E2550</f>
        <v>0</v>
      </c>
      <c r="M2550" s="1" t="b">
        <f aca="false">NOT(AND(I2550,J2550,K2550))</f>
        <v>1</v>
      </c>
      <c r="N2550" s="1" t="n">
        <f aca="false">IF(M2550,1,0)</f>
        <v>1</v>
      </c>
    </row>
    <row r="2551" customFormat="false" ht="12.75" hidden="false" customHeight="false" outlineLevel="0" collapsed="false">
      <c r="A2551" s="45" t="n">
        <f aca="false">IF(AND(M2552,NOT(SUM($N$20,N2551))),C2551,0)</f>
        <v>0</v>
      </c>
      <c r="B2551" s="59" t="n">
        <f aca="false">IF(AND(D2551&gt;0,D2552=0),C2551,0)</f>
        <v>0</v>
      </c>
      <c r="C2551" s="57" t="n">
        <v>2532</v>
      </c>
      <c r="D2551" s="58" t="n">
        <f aca="false">IF(OR(ISERR(FLOOR(($D$7+$D$6+$D$8)-(C2551/(MIN($C$6,$C$7,$C$8))),1)),($D$7+$D$6+$D$8)-(C2551/(MIN($C$6,$C$7,$C$8)))&lt;0),0,FLOOR(($D$7+$D$6+$D$8)-(C2551/(MIN($C$6,$C$7,$C$8))),1))</f>
        <v>0</v>
      </c>
      <c r="E2551" s="57" t="n">
        <f aca="false">I2551+J2551+K2551</f>
        <v>0</v>
      </c>
      <c r="F2551" s="21" t="n">
        <f aca="false">IF($I$9=1,C2551-G2551-H2551,ROUND(($E$6/$F$6)*C2551,0))</f>
        <v>516</v>
      </c>
      <c r="G2551" s="21" t="n">
        <f aca="false">IF($I$9=2,C2551-H2551-F2551,ROUND(($E$7/$F$6)*C2551,0))</f>
        <v>787</v>
      </c>
      <c r="H2551" s="21" t="n">
        <f aca="false">IF($I$9=3,C2551-F2551-G2551,ROUND(($E$8/$F$6)*C2551,0))</f>
        <v>1229</v>
      </c>
      <c r="I2551" s="57" t="n">
        <f aca="false">IF(OR(ISERR(FLOOR($D$6-(F2551/$C$6),1)),$D$6-(F2551/$C$6)&lt;0),0,FLOOR($D$6-(F2551/$C$6),1))</f>
        <v>0</v>
      </c>
      <c r="J2551" s="57" t="n">
        <f aca="false">IF(OR(ISERR(FLOOR($D$7-(G2551/$C$7),1)),$D$7-(G2551/$C$7)&lt;0),0,FLOOR($D$7-(G2551/$C$7),1))</f>
        <v>0</v>
      </c>
      <c r="K2551" s="57" t="n">
        <f aca="false">IF(OR(ISERR(FLOOR($D$8-(H2551/$C$8),1)),$D$8-(H2551/$C$8)&lt;0),0,FLOOR($D$8-(H2551/$C$8),1))</f>
        <v>0</v>
      </c>
      <c r="L2551" s="57" t="n">
        <f aca="false">D2551-E2551</f>
        <v>0</v>
      </c>
      <c r="M2551" s="1" t="b">
        <f aca="false">NOT(AND(I2551,J2551,K2551))</f>
        <v>1</v>
      </c>
      <c r="N2551" s="1" t="n">
        <f aca="false">IF(M2551,1,0)</f>
        <v>1</v>
      </c>
    </row>
    <row r="2552" customFormat="false" ht="12.75" hidden="false" customHeight="false" outlineLevel="0" collapsed="false">
      <c r="A2552" s="45" t="n">
        <f aca="false">IF(AND(M2553,NOT(SUM($N$20,N2552))),C2552,0)</f>
        <v>0</v>
      </c>
      <c r="B2552" s="59" t="n">
        <f aca="false">IF(AND(D2552&gt;0,D2553=0),C2552,0)</f>
        <v>0</v>
      </c>
      <c r="C2552" s="57" t="n">
        <v>2533</v>
      </c>
      <c r="D2552" s="58" t="n">
        <f aca="false">IF(OR(ISERR(FLOOR(($D$7+$D$6+$D$8)-(C2552/(MIN($C$6,$C$7,$C$8))),1)),($D$7+$D$6+$D$8)-(C2552/(MIN($C$6,$C$7,$C$8)))&lt;0),0,FLOOR(($D$7+$D$6+$D$8)-(C2552/(MIN($C$6,$C$7,$C$8))),1))</f>
        <v>0</v>
      </c>
      <c r="E2552" s="57" t="n">
        <f aca="false">I2552+J2552+K2552</f>
        <v>0</v>
      </c>
      <c r="F2552" s="21" t="n">
        <f aca="false">IF($I$9=1,C2552-G2552-H2552,ROUND(($E$6/$F$6)*C2552,0))</f>
        <v>516</v>
      </c>
      <c r="G2552" s="21" t="n">
        <f aca="false">IF($I$9=2,C2552-H2552-F2552,ROUND(($E$7/$F$6)*C2552,0))</f>
        <v>787</v>
      </c>
      <c r="H2552" s="21" t="n">
        <f aca="false">IF($I$9=3,C2552-F2552-G2552,ROUND(($E$8/$F$6)*C2552,0))</f>
        <v>1230</v>
      </c>
      <c r="I2552" s="57" t="n">
        <f aca="false">IF(OR(ISERR(FLOOR($D$6-(F2552/$C$6),1)),$D$6-(F2552/$C$6)&lt;0),0,FLOOR($D$6-(F2552/$C$6),1))</f>
        <v>0</v>
      </c>
      <c r="J2552" s="57" t="n">
        <f aca="false">IF(OR(ISERR(FLOOR($D$7-(G2552/$C$7),1)),$D$7-(G2552/$C$7)&lt;0),0,FLOOR($D$7-(G2552/$C$7),1))</f>
        <v>0</v>
      </c>
      <c r="K2552" s="57" t="n">
        <f aca="false">IF(OR(ISERR(FLOOR($D$8-(H2552/$C$8),1)),$D$8-(H2552/$C$8)&lt;0),0,FLOOR($D$8-(H2552/$C$8),1))</f>
        <v>0</v>
      </c>
      <c r="L2552" s="57" t="n">
        <f aca="false">D2552-E2552</f>
        <v>0</v>
      </c>
      <c r="M2552" s="1" t="b">
        <f aca="false">NOT(AND(I2552,J2552,K2552))</f>
        <v>1</v>
      </c>
      <c r="N2552" s="1" t="n">
        <f aca="false">IF(M2552,1,0)</f>
        <v>1</v>
      </c>
    </row>
    <row r="2553" customFormat="false" ht="12.75" hidden="false" customHeight="false" outlineLevel="0" collapsed="false">
      <c r="A2553" s="45" t="n">
        <f aca="false">IF(AND(M2554,NOT(SUM($N$20,N2553))),C2553,0)</f>
        <v>0</v>
      </c>
      <c r="B2553" s="59" t="n">
        <f aca="false">IF(AND(D2553&gt;0,D2554=0),C2553,0)</f>
        <v>0</v>
      </c>
      <c r="C2553" s="57" t="n">
        <v>2534</v>
      </c>
      <c r="D2553" s="58" t="n">
        <f aca="false">IF(OR(ISERR(FLOOR(($D$7+$D$6+$D$8)-(C2553/(MIN($C$6,$C$7,$C$8))),1)),($D$7+$D$6+$D$8)-(C2553/(MIN($C$6,$C$7,$C$8)))&lt;0),0,FLOOR(($D$7+$D$6+$D$8)-(C2553/(MIN($C$6,$C$7,$C$8))),1))</f>
        <v>0</v>
      </c>
      <c r="E2553" s="57" t="n">
        <f aca="false">I2553+J2553+K2553</f>
        <v>0</v>
      </c>
      <c r="F2553" s="21" t="n">
        <f aca="false">IF($I$9=1,C2553-G2553-H2553,ROUND(($E$6/$F$6)*C2553,0))</f>
        <v>517</v>
      </c>
      <c r="G2553" s="21" t="n">
        <f aca="false">IF($I$9=2,C2553-H2553-F2553,ROUND(($E$7/$F$6)*C2553,0))</f>
        <v>787</v>
      </c>
      <c r="H2553" s="21" t="n">
        <f aca="false">IF($I$9=3,C2553-F2553-G2553,ROUND(($E$8/$F$6)*C2553,0))</f>
        <v>1230</v>
      </c>
      <c r="I2553" s="57" t="n">
        <f aca="false">IF(OR(ISERR(FLOOR($D$6-(F2553/$C$6),1)),$D$6-(F2553/$C$6)&lt;0),0,FLOOR($D$6-(F2553/$C$6),1))</f>
        <v>0</v>
      </c>
      <c r="J2553" s="57" t="n">
        <f aca="false">IF(OR(ISERR(FLOOR($D$7-(G2553/$C$7),1)),$D$7-(G2553/$C$7)&lt;0),0,FLOOR($D$7-(G2553/$C$7),1))</f>
        <v>0</v>
      </c>
      <c r="K2553" s="57" t="n">
        <f aca="false">IF(OR(ISERR(FLOOR($D$8-(H2553/$C$8),1)),$D$8-(H2553/$C$8)&lt;0),0,FLOOR($D$8-(H2553/$C$8),1))</f>
        <v>0</v>
      </c>
      <c r="L2553" s="57" t="n">
        <f aca="false">D2553-E2553</f>
        <v>0</v>
      </c>
      <c r="M2553" s="1" t="b">
        <f aca="false">NOT(AND(I2553,J2553,K2553))</f>
        <v>1</v>
      </c>
      <c r="N2553" s="1" t="n">
        <f aca="false">IF(M2553,1,0)</f>
        <v>1</v>
      </c>
    </row>
    <row r="2554" customFormat="false" ht="12.75" hidden="false" customHeight="false" outlineLevel="0" collapsed="false">
      <c r="A2554" s="45" t="n">
        <f aca="false">IF(AND(M2555,NOT(SUM($N$20,N2554))),C2554,0)</f>
        <v>0</v>
      </c>
      <c r="B2554" s="59" t="n">
        <f aca="false">IF(AND(D2554&gt;0,D2555=0),C2554,0)</f>
        <v>0</v>
      </c>
      <c r="C2554" s="57" t="n">
        <v>2535</v>
      </c>
      <c r="D2554" s="58" t="n">
        <f aca="false">IF(OR(ISERR(FLOOR(($D$7+$D$6+$D$8)-(C2554/(MIN($C$6,$C$7,$C$8))),1)),($D$7+$D$6+$D$8)-(C2554/(MIN($C$6,$C$7,$C$8)))&lt;0),0,FLOOR(($D$7+$D$6+$D$8)-(C2554/(MIN($C$6,$C$7,$C$8))),1))</f>
        <v>0</v>
      </c>
      <c r="E2554" s="57" t="n">
        <f aca="false">I2554+J2554+K2554</f>
        <v>0</v>
      </c>
      <c r="F2554" s="21" t="n">
        <f aca="false">IF($I$9=1,C2554-G2554-H2554,ROUND(($E$6/$F$6)*C2554,0))</f>
        <v>517</v>
      </c>
      <c r="G2554" s="21" t="n">
        <f aca="false">IF($I$9=2,C2554-H2554-F2554,ROUND(($E$7/$F$6)*C2554,0))</f>
        <v>788</v>
      </c>
      <c r="H2554" s="21" t="n">
        <f aca="false">IF($I$9=3,C2554-F2554-G2554,ROUND(($E$8/$F$6)*C2554,0))</f>
        <v>1230</v>
      </c>
      <c r="I2554" s="57" t="n">
        <f aca="false">IF(OR(ISERR(FLOOR($D$6-(F2554/$C$6),1)),$D$6-(F2554/$C$6)&lt;0),0,FLOOR($D$6-(F2554/$C$6),1))</f>
        <v>0</v>
      </c>
      <c r="J2554" s="57" t="n">
        <f aca="false">IF(OR(ISERR(FLOOR($D$7-(G2554/$C$7),1)),$D$7-(G2554/$C$7)&lt;0),0,FLOOR($D$7-(G2554/$C$7),1))</f>
        <v>0</v>
      </c>
      <c r="K2554" s="57" t="n">
        <f aca="false">IF(OR(ISERR(FLOOR($D$8-(H2554/$C$8),1)),$D$8-(H2554/$C$8)&lt;0),0,FLOOR($D$8-(H2554/$C$8),1))</f>
        <v>0</v>
      </c>
      <c r="L2554" s="57" t="n">
        <f aca="false">D2554-E2554</f>
        <v>0</v>
      </c>
      <c r="M2554" s="1" t="b">
        <f aca="false">NOT(AND(I2554,J2554,K2554))</f>
        <v>1</v>
      </c>
      <c r="N2554" s="1" t="n">
        <f aca="false">IF(M2554,1,0)</f>
        <v>1</v>
      </c>
    </row>
    <row r="2555" customFormat="false" ht="12.75" hidden="false" customHeight="false" outlineLevel="0" collapsed="false">
      <c r="A2555" s="45" t="n">
        <f aca="false">IF(AND(M2556,NOT(SUM($N$20,N2555))),C2555,0)</f>
        <v>0</v>
      </c>
      <c r="B2555" s="59" t="n">
        <f aca="false">IF(AND(D2555&gt;0,D2556=0),C2555,0)</f>
        <v>0</v>
      </c>
      <c r="C2555" s="57" t="n">
        <v>2536</v>
      </c>
      <c r="D2555" s="58" t="n">
        <f aca="false">IF(OR(ISERR(FLOOR(($D$7+$D$6+$D$8)-(C2555/(MIN($C$6,$C$7,$C$8))),1)),($D$7+$D$6+$D$8)-(C2555/(MIN($C$6,$C$7,$C$8)))&lt;0),0,FLOOR(($D$7+$D$6+$D$8)-(C2555/(MIN($C$6,$C$7,$C$8))),1))</f>
        <v>0</v>
      </c>
      <c r="E2555" s="57" t="n">
        <f aca="false">I2555+J2555+K2555</f>
        <v>0</v>
      </c>
      <c r="F2555" s="21" t="n">
        <f aca="false">IF($I$9=1,C2555-G2555-H2555,ROUND(($E$6/$F$6)*C2555,0))</f>
        <v>517</v>
      </c>
      <c r="G2555" s="21" t="n">
        <f aca="false">IF($I$9=2,C2555-H2555-F2555,ROUND(($E$7/$F$6)*C2555,0))</f>
        <v>788</v>
      </c>
      <c r="H2555" s="21" t="n">
        <f aca="false">IF($I$9=3,C2555-F2555-G2555,ROUND(($E$8/$F$6)*C2555,0))</f>
        <v>1231</v>
      </c>
      <c r="I2555" s="57" t="n">
        <f aca="false">IF(OR(ISERR(FLOOR($D$6-(F2555/$C$6),1)),$D$6-(F2555/$C$6)&lt;0),0,FLOOR($D$6-(F2555/$C$6),1))</f>
        <v>0</v>
      </c>
      <c r="J2555" s="57" t="n">
        <f aca="false">IF(OR(ISERR(FLOOR($D$7-(G2555/$C$7),1)),$D$7-(G2555/$C$7)&lt;0),0,FLOOR($D$7-(G2555/$C$7),1))</f>
        <v>0</v>
      </c>
      <c r="K2555" s="57" t="n">
        <f aca="false">IF(OR(ISERR(FLOOR($D$8-(H2555/$C$8),1)),$D$8-(H2555/$C$8)&lt;0),0,FLOOR($D$8-(H2555/$C$8),1))</f>
        <v>0</v>
      </c>
      <c r="L2555" s="57" t="n">
        <f aca="false">D2555-E2555</f>
        <v>0</v>
      </c>
      <c r="M2555" s="1" t="b">
        <f aca="false">NOT(AND(I2555,J2555,K2555))</f>
        <v>1</v>
      </c>
      <c r="N2555" s="1" t="n">
        <f aca="false">IF(M2555,1,0)</f>
        <v>1</v>
      </c>
    </row>
    <row r="2556" customFormat="false" ht="12.75" hidden="false" customHeight="false" outlineLevel="0" collapsed="false">
      <c r="A2556" s="45" t="n">
        <f aca="false">IF(AND(M2557,NOT(SUM($N$20,N2556))),C2556,0)</f>
        <v>0</v>
      </c>
      <c r="B2556" s="59" t="n">
        <f aca="false">IF(AND(D2556&gt;0,D2557=0),C2556,0)</f>
        <v>0</v>
      </c>
      <c r="C2556" s="57" t="n">
        <v>2537</v>
      </c>
      <c r="D2556" s="58" t="n">
        <f aca="false">IF(OR(ISERR(FLOOR(($D$7+$D$6+$D$8)-(C2556/(MIN($C$6,$C$7,$C$8))),1)),($D$7+$D$6+$D$8)-(C2556/(MIN($C$6,$C$7,$C$8)))&lt;0),0,FLOOR(($D$7+$D$6+$D$8)-(C2556/(MIN($C$6,$C$7,$C$8))),1))</f>
        <v>0</v>
      </c>
      <c r="E2556" s="57" t="n">
        <f aca="false">I2556+J2556+K2556</f>
        <v>0</v>
      </c>
      <c r="F2556" s="21" t="n">
        <f aca="false">IF($I$9=1,C2556-G2556-H2556,ROUND(($E$6/$F$6)*C2556,0))</f>
        <v>517</v>
      </c>
      <c r="G2556" s="21" t="n">
        <f aca="false">IF($I$9=2,C2556-H2556-F2556,ROUND(($E$7/$F$6)*C2556,0))</f>
        <v>788</v>
      </c>
      <c r="H2556" s="21" t="n">
        <f aca="false">IF($I$9=3,C2556-F2556-G2556,ROUND(($E$8/$F$6)*C2556,0))</f>
        <v>1232</v>
      </c>
      <c r="I2556" s="57" t="n">
        <f aca="false">IF(OR(ISERR(FLOOR($D$6-(F2556/$C$6),1)),$D$6-(F2556/$C$6)&lt;0),0,FLOOR($D$6-(F2556/$C$6),1))</f>
        <v>0</v>
      </c>
      <c r="J2556" s="57" t="n">
        <f aca="false">IF(OR(ISERR(FLOOR($D$7-(G2556/$C$7),1)),$D$7-(G2556/$C$7)&lt;0),0,FLOOR($D$7-(G2556/$C$7),1))</f>
        <v>0</v>
      </c>
      <c r="K2556" s="57" t="n">
        <f aca="false">IF(OR(ISERR(FLOOR($D$8-(H2556/$C$8),1)),$D$8-(H2556/$C$8)&lt;0),0,FLOOR($D$8-(H2556/$C$8),1))</f>
        <v>0</v>
      </c>
      <c r="L2556" s="57" t="n">
        <f aca="false">D2556-E2556</f>
        <v>0</v>
      </c>
      <c r="M2556" s="1" t="b">
        <f aca="false">NOT(AND(I2556,J2556,K2556))</f>
        <v>1</v>
      </c>
      <c r="N2556" s="1" t="n">
        <f aca="false">IF(M2556,1,0)</f>
        <v>1</v>
      </c>
    </row>
    <row r="2557" customFormat="false" ht="12.75" hidden="false" customHeight="false" outlineLevel="0" collapsed="false">
      <c r="A2557" s="45" t="n">
        <f aca="false">IF(AND(M2558,NOT(SUM($N$20,N2557))),C2557,0)</f>
        <v>0</v>
      </c>
      <c r="B2557" s="59" t="n">
        <f aca="false">IF(AND(D2557&gt;0,D2558=0),C2557,0)</f>
        <v>0</v>
      </c>
      <c r="C2557" s="57" t="n">
        <v>2538</v>
      </c>
      <c r="D2557" s="58" t="n">
        <f aca="false">IF(OR(ISERR(FLOOR(($D$7+$D$6+$D$8)-(C2557/(MIN($C$6,$C$7,$C$8))),1)),($D$7+$D$6+$D$8)-(C2557/(MIN($C$6,$C$7,$C$8)))&lt;0),0,FLOOR(($D$7+$D$6+$D$8)-(C2557/(MIN($C$6,$C$7,$C$8))),1))</f>
        <v>0</v>
      </c>
      <c r="E2557" s="57" t="n">
        <f aca="false">I2557+J2557+K2557</f>
        <v>0</v>
      </c>
      <c r="F2557" s="21" t="n">
        <f aca="false">IF($I$9=1,C2557-G2557-H2557,ROUND(($E$6/$F$6)*C2557,0))</f>
        <v>517</v>
      </c>
      <c r="G2557" s="21" t="n">
        <f aca="false">IF($I$9=2,C2557-H2557-F2557,ROUND(($E$7/$F$6)*C2557,0))</f>
        <v>789</v>
      </c>
      <c r="H2557" s="21" t="n">
        <f aca="false">IF($I$9=3,C2557-F2557-G2557,ROUND(($E$8/$F$6)*C2557,0))</f>
        <v>1232</v>
      </c>
      <c r="I2557" s="57" t="n">
        <f aca="false">IF(OR(ISERR(FLOOR($D$6-(F2557/$C$6),1)),$D$6-(F2557/$C$6)&lt;0),0,FLOOR($D$6-(F2557/$C$6),1))</f>
        <v>0</v>
      </c>
      <c r="J2557" s="57" t="n">
        <f aca="false">IF(OR(ISERR(FLOOR($D$7-(G2557/$C$7),1)),$D$7-(G2557/$C$7)&lt;0),0,FLOOR($D$7-(G2557/$C$7),1))</f>
        <v>0</v>
      </c>
      <c r="K2557" s="57" t="n">
        <f aca="false">IF(OR(ISERR(FLOOR($D$8-(H2557/$C$8),1)),$D$8-(H2557/$C$8)&lt;0),0,FLOOR($D$8-(H2557/$C$8),1))</f>
        <v>0</v>
      </c>
      <c r="L2557" s="57" t="n">
        <f aca="false">D2557-E2557</f>
        <v>0</v>
      </c>
      <c r="M2557" s="1" t="b">
        <f aca="false">NOT(AND(I2557,J2557,K2557))</f>
        <v>1</v>
      </c>
      <c r="N2557" s="1" t="n">
        <f aca="false">IF(M2557,1,0)</f>
        <v>1</v>
      </c>
    </row>
    <row r="2558" customFormat="false" ht="12.75" hidden="false" customHeight="false" outlineLevel="0" collapsed="false">
      <c r="A2558" s="45" t="n">
        <f aca="false">IF(AND(M2559,NOT(SUM($N$20,N2558))),C2558,0)</f>
        <v>0</v>
      </c>
      <c r="B2558" s="59" t="n">
        <f aca="false">IF(AND(D2558&gt;0,D2559=0),C2558,0)</f>
        <v>0</v>
      </c>
      <c r="C2558" s="57" t="n">
        <v>2539</v>
      </c>
      <c r="D2558" s="58" t="n">
        <f aca="false">IF(OR(ISERR(FLOOR(($D$7+$D$6+$D$8)-(C2558/(MIN($C$6,$C$7,$C$8))),1)),($D$7+$D$6+$D$8)-(C2558/(MIN($C$6,$C$7,$C$8)))&lt;0),0,FLOOR(($D$7+$D$6+$D$8)-(C2558/(MIN($C$6,$C$7,$C$8))),1))</f>
        <v>0</v>
      </c>
      <c r="E2558" s="57" t="n">
        <f aca="false">I2558+J2558+K2558</f>
        <v>0</v>
      </c>
      <c r="F2558" s="21" t="n">
        <f aca="false">IF($I$9=1,C2558-G2558-H2558,ROUND(($E$6/$F$6)*C2558,0))</f>
        <v>518</v>
      </c>
      <c r="G2558" s="21" t="n">
        <f aca="false">IF($I$9=2,C2558-H2558-F2558,ROUND(($E$7/$F$6)*C2558,0))</f>
        <v>789</v>
      </c>
      <c r="H2558" s="21" t="n">
        <f aca="false">IF($I$9=3,C2558-F2558-G2558,ROUND(($E$8/$F$6)*C2558,0))</f>
        <v>1232</v>
      </c>
      <c r="I2558" s="57" t="n">
        <f aca="false">IF(OR(ISERR(FLOOR($D$6-(F2558/$C$6),1)),$D$6-(F2558/$C$6)&lt;0),0,FLOOR($D$6-(F2558/$C$6),1))</f>
        <v>0</v>
      </c>
      <c r="J2558" s="57" t="n">
        <f aca="false">IF(OR(ISERR(FLOOR($D$7-(G2558/$C$7),1)),$D$7-(G2558/$C$7)&lt;0),0,FLOOR($D$7-(G2558/$C$7),1))</f>
        <v>0</v>
      </c>
      <c r="K2558" s="57" t="n">
        <f aca="false">IF(OR(ISERR(FLOOR($D$8-(H2558/$C$8),1)),$D$8-(H2558/$C$8)&lt;0),0,FLOOR($D$8-(H2558/$C$8),1))</f>
        <v>0</v>
      </c>
      <c r="L2558" s="57" t="n">
        <f aca="false">D2558-E2558</f>
        <v>0</v>
      </c>
      <c r="M2558" s="1" t="b">
        <f aca="false">NOT(AND(I2558,J2558,K2558))</f>
        <v>1</v>
      </c>
      <c r="N2558" s="1" t="n">
        <f aca="false">IF(M2558,1,0)</f>
        <v>1</v>
      </c>
    </row>
    <row r="2559" customFormat="false" ht="12.75" hidden="false" customHeight="false" outlineLevel="0" collapsed="false">
      <c r="A2559" s="45" t="n">
        <f aca="false">IF(AND(M2560,NOT(SUM($N$20,N2559))),C2559,0)</f>
        <v>0</v>
      </c>
      <c r="B2559" s="59" t="n">
        <f aca="false">IF(AND(D2559&gt;0,D2560=0),C2559,0)</f>
        <v>0</v>
      </c>
      <c r="C2559" s="57" t="n">
        <v>2540</v>
      </c>
      <c r="D2559" s="58" t="n">
        <f aca="false">IF(OR(ISERR(FLOOR(($D$7+$D$6+$D$8)-(C2559/(MIN($C$6,$C$7,$C$8))),1)),($D$7+$D$6+$D$8)-(C2559/(MIN($C$6,$C$7,$C$8)))&lt;0),0,FLOOR(($D$7+$D$6+$D$8)-(C2559/(MIN($C$6,$C$7,$C$8))),1))</f>
        <v>0</v>
      </c>
      <c r="E2559" s="57" t="n">
        <f aca="false">I2559+J2559+K2559</f>
        <v>0</v>
      </c>
      <c r="F2559" s="21" t="n">
        <f aca="false">IF($I$9=1,C2559-G2559-H2559,ROUND(($E$6/$F$6)*C2559,0))</f>
        <v>518</v>
      </c>
      <c r="G2559" s="21" t="n">
        <f aca="false">IF($I$9=2,C2559-H2559-F2559,ROUND(($E$7/$F$6)*C2559,0))</f>
        <v>789</v>
      </c>
      <c r="H2559" s="21" t="n">
        <f aca="false">IF($I$9=3,C2559-F2559-G2559,ROUND(($E$8/$F$6)*C2559,0))</f>
        <v>1233</v>
      </c>
      <c r="I2559" s="57" t="n">
        <f aca="false">IF(OR(ISERR(FLOOR($D$6-(F2559/$C$6),1)),$D$6-(F2559/$C$6)&lt;0),0,FLOOR($D$6-(F2559/$C$6),1))</f>
        <v>0</v>
      </c>
      <c r="J2559" s="57" t="n">
        <f aca="false">IF(OR(ISERR(FLOOR($D$7-(G2559/$C$7),1)),$D$7-(G2559/$C$7)&lt;0),0,FLOOR($D$7-(G2559/$C$7),1))</f>
        <v>0</v>
      </c>
      <c r="K2559" s="57" t="n">
        <f aca="false">IF(OR(ISERR(FLOOR($D$8-(H2559/$C$8),1)),$D$8-(H2559/$C$8)&lt;0),0,FLOOR($D$8-(H2559/$C$8),1))</f>
        <v>0</v>
      </c>
      <c r="L2559" s="57" t="n">
        <f aca="false">D2559-E2559</f>
        <v>0</v>
      </c>
      <c r="M2559" s="1" t="b">
        <f aca="false">NOT(AND(I2559,J2559,K2559))</f>
        <v>1</v>
      </c>
      <c r="N2559" s="1" t="n">
        <f aca="false">IF(M2559,1,0)</f>
        <v>1</v>
      </c>
    </row>
    <row r="2560" customFormat="false" ht="12.75" hidden="false" customHeight="false" outlineLevel="0" collapsed="false">
      <c r="A2560" s="45" t="n">
        <f aca="false">IF(AND(M2561,NOT(SUM($N$20,N2560))),C2560,0)</f>
        <v>0</v>
      </c>
      <c r="B2560" s="59" t="n">
        <f aca="false">IF(AND(D2560&gt;0,D2561=0),C2560,0)</f>
        <v>0</v>
      </c>
      <c r="C2560" s="57" t="n">
        <v>2541</v>
      </c>
      <c r="D2560" s="58" t="n">
        <f aca="false">IF(OR(ISERR(FLOOR(($D$7+$D$6+$D$8)-(C2560/(MIN($C$6,$C$7,$C$8))),1)),($D$7+$D$6+$D$8)-(C2560/(MIN($C$6,$C$7,$C$8)))&lt;0),0,FLOOR(($D$7+$D$6+$D$8)-(C2560/(MIN($C$6,$C$7,$C$8))),1))</f>
        <v>0</v>
      </c>
      <c r="E2560" s="57" t="n">
        <f aca="false">I2560+J2560+K2560</f>
        <v>0</v>
      </c>
      <c r="F2560" s="21" t="n">
        <f aca="false">IF($I$9=1,C2560-G2560-H2560,ROUND(($E$6/$F$6)*C2560,0))</f>
        <v>518</v>
      </c>
      <c r="G2560" s="21" t="n">
        <f aca="false">IF($I$9=2,C2560-H2560-F2560,ROUND(($E$7/$F$6)*C2560,0))</f>
        <v>789</v>
      </c>
      <c r="H2560" s="21" t="n">
        <f aca="false">IF($I$9=3,C2560-F2560-G2560,ROUND(($E$8/$F$6)*C2560,0))</f>
        <v>1234</v>
      </c>
      <c r="I2560" s="57" t="n">
        <f aca="false">IF(OR(ISERR(FLOOR($D$6-(F2560/$C$6),1)),$D$6-(F2560/$C$6)&lt;0),0,FLOOR($D$6-(F2560/$C$6),1))</f>
        <v>0</v>
      </c>
      <c r="J2560" s="57" t="n">
        <f aca="false">IF(OR(ISERR(FLOOR($D$7-(G2560/$C$7),1)),$D$7-(G2560/$C$7)&lt;0),0,FLOOR($D$7-(G2560/$C$7),1))</f>
        <v>0</v>
      </c>
      <c r="K2560" s="57" t="n">
        <f aca="false">IF(OR(ISERR(FLOOR($D$8-(H2560/$C$8),1)),$D$8-(H2560/$C$8)&lt;0),0,FLOOR($D$8-(H2560/$C$8),1))</f>
        <v>0</v>
      </c>
      <c r="L2560" s="57" t="n">
        <f aca="false">D2560-E2560</f>
        <v>0</v>
      </c>
      <c r="M2560" s="1" t="b">
        <f aca="false">NOT(AND(I2560,J2560,K2560))</f>
        <v>1</v>
      </c>
      <c r="N2560" s="1" t="n">
        <f aca="false">IF(M2560,1,0)</f>
        <v>1</v>
      </c>
    </row>
    <row r="2561" customFormat="false" ht="12.75" hidden="false" customHeight="false" outlineLevel="0" collapsed="false">
      <c r="A2561" s="45" t="n">
        <f aca="false">IF(AND(M2562,NOT(SUM($N$20,N2561))),C2561,0)</f>
        <v>0</v>
      </c>
      <c r="B2561" s="59" t="n">
        <f aca="false">IF(AND(D2561&gt;0,D2562=0),C2561,0)</f>
        <v>0</v>
      </c>
      <c r="C2561" s="57" t="n">
        <v>2542</v>
      </c>
      <c r="D2561" s="58" t="n">
        <f aca="false">IF(OR(ISERR(FLOOR(($D$7+$D$6+$D$8)-(C2561/(MIN($C$6,$C$7,$C$8))),1)),($D$7+$D$6+$D$8)-(C2561/(MIN($C$6,$C$7,$C$8)))&lt;0),0,FLOOR(($D$7+$D$6+$D$8)-(C2561/(MIN($C$6,$C$7,$C$8))),1))</f>
        <v>0</v>
      </c>
      <c r="E2561" s="57" t="n">
        <f aca="false">I2561+J2561+K2561</f>
        <v>0</v>
      </c>
      <c r="F2561" s="21" t="n">
        <f aca="false">IF($I$9=1,C2561-G2561-H2561,ROUND(($E$6/$F$6)*C2561,0))</f>
        <v>518</v>
      </c>
      <c r="G2561" s="21" t="n">
        <f aca="false">IF($I$9=2,C2561-H2561-F2561,ROUND(($E$7/$F$6)*C2561,0))</f>
        <v>790</v>
      </c>
      <c r="H2561" s="21" t="n">
        <f aca="false">IF($I$9=3,C2561-F2561-G2561,ROUND(($E$8/$F$6)*C2561,0))</f>
        <v>1234</v>
      </c>
      <c r="I2561" s="57" t="n">
        <f aca="false">IF(OR(ISERR(FLOOR($D$6-(F2561/$C$6),1)),$D$6-(F2561/$C$6)&lt;0),0,FLOOR($D$6-(F2561/$C$6),1))</f>
        <v>0</v>
      </c>
      <c r="J2561" s="57" t="n">
        <f aca="false">IF(OR(ISERR(FLOOR($D$7-(G2561/$C$7),1)),$D$7-(G2561/$C$7)&lt;0),0,FLOOR($D$7-(G2561/$C$7),1))</f>
        <v>0</v>
      </c>
      <c r="K2561" s="57" t="n">
        <f aca="false">IF(OR(ISERR(FLOOR($D$8-(H2561/$C$8),1)),$D$8-(H2561/$C$8)&lt;0),0,FLOOR($D$8-(H2561/$C$8),1))</f>
        <v>0</v>
      </c>
      <c r="L2561" s="57" t="n">
        <f aca="false">D2561-E2561</f>
        <v>0</v>
      </c>
      <c r="M2561" s="1" t="b">
        <f aca="false">NOT(AND(I2561,J2561,K2561))</f>
        <v>1</v>
      </c>
      <c r="N2561" s="1" t="n">
        <f aca="false">IF(M2561,1,0)</f>
        <v>1</v>
      </c>
    </row>
    <row r="2562" customFormat="false" ht="12.75" hidden="false" customHeight="false" outlineLevel="0" collapsed="false">
      <c r="A2562" s="45" t="n">
        <f aca="false">IF(AND(M2563,NOT(SUM($N$20,N2562))),C2562,0)</f>
        <v>0</v>
      </c>
      <c r="B2562" s="59" t="n">
        <f aca="false">IF(AND(D2562&gt;0,D2563=0),C2562,0)</f>
        <v>0</v>
      </c>
      <c r="C2562" s="57" t="n">
        <v>2543</v>
      </c>
      <c r="D2562" s="58" t="n">
        <f aca="false">IF(OR(ISERR(FLOOR(($D$7+$D$6+$D$8)-(C2562/(MIN($C$6,$C$7,$C$8))),1)),($D$7+$D$6+$D$8)-(C2562/(MIN($C$6,$C$7,$C$8)))&lt;0),0,FLOOR(($D$7+$D$6+$D$8)-(C2562/(MIN($C$6,$C$7,$C$8))),1))</f>
        <v>0</v>
      </c>
      <c r="E2562" s="57" t="n">
        <f aca="false">I2562+J2562+K2562</f>
        <v>0</v>
      </c>
      <c r="F2562" s="21" t="n">
        <f aca="false">IF($I$9=1,C2562-G2562-H2562,ROUND(($E$6/$F$6)*C2562,0))</f>
        <v>518</v>
      </c>
      <c r="G2562" s="21" t="n">
        <f aca="false">IF($I$9=2,C2562-H2562-F2562,ROUND(($E$7/$F$6)*C2562,0))</f>
        <v>790</v>
      </c>
      <c r="H2562" s="21" t="n">
        <f aca="false">IF($I$9=3,C2562-F2562-G2562,ROUND(($E$8/$F$6)*C2562,0))</f>
        <v>1235</v>
      </c>
      <c r="I2562" s="57" t="n">
        <f aca="false">IF(OR(ISERR(FLOOR($D$6-(F2562/$C$6),1)),$D$6-(F2562/$C$6)&lt;0),0,FLOOR($D$6-(F2562/$C$6),1))</f>
        <v>0</v>
      </c>
      <c r="J2562" s="57" t="n">
        <f aca="false">IF(OR(ISERR(FLOOR($D$7-(G2562/$C$7),1)),$D$7-(G2562/$C$7)&lt;0),0,FLOOR($D$7-(G2562/$C$7),1))</f>
        <v>0</v>
      </c>
      <c r="K2562" s="57" t="n">
        <f aca="false">IF(OR(ISERR(FLOOR($D$8-(H2562/$C$8),1)),$D$8-(H2562/$C$8)&lt;0),0,FLOOR($D$8-(H2562/$C$8),1))</f>
        <v>0</v>
      </c>
      <c r="L2562" s="57" t="n">
        <f aca="false">D2562-E2562</f>
        <v>0</v>
      </c>
      <c r="M2562" s="1" t="b">
        <f aca="false">NOT(AND(I2562,J2562,K2562))</f>
        <v>1</v>
      </c>
      <c r="N2562" s="1" t="n">
        <f aca="false">IF(M2562,1,0)</f>
        <v>1</v>
      </c>
    </row>
    <row r="2563" customFormat="false" ht="12.75" hidden="false" customHeight="false" outlineLevel="0" collapsed="false">
      <c r="A2563" s="45" t="n">
        <f aca="false">IF(AND(M2564,NOT(SUM($N$20,N2563))),C2563,0)</f>
        <v>0</v>
      </c>
      <c r="B2563" s="59" t="n">
        <f aca="false">IF(AND(D2563&gt;0,D2564=0),C2563,0)</f>
        <v>0</v>
      </c>
      <c r="C2563" s="57" t="n">
        <v>2544</v>
      </c>
      <c r="D2563" s="58" t="n">
        <f aca="false">IF(OR(ISERR(FLOOR(($D$7+$D$6+$D$8)-(C2563/(MIN($C$6,$C$7,$C$8))),1)),($D$7+$D$6+$D$8)-(C2563/(MIN($C$6,$C$7,$C$8)))&lt;0),0,FLOOR(($D$7+$D$6+$D$8)-(C2563/(MIN($C$6,$C$7,$C$8))),1))</f>
        <v>0</v>
      </c>
      <c r="E2563" s="57" t="n">
        <f aca="false">I2563+J2563+K2563</f>
        <v>0</v>
      </c>
      <c r="F2563" s="21" t="n">
        <f aca="false">IF($I$9=1,C2563-G2563-H2563,ROUND(($E$6/$F$6)*C2563,0))</f>
        <v>519</v>
      </c>
      <c r="G2563" s="21" t="n">
        <f aca="false">IF($I$9=2,C2563-H2563-F2563,ROUND(($E$7/$F$6)*C2563,0))</f>
        <v>790</v>
      </c>
      <c r="H2563" s="21" t="n">
        <f aca="false">IF($I$9=3,C2563-F2563-G2563,ROUND(($E$8/$F$6)*C2563,0))</f>
        <v>1235</v>
      </c>
      <c r="I2563" s="57" t="n">
        <f aca="false">IF(OR(ISERR(FLOOR($D$6-(F2563/$C$6),1)),$D$6-(F2563/$C$6)&lt;0),0,FLOOR($D$6-(F2563/$C$6),1))</f>
        <v>0</v>
      </c>
      <c r="J2563" s="57" t="n">
        <f aca="false">IF(OR(ISERR(FLOOR($D$7-(G2563/$C$7),1)),$D$7-(G2563/$C$7)&lt;0),0,FLOOR($D$7-(G2563/$C$7),1))</f>
        <v>0</v>
      </c>
      <c r="K2563" s="57" t="n">
        <f aca="false">IF(OR(ISERR(FLOOR($D$8-(H2563/$C$8),1)),$D$8-(H2563/$C$8)&lt;0),0,FLOOR($D$8-(H2563/$C$8),1))</f>
        <v>0</v>
      </c>
      <c r="L2563" s="57" t="n">
        <f aca="false">D2563-E2563</f>
        <v>0</v>
      </c>
      <c r="M2563" s="1" t="b">
        <f aca="false">NOT(AND(I2563,J2563,K2563))</f>
        <v>1</v>
      </c>
      <c r="N2563" s="1" t="n">
        <f aca="false">IF(M2563,1,0)</f>
        <v>1</v>
      </c>
    </row>
    <row r="2564" customFormat="false" ht="12.75" hidden="false" customHeight="false" outlineLevel="0" collapsed="false">
      <c r="A2564" s="45" t="n">
        <f aca="false">IF(AND(M2565,NOT(SUM($N$20,N2564))),C2564,0)</f>
        <v>0</v>
      </c>
      <c r="B2564" s="59" t="n">
        <f aca="false">IF(AND(D2564&gt;0,D2565=0),C2564,0)</f>
        <v>0</v>
      </c>
      <c r="C2564" s="57" t="n">
        <v>2545</v>
      </c>
      <c r="D2564" s="58" t="n">
        <f aca="false">IF(OR(ISERR(FLOOR(($D$7+$D$6+$D$8)-(C2564/(MIN($C$6,$C$7,$C$8))),1)),($D$7+$D$6+$D$8)-(C2564/(MIN($C$6,$C$7,$C$8)))&lt;0),0,FLOOR(($D$7+$D$6+$D$8)-(C2564/(MIN($C$6,$C$7,$C$8))),1))</f>
        <v>0</v>
      </c>
      <c r="E2564" s="57" t="n">
        <f aca="false">I2564+J2564+K2564</f>
        <v>0</v>
      </c>
      <c r="F2564" s="21" t="n">
        <f aca="false">IF($I$9=1,C2564-G2564-H2564,ROUND(($E$6/$F$6)*C2564,0))</f>
        <v>519</v>
      </c>
      <c r="G2564" s="21" t="n">
        <f aca="false">IF($I$9=2,C2564-H2564-F2564,ROUND(($E$7/$F$6)*C2564,0))</f>
        <v>791</v>
      </c>
      <c r="H2564" s="21" t="n">
        <f aca="false">IF($I$9=3,C2564-F2564-G2564,ROUND(($E$8/$F$6)*C2564,0))</f>
        <v>1235</v>
      </c>
      <c r="I2564" s="57" t="n">
        <f aca="false">IF(OR(ISERR(FLOOR($D$6-(F2564/$C$6),1)),$D$6-(F2564/$C$6)&lt;0),0,FLOOR($D$6-(F2564/$C$6),1))</f>
        <v>0</v>
      </c>
      <c r="J2564" s="57" t="n">
        <f aca="false">IF(OR(ISERR(FLOOR($D$7-(G2564/$C$7),1)),$D$7-(G2564/$C$7)&lt;0),0,FLOOR($D$7-(G2564/$C$7),1))</f>
        <v>0</v>
      </c>
      <c r="K2564" s="57" t="n">
        <f aca="false">IF(OR(ISERR(FLOOR($D$8-(H2564/$C$8),1)),$D$8-(H2564/$C$8)&lt;0),0,FLOOR($D$8-(H2564/$C$8),1))</f>
        <v>0</v>
      </c>
      <c r="L2564" s="57" t="n">
        <f aca="false">D2564-E2564</f>
        <v>0</v>
      </c>
      <c r="M2564" s="1" t="b">
        <f aca="false">NOT(AND(I2564,J2564,K2564))</f>
        <v>1</v>
      </c>
      <c r="N2564" s="1" t="n">
        <f aca="false">IF(M2564,1,0)</f>
        <v>1</v>
      </c>
    </row>
    <row r="2565" customFormat="false" ht="12.75" hidden="false" customHeight="false" outlineLevel="0" collapsed="false">
      <c r="A2565" s="45" t="n">
        <f aca="false">IF(AND(M2566,NOT(SUM($N$20,N2565))),C2565,0)</f>
        <v>0</v>
      </c>
      <c r="B2565" s="59" t="n">
        <f aca="false">IF(AND(D2565&gt;0,D2566=0),C2565,0)</f>
        <v>0</v>
      </c>
      <c r="C2565" s="57" t="n">
        <v>2546</v>
      </c>
      <c r="D2565" s="58" t="n">
        <f aca="false">IF(OR(ISERR(FLOOR(($D$7+$D$6+$D$8)-(C2565/(MIN($C$6,$C$7,$C$8))),1)),($D$7+$D$6+$D$8)-(C2565/(MIN($C$6,$C$7,$C$8)))&lt;0),0,FLOOR(($D$7+$D$6+$D$8)-(C2565/(MIN($C$6,$C$7,$C$8))),1))</f>
        <v>0</v>
      </c>
      <c r="E2565" s="57" t="n">
        <f aca="false">I2565+J2565+K2565</f>
        <v>0</v>
      </c>
      <c r="F2565" s="21" t="n">
        <f aca="false">IF($I$9=1,C2565-G2565-H2565,ROUND(($E$6/$F$6)*C2565,0))</f>
        <v>519</v>
      </c>
      <c r="G2565" s="21" t="n">
        <f aca="false">IF($I$9=2,C2565-H2565-F2565,ROUND(($E$7/$F$6)*C2565,0))</f>
        <v>791</v>
      </c>
      <c r="H2565" s="21" t="n">
        <f aca="false">IF($I$9=3,C2565-F2565-G2565,ROUND(($E$8/$F$6)*C2565,0))</f>
        <v>1236</v>
      </c>
      <c r="I2565" s="57" t="n">
        <f aca="false">IF(OR(ISERR(FLOOR($D$6-(F2565/$C$6),1)),$D$6-(F2565/$C$6)&lt;0),0,FLOOR($D$6-(F2565/$C$6),1))</f>
        <v>0</v>
      </c>
      <c r="J2565" s="57" t="n">
        <f aca="false">IF(OR(ISERR(FLOOR($D$7-(G2565/$C$7),1)),$D$7-(G2565/$C$7)&lt;0),0,FLOOR($D$7-(G2565/$C$7),1))</f>
        <v>0</v>
      </c>
      <c r="K2565" s="57" t="n">
        <f aca="false">IF(OR(ISERR(FLOOR($D$8-(H2565/$C$8),1)),$D$8-(H2565/$C$8)&lt;0),0,FLOOR($D$8-(H2565/$C$8),1))</f>
        <v>0</v>
      </c>
      <c r="L2565" s="57" t="n">
        <f aca="false">D2565-E2565</f>
        <v>0</v>
      </c>
      <c r="M2565" s="1" t="b">
        <f aca="false">NOT(AND(I2565,J2565,K2565))</f>
        <v>1</v>
      </c>
      <c r="N2565" s="1" t="n">
        <f aca="false">IF(M2565,1,0)</f>
        <v>1</v>
      </c>
    </row>
    <row r="2566" customFormat="false" ht="12.75" hidden="false" customHeight="false" outlineLevel="0" collapsed="false">
      <c r="A2566" s="45" t="n">
        <f aca="false">IF(AND(M2567,NOT(SUM($N$20,N2566))),C2566,0)</f>
        <v>0</v>
      </c>
      <c r="B2566" s="59" t="n">
        <f aca="false">IF(AND(D2566&gt;0,D2567=0),C2566,0)</f>
        <v>0</v>
      </c>
      <c r="C2566" s="57" t="n">
        <v>2547</v>
      </c>
      <c r="D2566" s="58" t="n">
        <f aca="false">IF(OR(ISERR(FLOOR(($D$7+$D$6+$D$8)-(C2566/(MIN($C$6,$C$7,$C$8))),1)),($D$7+$D$6+$D$8)-(C2566/(MIN($C$6,$C$7,$C$8)))&lt;0),0,FLOOR(($D$7+$D$6+$D$8)-(C2566/(MIN($C$6,$C$7,$C$8))),1))</f>
        <v>0</v>
      </c>
      <c r="E2566" s="57" t="n">
        <f aca="false">I2566+J2566+K2566</f>
        <v>0</v>
      </c>
      <c r="F2566" s="21" t="n">
        <f aca="false">IF($I$9=1,C2566-G2566-H2566,ROUND(($E$6/$F$6)*C2566,0))</f>
        <v>519</v>
      </c>
      <c r="G2566" s="21" t="n">
        <f aca="false">IF($I$9=2,C2566-H2566-F2566,ROUND(($E$7/$F$6)*C2566,0))</f>
        <v>791</v>
      </c>
      <c r="H2566" s="21" t="n">
        <f aca="false">IF($I$9=3,C2566-F2566-G2566,ROUND(($E$8/$F$6)*C2566,0))</f>
        <v>1237</v>
      </c>
      <c r="I2566" s="57" t="n">
        <f aca="false">IF(OR(ISERR(FLOOR($D$6-(F2566/$C$6),1)),$D$6-(F2566/$C$6)&lt;0),0,FLOOR($D$6-(F2566/$C$6),1))</f>
        <v>0</v>
      </c>
      <c r="J2566" s="57" t="n">
        <f aca="false">IF(OR(ISERR(FLOOR($D$7-(G2566/$C$7),1)),$D$7-(G2566/$C$7)&lt;0),0,FLOOR($D$7-(G2566/$C$7),1))</f>
        <v>0</v>
      </c>
      <c r="K2566" s="57" t="n">
        <f aca="false">IF(OR(ISERR(FLOOR($D$8-(H2566/$C$8),1)),$D$8-(H2566/$C$8)&lt;0),0,FLOOR($D$8-(H2566/$C$8),1))</f>
        <v>0</v>
      </c>
      <c r="L2566" s="57" t="n">
        <f aca="false">D2566-E2566</f>
        <v>0</v>
      </c>
      <c r="M2566" s="1" t="b">
        <f aca="false">NOT(AND(I2566,J2566,K2566))</f>
        <v>1</v>
      </c>
      <c r="N2566" s="1" t="n">
        <f aca="false">IF(M2566,1,0)</f>
        <v>1</v>
      </c>
    </row>
    <row r="2567" customFormat="false" ht="12.75" hidden="false" customHeight="false" outlineLevel="0" collapsed="false">
      <c r="A2567" s="45" t="n">
        <f aca="false">IF(AND(M2568,NOT(SUM($N$20,N2567))),C2567,0)</f>
        <v>0</v>
      </c>
      <c r="B2567" s="59" t="n">
        <f aca="false">IF(AND(D2567&gt;0,D2568=0),C2567,0)</f>
        <v>0</v>
      </c>
      <c r="C2567" s="57" t="n">
        <v>2548</v>
      </c>
      <c r="D2567" s="58" t="n">
        <f aca="false">IF(OR(ISERR(FLOOR(($D$7+$D$6+$D$8)-(C2567/(MIN($C$6,$C$7,$C$8))),1)),($D$7+$D$6+$D$8)-(C2567/(MIN($C$6,$C$7,$C$8)))&lt;0),0,FLOOR(($D$7+$D$6+$D$8)-(C2567/(MIN($C$6,$C$7,$C$8))),1))</f>
        <v>0</v>
      </c>
      <c r="E2567" s="57" t="n">
        <f aca="false">I2567+J2567+K2567</f>
        <v>0</v>
      </c>
      <c r="F2567" s="21" t="n">
        <f aca="false">IF($I$9=1,C2567-G2567-H2567,ROUND(($E$6/$F$6)*C2567,0))</f>
        <v>519</v>
      </c>
      <c r="G2567" s="21" t="n">
        <f aca="false">IF($I$9=2,C2567-H2567-F2567,ROUND(($E$7/$F$6)*C2567,0))</f>
        <v>792</v>
      </c>
      <c r="H2567" s="21" t="n">
        <f aca="false">IF($I$9=3,C2567-F2567-G2567,ROUND(($E$8/$F$6)*C2567,0))</f>
        <v>1237</v>
      </c>
      <c r="I2567" s="57" t="n">
        <f aca="false">IF(OR(ISERR(FLOOR($D$6-(F2567/$C$6),1)),$D$6-(F2567/$C$6)&lt;0),0,FLOOR($D$6-(F2567/$C$6),1))</f>
        <v>0</v>
      </c>
      <c r="J2567" s="57" t="n">
        <f aca="false">IF(OR(ISERR(FLOOR($D$7-(G2567/$C$7),1)),$D$7-(G2567/$C$7)&lt;0),0,FLOOR($D$7-(G2567/$C$7),1))</f>
        <v>0</v>
      </c>
      <c r="K2567" s="57" t="n">
        <f aca="false">IF(OR(ISERR(FLOOR($D$8-(H2567/$C$8),1)),$D$8-(H2567/$C$8)&lt;0),0,FLOOR($D$8-(H2567/$C$8),1))</f>
        <v>0</v>
      </c>
      <c r="L2567" s="57" t="n">
        <f aca="false">D2567-E2567</f>
        <v>0</v>
      </c>
      <c r="M2567" s="1" t="b">
        <f aca="false">NOT(AND(I2567,J2567,K2567))</f>
        <v>1</v>
      </c>
      <c r="N2567" s="1" t="n">
        <f aca="false">IF(M2567,1,0)</f>
        <v>1</v>
      </c>
    </row>
    <row r="2568" customFormat="false" ht="12.75" hidden="false" customHeight="false" outlineLevel="0" collapsed="false">
      <c r="A2568" s="45" t="n">
        <f aca="false">IF(AND(M2569,NOT(SUM($N$20,N2568))),C2568,0)</f>
        <v>0</v>
      </c>
      <c r="B2568" s="59" t="n">
        <f aca="false">IF(AND(D2568&gt;0,D2569=0),C2568,0)</f>
        <v>0</v>
      </c>
      <c r="C2568" s="57" t="n">
        <v>2549</v>
      </c>
      <c r="D2568" s="58" t="n">
        <f aca="false">IF(OR(ISERR(FLOOR(($D$7+$D$6+$D$8)-(C2568/(MIN($C$6,$C$7,$C$8))),1)),($D$7+$D$6+$D$8)-(C2568/(MIN($C$6,$C$7,$C$8)))&lt;0),0,FLOOR(($D$7+$D$6+$D$8)-(C2568/(MIN($C$6,$C$7,$C$8))),1))</f>
        <v>0</v>
      </c>
      <c r="E2568" s="57" t="n">
        <f aca="false">I2568+J2568+K2568</f>
        <v>0</v>
      </c>
      <c r="F2568" s="21" t="n">
        <f aca="false">IF($I$9=1,C2568-G2568-H2568,ROUND(($E$6/$F$6)*C2568,0))</f>
        <v>520</v>
      </c>
      <c r="G2568" s="21" t="n">
        <f aca="false">IF($I$9=2,C2568-H2568-F2568,ROUND(($E$7/$F$6)*C2568,0))</f>
        <v>792</v>
      </c>
      <c r="H2568" s="21" t="n">
        <f aca="false">IF($I$9=3,C2568-F2568-G2568,ROUND(($E$8/$F$6)*C2568,0))</f>
        <v>1237</v>
      </c>
      <c r="I2568" s="57" t="n">
        <f aca="false">IF(OR(ISERR(FLOOR($D$6-(F2568/$C$6),1)),$D$6-(F2568/$C$6)&lt;0),0,FLOOR($D$6-(F2568/$C$6),1))</f>
        <v>0</v>
      </c>
      <c r="J2568" s="57" t="n">
        <f aca="false">IF(OR(ISERR(FLOOR($D$7-(G2568/$C$7),1)),$D$7-(G2568/$C$7)&lt;0),0,FLOOR($D$7-(G2568/$C$7),1))</f>
        <v>0</v>
      </c>
      <c r="K2568" s="57" t="n">
        <f aca="false">IF(OR(ISERR(FLOOR($D$8-(H2568/$C$8),1)),$D$8-(H2568/$C$8)&lt;0),0,FLOOR($D$8-(H2568/$C$8),1))</f>
        <v>0</v>
      </c>
      <c r="L2568" s="57" t="n">
        <f aca="false">D2568-E2568</f>
        <v>0</v>
      </c>
      <c r="M2568" s="1" t="b">
        <f aca="false">NOT(AND(I2568,J2568,K2568))</f>
        <v>1</v>
      </c>
      <c r="N2568" s="1" t="n">
        <f aca="false">IF(M2568,1,0)</f>
        <v>1</v>
      </c>
    </row>
    <row r="2569" customFormat="false" ht="12.75" hidden="false" customHeight="false" outlineLevel="0" collapsed="false">
      <c r="A2569" s="45" t="n">
        <f aca="false">IF(AND(M2570,NOT(SUM($N$20,N2569))),C2569,0)</f>
        <v>0</v>
      </c>
      <c r="B2569" s="59" t="n">
        <f aca="false">IF(AND(D2569&gt;0,D2570=0),C2569,0)</f>
        <v>0</v>
      </c>
      <c r="C2569" s="57" t="n">
        <v>2550</v>
      </c>
      <c r="D2569" s="58" t="n">
        <f aca="false">IF(OR(ISERR(FLOOR(($D$7+$D$6+$D$8)-(C2569/(MIN($C$6,$C$7,$C$8))),1)),($D$7+$D$6+$D$8)-(C2569/(MIN($C$6,$C$7,$C$8)))&lt;0),0,FLOOR(($D$7+$D$6+$D$8)-(C2569/(MIN($C$6,$C$7,$C$8))),1))</f>
        <v>0</v>
      </c>
      <c r="E2569" s="57" t="n">
        <f aca="false">I2569+J2569+K2569</f>
        <v>0</v>
      </c>
      <c r="F2569" s="21" t="n">
        <f aca="false">IF($I$9=1,C2569-G2569-H2569,ROUND(($E$6/$F$6)*C2569,0))</f>
        <v>520</v>
      </c>
      <c r="G2569" s="21" t="n">
        <f aca="false">IF($I$9=2,C2569-H2569-F2569,ROUND(($E$7/$F$6)*C2569,0))</f>
        <v>792</v>
      </c>
      <c r="H2569" s="21" t="n">
        <f aca="false">IF($I$9=3,C2569-F2569-G2569,ROUND(($E$8/$F$6)*C2569,0))</f>
        <v>1238</v>
      </c>
      <c r="I2569" s="57" t="n">
        <f aca="false">IF(OR(ISERR(FLOOR($D$6-(F2569/$C$6),1)),$D$6-(F2569/$C$6)&lt;0),0,FLOOR($D$6-(F2569/$C$6),1))</f>
        <v>0</v>
      </c>
      <c r="J2569" s="57" t="n">
        <f aca="false">IF(OR(ISERR(FLOOR($D$7-(G2569/$C$7),1)),$D$7-(G2569/$C$7)&lt;0),0,FLOOR($D$7-(G2569/$C$7),1))</f>
        <v>0</v>
      </c>
      <c r="K2569" s="57" t="n">
        <f aca="false">IF(OR(ISERR(FLOOR($D$8-(H2569/$C$8),1)),$D$8-(H2569/$C$8)&lt;0),0,FLOOR($D$8-(H2569/$C$8),1))</f>
        <v>0</v>
      </c>
      <c r="L2569" s="57" t="n">
        <f aca="false">D2569-E2569</f>
        <v>0</v>
      </c>
      <c r="M2569" s="1" t="b">
        <f aca="false">NOT(AND(I2569,J2569,K2569))</f>
        <v>1</v>
      </c>
      <c r="N2569" s="1" t="n">
        <f aca="false">IF(M2569,1,0)</f>
        <v>1</v>
      </c>
    </row>
    <row r="2570" customFormat="false" ht="12.75" hidden="false" customHeight="false" outlineLevel="0" collapsed="false">
      <c r="A2570" s="45" t="n">
        <f aca="false">IF(AND(M2571,NOT(SUM($N$20,N2570))),C2570,0)</f>
        <v>0</v>
      </c>
      <c r="B2570" s="59" t="n">
        <f aca="false">IF(AND(D2570&gt;0,D2571=0),C2570,0)</f>
        <v>0</v>
      </c>
      <c r="C2570" s="57" t="n">
        <v>2551</v>
      </c>
      <c r="D2570" s="58" t="n">
        <f aca="false">IF(OR(ISERR(FLOOR(($D$7+$D$6+$D$8)-(C2570/(MIN($C$6,$C$7,$C$8))),1)),($D$7+$D$6+$D$8)-(C2570/(MIN($C$6,$C$7,$C$8)))&lt;0),0,FLOOR(($D$7+$D$6+$D$8)-(C2570/(MIN($C$6,$C$7,$C$8))),1))</f>
        <v>0</v>
      </c>
      <c r="E2570" s="57" t="n">
        <f aca="false">I2570+J2570+K2570</f>
        <v>0</v>
      </c>
      <c r="F2570" s="21" t="n">
        <f aca="false">IF($I$9=1,C2570-G2570-H2570,ROUND(($E$6/$F$6)*C2570,0))</f>
        <v>520</v>
      </c>
      <c r="G2570" s="21" t="n">
        <f aca="false">IF($I$9=2,C2570-H2570-F2570,ROUND(($E$7/$F$6)*C2570,0))</f>
        <v>793</v>
      </c>
      <c r="H2570" s="21" t="n">
        <f aca="false">IF($I$9=3,C2570-F2570-G2570,ROUND(($E$8/$F$6)*C2570,0))</f>
        <v>1238</v>
      </c>
      <c r="I2570" s="57" t="n">
        <f aca="false">IF(OR(ISERR(FLOOR($D$6-(F2570/$C$6),1)),$D$6-(F2570/$C$6)&lt;0),0,FLOOR($D$6-(F2570/$C$6),1))</f>
        <v>0</v>
      </c>
      <c r="J2570" s="57" t="n">
        <f aca="false">IF(OR(ISERR(FLOOR($D$7-(G2570/$C$7),1)),$D$7-(G2570/$C$7)&lt;0),0,FLOOR($D$7-(G2570/$C$7),1))</f>
        <v>0</v>
      </c>
      <c r="K2570" s="57" t="n">
        <f aca="false">IF(OR(ISERR(FLOOR($D$8-(H2570/$C$8),1)),$D$8-(H2570/$C$8)&lt;0),0,FLOOR($D$8-(H2570/$C$8),1))</f>
        <v>0</v>
      </c>
      <c r="L2570" s="57" t="n">
        <f aca="false">D2570-E2570</f>
        <v>0</v>
      </c>
      <c r="M2570" s="1" t="b">
        <f aca="false">NOT(AND(I2570,J2570,K2570))</f>
        <v>1</v>
      </c>
      <c r="N2570" s="1" t="n">
        <f aca="false">IF(M2570,1,0)</f>
        <v>1</v>
      </c>
    </row>
    <row r="2571" customFormat="false" ht="12.75" hidden="false" customHeight="false" outlineLevel="0" collapsed="false">
      <c r="A2571" s="45" t="n">
        <f aca="false">IF(AND(M2572,NOT(SUM($N$20,N2571))),C2571,0)</f>
        <v>0</v>
      </c>
      <c r="B2571" s="59" t="n">
        <f aca="false">IF(AND(D2571&gt;0,D2572=0),C2571,0)</f>
        <v>0</v>
      </c>
      <c r="C2571" s="57" t="n">
        <v>2552</v>
      </c>
      <c r="D2571" s="58" t="n">
        <f aca="false">IF(OR(ISERR(FLOOR(($D$7+$D$6+$D$8)-(C2571/(MIN($C$6,$C$7,$C$8))),1)),($D$7+$D$6+$D$8)-(C2571/(MIN($C$6,$C$7,$C$8)))&lt;0),0,FLOOR(($D$7+$D$6+$D$8)-(C2571/(MIN($C$6,$C$7,$C$8))),1))</f>
        <v>0</v>
      </c>
      <c r="E2571" s="57" t="n">
        <f aca="false">I2571+J2571+K2571</f>
        <v>0</v>
      </c>
      <c r="F2571" s="21" t="n">
        <f aca="false">IF($I$9=1,C2571-G2571-H2571,ROUND(($E$6/$F$6)*C2571,0))</f>
        <v>520</v>
      </c>
      <c r="G2571" s="21" t="n">
        <f aca="false">IF($I$9=2,C2571-H2571-F2571,ROUND(($E$7/$F$6)*C2571,0))</f>
        <v>793</v>
      </c>
      <c r="H2571" s="21" t="n">
        <f aca="false">IF($I$9=3,C2571-F2571-G2571,ROUND(($E$8/$F$6)*C2571,0))</f>
        <v>1239</v>
      </c>
      <c r="I2571" s="57" t="n">
        <f aca="false">IF(OR(ISERR(FLOOR($D$6-(F2571/$C$6),1)),$D$6-(F2571/$C$6)&lt;0),0,FLOOR($D$6-(F2571/$C$6),1))</f>
        <v>0</v>
      </c>
      <c r="J2571" s="57" t="n">
        <f aca="false">IF(OR(ISERR(FLOOR($D$7-(G2571/$C$7),1)),$D$7-(G2571/$C$7)&lt;0),0,FLOOR($D$7-(G2571/$C$7),1))</f>
        <v>0</v>
      </c>
      <c r="K2571" s="57" t="n">
        <f aca="false">IF(OR(ISERR(FLOOR($D$8-(H2571/$C$8),1)),$D$8-(H2571/$C$8)&lt;0),0,FLOOR($D$8-(H2571/$C$8),1))</f>
        <v>0</v>
      </c>
      <c r="L2571" s="57" t="n">
        <f aca="false">D2571-E2571</f>
        <v>0</v>
      </c>
      <c r="M2571" s="1" t="b">
        <f aca="false">NOT(AND(I2571,J2571,K2571))</f>
        <v>1</v>
      </c>
      <c r="N2571" s="1" t="n">
        <f aca="false">IF(M2571,1,0)</f>
        <v>1</v>
      </c>
    </row>
    <row r="2572" customFormat="false" ht="12.75" hidden="false" customHeight="false" outlineLevel="0" collapsed="false">
      <c r="A2572" s="45" t="n">
        <f aca="false">IF(AND(M2573,NOT(SUM($N$20,N2572))),C2572,0)</f>
        <v>0</v>
      </c>
      <c r="B2572" s="59" t="n">
        <f aca="false">IF(AND(D2572&gt;0,D2573=0),C2572,0)</f>
        <v>0</v>
      </c>
      <c r="C2572" s="57" t="n">
        <v>2553</v>
      </c>
      <c r="D2572" s="58" t="n">
        <f aca="false">IF(OR(ISERR(FLOOR(($D$7+$D$6+$D$8)-(C2572/(MIN($C$6,$C$7,$C$8))),1)),($D$7+$D$6+$D$8)-(C2572/(MIN($C$6,$C$7,$C$8)))&lt;0),0,FLOOR(($D$7+$D$6+$D$8)-(C2572/(MIN($C$6,$C$7,$C$8))),1))</f>
        <v>0</v>
      </c>
      <c r="E2572" s="57" t="n">
        <f aca="false">I2572+J2572+K2572</f>
        <v>0</v>
      </c>
      <c r="F2572" s="21" t="n">
        <f aca="false">IF($I$9=1,C2572-G2572-H2572,ROUND(($E$6/$F$6)*C2572,0))</f>
        <v>521</v>
      </c>
      <c r="G2572" s="21" t="n">
        <f aca="false">IF($I$9=2,C2572-H2572-F2572,ROUND(($E$7/$F$6)*C2572,0))</f>
        <v>793</v>
      </c>
      <c r="H2572" s="21" t="n">
        <f aca="false">IF($I$9=3,C2572-F2572-G2572,ROUND(($E$8/$F$6)*C2572,0))</f>
        <v>1239</v>
      </c>
      <c r="I2572" s="57" t="n">
        <f aca="false">IF(OR(ISERR(FLOOR($D$6-(F2572/$C$6),1)),$D$6-(F2572/$C$6)&lt;0),0,FLOOR($D$6-(F2572/$C$6),1))</f>
        <v>0</v>
      </c>
      <c r="J2572" s="57" t="n">
        <f aca="false">IF(OR(ISERR(FLOOR($D$7-(G2572/$C$7),1)),$D$7-(G2572/$C$7)&lt;0),0,FLOOR($D$7-(G2572/$C$7),1))</f>
        <v>0</v>
      </c>
      <c r="K2572" s="57" t="n">
        <f aca="false">IF(OR(ISERR(FLOOR($D$8-(H2572/$C$8),1)),$D$8-(H2572/$C$8)&lt;0),0,FLOOR($D$8-(H2572/$C$8),1))</f>
        <v>0</v>
      </c>
      <c r="L2572" s="57" t="n">
        <f aca="false">D2572-E2572</f>
        <v>0</v>
      </c>
      <c r="M2572" s="1" t="b">
        <f aca="false">NOT(AND(I2572,J2572,K2572))</f>
        <v>1</v>
      </c>
      <c r="N2572" s="1" t="n">
        <f aca="false">IF(M2572,1,0)</f>
        <v>1</v>
      </c>
    </row>
    <row r="2573" customFormat="false" ht="12.75" hidden="false" customHeight="false" outlineLevel="0" collapsed="false">
      <c r="A2573" s="45" t="n">
        <f aca="false">IF(AND(M2574,NOT(SUM($N$20,N2573))),C2573,0)</f>
        <v>0</v>
      </c>
      <c r="B2573" s="59" t="n">
        <f aca="false">IF(AND(D2573&gt;0,D2574=0),C2573,0)</f>
        <v>0</v>
      </c>
      <c r="C2573" s="57" t="n">
        <v>2554</v>
      </c>
      <c r="D2573" s="58" t="n">
        <f aca="false">IF(OR(ISERR(FLOOR(($D$7+$D$6+$D$8)-(C2573/(MIN($C$6,$C$7,$C$8))),1)),($D$7+$D$6+$D$8)-(C2573/(MIN($C$6,$C$7,$C$8)))&lt;0),0,FLOOR(($D$7+$D$6+$D$8)-(C2573/(MIN($C$6,$C$7,$C$8))),1))</f>
        <v>0</v>
      </c>
      <c r="E2573" s="57" t="n">
        <f aca="false">I2573+J2573+K2573</f>
        <v>0</v>
      </c>
      <c r="F2573" s="21" t="n">
        <f aca="false">IF($I$9=1,C2573-G2573-H2573,ROUND(($E$6/$F$6)*C2573,0))</f>
        <v>521</v>
      </c>
      <c r="G2573" s="21" t="n">
        <f aca="false">IF($I$9=2,C2573-H2573-F2573,ROUND(($E$7/$F$6)*C2573,0))</f>
        <v>793</v>
      </c>
      <c r="H2573" s="21" t="n">
        <f aca="false">IF($I$9=3,C2573-F2573-G2573,ROUND(($E$8/$F$6)*C2573,0))</f>
        <v>1240</v>
      </c>
      <c r="I2573" s="57" t="n">
        <f aca="false">IF(OR(ISERR(FLOOR($D$6-(F2573/$C$6),1)),$D$6-(F2573/$C$6)&lt;0),0,FLOOR($D$6-(F2573/$C$6),1))</f>
        <v>0</v>
      </c>
      <c r="J2573" s="57" t="n">
        <f aca="false">IF(OR(ISERR(FLOOR($D$7-(G2573/$C$7),1)),$D$7-(G2573/$C$7)&lt;0),0,FLOOR($D$7-(G2573/$C$7),1))</f>
        <v>0</v>
      </c>
      <c r="K2573" s="57" t="n">
        <f aca="false">IF(OR(ISERR(FLOOR($D$8-(H2573/$C$8),1)),$D$8-(H2573/$C$8)&lt;0),0,FLOOR($D$8-(H2573/$C$8),1))</f>
        <v>0</v>
      </c>
      <c r="L2573" s="57" t="n">
        <f aca="false">D2573-E2573</f>
        <v>0</v>
      </c>
      <c r="M2573" s="1" t="b">
        <f aca="false">NOT(AND(I2573,J2573,K2573))</f>
        <v>1</v>
      </c>
      <c r="N2573" s="1" t="n">
        <f aca="false">IF(M2573,1,0)</f>
        <v>1</v>
      </c>
    </row>
    <row r="2574" customFormat="false" ht="12.75" hidden="false" customHeight="false" outlineLevel="0" collapsed="false">
      <c r="A2574" s="45" t="n">
        <f aca="false">IF(AND(M2575,NOT(SUM($N$20,N2574))),C2574,0)</f>
        <v>0</v>
      </c>
      <c r="B2574" s="59" t="n">
        <f aca="false">IF(AND(D2574&gt;0,D2575=0),C2574,0)</f>
        <v>0</v>
      </c>
      <c r="C2574" s="57" t="n">
        <v>2555</v>
      </c>
      <c r="D2574" s="58" t="n">
        <f aca="false">IF(OR(ISERR(FLOOR(($D$7+$D$6+$D$8)-(C2574/(MIN($C$6,$C$7,$C$8))),1)),($D$7+$D$6+$D$8)-(C2574/(MIN($C$6,$C$7,$C$8)))&lt;0),0,FLOOR(($D$7+$D$6+$D$8)-(C2574/(MIN($C$6,$C$7,$C$8))),1))</f>
        <v>0</v>
      </c>
      <c r="E2574" s="57" t="n">
        <f aca="false">I2574+J2574+K2574</f>
        <v>0</v>
      </c>
      <c r="F2574" s="21" t="n">
        <f aca="false">IF($I$9=1,C2574-G2574-H2574,ROUND(($E$6/$F$6)*C2574,0))</f>
        <v>521</v>
      </c>
      <c r="G2574" s="21" t="n">
        <f aca="false">IF($I$9=2,C2574-H2574-F2574,ROUND(($E$7/$F$6)*C2574,0))</f>
        <v>794</v>
      </c>
      <c r="H2574" s="21" t="n">
        <f aca="false">IF($I$9=3,C2574-F2574-G2574,ROUND(($E$8/$F$6)*C2574,0))</f>
        <v>1240</v>
      </c>
      <c r="I2574" s="57" t="n">
        <f aca="false">IF(OR(ISERR(FLOOR($D$6-(F2574/$C$6),1)),$D$6-(F2574/$C$6)&lt;0),0,FLOOR($D$6-(F2574/$C$6),1))</f>
        <v>0</v>
      </c>
      <c r="J2574" s="57" t="n">
        <f aca="false">IF(OR(ISERR(FLOOR($D$7-(G2574/$C$7),1)),$D$7-(G2574/$C$7)&lt;0),0,FLOOR($D$7-(G2574/$C$7),1))</f>
        <v>0</v>
      </c>
      <c r="K2574" s="57" t="n">
        <f aca="false">IF(OR(ISERR(FLOOR($D$8-(H2574/$C$8),1)),$D$8-(H2574/$C$8)&lt;0),0,FLOOR($D$8-(H2574/$C$8),1))</f>
        <v>0</v>
      </c>
      <c r="L2574" s="57" t="n">
        <f aca="false">D2574-E2574</f>
        <v>0</v>
      </c>
      <c r="M2574" s="1" t="b">
        <f aca="false">NOT(AND(I2574,J2574,K2574))</f>
        <v>1</v>
      </c>
      <c r="N2574" s="1" t="n">
        <f aca="false">IF(M2574,1,0)</f>
        <v>1</v>
      </c>
    </row>
    <row r="2575" customFormat="false" ht="12.75" hidden="false" customHeight="false" outlineLevel="0" collapsed="false">
      <c r="A2575" s="45" t="n">
        <f aca="false">IF(AND(M2576,NOT(SUM($N$20,N2575))),C2575,0)</f>
        <v>0</v>
      </c>
      <c r="B2575" s="59" t="n">
        <f aca="false">IF(AND(D2575&gt;0,D2576=0),C2575,0)</f>
        <v>0</v>
      </c>
      <c r="C2575" s="57" t="n">
        <v>2556</v>
      </c>
      <c r="D2575" s="58" t="n">
        <f aca="false">IF(OR(ISERR(FLOOR(($D$7+$D$6+$D$8)-(C2575/(MIN($C$6,$C$7,$C$8))),1)),($D$7+$D$6+$D$8)-(C2575/(MIN($C$6,$C$7,$C$8)))&lt;0),0,FLOOR(($D$7+$D$6+$D$8)-(C2575/(MIN($C$6,$C$7,$C$8))),1))</f>
        <v>0</v>
      </c>
      <c r="E2575" s="57" t="n">
        <f aca="false">I2575+J2575+K2575</f>
        <v>0</v>
      </c>
      <c r="F2575" s="21" t="n">
        <f aca="false">IF($I$9=1,C2575-G2575-H2575,ROUND(($E$6/$F$6)*C2575,0))</f>
        <v>521</v>
      </c>
      <c r="G2575" s="21" t="n">
        <f aca="false">IF($I$9=2,C2575-H2575-F2575,ROUND(($E$7/$F$6)*C2575,0))</f>
        <v>794</v>
      </c>
      <c r="H2575" s="21" t="n">
        <f aca="false">IF($I$9=3,C2575-F2575-G2575,ROUND(($E$8/$F$6)*C2575,0))</f>
        <v>1241</v>
      </c>
      <c r="I2575" s="57" t="n">
        <f aca="false">IF(OR(ISERR(FLOOR($D$6-(F2575/$C$6),1)),$D$6-(F2575/$C$6)&lt;0),0,FLOOR($D$6-(F2575/$C$6),1))</f>
        <v>0</v>
      </c>
      <c r="J2575" s="57" t="n">
        <f aca="false">IF(OR(ISERR(FLOOR($D$7-(G2575/$C$7),1)),$D$7-(G2575/$C$7)&lt;0),0,FLOOR($D$7-(G2575/$C$7),1))</f>
        <v>0</v>
      </c>
      <c r="K2575" s="57" t="n">
        <f aca="false">IF(OR(ISERR(FLOOR($D$8-(H2575/$C$8),1)),$D$8-(H2575/$C$8)&lt;0),0,FLOOR($D$8-(H2575/$C$8),1))</f>
        <v>0</v>
      </c>
      <c r="L2575" s="57" t="n">
        <f aca="false">D2575-E2575</f>
        <v>0</v>
      </c>
      <c r="M2575" s="1" t="b">
        <f aca="false">NOT(AND(I2575,J2575,K2575))</f>
        <v>1</v>
      </c>
      <c r="N2575" s="1" t="n">
        <f aca="false">IF(M2575,1,0)</f>
        <v>1</v>
      </c>
    </row>
    <row r="2576" customFormat="false" ht="12.75" hidden="false" customHeight="false" outlineLevel="0" collapsed="false">
      <c r="A2576" s="45" t="n">
        <f aca="false">IF(AND(M2577,NOT(SUM($N$20,N2576))),C2576,0)</f>
        <v>0</v>
      </c>
      <c r="B2576" s="59" t="n">
        <f aca="false">IF(AND(D2576&gt;0,D2577=0),C2576,0)</f>
        <v>0</v>
      </c>
      <c r="C2576" s="57" t="n">
        <v>2557</v>
      </c>
      <c r="D2576" s="58" t="n">
        <f aca="false">IF(OR(ISERR(FLOOR(($D$7+$D$6+$D$8)-(C2576/(MIN($C$6,$C$7,$C$8))),1)),($D$7+$D$6+$D$8)-(C2576/(MIN($C$6,$C$7,$C$8)))&lt;0),0,FLOOR(($D$7+$D$6+$D$8)-(C2576/(MIN($C$6,$C$7,$C$8))),1))</f>
        <v>0</v>
      </c>
      <c r="E2576" s="57" t="n">
        <f aca="false">I2576+J2576+K2576</f>
        <v>0</v>
      </c>
      <c r="F2576" s="21" t="n">
        <f aca="false">IF($I$9=1,C2576-G2576-H2576,ROUND(($E$6/$F$6)*C2576,0))</f>
        <v>521</v>
      </c>
      <c r="G2576" s="21" t="n">
        <f aca="false">IF($I$9=2,C2576-H2576-F2576,ROUND(($E$7/$F$6)*C2576,0))</f>
        <v>794</v>
      </c>
      <c r="H2576" s="21" t="n">
        <f aca="false">IF($I$9=3,C2576-F2576-G2576,ROUND(($E$8/$F$6)*C2576,0))</f>
        <v>1242</v>
      </c>
      <c r="I2576" s="57" t="n">
        <f aca="false">IF(OR(ISERR(FLOOR($D$6-(F2576/$C$6),1)),$D$6-(F2576/$C$6)&lt;0),0,FLOOR($D$6-(F2576/$C$6),1))</f>
        <v>0</v>
      </c>
      <c r="J2576" s="57" t="n">
        <f aca="false">IF(OR(ISERR(FLOOR($D$7-(G2576/$C$7),1)),$D$7-(G2576/$C$7)&lt;0),0,FLOOR($D$7-(G2576/$C$7),1))</f>
        <v>0</v>
      </c>
      <c r="K2576" s="57" t="n">
        <f aca="false">IF(OR(ISERR(FLOOR($D$8-(H2576/$C$8),1)),$D$8-(H2576/$C$8)&lt;0),0,FLOOR($D$8-(H2576/$C$8),1))</f>
        <v>0</v>
      </c>
      <c r="L2576" s="57" t="n">
        <f aca="false">D2576-E2576</f>
        <v>0</v>
      </c>
      <c r="M2576" s="1" t="b">
        <f aca="false">NOT(AND(I2576,J2576,K2576))</f>
        <v>1</v>
      </c>
      <c r="N2576" s="1" t="n">
        <f aca="false">IF(M2576,1,0)</f>
        <v>1</v>
      </c>
    </row>
    <row r="2577" customFormat="false" ht="12.75" hidden="false" customHeight="false" outlineLevel="0" collapsed="false">
      <c r="A2577" s="45" t="n">
        <f aca="false">IF(AND(M2578,NOT(SUM($N$20,N2577))),C2577,0)</f>
        <v>0</v>
      </c>
      <c r="B2577" s="59" t="n">
        <f aca="false">IF(AND(D2577&gt;0,D2578=0),C2577,0)</f>
        <v>0</v>
      </c>
      <c r="C2577" s="57" t="n">
        <v>2558</v>
      </c>
      <c r="D2577" s="58" t="n">
        <f aca="false">IF(OR(ISERR(FLOOR(($D$7+$D$6+$D$8)-(C2577/(MIN($C$6,$C$7,$C$8))),1)),($D$7+$D$6+$D$8)-(C2577/(MIN($C$6,$C$7,$C$8)))&lt;0),0,FLOOR(($D$7+$D$6+$D$8)-(C2577/(MIN($C$6,$C$7,$C$8))),1))</f>
        <v>0</v>
      </c>
      <c r="E2577" s="57" t="n">
        <f aca="false">I2577+J2577+K2577</f>
        <v>0</v>
      </c>
      <c r="F2577" s="21" t="n">
        <f aca="false">IF($I$9=1,C2577-G2577-H2577,ROUND(($E$6/$F$6)*C2577,0))</f>
        <v>522</v>
      </c>
      <c r="G2577" s="21" t="n">
        <f aca="false">IF($I$9=2,C2577-H2577-F2577,ROUND(($E$7/$F$6)*C2577,0))</f>
        <v>795</v>
      </c>
      <c r="H2577" s="21" t="n">
        <f aca="false">IF($I$9=3,C2577-F2577-G2577,ROUND(($E$8/$F$6)*C2577,0))</f>
        <v>1241</v>
      </c>
      <c r="I2577" s="57" t="n">
        <f aca="false">IF(OR(ISERR(FLOOR($D$6-(F2577/$C$6),1)),$D$6-(F2577/$C$6)&lt;0),0,FLOOR($D$6-(F2577/$C$6),1))</f>
        <v>0</v>
      </c>
      <c r="J2577" s="57" t="n">
        <f aca="false">IF(OR(ISERR(FLOOR($D$7-(G2577/$C$7),1)),$D$7-(G2577/$C$7)&lt;0),0,FLOOR($D$7-(G2577/$C$7),1))</f>
        <v>0</v>
      </c>
      <c r="K2577" s="57" t="n">
        <f aca="false">IF(OR(ISERR(FLOOR($D$8-(H2577/$C$8),1)),$D$8-(H2577/$C$8)&lt;0),0,FLOOR($D$8-(H2577/$C$8),1))</f>
        <v>0</v>
      </c>
      <c r="L2577" s="57" t="n">
        <f aca="false">D2577-E2577</f>
        <v>0</v>
      </c>
      <c r="M2577" s="1" t="b">
        <f aca="false">NOT(AND(I2577,J2577,K2577))</f>
        <v>1</v>
      </c>
      <c r="N2577" s="1" t="n">
        <f aca="false">IF(M2577,1,0)</f>
        <v>1</v>
      </c>
    </row>
    <row r="2578" customFormat="false" ht="12.75" hidden="false" customHeight="false" outlineLevel="0" collapsed="false">
      <c r="A2578" s="45" t="n">
        <f aca="false">IF(AND(M2579,NOT(SUM($N$20,N2578))),C2578,0)</f>
        <v>0</v>
      </c>
      <c r="B2578" s="59" t="n">
        <f aca="false">IF(AND(D2578&gt;0,D2579=0),C2578,0)</f>
        <v>0</v>
      </c>
      <c r="C2578" s="57" t="n">
        <v>2559</v>
      </c>
      <c r="D2578" s="58" t="n">
        <f aca="false">IF(OR(ISERR(FLOOR(($D$7+$D$6+$D$8)-(C2578/(MIN($C$6,$C$7,$C$8))),1)),($D$7+$D$6+$D$8)-(C2578/(MIN($C$6,$C$7,$C$8)))&lt;0),0,FLOOR(($D$7+$D$6+$D$8)-(C2578/(MIN($C$6,$C$7,$C$8))),1))</f>
        <v>0</v>
      </c>
      <c r="E2578" s="57" t="n">
        <f aca="false">I2578+J2578+K2578</f>
        <v>0</v>
      </c>
      <c r="F2578" s="21" t="n">
        <f aca="false">IF($I$9=1,C2578-G2578-H2578,ROUND(($E$6/$F$6)*C2578,0))</f>
        <v>522</v>
      </c>
      <c r="G2578" s="21" t="n">
        <f aca="false">IF($I$9=2,C2578-H2578-F2578,ROUND(($E$7/$F$6)*C2578,0))</f>
        <v>795</v>
      </c>
      <c r="H2578" s="21" t="n">
        <f aca="false">IF($I$9=3,C2578-F2578-G2578,ROUND(($E$8/$F$6)*C2578,0))</f>
        <v>1242</v>
      </c>
      <c r="I2578" s="57" t="n">
        <f aca="false">IF(OR(ISERR(FLOOR($D$6-(F2578/$C$6),1)),$D$6-(F2578/$C$6)&lt;0),0,FLOOR($D$6-(F2578/$C$6),1))</f>
        <v>0</v>
      </c>
      <c r="J2578" s="57" t="n">
        <f aca="false">IF(OR(ISERR(FLOOR($D$7-(G2578/$C$7),1)),$D$7-(G2578/$C$7)&lt;0),0,FLOOR($D$7-(G2578/$C$7),1))</f>
        <v>0</v>
      </c>
      <c r="K2578" s="57" t="n">
        <f aca="false">IF(OR(ISERR(FLOOR($D$8-(H2578/$C$8),1)),$D$8-(H2578/$C$8)&lt;0),0,FLOOR($D$8-(H2578/$C$8),1))</f>
        <v>0</v>
      </c>
      <c r="L2578" s="57" t="n">
        <f aca="false">D2578-E2578</f>
        <v>0</v>
      </c>
      <c r="M2578" s="1" t="b">
        <f aca="false">NOT(AND(I2578,J2578,K2578))</f>
        <v>1</v>
      </c>
      <c r="N2578" s="1" t="n">
        <f aca="false">IF(M2578,1,0)</f>
        <v>1</v>
      </c>
    </row>
    <row r="2579" customFormat="false" ht="12.75" hidden="false" customHeight="false" outlineLevel="0" collapsed="false">
      <c r="A2579" s="45" t="n">
        <f aca="false">IF(AND(M2580,NOT(SUM($N$20,N2579))),C2579,0)</f>
        <v>0</v>
      </c>
      <c r="B2579" s="59" t="n">
        <f aca="false">IF(AND(D2579&gt;0,D2580=0),C2579,0)</f>
        <v>0</v>
      </c>
      <c r="C2579" s="57" t="n">
        <v>2560</v>
      </c>
      <c r="D2579" s="58" t="n">
        <f aca="false">IF(OR(ISERR(FLOOR(($D$7+$D$6+$D$8)-(C2579/(MIN($C$6,$C$7,$C$8))),1)),($D$7+$D$6+$D$8)-(C2579/(MIN($C$6,$C$7,$C$8)))&lt;0),0,FLOOR(($D$7+$D$6+$D$8)-(C2579/(MIN($C$6,$C$7,$C$8))),1))</f>
        <v>0</v>
      </c>
      <c r="E2579" s="57" t="n">
        <f aca="false">I2579+J2579+K2579</f>
        <v>0</v>
      </c>
      <c r="F2579" s="21" t="n">
        <f aca="false">IF($I$9=1,C2579-G2579-H2579,ROUND(($E$6/$F$6)*C2579,0))</f>
        <v>522</v>
      </c>
      <c r="G2579" s="21" t="n">
        <f aca="false">IF($I$9=2,C2579-H2579-F2579,ROUND(($E$7/$F$6)*C2579,0))</f>
        <v>795</v>
      </c>
      <c r="H2579" s="21" t="n">
        <f aca="false">IF($I$9=3,C2579-F2579-G2579,ROUND(($E$8/$F$6)*C2579,0))</f>
        <v>1243</v>
      </c>
      <c r="I2579" s="57" t="n">
        <f aca="false">IF(OR(ISERR(FLOOR($D$6-(F2579/$C$6),1)),$D$6-(F2579/$C$6)&lt;0),0,FLOOR($D$6-(F2579/$C$6),1))</f>
        <v>0</v>
      </c>
      <c r="J2579" s="57" t="n">
        <f aca="false">IF(OR(ISERR(FLOOR($D$7-(G2579/$C$7),1)),$D$7-(G2579/$C$7)&lt;0),0,FLOOR($D$7-(G2579/$C$7),1))</f>
        <v>0</v>
      </c>
      <c r="K2579" s="57" t="n">
        <f aca="false">IF(OR(ISERR(FLOOR($D$8-(H2579/$C$8),1)),$D$8-(H2579/$C$8)&lt;0),0,FLOOR($D$8-(H2579/$C$8),1))</f>
        <v>0</v>
      </c>
      <c r="L2579" s="57" t="n">
        <f aca="false">D2579-E2579</f>
        <v>0</v>
      </c>
      <c r="M2579" s="1" t="b">
        <f aca="false">NOT(AND(I2579,J2579,K2579))</f>
        <v>1</v>
      </c>
      <c r="N2579" s="1" t="n">
        <f aca="false">IF(M2579,1,0)</f>
        <v>1</v>
      </c>
    </row>
    <row r="2580" customFormat="false" ht="12.75" hidden="false" customHeight="false" outlineLevel="0" collapsed="false">
      <c r="A2580" s="45" t="n">
        <f aca="false">IF(AND(M2581,NOT(SUM($N$20,N2580))),C2580,0)</f>
        <v>0</v>
      </c>
      <c r="B2580" s="59" t="n">
        <f aca="false">IF(AND(D2580&gt;0,D2581=0),C2580,0)</f>
        <v>0</v>
      </c>
      <c r="C2580" s="57" t="n">
        <v>2561</v>
      </c>
      <c r="D2580" s="58" t="n">
        <f aca="false">IF(OR(ISERR(FLOOR(($D$7+$D$6+$D$8)-(C2580/(MIN($C$6,$C$7,$C$8))),1)),($D$7+$D$6+$D$8)-(C2580/(MIN($C$6,$C$7,$C$8)))&lt;0),0,FLOOR(($D$7+$D$6+$D$8)-(C2580/(MIN($C$6,$C$7,$C$8))),1))</f>
        <v>0</v>
      </c>
      <c r="E2580" s="57" t="n">
        <f aca="false">I2580+J2580+K2580</f>
        <v>0</v>
      </c>
      <c r="F2580" s="21" t="n">
        <f aca="false">IF($I$9=1,C2580-G2580-H2580,ROUND(($E$6/$F$6)*C2580,0))</f>
        <v>522</v>
      </c>
      <c r="G2580" s="21" t="n">
        <f aca="false">IF($I$9=2,C2580-H2580-F2580,ROUND(($E$7/$F$6)*C2580,0))</f>
        <v>796</v>
      </c>
      <c r="H2580" s="21" t="n">
        <f aca="false">IF($I$9=3,C2580-F2580-G2580,ROUND(($E$8/$F$6)*C2580,0))</f>
        <v>1243</v>
      </c>
      <c r="I2580" s="57" t="n">
        <f aca="false">IF(OR(ISERR(FLOOR($D$6-(F2580/$C$6),1)),$D$6-(F2580/$C$6)&lt;0),0,FLOOR($D$6-(F2580/$C$6),1))</f>
        <v>0</v>
      </c>
      <c r="J2580" s="57" t="n">
        <f aca="false">IF(OR(ISERR(FLOOR($D$7-(G2580/$C$7),1)),$D$7-(G2580/$C$7)&lt;0),0,FLOOR($D$7-(G2580/$C$7),1))</f>
        <v>0</v>
      </c>
      <c r="K2580" s="57" t="n">
        <f aca="false">IF(OR(ISERR(FLOOR($D$8-(H2580/$C$8),1)),$D$8-(H2580/$C$8)&lt;0),0,FLOOR($D$8-(H2580/$C$8),1))</f>
        <v>0</v>
      </c>
      <c r="L2580" s="57" t="n">
        <f aca="false">D2580-E2580</f>
        <v>0</v>
      </c>
      <c r="M2580" s="1" t="b">
        <f aca="false">NOT(AND(I2580,J2580,K2580))</f>
        <v>1</v>
      </c>
      <c r="N2580" s="1" t="n">
        <f aca="false">IF(M2580,1,0)</f>
        <v>1</v>
      </c>
    </row>
    <row r="2581" customFormat="false" ht="12.75" hidden="false" customHeight="false" outlineLevel="0" collapsed="false">
      <c r="A2581" s="45" t="n">
        <f aca="false">IF(AND(M2582,NOT(SUM($N$20,N2581))),C2581,0)</f>
        <v>0</v>
      </c>
      <c r="B2581" s="59" t="n">
        <f aca="false">IF(AND(D2581&gt;0,D2582=0),C2581,0)</f>
        <v>0</v>
      </c>
      <c r="C2581" s="57" t="n">
        <v>2562</v>
      </c>
      <c r="D2581" s="58" t="n">
        <f aca="false">IF(OR(ISERR(FLOOR(($D$7+$D$6+$D$8)-(C2581/(MIN($C$6,$C$7,$C$8))),1)),($D$7+$D$6+$D$8)-(C2581/(MIN($C$6,$C$7,$C$8)))&lt;0),0,FLOOR(($D$7+$D$6+$D$8)-(C2581/(MIN($C$6,$C$7,$C$8))),1))</f>
        <v>0</v>
      </c>
      <c r="E2581" s="57" t="n">
        <f aca="false">I2581+J2581+K2581</f>
        <v>0</v>
      </c>
      <c r="F2581" s="21" t="n">
        <f aca="false">IF($I$9=1,C2581-G2581-H2581,ROUND(($E$6/$F$6)*C2581,0))</f>
        <v>522</v>
      </c>
      <c r="G2581" s="21" t="n">
        <f aca="false">IF($I$9=2,C2581-H2581-F2581,ROUND(($E$7/$F$6)*C2581,0))</f>
        <v>796</v>
      </c>
      <c r="H2581" s="21" t="n">
        <f aca="false">IF($I$9=3,C2581-F2581-G2581,ROUND(($E$8/$F$6)*C2581,0))</f>
        <v>1244</v>
      </c>
      <c r="I2581" s="57" t="n">
        <f aca="false">IF(OR(ISERR(FLOOR($D$6-(F2581/$C$6),1)),$D$6-(F2581/$C$6)&lt;0),0,FLOOR($D$6-(F2581/$C$6),1))</f>
        <v>0</v>
      </c>
      <c r="J2581" s="57" t="n">
        <f aca="false">IF(OR(ISERR(FLOOR($D$7-(G2581/$C$7),1)),$D$7-(G2581/$C$7)&lt;0),0,FLOOR($D$7-(G2581/$C$7),1))</f>
        <v>0</v>
      </c>
      <c r="K2581" s="57" t="n">
        <f aca="false">IF(OR(ISERR(FLOOR($D$8-(H2581/$C$8),1)),$D$8-(H2581/$C$8)&lt;0),0,FLOOR($D$8-(H2581/$C$8),1))</f>
        <v>0</v>
      </c>
      <c r="L2581" s="57" t="n">
        <f aca="false">D2581-E2581</f>
        <v>0</v>
      </c>
      <c r="M2581" s="1" t="b">
        <f aca="false">NOT(AND(I2581,J2581,K2581))</f>
        <v>1</v>
      </c>
      <c r="N2581" s="1" t="n">
        <f aca="false">IF(M2581,1,0)</f>
        <v>1</v>
      </c>
    </row>
    <row r="2582" customFormat="false" ht="12.75" hidden="false" customHeight="false" outlineLevel="0" collapsed="false">
      <c r="A2582" s="45" t="n">
        <f aca="false">IF(AND(M2583,NOT(SUM($N$20,N2582))),C2582,0)</f>
        <v>0</v>
      </c>
      <c r="B2582" s="59" t="n">
        <f aca="false">IF(AND(D2582&gt;0,D2583=0),C2582,0)</f>
        <v>0</v>
      </c>
      <c r="C2582" s="57" t="n">
        <v>2563</v>
      </c>
      <c r="D2582" s="58" t="n">
        <f aca="false">IF(OR(ISERR(FLOOR(($D$7+$D$6+$D$8)-(C2582/(MIN($C$6,$C$7,$C$8))),1)),($D$7+$D$6+$D$8)-(C2582/(MIN($C$6,$C$7,$C$8)))&lt;0),0,FLOOR(($D$7+$D$6+$D$8)-(C2582/(MIN($C$6,$C$7,$C$8))),1))</f>
        <v>0</v>
      </c>
      <c r="E2582" s="57" t="n">
        <f aca="false">I2582+J2582+K2582</f>
        <v>0</v>
      </c>
      <c r="F2582" s="21" t="n">
        <f aca="false">IF($I$9=1,C2582-G2582-H2582,ROUND(($E$6/$F$6)*C2582,0))</f>
        <v>523</v>
      </c>
      <c r="G2582" s="21" t="n">
        <f aca="false">IF($I$9=2,C2582-H2582-F2582,ROUND(($E$7/$F$6)*C2582,0))</f>
        <v>796</v>
      </c>
      <c r="H2582" s="21" t="n">
        <f aca="false">IF($I$9=3,C2582-F2582-G2582,ROUND(($E$8/$F$6)*C2582,0))</f>
        <v>1244</v>
      </c>
      <c r="I2582" s="57" t="n">
        <f aca="false">IF(OR(ISERR(FLOOR($D$6-(F2582/$C$6),1)),$D$6-(F2582/$C$6)&lt;0),0,FLOOR($D$6-(F2582/$C$6),1))</f>
        <v>0</v>
      </c>
      <c r="J2582" s="57" t="n">
        <f aca="false">IF(OR(ISERR(FLOOR($D$7-(G2582/$C$7),1)),$D$7-(G2582/$C$7)&lt;0),0,FLOOR($D$7-(G2582/$C$7),1))</f>
        <v>0</v>
      </c>
      <c r="K2582" s="57" t="n">
        <f aca="false">IF(OR(ISERR(FLOOR($D$8-(H2582/$C$8),1)),$D$8-(H2582/$C$8)&lt;0),0,FLOOR($D$8-(H2582/$C$8),1))</f>
        <v>0</v>
      </c>
      <c r="L2582" s="57" t="n">
        <f aca="false">D2582-E2582</f>
        <v>0</v>
      </c>
      <c r="M2582" s="1" t="b">
        <f aca="false">NOT(AND(I2582,J2582,K2582))</f>
        <v>1</v>
      </c>
      <c r="N2582" s="1" t="n">
        <f aca="false">IF(M2582,1,0)</f>
        <v>1</v>
      </c>
    </row>
    <row r="2583" customFormat="false" ht="12.75" hidden="false" customHeight="false" outlineLevel="0" collapsed="false">
      <c r="A2583" s="45" t="n">
        <f aca="false">IF(AND(M2584,NOT(SUM($N$20,N2583))),C2583,0)</f>
        <v>0</v>
      </c>
      <c r="B2583" s="59" t="n">
        <f aca="false">IF(AND(D2583&gt;0,D2584=0),C2583,0)</f>
        <v>0</v>
      </c>
      <c r="C2583" s="57" t="n">
        <v>2564</v>
      </c>
      <c r="D2583" s="58" t="n">
        <f aca="false">IF(OR(ISERR(FLOOR(($D$7+$D$6+$D$8)-(C2583/(MIN($C$6,$C$7,$C$8))),1)),($D$7+$D$6+$D$8)-(C2583/(MIN($C$6,$C$7,$C$8)))&lt;0),0,FLOOR(($D$7+$D$6+$D$8)-(C2583/(MIN($C$6,$C$7,$C$8))),1))</f>
        <v>0</v>
      </c>
      <c r="E2583" s="57" t="n">
        <f aca="false">I2583+J2583+K2583</f>
        <v>0</v>
      </c>
      <c r="F2583" s="21" t="n">
        <f aca="false">IF($I$9=1,C2583-G2583-H2583,ROUND(($E$6/$F$6)*C2583,0))</f>
        <v>523</v>
      </c>
      <c r="G2583" s="21" t="n">
        <f aca="false">IF($I$9=2,C2583-H2583-F2583,ROUND(($E$7/$F$6)*C2583,0))</f>
        <v>797</v>
      </c>
      <c r="H2583" s="21" t="n">
        <f aca="false">IF($I$9=3,C2583-F2583-G2583,ROUND(($E$8/$F$6)*C2583,0))</f>
        <v>1244</v>
      </c>
      <c r="I2583" s="57" t="n">
        <f aca="false">IF(OR(ISERR(FLOOR($D$6-(F2583/$C$6),1)),$D$6-(F2583/$C$6)&lt;0),0,FLOOR($D$6-(F2583/$C$6),1))</f>
        <v>0</v>
      </c>
      <c r="J2583" s="57" t="n">
        <f aca="false">IF(OR(ISERR(FLOOR($D$7-(G2583/$C$7),1)),$D$7-(G2583/$C$7)&lt;0),0,FLOOR($D$7-(G2583/$C$7),1))</f>
        <v>0</v>
      </c>
      <c r="K2583" s="57" t="n">
        <f aca="false">IF(OR(ISERR(FLOOR($D$8-(H2583/$C$8),1)),$D$8-(H2583/$C$8)&lt;0),0,FLOOR($D$8-(H2583/$C$8),1))</f>
        <v>0</v>
      </c>
      <c r="L2583" s="57" t="n">
        <f aca="false">D2583-E2583</f>
        <v>0</v>
      </c>
      <c r="M2583" s="1" t="b">
        <f aca="false">NOT(AND(I2583,J2583,K2583))</f>
        <v>1</v>
      </c>
      <c r="N2583" s="1" t="n">
        <f aca="false">IF(M2583,1,0)</f>
        <v>1</v>
      </c>
    </row>
    <row r="2584" customFormat="false" ht="12.75" hidden="false" customHeight="false" outlineLevel="0" collapsed="false">
      <c r="A2584" s="45" t="n">
        <f aca="false">IF(AND(M2585,NOT(SUM($N$20,N2584))),C2584,0)</f>
        <v>0</v>
      </c>
      <c r="B2584" s="59" t="n">
        <f aca="false">IF(AND(D2584&gt;0,D2585=0),C2584,0)</f>
        <v>0</v>
      </c>
      <c r="C2584" s="57" t="n">
        <v>2565</v>
      </c>
      <c r="D2584" s="58" t="n">
        <f aca="false">IF(OR(ISERR(FLOOR(($D$7+$D$6+$D$8)-(C2584/(MIN($C$6,$C$7,$C$8))),1)),($D$7+$D$6+$D$8)-(C2584/(MIN($C$6,$C$7,$C$8)))&lt;0),0,FLOOR(($D$7+$D$6+$D$8)-(C2584/(MIN($C$6,$C$7,$C$8))),1))</f>
        <v>0</v>
      </c>
      <c r="E2584" s="57" t="n">
        <f aca="false">I2584+J2584+K2584</f>
        <v>0</v>
      </c>
      <c r="F2584" s="21" t="n">
        <f aca="false">IF($I$9=1,C2584-G2584-H2584,ROUND(($E$6/$F$6)*C2584,0))</f>
        <v>523</v>
      </c>
      <c r="G2584" s="21" t="n">
        <f aca="false">IF($I$9=2,C2584-H2584-F2584,ROUND(($E$7/$F$6)*C2584,0))</f>
        <v>797</v>
      </c>
      <c r="H2584" s="21" t="n">
        <f aca="false">IF($I$9=3,C2584-F2584-G2584,ROUND(($E$8/$F$6)*C2584,0))</f>
        <v>1245</v>
      </c>
      <c r="I2584" s="57" t="n">
        <f aca="false">IF(OR(ISERR(FLOOR($D$6-(F2584/$C$6),1)),$D$6-(F2584/$C$6)&lt;0),0,FLOOR($D$6-(F2584/$C$6),1))</f>
        <v>0</v>
      </c>
      <c r="J2584" s="57" t="n">
        <f aca="false">IF(OR(ISERR(FLOOR($D$7-(G2584/$C$7),1)),$D$7-(G2584/$C$7)&lt;0),0,FLOOR($D$7-(G2584/$C$7),1))</f>
        <v>0</v>
      </c>
      <c r="K2584" s="57" t="n">
        <f aca="false">IF(OR(ISERR(FLOOR($D$8-(H2584/$C$8),1)),$D$8-(H2584/$C$8)&lt;0),0,FLOOR($D$8-(H2584/$C$8),1))</f>
        <v>0</v>
      </c>
      <c r="L2584" s="57" t="n">
        <f aca="false">D2584-E2584</f>
        <v>0</v>
      </c>
      <c r="M2584" s="1" t="b">
        <f aca="false">NOT(AND(I2584,J2584,K2584))</f>
        <v>1</v>
      </c>
      <c r="N2584" s="1" t="n">
        <f aca="false">IF(M2584,1,0)</f>
        <v>1</v>
      </c>
    </row>
    <row r="2585" customFormat="false" ht="12.75" hidden="false" customHeight="false" outlineLevel="0" collapsed="false">
      <c r="A2585" s="45" t="n">
        <f aca="false">IF(AND(M2586,NOT(SUM($N$20,N2585))),C2585,0)</f>
        <v>0</v>
      </c>
      <c r="B2585" s="59" t="n">
        <f aca="false">IF(AND(D2585&gt;0,D2586=0),C2585,0)</f>
        <v>0</v>
      </c>
      <c r="C2585" s="57" t="n">
        <v>2566</v>
      </c>
      <c r="D2585" s="58" t="n">
        <f aca="false">IF(OR(ISERR(FLOOR(($D$7+$D$6+$D$8)-(C2585/(MIN($C$6,$C$7,$C$8))),1)),($D$7+$D$6+$D$8)-(C2585/(MIN($C$6,$C$7,$C$8)))&lt;0),0,FLOOR(($D$7+$D$6+$D$8)-(C2585/(MIN($C$6,$C$7,$C$8))),1))</f>
        <v>0</v>
      </c>
      <c r="E2585" s="57" t="n">
        <f aca="false">I2585+J2585+K2585</f>
        <v>0</v>
      </c>
      <c r="F2585" s="21" t="n">
        <f aca="false">IF($I$9=1,C2585-G2585-H2585,ROUND(($E$6/$F$6)*C2585,0))</f>
        <v>523</v>
      </c>
      <c r="G2585" s="21" t="n">
        <f aca="false">IF($I$9=2,C2585-H2585-F2585,ROUND(($E$7/$F$6)*C2585,0))</f>
        <v>797</v>
      </c>
      <c r="H2585" s="21" t="n">
        <f aca="false">IF($I$9=3,C2585-F2585-G2585,ROUND(($E$8/$F$6)*C2585,0))</f>
        <v>1246</v>
      </c>
      <c r="I2585" s="57" t="n">
        <f aca="false">IF(OR(ISERR(FLOOR($D$6-(F2585/$C$6),1)),$D$6-(F2585/$C$6)&lt;0),0,FLOOR($D$6-(F2585/$C$6),1))</f>
        <v>0</v>
      </c>
      <c r="J2585" s="57" t="n">
        <f aca="false">IF(OR(ISERR(FLOOR($D$7-(G2585/$C$7),1)),$D$7-(G2585/$C$7)&lt;0),0,FLOOR($D$7-(G2585/$C$7),1))</f>
        <v>0</v>
      </c>
      <c r="K2585" s="57" t="n">
        <f aca="false">IF(OR(ISERR(FLOOR($D$8-(H2585/$C$8),1)),$D$8-(H2585/$C$8)&lt;0),0,FLOOR($D$8-(H2585/$C$8),1))</f>
        <v>0</v>
      </c>
      <c r="L2585" s="57" t="n">
        <f aca="false">D2585-E2585</f>
        <v>0</v>
      </c>
      <c r="M2585" s="1" t="b">
        <f aca="false">NOT(AND(I2585,J2585,K2585))</f>
        <v>1</v>
      </c>
      <c r="N2585" s="1" t="n">
        <f aca="false">IF(M2585,1,0)</f>
        <v>1</v>
      </c>
    </row>
    <row r="2586" customFormat="false" ht="12.75" hidden="false" customHeight="false" outlineLevel="0" collapsed="false">
      <c r="A2586" s="45" t="n">
        <f aca="false">IF(AND(M2587,NOT(SUM($N$20,N2586))),C2586,0)</f>
        <v>0</v>
      </c>
      <c r="B2586" s="59" t="n">
        <f aca="false">IF(AND(D2586&gt;0,D2587=0),C2586,0)</f>
        <v>0</v>
      </c>
      <c r="C2586" s="57" t="n">
        <v>2567</v>
      </c>
      <c r="D2586" s="58" t="n">
        <f aca="false">IF(OR(ISERR(FLOOR(($D$7+$D$6+$D$8)-(C2586/(MIN($C$6,$C$7,$C$8))),1)),($D$7+$D$6+$D$8)-(C2586/(MIN($C$6,$C$7,$C$8)))&lt;0),0,FLOOR(($D$7+$D$6+$D$8)-(C2586/(MIN($C$6,$C$7,$C$8))),1))</f>
        <v>0</v>
      </c>
      <c r="E2586" s="57" t="n">
        <f aca="false">I2586+J2586+K2586</f>
        <v>0</v>
      </c>
      <c r="F2586" s="21" t="n">
        <f aca="false">IF($I$9=1,C2586-G2586-H2586,ROUND(($E$6/$F$6)*C2586,0))</f>
        <v>523</v>
      </c>
      <c r="G2586" s="21" t="n">
        <f aca="false">IF($I$9=2,C2586-H2586-F2586,ROUND(($E$7/$F$6)*C2586,0))</f>
        <v>798</v>
      </c>
      <c r="H2586" s="21" t="n">
        <f aca="false">IF($I$9=3,C2586-F2586-G2586,ROUND(($E$8/$F$6)*C2586,0))</f>
        <v>1246</v>
      </c>
      <c r="I2586" s="57" t="n">
        <f aca="false">IF(OR(ISERR(FLOOR($D$6-(F2586/$C$6),1)),$D$6-(F2586/$C$6)&lt;0),0,FLOOR($D$6-(F2586/$C$6),1))</f>
        <v>0</v>
      </c>
      <c r="J2586" s="57" t="n">
        <f aca="false">IF(OR(ISERR(FLOOR($D$7-(G2586/$C$7),1)),$D$7-(G2586/$C$7)&lt;0),0,FLOOR($D$7-(G2586/$C$7),1))</f>
        <v>0</v>
      </c>
      <c r="K2586" s="57" t="n">
        <f aca="false">IF(OR(ISERR(FLOOR($D$8-(H2586/$C$8),1)),$D$8-(H2586/$C$8)&lt;0),0,FLOOR($D$8-(H2586/$C$8),1))</f>
        <v>0</v>
      </c>
      <c r="L2586" s="57" t="n">
        <f aca="false">D2586-E2586</f>
        <v>0</v>
      </c>
      <c r="M2586" s="1" t="b">
        <f aca="false">NOT(AND(I2586,J2586,K2586))</f>
        <v>1</v>
      </c>
      <c r="N2586" s="1" t="n">
        <f aca="false">IF(M2586,1,0)</f>
        <v>1</v>
      </c>
    </row>
    <row r="2587" customFormat="false" ht="12.75" hidden="false" customHeight="false" outlineLevel="0" collapsed="false">
      <c r="A2587" s="45" t="n">
        <f aca="false">IF(AND(M2588,NOT(SUM($N$20,N2587))),C2587,0)</f>
        <v>0</v>
      </c>
      <c r="B2587" s="59" t="n">
        <f aca="false">IF(AND(D2587&gt;0,D2588=0),C2587,0)</f>
        <v>0</v>
      </c>
      <c r="C2587" s="57" t="n">
        <v>2568</v>
      </c>
      <c r="D2587" s="58" t="n">
        <f aca="false">IF(OR(ISERR(FLOOR(($D$7+$D$6+$D$8)-(C2587/(MIN($C$6,$C$7,$C$8))),1)),($D$7+$D$6+$D$8)-(C2587/(MIN($C$6,$C$7,$C$8)))&lt;0),0,FLOOR(($D$7+$D$6+$D$8)-(C2587/(MIN($C$6,$C$7,$C$8))),1))</f>
        <v>0</v>
      </c>
      <c r="E2587" s="57" t="n">
        <f aca="false">I2587+J2587+K2587</f>
        <v>0</v>
      </c>
      <c r="F2587" s="21" t="n">
        <f aca="false">IF($I$9=1,C2587-G2587-H2587,ROUND(($E$6/$F$6)*C2587,0))</f>
        <v>524</v>
      </c>
      <c r="G2587" s="21" t="n">
        <f aca="false">IF($I$9=2,C2587-H2587-F2587,ROUND(($E$7/$F$6)*C2587,0))</f>
        <v>798</v>
      </c>
      <c r="H2587" s="21" t="n">
        <f aca="false">IF($I$9=3,C2587-F2587-G2587,ROUND(($E$8/$F$6)*C2587,0))</f>
        <v>1246</v>
      </c>
      <c r="I2587" s="57" t="n">
        <f aca="false">IF(OR(ISERR(FLOOR($D$6-(F2587/$C$6),1)),$D$6-(F2587/$C$6)&lt;0),0,FLOOR($D$6-(F2587/$C$6),1))</f>
        <v>0</v>
      </c>
      <c r="J2587" s="57" t="n">
        <f aca="false">IF(OR(ISERR(FLOOR($D$7-(G2587/$C$7),1)),$D$7-(G2587/$C$7)&lt;0),0,FLOOR($D$7-(G2587/$C$7),1))</f>
        <v>0</v>
      </c>
      <c r="K2587" s="57" t="n">
        <f aca="false">IF(OR(ISERR(FLOOR($D$8-(H2587/$C$8),1)),$D$8-(H2587/$C$8)&lt;0),0,FLOOR($D$8-(H2587/$C$8),1))</f>
        <v>0</v>
      </c>
      <c r="L2587" s="57" t="n">
        <f aca="false">D2587-E2587</f>
        <v>0</v>
      </c>
      <c r="M2587" s="1" t="b">
        <f aca="false">NOT(AND(I2587,J2587,K2587))</f>
        <v>1</v>
      </c>
      <c r="N2587" s="1" t="n">
        <f aca="false">IF(M2587,1,0)</f>
        <v>1</v>
      </c>
    </row>
    <row r="2588" customFormat="false" ht="12.75" hidden="false" customHeight="false" outlineLevel="0" collapsed="false">
      <c r="A2588" s="45" t="n">
        <f aca="false">IF(AND(M2589,NOT(SUM($N$20,N2588))),C2588,0)</f>
        <v>0</v>
      </c>
      <c r="B2588" s="59" t="n">
        <f aca="false">IF(AND(D2588&gt;0,D2589=0),C2588,0)</f>
        <v>0</v>
      </c>
      <c r="C2588" s="57" t="n">
        <v>2569</v>
      </c>
      <c r="D2588" s="58" t="n">
        <f aca="false">IF(OR(ISERR(FLOOR(($D$7+$D$6+$D$8)-(C2588/(MIN($C$6,$C$7,$C$8))),1)),($D$7+$D$6+$D$8)-(C2588/(MIN($C$6,$C$7,$C$8)))&lt;0),0,FLOOR(($D$7+$D$6+$D$8)-(C2588/(MIN($C$6,$C$7,$C$8))),1))</f>
        <v>0</v>
      </c>
      <c r="E2588" s="57" t="n">
        <f aca="false">I2588+J2588+K2588</f>
        <v>0</v>
      </c>
      <c r="F2588" s="21" t="n">
        <f aca="false">IF($I$9=1,C2588-G2588-H2588,ROUND(($E$6/$F$6)*C2588,0))</f>
        <v>524</v>
      </c>
      <c r="G2588" s="21" t="n">
        <f aca="false">IF($I$9=2,C2588-H2588-F2588,ROUND(($E$7/$F$6)*C2588,0))</f>
        <v>798</v>
      </c>
      <c r="H2588" s="21" t="n">
        <f aca="false">IF($I$9=3,C2588-F2588-G2588,ROUND(($E$8/$F$6)*C2588,0))</f>
        <v>1247</v>
      </c>
      <c r="I2588" s="57" t="n">
        <f aca="false">IF(OR(ISERR(FLOOR($D$6-(F2588/$C$6),1)),$D$6-(F2588/$C$6)&lt;0),0,FLOOR($D$6-(F2588/$C$6),1))</f>
        <v>0</v>
      </c>
      <c r="J2588" s="57" t="n">
        <f aca="false">IF(OR(ISERR(FLOOR($D$7-(G2588/$C$7),1)),$D$7-(G2588/$C$7)&lt;0),0,FLOOR($D$7-(G2588/$C$7),1))</f>
        <v>0</v>
      </c>
      <c r="K2588" s="57" t="n">
        <f aca="false">IF(OR(ISERR(FLOOR($D$8-(H2588/$C$8),1)),$D$8-(H2588/$C$8)&lt;0),0,FLOOR($D$8-(H2588/$C$8),1))</f>
        <v>0</v>
      </c>
      <c r="L2588" s="57" t="n">
        <f aca="false">D2588-E2588</f>
        <v>0</v>
      </c>
      <c r="M2588" s="1" t="b">
        <f aca="false">NOT(AND(I2588,J2588,K2588))</f>
        <v>1</v>
      </c>
      <c r="N2588" s="1" t="n">
        <f aca="false">IF(M2588,1,0)</f>
        <v>1</v>
      </c>
    </row>
    <row r="2589" customFormat="false" ht="12.75" hidden="false" customHeight="false" outlineLevel="0" collapsed="false">
      <c r="A2589" s="45" t="n">
        <f aca="false">IF(AND(M2590,NOT(SUM($N$20,N2589))),C2589,0)</f>
        <v>0</v>
      </c>
      <c r="B2589" s="59" t="n">
        <f aca="false">IF(AND(D2589&gt;0,D2590=0),C2589,0)</f>
        <v>0</v>
      </c>
      <c r="C2589" s="57" t="n">
        <v>2570</v>
      </c>
      <c r="D2589" s="58" t="n">
        <f aca="false">IF(OR(ISERR(FLOOR(($D$7+$D$6+$D$8)-(C2589/(MIN($C$6,$C$7,$C$8))),1)),($D$7+$D$6+$D$8)-(C2589/(MIN($C$6,$C$7,$C$8)))&lt;0),0,FLOOR(($D$7+$D$6+$D$8)-(C2589/(MIN($C$6,$C$7,$C$8))),1))</f>
        <v>0</v>
      </c>
      <c r="E2589" s="57" t="n">
        <f aca="false">I2589+J2589+K2589</f>
        <v>0</v>
      </c>
      <c r="F2589" s="21" t="n">
        <f aca="false">IF($I$9=1,C2589-G2589-H2589,ROUND(($E$6/$F$6)*C2589,0))</f>
        <v>524</v>
      </c>
      <c r="G2589" s="21" t="n">
        <f aca="false">IF($I$9=2,C2589-H2589-F2589,ROUND(($E$7/$F$6)*C2589,0))</f>
        <v>798</v>
      </c>
      <c r="H2589" s="21" t="n">
        <f aca="false">IF($I$9=3,C2589-F2589-G2589,ROUND(($E$8/$F$6)*C2589,0))</f>
        <v>1248</v>
      </c>
      <c r="I2589" s="57" t="n">
        <f aca="false">IF(OR(ISERR(FLOOR($D$6-(F2589/$C$6),1)),$D$6-(F2589/$C$6)&lt;0),0,FLOOR($D$6-(F2589/$C$6),1))</f>
        <v>0</v>
      </c>
      <c r="J2589" s="57" t="n">
        <f aca="false">IF(OR(ISERR(FLOOR($D$7-(G2589/$C$7),1)),$D$7-(G2589/$C$7)&lt;0),0,FLOOR($D$7-(G2589/$C$7),1))</f>
        <v>0</v>
      </c>
      <c r="K2589" s="57" t="n">
        <f aca="false">IF(OR(ISERR(FLOOR($D$8-(H2589/$C$8),1)),$D$8-(H2589/$C$8)&lt;0),0,FLOOR($D$8-(H2589/$C$8),1))</f>
        <v>0</v>
      </c>
      <c r="L2589" s="57" t="n">
        <f aca="false">D2589-E2589</f>
        <v>0</v>
      </c>
      <c r="M2589" s="1" t="b">
        <f aca="false">NOT(AND(I2589,J2589,K2589))</f>
        <v>1</v>
      </c>
      <c r="N2589" s="1" t="n">
        <f aca="false">IF(M2589,1,0)</f>
        <v>1</v>
      </c>
    </row>
    <row r="2590" customFormat="false" ht="12.75" hidden="false" customHeight="false" outlineLevel="0" collapsed="false">
      <c r="A2590" s="45" t="n">
        <f aca="false">IF(AND(M2591,NOT(SUM($N$20,N2590))),C2590,0)</f>
        <v>0</v>
      </c>
      <c r="B2590" s="59" t="n">
        <f aca="false">IF(AND(D2590&gt;0,D2591=0),C2590,0)</f>
        <v>0</v>
      </c>
      <c r="C2590" s="57" t="n">
        <v>2571</v>
      </c>
      <c r="D2590" s="58" t="n">
        <f aca="false">IF(OR(ISERR(FLOOR(($D$7+$D$6+$D$8)-(C2590/(MIN($C$6,$C$7,$C$8))),1)),($D$7+$D$6+$D$8)-(C2590/(MIN($C$6,$C$7,$C$8)))&lt;0),0,FLOOR(($D$7+$D$6+$D$8)-(C2590/(MIN($C$6,$C$7,$C$8))),1))</f>
        <v>0</v>
      </c>
      <c r="E2590" s="57" t="n">
        <f aca="false">I2590+J2590+K2590</f>
        <v>0</v>
      </c>
      <c r="F2590" s="21" t="n">
        <f aca="false">IF($I$9=1,C2590-G2590-H2590,ROUND(($E$6/$F$6)*C2590,0))</f>
        <v>524</v>
      </c>
      <c r="G2590" s="21" t="n">
        <f aca="false">IF($I$9=2,C2590-H2590-F2590,ROUND(($E$7/$F$6)*C2590,0))</f>
        <v>799</v>
      </c>
      <c r="H2590" s="21" t="n">
        <f aca="false">IF($I$9=3,C2590-F2590-G2590,ROUND(($E$8/$F$6)*C2590,0))</f>
        <v>1248</v>
      </c>
      <c r="I2590" s="57" t="n">
        <f aca="false">IF(OR(ISERR(FLOOR($D$6-(F2590/$C$6),1)),$D$6-(F2590/$C$6)&lt;0),0,FLOOR($D$6-(F2590/$C$6),1))</f>
        <v>0</v>
      </c>
      <c r="J2590" s="57" t="n">
        <f aca="false">IF(OR(ISERR(FLOOR($D$7-(G2590/$C$7),1)),$D$7-(G2590/$C$7)&lt;0),0,FLOOR($D$7-(G2590/$C$7),1))</f>
        <v>0</v>
      </c>
      <c r="K2590" s="57" t="n">
        <f aca="false">IF(OR(ISERR(FLOOR($D$8-(H2590/$C$8),1)),$D$8-(H2590/$C$8)&lt;0),0,FLOOR($D$8-(H2590/$C$8),1))</f>
        <v>0</v>
      </c>
      <c r="L2590" s="57" t="n">
        <f aca="false">D2590-E2590</f>
        <v>0</v>
      </c>
      <c r="M2590" s="1" t="b">
        <f aca="false">NOT(AND(I2590,J2590,K2590))</f>
        <v>1</v>
      </c>
      <c r="N2590" s="1" t="n">
        <f aca="false">IF(M2590,1,0)</f>
        <v>1</v>
      </c>
    </row>
    <row r="2591" customFormat="false" ht="12.75" hidden="false" customHeight="false" outlineLevel="0" collapsed="false">
      <c r="A2591" s="45" t="n">
        <f aca="false">IF(AND(M2592,NOT(SUM($N$20,N2591))),C2591,0)</f>
        <v>0</v>
      </c>
      <c r="B2591" s="59" t="n">
        <f aca="false">IF(AND(D2591&gt;0,D2592=0),C2591,0)</f>
        <v>0</v>
      </c>
      <c r="C2591" s="57" t="n">
        <v>2572</v>
      </c>
      <c r="D2591" s="58" t="n">
        <f aca="false">IF(OR(ISERR(FLOOR(($D$7+$D$6+$D$8)-(C2591/(MIN($C$6,$C$7,$C$8))),1)),($D$7+$D$6+$D$8)-(C2591/(MIN($C$6,$C$7,$C$8)))&lt;0),0,FLOOR(($D$7+$D$6+$D$8)-(C2591/(MIN($C$6,$C$7,$C$8))),1))</f>
        <v>0</v>
      </c>
      <c r="E2591" s="57" t="n">
        <f aca="false">I2591+J2591+K2591</f>
        <v>0</v>
      </c>
      <c r="F2591" s="21" t="n">
        <f aca="false">IF($I$9=1,C2591-G2591-H2591,ROUND(($E$6/$F$6)*C2591,0))</f>
        <v>524</v>
      </c>
      <c r="G2591" s="21" t="n">
        <f aca="false">IF($I$9=2,C2591-H2591-F2591,ROUND(($E$7/$F$6)*C2591,0))</f>
        <v>799</v>
      </c>
      <c r="H2591" s="21" t="n">
        <f aca="false">IF($I$9=3,C2591-F2591-G2591,ROUND(($E$8/$F$6)*C2591,0))</f>
        <v>1249</v>
      </c>
      <c r="I2591" s="57" t="n">
        <f aca="false">IF(OR(ISERR(FLOOR($D$6-(F2591/$C$6),1)),$D$6-(F2591/$C$6)&lt;0),0,FLOOR($D$6-(F2591/$C$6),1))</f>
        <v>0</v>
      </c>
      <c r="J2591" s="57" t="n">
        <f aca="false">IF(OR(ISERR(FLOOR($D$7-(G2591/$C$7),1)),$D$7-(G2591/$C$7)&lt;0),0,FLOOR($D$7-(G2591/$C$7),1))</f>
        <v>0</v>
      </c>
      <c r="K2591" s="57" t="n">
        <f aca="false">IF(OR(ISERR(FLOOR($D$8-(H2591/$C$8),1)),$D$8-(H2591/$C$8)&lt;0),0,FLOOR($D$8-(H2591/$C$8),1))</f>
        <v>0</v>
      </c>
      <c r="L2591" s="57" t="n">
        <f aca="false">D2591-E2591</f>
        <v>0</v>
      </c>
      <c r="M2591" s="1" t="b">
        <f aca="false">NOT(AND(I2591,J2591,K2591))</f>
        <v>1</v>
      </c>
      <c r="N2591" s="1" t="n">
        <f aca="false">IF(M2591,1,0)</f>
        <v>1</v>
      </c>
    </row>
    <row r="2592" customFormat="false" ht="12.75" hidden="false" customHeight="false" outlineLevel="0" collapsed="false">
      <c r="A2592" s="45" t="n">
        <f aca="false">IF(AND(M2593,NOT(SUM($N$20,N2592))),C2592,0)</f>
        <v>0</v>
      </c>
      <c r="B2592" s="59" t="n">
        <f aca="false">IF(AND(D2592&gt;0,D2593=0),C2592,0)</f>
        <v>0</v>
      </c>
      <c r="C2592" s="57" t="n">
        <v>2573</v>
      </c>
      <c r="D2592" s="58" t="n">
        <f aca="false">IF(OR(ISERR(FLOOR(($D$7+$D$6+$D$8)-(C2592/(MIN($C$6,$C$7,$C$8))),1)),($D$7+$D$6+$D$8)-(C2592/(MIN($C$6,$C$7,$C$8)))&lt;0),0,FLOOR(($D$7+$D$6+$D$8)-(C2592/(MIN($C$6,$C$7,$C$8))),1))</f>
        <v>0</v>
      </c>
      <c r="E2592" s="57" t="n">
        <f aca="false">I2592+J2592+K2592</f>
        <v>0</v>
      </c>
      <c r="F2592" s="21" t="n">
        <f aca="false">IF($I$9=1,C2592-G2592-H2592,ROUND(($E$6/$F$6)*C2592,0))</f>
        <v>525</v>
      </c>
      <c r="G2592" s="21" t="n">
        <f aca="false">IF($I$9=2,C2592-H2592-F2592,ROUND(($E$7/$F$6)*C2592,0))</f>
        <v>799</v>
      </c>
      <c r="H2592" s="21" t="n">
        <f aca="false">IF($I$9=3,C2592-F2592-G2592,ROUND(($E$8/$F$6)*C2592,0))</f>
        <v>1249</v>
      </c>
      <c r="I2592" s="57" t="n">
        <f aca="false">IF(OR(ISERR(FLOOR($D$6-(F2592/$C$6),1)),$D$6-(F2592/$C$6)&lt;0),0,FLOOR($D$6-(F2592/$C$6),1))</f>
        <v>0</v>
      </c>
      <c r="J2592" s="57" t="n">
        <f aca="false">IF(OR(ISERR(FLOOR($D$7-(G2592/$C$7),1)),$D$7-(G2592/$C$7)&lt;0),0,FLOOR($D$7-(G2592/$C$7),1))</f>
        <v>0</v>
      </c>
      <c r="K2592" s="57" t="n">
        <f aca="false">IF(OR(ISERR(FLOOR($D$8-(H2592/$C$8),1)),$D$8-(H2592/$C$8)&lt;0),0,FLOOR($D$8-(H2592/$C$8),1))</f>
        <v>0</v>
      </c>
      <c r="L2592" s="57" t="n">
        <f aca="false">D2592-E2592</f>
        <v>0</v>
      </c>
      <c r="M2592" s="1" t="b">
        <f aca="false">NOT(AND(I2592,J2592,K2592))</f>
        <v>1</v>
      </c>
      <c r="N2592" s="1" t="n">
        <f aca="false">IF(M2592,1,0)</f>
        <v>1</v>
      </c>
    </row>
    <row r="2593" customFormat="false" ht="12.75" hidden="false" customHeight="false" outlineLevel="0" collapsed="false">
      <c r="A2593" s="45" t="n">
        <f aca="false">IF(AND(M2594,NOT(SUM($N$20,N2593))),C2593,0)</f>
        <v>0</v>
      </c>
      <c r="B2593" s="59" t="n">
        <f aca="false">IF(AND(D2593&gt;0,D2594=0),C2593,0)</f>
        <v>0</v>
      </c>
      <c r="C2593" s="57" t="n">
        <v>2574</v>
      </c>
      <c r="D2593" s="58" t="n">
        <f aca="false">IF(OR(ISERR(FLOOR(($D$7+$D$6+$D$8)-(C2593/(MIN($C$6,$C$7,$C$8))),1)),($D$7+$D$6+$D$8)-(C2593/(MIN($C$6,$C$7,$C$8)))&lt;0),0,FLOOR(($D$7+$D$6+$D$8)-(C2593/(MIN($C$6,$C$7,$C$8))),1))</f>
        <v>0</v>
      </c>
      <c r="E2593" s="57" t="n">
        <f aca="false">I2593+J2593+K2593</f>
        <v>0</v>
      </c>
      <c r="F2593" s="21" t="n">
        <f aca="false">IF($I$9=1,C2593-G2593-H2593,ROUND(($E$6/$F$6)*C2593,0))</f>
        <v>525</v>
      </c>
      <c r="G2593" s="21" t="n">
        <f aca="false">IF($I$9=2,C2593-H2593-F2593,ROUND(($E$7/$F$6)*C2593,0))</f>
        <v>800</v>
      </c>
      <c r="H2593" s="21" t="n">
        <f aca="false">IF($I$9=3,C2593-F2593-G2593,ROUND(($E$8/$F$6)*C2593,0))</f>
        <v>1249</v>
      </c>
      <c r="I2593" s="57" t="n">
        <f aca="false">IF(OR(ISERR(FLOOR($D$6-(F2593/$C$6),1)),$D$6-(F2593/$C$6)&lt;0),0,FLOOR($D$6-(F2593/$C$6),1))</f>
        <v>0</v>
      </c>
      <c r="J2593" s="57" t="n">
        <f aca="false">IF(OR(ISERR(FLOOR($D$7-(G2593/$C$7),1)),$D$7-(G2593/$C$7)&lt;0),0,FLOOR($D$7-(G2593/$C$7),1))</f>
        <v>0</v>
      </c>
      <c r="K2593" s="57" t="n">
        <f aca="false">IF(OR(ISERR(FLOOR($D$8-(H2593/$C$8),1)),$D$8-(H2593/$C$8)&lt;0),0,FLOOR($D$8-(H2593/$C$8),1))</f>
        <v>0</v>
      </c>
      <c r="L2593" s="57" t="n">
        <f aca="false">D2593-E2593</f>
        <v>0</v>
      </c>
      <c r="M2593" s="1" t="b">
        <f aca="false">NOT(AND(I2593,J2593,K2593))</f>
        <v>1</v>
      </c>
      <c r="N2593" s="1" t="n">
        <f aca="false">IF(M2593,1,0)</f>
        <v>1</v>
      </c>
    </row>
    <row r="2594" customFormat="false" ht="12.75" hidden="false" customHeight="false" outlineLevel="0" collapsed="false">
      <c r="A2594" s="45" t="n">
        <f aca="false">IF(AND(M2595,NOT(SUM($N$20,N2594))),C2594,0)</f>
        <v>0</v>
      </c>
      <c r="B2594" s="59" t="n">
        <f aca="false">IF(AND(D2594&gt;0,D2595=0),C2594,0)</f>
        <v>0</v>
      </c>
      <c r="C2594" s="57" t="n">
        <v>2575</v>
      </c>
      <c r="D2594" s="58" t="n">
        <f aca="false">IF(OR(ISERR(FLOOR(($D$7+$D$6+$D$8)-(C2594/(MIN($C$6,$C$7,$C$8))),1)),($D$7+$D$6+$D$8)-(C2594/(MIN($C$6,$C$7,$C$8)))&lt;0),0,FLOOR(($D$7+$D$6+$D$8)-(C2594/(MIN($C$6,$C$7,$C$8))),1))</f>
        <v>0</v>
      </c>
      <c r="E2594" s="57" t="n">
        <f aca="false">I2594+J2594+K2594</f>
        <v>0</v>
      </c>
      <c r="F2594" s="21" t="n">
        <f aca="false">IF($I$9=1,C2594-G2594-H2594,ROUND(($E$6/$F$6)*C2594,0))</f>
        <v>525</v>
      </c>
      <c r="G2594" s="21" t="n">
        <f aca="false">IF($I$9=2,C2594-H2594-F2594,ROUND(($E$7/$F$6)*C2594,0))</f>
        <v>800</v>
      </c>
      <c r="H2594" s="21" t="n">
        <f aca="false">IF($I$9=3,C2594-F2594-G2594,ROUND(($E$8/$F$6)*C2594,0))</f>
        <v>1250</v>
      </c>
      <c r="I2594" s="57" t="n">
        <f aca="false">IF(OR(ISERR(FLOOR($D$6-(F2594/$C$6),1)),$D$6-(F2594/$C$6)&lt;0),0,FLOOR($D$6-(F2594/$C$6),1))</f>
        <v>0</v>
      </c>
      <c r="J2594" s="57" t="n">
        <f aca="false">IF(OR(ISERR(FLOOR($D$7-(G2594/$C$7),1)),$D$7-(G2594/$C$7)&lt;0),0,FLOOR($D$7-(G2594/$C$7),1))</f>
        <v>0</v>
      </c>
      <c r="K2594" s="57" t="n">
        <f aca="false">IF(OR(ISERR(FLOOR($D$8-(H2594/$C$8),1)),$D$8-(H2594/$C$8)&lt;0),0,FLOOR($D$8-(H2594/$C$8),1))</f>
        <v>0</v>
      </c>
      <c r="L2594" s="57" t="n">
        <f aca="false">D2594-E2594</f>
        <v>0</v>
      </c>
      <c r="M2594" s="1" t="b">
        <f aca="false">NOT(AND(I2594,J2594,K2594))</f>
        <v>1</v>
      </c>
      <c r="N2594" s="1" t="n">
        <f aca="false">IF(M2594,1,0)</f>
        <v>1</v>
      </c>
    </row>
    <row r="2595" customFormat="false" ht="12.75" hidden="false" customHeight="false" outlineLevel="0" collapsed="false">
      <c r="A2595" s="45" t="n">
        <f aca="false">IF(AND(M2596,NOT(SUM($N$20,N2595))),C2595,0)</f>
        <v>0</v>
      </c>
      <c r="B2595" s="59" t="n">
        <f aca="false">IF(AND(D2595&gt;0,D2596=0),C2595,0)</f>
        <v>0</v>
      </c>
      <c r="C2595" s="57" t="n">
        <v>2576</v>
      </c>
      <c r="D2595" s="58" t="n">
        <f aca="false">IF(OR(ISERR(FLOOR(($D$7+$D$6+$D$8)-(C2595/(MIN($C$6,$C$7,$C$8))),1)),($D$7+$D$6+$D$8)-(C2595/(MIN($C$6,$C$7,$C$8)))&lt;0),0,FLOOR(($D$7+$D$6+$D$8)-(C2595/(MIN($C$6,$C$7,$C$8))),1))</f>
        <v>0</v>
      </c>
      <c r="E2595" s="57" t="n">
        <f aca="false">I2595+J2595+K2595</f>
        <v>0</v>
      </c>
      <c r="F2595" s="21" t="n">
        <f aca="false">IF($I$9=1,C2595-G2595-H2595,ROUND(($E$6/$F$6)*C2595,0))</f>
        <v>525</v>
      </c>
      <c r="G2595" s="21" t="n">
        <f aca="false">IF($I$9=2,C2595-H2595-F2595,ROUND(($E$7/$F$6)*C2595,0))</f>
        <v>800</v>
      </c>
      <c r="H2595" s="21" t="n">
        <f aca="false">IF($I$9=3,C2595-F2595-G2595,ROUND(($E$8/$F$6)*C2595,0))</f>
        <v>1251</v>
      </c>
      <c r="I2595" s="57" t="n">
        <f aca="false">IF(OR(ISERR(FLOOR($D$6-(F2595/$C$6),1)),$D$6-(F2595/$C$6)&lt;0),0,FLOOR($D$6-(F2595/$C$6),1))</f>
        <v>0</v>
      </c>
      <c r="J2595" s="57" t="n">
        <f aca="false">IF(OR(ISERR(FLOOR($D$7-(G2595/$C$7),1)),$D$7-(G2595/$C$7)&lt;0),0,FLOOR($D$7-(G2595/$C$7),1))</f>
        <v>0</v>
      </c>
      <c r="K2595" s="57" t="n">
        <f aca="false">IF(OR(ISERR(FLOOR($D$8-(H2595/$C$8),1)),$D$8-(H2595/$C$8)&lt;0),0,FLOOR($D$8-(H2595/$C$8),1))</f>
        <v>0</v>
      </c>
      <c r="L2595" s="57" t="n">
        <f aca="false">D2595-E2595</f>
        <v>0</v>
      </c>
      <c r="M2595" s="1" t="b">
        <f aca="false">NOT(AND(I2595,J2595,K2595))</f>
        <v>1</v>
      </c>
      <c r="N2595" s="1" t="n">
        <f aca="false">IF(M2595,1,0)</f>
        <v>1</v>
      </c>
    </row>
    <row r="2596" customFormat="false" ht="12.75" hidden="false" customHeight="false" outlineLevel="0" collapsed="false">
      <c r="A2596" s="45" t="n">
        <f aca="false">IF(AND(M2597,NOT(SUM($N$20,N2596))),C2596,0)</f>
        <v>0</v>
      </c>
      <c r="B2596" s="59" t="n">
        <f aca="false">IF(AND(D2596&gt;0,D2597=0),C2596,0)</f>
        <v>0</v>
      </c>
      <c r="C2596" s="57" t="n">
        <v>2577</v>
      </c>
      <c r="D2596" s="58" t="n">
        <f aca="false">IF(OR(ISERR(FLOOR(($D$7+$D$6+$D$8)-(C2596/(MIN($C$6,$C$7,$C$8))),1)),($D$7+$D$6+$D$8)-(C2596/(MIN($C$6,$C$7,$C$8)))&lt;0),0,FLOOR(($D$7+$D$6+$D$8)-(C2596/(MIN($C$6,$C$7,$C$8))),1))</f>
        <v>0</v>
      </c>
      <c r="E2596" s="57" t="n">
        <f aca="false">I2596+J2596+K2596</f>
        <v>0</v>
      </c>
      <c r="F2596" s="21" t="n">
        <f aca="false">IF($I$9=1,C2596-G2596-H2596,ROUND(($E$6/$F$6)*C2596,0))</f>
        <v>525</v>
      </c>
      <c r="G2596" s="21" t="n">
        <f aca="false">IF($I$9=2,C2596-H2596-F2596,ROUND(($E$7/$F$6)*C2596,0))</f>
        <v>801</v>
      </c>
      <c r="H2596" s="21" t="n">
        <f aca="false">IF($I$9=3,C2596-F2596-G2596,ROUND(($E$8/$F$6)*C2596,0))</f>
        <v>1251</v>
      </c>
      <c r="I2596" s="57" t="n">
        <f aca="false">IF(OR(ISERR(FLOOR($D$6-(F2596/$C$6),1)),$D$6-(F2596/$C$6)&lt;0),0,FLOOR($D$6-(F2596/$C$6),1))</f>
        <v>0</v>
      </c>
      <c r="J2596" s="57" t="n">
        <f aca="false">IF(OR(ISERR(FLOOR($D$7-(G2596/$C$7),1)),$D$7-(G2596/$C$7)&lt;0),0,FLOOR($D$7-(G2596/$C$7),1))</f>
        <v>0</v>
      </c>
      <c r="K2596" s="57" t="n">
        <f aca="false">IF(OR(ISERR(FLOOR($D$8-(H2596/$C$8),1)),$D$8-(H2596/$C$8)&lt;0),0,FLOOR($D$8-(H2596/$C$8),1))</f>
        <v>0</v>
      </c>
      <c r="L2596" s="57" t="n">
        <f aca="false">D2596-E2596</f>
        <v>0</v>
      </c>
      <c r="M2596" s="1" t="b">
        <f aca="false">NOT(AND(I2596,J2596,K2596))</f>
        <v>1</v>
      </c>
      <c r="N2596" s="1" t="n">
        <f aca="false">IF(M2596,1,0)</f>
        <v>1</v>
      </c>
    </row>
    <row r="2597" customFormat="false" ht="12.75" hidden="false" customHeight="false" outlineLevel="0" collapsed="false">
      <c r="A2597" s="45" t="n">
        <f aca="false">IF(AND(M2598,NOT(SUM($N$20,N2597))),C2597,0)</f>
        <v>0</v>
      </c>
      <c r="B2597" s="59" t="n">
        <f aca="false">IF(AND(D2597&gt;0,D2598=0),C2597,0)</f>
        <v>0</v>
      </c>
      <c r="C2597" s="57" t="n">
        <v>2578</v>
      </c>
      <c r="D2597" s="58" t="n">
        <f aca="false">IF(OR(ISERR(FLOOR(($D$7+$D$6+$D$8)-(C2597/(MIN($C$6,$C$7,$C$8))),1)),($D$7+$D$6+$D$8)-(C2597/(MIN($C$6,$C$7,$C$8)))&lt;0),0,FLOOR(($D$7+$D$6+$D$8)-(C2597/(MIN($C$6,$C$7,$C$8))),1))</f>
        <v>0</v>
      </c>
      <c r="E2597" s="57" t="n">
        <f aca="false">I2597+J2597+K2597</f>
        <v>0</v>
      </c>
      <c r="F2597" s="21" t="n">
        <f aca="false">IF($I$9=1,C2597-G2597-H2597,ROUND(($E$6/$F$6)*C2597,0))</f>
        <v>526</v>
      </c>
      <c r="G2597" s="21" t="n">
        <f aca="false">IF($I$9=2,C2597-H2597-F2597,ROUND(($E$7/$F$6)*C2597,0))</f>
        <v>801</v>
      </c>
      <c r="H2597" s="21" t="n">
        <f aca="false">IF($I$9=3,C2597-F2597-G2597,ROUND(($E$8/$F$6)*C2597,0))</f>
        <v>1251</v>
      </c>
      <c r="I2597" s="57" t="n">
        <f aca="false">IF(OR(ISERR(FLOOR($D$6-(F2597/$C$6),1)),$D$6-(F2597/$C$6)&lt;0),0,FLOOR($D$6-(F2597/$C$6),1))</f>
        <v>0</v>
      </c>
      <c r="J2597" s="57" t="n">
        <f aca="false">IF(OR(ISERR(FLOOR($D$7-(G2597/$C$7),1)),$D$7-(G2597/$C$7)&lt;0),0,FLOOR($D$7-(G2597/$C$7),1))</f>
        <v>0</v>
      </c>
      <c r="K2597" s="57" t="n">
        <f aca="false">IF(OR(ISERR(FLOOR($D$8-(H2597/$C$8),1)),$D$8-(H2597/$C$8)&lt;0),0,FLOOR($D$8-(H2597/$C$8),1))</f>
        <v>0</v>
      </c>
      <c r="L2597" s="57" t="n">
        <f aca="false">D2597-E2597</f>
        <v>0</v>
      </c>
      <c r="M2597" s="1" t="b">
        <f aca="false">NOT(AND(I2597,J2597,K2597))</f>
        <v>1</v>
      </c>
      <c r="N2597" s="1" t="n">
        <f aca="false">IF(M2597,1,0)</f>
        <v>1</v>
      </c>
    </row>
    <row r="2598" customFormat="false" ht="12.75" hidden="false" customHeight="false" outlineLevel="0" collapsed="false">
      <c r="A2598" s="45" t="n">
        <f aca="false">IF(AND(M2599,NOT(SUM($N$20,N2598))),C2598,0)</f>
        <v>0</v>
      </c>
      <c r="B2598" s="59" t="n">
        <f aca="false">IF(AND(D2598&gt;0,D2599=0),C2598,0)</f>
        <v>0</v>
      </c>
      <c r="C2598" s="57" t="n">
        <v>2579</v>
      </c>
      <c r="D2598" s="58" t="n">
        <f aca="false">IF(OR(ISERR(FLOOR(($D$7+$D$6+$D$8)-(C2598/(MIN($C$6,$C$7,$C$8))),1)),($D$7+$D$6+$D$8)-(C2598/(MIN($C$6,$C$7,$C$8)))&lt;0),0,FLOOR(($D$7+$D$6+$D$8)-(C2598/(MIN($C$6,$C$7,$C$8))),1))</f>
        <v>0</v>
      </c>
      <c r="E2598" s="57" t="n">
        <f aca="false">I2598+J2598+K2598</f>
        <v>0</v>
      </c>
      <c r="F2598" s="21" t="n">
        <f aca="false">IF($I$9=1,C2598-G2598-H2598,ROUND(($E$6/$F$6)*C2598,0))</f>
        <v>526</v>
      </c>
      <c r="G2598" s="21" t="n">
        <f aca="false">IF($I$9=2,C2598-H2598-F2598,ROUND(($E$7/$F$6)*C2598,0))</f>
        <v>801</v>
      </c>
      <c r="H2598" s="21" t="n">
        <f aca="false">IF($I$9=3,C2598-F2598-G2598,ROUND(($E$8/$F$6)*C2598,0))</f>
        <v>1252</v>
      </c>
      <c r="I2598" s="57" t="n">
        <f aca="false">IF(OR(ISERR(FLOOR($D$6-(F2598/$C$6),1)),$D$6-(F2598/$C$6)&lt;0),0,FLOOR($D$6-(F2598/$C$6),1))</f>
        <v>0</v>
      </c>
      <c r="J2598" s="57" t="n">
        <f aca="false">IF(OR(ISERR(FLOOR($D$7-(G2598/$C$7),1)),$D$7-(G2598/$C$7)&lt;0),0,FLOOR($D$7-(G2598/$C$7),1))</f>
        <v>0</v>
      </c>
      <c r="K2598" s="57" t="n">
        <f aca="false">IF(OR(ISERR(FLOOR($D$8-(H2598/$C$8),1)),$D$8-(H2598/$C$8)&lt;0),0,FLOOR($D$8-(H2598/$C$8),1))</f>
        <v>0</v>
      </c>
      <c r="L2598" s="57" t="n">
        <f aca="false">D2598-E2598</f>
        <v>0</v>
      </c>
      <c r="M2598" s="1" t="b">
        <f aca="false">NOT(AND(I2598,J2598,K2598))</f>
        <v>1</v>
      </c>
      <c r="N2598" s="1" t="n">
        <f aca="false">IF(M2598,1,0)</f>
        <v>1</v>
      </c>
    </row>
    <row r="2599" customFormat="false" ht="12.75" hidden="false" customHeight="false" outlineLevel="0" collapsed="false">
      <c r="A2599" s="45" t="n">
        <f aca="false">IF(AND(M2600,NOT(SUM($N$20,N2599))),C2599,0)</f>
        <v>0</v>
      </c>
      <c r="B2599" s="59" t="n">
        <f aca="false">IF(AND(D2599&gt;0,D2600=0),C2599,0)</f>
        <v>0</v>
      </c>
      <c r="C2599" s="57" t="n">
        <v>2580</v>
      </c>
      <c r="D2599" s="58" t="n">
        <f aca="false">IF(OR(ISERR(FLOOR(($D$7+$D$6+$D$8)-(C2599/(MIN($C$6,$C$7,$C$8))),1)),($D$7+$D$6+$D$8)-(C2599/(MIN($C$6,$C$7,$C$8)))&lt;0),0,FLOOR(($D$7+$D$6+$D$8)-(C2599/(MIN($C$6,$C$7,$C$8))),1))</f>
        <v>0</v>
      </c>
      <c r="E2599" s="57" t="n">
        <f aca="false">I2599+J2599+K2599</f>
        <v>0</v>
      </c>
      <c r="F2599" s="21" t="n">
        <f aca="false">IF($I$9=1,C2599-G2599-H2599,ROUND(($E$6/$F$6)*C2599,0))</f>
        <v>526</v>
      </c>
      <c r="G2599" s="21" t="n">
        <f aca="false">IF($I$9=2,C2599-H2599-F2599,ROUND(($E$7/$F$6)*C2599,0))</f>
        <v>802</v>
      </c>
      <c r="H2599" s="21" t="n">
        <f aca="false">IF($I$9=3,C2599-F2599-G2599,ROUND(($E$8/$F$6)*C2599,0))</f>
        <v>1252</v>
      </c>
      <c r="I2599" s="57" t="n">
        <f aca="false">IF(OR(ISERR(FLOOR($D$6-(F2599/$C$6),1)),$D$6-(F2599/$C$6)&lt;0),0,FLOOR($D$6-(F2599/$C$6),1))</f>
        <v>0</v>
      </c>
      <c r="J2599" s="57" t="n">
        <f aca="false">IF(OR(ISERR(FLOOR($D$7-(G2599/$C$7),1)),$D$7-(G2599/$C$7)&lt;0),0,FLOOR($D$7-(G2599/$C$7),1))</f>
        <v>0</v>
      </c>
      <c r="K2599" s="57" t="n">
        <f aca="false">IF(OR(ISERR(FLOOR($D$8-(H2599/$C$8),1)),$D$8-(H2599/$C$8)&lt;0),0,FLOOR($D$8-(H2599/$C$8),1))</f>
        <v>0</v>
      </c>
      <c r="L2599" s="57" t="n">
        <f aca="false">D2599-E2599</f>
        <v>0</v>
      </c>
      <c r="M2599" s="1" t="b">
        <f aca="false">NOT(AND(I2599,J2599,K2599))</f>
        <v>1</v>
      </c>
      <c r="N2599" s="1" t="n">
        <f aca="false">IF(M2599,1,0)</f>
        <v>1</v>
      </c>
    </row>
    <row r="2600" customFormat="false" ht="12.75" hidden="false" customHeight="false" outlineLevel="0" collapsed="false">
      <c r="A2600" s="45" t="n">
        <f aca="false">IF(AND(M2601,NOT(SUM($N$20,N2600))),C2600,0)</f>
        <v>0</v>
      </c>
      <c r="B2600" s="59" t="n">
        <f aca="false">IF(AND(D2600&gt;0,D2601=0),C2600,0)</f>
        <v>0</v>
      </c>
      <c r="C2600" s="57" t="n">
        <v>2581</v>
      </c>
      <c r="D2600" s="58" t="n">
        <f aca="false">IF(OR(ISERR(FLOOR(($D$7+$D$6+$D$8)-(C2600/(MIN($C$6,$C$7,$C$8))),1)),($D$7+$D$6+$D$8)-(C2600/(MIN($C$6,$C$7,$C$8)))&lt;0),0,FLOOR(($D$7+$D$6+$D$8)-(C2600/(MIN($C$6,$C$7,$C$8))),1))</f>
        <v>0</v>
      </c>
      <c r="E2600" s="57" t="n">
        <f aca="false">I2600+J2600+K2600</f>
        <v>0</v>
      </c>
      <c r="F2600" s="21" t="n">
        <f aca="false">IF($I$9=1,C2600-G2600-H2600,ROUND(($E$6/$F$6)*C2600,0))</f>
        <v>526</v>
      </c>
      <c r="G2600" s="21" t="n">
        <f aca="false">IF($I$9=2,C2600-H2600-F2600,ROUND(($E$7/$F$6)*C2600,0))</f>
        <v>802</v>
      </c>
      <c r="H2600" s="21" t="n">
        <f aca="false">IF($I$9=3,C2600-F2600-G2600,ROUND(($E$8/$F$6)*C2600,0))</f>
        <v>1253</v>
      </c>
      <c r="I2600" s="57" t="n">
        <f aca="false">IF(OR(ISERR(FLOOR($D$6-(F2600/$C$6),1)),$D$6-(F2600/$C$6)&lt;0),0,FLOOR($D$6-(F2600/$C$6),1))</f>
        <v>0</v>
      </c>
      <c r="J2600" s="57" t="n">
        <f aca="false">IF(OR(ISERR(FLOOR($D$7-(G2600/$C$7),1)),$D$7-(G2600/$C$7)&lt;0),0,FLOOR($D$7-(G2600/$C$7),1))</f>
        <v>0</v>
      </c>
      <c r="K2600" s="57" t="n">
        <f aca="false">IF(OR(ISERR(FLOOR($D$8-(H2600/$C$8),1)),$D$8-(H2600/$C$8)&lt;0),0,FLOOR($D$8-(H2600/$C$8),1))</f>
        <v>0</v>
      </c>
      <c r="L2600" s="57" t="n">
        <f aca="false">D2600-E2600</f>
        <v>0</v>
      </c>
      <c r="M2600" s="1" t="b">
        <f aca="false">NOT(AND(I2600,J2600,K2600))</f>
        <v>1</v>
      </c>
      <c r="N2600" s="1" t="n">
        <f aca="false">IF(M2600,1,0)</f>
        <v>1</v>
      </c>
    </row>
    <row r="2601" customFormat="false" ht="12.75" hidden="false" customHeight="false" outlineLevel="0" collapsed="false">
      <c r="A2601" s="45" t="n">
        <f aca="false">IF(AND(M2602,NOT(SUM($N$20,N2601))),C2601,0)</f>
        <v>0</v>
      </c>
      <c r="B2601" s="59" t="n">
        <f aca="false">IF(AND(D2601&gt;0,D2602=0),C2601,0)</f>
        <v>0</v>
      </c>
      <c r="C2601" s="57" t="n">
        <v>2582</v>
      </c>
      <c r="D2601" s="58" t="n">
        <f aca="false">IF(OR(ISERR(FLOOR(($D$7+$D$6+$D$8)-(C2601/(MIN($C$6,$C$7,$C$8))),1)),($D$7+$D$6+$D$8)-(C2601/(MIN($C$6,$C$7,$C$8)))&lt;0),0,FLOOR(($D$7+$D$6+$D$8)-(C2601/(MIN($C$6,$C$7,$C$8))),1))</f>
        <v>0</v>
      </c>
      <c r="E2601" s="57" t="n">
        <f aca="false">I2601+J2601+K2601</f>
        <v>0</v>
      </c>
      <c r="F2601" s="21" t="n">
        <f aca="false">IF($I$9=1,C2601-G2601-H2601,ROUND(($E$6/$F$6)*C2601,0))</f>
        <v>526</v>
      </c>
      <c r="G2601" s="21" t="n">
        <f aca="false">IF($I$9=2,C2601-H2601-F2601,ROUND(($E$7/$F$6)*C2601,0))</f>
        <v>802</v>
      </c>
      <c r="H2601" s="21" t="n">
        <f aca="false">IF($I$9=3,C2601-F2601-G2601,ROUND(($E$8/$F$6)*C2601,0))</f>
        <v>1254</v>
      </c>
      <c r="I2601" s="57" t="n">
        <f aca="false">IF(OR(ISERR(FLOOR($D$6-(F2601/$C$6),1)),$D$6-(F2601/$C$6)&lt;0),0,FLOOR($D$6-(F2601/$C$6),1))</f>
        <v>0</v>
      </c>
      <c r="J2601" s="57" t="n">
        <f aca="false">IF(OR(ISERR(FLOOR($D$7-(G2601/$C$7),1)),$D$7-(G2601/$C$7)&lt;0),0,FLOOR($D$7-(G2601/$C$7),1))</f>
        <v>0</v>
      </c>
      <c r="K2601" s="57" t="n">
        <f aca="false">IF(OR(ISERR(FLOOR($D$8-(H2601/$C$8),1)),$D$8-(H2601/$C$8)&lt;0),0,FLOOR($D$8-(H2601/$C$8),1))</f>
        <v>0</v>
      </c>
      <c r="L2601" s="57" t="n">
        <f aca="false">D2601-E2601</f>
        <v>0</v>
      </c>
      <c r="M2601" s="1" t="b">
        <f aca="false">NOT(AND(I2601,J2601,K2601))</f>
        <v>1</v>
      </c>
      <c r="N2601" s="1" t="n">
        <f aca="false">IF(M2601,1,0)</f>
        <v>1</v>
      </c>
    </row>
    <row r="2602" customFormat="false" ht="12.75" hidden="false" customHeight="false" outlineLevel="0" collapsed="false">
      <c r="A2602" s="45" t="n">
        <f aca="false">IF(AND(M2603,NOT(SUM($N$20,N2602))),C2602,0)</f>
        <v>0</v>
      </c>
      <c r="B2602" s="59" t="n">
        <f aca="false">IF(AND(D2602&gt;0,D2603=0),C2602,0)</f>
        <v>0</v>
      </c>
      <c r="C2602" s="57" t="n">
        <v>2583</v>
      </c>
      <c r="D2602" s="58" t="n">
        <f aca="false">IF(OR(ISERR(FLOOR(($D$7+$D$6+$D$8)-(C2602/(MIN($C$6,$C$7,$C$8))),1)),($D$7+$D$6+$D$8)-(C2602/(MIN($C$6,$C$7,$C$8)))&lt;0),0,FLOOR(($D$7+$D$6+$D$8)-(C2602/(MIN($C$6,$C$7,$C$8))),1))</f>
        <v>0</v>
      </c>
      <c r="E2602" s="57" t="n">
        <f aca="false">I2602+J2602+K2602</f>
        <v>0</v>
      </c>
      <c r="F2602" s="21" t="n">
        <f aca="false">IF($I$9=1,C2602-G2602-H2602,ROUND(($E$6/$F$6)*C2602,0))</f>
        <v>527</v>
      </c>
      <c r="G2602" s="21" t="n">
        <f aca="false">IF($I$9=2,C2602-H2602-F2602,ROUND(($E$7/$F$6)*C2602,0))</f>
        <v>802</v>
      </c>
      <c r="H2602" s="21" t="n">
        <f aca="false">IF($I$9=3,C2602-F2602-G2602,ROUND(($E$8/$F$6)*C2602,0))</f>
        <v>1254</v>
      </c>
      <c r="I2602" s="57" t="n">
        <f aca="false">IF(OR(ISERR(FLOOR($D$6-(F2602/$C$6),1)),$D$6-(F2602/$C$6)&lt;0),0,FLOOR($D$6-(F2602/$C$6),1))</f>
        <v>0</v>
      </c>
      <c r="J2602" s="57" t="n">
        <f aca="false">IF(OR(ISERR(FLOOR($D$7-(G2602/$C$7),1)),$D$7-(G2602/$C$7)&lt;0),0,FLOOR($D$7-(G2602/$C$7),1))</f>
        <v>0</v>
      </c>
      <c r="K2602" s="57" t="n">
        <f aca="false">IF(OR(ISERR(FLOOR($D$8-(H2602/$C$8),1)),$D$8-(H2602/$C$8)&lt;0),0,FLOOR($D$8-(H2602/$C$8),1))</f>
        <v>0</v>
      </c>
      <c r="L2602" s="57" t="n">
        <f aca="false">D2602-E2602</f>
        <v>0</v>
      </c>
      <c r="M2602" s="1" t="b">
        <f aca="false">NOT(AND(I2602,J2602,K2602))</f>
        <v>1</v>
      </c>
      <c r="N2602" s="1" t="n">
        <f aca="false">IF(M2602,1,0)</f>
        <v>1</v>
      </c>
    </row>
    <row r="2603" customFormat="false" ht="12.75" hidden="false" customHeight="false" outlineLevel="0" collapsed="false">
      <c r="A2603" s="45" t="n">
        <f aca="false">IF(AND(M2604,NOT(SUM($N$20,N2603))),C2603,0)</f>
        <v>0</v>
      </c>
      <c r="B2603" s="59" t="n">
        <f aca="false">IF(AND(D2603&gt;0,D2604=0),C2603,0)</f>
        <v>0</v>
      </c>
      <c r="C2603" s="57" t="n">
        <v>2584</v>
      </c>
      <c r="D2603" s="58" t="n">
        <f aca="false">IF(OR(ISERR(FLOOR(($D$7+$D$6+$D$8)-(C2603/(MIN($C$6,$C$7,$C$8))),1)),($D$7+$D$6+$D$8)-(C2603/(MIN($C$6,$C$7,$C$8)))&lt;0),0,FLOOR(($D$7+$D$6+$D$8)-(C2603/(MIN($C$6,$C$7,$C$8))),1))</f>
        <v>0</v>
      </c>
      <c r="E2603" s="57" t="n">
        <f aca="false">I2603+J2603+K2603</f>
        <v>0</v>
      </c>
      <c r="F2603" s="21" t="n">
        <f aca="false">IF($I$9=1,C2603-G2603-H2603,ROUND(($E$6/$F$6)*C2603,0))</f>
        <v>527</v>
      </c>
      <c r="G2603" s="21" t="n">
        <f aca="false">IF($I$9=2,C2603-H2603-F2603,ROUND(($E$7/$F$6)*C2603,0))</f>
        <v>803</v>
      </c>
      <c r="H2603" s="21" t="n">
        <f aca="false">IF($I$9=3,C2603-F2603-G2603,ROUND(($E$8/$F$6)*C2603,0))</f>
        <v>1254</v>
      </c>
      <c r="I2603" s="57" t="n">
        <f aca="false">IF(OR(ISERR(FLOOR($D$6-(F2603/$C$6),1)),$D$6-(F2603/$C$6)&lt;0),0,FLOOR($D$6-(F2603/$C$6),1))</f>
        <v>0</v>
      </c>
      <c r="J2603" s="57" t="n">
        <f aca="false">IF(OR(ISERR(FLOOR($D$7-(G2603/$C$7),1)),$D$7-(G2603/$C$7)&lt;0),0,FLOOR($D$7-(G2603/$C$7),1))</f>
        <v>0</v>
      </c>
      <c r="K2603" s="57" t="n">
        <f aca="false">IF(OR(ISERR(FLOOR($D$8-(H2603/$C$8),1)),$D$8-(H2603/$C$8)&lt;0),0,FLOOR($D$8-(H2603/$C$8),1))</f>
        <v>0</v>
      </c>
      <c r="L2603" s="57" t="n">
        <f aca="false">D2603-E2603</f>
        <v>0</v>
      </c>
      <c r="M2603" s="1" t="b">
        <f aca="false">NOT(AND(I2603,J2603,K2603))</f>
        <v>1</v>
      </c>
      <c r="N2603" s="1" t="n">
        <f aca="false">IF(M2603,1,0)</f>
        <v>1</v>
      </c>
    </row>
    <row r="2604" customFormat="false" ht="12.75" hidden="false" customHeight="false" outlineLevel="0" collapsed="false">
      <c r="A2604" s="45" t="n">
        <f aca="false">IF(AND(M2605,NOT(SUM($N$20,N2604))),C2604,0)</f>
        <v>0</v>
      </c>
      <c r="B2604" s="59" t="n">
        <f aca="false">IF(AND(D2604&gt;0,D2605=0),C2604,0)</f>
        <v>0</v>
      </c>
      <c r="C2604" s="57" t="n">
        <v>2585</v>
      </c>
      <c r="D2604" s="58" t="n">
        <f aca="false">IF(OR(ISERR(FLOOR(($D$7+$D$6+$D$8)-(C2604/(MIN($C$6,$C$7,$C$8))),1)),($D$7+$D$6+$D$8)-(C2604/(MIN($C$6,$C$7,$C$8)))&lt;0),0,FLOOR(($D$7+$D$6+$D$8)-(C2604/(MIN($C$6,$C$7,$C$8))),1))</f>
        <v>0</v>
      </c>
      <c r="E2604" s="57" t="n">
        <f aca="false">I2604+J2604+K2604</f>
        <v>0</v>
      </c>
      <c r="F2604" s="21" t="n">
        <f aca="false">IF($I$9=1,C2604-G2604-H2604,ROUND(($E$6/$F$6)*C2604,0))</f>
        <v>527</v>
      </c>
      <c r="G2604" s="21" t="n">
        <f aca="false">IF($I$9=2,C2604-H2604-F2604,ROUND(($E$7/$F$6)*C2604,0))</f>
        <v>803</v>
      </c>
      <c r="H2604" s="21" t="n">
        <f aca="false">IF($I$9=3,C2604-F2604-G2604,ROUND(($E$8/$F$6)*C2604,0))</f>
        <v>1255</v>
      </c>
      <c r="I2604" s="57" t="n">
        <f aca="false">IF(OR(ISERR(FLOOR($D$6-(F2604/$C$6),1)),$D$6-(F2604/$C$6)&lt;0),0,FLOOR($D$6-(F2604/$C$6),1))</f>
        <v>0</v>
      </c>
      <c r="J2604" s="57" t="n">
        <f aca="false">IF(OR(ISERR(FLOOR($D$7-(G2604/$C$7),1)),$D$7-(G2604/$C$7)&lt;0),0,FLOOR($D$7-(G2604/$C$7),1))</f>
        <v>0</v>
      </c>
      <c r="K2604" s="57" t="n">
        <f aca="false">IF(OR(ISERR(FLOOR($D$8-(H2604/$C$8),1)),$D$8-(H2604/$C$8)&lt;0),0,FLOOR($D$8-(H2604/$C$8),1))</f>
        <v>0</v>
      </c>
      <c r="L2604" s="57" t="n">
        <f aca="false">D2604-E2604</f>
        <v>0</v>
      </c>
      <c r="M2604" s="1" t="b">
        <f aca="false">NOT(AND(I2604,J2604,K2604))</f>
        <v>1</v>
      </c>
      <c r="N2604" s="1" t="n">
        <f aca="false">IF(M2604,1,0)</f>
        <v>1</v>
      </c>
    </row>
    <row r="2605" customFormat="false" ht="12.75" hidden="false" customHeight="false" outlineLevel="0" collapsed="false">
      <c r="A2605" s="45" t="n">
        <f aca="false">IF(AND(M2606,NOT(SUM($N$20,N2605))),C2605,0)</f>
        <v>0</v>
      </c>
      <c r="B2605" s="59" t="n">
        <f aca="false">IF(AND(D2605&gt;0,D2606=0),C2605,0)</f>
        <v>0</v>
      </c>
      <c r="C2605" s="57" t="n">
        <v>2586</v>
      </c>
      <c r="D2605" s="58" t="n">
        <f aca="false">IF(OR(ISERR(FLOOR(($D$7+$D$6+$D$8)-(C2605/(MIN($C$6,$C$7,$C$8))),1)),($D$7+$D$6+$D$8)-(C2605/(MIN($C$6,$C$7,$C$8)))&lt;0),0,FLOOR(($D$7+$D$6+$D$8)-(C2605/(MIN($C$6,$C$7,$C$8))),1))</f>
        <v>0</v>
      </c>
      <c r="E2605" s="57" t="n">
        <f aca="false">I2605+J2605+K2605</f>
        <v>0</v>
      </c>
      <c r="F2605" s="21" t="n">
        <f aca="false">IF($I$9=1,C2605-G2605-H2605,ROUND(($E$6/$F$6)*C2605,0))</f>
        <v>527</v>
      </c>
      <c r="G2605" s="21" t="n">
        <f aca="false">IF($I$9=2,C2605-H2605-F2605,ROUND(($E$7/$F$6)*C2605,0))</f>
        <v>803</v>
      </c>
      <c r="H2605" s="21" t="n">
        <f aca="false">IF($I$9=3,C2605-F2605-G2605,ROUND(($E$8/$F$6)*C2605,0))</f>
        <v>1256</v>
      </c>
      <c r="I2605" s="57" t="n">
        <f aca="false">IF(OR(ISERR(FLOOR($D$6-(F2605/$C$6),1)),$D$6-(F2605/$C$6)&lt;0),0,FLOOR($D$6-(F2605/$C$6),1))</f>
        <v>0</v>
      </c>
      <c r="J2605" s="57" t="n">
        <f aca="false">IF(OR(ISERR(FLOOR($D$7-(G2605/$C$7),1)),$D$7-(G2605/$C$7)&lt;0),0,FLOOR($D$7-(G2605/$C$7),1))</f>
        <v>0</v>
      </c>
      <c r="K2605" s="57" t="n">
        <f aca="false">IF(OR(ISERR(FLOOR($D$8-(H2605/$C$8),1)),$D$8-(H2605/$C$8)&lt;0),0,FLOOR($D$8-(H2605/$C$8),1))</f>
        <v>0</v>
      </c>
      <c r="L2605" s="57" t="n">
        <f aca="false">D2605-E2605</f>
        <v>0</v>
      </c>
      <c r="M2605" s="1" t="b">
        <f aca="false">NOT(AND(I2605,J2605,K2605))</f>
        <v>1</v>
      </c>
      <c r="N2605" s="1" t="n">
        <f aca="false">IF(M2605,1,0)</f>
        <v>1</v>
      </c>
    </row>
    <row r="2606" customFormat="false" ht="12.75" hidden="false" customHeight="false" outlineLevel="0" collapsed="false">
      <c r="A2606" s="45" t="n">
        <f aca="false">IF(AND(M2607,NOT(SUM($N$20,N2606))),C2606,0)</f>
        <v>0</v>
      </c>
      <c r="B2606" s="59" t="n">
        <f aca="false">IF(AND(D2606&gt;0,D2607=0),C2606,0)</f>
        <v>0</v>
      </c>
      <c r="C2606" s="57" t="n">
        <v>2587</v>
      </c>
      <c r="D2606" s="58" t="n">
        <f aca="false">IF(OR(ISERR(FLOOR(($D$7+$D$6+$D$8)-(C2606/(MIN($C$6,$C$7,$C$8))),1)),($D$7+$D$6+$D$8)-(C2606/(MIN($C$6,$C$7,$C$8)))&lt;0),0,FLOOR(($D$7+$D$6+$D$8)-(C2606/(MIN($C$6,$C$7,$C$8))),1))</f>
        <v>0</v>
      </c>
      <c r="E2606" s="57" t="n">
        <f aca="false">I2606+J2606+K2606</f>
        <v>0</v>
      </c>
      <c r="F2606" s="21" t="n">
        <f aca="false">IF($I$9=1,C2606-G2606-H2606,ROUND(($E$6/$F$6)*C2606,0))</f>
        <v>527</v>
      </c>
      <c r="G2606" s="21" t="n">
        <f aca="false">IF($I$9=2,C2606-H2606-F2606,ROUND(($E$7/$F$6)*C2606,0))</f>
        <v>804</v>
      </c>
      <c r="H2606" s="21" t="n">
        <f aca="false">IF($I$9=3,C2606-F2606-G2606,ROUND(($E$8/$F$6)*C2606,0))</f>
        <v>1256</v>
      </c>
      <c r="I2606" s="57" t="n">
        <f aca="false">IF(OR(ISERR(FLOOR($D$6-(F2606/$C$6),1)),$D$6-(F2606/$C$6)&lt;0),0,FLOOR($D$6-(F2606/$C$6),1))</f>
        <v>0</v>
      </c>
      <c r="J2606" s="57" t="n">
        <f aca="false">IF(OR(ISERR(FLOOR($D$7-(G2606/$C$7),1)),$D$7-(G2606/$C$7)&lt;0),0,FLOOR($D$7-(G2606/$C$7),1))</f>
        <v>0</v>
      </c>
      <c r="K2606" s="57" t="n">
        <f aca="false">IF(OR(ISERR(FLOOR($D$8-(H2606/$C$8),1)),$D$8-(H2606/$C$8)&lt;0),0,FLOOR($D$8-(H2606/$C$8),1))</f>
        <v>0</v>
      </c>
      <c r="L2606" s="57" t="n">
        <f aca="false">D2606-E2606</f>
        <v>0</v>
      </c>
      <c r="M2606" s="1" t="b">
        <f aca="false">NOT(AND(I2606,J2606,K2606))</f>
        <v>1</v>
      </c>
      <c r="N2606" s="1" t="n">
        <f aca="false">IF(M2606,1,0)</f>
        <v>1</v>
      </c>
    </row>
    <row r="2607" customFormat="false" ht="12.75" hidden="false" customHeight="false" outlineLevel="0" collapsed="false">
      <c r="A2607" s="45" t="n">
        <f aca="false">IF(AND(M2608,NOT(SUM($N$20,N2607))),C2607,0)</f>
        <v>0</v>
      </c>
      <c r="B2607" s="59" t="n">
        <f aca="false">IF(AND(D2607&gt;0,D2608=0),C2607,0)</f>
        <v>0</v>
      </c>
      <c r="C2607" s="57" t="n">
        <v>2588</v>
      </c>
      <c r="D2607" s="58" t="n">
        <f aca="false">IF(OR(ISERR(FLOOR(($D$7+$D$6+$D$8)-(C2607/(MIN($C$6,$C$7,$C$8))),1)),($D$7+$D$6+$D$8)-(C2607/(MIN($C$6,$C$7,$C$8)))&lt;0),0,FLOOR(($D$7+$D$6+$D$8)-(C2607/(MIN($C$6,$C$7,$C$8))),1))</f>
        <v>0</v>
      </c>
      <c r="E2607" s="57" t="n">
        <f aca="false">I2607+J2607+K2607</f>
        <v>0</v>
      </c>
      <c r="F2607" s="21" t="n">
        <f aca="false">IF($I$9=1,C2607-G2607-H2607,ROUND(($E$6/$F$6)*C2607,0))</f>
        <v>528</v>
      </c>
      <c r="G2607" s="21" t="n">
        <f aca="false">IF($I$9=2,C2607-H2607-F2607,ROUND(($E$7/$F$6)*C2607,0))</f>
        <v>804</v>
      </c>
      <c r="H2607" s="21" t="n">
        <f aca="false">IF($I$9=3,C2607-F2607-G2607,ROUND(($E$8/$F$6)*C2607,0))</f>
        <v>1256</v>
      </c>
      <c r="I2607" s="57" t="n">
        <f aca="false">IF(OR(ISERR(FLOOR($D$6-(F2607/$C$6),1)),$D$6-(F2607/$C$6)&lt;0),0,FLOOR($D$6-(F2607/$C$6),1))</f>
        <v>0</v>
      </c>
      <c r="J2607" s="57" t="n">
        <f aca="false">IF(OR(ISERR(FLOOR($D$7-(G2607/$C$7),1)),$D$7-(G2607/$C$7)&lt;0),0,FLOOR($D$7-(G2607/$C$7),1))</f>
        <v>0</v>
      </c>
      <c r="K2607" s="57" t="n">
        <f aca="false">IF(OR(ISERR(FLOOR($D$8-(H2607/$C$8),1)),$D$8-(H2607/$C$8)&lt;0),0,FLOOR($D$8-(H2607/$C$8),1))</f>
        <v>0</v>
      </c>
      <c r="L2607" s="57" t="n">
        <f aca="false">D2607-E2607</f>
        <v>0</v>
      </c>
      <c r="M2607" s="1" t="b">
        <f aca="false">NOT(AND(I2607,J2607,K2607))</f>
        <v>1</v>
      </c>
      <c r="N2607" s="1" t="n">
        <f aca="false">IF(M2607,1,0)</f>
        <v>1</v>
      </c>
    </row>
    <row r="2608" customFormat="false" ht="12.75" hidden="false" customHeight="false" outlineLevel="0" collapsed="false">
      <c r="A2608" s="45" t="n">
        <f aca="false">IF(AND(M2609,NOT(SUM($N$20,N2608))),C2608,0)</f>
        <v>0</v>
      </c>
      <c r="B2608" s="59" t="n">
        <f aca="false">IF(AND(D2608&gt;0,D2609=0),C2608,0)</f>
        <v>0</v>
      </c>
      <c r="C2608" s="57" t="n">
        <v>2589</v>
      </c>
      <c r="D2608" s="58" t="n">
        <f aca="false">IF(OR(ISERR(FLOOR(($D$7+$D$6+$D$8)-(C2608/(MIN($C$6,$C$7,$C$8))),1)),($D$7+$D$6+$D$8)-(C2608/(MIN($C$6,$C$7,$C$8)))&lt;0),0,FLOOR(($D$7+$D$6+$D$8)-(C2608/(MIN($C$6,$C$7,$C$8))),1))</f>
        <v>0</v>
      </c>
      <c r="E2608" s="57" t="n">
        <f aca="false">I2608+J2608+K2608</f>
        <v>0</v>
      </c>
      <c r="F2608" s="21" t="n">
        <f aca="false">IF($I$9=1,C2608-G2608-H2608,ROUND(($E$6/$F$6)*C2608,0))</f>
        <v>528</v>
      </c>
      <c r="G2608" s="21" t="n">
        <f aca="false">IF($I$9=2,C2608-H2608-F2608,ROUND(($E$7/$F$6)*C2608,0))</f>
        <v>804</v>
      </c>
      <c r="H2608" s="21" t="n">
        <f aca="false">IF($I$9=3,C2608-F2608-G2608,ROUND(($E$8/$F$6)*C2608,0))</f>
        <v>1257</v>
      </c>
      <c r="I2608" s="57" t="n">
        <f aca="false">IF(OR(ISERR(FLOOR($D$6-(F2608/$C$6),1)),$D$6-(F2608/$C$6)&lt;0),0,FLOOR($D$6-(F2608/$C$6),1))</f>
        <v>0</v>
      </c>
      <c r="J2608" s="57" t="n">
        <f aca="false">IF(OR(ISERR(FLOOR($D$7-(G2608/$C$7),1)),$D$7-(G2608/$C$7)&lt;0),0,FLOOR($D$7-(G2608/$C$7),1))</f>
        <v>0</v>
      </c>
      <c r="K2608" s="57" t="n">
        <f aca="false">IF(OR(ISERR(FLOOR($D$8-(H2608/$C$8),1)),$D$8-(H2608/$C$8)&lt;0),0,FLOOR($D$8-(H2608/$C$8),1))</f>
        <v>0</v>
      </c>
      <c r="L2608" s="57" t="n">
        <f aca="false">D2608-E2608</f>
        <v>0</v>
      </c>
      <c r="M2608" s="1" t="b">
        <f aca="false">NOT(AND(I2608,J2608,K2608))</f>
        <v>1</v>
      </c>
      <c r="N2608" s="1" t="n">
        <f aca="false">IF(M2608,1,0)</f>
        <v>1</v>
      </c>
    </row>
    <row r="2609" customFormat="false" ht="12.75" hidden="false" customHeight="false" outlineLevel="0" collapsed="false">
      <c r="A2609" s="45" t="n">
        <f aca="false">IF(AND(M2610,NOT(SUM($N$20,N2609))),C2609,0)</f>
        <v>0</v>
      </c>
      <c r="B2609" s="59" t="n">
        <f aca="false">IF(AND(D2609&gt;0,D2610=0),C2609,0)</f>
        <v>0</v>
      </c>
      <c r="C2609" s="57" t="n">
        <v>2590</v>
      </c>
      <c r="D2609" s="58" t="n">
        <f aca="false">IF(OR(ISERR(FLOOR(($D$7+$D$6+$D$8)-(C2609/(MIN($C$6,$C$7,$C$8))),1)),($D$7+$D$6+$D$8)-(C2609/(MIN($C$6,$C$7,$C$8)))&lt;0),0,FLOOR(($D$7+$D$6+$D$8)-(C2609/(MIN($C$6,$C$7,$C$8))),1))</f>
        <v>0</v>
      </c>
      <c r="E2609" s="57" t="n">
        <f aca="false">I2609+J2609+K2609</f>
        <v>0</v>
      </c>
      <c r="F2609" s="21" t="n">
        <f aca="false">IF($I$9=1,C2609-G2609-H2609,ROUND(($E$6/$F$6)*C2609,0))</f>
        <v>528</v>
      </c>
      <c r="G2609" s="21" t="n">
        <f aca="false">IF($I$9=2,C2609-H2609-F2609,ROUND(($E$7/$F$6)*C2609,0))</f>
        <v>805</v>
      </c>
      <c r="H2609" s="21" t="n">
        <f aca="false">IF($I$9=3,C2609-F2609-G2609,ROUND(($E$8/$F$6)*C2609,0))</f>
        <v>1257</v>
      </c>
      <c r="I2609" s="57" t="n">
        <f aca="false">IF(OR(ISERR(FLOOR($D$6-(F2609/$C$6),1)),$D$6-(F2609/$C$6)&lt;0),0,FLOOR($D$6-(F2609/$C$6),1))</f>
        <v>0</v>
      </c>
      <c r="J2609" s="57" t="n">
        <f aca="false">IF(OR(ISERR(FLOOR($D$7-(G2609/$C$7),1)),$D$7-(G2609/$C$7)&lt;0),0,FLOOR($D$7-(G2609/$C$7),1))</f>
        <v>0</v>
      </c>
      <c r="K2609" s="57" t="n">
        <f aca="false">IF(OR(ISERR(FLOOR($D$8-(H2609/$C$8),1)),$D$8-(H2609/$C$8)&lt;0),0,FLOOR($D$8-(H2609/$C$8),1))</f>
        <v>0</v>
      </c>
      <c r="L2609" s="57" t="n">
        <f aca="false">D2609-E2609</f>
        <v>0</v>
      </c>
      <c r="M2609" s="1" t="b">
        <f aca="false">NOT(AND(I2609,J2609,K2609))</f>
        <v>1</v>
      </c>
      <c r="N2609" s="1" t="n">
        <f aca="false">IF(M2609,1,0)</f>
        <v>1</v>
      </c>
    </row>
    <row r="2610" customFormat="false" ht="12.75" hidden="false" customHeight="false" outlineLevel="0" collapsed="false">
      <c r="A2610" s="45" t="n">
        <f aca="false">IF(AND(M2611,NOT(SUM($N$20,N2610))),C2610,0)</f>
        <v>0</v>
      </c>
      <c r="B2610" s="59" t="n">
        <f aca="false">IF(AND(D2610&gt;0,D2611=0),C2610,0)</f>
        <v>0</v>
      </c>
      <c r="C2610" s="57" t="n">
        <v>2591</v>
      </c>
      <c r="D2610" s="58" t="n">
        <f aca="false">IF(OR(ISERR(FLOOR(($D$7+$D$6+$D$8)-(C2610/(MIN($C$6,$C$7,$C$8))),1)),($D$7+$D$6+$D$8)-(C2610/(MIN($C$6,$C$7,$C$8)))&lt;0),0,FLOOR(($D$7+$D$6+$D$8)-(C2610/(MIN($C$6,$C$7,$C$8))),1))</f>
        <v>0</v>
      </c>
      <c r="E2610" s="57" t="n">
        <f aca="false">I2610+J2610+K2610</f>
        <v>0</v>
      </c>
      <c r="F2610" s="21" t="n">
        <f aca="false">IF($I$9=1,C2610-G2610-H2610,ROUND(($E$6/$F$6)*C2610,0))</f>
        <v>528</v>
      </c>
      <c r="G2610" s="21" t="n">
        <f aca="false">IF($I$9=2,C2610-H2610-F2610,ROUND(($E$7/$F$6)*C2610,0))</f>
        <v>805</v>
      </c>
      <c r="H2610" s="21" t="n">
        <f aca="false">IF($I$9=3,C2610-F2610-G2610,ROUND(($E$8/$F$6)*C2610,0))</f>
        <v>1258</v>
      </c>
      <c r="I2610" s="57" t="n">
        <f aca="false">IF(OR(ISERR(FLOOR($D$6-(F2610/$C$6),1)),$D$6-(F2610/$C$6)&lt;0),0,FLOOR($D$6-(F2610/$C$6),1))</f>
        <v>0</v>
      </c>
      <c r="J2610" s="57" t="n">
        <f aca="false">IF(OR(ISERR(FLOOR($D$7-(G2610/$C$7),1)),$D$7-(G2610/$C$7)&lt;0),0,FLOOR($D$7-(G2610/$C$7),1))</f>
        <v>0</v>
      </c>
      <c r="K2610" s="57" t="n">
        <f aca="false">IF(OR(ISERR(FLOOR($D$8-(H2610/$C$8),1)),$D$8-(H2610/$C$8)&lt;0),0,FLOOR($D$8-(H2610/$C$8),1))</f>
        <v>0</v>
      </c>
      <c r="L2610" s="57" t="n">
        <f aca="false">D2610-E2610</f>
        <v>0</v>
      </c>
      <c r="M2610" s="1" t="b">
        <f aca="false">NOT(AND(I2610,J2610,K2610))</f>
        <v>1</v>
      </c>
      <c r="N2610" s="1" t="n">
        <f aca="false">IF(M2610,1,0)</f>
        <v>1</v>
      </c>
    </row>
    <row r="2611" customFormat="false" ht="12.75" hidden="false" customHeight="false" outlineLevel="0" collapsed="false">
      <c r="A2611" s="45" t="n">
        <f aca="false">IF(AND(M2612,NOT(SUM($N$20,N2611))),C2611,0)</f>
        <v>0</v>
      </c>
      <c r="B2611" s="59" t="n">
        <f aca="false">IF(AND(D2611&gt;0,D2612=0),C2611,0)</f>
        <v>0</v>
      </c>
      <c r="C2611" s="57" t="n">
        <v>2592</v>
      </c>
      <c r="D2611" s="58" t="n">
        <f aca="false">IF(OR(ISERR(FLOOR(($D$7+$D$6+$D$8)-(C2611/(MIN($C$6,$C$7,$C$8))),1)),($D$7+$D$6+$D$8)-(C2611/(MIN($C$6,$C$7,$C$8)))&lt;0),0,FLOOR(($D$7+$D$6+$D$8)-(C2611/(MIN($C$6,$C$7,$C$8))),1))</f>
        <v>0</v>
      </c>
      <c r="E2611" s="57" t="n">
        <f aca="false">I2611+J2611+K2611</f>
        <v>0</v>
      </c>
      <c r="F2611" s="21" t="n">
        <f aca="false">IF($I$9=1,C2611-G2611-H2611,ROUND(($E$6/$F$6)*C2611,0))</f>
        <v>528</v>
      </c>
      <c r="G2611" s="21" t="n">
        <f aca="false">IF($I$9=2,C2611-H2611-F2611,ROUND(($E$7/$F$6)*C2611,0))</f>
        <v>805</v>
      </c>
      <c r="H2611" s="21" t="n">
        <f aca="false">IF($I$9=3,C2611-F2611-G2611,ROUND(($E$8/$F$6)*C2611,0))</f>
        <v>1259</v>
      </c>
      <c r="I2611" s="57" t="n">
        <f aca="false">IF(OR(ISERR(FLOOR($D$6-(F2611/$C$6),1)),$D$6-(F2611/$C$6)&lt;0),0,FLOOR($D$6-(F2611/$C$6),1))</f>
        <v>0</v>
      </c>
      <c r="J2611" s="57" t="n">
        <f aca="false">IF(OR(ISERR(FLOOR($D$7-(G2611/$C$7),1)),$D$7-(G2611/$C$7)&lt;0),0,FLOOR($D$7-(G2611/$C$7),1))</f>
        <v>0</v>
      </c>
      <c r="K2611" s="57" t="n">
        <f aca="false">IF(OR(ISERR(FLOOR($D$8-(H2611/$C$8),1)),$D$8-(H2611/$C$8)&lt;0),0,FLOOR($D$8-(H2611/$C$8),1))</f>
        <v>0</v>
      </c>
      <c r="L2611" s="57" t="n">
        <f aca="false">D2611-E2611</f>
        <v>0</v>
      </c>
      <c r="M2611" s="1" t="b">
        <f aca="false">NOT(AND(I2611,J2611,K2611))</f>
        <v>1</v>
      </c>
      <c r="N2611" s="1" t="n">
        <f aca="false">IF(M2611,1,0)</f>
        <v>1</v>
      </c>
    </row>
    <row r="2612" customFormat="false" ht="12.75" hidden="false" customHeight="false" outlineLevel="0" collapsed="false">
      <c r="A2612" s="45" t="n">
        <f aca="false">IF(AND(M2613,NOT(SUM($N$20,N2612))),C2612,0)</f>
        <v>0</v>
      </c>
      <c r="B2612" s="59" t="n">
        <f aca="false">IF(AND(D2612&gt;0,D2613=0),C2612,0)</f>
        <v>0</v>
      </c>
      <c r="C2612" s="57" t="n">
        <v>2593</v>
      </c>
      <c r="D2612" s="58" t="n">
        <f aca="false">IF(OR(ISERR(FLOOR(($D$7+$D$6+$D$8)-(C2612/(MIN($C$6,$C$7,$C$8))),1)),($D$7+$D$6+$D$8)-(C2612/(MIN($C$6,$C$7,$C$8)))&lt;0),0,FLOOR(($D$7+$D$6+$D$8)-(C2612/(MIN($C$6,$C$7,$C$8))),1))</f>
        <v>0</v>
      </c>
      <c r="E2612" s="57" t="n">
        <f aca="false">I2612+J2612+K2612</f>
        <v>0</v>
      </c>
      <c r="F2612" s="21" t="n">
        <f aca="false">IF($I$9=1,C2612-G2612-H2612,ROUND(($E$6/$F$6)*C2612,0))</f>
        <v>529</v>
      </c>
      <c r="G2612" s="21" t="n">
        <f aca="false">IF($I$9=2,C2612-H2612-F2612,ROUND(($E$7/$F$6)*C2612,0))</f>
        <v>806</v>
      </c>
      <c r="H2612" s="21" t="n">
        <f aca="false">IF($I$9=3,C2612-F2612-G2612,ROUND(($E$8/$F$6)*C2612,0))</f>
        <v>1258</v>
      </c>
      <c r="I2612" s="57" t="n">
        <f aca="false">IF(OR(ISERR(FLOOR($D$6-(F2612/$C$6),1)),$D$6-(F2612/$C$6)&lt;0),0,FLOOR($D$6-(F2612/$C$6),1))</f>
        <v>0</v>
      </c>
      <c r="J2612" s="57" t="n">
        <f aca="false">IF(OR(ISERR(FLOOR($D$7-(G2612/$C$7),1)),$D$7-(G2612/$C$7)&lt;0),0,FLOOR($D$7-(G2612/$C$7),1))</f>
        <v>0</v>
      </c>
      <c r="K2612" s="57" t="n">
        <f aca="false">IF(OR(ISERR(FLOOR($D$8-(H2612/$C$8),1)),$D$8-(H2612/$C$8)&lt;0),0,FLOOR($D$8-(H2612/$C$8),1))</f>
        <v>0</v>
      </c>
      <c r="L2612" s="57" t="n">
        <f aca="false">D2612-E2612</f>
        <v>0</v>
      </c>
      <c r="M2612" s="1" t="b">
        <f aca="false">NOT(AND(I2612,J2612,K2612))</f>
        <v>1</v>
      </c>
      <c r="N2612" s="1" t="n">
        <f aca="false">IF(M2612,1,0)</f>
        <v>1</v>
      </c>
    </row>
    <row r="2613" customFormat="false" ht="12.75" hidden="false" customHeight="false" outlineLevel="0" collapsed="false">
      <c r="A2613" s="45" t="n">
        <f aca="false">IF(AND(M2614,NOT(SUM($N$20,N2613))),C2613,0)</f>
        <v>0</v>
      </c>
      <c r="B2613" s="59" t="n">
        <f aca="false">IF(AND(D2613&gt;0,D2614=0),C2613,0)</f>
        <v>0</v>
      </c>
      <c r="C2613" s="57" t="n">
        <v>2594</v>
      </c>
      <c r="D2613" s="58" t="n">
        <f aca="false">IF(OR(ISERR(FLOOR(($D$7+$D$6+$D$8)-(C2613/(MIN($C$6,$C$7,$C$8))),1)),($D$7+$D$6+$D$8)-(C2613/(MIN($C$6,$C$7,$C$8)))&lt;0),0,FLOOR(($D$7+$D$6+$D$8)-(C2613/(MIN($C$6,$C$7,$C$8))),1))</f>
        <v>0</v>
      </c>
      <c r="E2613" s="57" t="n">
        <f aca="false">I2613+J2613+K2613</f>
        <v>0</v>
      </c>
      <c r="F2613" s="21" t="n">
        <f aca="false">IF($I$9=1,C2613-G2613-H2613,ROUND(($E$6/$F$6)*C2613,0))</f>
        <v>529</v>
      </c>
      <c r="G2613" s="21" t="n">
        <f aca="false">IF($I$9=2,C2613-H2613-F2613,ROUND(($E$7/$F$6)*C2613,0))</f>
        <v>806</v>
      </c>
      <c r="H2613" s="21" t="n">
        <f aca="false">IF($I$9=3,C2613-F2613-G2613,ROUND(($E$8/$F$6)*C2613,0))</f>
        <v>1259</v>
      </c>
      <c r="I2613" s="57" t="n">
        <f aca="false">IF(OR(ISERR(FLOOR($D$6-(F2613/$C$6),1)),$D$6-(F2613/$C$6)&lt;0),0,FLOOR($D$6-(F2613/$C$6),1))</f>
        <v>0</v>
      </c>
      <c r="J2613" s="57" t="n">
        <f aca="false">IF(OR(ISERR(FLOOR($D$7-(G2613/$C$7),1)),$D$7-(G2613/$C$7)&lt;0),0,FLOOR($D$7-(G2613/$C$7),1))</f>
        <v>0</v>
      </c>
      <c r="K2613" s="57" t="n">
        <f aca="false">IF(OR(ISERR(FLOOR($D$8-(H2613/$C$8),1)),$D$8-(H2613/$C$8)&lt;0),0,FLOOR($D$8-(H2613/$C$8),1))</f>
        <v>0</v>
      </c>
      <c r="L2613" s="57" t="n">
        <f aca="false">D2613-E2613</f>
        <v>0</v>
      </c>
      <c r="M2613" s="1" t="b">
        <f aca="false">NOT(AND(I2613,J2613,K2613))</f>
        <v>1</v>
      </c>
      <c r="N2613" s="1" t="n">
        <f aca="false">IF(M2613,1,0)</f>
        <v>1</v>
      </c>
    </row>
    <row r="2614" customFormat="false" ht="12.75" hidden="false" customHeight="false" outlineLevel="0" collapsed="false">
      <c r="A2614" s="45" t="n">
        <f aca="false">IF(AND(M2615,NOT(SUM($N$20,N2614))),C2614,0)</f>
        <v>0</v>
      </c>
      <c r="B2614" s="59" t="n">
        <f aca="false">IF(AND(D2614&gt;0,D2615=0),C2614,0)</f>
        <v>0</v>
      </c>
      <c r="C2614" s="57" t="n">
        <v>2595</v>
      </c>
      <c r="D2614" s="58" t="n">
        <f aca="false">IF(OR(ISERR(FLOOR(($D$7+$D$6+$D$8)-(C2614/(MIN($C$6,$C$7,$C$8))),1)),($D$7+$D$6+$D$8)-(C2614/(MIN($C$6,$C$7,$C$8)))&lt;0),0,FLOOR(($D$7+$D$6+$D$8)-(C2614/(MIN($C$6,$C$7,$C$8))),1))</f>
        <v>0</v>
      </c>
      <c r="E2614" s="57" t="n">
        <f aca="false">I2614+J2614+K2614</f>
        <v>0</v>
      </c>
      <c r="F2614" s="21" t="n">
        <f aca="false">IF($I$9=1,C2614-G2614-H2614,ROUND(($E$6/$F$6)*C2614,0))</f>
        <v>529</v>
      </c>
      <c r="G2614" s="21" t="n">
        <f aca="false">IF($I$9=2,C2614-H2614-F2614,ROUND(($E$7/$F$6)*C2614,0))</f>
        <v>806</v>
      </c>
      <c r="H2614" s="21" t="n">
        <f aca="false">IF($I$9=3,C2614-F2614-G2614,ROUND(($E$8/$F$6)*C2614,0))</f>
        <v>1260</v>
      </c>
      <c r="I2614" s="57" t="n">
        <f aca="false">IF(OR(ISERR(FLOOR($D$6-(F2614/$C$6),1)),$D$6-(F2614/$C$6)&lt;0),0,FLOOR($D$6-(F2614/$C$6),1))</f>
        <v>0</v>
      </c>
      <c r="J2614" s="57" t="n">
        <f aca="false">IF(OR(ISERR(FLOOR($D$7-(G2614/$C$7),1)),$D$7-(G2614/$C$7)&lt;0),0,FLOOR($D$7-(G2614/$C$7),1))</f>
        <v>0</v>
      </c>
      <c r="K2614" s="57" t="n">
        <f aca="false">IF(OR(ISERR(FLOOR($D$8-(H2614/$C$8),1)),$D$8-(H2614/$C$8)&lt;0),0,FLOOR($D$8-(H2614/$C$8),1))</f>
        <v>0</v>
      </c>
      <c r="L2614" s="57" t="n">
        <f aca="false">D2614-E2614</f>
        <v>0</v>
      </c>
      <c r="M2614" s="1" t="b">
        <f aca="false">NOT(AND(I2614,J2614,K2614))</f>
        <v>1</v>
      </c>
      <c r="N2614" s="1" t="n">
        <f aca="false">IF(M2614,1,0)</f>
        <v>1</v>
      </c>
    </row>
    <row r="2615" customFormat="false" ht="12.75" hidden="false" customHeight="false" outlineLevel="0" collapsed="false">
      <c r="A2615" s="45" t="n">
        <f aca="false">IF(AND(M2616,NOT(SUM($N$20,N2615))),C2615,0)</f>
        <v>0</v>
      </c>
      <c r="B2615" s="59" t="n">
        <f aca="false">IF(AND(D2615&gt;0,D2616=0),C2615,0)</f>
        <v>0</v>
      </c>
      <c r="C2615" s="57" t="n">
        <v>2596</v>
      </c>
      <c r="D2615" s="58" t="n">
        <f aca="false">IF(OR(ISERR(FLOOR(($D$7+$D$6+$D$8)-(C2615/(MIN($C$6,$C$7,$C$8))),1)),($D$7+$D$6+$D$8)-(C2615/(MIN($C$6,$C$7,$C$8)))&lt;0),0,FLOOR(($D$7+$D$6+$D$8)-(C2615/(MIN($C$6,$C$7,$C$8))),1))</f>
        <v>0</v>
      </c>
      <c r="E2615" s="57" t="n">
        <f aca="false">I2615+J2615+K2615</f>
        <v>0</v>
      </c>
      <c r="F2615" s="21" t="n">
        <f aca="false">IF($I$9=1,C2615-G2615-H2615,ROUND(($E$6/$F$6)*C2615,0))</f>
        <v>529</v>
      </c>
      <c r="G2615" s="21" t="n">
        <f aca="false">IF($I$9=2,C2615-H2615-F2615,ROUND(($E$7/$F$6)*C2615,0))</f>
        <v>807</v>
      </c>
      <c r="H2615" s="21" t="n">
        <f aca="false">IF($I$9=3,C2615-F2615-G2615,ROUND(($E$8/$F$6)*C2615,0))</f>
        <v>1260</v>
      </c>
      <c r="I2615" s="57" t="n">
        <f aca="false">IF(OR(ISERR(FLOOR($D$6-(F2615/$C$6),1)),$D$6-(F2615/$C$6)&lt;0),0,FLOOR($D$6-(F2615/$C$6),1))</f>
        <v>0</v>
      </c>
      <c r="J2615" s="57" t="n">
        <f aca="false">IF(OR(ISERR(FLOOR($D$7-(G2615/$C$7),1)),$D$7-(G2615/$C$7)&lt;0),0,FLOOR($D$7-(G2615/$C$7),1))</f>
        <v>0</v>
      </c>
      <c r="K2615" s="57" t="n">
        <f aca="false">IF(OR(ISERR(FLOOR($D$8-(H2615/$C$8),1)),$D$8-(H2615/$C$8)&lt;0),0,FLOOR($D$8-(H2615/$C$8),1))</f>
        <v>0</v>
      </c>
      <c r="L2615" s="57" t="n">
        <f aca="false">D2615-E2615</f>
        <v>0</v>
      </c>
      <c r="M2615" s="1" t="b">
        <f aca="false">NOT(AND(I2615,J2615,K2615))</f>
        <v>1</v>
      </c>
      <c r="N2615" s="1" t="n">
        <f aca="false">IF(M2615,1,0)</f>
        <v>1</v>
      </c>
    </row>
    <row r="2616" customFormat="false" ht="12.75" hidden="false" customHeight="false" outlineLevel="0" collapsed="false">
      <c r="A2616" s="45" t="n">
        <f aca="false">IF(AND(M2617,NOT(SUM($N$20,N2616))),C2616,0)</f>
        <v>0</v>
      </c>
      <c r="B2616" s="59" t="n">
        <f aca="false">IF(AND(D2616&gt;0,D2617=0),C2616,0)</f>
        <v>0</v>
      </c>
      <c r="C2616" s="57" t="n">
        <v>2597</v>
      </c>
      <c r="D2616" s="58" t="n">
        <f aca="false">IF(OR(ISERR(FLOOR(($D$7+$D$6+$D$8)-(C2616/(MIN($C$6,$C$7,$C$8))),1)),($D$7+$D$6+$D$8)-(C2616/(MIN($C$6,$C$7,$C$8)))&lt;0),0,FLOOR(($D$7+$D$6+$D$8)-(C2616/(MIN($C$6,$C$7,$C$8))),1))</f>
        <v>0</v>
      </c>
      <c r="E2616" s="57" t="n">
        <f aca="false">I2616+J2616+K2616</f>
        <v>0</v>
      </c>
      <c r="F2616" s="21" t="n">
        <f aca="false">IF($I$9=1,C2616-G2616-H2616,ROUND(($E$6/$F$6)*C2616,0))</f>
        <v>529</v>
      </c>
      <c r="G2616" s="21" t="n">
        <f aca="false">IF($I$9=2,C2616-H2616-F2616,ROUND(($E$7/$F$6)*C2616,0))</f>
        <v>807</v>
      </c>
      <c r="H2616" s="21" t="n">
        <f aca="false">IF($I$9=3,C2616-F2616-G2616,ROUND(($E$8/$F$6)*C2616,0))</f>
        <v>1261</v>
      </c>
      <c r="I2616" s="57" t="n">
        <f aca="false">IF(OR(ISERR(FLOOR($D$6-(F2616/$C$6),1)),$D$6-(F2616/$C$6)&lt;0),0,FLOOR($D$6-(F2616/$C$6),1))</f>
        <v>0</v>
      </c>
      <c r="J2616" s="57" t="n">
        <f aca="false">IF(OR(ISERR(FLOOR($D$7-(G2616/$C$7),1)),$D$7-(G2616/$C$7)&lt;0),0,FLOOR($D$7-(G2616/$C$7),1))</f>
        <v>0</v>
      </c>
      <c r="K2616" s="57" t="n">
        <f aca="false">IF(OR(ISERR(FLOOR($D$8-(H2616/$C$8),1)),$D$8-(H2616/$C$8)&lt;0),0,FLOOR($D$8-(H2616/$C$8),1))</f>
        <v>0</v>
      </c>
      <c r="L2616" s="57" t="n">
        <f aca="false">D2616-E2616</f>
        <v>0</v>
      </c>
      <c r="M2616" s="1" t="b">
        <f aca="false">NOT(AND(I2616,J2616,K2616))</f>
        <v>1</v>
      </c>
      <c r="N2616" s="1" t="n">
        <f aca="false">IF(M2616,1,0)</f>
        <v>1</v>
      </c>
    </row>
    <row r="2617" customFormat="false" ht="12.75" hidden="false" customHeight="false" outlineLevel="0" collapsed="false">
      <c r="A2617" s="45" t="n">
        <f aca="false">IF(AND(M2618,NOT(SUM($N$20,N2617))),C2617,0)</f>
        <v>0</v>
      </c>
      <c r="B2617" s="59" t="n">
        <f aca="false">IF(AND(D2617&gt;0,D2618=0),C2617,0)</f>
        <v>0</v>
      </c>
      <c r="C2617" s="57" t="n">
        <v>2598</v>
      </c>
      <c r="D2617" s="58" t="n">
        <f aca="false">IF(OR(ISERR(FLOOR(($D$7+$D$6+$D$8)-(C2617/(MIN($C$6,$C$7,$C$8))),1)),($D$7+$D$6+$D$8)-(C2617/(MIN($C$6,$C$7,$C$8)))&lt;0),0,FLOOR(($D$7+$D$6+$D$8)-(C2617/(MIN($C$6,$C$7,$C$8))),1))</f>
        <v>0</v>
      </c>
      <c r="E2617" s="57" t="n">
        <f aca="false">I2617+J2617+K2617</f>
        <v>0</v>
      </c>
      <c r="F2617" s="21" t="n">
        <f aca="false">IF($I$9=1,C2617-G2617-H2617,ROUND(($E$6/$F$6)*C2617,0))</f>
        <v>530</v>
      </c>
      <c r="G2617" s="21" t="n">
        <f aca="false">IF($I$9=2,C2617-H2617-F2617,ROUND(($E$7/$F$6)*C2617,0))</f>
        <v>807</v>
      </c>
      <c r="H2617" s="21" t="n">
        <f aca="false">IF($I$9=3,C2617-F2617-G2617,ROUND(($E$8/$F$6)*C2617,0))</f>
        <v>1261</v>
      </c>
      <c r="I2617" s="57" t="n">
        <f aca="false">IF(OR(ISERR(FLOOR($D$6-(F2617/$C$6),1)),$D$6-(F2617/$C$6)&lt;0),0,FLOOR($D$6-(F2617/$C$6),1))</f>
        <v>0</v>
      </c>
      <c r="J2617" s="57" t="n">
        <f aca="false">IF(OR(ISERR(FLOOR($D$7-(G2617/$C$7),1)),$D$7-(G2617/$C$7)&lt;0),0,FLOOR($D$7-(G2617/$C$7),1))</f>
        <v>0</v>
      </c>
      <c r="K2617" s="57" t="n">
        <f aca="false">IF(OR(ISERR(FLOOR($D$8-(H2617/$C$8),1)),$D$8-(H2617/$C$8)&lt;0),0,FLOOR($D$8-(H2617/$C$8),1))</f>
        <v>0</v>
      </c>
      <c r="L2617" s="57" t="n">
        <f aca="false">D2617-E2617</f>
        <v>0</v>
      </c>
      <c r="M2617" s="1" t="b">
        <f aca="false">NOT(AND(I2617,J2617,K2617))</f>
        <v>1</v>
      </c>
      <c r="N2617" s="1" t="n">
        <f aca="false">IF(M2617,1,0)</f>
        <v>1</v>
      </c>
    </row>
    <row r="2618" customFormat="false" ht="12.75" hidden="false" customHeight="false" outlineLevel="0" collapsed="false">
      <c r="A2618" s="45" t="n">
        <f aca="false">IF(AND(M2619,NOT(SUM($N$20,N2618))),C2618,0)</f>
        <v>0</v>
      </c>
      <c r="B2618" s="59" t="n">
        <f aca="false">IF(AND(D2618&gt;0,D2619=0),C2618,0)</f>
        <v>0</v>
      </c>
      <c r="C2618" s="57" t="n">
        <v>2599</v>
      </c>
      <c r="D2618" s="58" t="n">
        <f aca="false">IF(OR(ISERR(FLOOR(($D$7+$D$6+$D$8)-(C2618/(MIN($C$6,$C$7,$C$8))),1)),($D$7+$D$6+$D$8)-(C2618/(MIN($C$6,$C$7,$C$8)))&lt;0),0,FLOOR(($D$7+$D$6+$D$8)-(C2618/(MIN($C$6,$C$7,$C$8))),1))</f>
        <v>0</v>
      </c>
      <c r="E2618" s="57" t="n">
        <f aca="false">I2618+J2618+K2618</f>
        <v>0</v>
      </c>
      <c r="F2618" s="21" t="n">
        <f aca="false">IF($I$9=1,C2618-G2618-H2618,ROUND(($E$6/$F$6)*C2618,0))</f>
        <v>530</v>
      </c>
      <c r="G2618" s="21" t="n">
        <f aca="false">IF($I$9=2,C2618-H2618-F2618,ROUND(($E$7/$F$6)*C2618,0))</f>
        <v>807</v>
      </c>
      <c r="H2618" s="21" t="n">
        <f aca="false">IF($I$9=3,C2618-F2618-G2618,ROUND(($E$8/$F$6)*C2618,0))</f>
        <v>1262</v>
      </c>
      <c r="I2618" s="57" t="n">
        <f aca="false">IF(OR(ISERR(FLOOR($D$6-(F2618/$C$6),1)),$D$6-(F2618/$C$6)&lt;0),0,FLOOR($D$6-(F2618/$C$6),1))</f>
        <v>0</v>
      </c>
      <c r="J2618" s="57" t="n">
        <f aca="false">IF(OR(ISERR(FLOOR($D$7-(G2618/$C$7),1)),$D$7-(G2618/$C$7)&lt;0),0,FLOOR($D$7-(G2618/$C$7),1))</f>
        <v>0</v>
      </c>
      <c r="K2618" s="57" t="n">
        <f aca="false">IF(OR(ISERR(FLOOR($D$8-(H2618/$C$8),1)),$D$8-(H2618/$C$8)&lt;0),0,FLOOR($D$8-(H2618/$C$8),1))</f>
        <v>0</v>
      </c>
      <c r="L2618" s="57" t="n">
        <f aca="false">D2618-E2618</f>
        <v>0</v>
      </c>
      <c r="M2618" s="1" t="b">
        <f aca="false">NOT(AND(I2618,J2618,K2618))</f>
        <v>1</v>
      </c>
      <c r="N2618" s="1" t="n">
        <f aca="false">IF(M2618,1,0)</f>
        <v>1</v>
      </c>
    </row>
    <row r="2619" customFormat="false" ht="12.75" hidden="false" customHeight="false" outlineLevel="0" collapsed="false">
      <c r="A2619" s="45" t="n">
        <f aca="false">IF(AND(M2620,NOT(SUM($N$20,N2619))),C2619,0)</f>
        <v>0</v>
      </c>
      <c r="B2619" s="59" t="n">
        <f aca="false">IF(AND(D2619&gt;0,D2620=0),C2619,0)</f>
        <v>0</v>
      </c>
      <c r="C2619" s="57" t="n">
        <v>2600</v>
      </c>
      <c r="D2619" s="58" t="n">
        <f aca="false">IF(OR(ISERR(FLOOR(($D$7+$D$6+$D$8)-(C2619/(MIN($C$6,$C$7,$C$8))),1)),($D$7+$D$6+$D$8)-(C2619/(MIN($C$6,$C$7,$C$8)))&lt;0),0,FLOOR(($D$7+$D$6+$D$8)-(C2619/(MIN($C$6,$C$7,$C$8))),1))</f>
        <v>0</v>
      </c>
      <c r="E2619" s="57" t="n">
        <f aca="false">I2619+J2619+K2619</f>
        <v>0</v>
      </c>
      <c r="F2619" s="21" t="n">
        <f aca="false">IF($I$9=1,C2619-G2619-H2619,ROUND(($E$6/$F$6)*C2619,0))</f>
        <v>530</v>
      </c>
      <c r="G2619" s="21" t="n">
        <f aca="false">IF($I$9=2,C2619-H2619-F2619,ROUND(($E$7/$F$6)*C2619,0))</f>
        <v>808</v>
      </c>
      <c r="H2619" s="21" t="n">
        <f aca="false">IF($I$9=3,C2619-F2619-G2619,ROUND(($E$8/$F$6)*C2619,0))</f>
        <v>1262</v>
      </c>
      <c r="I2619" s="57" t="n">
        <f aca="false">IF(OR(ISERR(FLOOR($D$6-(F2619/$C$6),1)),$D$6-(F2619/$C$6)&lt;0),0,FLOOR($D$6-(F2619/$C$6),1))</f>
        <v>0</v>
      </c>
      <c r="J2619" s="57" t="n">
        <f aca="false">IF(OR(ISERR(FLOOR($D$7-(G2619/$C$7),1)),$D$7-(G2619/$C$7)&lt;0),0,FLOOR($D$7-(G2619/$C$7),1))</f>
        <v>0</v>
      </c>
      <c r="K2619" s="57" t="n">
        <f aca="false">IF(OR(ISERR(FLOOR($D$8-(H2619/$C$8),1)),$D$8-(H2619/$C$8)&lt;0),0,FLOOR($D$8-(H2619/$C$8),1))</f>
        <v>0</v>
      </c>
      <c r="L2619" s="57" t="n">
        <f aca="false">D2619-E2619</f>
        <v>0</v>
      </c>
      <c r="M2619" s="1" t="b">
        <f aca="false">NOT(AND(I2619,J2619,K2619))</f>
        <v>1</v>
      </c>
      <c r="N2619" s="1" t="n">
        <f aca="false">IF(M2619,1,0)</f>
        <v>1</v>
      </c>
    </row>
    <row r="2620" customFormat="false" ht="12.75" hidden="false" customHeight="false" outlineLevel="0" collapsed="false">
      <c r="A2620" s="45" t="n">
        <f aca="false">IF(AND(M2621,NOT(SUM($N$20,N2620))),C2620,0)</f>
        <v>0</v>
      </c>
      <c r="B2620" s="59" t="n">
        <f aca="false">IF(AND(D2620&gt;0,D2621=0),C2620,0)</f>
        <v>0</v>
      </c>
      <c r="C2620" s="57" t="n">
        <v>2601</v>
      </c>
      <c r="D2620" s="58" t="n">
        <f aca="false">IF(OR(ISERR(FLOOR(($D$7+$D$6+$D$8)-(C2620/(MIN($C$6,$C$7,$C$8))),1)),($D$7+$D$6+$D$8)-(C2620/(MIN($C$6,$C$7,$C$8)))&lt;0),0,FLOOR(($D$7+$D$6+$D$8)-(C2620/(MIN($C$6,$C$7,$C$8))),1))</f>
        <v>0</v>
      </c>
      <c r="E2620" s="57" t="n">
        <f aca="false">I2620+J2620+K2620</f>
        <v>0</v>
      </c>
      <c r="F2620" s="21" t="n">
        <f aca="false">IF($I$9=1,C2620-G2620-H2620,ROUND(($E$6/$F$6)*C2620,0))</f>
        <v>530</v>
      </c>
      <c r="G2620" s="21" t="n">
        <f aca="false">IF($I$9=2,C2620-H2620-F2620,ROUND(($E$7/$F$6)*C2620,0))</f>
        <v>808</v>
      </c>
      <c r="H2620" s="21" t="n">
        <f aca="false">IF($I$9=3,C2620-F2620-G2620,ROUND(($E$8/$F$6)*C2620,0))</f>
        <v>1263</v>
      </c>
      <c r="I2620" s="57" t="n">
        <f aca="false">IF(OR(ISERR(FLOOR($D$6-(F2620/$C$6),1)),$D$6-(F2620/$C$6)&lt;0),0,FLOOR($D$6-(F2620/$C$6),1))</f>
        <v>0</v>
      </c>
      <c r="J2620" s="57" t="n">
        <f aca="false">IF(OR(ISERR(FLOOR($D$7-(G2620/$C$7),1)),$D$7-(G2620/$C$7)&lt;0),0,FLOOR($D$7-(G2620/$C$7),1))</f>
        <v>0</v>
      </c>
      <c r="K2620" s="57" t="n">
        <f aca="false">IF(OR(ISERR(FLOOR($D$8-(H2620/$C$8),1)),$D$8-(H2620/$C$8)&lt;0),0,FLOOR($D$8-(H2620/$C$8),1))</f>
        <v>0</v>
      </c>
      <c r="L2620" s="57" t="n">
        <f aca="false">D2620-E2620</f>
        <v>0</v>
      </c>
      <c r="M2620" s="1" t="b">
        <f aca="false">NOT(AND(I2620,J2620,K2620))</f>
        <v>1</v>
      </c>
      <c r="N2620" s="1" t="n">
        <f aca="false">IF(M2620,1,0)</f>
        <v>1</v>
      </c>
    </row>
    <row r="2621" customFormat="false" ht="12.75" hidden="false" customHeight="false" outlineLevel="0" collapsed="false">
      <c r="A2621" s="45" t="n">
        <f aca="false">IF(AND(M2622,NOT(SUM($N$20,N2621))),C2621,0)</f>
        <v>0</v>
      </c>
      <c r="B2621" s="59" t="n">
        <f aca="false">IF(AND(D2621&gt;0,D2622=0),C2621,0)</f>
        <v>0</v>
      </c>
      <c r="C2621" s="57" t="n">
        <v>2602</v>
      </c>
      <c r="D2621" s="58" t="n">
        <f aca="false">IF(OR(ISERR(FLOOR(($D$7+$D$6+$D$8)-(C2621/(MIN($C$6,$C$7,$C$8))),1)),($D$7+$D$6+$D$8)-(C2621/(MIN($C$6,$C$7,$C$8)))&lt;0),0,FLOOR(($D$7+$D$6+$D$8)-(C2621/(MIN($C$6,$C$7,$C$8))),1))</f>
        <v>0</v>
      </c>
      <c r="E2621" s="57" t="n">
        <f aca="false">I2621+J2621+K2621</f>
        <v>0</v>
      </c>
      <c r="F2621" s="21" t="n">
        <f aca="false">IF($I$9=1,C2621-G2621-H2621,ROUND(($E$6/$F$6)*C2621,0))</f>
        <v>531</v>
      </c>
      <c r="G2621" s="21" t="n">
        <f aca="false">IF($I$9=2,C2621-H2621-F2621,ROUND(($E$7/$F$6)*C2621,0))</f>
        <v>808</v>
      </c>
      <c r="H2621" s="21" t="n">
        <f aca="false">IF($I$9=3,C2621-F2621-G2621,ROUND(($E$8/$F$6)*C2621,0))</f>
        <v>1263</v>
      </c>
      <c r="I2621" s="57" t="n">
        <f aca="false">IF(OR(ISERR(FLOOR($D$6-(F2621/$C$6),1)),$D$6-(F2621/$C$6)&lt;0),0,FLOOR($D$6-(F2621/$C$6),1))</f>
        <v>0</v>
      </c>
      <c r="J2621" s="57" t="n">
        <f aca="false">IF(OR(ISERR(FLOOR($D$7-(G2621/$C$7),1)),$D$7-(G2621/$C$7)&lt;0),0,FLOOR($D$7-(G2621/$C$7),1))</f>
        <v>0</v>
      </c>
      <c r="K2621" s="57" t="n">
        <f aca="false">IF(OR(ISERR(FLOOR($D$8-(H2621/$C$8),1)),$D$8-(H2621/$C$8)&lt;0),0,FLOOR($D$8-(H2621/$C$8),1))</f>
        <v>0</v>
      </c>
      <c r="L2621" s="57" t="n">
        <f aca="false">D2621-E2621</f>
        <v>0</v>
      </c>
      <c r="M2621" s="1" t="b">
        <f aca="false">NOT(AND(I2621,J2621,K2621))</f>
        <v>1</v>
      </c>
      <c r="N2621" s="1" t="n">
        <f aca="false">IF(M2621,1,0)</f>
        <v>1</v>
      </c>
    </row>
    <row r="2622" customFormat="false" ht="12.75" hidden="false" customHeight="false" outlineLevel="0" collapsed="false">
      <c r="A2622" s="45" t="n">
        <f aca="false">IF(AND(M2623,NOT(SUM($N$20,N2622))),C2622,0)</f>
        <v>0</v>
      </c>
      <c r="B2622" s="59" t="n">
        <f aca="false">IF(AND(D2622&gt;0,D2623=0),C2622,0)</f>
        <v>0</v>
      </c>
      <c r="C2622" s="57" t="n">
        <v>2603</v>
      </c>
      <c r="D2622" s="58" t="n">
        <f aca="false">IF(OR(ISERR(FLOOR(($D$7+$D$6+$D$8)-(C2622/(MIN($C$6,$C$7,$C$8))),1)),($D$7+$D$6+$D$8)-(C2622/(MIN($C$6,$C$7,$C$8)))&lt;0),0,FLOOR(($D$7+$D$6+$D$8)-(C2622/(MIN($C$6,$C$7,$C$8))),1))</f>
        <v>0</v>
      </c>
      <c r="E2622" s="57" t="n">
        <f aca="false">I2622+J2622+K2622</f>
        <v>0</v>
      </c>
      <c r="F2622" s="21" t="n">
        <f aca="false">IF($I$9=1,C2622-G2622-H2622,ROUND(($E$6/$F$6)*C2622,0))</f>
        <v>531</v>
      </c>
      <c r="G2622" s="21" t="n">
        <f aca="false">IF($I$9=2,C2622-H2622-F2622,ROUND(($E$7/$F$6)*C2622,0))</f>
        <v>809</v>
      </c>
      <c r="H2622" s="21" t="n">
        <f aca="false">IF($I$9=3,C2622-F2622-G2622,ROUND(($E$8/$F$6)*C2622,0))</f>
        <v>1263</v>
      </c>
      <c r="I2622" s="57" t="n">
        <f aca="false">IF(OR(ISERR(FLOOR($D$6-(F2622/$C$6),1)),$D$6-(F2622/$C$6)&lt;0),0,FLOOR($D$6-(F2622/$C$6),1))</f>
        <v>0</v>
      </c>
      <c r="J2622" s="57" t="n">
        <f aca="false">IF(OR(ISERR(FLOOR($D$7-(G2622/$C$7),1)),$D$7-(G2622/$C$7)&lt;0),0,FLOOR($D$7-(G2622/$C$7),1))</f>
        <v>0</v>
      </c>
      <c r="K2622" s="57" t="n">
        <f aca="false">IF(OR(ISERR(FLOOR($D$8-(H2622/$C$8),1)),$D$8-(H2622/$C$8)&lt;0),0,FLOOR($D$8-(H2622/$C$8),1))</f>
        <v>0</v>
      </c>
      <c r="L2622" s="57" t="n">
        <f aca="false">D2622-E2622</f>
        <v>0</v>
      </c>
      <c r="M2622" s="1" t="b">
        <f aca="false">NOT(AND(I2622,J2622,K2622))</f>
        <v>1</v>
      </c>
      <c r="N2622" s="1" t="n">
        <f aca="false">IF(M2622,1,0)</f>
        <v>1</v>
      </c>
    </row>
    <row r="2623" customFormat="false" ht="12.75" hidden="false" customHeight="false" outlineLevel="0" collapsed="false">
      <c r="A2623" s="45" t="n">
        <f aca="false">IF(AND(M2624,NOT(SUM($N$20,N2623))),C2623,0)</f>
        <v>0</v>
      </c>
      <c r="B2623" s="59" t="n">
        <f aca="false">IF(AND(D2623&gt;0,D2624=0),C2623,0)</f>
        <v>0</v>
      </c>
      <c r="C2623" s="57" t="n">
        <v>2604</v>
      </c>
      <c r="D2623" s="58" t="n">
        <f aca="false">IF(OR(ISERR(FLOOR(($D$7+$D$6+$D$8)-(C2623/(MIN($C$6,$C$7,$C$8))),1)),($D$7+$D$6+$D$8)-(C2623/(MIN($C$6,$C$7,$C$8)))&lt;0),0,FLOOR(($D$7+$D$6+$D$8)-(C2623/(MIN($C$6,$C$7,$C$8))),1))</f>
        <v>0</v>
      </c>
      <c r="E2623" s="57" t="n">
        <f aca="false">I2623+J2623+K2623</f>
        <v>0</v>
      </c>
      <c r="F2623" s="21" t="n">
        <f aca="false">IF($I$9=1,C2623-G2623-H2623,ROUND(($E$6/$F$6)*C2623,0))</f>
        <v>531</v>
      </c>
      <c r="G2623" s="21" t="n">
        <f aca="false">IF($I$9=2,C2623-H2623-F2623,ROUND(($E$7/$F$6)*C2623,0))</f>
        <v>809</v>
      </c>
      <c r="H2623" s="21" t="n">
        <f aca="false">IF($I$9=3,C2623-F2623-G2623,ROUND(($E$8/$F$6)*C2623,0))</f>
        <v>1264</v>
      </c>
      <c r="I2623" s="57" t="n">
        <f aca="false">IF(OR(ISERR(FLOOR($D$6-(F2623/$C$6),1)),$D$6-(F2623/$C$6)&lt;0),0,FLOOR($D$6-(F2623/$C$6),1))</f>
        <v>0</v>
      </c>
      <c r="J2623" s="57" t="n">
        <f aca="false">IF(OR(ISERR(FLOOR($D$7-(G2623/$C$7),1)),$D$7-(G2623/$C$7)&lt;0),0,FLOOR($D$7-(G2623/$C$7),1))</f>
        <v>0</v>
      </c>
      <c r="K2623" s="57" t="n">
        <f aca="false">IF(OR(ISERR(FLOOR($D$8-(H2623/$C$8),1)),$D$8-(H2623/$C$8)&lt;0),0,FLOOR($D$8-(H2623/$C$8),1))</f>
        <v>0</v>
      </c>
      <c r="L2623" s="57" t="n">
        <f aca="false">D2623-E2623</f>
        <v>0</v>
      </c>
      <c r="M2623" s="1" t="b">
        <f aca="false">NOT(AND(I2623,J2623,K2623))</f>
        <v>1</v>
      </c>
      <c r="N2623" s="1" t="n">
        <f aca="false">IF(M2623,1,0)</f>
        <v>1</v>
      </c>
    </row>
    <row r="2624" customFormat="false" ht="12.75" hidden="false" customHeight="false" outlineLevel="0" collapsed="false">
      <c r="A2624" s="45" t="n">
        <f aca="false">IF(AND(M2625,NOT(SUM($N$20,N2624))),C2624,0)</f>
        <v>0</v>
      </c>
      <c r="B2624" s="59" t="n">
        <f aca="false">IF(AND(D2624&gt;0,D2625=0),C2624,0)</f>
        <v>0</v>
      </c>
      <c r="C2624" s="57" t="n">
        <v>2605</v>
      </c>
      <c r="D2624" s="58" t="n">
        <f aca="false">IF(OR(ISERR(FLOOR(($D$7+$D$6+$D$8)-(C2624/(MIN($C$6,$C$7,$C$8))),1)),($D$7+$D$6+$D$8)-(C2624/(MIN($C$6,$C$7,$C$8)))&lt;0),0,FLOOR(($D$7+$D$6+$D$8)-(C2624/(MIN($C$6,$C$7,$C$8))),1))</f>
        <v>0</v>
      </c>
      <c r="E2624" s="57" t="n">
        <f aca="false">I2624+J2624+K2624</f>
        <v>0</v>
      </c>
      <c r="F2624" s="21" t="n">
        <f aca="false">IF($I$9=1,C2624-G2624-H2624,ROUND(($E$6/$F$6)*C2624,0))</f>
        <v>531</v>
      </c>
      <c r="G2624" s="21" t="n">
        <f aca="false">IF($I$9=2,C2624-H2624-F2624,ROUND(($E$7/$F$6)*C2624,0))</f>
        <v>809</v>
      </c>
      <c r="H2624" s="21" t="n">
        <f aca="false">IF($I$9=3,C2624-F2624-G2624,ROUND(($E$8/$F$6)*C2624,0))</f>
        <v>1265</v>
      </c>
      <c r="I2624" s="57" t="n">
        <f aca="false">IF(OR(ISERR(FLOOR($D$6-(F2624/$C$6),1)),$D$6-(F2624/$C$6)&lt;0),0,FLOOR($D$6-(F2624/$C$6),1))</f>
        <v>0</v>
      </c>
      <c r="J2624" s="57" t="n">
        <f aca="false">IF(OR(ISERR(FLOOR($D$7-(G2624/$C$7),1)),$D$7-(G2624/$C$7)&lt;0),0,FLOOR($D$7-(G2624/$C$7),1))</f>
        <v>0</v>
      </c>
      <c r="K2624" s="57" t="n">
        <f aca="false">IF(OR(ISERR(FLOOR($D$8-(H2624/$C$8),1)),$D$8-(H2624/$C$8)&lt;0),0,FLOOR($D$8-(H2624/$C$8),1))</f>
        <v>0</v>
      </c>
      <c r="L2624" s="57" t="n">
        <f aca="false">D2624-E2624</f>
        <v>0</v>
      </c>
      <c r="M2624" s="1" t="b">
        <f aca="false">NOT(AND(I2624,J2624,K2624))</f>
        <v>1</v>
      </c>
      <c r="N2624" s="1" t="n">
        <f aca="false">IF(M2624,1,0)</f>
        <v>1</v>
      </c>
    </row>
    <row r="2625" customFormat="false" ht="12.75" hidden="false" customHeight="false" outlineLevel="0" collapsed="false">
      <c r="A2625" s="45" t="n">
        <f aca="false">IF(AND(M2626,NOT(SUM($N$20,N2625))),C2625,0)</f>
        <v>0</v>
      </c>
      <c r="B2625" s="59" t="n">
        <f aca="false">IF(AND(D2625&gt;0,D2626=0),C2625,0)</f>
        <v>0</v>
      </c>
      <c r="C2625" s="57" t="n">
        <v>2606</v>
      </c>
      <c r="D2625" s="58" t="n">
        <f aca="false">IF(OR(ISERR(FLOOR(($D$7+$D$6+$D$8)-(C2625/(MIN($C$6,$C$7,$C$8))),1)),($D$7+$D$6+$D$8)-(C2625/(MIN($C$6,$C$7,$C$8)))&lt;0),0,FLOOR(($D$7+$D$6+$D$8)-(C2625/(MIN($C$6,$C$7,$C$8))),1))</f>
        <v>0</v>
      </c>
      <c r="E2625" s="57" t="n">
        <f aca="false">I2625+J2625+K2625</f>
        <v>0</v>
      </c>
      <c r="F2625" s="21" t="n">
        <f aca="false">IF($I$9=1,C2625-G2625-H2625,ROUND(($E$6/$F$6)*C2625,0))</f>
        <v>531</v>
      </c>
      <c r="G2625" s="21" t="n">
        <f aca="false">IF($I$9=2,C2625-H2625-F2625,ROUND(($E$7/$F$6)*C2625,0))</f>
        <v>810</v>
      </c>
      <c r="H2625" s="21" t="n">
        <f aca="false">IF($I$9=3,C2625-F2625-G2625,ROUND(($E$8/$F$6)*C2625,0))</f>
        <v>1265</v>
      </c>
      <c r="I2625" s="57" t="n">
        <f aca="false">IF(OR(ISERR(FLOOR($D$6-(F2625/$C$6),1)),$D$6-(F2625/$C$6)&lt;0),0,FLOOR($D$6-(F2625/$C$6),1))</f>
        <v>0</v>
      </c>
      <c r="J2625" s="57" t="n">
        <f aca="false">IF(OR(ISERR(FLOOR($D$7-(G2625/$C$7),1)),$D$7-(G2625/$C$7)&lt;0),0,FLOOR($D$7-(G2625/$C$7),1))</f>
        <v>0</v>
      </c>
      <c r="K2625" s="57" t="n">
        <f aca="false">IF(OR(ISERR(FLOOR($D$8-(H2625/$C$8),1)),$D$8-(H2625/$C$8)&lt;0),0,FLOOR($D$8-(H2625/$C$8),1))</f>
        <v>0</v>
      </c>
      <c r="L2625" s="57" t="n">
        <f aca="false">D2625-E2625</f>
        <v>0</v>
      </c>
      <c r="M2625" s="1" t="b">
        <f aca="false">NOT(AND(I2625,J2625,K2625))</f>
        <v>1</v>
      </c>
      <c r="N2625" s="1" t="n">
        <f aca="false">IF(M2625,1,0)</f>
        <v>1</v>
      </c>
    </row>
    <row r="2626" customFormat="false" ht="12.75" hidden="false" customHeight="false" outlineLevel="0" collapsed="false">
      <c r="A2626" s="45" t="n">
        <f aca="false">IF(AND(M2627,NOT(SUM($N$20,N2626))),C2626,0)</f>
        <v>0</v>
      </c>
      <c r="B2626" s="59" t="n">
        <f aca="false">IF(AND(D2626&gt;0,D2627=0),C2626,0)</f>
        <v>0</v>
      </c>
      <c r="C2626" s="57" t="n">
        <v>2607</v>
      </c>
      <c r="D2626" s="58" t="n">
        <f aca="false">IF(OR(ISERR(FLOOR(($D$7+$D$6+$D$8)-(C2626/(MIN($C$6,$C$7,$C$8))),1)),($D$7+$D$6+$D$8)-(C2626/(MIN($C$6,$C$7,$C$8)))&lt;0),0,FLOOR(($D$7+$D$6+$D$8)-(C2626/(MIN($C$6,$C$7,$C$8))),1))</f>
        <v>0</v>
      </c>
      <c r="E2626" s="57" t="n">
        <f aca="false">I2626+J2626+K2626</f>
        <v>0</v>
      </c>
      <c r="F2626" s="21" t="n">
        <f aca="false">IF($I$9=1,C2626-G2626-H2626,ROUND(($E$6/$F$6)*C2626,0))</f>
        <v>532</v>
      </c>
      <c r="G2626" s="21" t="n">
        <f aca="false">IF($I$9=2,C2626-H2626-F2626,ROUND(($E$7/$F$6)*C2626,0))</f>
        <v>810</v>
      </c>
      <c r="H2626" s="21" t="n">
        <f aca="false">IF($I$9=3,C2626-F2626-G2626,ROUND(($E$8/$F$6)*C2626,0))</f>
        <v>1265</v>
      </c>
      <c r="I2626" s="57" t="n">
        <f aca="false">IF(OR(ISERR(FLOOR($D$6-(F2626/$C$6),1)),$D$6-(F2626/$C$6)&lt;0),0,FLOOR($D$6-(F2626/$C$6),1))</f>
        <v>0</v>
      </c>
      <c r="J2626" s="57" t="n">
        <f aca="false">IF(OR(ISERR(FLOOR($D$7-(G2626/$C$7),1)),$D$7-(G2626/$C$7)&lt;0),0,FLOOR($D$7-(G2626/$C$7),1))</f>
        <v>0</v>
      </c>
      <c r="K2626" s="57" t="n">
        <f aca="false">IF(OR(ISERR(FLOOR($D$8-(H2626/$C$8),1)),$D$8-(H2626/$C$8)&lt;0),0,FLOOR($D$8-(H2626/$C$8),1))</f>
        <v>0</v>
      </c>
      <c r="L2626" s="57" t="n">
        <f aca="false">D2626-E2626</f>
        <v>0</v>
      </c>
      <c r="M2626" s="1" t="b">
        <f aca="false">NOT(AND(I2626,J2626,K2626))</f>
        <v>1</v>
      </c>
      <c r="N2626" s="1" t="n">
        <f aca="false">IF(M2626,1,0)</f>
        <v>1</v>
      </c>
    </row>
    <row r="2627" customFormat="false" ht="12.75" hidden="false" customHeight="false" outlineLevel="0" collapsed="false">
      <c r="A2627" s="45" t="n">
        <f aca="false">IF(AND(M2628,NOT(SUM($N$20,N2627))),C2627,0)</f>
        <v>0</v>
      </c>
      <c r="B2627" s="59" t="n">
        <f aca="false">IF(AND(D2627&gt;0,D2628=0),C2627,0)</f>
        <v>0</v>
      </c>
      <c r="C2627" s="57" t="n">
        <v>2608</v>
      </c>
      <c r="D2627" s="58" t="n">
        <f aca="false">IF(OR(ISERR(FLOOR(($D$7+$D$6+$D$8)-(C2627/(MIN($C$6,$C$7,$C$8))),1)),($D$7+$D$6+$D$8)-(C2627/(MIN($C$6,$C$7,$C$8)))&lt;0),0,FLOOR(($D$7+$D$6+$D$8)-(C2627/(MIN($C$6,$C$7,$C$8))),1))</f>
        <v>0</v>
      </c>
      <c r="E2627" s="57" t="n">
        <f aca="false">I2627+J2627+K2627</f>
        <v>0</v>
      </c>
      <c r="F2627" s="21" t="n">
        <f aca="false">IF($I$9=1,C2627-G2627-H2627,ROUND(($E$6/$F$6)*C2627,0))</f>
        <v>532</v>
      </c>
      <c r="G2627" s="21" t="n">
        <f aca="false">IF($I$9=2,C2627-H2627-F2627,ROUND(($E$7/$F$6)*C2627,0))</f>
        <v>810</v>
      </c>
      <c r="H2627" s="21" t="n">
        <f aca="false">IF($I$9=3,C2627-F2627-G2627,ROUND(($E$8/$F$6)*C2627,0))</f>
        <v>1266</v>
      </c>
      <c r="I2627" s="57" t="n">
        <f aca="false">IF(OR(ISERR(FLOOR($D$6-(F2627/$C$6),1)),$D$6-(F2627/$C$6)&lt;0),0,FLOOR($D$6-(F2627/$C$6),1))</f>
        <v>0</v>
      </c>
      <c r="J2627" s="57" t="n">
        <f aca="false">IF(OR(ISERR(FLOOR($D$7-(G2627/$C$7),1)),$D$7-(G2627/$C$7)&lt;0),0,FLOOR($D$7-(G2627/$C$7),1))</f>
        <v>0</v>
      </c>
      <c r="K2627" s="57" t="n">
        <f aca="false">IF(OR(ISERR(FLOOR($D$8-(H2627/$C$8),1)),$D$8-(H2627/$C$8)&lt;0),0,FLOOR($D$8-(H2627/$C$8),1))</f>
        <v>0</v>
      </c>
      <c r="L2627" s="57" t="n">
        <f aca="false">D2627-E2627</f>
        <v>0</v>
      </c>
      <c r="M2627" s="1" t="b">
        <f aca="false">NOT(AND(I2627,J2627,K2627))</f>
        <v>1</v>
      </c>
      <c r="N2627" s="1" t="n">
        <f aca="false">IF(M2627,1,0)</f>
        <v>1</v>
      </c>
    </row>
    <row r="2628" customFormat="false" ht="12.75" hidden="false" customHeight="false" outlineLevel="0" collapsed="false">
      <c r="A2628" s="45" t="n">
        <f aca="false">IF(AND(M2629,NOT(SUM($N$20,N2628))),C2628,0)</f>
        <v>0</v>
      </c>
      <c r="B2628" s="59" t="n">
        <f aca="false">IF(AND(D2628&gt;0,D2629=0),C2628,0)</f>
        <v>0</v>
      </c>
      <c r="C2628" s="57" t="n">
        <v>2609</v>
      </c>
      <c r="D2628" s="58" t="n">
        <f aca="false">IF(OR(ISERR(FLOOR(($D$7+$D$6+$D$8)-(C2628/(MIN($C$6,$C$7,$C$8))),1)),($D$7+$D$6+$D$8)-(C2628/(MIN($C$6,$C$7,$C$8)))&lt;0),0,FLOOR(($D$7+$D$6+$D$8)-(C2628/(MIN($C$6,$C$7,$C$8))),1))</f>
        <v>0</v>
      </c>
      <c r="E2628" s="57" t="n">
        <f aca="false">I2628+J2628+K2628</f>
        <v>0</v>
      </c>
      <c r="F2628" s="21" t="n">
        <f aca="false">IF($I$9=1,C2628-G2628-H2628,ROUND(($E$6/$F$6)*C2628,0))</f>
        <v>532</v>
      </c>
      <c r="G2628" s="21" t="n">
        <f aca="false">IF($I$9=2,C2628-H2628-F2628,ROUND(($E$7/$F$6)*C2628,0))</f>
        <v>811</v>
      </c>
      <c r="H2628" s="21" t="n">
        <f aca="false">IF($I$9=3,C2628-F2628-G2628,ROUND(($E$8/$F$6)*C2628,0))</f>
        <v>1266</v>
      </c>
      <c r="I2628" s="57" t="n">
        <f aca="false">IF(OR(ISERR(FLOOR($D$6-(F2628/$C$6),1)),$D$6-(F2628/$C$6)&lt;0),0,FLOOR($D$6-(F2628/$C$6),1))</f>
        <v>0</v>
      </c>
      <c r="J2628" s="57" t="n">
        <f aca="false">IF(OR(ISERR(FLOOR($D$7-(G2628/$C$7),1)),$D$7-(G2628/$C$7)&lt;0),0,FLOOR($D$7-(G2628/$C$7),1))</f>
        <v>0</v>
      </c>
      <c r="K2628" s="57" t="n">
        <f aca="false">IF(OR(ISERR(FLOOR($D$8-(H2628/$C$8),1)),$D$8-(H2628/$C$8)&lt;0),0,FLOOR($D$8-(H2628/$C$8),1))</f>
        <v>0</v>
      </c>
      <c r="L2628" s="57" t="n">
        <f aca="false">D2628-E2628</f>
        <v>0</v>
      </c>
      <c r="M2628" s="1" t="b">
        <f aca="false">NOT(AND(I2628,J2628,K2628))</f>
        <v>1</v>
      </c>
      <c r="N2628" s="1" t="n">
        <f aca="false">IF(M2628,1,0)</f>
        <v>1</v>
      </c>
    </row>
    <row r="2629" customFormat="false" ht="12.75" hidden="false" customHeight="false" outlineLevel="0" collapsed="false">
      <c r="A2629" s="45" t="n">
        <f aca="false">IF(AND(M2630,NOT(SUM($N$20,N2629))),C2629,0)</f>
        <v>0</v>
      </c>
      <c r="B2629" s="59" t="n">
        <f aca="false">IF(AND(D2629&gt;0,D2630=0),C2629,0)</f>
        <v>0</v>
      </c>
      <c r="C2629" s="57" t="n">
        <v>2610</v>
      </c>
      <c r="D2629" s="58" t="n">
        <f aca="false">IF(OR(ISERR(FLOOR(($D$7+$D$6+$D$8)-(C2629/(MIN($C$6,$C$7,$C$8))),1)),($D$7+$D$6+$D$8)-(C2629/(MIN($C$6,$C$7,$C$8)))&lt;0),0,FLOOR(($D$7+$D$6+$D$8)-(C2629/(MIN($C$6,$C$7,$C$8))),1))</f>
        <v>0</v>
      </c>
      <c r="E2629" s="57" t="n">
        <f aca="false">I2629+J2629+K2629</f>
        <v>0</v>
      </c>
      <c r="F2629" s="21" t="n">
        <f aca="false">IF($I$9=1,C2629-G2629-H2629,ROUND(($E$6/$F$6)*C2629,0))</f>
        <v>532</v>
      </c>
      <c r="G2629" s="21" t="n">
        <f aca="false">IF($I$9=2,C2629-H2629-F2629,ROUND(($E$7/$F$6)*C2629,0))</f>
        <v>811</v>
      </c>
      <c r="H2629" s="21" t="n">
        <f aca="false">IF($I$9=3,C2629-F2629-G2629,ROUND(($E$8/$F$6)*C2629,0))</f>
        <v>1267</v>
      </c>
      <c r="I2629" s="57" t="n">
        <f aca="false">IF(OR(ISERR(FLOOR($D$6-(F2629/$C$6),1)),$D$6-(F2629/$C$6)&lt;0),0,FLOOR($D$6-(F2629/$C$6),1))</f>
        <v>0</v>
      </c>
      <c r="J2629" s="57" t="n">
        <f aca="false">IF(OR(ISERR(FLOOR($D$7-(G2629/$C$7),1)),$D$7-(G2629/$C$7)&lt;0),0,FLOOR($D$7-(G2629/$C$7),1))</f>
        <v>0</v>
      </c>
      <c r="K2629" s="57" t="n">
        <f aca="false">IF(OR(ISERR(FLOOR($D$8-(H2629/$C$8),1)),$D$8-(H2629/$C$8)&lt;0),0,FLOOR($D$8-(H2629/$C$8),1))</f>
        <v>0</v>
      </c>
      <c r="L2629" s="57" t="n">
        <f aca="false">D2629-E2629</f>
        <v>0</v>
      </c>
      <c r="M2629" s="1" t="b">
        <f aca="false">NOT(AND(I2629,J2629,K2629))</f>
        <v>1</v>
      </c>
      <c r="N2629" s="1" t="n">
        <f aca="false">IF(M2629,1,0)</f>
        <v>1</v>
      </c>
    </row>
    <row r="2630" customFormat="false" ht="12.75" hidden="false" customHeight="false" outlineLevel="0" collapsed="false">
      <c r="A2630" s="45" t="n">
        <f aca="false">IF(AND(M2631,NOT(SUM($N$20,N2630))),C2630,0)</f>
        <v>0</v>
      </c>
      <c r="B2630" s="59" t="n">
        <f aca="false">IF(AND(D2630&gt;0,D2631=0),C2630,0)</f>
        <v>0</v>
      </c>
      <c r="C2630" s="57" t="n">
        <v>2611</v>
      </c>
      <c r="D2630" s="58" t="n">
        <f aca="false">IF(OR(ISERR(FLOOR(($D$7+$D$6+$D$8)-(C2630/(MIN($C$6,$C$7,$C$8))),1)),($D$7+$D$6+$D$8)-(C2630/(MIN($C$6,$C$7,$C$8)))&lt;0),0,FLOOR(($D$7+$D$6+$D$8)-(C2630/(MIN($C$6,$C$7,$C$8))),1))</f>
        <v>0</v>
      </c>
      <c r="E2630" s="57" t="n">
        <f aca="false">I2630+J2630+K2630</f>
        <v>0</v>
      </c>
      <c r="F2630" s="21" t="n">
        <f aca="false">IF($I$9=1,C2630-G2630-H2630,ROUND(($E$6/$F$6)*C2630,0))</f>
        <v>532</v>
      </c>
      <c r="G2630" s="21" t="n">
        <f aca="false">IF($I$9=2,C2630-H2630-F2630,ROUND(($E$7/$F$6)*C2630,0))</f>
        <v>811</v>
      </c>
      <c r="H2630" s="21" t="n">
        <f aca="false">IF($I$9=3,C2630-F2630-G2630,ROUND(($E$8/$F$6)*C2630,0))</f>
        <v>1268</v>
      </c>
      <c r="I2630" s="57" t="n">
        <f aca="false">IF(OR(ISERR(FLOOR($D$6-(F2630/$C$6),1)),$D$6-(F2630/$C$6)&lt;0),0,FLOOR($D$6-(F2630/$C$6),1))</f>
        <v>0</v>
      </c>
      <c r="J2630" s="57" t="n">
        <f aca="false">IF(OR(ISERR(FLOOR($D$7-(G2630/$C$7),1)),$D$7-(G2630/$C$7)&lt;0),0,FLOOR($D$7-(G2630/$C$7),1))</f>
        <v>0</v>
      </c>
      <c r="K2630" s="57" t="n">
        <f aca="false">IF(OR(ISERR(FLOOR($D$8-(H2630/$C$8),1)),$D$8-(H2630/$C$8)&lt;0),0,FLOOR($D$8-(H2630/$C$8),1))</f>
        <v>0</v>
      </c>
      <c r="L2630" s="57" t="n">
        <f aca="false">D2630-E2630</f>
        <v>0</v>
      </c>
      <c r="M2630" s="1" t="b">
        <f aca="false">NOT(AND(I2630,J2630,K2630))</f>
        <v>1</v>
      </c>
      <c r="N2630" s="1" t="n">
        <f aca="false">IF(M2630,1,0)</f>
        <v>1</v>
      </c>
    </row>
    <row r="2631" customFormat="false" ht="12.75" hidden="false" customHeight="false" outlineLevel="0" collapsed="false">
      <c r="A2631" s="45" t="n">
        <f aca="false">IF(AND(M2632,NOT(SUM($N$20,N2631))),C2631,0)</f>
        <v>0</v>
      </c>
      <c r="B2631" s="59" t="n">
        <f aca="false">IF(AND(D2631&gt;0,D2632=0),C2631,0)</f>
        <v>0</v>
      </c>
      <c r="C2631" s="57" t="n">
        <v>2612</v>
      </c>
      <c r="D2631" s="58" t="n">
        <f aca="false">IF(OR(ISERR(FLOOR(($D$7+$D$6+$D$8)-(C2631/(MIN($C$6,$C$7,$C$8))),1)),($D$7+$D$6+$D$8)-(C2631/(MIN($C$6,$C$7,$C$8)))&lt;0),0,FLOOR(($D$7+$D$6+$D$8)-(C2631/(MIN($C$6,$C$7,$C$8))),1))</f>
        <v>0</v>
      </c>
      <c r="E2631" s="57" t="n">
        <f aca="false">I2631+J2631+K2631</f>
        <v>0</v>
      </c>
      <c r="F2631" s="21" t="n">
        <f aca="false">IF($I$9=1,C2631-G2631-H2631,ROUND(($E$6/$F$6)*C2631,0))</f>
        <v>533</v>
      </c>
      <c r="G2631" s="21" t="n">
        <f aca="false">IF($I$9=2,C2631-H2631-F2631,ROUND(($E$7/$F$6)*C2631,0))</f>
        <v>811</v>
      </c>
      <c r="H2631" s="21" t="n">
        <f aca="false">IF($I$9=3,C2631-F2631-G2631,ROUND(($E$8/$F$6)*C2631,0))</f>
        <v>1268</v>
      </c>
      <c r="I2631" s="57" t="n">
        <f aca="false">IF(OR(ISERR(FLOOR($D$6-(F2631/$C$6),1)),$D$6-(F2631/$C$6)&lt;0),0,FLOOR($D$6-(F2631/$C$6),1))</f>
        <v>0</v>
      </c>
      <c r="J2631" s="57" t="n">
        <f aca="false">IF(OR(ISERR(FLOOR($D$7-(G2631/$C$7),1)),$D$7-(G2631/$C$7)&lt;0),0,FLOOR($D$7-(G2631/$C$7),1))</f>
        <v>0</v>
      </c>
      <c r="K2631" s="57" t="n">
        <f aca="false">IF(OR(ISERR(FLOOR($D$8-(H2631/$C$8),1)),$D$8-(H2631/$C$8)&lt;0),0,FLOOR($D$8-(H2631/$C$8),1))</f>
        <v>0</v>
      </c>
      <c r="L2631" s="57" t="n">
        <f aca="false">D2631-E2631</f>
        <v>0</v>
      </c>
      <c r="M2631" s="1" t="b">
        <f aca="false">NOT(AND(I2631,J2631,K2631))</f>
        <v>1</v>
      </c>
      <c r="N2631" s="1" t="n">
        <f aca="false">IF(M2631,1,0)</f>
        <v>1</v>
      </c>
    </row>
    <row r="2632" customFormat="false" ht="12.75" hidden="false" customHeight="false" outlineLevel="0" collapsed="false">
      <c r="A2632" s="45" t="n">
        <f aca="false">IF(AND(M2633,NOT(SUM($N$20,N2632))),C2632,0)</f>
        <v>0</v>
      </c>
      <c r="B2632" s="59" t="n">
        <f aca="false">IF(AND(D2632&gt;0,D2633=0),C2632,0)</f>
        <v>0</v>
      </c>
      <c r="C2632" s="57" t="n">
        <v>2613</v>
      </c>
      <c r="D2632" s="58" t="n">
        <f aca="false">IF(OR(ISERR(FLOOR(($D$7+$D$6+$D$8)-(C2632/(MIN($C$6,$C$7,$C$8))),1)),($D$7+$D$6+$D$8)-(C2632/(MIN($C$6,$C$7,$C$8)))&lt;0),0,FLOOR(($D$7+$D$6+$D$8)-(C2632/(MIN($C$6,$C$7,$C$8))),1))</f>
        <v>0</v>
      </c>
      <c r="E2632" s="57" t="n">
        <f aca="false">I2632+J2632+K2632</f>
        <v>0</v>
      </c>
      <c r="F2632" s="21" t="n">
        <f aca="false">IF($I$9=1,C2632-G2632-H2632,ROUND(($E$6/$F$6)*C2632,0))</f>
        <v>533</v>
      </c>
      <c r="G2632" s="21" t="n">
        <f aca="false">IF($I$9=2,C2632-H2632-F2632,ROUND(($E$7/$F$6)*C2632,0))</f>
        <v>812</v>
      </c>
      <c r="H2632" s="21" t="n">
        <f aca="false">IF($I$9=3,C2632-F2632-G2632,ROUND(($E$8/$F$6)*C2632,0))</f>
        <v>1268</v>
      </c>
      <c r="I2632" s="57" t="n">
        <f aca="false">IF(OR(ISERR(FLOOR($D$6-(F2632/$C$6),1)),$D$6-(F2632/$C$6)&lt;0),0,FLOOR($D$6-(F2632/$C$6),1))</f>
        <v>0</v>
      </c>
      <c r="J2632" s="57" t="n">
        <f aca="false">IF(OR(ISERR(FLOOR($D$7-(G2632/$C$7),1)),$D$7-(G2632/$C$7)&lt;0),0,FLOOR($D$7-(G2632/$C$7),1))</f>
        <v>0</v>
      </c>
      <c r="K2632" s="57" t="n">
        <f aca="false">IF(OR(ISERR(FLOOR($D$8-(H2632/$C$8),1)),$D$8-(H2632/$C$8)&lt;0),0,FLOOR($D$8-(H2632/$C$8),1))</f>
        <v>0</v>
      </c>
      <c r="L2632" s="57" t="n">
        <f aca="false">D2632-E2632</f>
        <v>0</v>
      </c>
      <c r="M2632" s="1" t="b">
        <f aca="false">NOT(AND(I2632,J2632,K2632))</f>
        <v>1</v>
      </c>
      <c r="N2632" s="1" t="n">
        <f aca="false">IF(M2632,1,0)</f>
        <v>1</v>
      </c>
    </row>
    <row r="2633" customFormat="false" ht="12.75" hidden="false" customHeight="false" outlineLevel="0" collapsed="false">
      <c r="A2633" s="45" t="n">
        <f aca="false">IF(AND(M2634,NOT(SUM($N$20,N2633))),C2633,0)</f>
        <v>0</v>
      </c>
      <c r="B2633" s="59" t="n">
        <f aca="false">IF(AND(D2633&gt;0,D2634=0),C2633,0)</f>
        <v>0</v>
      </c>
      <c r="C2633" s="57" t="n">
        <v>2614</v>
      </c>
      <c r="D2633" s="58" t="n">
        <f aca="false">IF(OR(ISERR(FLOOR(($D$7+$D$6+$D$8)-(C2633/(MIN($C$6,$C$7,$C$8))),1)),($D$7+$D$6+$D$8)-(C2633/(MIN($C$6,$C$7,$C$8)))&lt;0),0,FLOOR(($D$7+$D$6+$D$8)-(C2633/(MIN($C$6,$C$7,$C$8))),1))</f>
        <v>0</v>
      </c>
      <c r="E2633" s="57" t="n">
        <f aca="false">I2633+J2633+K2633</f>
        <v>0</v>
      </c>
      <c r="F2633" s="21" t="n">
        <f aca="false">IF($I$9=1,C2633-G2633-H2633,ROUND(($E$6/$F$6)*C2633,0))</f>
        <v>533</v>
      </c>
      <c r="G2633" s="21" t="n">
        <f aca="false">IF($I$9=2,C2633-H2633-F2633,ROUND(($E$7/$F$6)*C2633,0))</f>
        <v>812</v>
      </c>
      <c r="H2633" s="21" t="n">
        <f aca="false">IF($I$9=3,C2633-F2633-G2633,ROUND(($E$8/$F$6)*C2633,0))</f>
        <v>1269</v>
      </c>
      <c r="I2633" s="57" t="n">
        <f aca="false">IF(OR(ISERR(FLOOR($D$6-(F2633/$C$6),1)),$D$6-(F2633/$C$6)&lt;0),0,FLOOR($D$6-(F2633/$C$6),1))</f>
        <v>0</v>
      </c>
      <c r="J2633" s="57" t="n">
        <f aca="false">IF(OR(ISERR(FLOOR($D$7-(G2633/$C$7),1)),$D$7-(G2633/$C$7)&lt;0),0,FLOOR($D$7-(G2633/$C$7),1))</f>
        <v>0</v>
      </c>
      <c r="K2633" s="57" t="n">
        <f aca="false">IF(OR(ISERR(FLOOR($D$8-(H2633/$C$8),1)),$D$8-(H2633/$C$8)&lt;0),0,FLOOR($D$8-(H2633/$C$8),1))</f>
        <v>0</v>
      </c>
      <c r="L2633" s="57" t="n">
        <f aca="false">D2633-E2633</f>
        <v>0</v>
      </c>
      <c r="M2633" s="1" t="b">
        <f aca="false">NOT(AND(I2633,J2633,K2633))</f>
        <v>1</v>
      </c>
      <c r="N2633" s="1" t="n">
        <f aca="false">IF(M2633,1,0)</f>
        <v>1</v>
      </c>
    </row>
    <row r="2634" customFormat="false" ht="12.75" hidden="false" customHeight="false" outlineLevel="0" collapsed="false">
      <c r="A2634" s="45" t="n">
        <f aca="false">IF(AND(M2635,NOT(SUM($N$20,N2634))),C2634,0)</f>
        <v>0</v>
      </c>
      <c r="B2634" s="59" t="n">
        <f aca="false">IF(AND(D2634&gt;0,D2635=0),C2634,0)</f>
        <v>0</v>
      </c>
      <c r="C2634" s="57" t="n">
        <v>2615</v>
      </c>
      <c r="D2634" s="58" t="n">
        <f aca="false">IF(OR(ISERR(FLOOR(($D$7+$D$6+$D$8)-(C2634/(MIN($C$6,$C$7,$C$8))),1)),($D$7+$D$6+$D$8)-(C2634/(MIN($C$6,$C$7,$C$8)))&lt;0),0,FLOOR(($D$7+$D$6+$D$8)-(C2634/(MIN($C$6,$C$7,$C$8))),1))</f>
        <v>0</v>
      </c>
      <c r="E2634" s="57" t="n">
        <f aca="false">I2634+J2634+K2634</f>
        <v>0</v>
      </c>
      <c r="F2634" s="21" t="n">
        <f aca="false">IF($I$9=1,C2634-G2634-H2634,ROUND(($E$6/$F$6)*C2634,0))</f>
        <v>533</v>
      </c>
      <c r="G2634" s="21" t="n">
        <f aca="false">IF($I$9=2,C2634-H2634-F2634,ROUND(($E$7/$F$6)*C2634,0))</f>
        <v>812</v>
      </c>
      <c r="H2634" s="21" t="n">
        <f aca="false">IF($I$9=3,C2634-F2634-G2634,ROUND(($E$8/$F$6)*C2634,0))</f>
        <v>1270</v>
      </c>
      <c r="I2634" s="57" t="n">
        <f aca="false">IF(OR(ISERR(FLOOR($D$6-(F2634/$C$6),1)),$D$6-(F2634/$C$6)&lt;0),0,FLOOR($D$6-(F2634/$C$6),1))</f>
        <v>0</v>
      </c>
      <c r="J2634" s="57" t="n">
        <f aca="false">IF(OR(ISERR(FLOOR($D$7-(G2634/$C$7),1)),$D$7-(G2634/$C$7)&lt;0),0,FLOOR($D$7-(G2634/$C$7),1))</f>
        <v>0</v>
      </c>
      <c r="K2634" s="57" t="n">
        <f aca="false">IF(OR(ISERR(FLOOR($D$8-(H2634/$C$8),1)),$D$8-(H2634/$C$8)&lt;0),0,FLOOR($D$8-(H2634/$C$8),1))</f>
        <v>0</v>
      </c>
      <c r="L2634" s="57" t="n">
        <f aca="false">D2634-E2634</f>
        <v>0</v>
      </c>
      <c r="M2634" s="1" t="b">
        <f aca="false">NOT(AND(I2634,J2634,K2634))</f>
        <v>1</v>
      </c>
      <c r="N2634" s="1" t="n">
        <f aca="false">IF(M2634,1,0)</f>
        <v>1</v>
      </c>
    </row>
    <row r="2635" customFormat="false" ht="12.75" hidden="false" customHeight="false" outlineLevel="0" collapsed="false">
      <c r="A2635" s="45" t="n">
        <f aca="false">IF(AND(M2636,NOT(SUM($N$20,N2635))),C2635,0)</f>
        <v>0</v>
      </c>
      <c r="B2635" s="59" t="n">
        <f aca="false">IF(AND(D2635&gt;0,D2636=0),C2635,0)</f>
        <v>0</v>
      </c>
      <c r="C2635" s="57" t="n">
        <v>2616</v>
      </c>
      <c r="D2635" s="58" t="n">
        <f aca="false">IF(OR(ISERR(FLOOR(($D$7+$D$6+$D$8)-(C2635/(MIN($C$6,$C$7,$C$8))),1)),($D$7+$D$6+$D$8)-(C2635/(MIN($C$6,$C$7,$C$8)))&lt;0),0,FLOOR(($D$7+$D$6+$D$8)-(C2635/(MIN($C$6,$C$7,$C$8))),1))</f>
        <v>0</v>
      </c>
      <c r="E2635" s="57" t="n">
        <f aca="false">I2635+J2635+K2635</f>
        <v>0</v>
      </c>
      <c r="F2635" s="21" t="n">
        <f aca="false">IF($I$9=1,C2635-G2635-H2635,ROUND(($E$6/$F$6)*C2635,0))</f>
        <v>533</v>
      </c>
      <c r="G2635" s="21" t="n">
        <f aca="false">IF($I$9=2,C2635-H2635-F2635,ROUND(($E$7/$F$6)*C2635,0))</f>
        <v>813</v>
      </c>
      <c r="H2635" s="21" t="n">
        <f aca="false">IF($I$9=3,C2635-F2635-G2635,ROUND(($E$8/$F$6)*C2635,0))</f>
        <v>1270</v>
      </c>
      <c r="I2635" s="57" t="n">
        <f aca="false">IF(OR(ISERR(FLOOR($D$6-(F2635/$C$6),1)),$D$6-(F2635/$C$6)&lt;0),0,FLOOR($D$6-(F2635/$C$6),1))</f>
        <v>0</v>
      </c>
      <c r="J2635" s="57" t="n">
        <f aca="false">IF(OR(ISERR(FLOOR($D$7-(G2635/$C$7),1)),$D$7-(G2635/$C$7)&lt;0),0,FLOOR($D$7-(G2635/$C$7),1))</f>
        <v>0</v>
      </c>
      <c r="K2635" s="57" t="n">
        <f aca="false">IF(OR(ISERR(FLOOR($D$8-(H2635/$C$8),1)),$D$8-(H2635/$C$8)&lt;0),0,FLOOR($D$8-(H2635/$C$8),1))</f>
        <v>0</v>
      </c>
      <c r="L2635" s="57" t="n">
        <f aca="false">D2635-E2635</f>
        <v>0</v>
      </c>
      <c r="M2635" s="1" t="b">
        <f aca="false">NOT(AND(I2635,J2635,K2635))</f>
        <v>1</v>
      </c>
      <c r="N2635" s="1" t="n">
        <f aca="false">IF(M2635,1,0)</f>
        <v>1</v>
      </c>
    </row>
    <row r="2636" customFormat="false" ht="12.75" hidden="false" customHeight="false" outlineLevel="0" collapsed="false">
      <c r="A2636" s="45" t="n">
        <f aca="false">IF(AND(M2637,NOT(SUM($N$20,N2636))),C2636,0)</f>
        <v>0</v>
      </c>
      <c r="B2636" s="59" t="n">
        <f aca="false">IF(AND(D2636&gt;0,D2637=0),C2636,0)</f>
        <v>0</v>
      </c>
      <c r="C2636" s="57" t="n">
        <v>2617</v>
      </c>
      <c r="D2636" s="58" t="n">
        <f aca="false">IF(OR(ISERR(FLOOR(($D$7+$D$6+$D$8)-(C2636/(MIN($C$6,$C$7,$C$8))),1)),($D$7+$D$6+$D$8)-(C2636/(MIN($C$6,$C$7,$C$8)))&lt;0),0,FLOOR(($D$7+$D$6+$D$8)-(C2636/(MIN($C$6,$C$7,$C$8))),1))</f>
        <v>0</v>
      </c>
      <c r="E2636" s="57" t="n">
        <f aca="false">I2636+J2636+K2636</f>
        <v>0</v>
      </c>
      <c r="F2636" s="21" t="n">
        <f aca="false">IF($I$9=1,C2636-G2636-H2636,ROUND(($E$6/$F$6)*C2636,0))</f>
        <v>534</v>
      </c>
      <c r="G2636" s="21" t="n">
        <f aca="false">IF($I$9=2,C2636-H2636-F2636,ROUND(($E$7/$F$6)*C2636,0))</f>
        <v>813</v>
      </c>
      <c r="H2636" s="21" t="n">
        <f aca="false">IF($I$9=3,C2636-F2636-G2636,ROUND(($E$8/$F$6)*C2636,0))</f>
        <v>1270</v>
      </c>
      <c r="I2636" s="57" t="n">
        <f aca="false">IF(OR(ISERR(FLOOR($D$6-(F2636/$C$6),1)),$D$6-(F2636/$C$6)&lt;0),0,FLOOR($D$6-(F2636/$C$6),1))</f>
        <v>0</v>
      </c>
      <c r="J2636" s="57" t="n">
        <f aca="false">IF(OR(ISERR(FLOOR($D$7-(G2636/$C$7),1)),$D$7-(G2636/$C$7)&lt;0),0,FLOOR($D$7-(G2636/$C$7),1))</f>
        <v>0</v>
      </c>
      <c r="K2636" s="57" t="n">
        <f aca="false">IF(OR(ISERR(FLOOR($D$8-(H2636/$C$8),1)),$D$8-(H2636/$C$8)&lt;0),0,FLOOR($D$8-(H2636/$C$8),1))</f>
        <v>0</v>
      </c>
      <c r="L2636" s="57" t="n">
        <f aca="false">D2636-E2636</f>
        <v>0</v>
      </c>
      <c r="M2636" s="1" t="b">
        <f aca="false">NOT(AND(I2636,J2636,K2636))</f>
        <v>1</v>
      </c>
      <c r="N2636" s="1" t="n">
        <f aca="false">IF(M2636,1,0)</f>
        <v>1</v>
      </c>
    </row>
    <row r="2637" customFormat="false" ht="12.75" hidden="false" customHeight="false" outlineLevel="0" collapsed="false">
      <c r="A2637" s="45" t="n">
        <f aca="false">IF(AND(M2638,NOT(SUM($N$20,N2637))),C2637,0)</f>
        <v>0</v>
      </c>
      <c r="B2637" s="59" t="n">
        <f aca="false">IF(AND(D2637&gt;0,D2638=0),C2637,0)</f>
        <v>0</v>
      </c>
      <c r="C2637" s="57" t="n">
        <v>2618</v>
      </c>
      <c r="D2637" s="58" t="n">
        <f aca="false">IF(OR(ISERR(FLOOR(($D$7+$D$6+$D$8)-(C2637/(MIN($C$6,$C$7,$C$8))),1)),($D$7+$D$6+$D$8)-(C2637/(MIN($C$6,$C$7,$C$8)))&lt;0),0,FLOOR(($D$7+$D$6+$D$8)-(C2637/(MIN($C$6,$C$7,$C$8))),1))</f>
        <v>0</v>
      </c>
      <c r="E2637" s="57" t="n">
        <f aca="false">I2637+J2637+K2637</f>
        <v>0</v>
      </c>
      <c r="F2637" s="21" t="n">
        <f aca="false">IF($I$9=1,C2637-G2637-H2637,ROUND(($E$6/$F$6)*C2637,0))</f>
        <v>534</v>
      </c>
      <c r="G2637" s="21" t="n">
        <f aca="false">IF($I$9=2,C2637-H2637-F2637,ROUND(($E$7/$F$6)*C2637,0))</f>
        <v>813</v>
      </c>
      <c r="H2637" s="21" t="n">
        <f aca="false">IF($I$9=3,C2637-F2637-G2637,ROUND(($E$8/$F$6)*C2637,0))</f>
        <v>1271</v>
      </c>
      <c r="I2637" s="57" t="n">
        <f aca="false">IF(OR(ISERR(FLOOR($D$6-(F2637/$C$6),1)),$D$6-(F2637/$C$6)&lt;0),0,FLOOR($D$6-(F2637/$C$6),1))</f>
        <v>0</v>
      </c>
      <c r="J2637" s="57" t="n">
        <f aca="false">IF(OR(ISERR(FLOOR($D$7-(G2637/$C$7),1)),$D$7-(G2637/$C$7)&lt;0),0,FLOOR($D$7-(G2637/$C$7),1))</f>
        <v>0</v>
      </c>
      <c r="K2637" s="57" t="n">
        <f aca="false">IF(OR(ISERR(FLOOR($D$8-(H2637/$C$8),1)),$D$8-(H2637/$C$8)&lt;0),0,FLOOR($D$8-(H2637/$C$8),1))</f>
        <v>0</v>
      </c>
      <c r="L2637" s="57" t="n">
        <f aca="false">D2637-E2637</f>
        <v>0</v>
      </c>
      <c r="M2637" s="1" t="b">
        <f aca="false">NOT(AND(I2637,J2637,K2637))</f>
        <v>1</v>
      </c>
      <c r="N2637" s="1" t="n">
        <f aca="false">IF(M2637,1,0)</f>
        <v>1</v>
      </c>
    </row>
    <row r="2638" customFormat="false" ht="12.75" hidden="false" customHeight="false" outlineLevel="0" collapsed="false">
      <c r="A2638" s="45" t="n">
        <f aca="false">IF(AND(M2639,NOT(SUM($N$20,N2638))),C2638,0)</f>
        <v>0</v>
      </c>
      <c r="B2638" s="59" t="n">
        <f aca="false">IF(AND(D2638&gt;0,D2639=0),C2638,0)</f>
        <v>0</v>
      </c>
      <c r="C2638" s="57" t="n">
        <v>2619</v>
      </c>
      <c r="D2638" s="58" t="n">
        <f aca="false">IF(OR(ISERR(FLOOR(($D$7+$D$6+$D$8)-(C2638/(MIN($C$6,$C$7,$C$8))),1)),($D$7+$D$6+$D$8)-(C2638/(MIN($C$6,$C$7,$C$8)))&lt;0),0,FLOOR(($D$7+$D$6+$D$8)-(C2638/(MIN($C$6,$C$7,$C$8))),1))</f>
        <v>0</v>
      </c>
      <c r="E2638" s="57" t="n">
        <f aca="false">I2638+J2638+K2638</f>
        <v>0</v>
      </c>
      <c r="F2638" s="21" t="n">
        <f aca="false">IF($I$9=1,C2638-G2638-H2638,ROUND(($E$6/$F$6)*C2638,0))</f>
        <v>534</v>
      </c>
      <c r="G2638" s="21" t="n">
        <f aca="false">IF($I$9=2,C2638-H2638-F2638,ROUND(($E$7/$F$6)*C2638,0))</f>
        <v>814</v>
      </c>
      <c r="H2638" s="21" t="n">
        <f aca="false">IF($I$9=3,C2638-F2638-G2638,ROUND(($E$8/$F$6)*C2638,0))</f>
        <v>1271</v>
      </c>
      <c r="I2638" s="57" t="n">
        <f aca="false">IF(OR(ISERR(FLOOR($D$6-(F2638/$C$6),1)),$D$6-(F2638/$C$6)&lt;0),0,FLOOR($D$6-(F2638/$C$6),1))</f>
        <v>0</v>
      </c>
      <c r="J2638" s="57" t="n">
        <f aca="false">IF(OR(ISERR(FLOOR($D$7-(G2638/$C$7),1)),$D$7-(G2638/$C$7)&lt;0),0,FLOOR($D$7-(G2638/$C$7),1))</f>
        <v>0</v>
      </c>
      <c r="K2638" s="57" t="n">
        <f aca="false">IF(OR(ISERR(FLOOR($D$8-(H2638/$C$8),1)),$D$8-(H2638/$C$8)&lt;0),0,FLOOR($D$8-(H2638/$C$8),1))</f>
        <v>0</v>
      </c>
      <c r="L2638" s="57" t="n">
        <f aca="false">D2638-E2638</f>
        <v>0</v>
      </c>
      <c r="M2638" s="1" t="b">
        <f aca="false">NOT(AND(I2638,J2638,K2638))</f>
        <v>1</v>
      </c>
      <c r="N2638" s="1" t="n">
        <f aca="false">IF(M2638,1,0)</f>
        <v>1</v>
      </c>
    </row>
    <row r="2639" customFormat="false" ht="12.75" hidden="false" customHeight="false" outlineLevel="0" collapsed="false">
      <c r="A2639" s="45" t="n">
        <f aca="false">IF(AND(M2640,NOT(SUM($N$20,N2639))),C2639,0)</f>
        <v>0</v>
      </c>
      <c r="B2639" s="59" t="n">
        <f aca="false">IF(AND(D2639&gt;0,D2640=0),C2639,0)</f>
        <v>0</v>
      </c>
      <c r="C2639" s="57" t="n">
        <v>2620</v>
      </c>
      <c r="D2639" s="58" t="n">
        <f aca="false">IF(OR(ISERR(FLOOR(($D$7+$D$6+$D$8)-(C2639/(MIN($C$6,$C$7,$C$8))),1)),($D$7+$D$6+$D$8)-(C2639/(MIN($C$6,$C$7,$C$8)))&lt;0),0,FLOOR(($D$7+$D$6+$D$8)-(C2639/(MIN($C$6,$C$7,$C$8))),1))</f>
        <v>0</v>
      </c>
      <c r="E2639" s="57" t="n">
        <f aca="false">I2639+J2639+K2639</f>
        <v>0</v>
      </c>
      <c r="F2639" s="21" t="n">
        <f aca="false">IF($I$9=1,C2639-G2639-H2639,ROUND(($E$6/$F$6)*C2639,0))</f>
        <v>534</v>
      </c>
      <c r="G2639" s="21" t="n">
        <f aca="false">IF($I$9=2,C2639-H2639-F2639,ROUND(($E$7/$F$6)*C2639,0))</f>
        <v>814</v>
      </c>
      <c r="H2639" s="21" t="n">
        <f aca="false">IF($I$9=3,C2639-F2639-G2639,ROUND(($E$8/$F$6)*C2639,0))</f>
        <v>1272</v>
      </c>
      <c r="I2639" s="57" t="n">
        <f aca="false">IF(OR(ISERR(FLOOR($D$6-(F2639/$C$6),1)),$D$6-(F2639/$C$6)&lt;0),0,FLOOR($D$6-(F2639/$C$6),1))</f>
        <v>0</v>
      </c>
      <c r="J2639" s="57" t="n">
        <f aca="false">IF(OR(ISERR(FLOOR($D$7-(G2639/$C$7),1)),$D$7-(G2639/$C$7)&lt;0),0,FLOOR($D$7-(G2639/$C$7),1))</f>
        <v>0</v>
      </c>
      <c r="K2639" s="57" t="n">
        <f aca="false">IF(OR(ISERR(FLOOR($D$8-(H2639/$C$8),1)),$D$8-(H2639/$C$8)&lt;0),0,FLOOR($D$8-(H2639/$C$8),1))</f>
        <v>0</v>
      </c>
      <c r="L2639" s="57" t="n">
        <f aca="false">D2639-E2639</f>
        <v>0</v>
      </c>
      <c r="M2639" s="1" t="b">
        <f aca="false">NOT(AND(I2639,J2639,K2639))</f>
        <v>1</v>
      </c>
      <c r="N2639" s="1" t="n">
        <f aca="false">IF(M2639,1,0)</f>
        <v>1</v>
      </c>
    </row>
    <row r="2640" customFormat="false" ht="12.75" hidden="false" customHeight="false" outlineLevel="0" collapsed="false">
      <c r="A2640" s="45" t="n">
        <f aca="false">IF(AND(M2641,NOT(SUM($N$20,N2640))),C2640,0)</f>
        <v>0</v>
      </c>
      <c r="B2640" s="59" t="n">
        <f aca="false">IF(AND(D2640&gt;0,D2641=0),C2640,0)</f>
        <v>0</v>
      </c>
      <c r="C2640" s="57" t="n">
        <v>2621</v>
      </c>
      <c r="D2640" s="58" t="n">
        <f aca="false">IF(OR(ISERR(FLOOR(($D$7+$D$6+$D$8)-(C2640/(MIN($C$6,$C$7,$C$8))),1)),($D$7+$D$6+$D$8)-(C2640/(MIN($C$6,$C$7,$C$8)))&lt;0),0,FLOOR(($D$7+$D$6+$D$8)-(C2640/(MIN($C$6,$C$7,$C$8))),1))</f>
        <v>0</v>
      </c>
      <c r="E2640" s="57" t="n">
        <f aca="false">I2640+J2640+K2640</f>
        <v>0</v>
      </c>
      <c r="F2640" s="21" t="n">
        <f aca="false">IF($I$9=1,C2640-G2640-H2640,ROUND(($E$6/$F$6)*C2640,0))</f>
        <v>534</v>
      </c>
      <c r="G2640" s="21" t="n">
        <f aca="false">IF($I$9=2,C2640-H2640-F2640,ROUND(($E$7/$F$6)*C2640,0))</f>
        <v>814</v>
      </c>
      <c r="H2640" s="21" t="n">
        <f aca="false">IF($I$9=3,C2640-F2640-G2640,ROUND(($E$8/$F$6)*C2640,0))</f>
        <v>1273</v>
      </c>
      <c r="I2640" s="57" t="n">
        <f aca="false">IF(OR(ISERR(FLOOR($D$6-(F2640/$C$6),1)),$D$6-(F2640/$C$6)&lt;0),0,FLOOR($D$6-(F2640/$C$6),1))</f>
        <v>0</v>
      </c>
      <c r="J2640" s="57" t="n">
        <f aca="false">IF(OR(ISERR(FLOOR($D$7-(G2640/$C$7),1)),$D$7-(G2640/$C$7)&lt;0),0,FLOOR($D$7-(G2640/$C$7),1))</f>
        <v>0</v>
      </c>
      <c r="K2640" s="57" t="n">
        <f aca="false">IF(OR(ISERR(FLOOR($D$8-(H2640/$C$8),1)),$D$8-(H2640/$C$8)&lt;0),0,FLOOR($D$8-(H2640/$C$8),1))</f>
        <v>0</v>
      </c>
      <c r="L2640" s="57" t="n">
        <f aca="false">D2640-E2640</f>
        <v>0</v>
      </c>
      <c r="M2640" s="1" t="b">
        <f aca="false">NOT(AND(I2640,J2640,K2640))</f>
        <v>1</v>
      </c>
      <c r="N2640" s="1" t="n">
        <f aca="false">IF(M2640,1,0)</f>
        <v>1</v>
      </c>
    </row>
    <row r="2641" customFormat="false" ht="12.75" hidden="false" customHeight="false" outlineLevel="0" collapsed="false">
      <c r="A2641" s="45" t="n">
        <f aca="false">IF(AND(M2642,NOT(SUM($N$20,N2641))),C2641,0)</f>
        <v>0</v>
      </c>
      <c r="B2641" s="59" t="n">
        <f aca="false">IF(AND(D2641&gt;0,D2642=0),C2641,0)</f>
        <v>0</v>
      </c>
      <c r="C2641" s="57" t="n">
        <v>2622</v>
      </c>
      <c r="D2641" s="58" t="n">
        <f aca="false">IF(OR(ISERR(FLOOR(($D$7+$D$6+$D$8)-(C2641/(MIN($C$6,$C$7,$C$8))),1)),($D$7+$D$6+$D$8)-(C2641/(MIN($C$6,$C$7,$C$8)))&lt;0),0,FLOOR(($D$7+$D$6+$D$8)-(C2641/(MIN($C$6,$C$7,$C$8))),1))</f>
        <v>0</v>
      </c>
      <c r="E2641" s="57" t="n">
        <f aca="false">I2641+J2641+K2641</f>
        <v>0</v>
      </c>
      <c r="F2641" s="21" t="n">
        <f aca="false">IF($I$9=1,C2641-G2641-H2641,ROUND(($E$6/$F$6)*C2641,0))</f>
        <v>535</v>
      </c>
      <c r="G2641" s="21" t="n">
        <f aca="false">IF($I$9=2,C2641-H2641-F2641,ROUND(($E$7/$F$6)*C2641,0))</f>
        <v>815</v>
      </c>
      <c r="H2641" s="21" t="n">
        <f aca="false">IF($I$9=3,C2641-F2641-G2641,ROUND(($E$8/$F$6)*C2641,0))</f>
        <v>1272</v>
      </c>
      <c r="I2641" s="57" t="n">
        <f aca="false">IF(OR(ISERR(FLOOR($D$6-(F2641/$C$6),1)),$D$6-(F2641/$C$6)&lt;0),0,FLOOR($D$6-(F2641/$C$6),1))</f>
        <v>0</v>
      </c>
      <c r="J2641" s="57" t="n">
        <f aca="false">IF(OR(ISERR(FLOOR($D$7-(G2641/$C$7),1)),$D$7-(G2641/$C$7)&lt;0),0,FLOOR($D$7-(G2641/$C$7),1))</f>
        <v>0</v>
      </c>
      <c r="K2641" s="57" t="n">
        <f aca="false">IF(OR(ISERR(FLOOR($D$8-(H2641/$C$8),1)),$D$8-(H2641/$C$8)&lt;0),0,FLOOR($D$8-(H2641/$C$8),1))</f>
        <v>0</v>
      </c>
      <c r="L2641" s="57" t="n">
        <f aca="false">D2641-E2641</f>
        <v>0</v>
      </c>
      <c r="M2641" s="1" t="b">
        <f aca="false">NOT(AND(I2641,J2641,K2641))</f>
        <v>1</v>
      </c>
      <c r="N2641" s="1" t="n">
        <f aca="false">IF(M2641,1,0)</f>
        <v>1</v>
      </c>
    </row>
    <row r="2642" customFormat="false" ht="12.75" hidden="false" customHeight="false" outlineLevel="0" collapsed="false">
      <c r="A2642" s="45" t="n">
        <f aca="false">IF(AND(M2643,NOT(SUM($N$20,N2642))),C2642,0)</f>
        <v>0</v>
      </c>
      <c r="B2642" s="59" t="n">
        <f aca="false">IF(AND(D2642&gt;0,D2643=0),C2642,0)</f>
        <v>0</v>
      </c>
      <c r="C2642" s="57" t="n">
        <v>2623</v>
      </c>
      <c r="D2642" s="58" t="n">
        <f aca="false">IF(OR(ISERR(FLOOR(($D$7+$D$6+$D$8)-(C2642/(MIN($C$6,$C$7,$C$8))),1)),($D$7+$D$6+$D$8)-(C2642/(MIN($C$6,$C$7,$C$8)))&lt;0),0,FLOOR(($D$7+$D$6+$D$8)-(C2642/(MIN($C$6,$C$7,$C$8))),1))</f>
        <v>0</v>
      </c>
      <c r="E2642" s="57" t="n">
        <f aca="false">I2642+J2642+K2642</f>
        <v>0</v>
      </c>
      <c r="F2642" s="21" t="n">
        <f aca="false">IF($I$9=1,C2642-G2642-H2642,ROUND(($E$6/$F$6)*C2642,0))</f>
        <v>535</v>
      </c>
      <c r="G2642" s="21" t="n">
        <f aca="false">IF($I$9=2,C2642-H2642-F2642,ROUND(($E$7/$F$6)*C2642,0))</f>
        <v>815</v>
      </c>
      <c r="H2642" s="21" t="n">
        <f aca="false">IF($I$9=3,C2642-F2642-G2642,ROUND(($E$8/$F$6)*C2642,0))</f>
        <v>1273</v>
      </c>
      <c r="I2642" s="57" t="n">
        <f aca="false">IF(OR(ISERR(FLOOR($D$6-(F2642/$C$6),1)),$D$6-(F2642/$C$6)&lt;0),0,FLOOR($D$6-(F2642/$C$6),1))</f>
        <v>0</v>
      </c>
      <c r="J2642" s="57" t="n">
        <f aca="false">IF(OR(ISERR(FLOOR($D$7-(G2642/$C$7),1)),$D$7-(G2642/$C$7)&lt;0),0,FLOOR($D$7-(G2642/$C$7),1))</f>
        <v>0</v>
      </c>
      <c r="K2642" s="57" t="n">
        <f aca="false">IF(OR(ISERR(FLOOR($D$8-(H2642/$C$8),1)),$D$8-(H2642/$C$8)&lt;0),0,FLOOR($D$8-(H2642/$C$8),1))</f>
        <v>0</v>
      </c>
      <c r="L2642" s="57" t="n">
        <f aca="false">D2642-E2642</f>
        <v>0</v>
      </c>
      <c r="M2642" s="1" t="b">
        <f aca="false">NOT(AND(I2642,J2642,K2642))</f>
        <v>1</v>
      </c>
      <c r="N2642" s="1" t="n">
        <f aca="false">IF(M2642,1,0)</f>
        <v>1</v>
      </c>
    </row>
    <row r="2643" customFormat="false" ht="12.75" hidden="false" customHeight="false" outlineLevel="0" collapsed="false">
      <c r="A2643" s="45" t="n">
        <f aca="false">IF(AND(M2644,NOT(SUM($N$20,N2643))),C2643,0)</f>
        <v>0</v>
      </c>
      <c r="B2643" s="59" t="n">
        <f aca="false">IF(AND(D2643&gt;0,D2644=0),C2643,0)</f>
        <v>0</v>
      </c>
      <c r="C2643" s="57" t="n">
        <v>2624</v>
      </c>
      <c r="D2643" s="58" t="n">
        <f aca="false">IF(OR(ISERR(FLOOR(($D$7+$D$6+$D$8)-(C2643/(MIN($C$6,$C$7,$C$8))),1)),($D$7+$D$6+$D$8)-(C2643/(MIN($C$6,$C$7,$C$8)))&lt;0),0,FLOOR(($D$7+$D$6+$D$8)-(C2643/(MIN($C$6,$C$7,$C$8))),1))</f>
        <v>0</v>
      </c>
      <c r="E2643" s="57" t="n">
        <f aca="false">I2643+J2643+K2643</f>
        <v>0</v>
      </c>
      <c r="F2643" s="21" t="n">
        <f aca="false">IF($I$9=1,C2643-G2643-H2643,ROUND(($E$6/$F$6)*C2643,0))</f>
        <v>535</v>
      </c>
      <c r="G2643" s="21" t="n">
        <f aca="false">IF($I$9=2,C2643-H2643-F2643,ROUND(($E$7/$F$6)*C2643,0))</f>
        <v>815</v>
      </c>
      <c r="H2643" s="21" t="n">
        <f aca="false">IF($I$9=3,C2643-F2643-G2643,ROUND(($E$8/$F$6)*C2643,0))</f>
        <v>1274</v>
      </c>
      <c r="I2643" s="57" t="n">
        <f aca="false">IF(OR(ISERR(FLOOR($D$6-(F2643/$C$6),1)),$D$6-(F2643/$C$6)&lt;0),0,FLOOR($D$6-(F2643/$C$6),1))</f>
        <v>0</v>
      </c>
      <c r="J2643" s="57" t="n">
        <f aca="false">IF(OR(ISERR(FLOOR($D$7-(G2643/$C$7),1)),$D$7-(G2643/$C$7)&lt;0),0,FLOOR($D$7-(G2643/$C$7),1))</f>
        <v>0</v>
      </c>
      <c r="K2643" s="57" t="n">
        <f aca="false">IF(OR(ISERR(FLOOR($D$8-(H2643/$C$8),1)),$D$8-(H2643/$C$8)&lt;0),0,FLOOR($D$8-(H2643/$C$8),1))</f>
        <v>0</v>
      </c>
      <c r="L2643" s="57" t="n">
        <f aca="false">D2643-E2643</f>
        <v>0</v>
      </c>
      <c r="M2643" s="1" t="b">
        <f aca="false">NOT(AND(I2643,J2643,K2643))</f>
        <v>1</v>
      </c>
      <c r="N2643" s="1" t="n">
        <f aca="false">IF(M2643,1,0)</f>
        <v>1</v>
      </c>
    </row>
    <row r="2644" customFormat="false" ht="12.75" hidden="false" customHeight="false" outlineLevel="0" collapsed="false">
      <c r="A2644" s="45" t="n">
        <f aca="false">IF(AND(M2645,NOT(SUM($N$20,N2644))),C2644,0)</f>
        <v>0</v>
      </c>
      <c r="B2644" s="59" t="n">
        <f aca="false">IF(AND(D2644&gt;0,D2645=0),C2644,0)</f>
        <v>0</v>
      </c>
      <c r="C2644" s="57" t="n">
        <v>2625</v>
      </c>
      <c r="D2644" s="58" t="n">
        <f aca="false">IF(OR(ISERR(FLOOR(($D$7+$D$6+$D$8)-(C2644/(MIN($C$6,$C$7,$C$8))),1)),($D$7+$D$6+$D$8)-(C2644/(MIN($C$6,$C$7,$C$8)))&lt;0),0,FLOOR(($D$7+$D$6+$D$8)-(C2644/(MIN($C$6,$C$7,$C$8))),1))</f>
        <v>0</v>
      </c>
      <c r="E2644" s="57" t="n">
        <f aca="false">I2644+J2644+K2644</f>
        <v>0</v>
      </c>
      <c r="F2644" s="21" t="n">
        <f aca="false">IF($I$9=1,C2644-G2644-H2644,ROUND(($E$6/$F$6)*C2644,0))</f>
        <v>535</v>
      </c>
      <c r="G2644" s="21" t="n">
        <f aca="false">IF($I$9=2,C2644-H2644-F2644,ROUND(($E$7/$F$6)*C2644,0))</f>
        <v>816</v>
      </c>
      <c r="H2644" s="21" t="n">
        <f aca="false">IF($I$9=3,C2644-F2644-G2644,ROUND(($E$8/$F$6)*C2644,0))</f>
        <v>1274</v>
      </c>
      <c r="I2644" s="57" t="n">
        <f aca="false">IF(OR(ISERR(FLOOR($D$6-(F2644/$C$6),1)),$D$6-(F2644/$C$6)&lt;0),0,FLOOR($D$6-(F2644/$C$6),1))</f>
        <v>0</v>
      </c>
      <c r="J2644" s="57" t="n">
        <f aca="false">IF(OR(ISERR(FLOOR($D$7-(G2644/$C$7),1)),$D$7-(G2644/$C$7)&lt;0),0,FLOOR($D$7-(G2644/$C$7),1))</f>
        <v>0</v>
      </c>
      <c r="K2644" s="57" t="n">
        <f aca="false">IF(OR(ISERR(FLOOR($D$8-(H2644/$C$8),1)),$D$8-(H2644/$C$8)&lt;0),0,FLOOR($D$8-(H2644/$C$8),1))</f>
        <v>0</v>
      </c>
      <c r="L2644" s="57" t="n">
        <f aca="false">D2644-E2644</f>
        <v>0</v>
      </c>
      <c r="M2644" s="1" t="b">
        <f aca="false">NOT(AND(I2644,J2644,K2644))</f>
        <v>1</v>
      </c>
      <c r="N2644" s="1" t="n">
        <f aca="false">IF(M2644,1,0)</f>
        <v>1</v>
      </c>
    </row>
    <row r="2645" customFormat="false" ht="12.75" hidden="false" customHeight="false" outlineLevel="0" collapsed="false">
      <c r="A2645" s="45" t="n">
        <f aca="false">IF(AND(M2646,NOT(SUM($N$20,N2645))),C2645,0)</f>
        <v>0</v>
      </c>
      <c r="B2645" s="59" t="n">
        <f aca="false">IF(AND(D2645&gt;0,D2646=0),C2645,0)</f>
        <v>0</v>
      </c>
      <c r="C2645" s="57" t="n">
        <v>2626</v>
      </c>
      <c r="D2645" s="58" t="n">
        <f aca="false">IF(OR(ISERR(FLOOR(($D$7+$D$6+$D$8)-(C2645/(MIN($C$6,$C$7,$C$8))),1)),($D$7+$D$6+$D$8)-(C2645/(MIN($C$6,$C$7,$C$8)))&lt;0),0,FLOOR(($D$7+$D$6+$D$8)-(C2645/(MIN($C$6,$C$7,$C$8))),1))</f>
        <v>0</v>
      </c>
      <c r="E2645" s="57" t="n">
        <f aca="false">I2645+J2645+K2645</f>
        <v>0</v>
      </c>
      <c r="F2645" s="21" t="n">
        <f aca="false">IF($I$9=1,C2645-G2645-H2645,ROUND(($E$6/$F$6)*C2645,0))</f>
        <v>535</v>
      </c>
      <c r="G2645" s="21" t="n">
        <f aca="false">IF($I$9=2,C2645-H2645-F2645,ROUND(($E$7/$F$6)*C2645,0))</f>
        <v>816</v>
      </c>
      <c r="H2645" s="21" t="n">
        <f aca="false">IF($I$9=3,C2645-F2645-G2645,ROUND(($E$8/$F$6)*C2645,0))</f>
        <v>1275</v>
      </c>
      <c r="I2645" s="57" t="n">
        <f aca="false">IF(OR(ISERR(FLOOR($D$6-(F2645/$C$6),1)),$D$6-(F2645/$C$6)&lt;0),0,FLOOR($D$6-(F2645/$C$6),1))</f>
        <v>0</v>
      </c>
      <c r="J2645" s="57" t="n">
        <f aca="false">IF(OR(ISERR(FLOOR($D$7-(G2645/$C$7),1)),$D$7-(G2645/$C$7)&lt;0),0,FLOOR($D$7-(G2645/$C$7),1))</f>
        <v>0</v>
      </c>
      <c r="K2645" s="57" t="n">
        <f aca="false">IF(OR(ISERR(FLOOR($D$8-(H2645/$C$8),1)),$D$8-(H2645/$C$8)&lt;0),0,FLOOR($D$8-(H2645/$C$8),1))</f>
        <v>0</v>
      </c>
      <c r="L2645" s="57" t="n">
        <f aca="false">D2645-E2645</f>
        <v>0</v>
      </c>
      <c r="M2645" s="1" t="b">
        <f aca="false">NOT(AND(I2645,J2645,K2645))</f>
        <v>1</v>
      </c>
      <c r="N2645" s="1" t="n">
        <f aca="false">IF(M2645,1,0)</f>
        <v>1</v>
      </c>
    </row>
    <row r="2646" customFormat="false" ht="12.75" hidden="false" customHeight="false" outlineLevel="0" collapsed="false">
      <c r="A2646" s="45" t="n">
        <f aca="false">IF(AND(M2647,NOT(SUM($N$20,N2646))),C2646,0)</f>
        <v>0</v>
      </c>
      <c r="B2646" s="59" t="n">
        <f aca="false">IF(AND(D2646&gt;0,D2647=0),C2646,0)</f>
        <v>0</v>
      </c>
      <c r="C2646" s="57" t="n">
        <v>2627</v>
      </c>
      <c r="D2646" s="58" t="n">
        <f aca="false">IF(OR(ISERR(FLOOR(($D$7+$D$6+$D$8)-(C2646/(MIN($C$6,$C$7,$C$8))),1)),($D$7+$D$6+$D$8)-(C2646/(MIN($C$6,$C$7,$C$8)))&lt;0),0,FLOOR(($D$7+$D$6+$D$8)-(C2646/(MIN($C$6,$C$7,$C$8))),1))</f>
        <v>0</v>
      </c>
      <c r="E2646" s="57" t="n">
        <f aca="false">I2646+J2646+K2646</f>
        <v>0</v>
      </c>
      <c r="F2646" s="21" t="n">
        <f aca="false">IF($I$9=1,C2646-G2646-H2646,ROUND(($E$6/$F$6)*C2646,0))</f>
        <v>536</v>
      </c>
      <c r="G2646" s="21" t="n">
        <f aca="false">IF($I$9=2,C2646-H2646-F2646,ROUND(($E$7/$F$6)*C2646,0))</f>
        <v>816</v>
      </c>
      <c r="H2646" s="21" t="n">
        <f aca="false">IF($I$9=3,C2646-F2646-G2646,ROUND(($E$8/$F$6)*C2646,0))</f>
        <v>1275</v>
      </c>
      <c r="I2646" s="57" t="n">
        <f aca="false">IF(OR(ISERR(FLOOR($D$6-(F2646/$C$6),1)),$D$6-(F2646/$C$6)&lt;0),0,FLOOR($D$6-(F2646/$C$6),1))</f>
        <v>0</v>
      </c>
      <c r="J2646" s="57" t="n">
        <f aca="false">IF(OR(ISERR(FLOOR($D$7-(G2646/$C$7),1)),$D$7-(G2646/$C$7)&lt;0),0,FLOOR($D$7-(G2646/$C$7),1))</f>
        <v>0</v>
      </c>
      <c r="K2646" s="57" t="n">
        <f aca="false">IF(OR(ISERR(FLOOR($D$8-(H2646/$C$8),1)),$D$8-(H2646/$C$8)&lt;0),0,FLOOR($D$8-(H2646/$C$8),1))</f>
        <v>0</v>
      </c>
      <c r="L2646" s="57" t="n">
        <f aca="false">D2646-E2646</f>
        <v>0</v>
      </c>
      <c r="M2646" s="1" t="b">
        <f aca="false">NOT(AND(I2646,J2646,K2646))</f>
        <v>1</v>
      </c>
      <c r="N2646" s="1" t="n">
        <f aca="false">IF(M2646,1,0)</f>
        <v>1</v>
      </c>
    </row>
    <row r="2647" customFormat="false" ht="12.75" hidden="false" customHeight="false" outlineLevel="0" collapsed="false">
      <c r="A2647" s="45" t="n">
        <f aca="false">IF(AND(M2648,NOT(SUM($N$20,N2647))),C2647,0)</f>
        <v>0</v>
      </c>
      <c r="B2647" s="59" t="n">
        <f aca="false">IF(AND(D2647&gt;0,D2648=0),C2647,0)</f>
        <v>0</v>
      </c>
      <c r="C2647" s="57" t="n">
        <v>2628</v>
      </c>
      <c r="D2647" s="58" t="n">
        <f aca="false">IF(OR(ISERR(FLOOR(($D$7+$D$6+$D$8)-(C2647/(MIN($C$6,$C$7,$C$8))),1)),($D$7+$D$6+$D$8)-(C2647/(MIN($C$6,$C$7,$C$8)))&lt;0),0,FLOOR(($D$7+$D$6+$D$8)-(C2647/(MIN($C$6,$C$7,$C$8))),1))</f>
        <v>0</v>
      </c>
      <c r="E2647" s="57" t="n">
        <f aca="false">I2647+J2647+K2647</f>
        <v>0</v>
      </c>
      <c r="F2647" s="21" t="n">
        <f aca="false">IF($I$9=1,C2647-G2647-H2647,ROUND(($E$6/$F$6)*C2647,0))</f>
        <v>536</v>
      </c>
      <c r="G2647" s="21" t="n">
        <f aca="false">IF($I$9=2,C2647-H2647-F2647,ROUND(($E$7/$F$6)*C2647,0))</f>
        <v>816</v>
      </c>
      <c r="H2647" s="21" t="n">
        <f aca="false">IF($I$9=3,C2647-F2647-G2647,ROUND(($E$8/$F$6)*C2647,0))</f>
        <v>1276</v>
      </c>
      <c r="I2647" s="57" t="n">
        <f aca="false">IF(OR(ISERR(FLOOR($D$6-(F2647/$C$6),1)),$D$6-(F2647/$C$6)&lt;0),0,FLOOR($D$6-(F2647/$C$6),1))</f>
        <v>0</v>
      </c>
      <c r="J2647" s="57" t="n">
        <f aca="false">IF(OR(ISERR(FLOOR($D$7-(G2647/$C$7),1)),$D$7-(G2647/$C$7)&lt;0),0,FLOOR($D$7-(G2647/$C$7),1))</f>
        <v>0</v>
      </c>
      <c r="K2647" s="57" t="n">
        <f aca="false">IF(OR(ISERR(FLOOR($D$8-(H2647/$C$8),1)),$D$8-(H2647/$C$8)&lt;0),0,FLOOR($D$8-(H2647/$C$8),1))</f>
        <v>0</v>
      </c>
      <c r="L2647" s="57" t="n">
        <f aca="false">D2647-E2647</f>
        <v>0</v>
      </c>
      <c r="M2647" s="1" t="b">
        <f aca="false">NOT(AND(I2647,J2647,K2647))</f>
        <v>1</v>
      </c>
      <c r="N2647" s="1" t="n">
        <f aca="false">IF(M2647,1,0)</f>
        <v>1</v>
      </c>
    </row>
    <row r="2648" customFormat="false" ht="12.75" hidden="false" customHeight="false" outlineLevel="0" collapsed="false">
      <c r="A2648" s="45" t="n">
        <f aca="false">IF(AND(M2649,NOT(SUM($N$20,N2648))),C2648,0)</f>
        <v>0</v>
      </c>
      <c r="B2648" s="59" t="n">
        <f aca="false">IF(AND(D2648&gt;0,D2649=0),C2648,0)</f>
        <v>0</v>
      </c>
      <c r="C2648" s="57" t="n">
        <v>2629</v>
      </c>
      <c r="D2648" s="58" t="n">
        <f aca="false">IF(OR(ISERR(FLOOR(($D$7+$D$6+$D$8)-(C2648/(MIN($C$6,$C$7,$C$8))),1)),($D$7+$D$6+$D$8)-(C2648/(MIN($C$6,$C$7,$C$8)))&lt;0),0,FLOOR(($D$7+$D$6+$D$8)-(C2648/(MIN($C$6,$C$7,$C$8))),1))</f>
        <v>0</v>
      </c>
      <c r="E2648" s="57" t="n">
        <f aca="false">I2648+J2648+K2648</f>
        <v>0</v>
      </c>
      <c r="F2648" s="21" t="n">
        <f aca="false">IF($I$9=1,C2648-G2648-H2648,ROUND(($E$6/$F$6)*C2648,0))</f>
        <v>536</v>
      </c>
      <c r="G2648" s="21" t="n">
        <f aca="false">IF($I$9=2,C2648-H2648-F2648,ROUND(($E$7/$F$6)*C2648,0))</f>
        <v>817</v>
      </c>
      <c r="H2648" s="21" t="n">
        <f aca="false">IF($I$9=3,C2648-F2648-G2648,ROUND(($E$8/$F$6)*C2648,0))</f>
        <v>1276</v>
      </c>
      <c r="I2648" s="57" t="n">
        <f aca="false">IF(OR(ISERR(FLOOR($D$6-(F2648/$C$6),1)),$D$6-(F2648/$C$6)&lt;0),0,FLOOR($D$6-(F2648/$C$6),1))</f>
        <v>0</v>
      </c>
      <c r="J2648" s="57" t="n">
        <f aca="false">IF(OR(ISERR(FLOOR($D$7-(G2648/$C$7),1)),$D$7-(G2648/$C$7)&lt;0),0,FLOOR($D$7-(G2648/$C$7),1))</f>
        <v>0</v>
      </c>
      <c r="K2648" s="57" t="n">
        <f aca="false">IF(OR(ISERR(FLOOR($D$8-(H2648/$C$8),1)),$D$8-(H2648/$C$8)&lt;0),0,FLOOR($D$8-(H2648/$C$8),1))</f>
        <v>0</v>
      </c>
      <c r="L2648" s="57" t="n">
        <f aca="false">D2648-E2648</f>
        <v>0</v>
      </c>
      <c r="M2648" s="1" t="b">
        <f aca="false">NOT(AND(I2648,J2648,K2648))</f>
        <v>1</v>
      </c>
      <c r="N2648" s="1" t="n">
        <f aca="false">IF(M2648,1,0)</f>
        <v>1</v>
      </c>
    </row>
    <row r="2649" customFormat="false" ht="12.75" hidden="false" customHeight="false" outlineLevel="0" collapsed="false">
      <c r="A2649" s="45" t="n">
        <f aca="false">IF(AND(M2650,NOT(SUM($N$20,N2649))),C2649,0)</f>
        <v>0</v>
      </c>
      <c r="B2649" s="59" t="n">
        <f aca="false">IF(AND(D2649&gt;0,D2650=0),C2649,0)</f>
        <v>0</v>
      </c>
      <c r="C2649" s="57" t="n">
        <v>2630</v>
      </c>
      <c r="D2649" s="58" t="n">
        <f aca="false">IF(OR(ISERR(FLOOR(($D$7+$D$6+$D$8)-(C2649/(MIN($C$6,$C$7,$C$8))),1)),($D$7+$D$6+$D$8)-(C2649/(MIN($C$6,$C$7,$C$8)))&lt;0),0,FLOOR(($D$7+$D$6+$D$8)-(C2649/(MIN($C$6,$C$7,$C$8))),1))</f>
        <v>0</v>
      </c>
      <c r="E2649" s="57" t="n">
        <f aca="false">I2649+J2649+K2649</f>
        <v>0</v>
      </c>
      <c r="F2649" s="21" t="n">
        <f aca="false">IF($I$9=1,C2649-G2649-H2649,ROUND(($E$6/$F$6)*C2649,0))</f>
        <v>536</v>
      </c>
      <c r="G2649" s="21" t="n">
        <f aca="false">IF($I$9=2,C2649-H2649-F2649,ROUND(($E$7/$F$6)*C2649,0))</f>
        <v>817</v>
      </c>
      <c r="H2649" s="21" t="n">
        <f aca="false">IF($I$9=3,C2649-F2649-G2649,ROUND(($E$8/$F$6)*C2649,0))</f>
        <v>1277</v>
      </c>
      <c r="I2649" s="57" t="n">
        <f aca="false">IF(OR(ISERR(FLOOR($D$6-(F2649/$C$6),1)),$D$6-(F2649/$C$6)&lt;0),0,FLOOR($D$6-(F2649/$C$6),1))</f>
        <v>0</v>
      </c>
      <c r="J2649" s="57" t="n">
        <f aca="false">IF(OR(ISERR(FLOOR($D$7-(G2649/$C$7),1)),$D$7-(G2649/$C$7)&lt;0),0,FLOOR($D$7-(G2649/$C$7),1))</f>
        <v>0</v>
      </c>
      <c r="K2649" s="57" t="n">
        <f aca="false">IF(OR(ISERR(FLOOR($D$8-(H2649/$C$8),1)),$D$8-(H2649/$C$8)&lt;0),0,FLOOR($D$8-(H2649/$C$8),1))</f>
        <v>0</v>
      </c>
      <c r="L2649" s="57" t="n">
        <f aca="false">D2649-E2649</f>
        <v>0</v>
      </c>
      <c r="M2649" s="1" t="b">
        <f aca="false">NOT(AND(I2649,J2649,K2649))</f>
        <v>1</v>
      </c>
      <c r="N2649" s="1" t="n">
        <f aca="false">IF(M2649,1,0)</f>
        <v>1</v>
      </c>
    </row>
    <row r="2650" customFormat="false" ht="12.75" hidden="false" customHeight="false" outlineLevel="0" collapsed="false">
      <c r="A2650" s="45" t="n">
        <f aca="false">IF(AND(M2651,NOT(SUM($N$20,N2650))),C2650,0)</f>
        <v>0</v>
      </c>
      <c r="B2650" s="59" t="n">
        <f aca="false">IF(AND(D2650&gt;0,D2651=0),C2650,0)</f>
        <v>0</v>
      </c>
      <c r="C2650" s="57" t="n">
        <v>2631</v>
      </c>
      <c r="D2650" s="58" t="n">
        <f aca="false">IF(OR(ISERR(FLOOR(($D$7+$D$6+$D$8)-(C2650/(MIN($C$6,$C$7,$C$8))),1)),($D$7+$D$6+$D$8)-(C2650/(MIN($C$6,$C$7,$C$8)))&lt;0),0,FLOOR(($D$7+$D$6+$D$8)-(C2650/(MIN($C$6,$C$7,$C$8))),1))</f>
        <v>0</v>
      </c>
      <c r="E2650" s="57" t="n">
        <f aca="false">I2650+J2650+K2650</f>
        <v>0</v>
      </c>
      <c r="F2650" s="21" t="n">
        <f aca="false">IF($I$9=1,C2650-G2650-H2650,ROUND(($E$6/$F$6)*C2650,0))</f>
        <v>536</v>
      </c>
      <c r="G2650" s="21" t="n">
        <f aca="false">IF($I$9=2,C2650-H2650-F2650,ROUND(($E$7/$F$6)*C2650,0))</f>
        <v>817</v>
      </c>
      <c r="H2650" s="21" t="n">
        <f aca="false">IF($I$9=3,C2650-F2650-G2650,ROUND(($E$8/$F$6)*C2650,0))</f>
        <v>1278</v>
      </c>
      <c r="I2650" s="57" t="n">
        <f aca="false">IF(OR(ISERR(FLOOR($D$6-(F2650/$C$6),1)),$D$6-(F2650/$C$6)&lt;0),0,FLOOR($D$6-(F2650/$C$6),1))</f>
        <v>0</v>
      </c>
      <c r="J2650" s="57" t="n">
        <f aca="false">IF(OR(ISERR(FLOOR($D$7-(G2650/$C$7),1)),$D$7-(G2650/$C$7)&lt;0),0,FLOOR($D$7-(G2650/$C$7),1))</f>
        <v>0</v>
      </c>
      <c r="K2650" s="57" t="n">
        <f aca="false">IF(OR(ISERR(FLOOR($D$8-(H2650/$C$8),1)),$D$8-(H2650/$C$8)&lt;0),0,FLOOR($D$8-(H2650/$C$8),1))</f>
        <v>0</v>
      </c>
      <c r="L2650" s="57" t="n">
        <f aca="false">D2650-E2650</f>
        <v>0</v>
      </c>
      <c r="M2650" s="1" t="b">
        <f aca="false">NOT(AND(I2650,J2650,K2650))</f>
        <v>1</v>
      </c>
      <c r="N2650" s="1" t="n">
        <f aca="false">IF(M2650,1,0)</f>
        <v>1</v>
      </c>
    </row>
    <row r="2651" customFormat="false" ht="12.75" hidden="false" customHeight="false" outlineLevel="0" collapsed="false">
      <c r="A2651" s="45" t="n">
        <f aca="false">IF(AND(M2652,NOT(SUM($N$20,N2651))),C2651,0)</f>
        <v>0</v>
      </c>
      <c r="B2651" s="59" t="n">
        <f aca="false">IF(AND(D2651&gt;0,D2652=0),C2651,0)</f>
        <v>0</v>
      </c>
      <c r="C2651" s="57" t="n">
        <v>2632</v>
      </c>
      <c r="D2651" s="58" t="n">
        <f aca="false">IF(OR(ISERR(FLOOR(($D$7+$D$6+$D$8)-(C2651/(MIN($C$6,$C$7,$C$8))),1)),($D$7+$D$6+$D$8)-(C2651/(MIN($C$6,$C$7,$C$8)))&lt;0),0,FLOOR(($D$7+$D$6+$D$8)-(C2651/(MIN($C$6,$C$7,$C$8))),1))</f>
        <v>0</v>
      </c>
      <c r="E2651" s="57" t="n">
        <f aca="false">I2651+J2651+K2651</f>
        <v>0</v>
      </c>
      <c r="F2651" s="21" t="n">
        <f aca="false">IF($I$9=1,C2651-G2651-H2651,ROUND(($E$6/$F$6)*C2651,0))</f>
        <v>537</v>
      </c>
      <c r="G2651" s="21" t="n">
        <f aca="false">IF($I$9=2,C2651-H2651-F2651,ROUND(($E$7/$F$6)*C2651,0))</f>
        <v>818</v>
      </c>
      <c r="H2651" s="21" t="n">
        <f aca="false">IF($I$9=3,C2651-F2651-G2651,ROUND(($E$8/$F$6)*C2651,0))</f>
        <v>1277</v>
      </c>
      <c r="I2651" s="57" t="n">
        <f aca="false">IF(OR(ISERR(FLOOR($D$6-(F2651/$C$6),1)),$D$6-(F2651/$C$6)&lt;0),0,FLOOR($D$6-(F2651/$C$6),1))</f>
        <v>0</v>
      </c>
      <c r="J2651" s="57" t="n">
        <f aca="false">IF(OR(ISERR(FLOOR($D$7-(G2651/$C$7),1)),$D$7-(G2651/$C$7)&lt;0),0,FLOOR($D$7-(G2651/$C$7),1))</f>
        <v>0</v>
      </c>
      <c r="K2651" s="57" t="n">
        <f aca="false">IF(OR(ISERR(FLOOR($D$8-(H2651/$C$8),1)),$D$8-(H2651/$C$8)&lt;0),0,FLOOR($D$8-(H2651/$C$8),1))</f>
        <v>0</v>
      </c>
      <c r="L2651" s="57" t="n">
        <f aca="false">D2651-E2651</f>
        <v>0</v>
      </c>
      <c r="M2651" s="1" t="b">
        <f aca="false">NOT(AND(I2651,J2651,K2651))</f>
        <v>1</v>
      </c>
      <c r="N2651" s="1" t="n">
        <f aca="false">IF(M2651,1,0)</f>
        <v>1</v>
      </c>
    </row>
    <row r="2652" customFormat="false" ht="12.75" hidden="false" customHeight="false" outlineLevel="0" collapsed="false">
      <c r="A2652" s="45" t="n">
        <f aca="false">IF(AND(M2653,NOT(SUM($N$20,N2652))),C2652,0)</f>
        <v>0</v>
      </c>
      <c r="B2652" s="59" t="n">
        <f aca="false">IF(AND(D2652&gt;0,D2653=0),C2652,0)</f>
        <v>0</v>
      </c>
      <c r="C2652" s="57" t="n">
        <v>2633</v>
      </c>
      <c r="D2652" s="58" t="n">
        <f aca="false">IF(OR(ISERR(FLOOR(($D$7+$D$6+$D$8)-(C2652/(MIN($C$6,$C$7,$C$8))),1)),($D$7+$D$6+$D$8)-(C2652/(MIN($C$6,$C$7,$C$8)))&lt;0),0,FLOOR(($D$7+$D$6+$D$8)-(C2652/(MIN($C$6,$C$7,$C$8))),1))</f>
        <v>0</v>
      </c>
      <c r="E2652" s="57" t="n">
        <f aca="false">I2652+J2652+K2652</f>
        <v>0</v>
      </c>
      <c r="F2652" s="21" t="n">
        <f aca="false">IF($I$9=1,C2652-G2652-H2652,ROUND(($E$6/$F$6)*C2652,0))</f>
        <v>537</v>
      </c>
      <c r="G2652" s="21" t="n">
        <f aca="false">IF($I$9=2,C2652-H2652-F2652,ROUND(($E$7/$F$6)*C2652,0))</f>
        <v>818</v>
      </c>
      <c r="H2652" s="21" t="n">
        <f aca="false">IF($I$9=3,C2652-F2652-G2652,ROUND(($E$8/$F$6)*C2652,0))</f>
        <v>1278</v>
      </c>
      <c r="I2652" s="57" t="n">
        <f aca="false">IF(OR(ISERR(FLOOR($D$6-(F2652/$C$6),1)),$D$6-(F2652/$C$6)&lt;0),0,FLOOR($D$6-(F2652/$C$6),1))</f>
        <v>0</v>
      </c>
      <c r="J2652" s="57" t="n">
        <f aca="false">IF(OR(ISERR(FLOOR($D$7-(G2652/$C$7),1)),$D$7-(G2652/$C$7)&lt;0),0,FLOOR($D$7-(G2652/$C$7),1))</f>
        <v>0</v>
      </c>
      <c r="K2652" s="57" t="n">
        <f aca="false">IF(OR(ISERR(FLOOR($D$8-(H2652/$C$8),1)),$D$8-(H2652/$C$8)&lt;0),0,FLOOR($D$8-(H2652/$C$8),1))</f>
        <v>0</v>
      </c>
      <c r="L2652" s="57" t="n">
        <f aca="false">D2652-E2652</f>
        <v>0</v>
      </c>
      <c r="M2652" s="1" t="b">
        <f aca="false">NOT(AND(I2652,J2652,K2652))</f>
        <v>1</v>
      </c>
      <c r="N2652" s="1" t="n">
        <f aca="false">IF(M2652,1,0)</f>
        <v>1</v>
      </c>
    </row>
    <row r="2653" customFormat="false" ht="12.75" hidden="false" customHeight="false" outlineLevel="0" collapsed="false">
      <c r="A2653" s="45" t="n">
        <f aca="false">IF(AND(M2654,NOT(SUM($N$20,N2653))),C2653,0)</f>
        <v>0</v>
      </c>
      <c r="B2653" s="59" t="n">
        <f aca="false">IF(AND(D2653&gt;0,D2654=0),C2653,0)</f>
        <v>0</v>
      </c>
      <c r="C2653" s="57" t="n">
        <v>2634</v>
      </c>
      <c r="D2653" s="58" t="n">
        <f aca="false">IF(OR(ISERR(FLOOR(($D$7+$D$6+$D$8)-(C2653/(MIN($C$6,$C$7,$C$8))),1)),($D$7+$D$6+$D$8)-(C2653/(MIN($C$6,$C$7,$C$8)))&lt;0),0,FLOOR(($D$7+$D$6+$D$8)-(C2653/(MIN($C$6,$C$7,$C$8))),1))</f>
        <v>0</v>
      </c>
      <c r="E2653" s="57" t="n">
        <f aca="false">I2653+J2653+K2653</f>
        <v>0</v>
      </c>
      <c r="F2653" s="21" t="n">
        <f aca="false">IF($I$9=1,C2653-G2653-H2653,ROUND(($E$6/$F$6)*C2653,0))</f>
        <v>537</v>
      </c>
      <c r="G2653" s="21" t="n">
        <f aca="false">IF($I$9=2,C2653-H2653-F2653,ROUND(($E$7/$F$6)*C2653,0))</f>
        <v>818</v>
      </c>
      <c r="H2653" s="21" t="n">
        <f aca="false">IF($I$9=3,C2653-F2653-G2653,ROUND(($E$8/$F$6)*C2653,0))</f>
        <v>1279</v>
      </c>
      <c r="I2653" s="57" t="n">
        <f aca="false">IF(OR(ISERR(FLOOR($D$6-(F2653/$C$6),1)),$D$6-(F2653/$C$6)&lt;0),0,FLOOR($D$6-(F2653/$C$6),1))</f>
        <v>0</v>
      </c>
      <c r="J2653" s="57" t="n">
        <f aca="false">IF(OR(ISERR(FLOOR($D$7-(G2653/$C$7),1)),$D$7-(G2653/$C$7)&lt;0),0,FLOOR($D$7-(G2653/$C$7),1))</f>
        <v>0</v>
      </c>
      <c r="K2653" s="57" t="n">
        <f aca="false">IF(OR(ISERR(FLOOR($D$8-(H2653/$C$8),1)),$D$8-(H2653/$C$8)&lt;0),0,FLOOR($D$8-(H2653/$C$8),1))</f>
        <v>0</v>
      </c>
      <c r="L2653" s="57" t="n">
        <f aca="false">D2653-E2653</f>
        <v>0</v>
      </c>
      <c r="M2653" s="1" t="b">
        <f aca="false">NOT(AND(I2653,J2653,K2653))</f>
        <v>1</v>
      </c>
      <c r="N2653" s="1" t="n">
        <f aca="false">IF(M2653,1,0)</f>
        <v>1</v>
      </c>
    </row>
    <row r="2654" customFormat="false" ht="12.75" hidden="false" customHeight="false" outlineLevel="0" collapsed="false">
      <c r="A2654" s="45" t="n">
        <f aca="false">IF(AND(M2655,NOT(SUM($N$20,N2654))),C2654,0)</f>
        <v>0</v>
      </c>
      <c r="B2654" s="59" t="n">
        <f aca="false">IF(AND(D2654&gt;0,D2655=0),C2654,0)</f>
        <v>0</v>
      </c>
      <c r="C2654" s="57" t="n">
        <v>2635</v>
      </c>
      <c r="D2654" s="58" t="n">
        <f aca="false">IF(OR(ISERR(FLOOR(($D$7+$D$6+$D$8)-(C2654/(MIN($C$6,$C$7,$C$8))),1)),($D$7+$D$6+$D$8)-(C2654/(MIN($C$6,$C$7,$C$8)))&lt;0),0,FLOOR(($D$7+$D$6+$D$8)-(C2654/(MIN($C$6,$C$7,$C$8))),1))</f>
        <v>0</v>
      </c>
      <c r="E2654" s="57" t="n">
        <f aca="false">I2654+J2654+K2654</f>
        <v>0</v>
      </c>
      <c r="F2654" s="21" t="n">
        <f aca="false">IF($I$9=1,C2654-G2654-H2654,ROUND(($E$6/$F$6)*C2654,0))</f>
        <v>537</v>
      </c>
      <c r="G2654" s="21" t="n">
        <f aca="false">IF($I$9=2,C2654-H2654-F2654,ROUND(($E$7/$F$6)*C2654,0))</f>
        <v>819</v>
      </c>
      <c r="H2654" s="21" t="n">
        <f aca="false">IF($I$9=3,C2654-F2654-G2654,ROUND(($E$8/$F$6)*C2654,0))</f>
        <v>1279</v>
      </c>
      <c r="I2654" s="57" t="n">
        <f aca="false">IF(OR(ISERR(FLOOR($D$6-(F2654/$C$6),1)),$D$6-(F2654/$C$6)&lt;0),0,FLOOR($D$6-(F2654/$C$6),1))</f>
        <v>0</v>
      </c>
      <c r="J2654" s="57" t="n">
        <f aca="false">IF(OR(ISERR(FLOOR($D$7-(G2654/$C$7),1)),$D$7-(G2654/$C$7)&lt;0),0,FLOOR($D$7-(G2654/$C$7),1))</f>
        <v>0</v>
      </c>
      <c r="K2654" s="57" t="n">
        <f aca="false">IF(OR(ISERR(FLOOR($D$8-(H2654/$C$8),1)),$D$8-(H2654/$C$8)&lt;0),0,FLOOR($D$8-(H2654/$C$8),1))</f>
        <v>0</v>
      </c>
      <c r="L2654" s="57" t="n">
        <f aca="false">D2654-E2654</f>
        <v>0</v>
      </c>
      <c r="M2654" s="1" t="b">
        <f aca="false">NOT(AND(I2654,J2654,K2654))</f>
        <v>1</v>
      </c>
      <c r="N2654" s="1" t="n">
        <f aca="false">IF(M2654,1,0)</f>
        <v>1</v>
      </c>
    </row>
    <row r="2655" customFormat="false" ht="12.75" hidden="false" customHeight="false" outlineLevel="0" collapsed="false">
      <c r="A2655" s="45" t="n">
        <f aca="false">IF(AND(M2656,NOT(SUM($N$20,N2655))),C2655,0)</f>
        <v>0</v>
      </c>
      <c r="B2655" s="59" t="n">
        <f aca="false">IF(AND(D2655&gt;0,D2656=0),C2655,0)</f>
        <v>0</v>
      </c>
      <c r="C2655" s="57" t="n">
        <v>2636</v>
      </c>
      <c r="D2655" s="58" t="n">
        <f aca="false">IF(OR(ISERR(FLOOR(($D$7+$D$6+$D$8)-(C2655/(MIN($C$6,$C$7,$C$8))),1)),($D$7+$D$6+$D$8)-(C2655/(MIN($C$6,$C$7,$C$8)))&lt;0),0,FLOOR(($D$7+$D$6+$D$8)-(C2655/(MIN($C$6,$C$7,$C$8))),1))</f>
        <v>0</v>
      </c>
      <c r="E2655" s="57" t="n">
        <f aca="false">I2655+J2655+K2655</f>
        <v>0</v>
      </c>
      <c r="F2655" s="21" t="n">
        <f aca="false">IF($I$9=1,C2655-G2655-H2655,ROUND(($E$6/$F$6)*C2655,0))</f>
        <v>537</v>
      </c>
      <c r="G2655" s="21" t="n">
        <f aca="false">IF($I$9=2,C2655-H2655-F2655,ROUND(($E$7/$F$6)*C2655,0))</f>
        <v>819</v>
      </c>
      <c r="H2655" s="21" t="n">
        <f aca="false">IF($I$9=3,C2655-F2655-G2655,ROUND(($E$8/$F$6)*C2655,0))</f>
        <v>1280</v>
      </c>
      <c r="I2655" s="57" t="n">
        <f aca="false">IF(OR(ISERR(FLOOR($D$6-(F2655/$C$6),1)),$D$6-(F2655/$C$6)&lt;0),0,FLOOR($D$6-(F2655/$C$6),1))</f>
        <v>0</v>
      </c>
      <c r="J2655" s="57" t="n">
        <f aca="false">IF(OR(ISERR(FLOOR($D$7-(G2655/$C$7),1)),$D$7-(G2655/$C$7)&lt;0),0,FLOOR($D$7-(G2655/$C$7),1))</f>
        <v>0</v>
      </c>
      <c r="K2655" s="57" t="n">
        <f aca="false">IF(OR(ISERR(FLOOR($D$8-(H2655/$C$8),1)),$D$8-(H2655/$C$8)&lt;0),0,FLOOR($D$8-(H2655/$C$8),1))</f>
        <v>0</v>
      </c>
      <c r="L2655" s="57" t="n">
        <f aca="false">D2655-E2655</f>
        <v>0</v>
      </c>
      <c r="M2655" s="1" t="b">
        <f aca="false">NOT(AND(I2655,J2655,K2655))</f>
        <v>1</v>
      </c>
      <c r="N2655" s="1" t="n">
        <f aca="false">IF(M2655,1,0)</f>
        <v>1</v>
      </c>
    </row>
    <row r="2656" customFormat="false" ht="12.75" hidden="false" customHeight="false" outlineLevel="0" collapsed="false">
      <c r="A2656" s="45" t="n">
        <f aca="false">IF(AND(M2657,NOT(SUM($N$20,N2656))),C2656,0)</f>
        <v>0</v>
      </c>
      <c r="B2656" s="59" t="n">
        <f aca="false">IF(AND(D2656&gt;0,D2657=0),C2656,0)</f>
        <v>0</v>
      </c>
      <c r="C2656" s="57" t="n">
        <v>2637</v>
      </c>
      <c r="D2656" s="58" t="n">
        <f aca="false">IF(OR(ISERR(FLOOR(($D$7+$D$6+$D$8)-(C2656/(MIN($C$6,$C$7,$C$8))),1)),($D$7+$D$6+$D$8)-(C2656/(MIN($C$6,$C$7,$C$8)))&lt;0),0,FLOOR(($D$7+$D$6+$D$8)-(C2656/(MIN($C$6,$C$7,$C$8))),1))</f>
        <v>0</v>
      </c>
      <c r="E2656" s="57" t="n">
        <f aca="false">I2656+J2656+K2656</f>
        <v>0</v>
      </c>
      <c r="F2656" s="21" t="n">
        <f aca="false">IF($I$9=1,C2656-G2656-H2656,ROUND(($E$6/$F$6)*C2656,0))</f>
        <v>538</v>
      </c>
      <c r="G2656" s="21" t="n">
        <f aca="false">IF($I$9=2,C2656-H2656-F2656,ROUND(($E$7/$F$6)*C2656,0))</f>
        <v>819</v>
      </c>
      <c r="H2656" s="21" t="n">
        <f aca="false">IF($I$9=3,C2656-F2656-G2656,ROUND(($E$8/$F$6)*C2656,0))</f>
        <v>1280</v>
      </c>
      <c r="I2656" s="57" t="n">
        <f aca="false">IF(OR(ISERR(FLOOR($D$6-(F2656/$C$6),1)),$D$6-(F2656/$C$6)&lt;0),0,FLOOR($D$6-(F2656/$C$6),1))</f>
        <v>0</v>
      </c>
      <c r="J2656" s="57" t="n">
        <f aca="false">IF(OR(ISERR(FLOOR($D$7-(G2656/$C$7),1)),$D$7-(G2656/$C$7)&lt;0),0,FLOOR($D$7-(G2656/$C$7),1))</f>
        <v>0</v>
      </c>
      <c r="K2656" s="57" t="n">
        <f aca="false">IF(OR(ISERR(FLOOR($D$8-(H2656/$C$8),1)),$D$8-(H2656/$C$8)&lt;0),0,FLOOR($D$8-(H2656/$C$8),1))</f>
        <v>0</v>
      </c>
      <c r="L2656" s="57" t="n">
        <f aca="false">D2656-E2656</f>
        <v>0</v>
      </c>
      <c r="M2656" s="1" t="b">
        <f aca="false">NOT(AND(I2656,J2656,K2656))</f>
        <v>1</v>
      </c>
      <c r="N2656" s="1" t="n">
        <f aca="false">IF(M2656,1,0)</f>
        <v>1</v>
      </c>
    </row>
    <row r="2657" customFormat="false" ht="12.75" hidden="false" customHeight="false" outlineLevel="0" collapsed="false">
      <c r="A2657" s="45" t="n">
        <f aca="false">IF(AND(M2658,NOT(SUM($N$20,N2657))),C2657,0)</f>
        <v>0</v>
      </c>
      <c r="B2657" s="59" t="n">
        <f aca="false">IF(AND(D2657&gt;0,D2658=0),C2657,0)</f>
        <v>0</v>
      </c>
      <c r="C2657" s="57" t="n">
        <v>2638</v>
      </c>
      <c r="D2657" s="58" t="n">
        <f aca="false">IF(OR(ISERR(FLOOR(($D$7+$D$6+$D$8)-(C2657/(MIN($C$6,$C$7,$C$8))),1)),($D$7+$D$6+$D$8)-(C2657/(MIN($C$6,$C$7,$C$8)))&lt;0),0,FLOOR(($D$7+$D$6+$D$8)-(C2657/(MIN($C$6,$C$7,$C$8))),1))</f>
        <v>0</v>
      </c>
      <c r="E2657" s="57" t="n">
        <f aca="false">I2657+J2657+K2657</f>
        <v>0</v>
      </c>
      <c r="F2657" s="21" t="n">
        <f aca="false">IF($I$9=1,C2657-G2657-H2657,ROUND(($E$6/$F$6)*C2657,0))</f>
        <v>538</v>
      </c>
      <c r="G2657" s="21" t="n">
        <f aca="false">IF($I$9=2,C2657-H2657-F2657,ROUND(($E$7/$F$6)*C2657,0))</f>
        <v>820</v>
      </c>
      <c r="H2657" s="21" t="n">
        <f aca="false">IF($I$9=3,C2657-F2657-G2657,ROUND(($E$8/$F$6)*C2657,0))</f>
        <v>1280</v>
      </c>
      <c r="I2657" s="57" t="n">
        <f aca="false">IF(OR(ISERR(FLOOR($D$6-(F2657/$C$6),1)),$D$6-(F2657/$C$6)&lt;0),0,FLOOR($D$6-(F2657/$C$6),1))</f>
        <v>0</v>
      </c>
      <c r="J2657" s="57" t="n">
        <f aca="false">IF(OR(ISERR(FLOOR($D$7-(G2657/$C$7),1)),$D$7-(G2657/$C$7)&lt;0),0,FLOOR($D$7-(G2657/$C$7),1))</f>
        <v>0</v>
      </c>
      <c r="K2657" s="57" t="n">
        <f aca="false">IF(OR(ISERR(FLOOR($D$8-(H2657/$C$8),1)),$D$8-(H2657/$C$8)&lt;0),0,FLOOR($D$8-(H2657/$C$8),1))</f>
        <v>0</v>
      </c>
      <c r="L2657" s="57" t="n">
        <f aca="false">D2657-E2657</f>
        <v>0</v>
      </c>
      <c r="M2657" s="1" t="b">
        <f aca="false">NOT(AND(I2657,J2657,K2657))</f>
        <v>1</v>
      </c>
      <c r="N2657" s="1" t="n">
        <f aca="false">IF(M2657,1,0)</f>
        <v>1</v>
      </c>
    </row>
    <row r="2658" customFormat="false" ht="12.75" hidden="false" customHeight="false" outlineLevel="0" collapsed="false">
      <c r="A2658" s="45" t="n">
        <f aca="false">IF(AND(M2659,NOT(SUM($N$20,N2658))),C2658,0)</f>
        <v>0</v>
      </c>
      <c r="B2658" s="59" t="n">
        <f aca="false">IF(AND(D2658&gt;0,D2659=0),C2658,0)</f>
        <v>0</v>
      </c>
      <c r="C2658" s="57" t="n">
        <v>2639</v>
      </c>
      <c r="D2658" s="58" t="n">
        <f aca="false">IF(OR(ISERR(FLOOR(($D$7+$D$6+$D$8)-(C2658/(MIN($C$6,$C$7,$C$8))),1)),($D$7+$D$6+$D$8)-(C2658/(MIN($C$6,$C$7,$C$8)))&lt;0),0,FLOOR(($D$7+$D$6+$D$8)-(C2658/(MIN($C$6,$C$7,$C$8))),1))</f>
        <v>0</v>
      </c>
      <c r="E2658" s="57" t="n">
        <f aca="false">I2658+J2658+K2658</f>
        <v>0</v>
      </c>
      <c r="F2658" s="21" t="n">
        <f aca="false">IF($I$9=1,C2658-G2658-H2658,ROUND(($E$6/$F$6)*C2658,0))</f>
        <v>538</v>
      </c>
      <c r="G2658" s="21" t="n">
        <f aca="false">IF($I$9=2,C2658-H2658-F2658,ROUND(($E$7/$F$6)*C2658,0))</f>
        <v>820</v>
      </c>
      <c r="H2658" s="21" t="n">
        <f aca="false">IF($I$9=3,C2658-F2658-G2658,ROUND(($E$8/$F$6)*C2658,0))</f>
        <v>1281</v>
      </c>
      <c r="I2658" s="57" t="n">
        <f aca="false">IF(OR(ISERR(FLOOR($D$6-(F2658/$C$6),1)),$D$6-(F2658/$C$6)&lt;0),0,FLOOR($D$6-(F2658/$C$6),1))</f>
        <v>0</v>
      </c>
      <c r="J2658" s="57" t="n">
        <f aca="false">IF(OR(ISERR(FLOOR($D$7-(G2658/$C$7),1)),$D$7-(G2658/$C$7)&lt;0),0,FLOOR($D$7-(G2658/$C$7),1))</f>
        <v>0</v>
      </c>
      <c r="K2658" s="57" t="n">
        <f aca="false">IF(OR(ISERR(FLOOR($D$8-(H2658/$C$8),1)),$D$8-(H2658/$C$8)&lt;0),0,FLOOR($D$8-(H2658/$C$8),1))</f>
        <v>0</v>
      </c>
      <c r="L2658" s="57" t="n">
        <f aca="false">D2658-E2658</f>
        <v>0</v>
      </c>
      <c r="M2658" s="1" t="b">
        <f aca="false">NOT(AND(I2658,J2658,K2658))</f>
        <v>1</v>
      </c>
      <c r="N2658" s="1" t="n">
        <f aca="false">IF(M2658,1,0)</f>
        <v>1</v>
      </c>
    </row>
    <row r="2659" customFormat="false" ht="12.75" hidden="false" customHeight="false" outlineLevel="0" collapsed="false">
      <c r="A2659" s="45" t="n">
        <f aca="false">IF(AND(M2660,NOT(SUM($N$20,N2659))),C2659,0)</f>
        <v>0</v>
      </c>
      <c r="B2659" s="59" t="n">
        <f aca="false">IF(AND(D2659&gt;0,D2660=0),C2659,0)</f>
        <v>0</v>
      </c>
      <c r="C2659" s="57" t="n">
        <v>2640</v>
      </c>
      <c r="D2659" s="58" t="n">
        <f aca="false">IF(OR(ISERR(FLOOR(($D$7+$D$6+$D$8)-(C2659/(MIN($C$6,$C$7,$C$8))),1)),($D$7+$D$6+$D$8)-(C2659/(MIN($C$6,$C$7,$C$8)))&lt;0),0,FLOOR(($D$7+$D$6+$D$8)-(C2659/(MIN($C$6,$C$7,$C$8))),1))</f>
        <v>0</v>
      </c>
      <c r="E2659" s="57" t="n">
        <f aca="false">I2659+J2659+K2659</f>
        <v>0</v>
      </c>
      <c r="F2659" s="21" t="n">
        <f aca="false">IF($I$9=1,C2659-G2659-H2659,ROUND(($E$6/$F$6)*C2659,0))</f>
        <v>538</v>
      </c>
      <c r="G2659" s="21" t="n">
        <f aca="false">IF($I$9=2,C2659-H2659-F2659,ROUND(($E$7/$F$6)*C2659,0))</f>
        <v>820</v>
      </c>
      <c r="H2659" s="21" t="n">
        <f aca="false">IF($I$9=3,C2659-F2659-G2659,ROUND(($E$8/$F$6)*C2659,0))</f>
        <v>1282</v>
      </c>
      <c r="I2659" s="57" t="n">
        <f aca="false">IF(OR(ISERR(FLOOR($D$6-(F2659/$C$6),1)),$D$6-(F2659/$C$6)&lt;0),0,FLOOR($D$6-(F2659/$C$6),1))</f>
        <v>0</v>
      </c>
      <c r="J2659" s="57" t="n">
        <f aca="false">IF(OR(ISERR(FLOOR($D$7-(G2659/$C$7),1)),$D$7-(G2659/$C$7)&lt;0),0,FLOOR($D$7-(G2659/$C$7),1))</f>
        <v>0</v>
      </c>
      <c r="K2659" s="57" t="n">
        <f aca="false">IF(OR(ISERR(FLOOR($D$8-(H2659/$C$8),1)),$D$8-(H2659/$C$8)&lt;0),0,FLOOR($D$8-(H2659/$C$8),1))</f>
        <v>0</v>
      </c>
      <c r="L2659" s="57" t="n">
        <f aca="false">D2659-E2659</f>
        <v>0</v>
      </c>
      <c r="M2659" s="1" t="b">
        <f aca="false">NOT(AND(I2659,J2659,K2659))</f>
        <v>1</v>
      </c>
      <c r="N2659" s="1" t="n">
        <f aca="false">IF(M2659,1,0)</f>
        <v>1</v>
      </c>
    </row>
    <row r="2660" customFormat="false" ht="12.75" hidden="false" customHeight="false" outlineLevel="0" collapsed="false">
      <c r="A2660" s="45" t="n">
        <f aca="false">IF(AND(M2661,NOT(SUM($N$20,N2660))),C2660,0)</f>
        <v>0</v>
      </c>
      <c r="B2660" s="59" t="n">
        <f aca="false">IF(AND(D2660&gt;0,D2661=0),C2660,0)</f>
        <v>0</v>
      </c>
      <c r="C2660" s="57" t="n">
        <v>2641</v>
      </c>
      <c r="D2660" s="58" t="n">
        <f aca="false">IF(OR(ISERR(FLOOR(($D$7+$D$6+$D$8)-(C2660/(MIN($C$6,$C$7,$C$8))),1)),($D$7+$D$6+$D$8)-(C2660/(MIN($C$6,$C$7,$C$8)))&lt;0),0,FLOOR(($D$7+$D$6+$D$8)-(C2660/(MIN($C$6,$C$7,$C$8))),1))</f>
        <v>0</v>
      </c>
      <c r="E2660" s="57" t="n">
        <f aca="false">I2660+J2660+K2660</f>
        <v>0</v>
      </c>
      <c r="F2660" s="21" t="n">
        <f aca="false">IF($I$9=1,C2660-G2660-H2660,ROUND(($E$6/$F$6)*C2660,0))</f>
        <v>538</v>
      </c>
      <c r="G2660" s="21" t="n">
        <f aca="false">IF($I$9=2,C2660-H2660-F2660,ROUND(($E$7/$F$6)*C2660,0))</f>
        <v>821</v>
      </c>
      <c r="H2660" s="21" t="n">
        <f aca="false">IF($I$9=3,C2660-F2660-G2660,ROUND(($E$8/$F$6)*C2660,0))</f>
        <v>1282</v>
      </c>
      <c r="I2660" s="57" t="n">
        <f aca="false">IF(OR(ISERR(FLOOR($D$6-(F2660/$C$6),1)),$D$6-(F2660/$C$6)&lt;0),0,FLOOR($D$6-(F2660/$C$6),1))</f>
        <v>0</v>
      </c>
      <c r="J2660" s="57" t="n">
        <f aca="false">IF(OR(ISERR(FLOOR($D$7-(G2660/$C$7),1)),$D$7-(G2660/$C$7)&lt;0),0,FLOOR($D$7-(G2660/$C$7),1))</f>
        <v>0</v>
      </c>
      <c r="K2660" s="57" t="n">
        <f aca="false">IF(OR(ISERR(FLOOR($D$8-(H2660/$C$8),1)),$D$8-(H2660/$C$8)&lt;0),0,FLOOR($D$8-(H2660/$C$8),1))</f>
        <v>0</v>
      </c>
      <c r="L2660" s="57" t="n">
        <f aca="false">D2660-E2660</f>
        <v>0</v>
      </c>
      <c r="M2660" s="1" t="b">
        <f aca="false">NOT(AND(I2660,J2660,K2660))</f>
        <v>1</v>
      </c>
      <c r="N2660" s="1" t="n">
        <f aca="false">IF(M2660,1,0)</f>
        <v>1</v>
      </c>
    </row>
    <row r="2661" customFormat="false" ht="12.75" hidden="false" customHeight="false" outlineLevel="0" collapsed="false">
      <c r="A2661" s="45" t="n">
        <f aca="false">IF(AND(M2662,NOT(SUM($N$20,N2661))),C2661,0)</f>
        <v>0</v>
      </c>
      <c r="B2661" s="59" t="n">
        <f aca="false">IF(AND(D2661&gt;0,D2662=0),C2661,0)</f>
        <v>0</v>
      </c>
      <c r="C2661" s="57" t="n">
        <v>2642</v>
      </c>
      <c r="D2661" s="58" t="n">
        <f aca="false">IF(OR(ISERR(FLOOR(($D$7+$D$6+$D$8)-(C2661/(MIN($C$6,$C$7,$C$8))),1)),($D$7+$D$6+$D$8)-(C2661/(MIN($C$6,$C$7,$C$8)))&lt;0),0,FLOOR(($D$7+$D$6+$D$8)-(C2661/(MIN($C$6,$C$7,$C$8))),1))</f>
        <v>0</v>
      </c>
      <c r="E2661" s="57" t="n">
        <f aca="false">I2661+J2661+K2661</f>
        <v>0</v>
      </c>
      <c r="F2661" s="21" t="n">
        <f aca="false">IF($I$9=1,C2661-G2661-H2661,ROUND(($E$6/$F$6)*C2661,0))</f>
        <v>539</v>
      </c>
      <c r="G2661" s="21" t="n">
        <f aca="false">IF($I$9=2,C2661-H2661-F2661,ROUND(($E$7/$F$6)*C2661,0))</f>
        <v>821</v>
      </c>
      <c r="H2661" s="21" t="n">
        <f aca="false">IF($I$9=3,C2661-F2661-G2661,ROUND(($E$8/$F$6)*C2661,0))</f>
        <v>1282</v>
      </c>
      <c r="I2661" s="57" t="n">
        <f aca="false">IF(OR(ISERR(FLOOR($D$6-(F2661/$C$6),1)),$D$6-(F2661/$C$6)&lt;0),0,FLOOR($D$6-(F2661/$C$6),1))</f>
        <v>0</v>
      </c>
      <c r="J2661" s="57" t="n">
        <f aca="false">IF(OR(ISERR(FLOOR($D$7-(G2661/$C$7),1)),$D$7-(G2661/$C$7)&lt;0),0,FLOOR($D$7-(G2661/$C$7),1))</f>
        <v>0</v>
      </c>
      <c r="K2661" s="57" t="n">
        <f aca="false">IF(OR(ISERR(FLOOR($D$8-(H2661/$C$8),1)),$D$8-(H2661/$C$8)&lt;0),0,FLOOR($D$8-(H2661/$C$8),1))</f>
        <v>0</v>
      </c>
      <c r="L2661" s="57" t="n">
        <f aca="false">D2661-E2661</f>
        <v>0</v>
      </c>
      <c r="M2661" s="1" t="b">
        <f aca="false">NOT(AND(I2661,J2661,K2661))</f>
        <v>1</v>
      </c>
      <c r="N2661" s="1" t="n">
        <f aca="false">IF(M2661,1,0)</f>
        <v>1</v>
      </c>
    </row>
    <row r="2662" customFormat="false" ht="12.75" hidden="false" customHeight="false" outlineLevel="0" collapsed="false">
      <c r="A2662" s="45" t="n">
        <f aca="false">IF(AND(M2663,NOT(SUM($N$20,N2662))),C2662,0)</f>
        <v>0</v>
      </c>
      <c r="B2662" s="59" t="n">
        <f aca="false">IF(AND(D2662&gt;0,D2663=0),C2662,0)</f>
        <v>0</v>
      </c>
      <c r="C2662" s="57" t="n">
        <v>2643</v>
      </c>
      <c r="D2662" s="58" t="n">
        <f aca="false">IF(OR(ISERR(FLOOR(($D$7+$D$6+$D$8)-(C2662/(MIN($C$6,$C$7,$C$8))),1)),($D$7+$D$6+$D$8)-(C2662/(MIN($C$6,$C$7,$C$8)))&lt;0),0,FLOOR(($D$7+$D$6+$D$8)-(C2662/(MIN($C$6,$C$7,$C$8))),1))</f>
        <v>0</v>
      </c>
      <c r="E2662" s="57" t="n">
        <f aca="false">I2662+J2662+K2662</f>
        <v>0</v>
      </c>
      <c r="F2662" s="21" t="n">
        <f aca="false">IF($I$9=1,C2662-G2662-H2662,ROUND(($E$6/$F$6)*C2662,0))</f>
        <v>539</v>
      </c>
      <c r="G2662" s="21" t="n">
        <f aca="false">IF($I$9=2,C2662-H2662-F2662,ROUND(($E$7/$F$6)*C2662,0))</f>
        <v>821</v>
      </c>
      <c r="H2662" s="21" t="n">
        <f aca="false">IF($I$9=3,C2662-F2662-G2662,ROUND(($E$8/$F$6)*C2662,0))</f>
        <v>1283</v>
      </c>
      <c r="I2662" s="57" t="n">
        <f aca="false">IF(OR(ISERR(FLOOR($D$6-(F2662/$C$6),1)),$D$6-(F2662/$C$6)&lt;0),0,FLOOR($D$6-(F2662/$C$6),1))</f>
        <v>0</v>
      </c>
      <c r="J2662" s="57" t="n">
        <f aca="false">IF(OR(ISERR(FLOOR($D$7-(G2662/$C$7),1)),$D$7-(G2662/$C$7)&lt;0),0,FLOOR($D$7-(G2662/$C$7),1))</f>
        <v>0</v>
      </c>
      <c r="K2662" s="57" t="n">
        <f aca="false">IF(OR(ISERR(FLOOR($D$8-(H2662/$C$8),1)),$D$8-(H2662/$C$8)&lt;0),0,FLOOR($D$8-(H2662/$C$8),1))</f>
        <v>0</v>
      </c>
      <c r="L2662" s="57" t="n">
        <f aca="false">D2662-E2662</f>
        <v>0</v>
      </c>
      <c r="M2662" s="1" t="b">
        <f aca="false">NOT(AND(I2662,J2662,K2662))</f>
        <v>1</v>
      </c>
      <c r="N2662" s="1" t="n">
        <f aca="false">IF(M2662,1,0)</f>
        <v>1</v>
      </c>
    </row>
    <row r="2663" customFormat="false" ht="12.75" hidden="false" customHeight="false" outlineLevel="0" collapsed="false">
      <c r="A2663" s="45" t="n">
        <f aca="false">IF(AND(M2664,NOT(SUM($N$20,N2663))),C2663,0)</f>
        <v>0</v>
      </c>
      <c r="B2663" s="59" t="n">
        <f aca="false">IF(AND(D2663&gt;0,D2664=0),C2663,0)</f>
        <v>0</v>
      </c>
      <c r="C2663" s="57" t="n">
        <v>2644</v>
      </c>
      <c r="D2663" s="58" t="n">
        <f aca="false">IF(OR(ISERR(FLOOR(($D$7+$D$6+$D$8)-(C2663/(MIN($C$6,$C$7,$C$8))),1)),($D$7+$D$6+$D$8)-(C2663/(MIN($C$6,$C$7,$C$8)))&lt;0),0,FLOOR(($D$7+$D$6+$D$8)-(C2663/(MIN($C$6,$C$7,$C$8))),1))</f>
        <v>0</v>
      </c>
      <c r="E2663" s="57" t="n">
        <f aca="false">I2663+J2663+K2663</f>
        <v>0</v>
      </c>
      <c r="F2663" s="21" t="n">
        <f aca="false">IF($I$9=1,C2663-G2663-H2663,ROUND(($E$6/$F$6)*C2663,0))</f>
        <v>539</v>
      </c>
      <c r="G2663" s="21" t="n">
        <f aca="false">IF($I$9=2,C2663-H2663-F2663,ROUND(($E$7/$F$6)*C2663,0))</f>
        <v>821</v>
      </c>
      <c r="H2663" s="21" t="n">
        <f aca="false">IF($I$9=3,C2663-F2663-G2663,ROUND(($E$8/$F$6)*C2663,0))</f>
        <v>1284</v>
      </c>
      <c r="I2663" s="57" t="n">
        <f aca="false">IF(OR(ISERR(FLOOR($D$6-(F2663/$C$6),1)),$D$6-(F2663/$C$6)&lt;0),0,FLOOR($D$6-(F2663/$C$6),1))</f>
        <v>0</v>
      </c>
      <c r="J2663" s="57" t="n">
        <f aca="false">IF(OR(ISERR(FLOOR($D$7-(G2663/$C$7),1)),$D$7-(G2663/$C$7)&lt;0),0,FLOOR($D$7-(G2663/$C$7),1))</f>
        <v>0</v>
      </c>
      <c r="K2663" s="57" t="n">
        <f aca="false">IF(OR(ISERR(FLOOR($D$8-(H2663/$C$8),1)),$D$8-(H2663/$C$8)&lt;0),0,FLOOR($D$8-(H2663/$C$8),1))</f>
        <v>0</v>
      </c>
      <c r="L2663" s="57" t="n">
        <f aca="false">D2663-E2663</f>
        <v>0</v>
      </c>
      <c r="M2663" s="1" t="b">
        <f aca="false">NOT(AND(I2663,J2663,K2663))</f>
        <v>1</v>
      </c>
      <c r="N2663" s="1" t="n">
        <f aca="false">IF(M2663,1,0)</f>
        <v>1</v>
      </c>
    </row>
    <row r="2664" customFormat="false" ht="12.75" hidden="false" customHeight="false" outlineLevel="0" collapsed="false">
      <c r="A2664" s="45" t="n">
        <f aca="false">IF(AND(M2665,NOT(SUM($N$20,N2664))),C2664,0)</f>
        <v>0</v>
      </c>
      <c r="B2664" s="59" t="n">
        <f aca="false">IF(AND(D2664&gt;0,D2665=0),C2664,0)</f>
        <v>0</v>
      </c>
      <c r="C2664" s="57" t="n">
        <v>2645</v>
      </c>
      <c r="D2664" s="58" t="n">
        <f aca="false">IF(OR(ISERR(FLOOR(($D$7+$D$6+$D$8)-(C2664/(MIN($C$6,$C$7,$C$8))),1)),($D$7+$D$6+$D$8)-(C2664/(MIN($C$6,$C$7,$C$8)))&lt;0),0,FLOOR(($D$7+$D$6+$D$8)-(C2664/(MIN($C$6,$C$7,$C$8))),1))</f>
        <v>0</v>
      </c>
      <c r="E2664" s="57" t="n">
        <f aca="false">I2664+J2664+K2664</f>
        <v>0</v>
      </c>
      <c r="F2664" s="21" t="n">
        <f aca="false">IF($I$9=1,C2664-G2664-H2664,ROUND(($E$6/$F$6)*C2664,0))</f>
        <v>539</v>
      </c>
      <c r="G2664" s="21" t="n">
        <f aca="false">IF($I$9=2,C2664-H2664-F2664,ROUND(($E$7/$F$6)*C2664,0))</f>
        <v>822</v>
      </c>
      <c r="H2664" s="21" t="n">
        <f aca="false">IF($I$9=3,C2664-F2664-G2664,ROUND(($E$8/$F$6)*C2664,0))</f>
        <v>1284</v>
      </c>
      <c r="I2664" s="57" t="n">
        <f aca="false">IF(OR(ISERR(FLOOR($D$6-(F2664/$C$6),1)),$D$6-(F2664/$C$6)&lt;0),0,FLOOR($D$6-(F2664/$C$6),1))</f>
        <v>0</v>
      </c>
      <c r="J2664" s="57" t="n">
        <f aca="false">IF(OR(ISERR(FLOOR($D$7-(G2664/$C$7),1)),$D$7-(G2664/$C$7)&lt;0),0,FLOOR($D$7-(G2664/$C$7),1))</f>
        <v>0</v>
      </c>
      <c r="K2664" s="57" t="n">
        <f aca="false">IF(OR(ISERR(FLOOR($D$8-(H2664/$C$8),1)),$D$8-(H2664/$C$8)&lt;0),0,FLOOR($D$8-(H2664/$C$8),1))</f>
        <v>0</v>
      </c>
      <c r="L2664" s="57" t="n">
        <f aca="false">D2664-E2664</f>
        <v>0</v>
      </c>
      <c r="M2664" s="1" t="b">
        <f aca="false">NOT(AND(I2664,J2664,K2664))</f>
        <v>1</v>
      </c>
      <c r="N2664" s="1" t="n">
        <f aca="false">IF(M2664,1,0)</f>
        <v>1</v>
      </c>
    </row>
    <row r="2665" customFormat="false" ht="12.75" hidden="false" customHeight="false" outlineLevel="0" collapsed="false">
      <c r="A2665" s="45" t="n">
        <f aca="false">IF(AND(M2666,NOT(SUM($N$20,N2665))),C2665,0)</f>
        <v>0</v>
      </c>
      <c r="B2665" s="59" t="n">
        <f aca="false">IF(AND(D2665&gt;0,D2666=0),C2665,0)</f>
        <v>0</v>
      </c>
      <c r="C2665" s="57" t="n">
        <v>2646</v>
      </c>
      <c r="D2665" s="58" t="n">
        <f aca="false">IF(OR(ISERR(FLOOR(($D$7+$D$6+$D$8)-(C2665/(MIN($C$6,$C$7,$C$8))),1)),($D$7+$D$6+$D$8)-(C2665/(MIN($C$6,$C$7,$C$8)))&lt;0),0,FLOOR(($D$7+$D$6+$D$8)-(C2665/(MIN($C$6,$C$7,$C$8))),1))</f>
        <v>0</v>
      </c>
      <c r="E2665" s="57" t="n">
        <f aca="false">I2665+J2665+K2665</f>
        <v>0</v>
      </c>
      <c r="F2665" s="21" t="n">
        <f aca="false">IF($I$9=1,C2665-G2665-H2665,ROUND(($E$6/$F$6)*C2665,0))</f>
        <v>539</v>
      </c>
      <c r="G2665" s="21" t="n">
        <f aca="false">IF($I$9=2,C2665-H2665-F2665,ROUND(($E$7/$F$6)*C2665,0))</f>
        <v>822</v>
      </c>
      <c r="H2665" s="21" t="n">
        <f aca="false">IF($I$9=3,C2665-F2665-G2665,ROUND(($E$8/$F$6)*C2665,0))</f>
        <v>1285</v>
      </c>
      <c r="I2665" s="57" t="n">
        <f aca="false">IF(OR(ISERR(FLOOR($D$6-(F2665/$C$6),1)),$D$6-(F2665/$C$6)&lt;0),0,FLOOR($D$6-(F2665/$C$6),1))</f>
        <v>0</v>
      </c>
      <c r="J2665" s="57" t="n">
        <f aca="false">IF(OR(ISERR(FLOOR($D$7-(G2665/$C$7),1)),$D$7-(G2665/$C$7)&lt;0),0,FLOOR($D$7-(G2665/$C$7),1))</f>
        <v>0</v>
      </c>
      <c r="K2665" s="57" t="n">
        <f aca="false">IF(OR(ISERR(FLOOR($D$8-(H2665/$C$8),1)),$D$8-(H2665/$C$8)&lt;0),0,FLOOR($D$8-(H2665/$C$8),1))</f>
        <v>0</v>
      </c>
      <c r="L2665" s="57" t="n">
        <f aca="false">D2665-E2665</f>
        <v>0</v>
      </c>
      <c r="M2665" s="1" t="b">
        <f aca="false">NOT(AND(I2665,J2665,K2665))</f>
        <v>1</v>
      </c>
      <c r="N2665" s="1" t="n">
        <f aca="false">IF(M2665,1,0)</f>
        <v>1</v>
      </c>
    </row>
    <row r="2666" customFormat="false" ht="12.75" hidden="false" customHeight="false" outlineLevel="0" collapsed="false">
      <c r="A2666" s="45" t="n">
        <f aca="false">IF(AND(M2667,NOT(SUM($N$20,N2666))),C2666,0)</f>
        <v>0</v>
      </c>
      <c r="B2666" s="59" t="n">
        <f aca="false">IF(AND(D2666&gt;0,D2667=0),C2666,0)</f>
        <v>0</v>
      </c>
      <c r="C2666" s="57" t="n">
        <v>2647</v>
      </c>
      <c r="D2666" s="58" t="n">
        <f aca="false">IF(OR(ISERR(FLOOR(($D$7+$D$6+$D$8)-(C2666/(MIN($C$6,$C$7,$C$8))),1)),($D$7+$D$6+$D$8)-(C2666/(MIN($C$6,$C$7,$C$8)))&lt;0),0,FLOOR(($D$7+$D$6+$D$8)-(C2666/(MIN($C$6,$C$7,$C$8))),1))</f>
        <v>0</v>
      </c>
      <c r="E2666" s="57" t="n">
        <f aca="false">I2666+J2666+K2666</f>
        <v>0</v>
      </c>
      <c r="F2666" s="21" t="n">
        <f aca="false">IF($I$9=1,C2666-G2666-H2666,ROUND(($E$6/$F$6)*C2666,0))</f>
        <v>540</v>
      </c>
      <c r="G2666" s="21" t="n">
        <f aca="false">IF($I$9=2,C2666-H2666-F2666,ROUND(($E$7/$F$6)*C2666,0))</f>
        <v>822</v>
      </c>
      <c r="H2666" s="21" t="n">
        <f aca="false">IF($I$9=3,C2666-F2666-G2666,ROUND(($E$8/$F$6)*C2666,0))</f>
        <v>1285</v>
      </c>
      <c r="I2666" s="57" t="n">
        <f aca="false">IF(OR(ISERR(FLOOR($D$6-(F2666/$C$6),1)),$D$6-(F2666/$C$6)&lt;0),0,FLOOR($D$6-(F2666/$C$6),1))</f>
        <v>0</v>
      </c>
      <c r="J2666" s="57" t="n">
        <f aca="false">IF(OR(ISERR(FLOOR($D$7-(G2666/$C$7),1)),$D$7-(G2666/$C$7)&lt;0),0,FLOOR($D$7-(G2666/$C$7),1))</f>
        <v>0</v>
      </c>
      <c r="K2666" s="57" t="n">
        <f aca="false">IF(OR(ISERR(FLOOR($D$8-(H2666/$C$8),1)),$D$8-(H2666/$C$8)&lt;0),0,FLOOR($D$8-(H2666/$C$8),1))</f>
        <v>0</v>
      </c>
      <c r="L2666" s="57" t="n">
        <f aca="false">D2666-E2666</f>
        <v>0</v>
      </c>
      <c r="M2666" s="1" t="b">
        <f aca="false">NOT(AND(I2666,J2666,K2666))</f>
        <v>1</v>
      </c>
      <c r="N2666" s="1" t="n">
        <f aca="false">IF(M2666,1,0)</f>
        <v>1</v>
      </c>
    </row>
    <row r="2667" customFormat="false" ht="12.75" hidden="false" customHeight="false" outlineLevel="0" collapsed="false">
      <c r="A2667" s="45" t="n">
        <f aca="false">IF(AND(M2668,NOT(SUM($N$20,N2667))),C2667,0)</f>
        <v>0</v>
      </c>
      <c r="B2667" s="59" t="n">
        <f aca="false">IF(AND(D2667&gt;0,D2668=0),C2667,0)</f>
        <v>0</v>
      </c>
      <c r="C2667" s="57" t="n">
        <v>2648</v>
      </c>
      <c r="D2667" s="58" t="n">
        <f aca="false">IF(OR(ISERR(FLOOR(($D$7+$D$6+$D$8)-(C2667/(MIN($C$6,$C$7,$C$8))),1)),($D$7+$D$6+$D$8)-(C2667/(MIN($C$6,$C$7,$C$8)))&lt;0),0,FLOOR(($D$7+$D$6+$D$8)-(C2667/(MIN($C$6,$C$7,$C$8))),1))</f>
        <v>0</v>
      </c>
      <c r="E2667" s="57" t="n">
        <f aca="false">I2667+J2667+K2667</f>
        <v>0</v>
      </c>
      <c r="F2667" s="21" t="n">
        <f aca="false">IF($I$9=1,C2667-G2667-H2667,ROUND(($E$6/$F$6)*C2667,0))</f>
        <v>540</v>
      </c>
      <c r="G2667" s="21" t="n">
        <f aca="false">IF($I$9=2,C2667-H2667-F2667,ROUND(($E$7/$F$6)*C2667,0))</f>
        <v>823</v>
      </c>
      <c r="H2667" s="21" t="n">
        <f aca="false">IF($I$9=3,C2667-F2667-G2667,ROUND(($E$8/$F$6)*C2667,0))</f>
        <v>1285</v>
      </c>
      <c r="I2667" s="57" t="n">
        <f aca="false">IF(OR(ISERR(FLOOR($D$6-(F2667/$C$6),1)),$D$6-(F2667/$C$6)&lt;0),0,FLOOR($D$6-(F2667/$C$6),1))</f>
        <v>0</v>
      </c>
      <c r="J2667" s="57" t="n">
        <f aca="false">IF(OR(ISERR(FLOOR($D$7-(G2667/$C$7),1)),$D$7-(G2667/$C$7)&lt;0),0,FLOOR($D$7-(G2667/$C$7),1))</f>
        <v>0</v>
      </c>
      <c r="K2667" s="57" t="n">
        <f aca="false">IF(OR(ISERR(FLOOR($D$8-(H2667/$C$8),1)),$D$8-(H2667/$C$8)&lt;0),0,FLOOR($D$8-(H2667/$C$8),1))</f>
        <v>0</v>
      </c>
      <c r="L2667" s="57" t="n">
        <f aca="false">D2667-E2667</f>
        <v>0</v>
      </c>
      <c r="M2667" s="1" t="b">
        <f aca="false">NOT(AND(I2667,J2667,K2667))</f>
        <v>1</v>
      </c>
      <c r="N2667" s="1" t="n">
        <f aca="false">IF(M2667,1,0)</f>
        <v>1</v>
      </c>
    </row>
    <row r="2668" customFormat="false" ht="12.75" hidden="false" customHeight="false" outlineLevel="0" collapsed="false">
      <c r="A2668" s="45" t="n">
        <f aca="false">IF(AND(M2669,NOT(SUM($N$20,N2668))),C2668,0)</f>
        <v>0</v>
      </c>
      <c r="B2668" s="59" t="n">
        <f aca="false">IF(AND(D2668&gt;0,D2669=0),C2668,0)</f>
        <v>0</v>
      </c>
      <c r="C2668" s="57" t="n">
        <v>2649</v>
      </c>
      <c r="D2668" s="58" t="n">
        <f aca="false">IF(OR(ISERR(FLOOR(($D$7+$D$6+$D$8)-(C2668/(MIN($C$6,$C$7,$C$8))),1)),($D$7+$D$6+$D$8)-(C2668/(MIN($C$6,$C$7,$C$8)))&lt;0),0,FLOOR(($D$7+$D$6+$D$8)-(C2668/(MIN($C$6,$C$7,$C$8))),1))</f>
        <v>0</v>
      </c>
      <c r="E2668" s="57" t="n">
        <f aca="false">I2668+J2668+K2668</f>
        <v>0</v>
      </c>
      <c r="F2668" s="21" t="n">
        <f aca="false">IF($I$9=1,C2668-G2668-H2668,ROUND(($E$6/$F$6)*C2668,0))</f>
        <v>540</v>
      </c>
      <c r="G2668" s="21" t="n">
        <f aca="false">IF($I$9=2,C2668-H2668-F2668,ROUND(($E$7/$F$6)*C2668,0))</f>
        <v>823</v>
      </c>
      <c r="H2668" s="21" t="n">
        <f aca="false">IF($I$9=3,C2668-F2668-G2668,ROUND(($E$8/$F$6)*C2668,0))</f>
        <v>1286</v>
      </c>
      <c r="I2668" s="57" t="n">
        <f aca="false">IF(OR(ISERR(FLOOR($D$6-(F2668/$C$6),1)),$D$6-(F2668/$C$6)&lt;0),0,FLOOR($D$6-(F2668/$C$6),1))</f>
        <v>0</v>
      </c>
      <c r="J2668" s="57" t="n">
        <f aca="false">IF(OR(ISERR(FLOOR($D$7-(G2668/$C$7),1)),$D$7-(G2668/$C$7)&lt;0),0,FLOOR($D$7-(G2668/$C$7),1))</f>
        <v>0</v>
      </c>
      <c r="K2668" s="57" t="n">
        <f aca="false">IF(OR(ISERR(FLOOR($D$8-(H2668/$C$8),1)),$D$8-(H2668/$C$8)&lt;0),0,FLOOR($D$8-(H2668/$C$8),1))</f>
        <v>0</v>
      </c>
      <c r="L2668" s="57" t="n">
        <f aca="false">D2668-E2668</f>
        <v>0</v>
      </c>
      <c r="M2668" s="1" t="b">
        <f aca="false">NOT(AND(I2668,J2668,K2668))</f>
        <v>1</v>
      </c>
      <c r="N2668" s="1" t="n">
        <f aca="false">IF(M2668,1,0)</f>
        <v>1</v>
      </c>
    </row>
    <row r="2669" customFormat="false" ht="12.75" hidden="false" customHeight="false" outlineLevel="0" collapsed="false">
      <c r="A2669" s="45" t="n">
        <f aca="false">IF(AND(M2670,NOT(SUM($N$20,N2669))),C2669,0)</f>
        <v>0</v>
      </c>
      <c r="B2669" s="59" t="n">
        <f aca="false">IF(AND(D2669&gt;0,D2670=0),C2669,0)</f>
        <v>0</v>
      </c>
      <c r="C2669" s="57" t="n">
        <v>2650</v>
      </c>
      <c r="D2669" s="58" t="n">
        <f aca="false">IF(OR(ISERR(FLOOR(($D$7+$D$6+$D$8)-(C2669/(MIN($C$6,$C$7,$C$8))),1)),($D$7+$D$6+$D$8)-(C2669/(MIN($C$6,$C$7,$C$8)))&lt;0),0,FLOOR(($D$7+$D$6+$D$8)-(C2669/(MIN($C$6,$C$7,$C$8))),1))</f>
        <v>0</v>
      </c>
      <c r="E2669" s="57" t="n">
        <f aca="false">I2669+J2669+K2669</f>
        <v>0</v>
      </c>
      <c r="F2669" s="21" t="n">
        <f aca="false">IF($I$9=1,C2669-G2669-H2669,ROUND(($E$6/$F$6)*C2669,0))</f>
        <v>540</v>
      </c>
      <c r="G2669" s="21" t="n">
        <f aca="false">IF($I$9=2,C2669-H2669-F2669,ROUND(($E$7/$F$6)*C2669,0))</f>
        <v>823</v>
      </c>
      <c r="H2669" s="21" t="n">
        <f aca="false">IF($I$9=3,C2669-F2669-G2669,ROUND(($E$8/$F$6)*C2669,0))</f>
        <v>1287</v>
      </c>
      <c r="I2669" s="57" t="n">
        <f aca="false">IF(OR(ISERR(FLOOR($D$6-(F2669/$C$6),1)),$D$6-(F2669/$C$6)&lt;0),0,FLOOR($D$6-(F2669/$C$6),1))</f>
        <v>0</v>
      </c>
      <c r="J2669" s="57" t="n">
        <f aca="false">IF(OR(ISERR(FLOOR($D$7-(G2669/$C$7),1)),$D$7-(G2669/$C$7)&lt;0),0,FLOOR($D$7-(G2669/$C$7),1))</f>
        <v>0</v>
      </c>
      <c r="K2669" s="57" t="n">
        <f aca="false">IF(OR(ISERR(FLOOR($D$8-(H2669/$C$8),1)),$D$8-(H2669/$C$8)&lt;0),0,FLOOR($D$8-(H2669/$C$8),1))</f>
        <v>0</v>
      </c>
      <c r="L2669" s="57" t="n">
        <f aca="false">D2669-E2669</f>
        <v>0</v>
      </c>
      <c r="M2669" s="1" t="b">
        <f aca="false">NOT(AND(I2669,J2669,K2669))</f>
        <v>1</v>
      </c>
      <c r="N2669" s="1" t="n">
        <f aca="false">IF(M2669,1,0)</f>
        <v>1</v>
      </c>
    </row>
    <row r="2670" customFormat="false" ht="12.75" hidden="false" customHeight="false" outlineLevel="0" collapsed="false">
      <c r="A2670" s="45" t="n">
        <f aca="false">IF(AND(M2671,NOT(SUM($N$20,N2670))),C2670,0)</f>
        <v>0</v>
      </c>
      <c r="B2670" s="59" t="n">
        <f aca="false">IF(AND(D2670&gt;0,D2671=0),C2670,0)</f>
        <v>0</v>
      </c>
      <c r="C2670" s="57" t="n">
        <v>2651</v>
      </c>
      <c r="D2670" s="58" t="n">
        <f aca="false">IF(OR(ISERR(FLOOR(($D$7+$D$6+$D$8)-(C2670/(MIN($C$6,$C$7,$C$8))),1)),($D$7+$D$6+$D$8)-(C2670/(MIN($C$6,$C$7,$C$8)))&lt;0),0,FLOOR(($D$7+$D$6+$D$8)-(C2670/(MIN($C$6,$C$7,$C$8))),1))</f>
        <v>0</v>
      </c>
      <c r="E2670" s="57" t="n">
        <f aca="false">I2670+J2670+K2670</f>
        <v>0</v>
      </c>
      <c r="F2670" s="21" t="n">
        <f aca="false">IF($I$9=1,C2670-G2670-H2670,ROUND(($E$6/$F$6)*C2670,0))</f>
        <v>540</v>
      </c>
      <c r="G2670" s="21" t="n">
        <f aca="false">IF($I$9=2,C2670-H2670-F2670,ROUND(($E$7/$F$6)*C2670,0))</f>
        <v>824</v>
      </c>
      <c r="H2670" s="21" t="n">
        <f aca="false">IF($I$9=3,C2670-F2670-G2670,ROUND(($E$8/$F$6)*C2670,0))</f>
        <v>1287</v>
      </c>
      <c r="I2670" s="57" t="n">
        <f aca="false">IF(OR(ISERR(FLOOR($D$6-(F2670/$C$6),1)),$D$6-(F2670/$C$6)&lt;0),0,FLOOR($D$6-(F2670/$C$6),1))</f>
        <v>0</v>
      </c>
      <c r="J2670" s="57" t="n">
        <f aca="false">IF(OR(ISERR(FLOOR($D$7-(G2670/$C$7),1)),$D$7-(G2670/$C$7)&lt;0),0,FLOOR($D$7-(G2670/$C$7),1))</f>
        <v>0</v>
      </c>
      <c r="K2670" s="57" t="n">
        <f aca="false">IF(OR(ISERR(FLOOR($D$8-(H2670/$C$8),1)),$D$8-(H2670/$C$8)&lt;0),0,FLOOR($D$8-(H2670/$C$8),1))</f>
        <v>0</v>
      </c>
      <c r="L2670" s="57" t="n">
        <f aca="false">D2670-E2670</f>
        <v>0</v>
      </c>
      <c r="M2670" s="1" t="b">
        <f aca="false">NOT(AND(I2670,J2670,K2670))</f>
        <v>1</v>
      </c>
      <c r="N2670" s="1" t="n">
        <f aca="false">IF(M2670,1,0)</f>
        <v>1</v>
      </c>
    </row>
    <row r="2671" customFormat="false" ht="12.75" hidden="false" customHeight="false" outlineLevel="0" collapsed="false">
      <c r="A2671" s="45" t="n">
        <f aca="false">IF(AND(M2672,NOT(SUM($N$20,N2671))),C2671,0)</f>
        <v>0</v>
      </c>
      <c r="B2671" s="59" t="n">
        <f aca="false">IF(AND(D2671&gt;0,D2672=0),C2671,0)</f>
        <v>0</v>
      </c>
      <c r="C2671" s="57" t="n">
        <v>2652</v>
      </c>
      <c r="D2671" s="58" t="n">
        <f aca="false">IF(OR(ISERR(FLOOR(($D$7+$D$6+$D$8)-(C2671/(MIN($C$6,$C$7,$C$8))),1)),($D$7+$D$6+$D$8)-(C2671/(MIN($C$6,$C$7,$C$8)))&lt;0),0,FLOOR(($D$7+$D$6+$D$8)-(C2671/(MIN($C$6,$C$7,$C$8))),1))</f>
        <v>0</v>
      </c>
      <c r="E2671" s="57" t="n">
        <f aca="false">I2671+J2671+K2671</f>
        <v>0</v>
      </c>
      <c r="F2671" s="21" t="n">
        <f aca="false">IF($I$9=1,C2671-G2671-H2671,ROUND(($E$6/$F$6)*C2671,0))</f>
        <v>541</v>
      </c>
      <c r="G2671" s="21" t="n">
        <f aca="false">IF($I$9=2,C2671-H2671-F2671,ROUND(($E$7/$F$6)*C2671,0))</f>
        <v>824</v>
      </c>
      <c r="H2671" s="21" t="n">
        <f aca="false">IF($I$9=3,C2671-F2671-G2671,ROUND(($E$8/$F$6)*C2671,0))</f>
        <v>1287</v>
      </c>
      <c r="I2671" s="57" t="n">
        <f aca="false">IF(OR(ISERR(FLOOR($D$6-(F2671/$C$6),1)),$D$6-(F2671/$C$6)&lt;0),0,FLOOR($D$6-(F2671/$C$6),1))</f>
        <v>0</v>
      </c>
      <c r="J2671" s="57" t="n">
        <f aca="false">IF(OR(ISERR(FLOOR($D$7-(G2671/$C$7),1)),$D$7-(G2671/$C$7)&lt;0),0,FLOOR($D$7-(G2671/$C$7),1))</f>
        <v>0</v>
      </c>
      <c r="K2671" s="57" t="n">
        <f aca="false">IF(OR(ISERR(FLOOR($D$8-(H2671/$C$8),1)),$D$8-(H2671/$C$8)&lt;0),0,FLOOR($D$8-(H2671/$C$8),1))</f>
        <v>0</v>
      </c>
      <c r="L2671" s="57" t="n">
        <f aca="false">D2671-E2671</f>
        <v>0</v>
      </c>
      <c r="M2671" s="1" t="b">
        <f aca="false">NOT(AND(I2671,J2671,K2671))</f>
        <v>1</v>
      </c>
      <c r="N2671" s="1" t="n">
        <f aca="false">IF(M2671,1,0)</f>
        <v>1</v>
      </c>
    </row>
    <row r="2672" customFormat="false" ht="12.75" hidden="false" customHeight="false" outlineLevel="0" collapsed="false">
      <c r="A2672" s="45" t="n">
        <f aca="false">IF(AND(M2673,NOT(SUM($N$20,N2672))),C2672,0)</f>
        <v>0</v>
      </c>
      <c r="B2672" s="59" t="n">
        <f aca="false">IF(AND(D2672&gt;0,D2673=0),C2672,0)</f>
        <v>0</v>
      </c>
      <c r="C2672" s="57" t="n">
        <v>2653</v>
      </c>
      <c r="D2672" s="58" t="n">
        <f aca="false">IF(OR(ISERR(FLOOR(($D$7+$D$6+$D$8)-(C2672/(MIN($C$6,$C$7,$C$8))),1)),($D$7+$D$6+$D$8)-(C2672/(MIN($C$6,$C$7,$C$8)))&lt;0),0,FLOOR(($D$7+$D$6+$D$8)-(C2672/(MIN($C$6,$C$7,$C$8))),1))</f>
        <v>0</v>
      </c>
      <c r="E2672" s="57" t="n">
        <f aca="false">I2672+J2672+K2672</f>
        <v>0</v>
      </c>
      <c r="F2672" s="21" t="n">
        <f aca="false">IF($I$9=1,C2672-G2672-H2672,ROUND(($E$6/$F$6)*C2672,0))</f>
        <v>541</v>
      </c>
      <c r="G2672" s="21" t="n">
        <f aca="false">IF($I$9=2,C2672-H2672-F2672,ROUND(($E$7/$F$6)*C2672,0))</f>
        <v>824</v>
      </c>
      <c r="H2672" s="21" t="n">
        <f aca="false">IF($I$9=3,C2672-F2672-G2672,ROUND(($E$8/$F$6)*C2672,0))</f>
        <v>1288</v>
      </c>
      <c r="I2672" s="57" t="n">
        <f aca="false">IF(OR(ISERR(FLOOR($D$6-(F2672/$C$6),1)),$D$6-(F2672/$C$6)&lt;0),0,FLOOR($D$6-(F2672/$C$6),1))</f>
        <v>0</v>
      </c>
      <c r="J2672" s="57" t="n">
        <f aca="false">IF(OR(ISERR(FLOOR($D$7-(G2672/$C$7),1)),$D$7-(G2672/$C$7)&lt;0),0,FLOOR($D$7-(G2672/$C$7),1))</f>
        <v>0</v>
      </c>
      <c r="K2672" s="57" t="n">
        <f aca="false">IF(OR(ISERR(FLOOR($D$8-(H2672/$C$8),1)),$D$8-(H2672/$C$8)&lt;0),0,FLOOR($D$8-(H2672/$C$8),1))</f>
        <v>0</v>
      </c>
      <c r="L2672" s="57" t="n">
        <f aca="false">D2672-E2672</f>
        <v>0</v>
      </c>
      <c r="M2672" s="1" t="b">
        <f aca="false">NOT(AND(I2672,J2672,K2672))</f>
        <v>1</v>
      </c>
      <c r="N2672" s="1" t="n">
        <f aca="false">IF(M2672,1,0)</f>
        <v>1</v>
      </c>
    </row>
    <row r="2673" customFormat="false" ht="12.75" hidden="false" customHeight="false" outlineLevel="0" collapsed="false">
      <c r="A2673" s="45" t="n">
        <f aca="false">IF(AND(M2674,NOT(SUM($N$20,N2673))),C2673,0)</f>
        <v>0</v>
      </c>
      <c r="B2673" s="59" t="n">
        <f aca="false">IF(AND(D2673&gt;0,D2674=0),C2673,0)</f>
        <v>0</v>
      </c>
      <c r="C2673" s="57" t="n">
        <v>2654</v>
      </c>
      <c r="D2673" s="58" t="n">
        <f aca="false">IF(OR(ISERR(FLOOR(($D$7+$D$6+$D$8)-(C2673/(MIN($C$6,$C$7,$C$8))),1)),($D$7+$D$6+$D$8)-(C2673/(MIN($C$6,$C$7,$C$8)))&lt;0),0,FLOOR(($D$7+$D$6+$D$8)-(C2673/(MIN($C$6,$C$7,$C$8))),1))</f>
        <v>0</v>
      </c>
      <c r="E2673" s="57" t="n">
        <f aca="false">I2673+J2673+K2673</f>
        <v>0</v>
      </c>
      <c r="F2673" s="21" t="n">
        <f aca="false">IF($I$9=1,C2673-G2673-H2673,ROUND(($E$6/$F$6)*C2673,0))</f>
        <v>541</v>
      </c>
      <c r="G2673" s="21" t="n">
        <f aca="false">IF($I$9=2,C2673-H2673-F2673,ROUND(($E$7/$F$6)*C2673,0))</f>
        <v>825</v>
      </c>
      <c r="H2673" s="21" t="n">
        <f aca="false">IF($I$9=3,C2673-F2673-G2673,ROUND(($E$8/$F$6)*C2673,0))</f>
        <v>1288</v>
      </c>
      <c r="I2673" s="57" t="n">
        <f aca="false">IF(OR(ISERR(FLOOR($D$6-(F2673/$C$6),1)),$D$6-(F2673/$C$6)&lt;0),0,FLOOR($D$6-(F2673/$C$6),1))</f>
        <v>0</v>
      </c>
      <c r="J2673" s="57" t="n">
        <f aca="false">IF(OR(ISERR(FLOOR($D$7-(G2673/$C$7),1)),$D$7-(G2673/$C$7)&lt;0),0,FLOOR($D$7-(G2673/$C$7),1))</f>
        <v>0</v>
      </c>
      <c r="K2673" s="57" t="n">
        <f aca="false">IF(OR(ISERR(FLOOR($D$8-(H2673/$C$8),1)),$D$8-(H2673/$C$8)&lt;0),0,FLOOR($D$8-(H2673/$C$8),1))</f>
        <v>0</v>
      </c>
      <c r="L2673" s="57" t="n">
        <f aca="false">D2673-E2673</f>
        <v>0</v>
      </c>
      <c r="M2673" s="1" t="b">
        <f aca="false">NOT(AND(I2673,J2673,K2673))</f>
        <v>1</v>
      </c>
      <c r="N2673" s="1" t="n">
        <f aca="false">IF(M2673,1,0)</f>
        <v>1</v>
      </c>
    </row>
    <row r="2674" customFormat="false" ht="12.75" hidden="false" customHeight="false" outlineLevel="0" collapsed="false">
      <c r="A2674" s="45" t="n">
        <f aca="false">IF(AND(M2675,NOT(SUM($N$20,N2674))),C2674,0)</f>
        <v>0</v>
      </c>
      <c r="B2674" s="59" t="n">
        <f aca="false">IF(AND(D2674&gt;0,D2675=0),C2674,0)</f>
        <v>0</v>
      </c>
      <c r="C2674" s="57" t="n">
        <v>2655</v>
      </c>
      <c r="D2674" s="58" t="n">
        <f aca="false">IF(OR(ISERR(FLOOR(($D$7+$D$6+$D$8)-(C2674/(MIN($C$6,$C$7,$C$8))),1)),($D$7+$D$6+$D$8)-(C2674/(MIN($C$6,$C$7,$C$8)))&lt;0),0,FLOOR(($D$7+$D$6+$D$8)-(C2674/(MIN($C$6,$C$7,$C$8))),1))</f>
        <v>0</v>
      </c>
      <c r="E2674" s="57" t="n">
        <f aca="false">I2674+J2674+K2674</f>
        <v>0</v>
      </c>
      <c r="F2674" s="21" t="n">
        <f aca="false">IF($I$9=1,C2674-G2674-H2674,ROUND(($E$6/$F$6)*C2674,0))</f>
        <v>541</v>
      </c>
      <c r="G2674" s="21" t="n">
        <f aca="false">IF($I$9=2,C2674-H2674-F2674,ROUND(($E$7/$F$6)*C2674,0))</f>
        <v>825</v>
      </c>
      <c r="H2674" s="21" t="n">
        <f aca="false">IF($I$9=3,C2674-F2674-G2674,ROUND(($E$8/$F$6)*C2674,0))</f>
        <v>1289</v>
      </c>
      <c r="I2674" s="57" t="n">
        <f aca="false">IF(OR(ISERR(FLOOR($D$6-(F2674/$C$6),1)),$D$6-(F2674/$C$6)&lt;0),0,FLOOR($D$6-(F2674/$C$6),1))</f>
        <v>0</v>
      </c>
      <c r="J2674" s="57" t="n">
        <f aca="false">IF(OR(ISERR(FLOOR($D$7-(G2674/$C$7),1)),$D$7-(G2674/$C$7)&lt;0),0,FLOOR($D$7-(G2674/$C$7),1))</f>
        <v>0</v>
      </c>
      <c r="K2674" s="57" t="n">
        <f aca="false">IF(OR(ISERR(FLOOR($D$8-(H2674/$C$8),1)),$D$8-(H2674/$C$8)&lt;0),0,FLOOR($D$8-(H2674/$C$8),1))</f>
        <v>0</v>
      </c>
      <c r="L2674" s="57" t="n">
        <f aca="false">D2674-E2674</f>
        <v>0</v>
      </c>
      <c r="M2674" s="1" t="b">
        <f aca="false">NOT(AND(I2674,J2674,K2674))</f>
        <v>1</v>
      </c>
      <c r="N2674" s="1" t="n">
        <f aca="false">IF(M2674,1,0)</f>
        <v>1</v>
      </c>
    </row>
    <row r="2675" customFormat="false" ht="12.75" hidden="false" customHeight="false" outlineLevel="0" collapsed="false">
      <c r="A2675" s="45" t="n">
        <f aca="false">IF(AND(M2676,NOT(SUM($N$20,N2675))),C2675,0)</f>
        <v>0</v>
      </c>
      <c r="B2675" s="59" t="n">
        <f aca="false">IF(AND(D2675&gt;0,D2676=0),C2675,0)</f>
        <v>0</v>
      </c>
      <c r="C2675" s="57" t="n">
        <v>2656</v>
      </c>
      <c r="D2675" s="58" t="n">
        <f aca="false">IF(OR(ISERR(FLOOR(($D$7+$D$6+$D$8)-(C2675/(MIN($C$6,$C$7,$C$8))),1)),($D$7+$D$6+$D$8)-(C2675/(MIN($C$6,$C$7,$C$8)))&lt;0),0,FLOOR(($D$7+$D$6+$D$8)-(C2675/(MIN($C$6,$C$7,$C$8))),1))</f>
        <v>0</v>
      </c>
      <c r="E2675" s="57" t="n">
        <f aca="false">I2675+J2675+K2675</f>
        <v>0</v>
      </c>
      <c r="F2675" s="21" t="n">
        <f aca="false">IF($I$9=1,C2675-G2675-H2675,ROUND(($E$6/$F$6)*C2675,0))</f>
        <v>542</v>
      </c>
      <c r="G2675" s="21" t="n">
        <f aca="false">IF($I$9=2,C2675-H2675-F2675,ROUND(($E$7/$F$6)*C2675,0))</f>
        <v>825</v>
      </c>
      <c r="H2675" s="21" t="n">
        <f aca="false">IF($I$9=3,C2675-F2675-G2675,ROUND(($E$8/$F$6)*C2675,0))</f>
        <v>1289</v>
      </c>
      <c r="I2675" s="57" t="n">
        <f aca="false">IF(OR(ISERR(FLOOR($D$6-(F2675/$C$6),1)),$D$6-(F2675/$C$6)&lt;0),0,FLOOR($D$6-(F2675/$C$6),1))</f>
        <v>0</v>
      </c>
      <c r="J2675" s="57" t="n">
        <f aca="false">IF(OR(ISERR(FLOOR($D$7-(G2675/$C$7),1)),$D$7-(G2675/$C$7)&lt;0),0,FLOOR($D$7-(G2675/$C$7),1))</f>
        <v>0</v>
      </c>
      <c r="K2675" s="57" t="n">
        <f aca="false">IF(OR(ISERR(FLOOR($D$8-(H2675/$C$8),1)),$D$8-(H2675/$C$8)&lt;0),0,FLOOR($D$8-(H2675/$C$8),1))</f>
        <v>0</v>
      </c>
      <c r="L2675" s="57" t="n">
        <f aca="false">D2675-E2675</f>
        <v>0</v>
      </c>
      <c r="M2675" s="1" t="b">
        <f aca="false">NOT(AND(I2675,J2675,K2675))</f>
        <v>1</v>
      </c>
      <c r="N2675" s="1" t="n">
        <f aca="false">IF(M2675,1,0)</f>
        <v>1</v>
      </c>
    </row>
    <row r="2676" customFormat="false" ht="12.75" hidden="false" customHeight="false" outlineLevel="0" collapsed="false">
      <c r="A2676" s="45" t="n">
        <f aca="false">IF(AND(M2677,NOT(SUM($N$20,N2676))),C2676,0)</f>
        <v>0</v>
      </c>
      <c r="B2676" s="59" t="n">
        <f aca="false">IF(AND(D2676&gt;0,D2677=0),C2676,0)</f>
        <v>0</v>
      </c>
      <c r="C2676" s="57" t="n">
        <v>2657</v>
      </c>
      <c r="D2676" s="58" t="n">
        <f aca="false">IF(OR(ISERR(FLOOR(($D$7+$D$6+$D$8)-(C2676/(MIN($C$6,$C$7,$C$8))),1)),($D$7+$D$6+$D$8)-(C2676/(MIN($C$6,$C$7,$C$8)))&lt;0),0,FLOOR(($D$7+$D$6+$D$8)-(C2676/(MIN($C$6,$C$7,$C$8))),1))</f>
        <v>0</v>
      </c>
      <c r="E2676" s="57" t="n">
        <f aca="false">I2676+J2676+K2676</f>
        <v>0</v>
      </c>
      <c r="F2676" s="21" t="n">
        <f aca="false">IF($I$9=1,C2676-G2676-H2676,ROUND(($E$6/$F$6)*C2676,0))</f>
        <v>542</v>
      </c>
      <c r="G2676" s="21" t="n">
        <f aca="false">IF($I$9=2,C2676-H2676-F2676,ROUND(($E$7/$F$6)*C2676,0))</f>
        <v>825</v>
      </c>
      <c r="H2676" s="21" t="n">
        <f aca="false">IF($I$9=3,C2676-F2676-G2676,ROUND(($E$8/$F$6)*C2676,0))</f>
        <v>1290</v>
      </c>
      <c r="I2676" s="57" t="n">
        <f aca="false">IF(OR(ISERR(FLOOR($D$6-(F2676/$C$6),1)),$D$6-(F2676/$C$6)&lt;0),0,FLOOR($D$6-(F2676/$C$6),1))</f>
        <v>0</v>
      </c>
      <c r="J2676" s="57" t="n">
        <f aca="false">IF(OR(ISERR(FLOOR($D$7-(G2676/$C$7),1)),$D$7-(G2676/$C$7)&lt;0),0,FLOOR($D$7-(G2676/$C$7),1))</f>
        <v>0</v>
      </c>
      <c r="K2676" s="57" t="n">
        <f aca="false">IF(OR(ISERR(FLOOR($D$8-(H2676/$C$8),1)),$D$8-(H2676/$C$8)&lt;0),0,FLOOR($D$8-(H2676/$C$8),1))</f>
        <v>0</v>
      </c>
      <c r="L2676" s="57" t="n">
        <f aca="false">D2676-E2676</f>
        <v>0</v>
      </c>
      <c r="M2676" s="1" t="b">
        <f aca="false">NOT(AND(I2676,J2676,K2676))</f>
        <v>1</v>
      </c>
      <c r="N2676" s="1" t="n">
        <f aca="false">IF(M2676,1,0)</f>
        <v>1</v>
      </c>
    </row>
    <row r="2677" customFormat="false" ht="12.75" hidden="false" customHeight="false" outlineLevel="0" collapsed="false">
      <c r="A2677" s="45" t="n">
        <f aca="false">IF(AND(M2678,NOT(SUM($N$20,N2677))),C2677,0)</f>
        <v>0</v>
      </c>
      <c r="B2677" s="59" t="n">
        <f aca="false">IF(AND(D2677&gt;0,D2678=0),C2677,0)</f>
        <v>0</v>
      </c>
      <c r="C2677" s="57" t="n">
        <v>2658</v>
      </c>
      <c r="D2677" s="58" t="n">
        <f aca="false">IF(OR(ISERR(FLOOR(($D$7+$D$6+$D$8)-(C2677/(MIN($C$6,$C$7,$C$8))),1)),($D$7+$D$6+$D$8)-(C2677/(MIN($C$6,$C$7,$C$8)))&lt;0),0,FLOOR(($D$7+$D$6+$D$8)-(C2677/(MIN($C$6,$C$7,$C$8))),1))</f>
        <v>0</v>
      </c>
      <c r="E2677" s="57" t="n">
        <f aca="false">I2677+J2677+K2677</f>
        <v>0</v>
      </c>
      <c r="F2677" s="21" t="n">
        <f aca="false">IF($I$9=1,C2677-G2677-H2677,ROUND(($E$6/$F$6)*C2677,0))</f>
        <v>542</v>
      </c>
      <c r="G2677" s="21" t="n">
        <f aca="false">IF($I$9=2,C2677-H2677-F2677,ROUND(($E$7/$F$6)*C2677,0))</f>
        <v>826</v>
      </c>
      <c r="H2677" s="21" t="n">
        <f aca="false">IF($I$9=3,C2677-F2677-G2677,ROUND(($E$8/$F$6)*C2677,0))</f>
        <v>1290</v>
      </c>
      <c r="I2677" s="57" t="n">
        <f aca="false">IF(OR(ISERR(FLOOR($D$6-(F2677/$C$6),1)),$D$6-(F2677/$C$6)&lt;0),0,FLOOR($D$6-(F2677/$C$6),1))</f>
        <v>0</v>
      </c>
      <c r="J2677" s="57" t="n">
        <f aca="false">IF(OR(ISERR(FLOOR($D$7-(G2677/$C$7),1)),$D$7-(G2677/$C$7)&lt;0),0,FLOOR($D$7-(G2677/$C$7),1))</f>
        <v>0</v>
      </c>
      <c r="K2677" s="57" t="n">
        <f aca="false">IF(OR(ISERR(FLOOR($D$8-(H2677/$C$8),1)),$D$8-(H2677/$C$8)&lt;0),0,FLOOR($D$8-(H2677/$C$8),1))</f>
        <v>0</v>
      </c>
      <c r="L2677" s="57" t="n">
        <f aca="false">D2677-E2677</f>
        <v>0</v>
      </c>
      <c r="M2677" s="1" t="b">
        <f aca="false">NOT(AND(I2677,J2677,K2677))</f>
        <v>1</v>
      </c>
      <c r="N2677" s="1" t="n">
        <f aca="false">IF(M2677,1,0)</f>
        <v>1</v>
      </c>
    </row>
    <row r="2678" customFormat="false" ht="12.75" hidden="false" customHeight="false" outlineLevel="0" collapsed="false">
      <c r="A2678" s="45" t="n">
        <f aca="false">IF(AND(M2679,NOT(SUM($N$20,N2678))),C2678,0)</f>
        <v>0</v>
      </c>
      <c r="B2678" s="59" t="n">
        <f aca="false">IF(AND(D2678&gt;0,D2679=0),C2678,0)</f>
        <v>0</v>
      </c>
      <c r="C2678" s="57" t="n">
        <v>2659</v>
      </c>
      <c r="D2678" s="58" t="n">
        <f aca="false">IF(OR(ISERR(FLOOR(($D$7+$D$6+$D$8)-(C2678/(MIN($C$6,$C$7,$C$8))),1)),($D$7+$D$6+$D$8)-(C2678/(MIN($C$6,$C$7,$C$8)))&lt;0),0,FLOOR(($D$7+$D$6+$D$8)-(C2678/(MIN($C$6,$C$7,$C$8))),1))</f>
        <v>0</v>
      </c>
      <c r="E2678" s="57" t="n">
        <f aca="false">I2678+J2678+K2678</f>
        <v>0</v>
      </c>
      <c r="F2678" s="21" t="n">
        <f aca="false">IF($I$9=1,C2678-G2678-H2678,ROUND(($E$6/$F$6)*C2678,0))</f>
        <v>542</v>
      </c>
      <c r="G2678" s="21" t="n">
        <f aca="false">IF($I$9=2,C2678-H2678-F2678,ROUND(($E$7/$F$6)*C2678,0))</f>
        <v>826</v>
      </c>
      <c r="H2678" s="21" t="n">
        <f aca="false">IF($I$9=3,C2678-F2678-G2678,ROUND(($E$8/$F$6)*C2678,0))</f>
        <v>1291</v>
      </c>
      <c r="I2678" s="57" t="n">
        <f aca="false">IF(OR(ISERR(FLOOR($D$6-(F2678/$C$6),1)),$D$6-(F2678/$C$6)&lt;0),0,FLOOR($D$6-(F2678/$C$6),1))</f>
        <v>0</v>
      </c>
      <c r="J2678" s="57" t="n">
        <f aca="false">IF(OR(ISERR(FLOOR($D$7-(G2678/$C$7),1)),$D$7-(G2678/$C$7)&lt;0),0,FLOOR($D$7-(G2678/$C$7),1))</f>
        <v>0</v>
      </c>
      <c r="K2678" s="57" t="n">
        <f aca="false">IF(OR(ISERR(FLOOR($D$8-(H2678/$C$8),1)),$D$8-(H2678/$C$8)&lt;0),0,FLOOR($D$8-(H2678/$C$8),1))</f>
        <v>0</v>
      </c>
      <c r="L2678" s="57" t="n">
        <f aca="false">D2678-E2678</f>
        <v>0</v>
      </c>
      <c r="M2678" s="1" t="b">
        <f aca="false">NOT(AND(I2678,J2678,K2678))</f>
        <v>1</v>
      </c>
      <c r="N2678" s="1" t="n">
        <f aca="false">IF(M2678,1,0)</f>
        <v>1</v>
      </c>
    </row>
    <row r="2679" customFormat="false" ht="12.75" hidden="false" customHeight="false" outlineLevel="0" collapsed="false">
      <c r="A2679" s="45" t="n">
        <f aca="false">IF(AND(M2680,NOT(SUM($N$20,N2679))),C2679,0)</f>
        <v>0</v>
      </c>
      <c r="B2679" s="59" t="n">
        <f aca="false">IF(AND(D2679&gt;0,D2680=0),C2679,0)</f>
        <v>0</v>
      </c>
      <c r="C2679" s="57" t="n">
        <v>2660</v>
      </c>
      <c r="D2679" s="58" t="n">
        <f aca="false">IF(OR(ISERR(FLOOR(($D$7+$D$6+$D$8)-(C2679/(MIN($C$6,$C$7,$C$8))),1)),($D$7+$D$6+$D$8)-(C2679/(MIN($C$6,$C$7,$C$8)))&lt;0),0,FLOOR(($D$7+$D$6+$D$8)-(C2679/(MIN($C$6,$C$7,$C$8))),1))</f>
        <v>0</v>
      </c>
      <c r="E2679" s="57" t="n">
        <f aca="false">I2679+J2679+K2679</f>
        <v>0</v>
      </c>
      <c r="F2679" s="21" t="n">
        <f aca="false">IF($I$9=1,C2679-G2679-H2679,ROUND(($E$6/$F$6)*C2679,0))</f>
        <v>542</v>
      </c>
      <c r="G2679" s="21" t="n">
        <f aca="false">IF($I$9=2,C2679-H2679-F2679,ROUND(($E$7/$F$6)*C2679,0))</f>
        <v>826</v>
      </c>
      <c r="H2679" s="21" t="n">
        <f aca="false">IF($I$9=3,C2679-F2679-G2679,ROUND(($E$8/$F$6)*C2679,0))</f>
        <v>1292</v>
      </c>
      <c r="I2679" s="57" t="n">
        <f aca="false">IF(OR(ISERR(FLOOR($D$6-(F2679/$C$6),1)),$D$6-(F2679/$C$6)&lt;0),0,FLOOR($D$6-(F2679/$C$6),1))</f>
        <v>0</v>
      </c>
      <c r="J2679" s="57" t="n">
        <f aca="false">IF(OR(ISERR(FLOOR($D$7-(G2679/$C$7),1)),$D$7-(G2679/$C$7)&lt;0),0,FLOOR($D$7-(G2679/$C$7),1))</f>
        <v>0</v>
      </c>
      <c r="K2679" s="57" t="n">
        <f aca="false">IF(OR(ISERR(FLOOR($D$8-(H2679/$C$8),1)),$D$8-(H2679/$C$8)&lt;0),0,FLOOR($D$8-(H2679/$C$8),1))</f>
        <v>0</v>
      </c>
      <c r="L2679" s="57" t="n">
        <f aca="false">D2679-E2679</f>
        <v>0</v>
      </c>
      <c r="M2679" s="1" t="b">
        <f aca="false">NOT(AND(I2679,J2679,K2679))</f>
        <v>1</v>
      </c>
      <c r="N2679" s="1" t="n">
        <f aca="false">IF(M2679,1,0)</f>
        <v>1</v>
      </c>
    </row>
    <row r="2680" customFormat="false" ht="12.75" hidden="false" customHeight="false" outlineLevel="0" collapsed="false">
      <c r="A2680" s="45" t="n">
        <f aca="false">IF(AND(M2681,NOT(SUM($N$20,N2680))),C2680,0)</f>
        <v>0</v>
      </c>
      <c r="B2680" s="59" t="n">
        <f aca="false">IF(AND(D2680&gt;0,D2681=0),C2680,0)</f>
        <v>0</v>
      </c>
      <c r="C2680" s="57" t="n">
        <v>2661</v>
      </c>
      <c r="D2680" s="58" t="n">
        <f aca="false">IF(OR(ISERR(FLOOR(($D$7+$D$6+$D$8)-(C2680/(MIN($C$6,$C$7,$C$8))),1)),($D$7+$D$6+$D$8)-(C2680/(MIN($C$6,$C$7,$C$8)))&lt;0),0,FLOOR(($D$7+$D$6+$D$8)-(C2680/(MIN($C$6,$C$7,$C$8))),1))</f>
        <v>0</v>
      </c>
      <c r="E2680" s="57" t="n">
        <f aca="false">I2680+J2680+K2680</f>
        <v>0</v>
      </c>
      <c r="F2680" s="21" t="n">
        <f aca="false">IF($I$9=1,C2680-G2680-H2680,ROUND(($E$6/$F$6)*C2680,0))</f>
        <v>543</v>
      </c>
      <c r="G2680" s="21" t="n">
        <f aca="false">IF($I$9=2,C2680-H2680-F2680,ROUND(($E$7/$F$6)*C2680,0))</f>
        <v>827</v>
      </c>
      <c r="H2680" s="21" t="n">
        <f aca="false">IF($I$9=3,C2680-F2680-G2680,ROUND(($E$8/$F$6)*C2680,0))</f>
        <v>1291</v>
      </c>
      <c r="I2680" s="57" t="n">
        <f aca="false">IF(OR(ISERR(FLOOR($D$6-(F2680/$C$6),1)),$D$6-(F2680/$C$6)&lt;0),0,FLOOR($D$6-(F2680/$C$6),1))</f>
        <v>0</v>
      </c>
      <c r="J2680" s="57" t="n">
        <f aca="false">IF(OR(ISERR(FLOOR($D$7-(G2680/$C$7),1)),$D$7-(G2680/$C$7)&lt;0),0,FLOOR($D$7-(G2680/$C$7),1))</f>
        <v>0</v>
      </c>
      <c r="K2680" s="57" t="n">
        <f aca="false">IF(OR(ISERR(FLOOR($D$8-(H2680/$C$8),1)),$D$8-(H2680/$C$8)&lt;0),0,FLOOR($D$8-(H2680/$C$8),1))</f>
        <v>0</v>
      </c>
      <c r="L2680" s="57" t="n">
        <f aca="false">D2680-E2680</f>
        <v>0</v>
      </c>
      <c r="M2680" s="1" t="b">
        <f aca="false">NOT(AND(I2680,J2680,K2680))</f>
        <v>1</v>
      </c>
      <c r="N2680" s="1" t="n">
        <f aca="false">IF(M2680,1,0)</f>
        <v>1</v>
      </c>
    </row>
    <row r="2681" customFormat="false" ht="12.75" hidden="false" customHeight="false" outlineLevel="0" collapsed="false">
      <c r="A2681" s="45" t="n">
        <f aca="false">IF(AND(M2682,NOT(SUM($N$20,N2681))),C2681,0)</f>
        <v>0</v>
      </c>
      <c r="B2681" s="59" t="n">
        <f aca="false">IF(AND(D2681&gt;0,D2682=0),C2681,0)</f>
        <v>0</v>
      </c>
      <c r="C2681" s="57" t="n">
        <v>2662</v>
      </c>
      <c r="D2681" s="58" t="n">
        <f aca="false">IF(OR(ISERR(FLOOR(($D$7+$D$6+$D$8)-(C2681/(MIN($C$6,$C$7,$C$8))),1)),($D$7+$D$6+$D$8)-(C2681/(MIN($C$6,$C$7,$C$8)))&lt;0),0,FLOOR(($D$7+$D$6+$D$8)-(C2681/(MIN($C$6,$C$7,$C$8))),1))</f>
        <v>0</v>
      </c>
      <c r="E2681" s="57" t="n">
        <f aca="false">I2681+J2681+K2681</f>
        <v>0</v>
      </c>
      <c r="F2681" s="21" t="n">
        <f aca="false">IF($I$9=1,C2681-G2681-H2681,ROUND(($E$6/$F$6)*C2681,0))</f>
        <v>543</v>
      </c>
      <c r="G2681" s="21" t="n">
        <f aca="false">IF($I$9=2,C2681-H2681-F2681,ROUND(($E$7/$F$6)*C2681,0))</f>
        <v>827</v>
      </c>
      <c r="H2681" s="21" t="n">
        <f aca="false">IF($I$9=3,C2681-F2681-G2681,ROUND(($E$8/$F$6)*C2681,0))</f>
        <v>1292</v>
      </c>
      <c r="I2681" s="57" t="n">
        <f aca="false">IF(OR(ISERR(FLOOR($D$6-(F2681/$C$6),1)),$D$6-(F2681/$C$6)&lt;0),0,FLOOR($D$6-(F2681/$C$6),1))</f>
        <v>0</v>
      </c>
      <c r="J2681" s="57" t="n">
        <f aca="false">IF(OR(ISERR(FLOOR($D$7-(G2681/$C$7),1)),$D$7-(G2681/$C$7)&lt;0),0,FLOOR($D$7-(G2681/$C$7),1))</f>
        <v>0</v>
      </c>
      <c r="K2681" s="57" t="n">
        <f aca="false">IF(OR(ISERR(FLOOR($D$8-(H2681/$C$8),1)),$D$8-(H2681/$C$8)&lt;0),0,FLOOR($D$8-(H2681/$C$8),1))</f>
        <v>0</v>
      </c>
      <c r="L2681" s="57" t="n">
        <f aca="false">D2681-E2681</f>
        <v>0</v>
      </c>
      <c r="M2681" s="1" t="b">
        <f aca="false">NOT(AND(I2681,J2681,K2681))</f>
        <v>1</v>
      </c>
      <c r="N2681" s="1" t="n">
        <f aca="false">IF(M2681,1,0)</f>
        <v>1</v>
      </c>
    </row>
    <row r="2682" customFormat="false" ht="12.75" hidden="false" customHeight="false" outlineLevel="0" collapsed="false">
      <c r="A2682" s="45" t="n">
        <f aca="false">IF(AND(M2683,NOT(SUM($N$20,N2682))),C2682,0)</f>
        <v>0</v>
      </c>
      <c r="B2682" s="59" t="n">
        <f aca="false">IF(AND(D2682&gt;0,D2683=0),C2682,0)</f>
        <v>0</v>
      </c>
      <c r="C2682" s="57" t="n">
        <v>2663</v>
      </c>
      <c r="D2682" s="58" t="n">
        <f aca="false">IF(OR(ISERR(FLOOR(($D$7+$D$6+$D$8)-(C2682/(MIN($C$6,$C$7,$C$8))),1)),($D$7+$D$6+$D$8)-(C2682/(MIN($C$6,$C$7,$C$8)))&lt;0),0,FLOOR(($D$7+$D$6+$D$8)-(C2682/(MIN($C$6,$C$7,$C$8))),1))</f>
        <v>0</v>
      </c>
      <c r="E2682" s="57" t="n">
        <f aca="false">I2682+J2682+K2682</f>
        <v>0</v>
      </c>
      <c r="F2682" s="21" t="n">
        <f aca="false">IF($I$9=1,C2682-G2682-H2682,ROUND(($E$6/$F$6)*C2682,0))</f>
        <v>543</v>
      </c>
      <c r="G2682" s="21" t="n">
        <f aca="false">IF($I$9=2,C2682-H2682-F2682,ROUND(($E$7/$F$6)*C2682,0))</f>
        <v>827</v>
      </c>
      <c r="H2682" s="21" t="n">
        <f aca="false">IF($I$9=3,C2682-F2682-G2682,ROUND(($E$8/$F$6)*C2682,0))</f>
        <v>1293</v>
      </c>
      <c r="I2682" s="57" t="n">
        <f aca="false">IF(OR(ISERR(FLOOR($D$6-(F2682/$C$6),1)),$D$6-(F2682/$C$6)&lt;0),0,FLOOR($D$6-(F2682/$C$6),1))</f>
        <v>0</v>
      </c>
      <c r="J2682" s="57" t="n">
        <f aca="false">IF(OR(ISERR(FLOOR($D$7-(G2682/$C$7),1)),$D$7-(G2682/$C$7)&lt;0),0,FLOOR($D$7-(G2682/$C$7),1))</f>
        <v>0</v>
      </c>
      <c r="K2682" s="57" t="n">
        <f aca="false">IF(OR(ISERR(FLOOR($D$8-(H2682/$C$8),1)),$D$8-(H2682/$C$8)&lt;0),0,FLOOR($D$8-(H2682/$C$8),1))</f>
        <v>0</v>
      </c>
      <c r="L2682" s="57" t="n">
        <f aca="false">D2682-E2682</f>
        <v>0</v>
      </c>
      <c r="M2682" s="1" t="b">
        <f aca="false">NOT(AND(I2682,J2682,K2682))</f>
        <v>1</v>
      </c>
      <c r="N2682" s="1" t="n">
        <f aca="false">IF(M2682,1,0)</f>
        <v>1</v>
      </c>
    </row>
    <row r="2683" customFormat="false" ht="12.75" hidden="false" customHeight="false" outlineLevel="0" collapsed="false">
      <c r="A2683" s="45" t="n">
        <f aca="false">IF(AND(M2684,NOT(SUM($N$20,N2683))),C2683,0)</f>
        <v>0</v>
      </c>
      <c r="B2683" s="59" t="n">
        <f aca="false">IF(AND(D2683&gt;0,D2684=0),C2683,0)</f>
        <v>0</v>
      </c>
      <c r="C2683" s="57" t="n">
        <v>2664</v>
      </c>
      <c r="D2683" s="58" t="n">
        <f aca="false">IF(OR(ISERR(FLOOR(($D$7+$D$6+$D$8)-(C2683/(MIN($C$6,$C$7,$C$8))),1)),($D$7+$D$6+$D$8)-(C2683/(MIN($C$6,$C$7,$C$8)))&lt;0),0,FLOOR(($D$7+$D$6+$D$8)-(C2683/(MIN($C$6,$C$7,$C$8))),1))</f>
        <v>0</v>
      </c>
      <c r="E2683" s="57" t="n">
        <f aca="false">I2683+J2683+K2683</f>
        <v>0</v>
      </c>
      <c r="F2683" s="21" t="n">
        <f aca="false">IF($I$9=1,C2683-G2683-H2683,ROUND(($E$6/$F$6)*C2683,0))</f>
        <v>543</v>
      </c>
      <c r="G2683" s="21" t="n">
        <f aca="false">IF($I$9=2,C2683-H2683-F2683,ROUND(($E$7/$F$6)*C2683,0))</f>
        <v>828</v>
      </c>
      <c r="H2683" s="21" t="n">
        <f aca="false">IF($I$9=3,C2683-F2683-G2683,ROUND(($E$8/$F$6)*C2683,0))</f>
        <v>1293</v>
      </c>
      <c r="I2683" s="57" t="n">
        <f aca="false">IF(OR(ISERR(FLOOR($D$6-(F2683/$C$6),1)),$D$6-(F2683/$C$6)&lt;0),0,FLOOR($D$6-(F2683/$C$6),1))</f>
        <v>0</v>
      </c>
      <c r="J2683" s="57" t="n">
        <f aca="false">IF(OR(ISERR(FLOOR($D$7-(G2683/$C$7),1)),$D$7-(G2683/$C$7)&lt;0),0,FLOOR($D$7-(G2683/$C$7),1))</f>
        <v>0</v>
      </c>
      <c r="K2683" s="57" t="n">
        <f aca="false">IF(OR(ISERR(FLOOR($D$8-(H2683/$C$8),1)),$D$8-(H2683/$C$8)&lt;0),0,FLOOR($D$8-(H2683/$C$8),1))</f>
        <v>0</v>
      </c>
      <c r="L2683" s="57" t="n">
        <f aca="false">D2683-E2683</f>
        <v>0</v>
      </c>
      <c r="M2683" s="1" t="b">
        <f aca="false">NOT(AND(I2683,J2683,K2683))</f>
        <v>1</v>
      </c>
      <c r="N2683" s="1" t="n">
        <f aca="false">IF(M2683,1,0)</f>
        <v>1</v>
      </c>
    </row>
    <row r="2684" customFormat="false" ht="12.75" hidden="false" customHeight="false" outlineLevel="0" collapsed="false">
      <c r="A2684" s="45" t="n">
        <f aca="false">IF(AND(M2685,NOT(SUM($N$20,N2684))),C2684,0)</f>
        <v>0</v>
      </c>
      <c r="B2684" s="59" t="n">
        <f aca="false">IF(AND(D2684&gt;0,D2685=0),C2684,0)</f>
        <v>0</v>
      </c>
      <c r="C2684" s="57" t="n">
        <v>2665</v>
      </c>
      <c r="D2684" s="58" t="n">
        <f aca="false">IF(OR(ISERR(FLOOR(($D$7+$D$6+$D$8)-(C2684/(MIN($C$6,$C$7,$C$8))),1)),($D$7+$D$6+$D$8)-(C2684/(MIN($C$6,$C$7,$C$8)))&lt;0),0,FLOOR(($D$7+$D$6+$D$8)-(C2684/(MIN($C$6,$C$7,$C$8))),1))</f>
        <v>0</v>
      </c>
      <c r="E2684" s="57" t="n">
        <f aca="false">I2684+J2684+K2684</f>
        <v>0</v>
      </c>
      <c r="F2684" s="21" t="n">
        <f aca="false">IF($I$9=1,C2684-G2684-H2684,ROUND(($E$6/$F$6)*C2684,0))</f>
        <v>543</v>
      </c>
      <c r="G2684" s="21" t="n">
        <f aca="false">IF($I$9=2,C2684-H2684-F2684,ROUND(($E$7/$F$6)*C2684,0))</f>
        <v>828</v>
      </c>
      <c r="H2684" s="21" t="n">
        <f aca="false">IF($I$9=3,C2684-F2684-G2684,ROUND(($E$8/$F$6)*C2684,0))</f>
        <v>1294</v>
      </c>
      <c r="I2684" s="57" t="n">
        <f aca="false">IF(OR(ISERR(FLOOR($D$6-(F2684/$C$6),1)),$D$6-(F2684/$C$6)&lt;0),0,FLOOR($D$6-(F2684/$C$6),1))</f>
        <v>0</v>
      </c>
      <c r="J2684" s="57" t="n">
        <f aca="false">IF(OR(ISERR(FLOOR($D$7-(G2684/$C$7),1)),$D$7-(G2684/$C$7)&lt;0),0,FLOOR($D$7-(G2684/$C$7),1))</f>
        <v>0</v>
      </c>
      <c r="K2684" s="57" t="n">
        <f aca="false">IF(OR(ISERR(FLOOR($D$8-(H2684/$C$8),1)),$D$8-(H2684/$C$8)&lt;0),0,FLOOR($D$8-(H2684/$C$8),1))</f>
        <v>0</v>
      </c>
      <c r="L2684" s="57" t="n">
        <f aca="false">D2684-E2684</f>
        <v>0</v>
      </c>
      <c r="M2684" s="1" t="b">
        <f aca="false">NOT(AND(I2684,J2684,K2684))</f>
        <v>1</v>
      </c>
      <c r="N2684" s="1" t="n">
        <f aca="false">IF(M2684,1,0)</f>
        <v>1</v>
      </c>
    </row>
    <row r="2685" customFormat="false" ht="12.75" hidden="false" customHeight="false" outlineLevel="0" collapsed="false">
      <c r="A2685" s="45" t="n">
        <f aca="false">IF(AND(M2686,NOT(SUM($N$20,N2685))),C2685,0)</f>
        <v>0</v>
      </c>
      <c r="B2685" s="59" t="n">
        <f aca="false">IF(AND(D2685&gt;0,D2686=0),C2685,0)</f>
        <v>0</v>
      </c>
      <c r="C2685" s="57" t="n">
        <v>2666</v>
      </c>
      <c r="D2685" s="58" t="n">
        <f aca="false">IF(OR(ISERR(FLOOR(($D$7+$D$6+$D$8)-(C2685/(MIN($C$6,$C$7,$C$8))),1)),($D$7+$D$6+$D$8)-(C2685/(MIN($C$6,$C$7,$C$8)))&lt;0),0,FLOOR(($D$7+$D$6+$D$8)-(C2685/(MIN($C$6,$C$7,$C$8))),1))</f>
        <v>0</v>
      </c>
      <c r="E2685" s="57" t="n">
        <f aca="false">I2685+J2685+K2685</f>
        <v>0</v>
      </c>
      <c r="F2685" s="21" t="n">
        <f aca="false">IF($I$9=1,C2685-G2685-H2685,ROUND(($E$6/$F$6)*C2685,0))</f>
        <v>544</v>
      </c>
      <c r="G2685" s="21" t="n">
        <f aca="false">IF($I$9=2,C2685-H2685-F2685,ROUND(($E$7/$F$6)*C2685,0))</f>
        <v>828</v>
      </c>
      <c r="H2685" s="21" t="n">
        <f aca="false">IF($I$9=3,C2685-F2685-G2685,ROUND(($E$8/$F$6)*C2685,0))</f>
        <v>1294</v>
      </c>
      <c r="I2685" s="57" t="n">
        <f aca="false">IF(OR(ISERR(FLOOR($D$6-(F2685/$C$6),1)),$D$6-(F2685/$C$6)&lt;0),0,FLOOR($D$6-(F2685/$C$6),1))</f>
        <v>0</v>
      </c>
      <c r="J2685" s="57" t="n">
        <f aca="false">IF(OR(ISERR(FLOOR($D$7-(G2685/$C$7),1)),$D$7-(G2685/$C$7)&lt;0),0,FLOOR($D$7-(G2685/$C$7),1))</f>
        <v>0</v>
      </c>
      <c r="K2685" s="57" t="n">
        <f aca="false">IF(OR(ISERR(FLOOR($D$8-(H2685/$C$8),1)),$D$8-(H2685/$C$8)&lt;0),0,FLOOR($D$8-(H2685/$C$8),1))</f>
        <v>0</v>
      </c>
      <c r="L2685" s="57" t="n">
        <f aca="false">D2685-E2685</f>
        <v>0</v>
      </c>
      <c r="M2685" s="1" t="b">
        <f aca="false">NOT(AND(I2685,J2685,K2685))</f>
        <v>1</v>
      </c>
      <c r="N2685" s="1" t="n">
        <f aca="false">IF(M2685,1,0)</f>
        <v>1</v>
      </c>
    </row>
    <row r="2686" customFormat="false" ht="12.75" hidden="false" customHeight="false" outlineLevel="0" collapsed="false">
      <c r="A2686" s="45" t="n">
        <f aca="false">IF(AND(M2687,NOT(SUM($N$20,N2686))),C2686,0)</f>
        <v>0</v>
      </c>
      <c r="B2686" s="59" t="n">
        <f aca="false">IF(AND(D2686&gt;0,D2687=0),C2686,0)</f>
        <v>0</v>
      </c>
      <c r="C2686" s="57" t="n">
        <v>2667</v>
      </c>
      <c r="D2686" s="58" t="n">
        <f aca="false">IF(OR(ISERR(FLOOR(($D$7+$D$6+$D$8)-(C2686/(MIN($C$6,$C$7,$C$8))),1)),($D$7+$D$6+$D$8)-(C2686/(MIN($C$6,$C$7,$C$8)))&lt;0),0,FLOOR(($D$7+$D$6+$D$8)-(C2686/(MIN($C$6,$C$7,$C$8))),1))</f>
        <v>0</v>
      </c>
      <c r="E2686" s="57" t="n">
        <f aca="false">I2686+J2686+K2686</f>
        <v>0</v>
      </c>
      <c r="F2686" s="21" t="n">
        <f aca="false">IF($I$9=1,C2686-G2686-H2686,ROUND(($E$6/$F$6)*C2686,0))</f>
        <v>544</v>
      </c>
      <c r="G2686" s="21" t="n">
        <f aca="false">IF($I$9=2,C2686-H2686-F2686,ROUND(($E$7/$F$6)*C2686,0))</f>
        <v>829</v>
      </c>
      <c r="H2686" s="21" t="n">
        <f aca="false">IF($I$9=3,C2686-F2686-G2686,ROUND(($E$8/$F$6)*C2686,0))</f>
        <v>1294</v>
      </c>
      <c r="I2686" s="57" t="n">
        <f aca="false">IF(OR(ISERR(FLOOR($D$6-(F2686/$C$6),1)),$D$6-(F2686/$C$6)&lt;0),0,FLOOR($D$6-(F2686/$C$6),1))</f>
        <v>0</v>
      </c>
      <c r="J2686" s="57" t="n">
        <f aca="false">IF(OR(ISERR(FLOOR($D$7-(G2686/$C$7),1)),$D$7-(G2686/$C$7)&lt;0),0,FLOOR($D$7-(G2686/$C$7),1))</f>
        <v>0</v>
      </c>
      <c r="K2686" s="57" t="n">
        <f aca="false">IF(OR(ISERR(FLOOR($D$8-(H2686/$C$8),1)),$D$8-(H2686/$C$8)&lt;0),0,FLOOR($D$8-(H2686/$C$8),1))</f>
        <v>0</v>
      </c>
      <c r="L2686" s="57" t="n">
        <f aca="false">D2686-E2686</f>
        <v>0</v>
      </c>
      <c r="M2686" s="1" t="b">
        <f aca="false">NOT(AND(I2686,J2686,K2686))</f>
        <v>1</v>
      </c>
      <c r="N2686" s="1" t="n">
        <f aca="false">IF(M2686,1,0)</f>
        <v>1</v>
      </c>
    </row>
    <row r="2687" customFormat="false" ht="12.75" hidden="false" customHeight="false" outlineLevel="0" collapsed="false">
      <c r="A2687" s="45" t="n">
        <f aca="false">IF(AND(M2688,NOT(SUM($N$20,N2687))),C2687,0)</f>
        <v>0</v>
      </c>
      <c r="B2687" s="59" t="n">
        <f aca="false">IF(AND(D2687&gt;0,D2688=0),C2687,0)</f>
        <v>0</v>
      </c>
      <c r="C2687" s="57" t="n">
        <v>2668</v>
      </c>
      <c r="D2687" s="58" t="n">
        <f aca="false">IF(OR(ISERR(FLOOR(($D$7+$D$6+$D$8)-(C2687/(MIN($C$6,$C$7,$C$8))),1)),($D$7+$D$6+$D$8)-(C2687/(MIN($C$6,$C$7,$C$8)))&lt;0),0,FLOOR(($D$7+$D$6+$D$8)-(C2687/(MIN($C$6,$C$7,$C$8))),1))</f>
        <v>0</v>
      </c>
      <c r="E2687" s="57" t="n">
        <f aca="false">I2687+J2687+K2687</f>
        <v>0</v>
      </c>
      <c r="F2687" s="21" t="n">
        <f aca="false">IF($I$9=1,C2687-G2687-H2687,ROUND(($E$6/$F$6)*C2687,0))</f>
        <v>544</v>
      </c>
      <c r="G2687" s="21" t="n">
        <f aca="false">IF($I$9=2,C2687-H2687-F2687,ROUND(($E$7/$F$6)*C2687,0))</f>
        <v>829</v>
      </c>
      <c r="H2687" s="21" t="n">
        <f aca="false">IF($I$9=3,C2687-F2687-G2687,ROUND(($E$8/$F$6)*C2687,0))</f>
        <v>1295</v>
      </c>
      <c r="I2687" s="57" t="n">
        <f aca="false">IF(OR(ISERR(FLOOR($D$6-(F2687/$C$6),1)),$D$6-(F2687/$C$6)&lt;0),0,FLOOR($D$6-(F2687/$C$6),1))</f>
        <v>0</v>
      </c>
      <c r="J2687" s="57" t="n">
        <f aca="false">IF(OR(ISERR(FLOOR($D$7-(G2687/$C$7),1)),$D$7-(G2687/$C$7)&lt;0),0,FLOOR($D$7-(G2687/$C$7),1))</f>
        <v>0</v>
      </c>
      <c r="K2687" s="57" t="n">
        <f aca="false">IF(OR(ISERR(FLOOR($D$8-(H2687/$C$8),1)),$D$8-(H2687/$C$8)&lt;0),0,FLOOR($D$8-(H2687/$C$8),1))</f>
        <v>0</v>
      </c>
      <c r="L2687" s="57" t="n">
        <f aca="false">D2687-E2687</f>
        <v>0</v>
      </c>
      <c r="M2687" s="1" t="b">
        <f aca="false">NOT(AND(I2687,J2687,K2687))</f>
        <v>1</v>
      </c>
      <c r="N2687" s="1" t="n">
        <f aca="false">IF(M2687,1,0)</f>
        <v>1</v>
      </c>
    </row>
    <row r="2688" customFormat="false" ht="12.75" hidden="false" customHeight="false" outlineLevel="0" collapsed="false">
      <c r="A2688" s="45" t="n">
        <f aca="false">IF(AND(M2689,NOT(SUM($N$20,N2688))),C2688,0)</f>
        <v>0</v>
      </c>
      <c r="B2688" s="59" t="n">
        <f aca="false">IF(AND(D2688&gt;0,D2689=0),C2688,0)</f>
        <v>0</v>
      </c>
      <c r="C2688" s="57" t="n">
        <v>2669</v>
      </c>
      <c r="D2688" s="58" t="n">
        <f aca="false">IF(OR(ISERR(FLOOR(($D$7+$D$6+$D$8)-(C2688/(MIN($C$6,$C$7,$C$8))),1)),($D$7+$D$6+$D$8)-(C2688/(MIN($C$6,$C$7,$C$8)))&lt;0),0,FLOOR(($D$7+$D$6+$D$8)-(C2688/(MIN($C$6,$C$7,$C$8))),1))</f>
        <v>0</v>
      </c>
      <c r="E2688" s="57" t="n">
        <f aca="false">I2688+J2688+K2688</f>
        <v>0</v>
      </c>
      <c r="F2688" s="21" t="n">
        <f aca="false">IF($I$9=1,C2688-G2688-H2688,ROUND(($E$6/$F$6)*C2688,0))</f>
        <v>544</v>
      </c>
      <c r="G2688" s="21" t="n">
        <f aca="false">IF($I$9=2,C2688-H2688-F2688,ROUND(($E$7/$F$6)*C2688,0))</f>
        <v>829</v>
      </c>
      <c r="H2688" s="21" t="n">
        <f aca="false">IF($I$9=3,C2688-F2688-G2688,ROUND(($E$8/$F$6)*C2688,0))</f>
        <v>1296</v>
      </c>
      <c r="I2688" s="57" t="n">
        <f aca="false">IF(OR(ISERR(FLOOR($D$6-(F2688/$C$6),1)),$D$6-(F2688/$C$6)&lt;0),0,FLOOR($D$6-(F2688/$C$6),1))</f>
        <v>0</v>
      </c>
      <c r="J2688" s="57" t="n">
        <f aca="false">IF(OR(ISERR(FLOOR($D$7-(G2688/$C$7),1)),$D$7-(G2688/$C$7)&lt;0),0,FLOOR($D$7-(G2688/$C$7),1))</f>
        <v>0</v>
      </c>
      <c r="K2688" s="57" t="n">
        <f aca="false">IF(OR(ISERR(FLOOR($D$8-(H2688/$C$8),1)),$D$8-(H2688/$C$8)&lt;0),0,FLOOR($D$8-(H2688/$C$8),1))</f>
        <v>0</v>
      </c>
      <c r="L2688" s="57" t="n">
        <f aca="false">D2688-E2688</f>
        <v>0</v>
      </c>
      <c r="M2688" s="1" t="b">
        <f aca="false">NOT(AND(I2688,J2688,K2688))</f>
        <v>1</v>
      </c>
      <c r="N2688" s="1" t="n">
        <f aca="false">IF(M2688,1,0)</f>
        <v>1</v>
      </c>
    </row>
    <row r="2689" customFormat="false" ht="12.75" hidden="false" customHeight="false" outlineLevel="0" collapsed="false">
      <c r="A2689" s="45" t="n">
        <f aca="false">IF(AND(M2690,NOT(SUM($N$20,N2689))),C2689,0)</f>
        <v>0</v>
      </c>
      <c r="B2689" s="59" t="n">
        <f aca="false">IF(AND(D2689&gt;0,D2690=0),C2689,0)</f>
        <v>0</v>
      </c>
      <c r="C2689" s="57" t="n">
        <v>2670</v>
      </c>
      <c r="D2689" s="58" t="n">
        <f aca="false">IF(OR(ISERR(FLOOR(($D$7+$D$6+$D$8)-(C2689/(MIN($C$6,$C$7,$C$8))),1)),($D$7+$D$6+$D$8)-(C2689/(MIN($C$6,$C$7,$C$8)))&lt;0),0,FLOOR(($D$7+$D$6+$D$8)-(C2689/(MIN($C$6,$C$7,$C$8))),1))</f>
        <v>0</v>
      </c>
      <c r="E2689" s="57" t="n">
        <f aca="false">I2689+J2689+K2689</f>
        <v>0</v>
      </c>
      <c r="F2689" s="21" t="n">
        <f aca="false">IF($I$9=1,C2689-G2689-H2689,ROUND(($E$6/$F$6)*C2689,0))</f>
        <v>544</v>
      </c>
      <c r="G2689" s="21" t="n">
        <f aca="false">IF($I$9=2,C2689-H2689-F2689,ROUND(($E$7/$F$6)*C2689,0))</f>
        <v>830</v>
      </c>
      <c r="H2689" s="21" t="n">
        <f aca="false">IF($I$9=3,C2689-F2689-G2689,ROUND(($E$8/$F$6)*C2689,0))</f>
        <v>1296</v>
      </c>
      <c r="I2689" s="57" t="n">
        <f aca="false">IF(OR(ISERR(FLOOR($D$6-(F2689/$C$6),1)),$D$6-(F2689/$C$6)&lt;0),0,FLOOR($D$6-(F2689/$C$6),1))</f>
        <v>0</v>
      </c>
      <c r="J2689" s="57" t="n">
        <f aca="false">IF(OR(ISERR(FLOOR($D$7-(G2689/$C$7),1)),$D$7-(G2689/$C$7)&lt;0),0,FLOOR($D$7-(G2689/$C$7),1))</f>
        <v>0</v>
      </c>
      <c r="K2689" s="57" t="n">
        <f aca="false">IF(OR(ISERR(FLOOR($D$8-(H2689/$C$8),1)),$D$8-(H2689/$C$8)&lt;0),0,FLOOR($D$8-(H2689/$C$8),1))</f>
        <v>0</v>
      </c>
      <c r="L2689" s="57" t="n">
        <f aca="false">D2689-E2689</f>
        <v>0</v>
      </c>
      <c r="M2689" s="1" t="b">
        <f aca="false">NOT(AND(I2689,J2689,K2689))</f>
        <v>1</v>
      </c>
      <c r="N2689" s="1" t="n">
        <f aca="false">IF(M2689,1,0)</f>
        <v>1</v>
      </c>
    </row>
    <row r="2690" customFormat="false" ht="12.75" hidden="false" customHeight="false" outlineLevel="0" collapsed="false">
      <c r="A2690" s="45" t="n">
        <f aca="false">IF(AND(M2691,NOT(SUM($N$20,N2690))),C2690,0)</f>
        <v>0</v>
      </c>
      <c r="B2690" s="59" t="n">
        <f aca="false">IF(AND(D2690&gt;0,D2691=0),C2690,0)</f>
        <v>0</v>
      </c>
      <c r="C2690" s="57" t="n">
        <v>2671</v>
      </c>
      <c r="D2690" s="58" t="n">
        <f aca="false">IF(OR(ISERR(FLOOR(($D$7+$D$6+$D$8)-(C2690/(MIN($C$6,$C$7,$C$8))),1)),($D$7+$D$6+$D$8)-(C2690/(MIN($C$6,$C$7,$C$8)))&lt;0),0,FLOOR(($D$7+$D$6+$D$8)-(C2690/(MIN($C$6,$C$7,$C$8))),1))</f>
        <v>0</v>
      </c>
      <c r="E2690" s="57" t="n">
        <f aca="false">I2690+J2690+K2690</f>
        <v>0</v>
      </c>
      <c r="F2690" s="21" t="n">
        <f aca="false">IF($I$9=1,C2690-G2690-H2690,ROUND(($E$6/$F$6)*C2690,0))</f>
        <v>545</v>
      </c>
      <c r="G2690" s="21" t="n">
        <f aca="false">IF($I$9=2,C2690-H2690-F2690,ROUND(($E$7/$F$6)*C2690,0))</f>
        <v>830</v>
      </c>
      <c r="H2690" s="21" t="n">
        <f aca="false">IF($I$9=3,C2690-F2690-G2690,ROUND(($E$8/$F$6)*C2690,0))</f>
        <v>1296</v>
      </c>
      <c r="I2690" s="57" t="n">
        <f aca="false">IF(OR(ISERR(FLOOR($D$6-(F2690/$C$6),1)),$D$6-(F2690/$C$6)&lt;0),0,FLOOR($D$6-(F2690/$C$6),1))</f>
        <v>0</v>
      </c>
      <c r="J2690" s="57" t="n">
        <f aca="false">IF(OR(ISERR(FLOOR($D$7-(G2690/$C$7),1)),$D$7-(G2690/$C$7)&lt;0),0,FLOOR($D$7-(G2690/$C$7),1))</f>
        <v>0</v>
      </c>
      <c r="K2690" s="57" t="n">
        <f aca="false">IF(OR(ISERR(FLOOR($D$8-(H2690/$C$8),1)),$D$8-(H2690/$C$8)&lt;0),0,FLOOR($D$8-(H2690/$C$8),1))</f>
        <v>0</v>
      </c>
      <c r="L2690" s="57" t="n">
        <f aca="false">D2690-E2690</f>
        <v>0</v>
      </c>
      <c r="M2690" s="1" t="b">
        <f aca="false">NOT(AND(I2690,J2690,K2690))</f>
        <v>1</v>
      </c>
      <c r="N2690" s="1" t="n">
        <f aca="false">IF(M2690,1,0)</f>
        <v>1</v>
      </c>
    </row>
    <row r="2691" customFormat="false" ht="12.75" hidden="false" customHeight="false" outlineLevel="0" collapsed="false">
      <c r="A2691" s="45" t="n">
        <f aca="false">IF(AND(M2692,NOT(SUM($N$20,N2691))),C2691,0)</f>
        <v>0</v>
      </c>
      <c r="B2691" s="59" t="n">
        <f aca="false">IF(AND(D2691&gt;0,D2692=0),C2691,0)</f>
        <v>0</v>
      </c>
      <c r="C2691" s="57" t="n">
        <v>2672</v>
      </c>
      <c r="D2691" s="58" t="n">
        <f aca="false">IF(OR(ISERR(FLOOR(($D$7+$D$6+$D$8)-(C2691/(MIN($C$6,$C$7,$C$8))),1)),($D$7+$D$6+$D$8)-(C2691/(MIN($C$6,$C$7,$C$8)))&lt;0),0,FLOOR(($D$7+$D$6+$D$8)-(C2691/(MIN($C$6,$C$7,$C$8))),1))</f>
        <v>0</v>
      </c>
      <c r="E2691" s="57" t="n">
        <f aca="false">I2691+J2691+K2691</f>
        <v>0</v>
      </c>
      <c r="F2691" s="21" t="n">
        <f aca="false">IF($I$9=1,C2691-G2691-H2691,ROUND(($E$6/$F$6)*C2691,0))</f>
        <v>545</v>
      </c>
      <c r="G2691" s="21" t="n">
        <f aca="false">IF($I$9=2,C2691-H2691-F2691,ROUND(($E$7/$F$6)*C2691,0))</f>
        <v>830</v>
      </c>
      <c r="H2691" s="21" t="n">
        <f aca="false">IF($I$9=3,C2691-F2691-G2691,ROUND(($E$8/$F$6)*C2691,0))</f>
        <v>1297</v>
      </c>
      <c r="I2691" s="57" t="n">
        <f aca="false">IF(OR(ISERR(FLOOR($D$6-(F2691/$C$6),1)),$D$6-(F2691/$C$6)&lt;0),0,FLOOR($D$6-(F2691/$C$6),1))</f>
        <v>0</v>
      </c>
      <c r="J2691" s="57" t="n">
        <f aca="false">IF(OR(ISERR(FLOOR($D$7-(G2691/$C$7),1)),$D$7-(G2691/$C$7)&lt;0),0,FLOOR($D$7-(G2691/$C$7),1))</f>
        <v>0</v>
      </c>
      <c r="K2691" s="57" t="n">
        <f aca="false">IF(OR(ISERR(FLOOR($D$8-(H2691/$C$8),1)),$D$8-(H2691/$C$8)&lt;0),0,FLOOR($D$8-(H2691/$C$8),1))</f>
        <v>0</v>
      </c>
      <c r="L2691" s="57" t="n">
        <f aca="false">D2691-E2691</f>
        <v>0</v>
      </c>
      <c r="M2691" s="1" t="b">
        <f aca="false">NOT(AND(I2691,J2691,K2691))</f>
        <v>1</v>
      </c>
      <c r="N2691" s="1" t="n">
        <f aca="false">IF(M2691,1,0)</f>
        <v>1</v>
      </c>
    </row>
    <row r="2692" customFormat="false" ht="12.75" hidden="false" customHeight="false" outlineLevel="0" collapsed="false">
      <c r="A2692" s="45" t="n">
        <f aca="false">IF(AND(M2693,NOT(SUM($N$20,N2692))),C2692,0)</f>
        <v>0</v>
      </c>
      <c r="B2692" s="59" t="n">
        <f aca="false">IF(AND(D2692&gt;0,D2693=0),C2692,0)</f>
        <v>0</v>
      </c>
      <c r="C2692" s="57" t="n">
        <v>2673</v>
      </c>
      <c r="D2692" s="58" t="n">
        <f aca="false">IF(OR(ISERR(FLOOR(($D$7+$D$6+$D$8)-(C2692/(MIN($C$6,$C$7,$C$8))),1)),($D$7+$D$6+$D$8)-(C2692/(MIN($C$6,$C$7,$C$8)))&lt;0),0,FLOOR(($D$7+$D$6+$D$8)-(C2692/(MIN($C$6,$C$7,$C$8))),1))</f>
        <v>0</v>
      </c>
      <c r="E2692" s="57" t="n">
        <f aca="false">I2692+J2692+K2692</f>
        <v>0</v>
      </c>
      <c r="F2692" s="21" t="n">
        <f aca="false">IF($I$9=1,C2692-G2692-H2692,ROUND(($E$6/$F$6)*C2692,0))</f>
        <v>545</v>
      </c>
      <c r="G2692" s="21" t="n">
        <f aca="false">IF($I$9=2,C2692-H2692-F2692,ROUND(($E$7/$F$6)*C2692,0))</f>
        <v>830</v>
      </c>
      <c r="H2692" s="21" t="n">
        <f aca="false">IF($I$9=3,C2692-F2692-G2692,ROUND(($E$8/$F$6)*C2692,0))</f>
        <v>1298</v>
      </c>
      <c r="I2692" s="57" t="n">
        <f aca="false">IF(OR(ISERR(FLOOR($D$6-(F2692/$C$6),1)),$D$6-(F2692/$C$6)&lt;0),0,FLOOR($D$6-(F2692/$C$6),1))</f>
        <v>0</v>
      </c>
      <c r="J2692" s="57" t="n">
        <f aca="false">IF(OR(ISERR(FLOOR($D$7-(G2692/$C$7),1)),$D$7-(G2692/$C$7)&lt;0),0,FLOOR($D$7-(G2692/$C$7),1))</f>
        <v>0</v>
      </c>
      <c r="K2692" s="57" t="n">
        <f aca="false">IF(OR(ISERR(FLOOR($D$8-(H2692/$C$8),1)),$D$8-(H2692/$C$8)&lt;0),0,FLOOR($D$8-(H2692/$C$8),1))</f>
        <v>0</v>
      </c>
      <c r="L2692" s="57" t="n">
        <f aca="false">D2692-E2692</f>
        <v>0</v>
      </c>
      <c r="M2692" s="1" t="b">
        <f aca="false">NOT(AND(I2692,J2692,K2692))</f>
        <v>1</v>
      </c>
      <c r="N2692" s="1" t="n">
        <f aca="false">IF(M2692,1,0)</f>
        <v>1</v>
      </c>
    </row>
    <row r="2693" customFormat="false" ht="12.75" hidden="false" customHeight="false" outlineLevel="0" collapsed="false">
      <c r="A2693" s="45" t="n">
        <f aca="false">IF(AND(M2694,NOT(SUM($N$20,N2693))),C2693,0)</f>
        <v>0</v>
      </c>
      <c r="B2693" s="59" t="n">
        <f aca="false">IF(AND(D2693&gt;0,D2694=0),C2693,0)</f>
        <v>0</v>
      </c>
      <c r="C2693" s="57" t="n">
        <v>2674</v>
      </c>
      <c r="D2693" s="58" t="n">
        <f aca="false">IF(OR(ISERR(FLOOR(($D$7+$D$6+$D$8)-(C2693/(MIN($C$6,$C$7,$C$8))),1)),($D$7+$D$6+$D$8)-(C2693/(MIN($C$6,$C$7,$C$8)))&lt;0),0,FLOOR(($D$7+$D$6+$D$8)-(C2693/(MIN($C$6,$C$7,$C$8))),1))</f>
        <v>0</v>
      </c>
      <c r="E2693" s="57" t="n">
        <f aca="false">I2693+J2693+K2693</f>
        <v>0</v>
      </c>
      <c r="F2693" s="21" t="n">
        <f aca="false">IF($I$9=1,C2693-G2693-H2693,ROUND(($E$6/$F$6)*C2693,0))</f>
        <v>545</v>
      </c>
      <c r="G2693" s="21" t="n">
        <f aca="false">IF($I$9=2,C2693-H2693-F2693,ROUND(($E$7/$F$6)*C2693,0))</f>
        <v>831</v>
      </c>
      <c r="H2693" s="21" t="n">
        <f aca="false">IF($I$9=3,C2693-F2693-G2693,ROUND(($E$8/$F$6)*C2693,0))</f>
        <v>1298</v>
      </c>
      <c r="I2693" s="57" t="n">
        <f aca="false">IF(OR(ISERR(FLOOR($D$6-(F2693/$C$6),1)),$D$6-(F2693/$C$6)&lt;0),0,FLOOR($D$6-(F2693/$C$6),1))</f>
        <v>0</v>
      </c>
      <c r="J2693" s="57" t="n">
        <f aca="false">IF(OR(ISERR(FLOOR($D$7-(G2693/$C$7),1)),$D$7-(G2693/$C$7)&lt;0),0,FLOOR($D$7-(G2693/$C$7),1))</f>
        <v>0</v>
      </c>
      <c r="K2693" s="57" t="n">
        <f aca="false">IF(OR(ISERR(FLOOR($D$8-(H2693/$C$8),1)),$D$8-(H2693/$C$8)&lt;0),0,FLOOR($D$8-(H2693/$C$8),1))</f>
        <v>0</v>
      </c>
      <c r="L2693" s="57" t="n">
        <f aca="false">D2693-E2693</f>
        <v>0</v>
      </c>
      <c r="M2693" s="1" t="b">
        <f aca="false">NOT(AND(I2693,J2693,K2693))</f>
        <v>1</v>
      </c>
      <c r="N2693" s="1" t="n">
        <f aca="false">IF(M2693,1,0)</f>
        <v>1</v>
      </c>
    </row>
    <row r="2694" customFormat="false" ht="12.75" hidden="false" customHeight="false" outlineLevel="0" collapsed="false">
      <c r="A2694" s="45" t="n">
        <f aca="false">IF(AND(M2695,NOT(SUM($N$20,N2694))),C2694,0)</f>
        <v>0</v>
      </c>
      <c r="B2694" s="59" t="n">
        <f aca="false">IF(AND(D2694&gt;0,D2695=0),C2694,0)</f>
        <v>0</v>
      </c>
      <c r="C2694" s="57" t="n">
        <v>2675</v>
      </c>
      <c r="D2694" s="58" t="n">
        <f aca="false">IF(OR(ISERR(FLOOR(($D$7+$D$6+$D$8)-(C2694/(MIN($C$6,$C$7,$C$8))),1)),($D$7+$D$6+$D$8)-(C2694/(MIN($C$6,$C$7,$C$8)))&lt;0),0,FLOOR(($D$7+$D$6+$D$8)-(C2694/(MIN($C$6,$C$7,$C$8))),1))</f>
        <v>0</v>
      </c>
      <c r="E2694" s="57" t="n">
        <f aca="false">I2694+J2694+K2694</f>
        <v>0</v>
      </c>
      <c r="F2694" s="21" t="n">
        <f aca="false">IF($I$9=1,C2694-G2694-H2694,ROUND(($E$6/$F$6)*C2694,0))</f>
        <v>545</v>
      </c>
      <c r="G2694" s="21" t="n">
        <f aca="false">IF($I$9=2,C2694-H2694-F2694,ROUND(($E$7/$F$6)*C2694,0))</f>
        <v>831</v>
      </c>
      <c r="H2694" s="21" t="n">
        <f aca="false">IF($I$9=3,C2694-F2694-G2694,ROUND(($E$8/$F$6)*C2694,0))</f>
        <v>1299</v>
      </c>
      <c r="I2694" s="57" t="n">
        <f aca="false">IF(OR(ISERR(FLOOR($D$6-(F2694/$C$6),1)),$D$6-(F2694/$C$6)&lt;0),0,FLOOR($D$6-(F2694/$C$6),1))</f>
        <v>0</v>
      </c>
      <c r="J2694" s="57" t="n">
        <f aca="false">IF(OR(ISERR(FLOOR($D$7-(G2694/$C$7),1)),$D$7-(G2694/$C$7)&lt;0),0,FLOOR($D$7-(G2694/$C$7),1))</f>
        <v>0</v>
      </c>
      <c r="K2694" s="57" t="n">
        <f aca="false">IF(OR(ISERR(FLOOR($D$8-(H2694/$C$8),1)),$D$8-(H2694/$C$8)&lt;0),0,FLOOR($D$8-(H2694/$C$8),1))</f>
        <v>0</v>
      </c>
      <c r="L2694" s="57" t="n">
        <f aca="false">D2694-E2694</f>
        <v>0</v>
      </c>
      <c r="M2694" s="1" t="b">
        <f aca="false">NOT(AND(I2694,J2694,K2694))</f>
        <v>1</v>
      </c>
      <c r="N2694" s="1" t="n">
        <f aca="false">IF(M2694,1,0)</f>
        <v>1</v>
      </c>
    </row>
    <row r="2695" customFormat="false" ht="12.75" hidden="false" customHeight="false" outlineLevel="0" collapsed="false">
      <c r="A2695" s="45" t="n">
        <f aca="false">IF(AND(M2696,NOT(SUM($N$20,N2695))),C2695,0)</f>
        <v>0</v>
      </c>
      <c r="B2695" s="59" t="n">
        <f aca="false">IF(AND(D2695&gt;0,D2696=0),C2695,0)</f>
        <v>0</v>
      </c>
      <c r="C2695" s="57" t="n">
        <v>2676</v>
      </c>
      <c r="D2695" s="58" t="n">
        <f aca="false">IF(OR(ISERR(FLOOR(($D$7+$D$6+$D$8)-(C2695/(MIN($C$6,$C$7,$C$8))),1)),($D$7+$D$6+$D$8)-(C2695/(MIN($C$6,$C$7,$C$8)))&lt;0),0,FLOOR(($D$7+$D$6+$D$8)-(C2695/(MIN($C$6,$C$7,$C$8))),1))</f>
        <v>0</v>
      </c>
      <c r="E2695" s="57" t="n">
        <f aca="false">I2695+J2695+K2695</f>
        <v>0</v>
      </c>
      <c r="F2695" s="21" t="n">
        <f aca="false">IF($I$9=1,C2695-G2695-H2695,ROUND(($E$6/$F$6)*C2695,0))</f>
        <v>546</v>
      </c>
      <c r="G2695" s="21" t="n">
        <f aca="false">IF($I$9=2,C2695-H2695-F2695,ROUND(($E$7/$F$6)*C2695,0))</f>
        <v>831</v>
      </c>
      <c r="H2695" s="21" t="n">
        <f aca="false">IF($I$9=3,C2695-F2695-G2695,ROUND(($E$8/$F$6)*C2695,0))</f>
        <v>1299</v>
      </c>
      <c r="I2695" s="57" t="n">
        <f aca="false">IF(OR(ISERR(FLOOR($D$6-(F2695/$C$6),1)),$D$6-(F2695/$C$6)&lt;0),0,FLOOR($D$6-(F2695/$C$6),1))</f>
        <v>0</v>
      </c>
      <c r="J2695" s="57" t="n">
        <f aca="false">IF(OR(ISERR(FLOOR($D$7-(G2695/$C$7),1)),$D$7-(G2695/$C$7)&lt;0),0,FLOOR($D$7-(G2695/$C$7),1))</f>
        <v>0</v>
      </c>
      <c r="K2695" s="57" t="n">
        <f aca="false">IF(OR(ISERR(FLOOR($D$8-(H2695/$C$8),1)),$D$8-(H2695/$C$8)&lt;0),0,FLOOR($D$8-(H2695/$C$8),1))</f>
        <v>0</v>
      </c>
      <c r="L2695" s="57" t="n">
        <f aca="false">D2695-E2695</f>
        <v>0</v>
      </c>
      <c r="M2695" s="1" t="b">
        <f aca="false">NOT(AND(I2695,J2695,K2695))</f>
        <v>1</v>
      </c>
      <c r="N2695" s="1" t="n">
        <f aca="false">IF(M2695,1,0)</f>
        <v>1</v>
      </c>
    </row>
    <row r="2696" customFormat="false" ht="12.75" hidden="false" customHeight="false" outlineLevel="0" collapsed="false">
      <c r="A2696" s="45" t="n">
        <f aca="false">IF(AND(M2697,NOT(SUM($N$20,N2696))),C2696,0)</f>
        <v>0</v>
      </c>
      <c r="B2696" s="59" t="n">
        <f aca="false">IF(AND(D2696&gt;0,D2697=0),C2696,0)</f>
        <v>0</v>
      </c>
      <c r="C2696" s="57" t="n">
        <v>2677</v>
      </c>
      <c r="D2696" s="58" t="n">
        <f aca="false">IF(OR(ISERR(FLOOR(($D$7+$D$6+$D$8)-(C2696/(MIN($C$6,$C$7,$C$8))),1)),($D$7+$D$6+$D$8)-(C2696/(MIN($C$6,$C$7,$C$8)))&lt;0),0,FLOOR(($D$7+$D$6+$D$8)-(C2696/(MIN($C$6,$C$7,$C$8))),1))</f>
        <v>0</v>
      </c>
      <c r="E2696" s="57" t="n">
        <f aca="false">I2696+J2696+K2696</f>
        <v>0</v>
      </c>
      <c r="F2696" s="21" t="n">
        <f aca="false">IF($I$9=1,C2696-G2696-H2696,ROUND(($E$6/$F$6)*C2696,0))</f>
        <v>546</v>
      </c>
      <c r="G2696" s="21" t="n">
        <f aca="false">IF($I$9=2,C2696-H2696-F2696,ROUND(($E$7/$F$6)*C2696,0))</f>
        <v>832</v>
      </c>
      <c r="H2696" s="21" t="n">
        <f aca="false">IF($I$9=3,C2696-F2696-G2696,ROUND(($E$8/$F$6)*C2696,0))</f>
        <v>1299</v>
      </c>
      <c r="I2696" s="57" t="n">
        <f aca="false">IF(OR(ISERR(FLOOR($D$6-(F2696/$C$6),1)),$D$6-(F2696/$C$6)&lt;0),0,FLOOR($D$6-(F2696/$C$6),1))</f>
        <v>0</v>
      </c>
      <c r="J2696" s="57" t="n">
        <f aca="false">IF(OR(ISERR(FLOOR($D$7-(G2696/$C$7),1)),$D$7-(G2696/$C$7)&lt;0),0,FLOOR($D$7-(G2696/$C$7),1))</f>
        <v>0</v>
      </c>
      <c r="K2696" s="57" t="n">
        <f aca="false">IF(OR(ISERR(FLOOR($D$8-(H2696/$C$8),1)),$D$8-(H2696/$C$8)&lt;0),0,FLOOR($D$8-(H2696/$C$8),1))</f>
        <v>0</v>
      </c>
      <c r="L2696" s="57" t="n">
        <f aca="false">D2696-E2696</f>
        <v>0</v>
      </c>
      <c r="M2696" s="1" t="b">
        <f aca="false">NOT(AND(I2696,J2696,K2696))</f>
        <v>1</v>
      </c>
      <c r="N2696" s="1" t="n">
        <f aca="false">IF(M2696,1,0)</f>
        <v>1</v>
      </c>
    </row>
    <row r="2697" customFormat="false" ht="12.75" hidden="false" customHeight="false" outlineLevel="0" collapsed="false">
      <c r="A2697" s="45" t="n">
        <f aca="false">IF(AND(M2698,NOT(SUM($N$20,N2697))),C2697,0)</f>
        <v>0</v>
      </c>
      <c r="B2697" s="59" t="n">
        <f aca="false">IF(AND(D2697&gt;0,D2698=0),C2697,0)</f>
        <v>0</v>
      </c>
      <c r="C2697" s="57" t="n">
        <v>2678</v>
      </c>
      <c r="D2697" s="58" t="n">
        <f aca="false">IF(OR(ISERR(FLOOR(($D$7+$D$6+$D$8)-(C2697/(MIN($C$6,$C$7,$C$8))),1)),($D$7+$D$6+$D$8)-(C2697/(MIN($C$6,$C$7,$C$8)))&lt;0),0,FLOOR(($D$7+$D$6+$D$8)-(C2697/(MIN($C$6,$C$7,$C$8))),1))</f>
        <v>0</v>
      </c>
      <c r="E2697" s="57" t="n">
        <f aca="false">I2697+J2697+K2697</f>
        <v>0</v>
      </c>
      <c r="F2697" s="21" t="n">
        <f aca="false">IF($I$9=1,C2697-G2697-H2697,ROUND(($E$6/$F$6)*C2697,0))</f>
        <v>546</v>
      </c>
      <c r="G2697" s="21" t="n">
        <f aca="false">IF($I$9=2,C2697-H2697-F2697,ROUND(($E$7/$F$6)*C2697,0))</f>
        <v>832</v>
      </c>
      <c r="H2697" s="21" t="n">
        <f aca="false">IF($I$9=3,C2697-F2697-G2697,ROUND(($E$8/$F$6)*C2697,0))</f>
        <v>1300</v>
      </c>
      <c r="I2697" s="57" t="n">
        <f aca="false">IF(OR(ISERR(FLOOR($D$6-(F2697/$C$6),1)),$D$6-(F2697/$C$6)&lt;0),0,FLOOR($D$6-(F2697/$C$6),1))</f>
        <v>0</v>
      </c>
      <c r="J2697" s="57" t="n">
        <f aca="false">IF(OR(ISERR(FLOOR($D$7-(G2697/$C$7),1)),$D$7-(G2697/$C$7)&lt;0),0,FLOOR($D$7-(G2697/$C$7),1))</f>
        <v>0</v>
      </c>
      <c r="K2697" s="57" t="n">
        <f aca="false">IF(OR(ISERR(FLOOR($D$8-(H2697/$C$8),1)),$D$8-(H2697/$C$8)&lt;0),0,FLOOR($D$8-(H2697/$C$8),1))</f>
        <v>0</v>
      </c>
      <c r="L2697" s="57" t="n">
        <f aca="false">D2697-E2697</f>
        <v>0</v>
      </c>
      <c r="M2697" s="1" t="b">
        <f aca="false">NOT(AND(I2697,J2697,K2697))</f>
        <v>1</v>
      </c>
      <c r="N2697" s="1" t="n">
        <f aca="false">IF(M2697,1,0)</f>
        <v>1</v>
      </c>
    </row>
    <row r="2698" customFormat="false" ht="12.75" hidden="false" customHeight="false" outlineLevel="0" collapsed="false">
      <c r="A2698" s="45" t="n">
        <f aca="false">IF(AND(M2699,NOT(SUM($N$20,N2698))),C2698,0)</f>
        <v>0</v>
      </c>
      <c r="B2698" s="59" t="n">
        <f aca="false">IF(AND(D2698&gt;0,D2699=0),C2698,0)</f>
        <v>0</v>
      </c>
      <c r="C2698" s="57" t="n">
        <v>2679</v>
      </c>
      <c r="D2698" s="58" t="n">
        <f aca="false">IF(OR(ISERR(FLOOR(($D$7+$D$6+$D$8)-(C2698/(MIN($C$6,$C$7,$C$8))),1)),($D$7+$D$6+$D$8)-(C2698/(MIN($C$6,$C$7,$C$8)))&lt;0),0,FLOOR(($D$7+$D$6+$D$8)-(C2698/(MIN($C$6,$C$7,$C$8))),1))</f>
        <v>0</v>
      </c>
      <c r="E2698" s="57" t="n">
        <f aca="false">I2698+J2698+K2698</f>
        <v>0</v>
      </c>
      <c r="F2698" s="21" t="n">
        <f aca="false">IF($I$9=1,C2698-G2698-H2698,ROUND(($E$6/$F$6)*C2698,0))</f>
        <v>546</v>
      </c>
      <c r="G2698" s="21" t="n">
        <f aca="false">IF($I$9=2,C2698-H2698-F2698,ROUND(($E$7/$F$6)*C2698,0))</f>
        <v>832</v>
      </c>
      <c r="H2698" s="21" t="n">
        <f aca="false">IF($I$9=3,C2698-F2698-G2698,ROUND(($E$8/$F$6)*C2698,0))</f>
        <v>1301</v>
      </c>
      <c r="I2698" s="57" t="n">
        <f aca="false">IF(OR(ISERR(FLOOR($D$6-(F2698/$C$6),1)),$D$6-(F2698/$C$6)&lt;0),0,FLOOR($D$6-(F2698/$C$6),1))</f>
        <v>0</v>
      </c>
      <c r="J2698" s="57" t="n">
        <f aca="false">IF(OR(ISERR(FLOOR($D$7-(G2698/$C$7),1)),$D$7-(G2698/$C$7)&lt;0),0,FLOOR($D$7-(G2698/$C$7),1))</f>
        <v>0</v>
      </c>
      <c r="K2698" s="57" t="n">
        <f aca="false">IF(OR(ISERR(FLOOR($D$8-(H2698/$C$8),1)),$D$8-(H2698/$C$8)&lt;0),0,FLOOR($D$8-(H2698/$C$8),1))</f>
        <v>0</v>
      </c>
      <c r="L2698" s="57" t="n">
        <f aca="false">D2698-E2698</f>
        <v>0</v>
      </c>
      <c r="M2698" s="1" t="b">
        <f aca="false">NOT(AND(I2698,J2698,K2698))</f>
        <v>1</v>
      </c>
      <c r="N2698" s="1" t="n">
        <f aca="false">IF(M2698,1,0)</f>
        <v>1</v>
      </c>
    </row>
    <row r="2699" customFormat="false" ht="12.75" hidden="false" customHeight="false" outlineLevel="0" collapsed="false">
      <c r="A2699" s="45" t="n">
        <f aca="false">IF(AND(M2700,NOT(SUM($N$20,N2699))),C2699,0)</f>
        <v>0</v>
      </c>
      <c r="B2699" s="59" t="n">
        <f aca="false">IF(AND(D2699&gt;0,D2700=0),C2699,0)</f>
        <v>0</v>
      </c>
      <c r="C2699" s="57" t="n">
        <v>2680</v>
      </c>
      <c r="D2699" s="58" t="n">
        <f aca="false">IF(OR(ISERR(FLOOR(($D$7+$D$6+$D$8)-(C2699/(MIN($C$6,$C$7,$C$8))),1)),($D$7+$D$6+$D$8)-(C2699/(MIN($C$6,$C$7,$C$8)))&lt;0),0,FLOOR(($D$7+$D$6+$D$8)-(C2699/(MIN($C$6,$C$7,$C$8))),1))</f>
        <v>0</v>
      </c>
      <c r="E2699" s="57" t="n">
        <f aca="false">I2699+J2699+K2699</f>
        <v>0</v>
      </c>
      <c r="F2699" s="21" t="n">
        <f aca="false">IF($I$9=1,C2699-G2699-H2699,ROUND(($E$6/$F$6)*C2699,0))</f>
        <v>546</v>
      </c>
      <c r="G2699" s="21" t="n">
        <f aca="false">IF($I$9=2,C2699-H2699-F2699,ROUND(($E$7/$F$6)*C2699,0))</f>
        <v>833</v>
      </c>
      <c r="H2699" s="21" t="n">
        <f aca="false">IF($I$9=3,C2699-F2699-G2699,ROUND(($E$8/$F$6)*C2699,0))</f>
        <v>1301</v>
      </c>
      <c r="I2699" s="57" t="n">
        <f aca="false">IF(OR(ISERR(FLOOR($D$6-(F2699/$C$6),1)),$D$6-(F2699/$C$6)&lt;0),0,FLOOR($D$6-(F2699/$C$6),1))</f>
        <v>0</v>
      </c>
      <c r="J2699" s="57" t="n">
        <f aca="false">IF(OR(ISERR(FLOOR($D$7-(G2699/$C$7),1)),$D$7-(G2699/$C$7)&lt;0),0,FLOOR($D$7-(G2699/$C$7),1))</f>
        <v>0</v>
      </c>
      <c r="K2699" s="57" t="n">
        <f aca="false">IF(OR(ISERR(FLOOR($D$8-(H2699/$C$8),1)),$D$8-(H2699/$C$8)&lt;0),0,FLOOR($D$8-(H2699/$C$8),1))</f>
        <v>0</v>
      </c>
      <c r="L2699" s="57" t="n">
        <f aca="false">D2699-E2699</f>
        <v>0</v>
      </c>
      <c r="M2699" s="1" t="b">
        <f aca="false">NOT(AND(I2699,J2699,K2699))</f>
        <v>1</v>
      </c>
      <c r="N2699" s="1" t="n">
        <f aca="false">IF(M2699,1,0)</f>
        <v>1</v>
      </c>
    </row>
    <row r="2700" customFormat="false" ht="12.75" hidden="false" customHeight="false" outlineLevel="0" collapsed="false">
      <c r="A2700" s="45" t="n">
        <f aca="false">IF(AND(M2701,NOT(SUM($N$20,N2700))),C2700,0)</f>
        <v>0</v>
      </c>
      <c r="B2700" s="59" t="n">
        <f aca="false">IF(AND(D2700&gt;0,D2701=0),C2700,0)</f>
        <v>0</v>
      </c>
      <c r="C2700" s="57" t="n">
        <v>2681</v>
      </c>
      <c r="D2700" s="58" t="n">
        <f aca="false">IF(OR(ISERR(FLOOR(($D$7+$D$6+$D$8)-(C2700/(MIN($C$6,$C$7,$C$8))),1)),($D$7+$D$6+$D$8)-(C2700/(MIN($C$6,$C$7,$C$8)))&lt;0),0,FLOOR(($D$7+$D$6+$D$8)-(C2700/(MIN($C$6,$C$7,$C$8))),1))</f>
        <v>0</v>
      </c>
      <c r="E2700" s="57" t="n">
        <f aca="false">I2700+J2700+K2700</f>
        <v>0</v>
      </c>
      <c r="F2700" s="21" t="n">
        <f aca="false">IF($I$9=1,C2700-G2700-H2700,ROUND(($E$6/$F$6)*C2700,0))</f>
        <v>547</v>
      </c>
      <c r="G2700" s="21" t="n">
        <f aca="false">IF($I$9=2,C2700-H2700-F2700,ROUND(($E$7/$F$6)*C2700,0))</f>
        <v>833</v>
      </c>
      <c r="H2700" s="21" t="n">
        <f aca="false">IF($I$9=3,C2700-F2700-G2700,ROUND(($E$8/$F$6)*C2700,0))</f>
        <v>1301</v>
      </c>
      <c r="I2700" s="57" t="n">
        <f aca="false">IF(OR(ISERR(FLOOR($D$6-(F2700/$C$6),1)),$D$6-(F2700/$C$6)&lt;0),0,FLOOR($D$6-(F2700/$C$6),1))</f>
        <v>0</v>
      </c>
      <c r="J2700" s="57" t="n">
        <f aca="false">IF(OR(ISERR(FLOOR($D$7-(G2700/$C$7),1)),$D$7-(G2700/$C$7)&lt;0),0,FLOOR($D$7-(G2700/$C$7),1))</f>
        <v>0</v>
      </c>
      <c r="K2700" s="57" t="n">
        <f aca="false">IF(OR(ISERR(FLOOR($D$8-(H2700/$C$8),1)),$D$8-(H2700/$C$8)&lt;0),0,FLOOR($D$8-(H2700/$C$8),1))</f>
        <v>0</v>
      </c>
      <c r="L2700" s="57" t="n">
        <f aca="false">D2700-E2700</f>
        <v>0</v>
      </c>
      <c r="M2700" s="1" t="b">
        <f aca="false">NOT(AND(I2700,J2700,K2700))</f>
        <v>1</v>
      </c>
      <c r="N2700" s="1" t="n">
        <f aca="false">IF(M2700,1,0)</f>
        <v>1</v>
      </c>
    </row>
    <row r="2701" customFormat="false" ht="12.75" hidden="false" customHeight="false" outlineLevel="0" collapsed="false">
      <c r="A2701" s="45" t="n">
        <f aca="false">IF(AND(M2702,NOT(SUM($N$20,N2701))),C2701,0)</f>
        <v>0</v>
      </c>
      <c r="B2701" s="59" t="n">
        <f aca="false">IF(AND(D2701&gt;0,D2702=0),C2701,0)</f>
        <v>0</v>
      </c>
      <c r="C2701" s="57" t="n">
        <v>2682</v>
      </c>
      <c r="D2701" s="58" t="n">
        <f aca="false">IF(OR(ISERR(FLOOR(($D$7+$D$6+$D$8)-(C2701/(MIN($C$6,$C$7,$C$8))),1)),($D$7+$D$6+$D$8)-(C2701/(MIN($C$6,$C$7,$C$8)))&lt;0),0,FLOOR(($D$7+$D$6+$D$8)-(C2701/(MIN($C$6,$C$7,$C$8))),1))</f>
        <v>0</v>
      </c>
      <c r="E2701" s="57" t="n">
        <f aca="false">I2701+J2701+K2701</f>
        <v>0</v>
      </c>
      <c r="F2701" s="21" t="n">
        <f aca="false">IF($I$9=1,C2701-G2701-H2701,ROUND(($E$6/$F$6)*C2701,0))</f>
        <v>547</v>
      </c>
      <c r="G2701" s="21" t="n">
        <f aca="false">IF($I$9=2,C2701-H2701-F2701,ROUND(($E$7/$F$6)*C2701,0))</f>
        <v>833</v>
      </c>
      <c r="H2701" s="21" t="n">
        <f aca="false">IF($I$9=3,C2701-F2701-G2701,ROUND(($E$8/$F$6)*C2701,0))</f>
        <v>1302</v>
      </c>
      <c r="I2701" s="57" t="n">
        <f aca="false">IF(OR(ISERR(FLOOR($D$6-(F2701/$C$6),1)),$D$6-(F2701/$C$6)&lt;0),0,FLOOR($D$6-(F2701/$C$6),1))</f>
        <v>0</v>
      </c>
      <c r="J2701" s="57" t="n">
        <f aca="false">IF(OR(ISERR(FLOOR($D$7-(G2701/$C$7),1)),$D$7-(G2701/$C$7)&lt;0),0,FLOOR($D$7-(G2701/$C$7),1))</f>
        <v>0</v>
      </c>
      <c r="K2701" s="57" t="n">
        <f aca="false">IF(OR(ISERR(FLOOR($D$8-(H2701/$C$8),1)),$D$8-(H2701/$C$8)&lt;0),0,FLOOR($D$8-(H2701/$C$8),1))</f>
        <v>0</v>
      </c>
      <c r="L2701" s="57" t="n">
        <f aca="false">D2701-E2701</f>
        <v>0</v>
      </c>
      <c r="M2701" s="1" t="b">
        <f aca="false">NOT(AND(I2701,J2701,K2701))</f>
        <v>1</v>
      </c>
      <c r="N2701" s="1" t="n">
        <f aca="false">IF(M2701,1,0)</f>
        <v>1</v>
      </c>
    </row>
    <row r="2702" customFormat="false" ht="12.75" hidden="false" customHeight="false" outlineLevel="0" collapsed="false">
      <c r="A2702" s="45" t="n">
        <f aca="false">IF(AND(M2703,NOT(SUM($N$20,N2702))),C2702,0)</f>
        <v>0</v>
      </c>
      <c r="B2702" s="59" t="n">
        <f aca="false">IF(AND(D2702&gt;0,D2703=0),C2702,0)</f>
        <v>0</v>
      </c>
      <c r="C2702" s="57" t="n">
        <v>2683</v>
      </c>
      <c r="D2702" s="58" t="n">
        <f aca="false">IF(OR(ISERR(FLOOR(($D$7+$D$6+$D$8)-(C2702/(MIN($C$6,$C$7,$C$8))),1)),($D$7+$D$6+$D$8)-(C2702/(MIN($C$6,$C$7,$C$8)))&lt;0),0,FLOOR(($D$7+$D$6+$D$8)-(C2702/(MIN($C$6,$C$7,$C$8))),1))</f>
        <v>0</v>
      </c>
      <c r="E2702" s="57" t="n">
        <f aca="false">I2702+J2702+K2702</f>
        <v>0</v>
      </c>
      <c r="F2702" s="21" t="n">
        <f aca="false">IF($I$9=1,C2702-G2702-H2702,ROUND(($E$6/$F$6)*C2702,0))</f>
        <v>547</v>
      </c>
      <c r="G2702" s="21" t="n">
        <f aca="false">IF($I$9=2,C2702-H2702-F2702,ROUND(($E$7/$F$6)*C2702,0))</f>
        <v>834</v>
      </c>
      <c r="H2702" s="21" t="n">
        <f aca="false">IF($I$9=3,C2702-F2702-G2702,ROUND(($E$8/$F$6)*C2702,0))</f>
        <v>1302</v>
      </c>
      <c r="I2702" s="57" t="n">
        <f aca="false">IF(OR(ISERR(FLOOR($D$6-(F2702/$C$6),1)),$D$6-(F2702/$C$6)&lt;0),0,FLOOR($D$6-(F2702/$C$6),1))</f>
        <v>0</v>
      </c>
      <c r="J2702" s="57" t="n">
        <f aca="false">IF(OR(ISERR(FLOOR($D$7-(G2702/$C$7),1)),$D$7-(G2702/$C$7)&lt;0),0,FLOOR($D$7-(G2702/$C$7),1))</f>
        <v>0</v>
      </c>
      <c r="K2702" s="57" t="n">
        <f aca="false">IF(OR(ISERR(FLOOR($D$8-(H2702/$C$8),1)),$D$8-(H2702/$C$8)&lt;0),0,FLOOR($D$8-(H2702/$C$8),1))</f>
        <v>0</v>
      </c>
      <c r="L2702" s="57" t="n">
        <f aca="false">D2702-E2702</f>
        <v>0</v>
      </c>
      <c r="M2702" s="1" t="b">
        <f aca="false">NOT(AND(I2702,J2702,K2702))</f>
        <v>1</v>
      </c>
      <c r="N2702" s="1" t="n">
        <f aca="false">IF(M2702,1,0)</f>
        <v>1</v>
      </c>
    </row>
    <row r="2703" customFormat="false" ht="12.75" hidden="false" customHeight="false" outlineLevel="0" collapsed="false">
      <c r="A2703" s="45" t="n">
        <f aca="false">IF(AND(M2704,NOT(SUM($N$20,N2703))),C2703,0)</f>
        <v>0</v>
      </c>
      <c r="B2703" s="59" t="n">
        <f aca="false">IF(AND(D2703&gt;0,D2704=0),C2703,0)</f>
        <v>0</v>
      </c>
      <c r="C2703" s="57" t="n">
        <v>2684</v>
      </c>
      <c r="D2703" s="58" t="n">
        <f aca="false">IF(OR(ISERR(FLOOR(($D$7+$D$6+$D$8)-(C2703/(MIN($C$6,$C$7,$C$8))),1)),($D$7+$D$6+$D$8)-(C2703/(MIN($C$6,$C$7,$C$8)))&lt;0),0,FLOOR(($D$7+$D$6+$D$8)-(C2703/(MIN($C$6,$C$7,$C$8))),1))</f>
        <v>0</v>
      </c>
      <c r="E2703" s="57" t="n">
        <f aca="false">I2703+J2703+K2703</f>
        <v>0</v>
      </c>
      <c r="F2703" s="21" t="n">
        <f aca="false">IF($I$9=1,C2703-G2703-H2703,ROUND(($E$6/$F$6)*C2703,0))</f>
        <v>547</v>
      </c>
      <c r="G2703" s="21" t="n">
        <f aca="false">IF($I$9=2,C2703-H2703-F2703,ROUND(($E$7/$F$6)*C2703,0))</f>
        <v>834</v>
      </c>
      <c r="H2703" s="21" t="n">
        <f aca="false">IF($I$9=3,C2703-F2703-G2703,ROUND(($E$8/$F$6)*C2703,0))</f>
        <v>1303</v>
      </c>
      <c r="I2703" s="57" t="n">
        <f aca="false">IF(OR(ISERR(FLOOR($D$6-(F2703/$C$6),1)),$D$6-(F2703/$C$6)&lt;0),0,FLOOR($D$6-(F2703/$C$6),1))</f>
        <v>0</v>
      </c>
      <c r="J2703" s="57" t="n">
        <f aca="false">IF(OR(ISERR(FLOOR($D$7-(G2703/$C$7),1)),$D$7-(G2703/$C$7)&lt;0),0,FLOOR($D$7-(G2703/$C$7),1))</f>
        <v>0</v>
      </c>
      <c r="K2703" s="57" t="n">
        <f aca="false">IF(OR(ISERR(FLOOR($D$8-(H2703/$C$8),1)),$D$8-(H2703/$C$8)&lt;0),0,FLOOR($D$8-(H2703/$C$8),1))</f>
        <v>0</v>
      </c>
      <c r="L2703" s="57" t="n">
        <f aca="false">D2703-E2703</f>
        <v>0</v>
      </c>
      <c r="M2703" s="1" t="b">
        <f aca="false">NOT(AND(I2703,J2703,K2703))</f>
        <v>1</v>
      </c>
      <c r="N2703" s="1" t="n">
        <f aca="false">IF(M2703,1,0)</f>
        <v>1</v>
      </c>
    </row>
    <row r="2704" customFormat="false" ht="12.75" hidden="false" customHeight="false" outlineLevel="0" collapsed="false">
      <c r="A2704" s="45" t="n">
        <f aca="false">IF(AND(M2705,NOT(SUM($N$20,N2704))),C2704,0)</f>
        <v>0</v>
      </c>
      <c r="B2704" s="59" t="n">
        <f aca="false">IF(AND(D2704&gt;0,D2705=0),C2704,0)</f>
        <v>0</v>
      </c>
      <c r="C2704" s="57" t="n">
        <v>2685</v>
      </c>
      <c r="D2704" s="58" t="n">
        <f aca="false">IF(OR(ISERR(FLOOR(($D$7+$D$6+$D$8)-(C2704/(MIN($C$6,$C$7,$C$8))),1)),($D$7+$D$6+$D$8)-(C2704/(MIN($C$6,$C$7,$C$8)))&lt;0),0,FLOOR(($D$7+$D$6+$D$8)-(C2704/(MIN($C$6,$C$7,$C$8))),1))</f>
        <v>0</v>
      </c>
      <c r="E2704" s="57" t="n">
        <f aca="false">I2704+J2704+K2704</f>
        <v>0</v>
      </c>
      <c r="F2704" s="21" t="n">
        <f aca="false">IF($I$9=1,C2704-G2704-H2704,ROUND(($E$6/$F$6)*C2704,0))</f>
        <v>547</v>
      </c>
      <c r="G2704" s="21" t="n">
        <f aca="false">IF($I$9=2,C2704-H2704-F2704,ROUND(($E$7/$F$6)*C2704,0))</f>
        <v>834</v>
      </c>
      <c r="H2704" s="21" t="n">
        <f aca="false">IF($I$9=3,C2704-F2704-G2704,ROUND(($E$8/$F$6)*C2704,0))</f>
        <v>1304</v>
      </c>
      <c r="I2704" s="57" t="n">
        <f aca="false">IF(OR(ISERR(FLOOR($D$6-(F2704/$C$6),1)),$D$6-(F2704/$C$6)&lt;0),0,FLOOR($D$6-(F2704/$C$6),1))</f>
        <v>0</v>
      </c>
      <c r="J2704" s="57" t="n">
        <f aca="false">IF(OR(ISERR(FLOOR($D$7-(G2704/$C$7),1)),$D$7-(G2704/$C$7)&lt;0),0,FLOOR($D$7-(G2704/$C$7),1))</f>
        <v>0</v>
      </c>
      <c r="K2704" s="57" t="n">
        <f aca="false">IF(OR(ISERR(FLOOR($D$8-(H2704/$C$8),1)),$D$8-(H2704/$C$8)&lt;0),0,FLOOR($D$8-(H2704/$C$8),1))</f>
        <v>0</v>
      </c>
      <c r="L2704" s="57" t="n">
        <f aca="false">D2704-E2704</f>
        <v>0</v>
      </c>
      <c r="M2704" s="1" t="b">
        <f aca="false">NOT(AND(I2704,J2704,K2704))</f>
        <v>1</v>
      </c>
      <c r="N2704" s="1" t="n">
        <f aca="false">IF(M2704,1,0)</f>
        <v>1</v>
      </c>
    </row>
    <row r="2705" customFormat="false" ht="12.75" hidden="false" customHeight="false" outlineLevel="0" collapsed="false">
      <c r="A2705" s="45" t="n">
        <f aca="false">IF(AND(M2706,NOT(SUM($N$20,N2705))),C2705,0)</f>
        <v>0</v>
      </c>
      <c r="B2705" s="59" t="n">
        <f aca="false">IF(AND(D2705&gt;0,D2706=0),C2705,0)</f>
        <v>0</v>
      </c>
      <c r="C2705" s="57" t="n">
        <v>2686</v>
      </c>
      <c r="D2705" s="58" t="n">
        <f aca="false">IF(OR(ISERR(FLOOR(($D$7+$D$6+$D$8)-(C2705/(MIN($C$6,$C$7,$C$8))),1)),($D$7+$D$6+$D$8)-(C2705/(MIN($C$6,$C$7,$C$8)))&lt;0),0,FLOOR(($D$7+$D$6+$D$8)-(C2705/(MIN($C$6,$C$7,$C$8))),1))</f>
        <v>0</v>
      </c>
      <c r="E2705" s="57" t="n">
        <f aca="false">I2705+J2705+K2705</f>
        <v>0</v>
      </c>
      <c r="F2705" s="21" t="n">
        <f aca="false">IF($I$9=1,C2705-G2705-H2705,ROUND(($E$6/$F$6)*C2705,0))</f>
        <v>548</v>
      </c>
      <c r="G2705" s="21" t="n">
        <f aca="false">IF($I$9=2,C2705-H2705-F2705,ROUND(($E$7/$F$6)*C2705,0))</f>
        <v>834</v>
      </c>
      <c r="H2705" s="21" t="n">
        <f aca="false">IF($I$9=3,C2705-F2705-G2705,ROUND(($E$8/$F$6)*C2705,0))</f>
        <v>1304</v>
      </c>
      <c r="I2705" s="57" t="n">
        <f aca="false">IF(OR(ISERR(FLOOR($D$6-(F2705/$C$6),1)),$D$6-(F2705/$C$6)&lt;0),0,FLOOR($D$6-(F2705/$C$6),1))</f>
        <v>0</v>
      </c>
      <c r="J2705" s="57" t="n">
        <f aca="false">IF(OR(ISERR(FLOOR($D$7-(G2705/$C$7),1)),$D$7-(G2705/$C$7)&lt;0),0,FLOOR($D$7-(G2705/$C$7),1))</f>
        <v>0</v>
      </c>
      <c r="K2705" s="57" t="n">
        <f aca="false">IF(OR(ISERR(FLOOR($D$8-(H2705/$C$8),1)),$D$8-(H2705/$C$8)&lt;0),0,FLOOR($D$8-(H2705/$C$8),1))</f>
        <v>0</v>
      </c>
      <c r="L2705" s="57" t="n">
        <f aca="false">D2705-E2705</f>
        <v>0</v>
      </c>
      <c r="M2705" s="1" t="b">
        <f aca="false">NOT(AND(I2705,J2705,K2705))</f>
        <v>1</v>
      </c>
      <c r="N2705" s="1" t="n">
        <f aca="false">IF(M2705,1,0)</f>
        <v>1</v>
      </c>
    </row>
    <row r="2706" customFormat="false" ht="12.75" hidden="false" customHeight="false" outlineLevel="0" collapsed="false">
      <c r="A2706" s="45" t="n">
        <f aca="false">IF(AND(M2707,NOT(SUM($N$20,N2706))),C2706,0)</f>
        <v>0</v>
      </c>
      <c r="B2706" s="59" t="n">
        <f aca="false">IF(AND(D2706&gt;0,D2707=0),C2706,0)</f>
        <v>0</v>
      </c>
      <c r="C2706" s="57" t="n">
        <v>2687</v>
      </c>
      <c r="D2706" s="58" t="n">
        <f aca="false">IF(OR(ISERR(FLOOR(($D$7+$D$6+$D$8)-(C2706/(MIN($C$6,$C$7,$C$8))),1)),($D$7+$D$6+$D$8)-(C2706/(MIN($C$6,$C$7,$C$8)))&lt;0),0,FLOOR(($D$7+$D$6+$D$8)-(C2706/(MIN($C$6,$C$7,$C$8))),1))</f>
        <v>0</v>
      </c>
      <c r="E2706" s="57" t="n">
        <f aca="false">I2706+J2706+K2706</f>
        <v>0</v>
      </c>
      <c r="F2706" s="21" t="n">
        <f aca="false">IF($I$9=1,C2706-G2706-H2706,ROUND(($E$6/$F$6)*C2706,0))</f>
        <v>548</v>
      </c>
      <c r="G2706" s="21" t="n">
        <f aca="false">IF($I$9=2,C2706-H2706-F2706,ROUND(($E$7/$F$6)*C2706,0))</f>
        <v>835</v>
      </c>
      <c r="H2706" s="21" t="n">
        <f aca="false">IF($I$9=3,C2706-F2706-G2706,ROUND(($E$8/$F$6)*C2706,0))</f>
        <v>1304</v>
      </c>
      <c r="I2706" s="57" t="n">
        <f aca="false">IF(OR(ISERR(FLOOR($D$6-(F2706/$C$6),1)),$D$6-(F2706/$C$6)&lt;0),0,FLOOR($D$6-(F2706/$C$6),1))</f>
        <v>0</v>
      </c>
      <c r="J2706" s="57" t="n">
        <f aca="false">IF(OR(ISERR(FLOOR($D$7-(G2706/$C$7),1)),$D$7-(G2706/$C$7)&lt;0),0,FLOOR($D$7-(G2706/$C$7),1))</f>
        <v>0</v>
      </c>
      <c r="K2706" s="57" t="n">
        <f aca="false">IF(OR(ISERR(FLOOR($D$8-(H2706/$C$8),1)),$D$8-(H2706/$C$8)&lt;0),0,FLOOR($D$8-(H2706/$C$8),1))</f>
        <v>0</v>
      </c>
      <c r="L2706" s="57" t="n">
        <f aca="false">D2706-E2706</f>
        <v>0</v>
      </c>
      <c r="M2706" s="1" t="b">
        <f aca="false">NOT(AND(I2706,J2706,K2706))</f>
        <v>1</v>
      </c>
      <c r="N2706" s="1" t="n">
        <f aca="false">IF(M2706,1,0)</f>
        <v>1</v>
      </c>
    </row>
    <row r="2707" customFormat="false" ht="12.75" hidden="false" customHeight="false" outlineLevel="0" collapsed="false">
      <c r="A2707" s="45" t="n">
        <f aca="false">IF(AND(M2708,NOT(SUM($N$20,N2707))),C2707,0)</f>
        <v>0</v>
      </c>
      <c r="B2707" s="59" t="n">
        <f aca="false">IF(AND(D2707&gt;0,D2708=0),C2707,0)</f>
        <v>0</v>
      </c>
      <c r="C2707" s="57" t="n">
        <v>2688</v>
      </c>
      <c r="D2707" s="58" t="n">
        <f aca="false">IF(OR(ISERR(FLOOR(($D$7+$D$6+$D$8)-(C2707/(MIN($C$6,$C$7,$C$8))),1)),($D$7+$D$6+$D$8)-(C2707/(MIN($C$6,$C$7,$C$8)))&lt;0),0,FLOOR(($D$7+$D$6+$D$8)-(C2707/(MIN($C$6,$C$7,$C$8))),1))</f>
        <v>0</v>
      </c>
      <c r="E2707" s="57" t="n">
        <f aca="false">I2707+J2707+K2707</f>
        <v>0</v>
      </c>
      <c r="F2707" s="21" t="n">
        <f aca="false">IF($I$9=1,C2707-G2707-H2707,ROUND(($E$6/$F$6)*C2707,0))</f>
        <v>548</v>
      </c>
      <c r="G2707" s="21" t="n">
        <f aca="false">IF($I$9=2,C2707-H2707-F2707,ROUND(($E$7/$F$6)*C2707,0))</f>
        <v>835</v>
      </c>
      <c r="H2707" s="21" t="n">
        <f aca="false">IF($I$9=3,C2707-F2707-G2707,ROUND(($E$8/$F$6)*C2707,0))</f>
        <v>1305</v>
      </c>
      <c r="I2707" s="57" t="n">
        <f aca="false">IF(OR(ISERR(FLOOR($D$6-(F2707/$C$6),1)),$D$6-(F2707/$C$6)&lt;0),0,FLOOR($D$6-(F2707/$C$6),1))</f>
        <v>0</v>
      </c>
      <c r="J2707" s="57" t="n">
        <f aca="false">IF(OR(ISERR(FLOOR($D$7-(G2707/$C$7),1)),$D$7-(G2707/$C$7)&lt;0),0,FLOOR($D$7-(G2707/$C$7),1))</f>
        <v>0</v>
      </c>
      <c r="K2707" s="57" t="n">
        <f aca="false">IF(OR(ISERR(FLOOR($D$8-(H2707/$C$8),1)),$D$8-(H2707/$C$8)&lt;0),0,FLOOR($D$8-(H2707/$C$8),1))</f>
        <v>0</v>
      </c>
      <c r="L2707" s="57" t="n">
        <f aca="false">D2707-E2707</f>
        <v>0</v>
      </c>
      <c r="M2707" s="1" t="b">
        <f aca="false">NOT(AND(I2707,J2707,K2707))</f>
        <v>1</v>
      </c>
      <c r="N2707" s="1" t="n">
        <f aca="false">IF(M2707,1,0)</f>
        <v>1</v>
      </c>
    </row>
    <row r="2708" customFormat="false" ht="12.75" hidden="false" customHeight="false" outlineLevel="0" collapsed="false">
      <c r="A2708" s="45" t="n">
        <f aca="false">IF(AND(M2709,NOT(SUM($N$20,N2708))),C2708,0)</f>
        <v>0</v>
      </c>
      <c r="B2708" s="59" t="n">
        <f aca="false">IF(AND(D2708&gt;0,D2709=0),C2708,0)</f>
        <v>0</v>
      </c>
      <c r="C2708" s="57" t="n">
        <v>2689</v>
      </c>
      <c r="D2708" s="58" t="n">
        <f aca="false">IF(OR(ISERR(FLOOR(($D$7+$D$6+$D$8)-(C2708/(MIN($C$6,$C$7,$C$8))),1)),($D$7+$D$6+$D$8)-(C2708/(MIN($C$6,$C$7,$C$8)))&lt;0),0,FLOOR(($D$7+$D$6+$D$8)-(C2708/(MIN($C$6,$C$7,$C$8))),1))</f>
        <v>0</v>
      </c>
      <c r="E2708" s="57" t="n">
        <f aca="false">I2708+J2708+K2708</f>
        <v>0</v>
      </c>
      <c r="F2708" s="21" t="n">
        <f aca="false">IF($I$9=1,C2708-G2708-H2708,ROUND(($E$6/$F$6)*C2708,0))</f>
        <v>548</v>
      </c>
      <c r="G2708" s="21" t="n">
        <f aca="false">IF($I$9=2,C2708-H2708-F2708,ROUND(($E$7/$F$6)*C2708,0))</f>
        <v>835</v>
      </c>
      <c r="H2708" s="21" t="n">
        <f aca="false">IF($I$9=3,C2708-F2708-G2708,ROUND(($E$8/$F$6)*C2708,0))</f>
        <v>1306</v>
      </c>
      <c r="I2708" s="57" t="n">
        <f aca="false">IF(OR(ISERR(FLOOR($D$6-(F2708/$C$6),1)),$D$6-(F2708/$C$6)&lt;0),0,FLOOR($D$6-(F2708/$C$6),1))</f>
        <v>0</v>
      </c>
      <c r="J2708" s="57" t="n">
        <f aca="false">IF(OR(ISERR(FLOOR($D$7-(G2708/$C$7),1)),$D$7-(G2708/$C$7)&lt;0),0,FLOOR($D$7-(G2708/$C$7),1))</f>
        <v>0</v>
      </c>
      <c r="K2708" s="57" t="n">
        <f aca="false">IF(OR(ISERR(FLOOR($D$8-(H2708/$C$8),1)),$D$8-(H2708/$C$8)&lt;0),0,FLOOR($D$8-(H2708/$C$8),1))</f>
        <v>0</v>
      </c>
      <c r="L2708" s="57" t="n">
        <f aca="false">D2708-E2708</f>
        <v>0</v>
      </c>
      <c r="M2708" s="1" t="b">
        <f aca="false">NOT(AND(I2708,J2708,K2708))</f>
        <v>1</v>
      </c>
      <c r="N2708" s="1" t="n">
        <f aca="false">IF(M2708,1,0)</f>
        <v>1</v>
      </c>
    </row>
    <row r="2709" customFormat="false" ht="12.75" hidden="false" customHeight="false" outlineLevel="0" collapsed="false">
      <c r="A2709" s="45" t="n">
        <f aca="false">IF(AND(M2710,NOT(SUM($N$20,N2709))),C2709,0)</f>
        <v>0</v>
      </c>
      <c r="B2709" s="59" t="n">
        <f aca="false">IF(AND(D2709&gt;0,D2710=0),C2709,0)</f>
        <v>0</v>
      </c>
      <c r="C2709" s="57" t="n">
        <v>2690</v>
      </c>
      <c r="D2709" s="58" t="n">
        <f aca="false">IF(OR(ISERR(FLOOR(($D$7+$D$6+$D$8)-(C2709/(MIN($C$6,$C$7,$C$8))),1)),($D$7+$D$6+$D$8)-(C2709/(MIN($C$6,$C$7,$C$8)))&lt;0),0,FLOOR(($D$7+$D$6+$D$8)-(C2709/(MIN($C$6,$C$7,$C$8))),1))</f>
        <v>0</v>
      </c>
      <c r="E2709" s="57" t="n">
        <f aca="false">I2709+J2709+K2709</f>
        <v>0</v>
      </c>
      <c r="F2709" s="21" t="n">
        <f aca="false">IF($I$9=1,C2709-G2709-H2709,ROUND(($E$6/$F$6)*C2709,0))</f>
        <v>548</v>
      </c>
      <c r="G2709" s="21" t="n">
        <f aca="false">IF($I$9=2,C2709-H2709-F2709,ROUND(($E$7/$F$6)*C2709,0))</f>
        <v>836</v>
      </c>
      <c r="H2709" s="21" t="n">
        <f aca="false">IF($I$9=3,C2709-F2709-G2709,ROUND(($E$8/$F$6)*C2709,0))</f>
        <v>1306</v>
      </c>
      <c r="I2709" s="57" t="n">
        <f aca="false">IF(OR(ISERR(FLOOR($D$6-(F2709/$C$6),1)),$D$6-(F2709/$C$6)&lt;0),0,FLOOR($D$6-(F2709/$C$6),1))</f>
        <v>0</v>
      </c>
      <c r="J2709" s="57" t="n">
        <f aca="false">IF(OR(ISERR(FLOOR($D$7-(G2709/$C$7),1)),$D$7-(G2709/$C$7)&lt;0),0,FLOOR($D$7-(G2709/$C$7),1))</f>
        <v>0</v>
      </c>
      <c r="K2709" s="57" t="n">
        <f aca="false">IF(OR(ISERR(FLOOR($D$8-(H2709/$C$8),1)),$D$8-(H2709/$C$8)&lt;0),0,FLOOR($D$8-(H2709/$C$8),1))</f>
        <v>0</v>
      </c>
      <c r="L2709" s="57" t="n">
        <f aca="false">D2709-E2709</f>
        <v>0</v>
      </c>
      <c r="M2709" s="1" t="b">
        <f aca="false">NOT(AND(I2709,J2709,K2709))</f>
        <v>1</v>
      </c>
      <c r="N2709" s="1" t="n">
        <f aca="false">IF(M2709,1,0)</f>
        <v>1</v>
      </c>
    </row>
    <row r="2710" customFormat="false" ht="12.75" hidden="false" customHeight="false" outlineLevel="0" collapsed="false">
      <c r="A2710" s="45" t="n">
        <f aca="false">IF(AND(M2711,NOT(SUM($N$20,N2710))),C2710,0)</f>
        <v>0</v>
      </c>
      <c r="B2710" s="59" t="n">
        <f aca="false">IF(AND(D2710&gt;0,D2711=0),C2710,0)</f>
        <v>0</v>
      </c>
      <c r="C2710" s="57" t="n">
        <v>2691</v>
      </c>
      <c r="D2710" s="58" t="n">
        <f aca="false">IF(OR(ISERR(FLOOR(($D$7+$D$6+$D$8)-(C2710/(MIN($C$6,$C$7,$C$8))),1)),($D$7+$D$6+$D$8)-(C2710/(MIN($C$6,$C$7,$C$8)))&lt;0),0,FLOOR(($D$7+$D$6+$D$8)-(C2710/(MIN($C$6,$C$7,$C$8))),1))</f>
        <v>0</v>
      </c>
      <c r="E2710" s="57" t="n">
        <f aca="false">I2710+J2710+K2710</f>
        <v>0</v>
      </c>
      <c r="F2710" s="21" t="n">
        <f aca="false">IF($I$9=1,C2710-G2710-H2710,ROUND(($E$6/$F$6)*C2710,0))</f>
        <v>549</v>
      </c>
      <c r="G2710" s="21" t="n">
        <f aca="false">IF($I$9=2,C2710-H2710-F2710,ROUND(($E$7/$F$6)*C2710,0))</f>
        <v>836</v>
      </c>
      <c r="H2710" s="21" t="n">
        <f aca="false">IF($I$9=3,C2710-F2710-G2710,ROUND(($E$8/$F$6)*C2710,0))</f>
        <v>1306</v>
      </c>
      <c r="I2710" s="57" t="n">
        <f aca="false">IF(OR(ISERR(FLOOR($D$6-(F2710/$C$6),1)),$D$6-(F2710/$C$6)&lt;0),0,FLOOR($D$6-(F2710/$C$6),1))</f>
        <v>0</v>
      </c>
      <c r="J2710" s="57" t="n">
        <f aca="false">IF(OR(ISERR(FLOOR($D$7-(G2710/$C$7),1)),$D$7-(G2710/$C$7)&lt;0),0,FLOOR($D$7-(G2710/$C$7),1))</f>
        <v>0</v>
      </c>
      <c r="K2710" s="57" t="n">
        <f aca="false">IF(OR(ISERR(FLOOR($D$8-(H2710/$C$8),1)),$D$8-(H2710/$C$8)&lt;0),0,FLOOR($D$8-(H2710/$C$8),1))</f>
        <v>0</v>
      </c>
      <c r="L2710" s="57" t="n">
        <f aca="false">D2710-E2710</f>
        <v>0</v>
      </c>
      <c r="M2710" s="1" t="b">
        <f aca="false">NOT(AND(I2710,J2710,K2710))</f>
        <v>1</v>
      </c>
      <c r="N2710" s="1" t="n">
        <f aca="false">IF(M2710,1,0)</f>
        <v>1</v>
      </c>
    </row>
    <row r="2711" customFormat="false" ht="12.75" hidden="false" customHeight="false" outlineLevel="0" collapsed="false">
      <c r="A2711" s="45" t="n">
        <f aca="false">IF(AND(M2712,NOT(SUM($N$20,N2711))),C2711,0)</f>
        <v>0</v>
      </c>
      <c r="B2711" s="59" t="n">
        <f aca="false">IF(AND(D2711&gt;0,D2712=0),C2711,0)</f>
        <v>0</v>
      </c>
      <c r="C2711" s="57" t="n">
        <v>2692</v>
      </c>
      <c r="D2711" s="58" t="n">
        <f aca="false">IF(OR(ISERR(FLOOR(($D$7+$D$6+$D$8)-(C2711/(MIN($C$6,$C$7,$C$8))),1)),($D$7+$D$6+$D$8)-(C2711/(MIN($C$6,$C$7,$C$8)))&lt;0),0,FLOOR(($D$7+$D$6+$D$8)-(C2711/(MIN($C$6,$C$7,$C$8))),1))</f>
        <v>0</v>
      </c>
      <c r="E2711" s="57" t="n">
        <f aca="false">I2711+J2711+K2711</f>
        <v>0</v>
      </c>
      <c r="F2711" s="21" t="n">
        <f aca="false">IF($I$9=1,C2711-G2711-H2711,ROUND(($E$6/$F$6)*C2711,0))</f>
        <v>549</v>
      </c>
      <c r="G2711" s="21" t="n">
        <f aca="false">IF($I$9=2,C2711-H2711-F2711,ROUND(($E$7/$F$6)*C2711,0))</f>
        <v>836</v>
      </c>
      <c r="H2711" s="21" t="n">
        <f aca="false">IF($I$9=3,C2711-F2711-G2711,ROUND(($E$8/$F$6)*C2711,0))</f>
        <v>1307</v>
      </c>
      <c r="I2711" s="57" t="n">
        <f aca="false">IF(OR(ISERR(FLOOR($D$6-(F2711/$C$6),1)),$D$6-(F2711/$C$6)&lt;0),0,FLOOR($D$6-(F2711/$C$6),1))</f>
        <v>0</v>
      </c>
      <c r="J2711" s="57" t="n">
        <f aca="false">IF(OR(ISERR(FLOOR($D$7-(G2711/$C$7),1)),$D$7-(G2711/$C$7)&lt;0),0,FLOOR($D$7-(G2711/$C$7),1))</f>
        <v>0</v>
      </c>
      <c r="K2711" s="57" t="n">
        <f aca="false">IF(OR(ISERR(FLOOR($D$8-(H2711/$C$8),1)),$D$8-(H2711/$C$8)&lt;0),0,FLOOR($D$8-(H2711/$C$8),1))</f>
        <v>0</v>
      </c>
      <c r="L2711" s="57" t="n">
        <f aca="false">D2711-E2711</f>
        <v>0</v>
      </c>
      <c r="M2711" s="1" t="b">
        <f aca="false">NOT(AND(I2711,J2711,K2711))</f>
        <v>1</v>
      </c>
      <c r="N2711" s="1" t="n">
        <f aca="false">IF(M2711,1,0)</f>
        <v>1</v>
      </c>
    </row>
    <row r="2712" customFormat="false" ht="12.75" hidden="false" customHeight="false" outlineLevel="0" collapsed="false">
      <c r="A2712" s="45" t="n">
        <f aca="false">IF(AND(M2713,NOT(SUM($N$20,N2712))),C2712,0)</f>
        <v>0</v>
      </c>
      <c r="B2712" s="59" t="n">
        <f aca="false">IF(AND(D2712&gt;0,D2713=0),C2712,0)</f>
        <v>0</v>
      </c>
      <c r="C2712" s="57" t="n">
        <v>2693</v>
      </c>
      <c r="D2712" s="58" t="n">
        <f aca="false">IF(OR(ISERR(FLOOR(($D$7+$D$6+$D$8)-(C2712/(MIN($C$6,$C$7,$C$8))),1)),($D$7+$D$6+$D$8)-(C2712/(MIN($C$6,$C$7,$C$8)))&lt;0),0,FLOOR(($D$7+$D$6+$D$8)-(C2712/(MIN($C$6,$C$7,$C$8))),1))</f>
        <v>0</v>
      </c>
      <c r="E2712" s="57" t="n">
        <f aca="false">I2712+J2712+K2712</f>
        <v>0</v>
      </c>
      <c r="F2712" s="21" t="n">
        <f aca="false">IF($I$9=1,C2712-G2712-H2712,ROUND(($E$6/$F$6)*C2712,0))</f>
        <v>549</v>
      </c>
      <c r="G2712" s="21" t="n">
        <f aca="false">IF($I$9=2,C2712-H2712-F2712,ROUND(($E$7/$F$6)*C2712,0))</f>
        <v>837</v>
      </c>
      <c r="H2712" s="21" t="n">
        <f aca="false">IF($I$9=3,C2712-F2712-G2712,ROUND(($E$8/$F$6)*C2712,0))</f>
        <v>1307</v>
      </c>
      <c r="I2712" s="57" t="n">
        <f aca="false">IF(OR(ISERR(FLOOR($D$6-(F2712/$C$6),1)),$D$6-(F2712/$C$6)&lt;0),0,FLOOR($D$6-(F2712/$C$6),1))</f>
        <v>0</v>
      </c>
      <c r="J2712" s="57" t="n">
        <f aca="false">IF(OR(ISERR(FLOOR($D$7-(G2712/$C$7),1)),$D$7-(G2712/$C$7)&lt;0),0,FLOOR($D$7-(G2712/$C$7),1))</f>
        <v>0</v>
      </c>
      <c r="K2712" s="57" t="n">
        <f aca="false">IF(OR(ISERR(FLOOR($D$8-(H2712/$C$8),1)),$D$8-(H2712/$C$8)&lt;0),0,FLOOR($D$8-(H2712/$C$8),1))</f>
        <v>0</v>
      </c>
      <c r="L2712" s="57" t="n">
        <f aca="false">D2712-E2712</f>
        <v>0</v>
      </c>
      <c r="M2712" s="1" t="b">
        <f aca="false">NOT(AND(I2712,J2712,K2712))</f>
        <v>1</v>
      </c>
      <c r="N2712" s="1" t="n">
        <f aca="false">IF(M2712,1,0)</f>
        <v>1</v>
      </c>
    </row>
    <row r="2713" customFormat="false" ht="12.75" hidden="false" customHeight="false" outlineLevel="0" collapsed="false">
      <c r="A2713" s="45" t="n">
        <f aca="false">IF(AND(M2714,NOT(SUM($N$20,N2713))),C2713,0)</f>
        <v>0</v>
      </c>
      <c r="B2713" s="59" t="n">
        <f aca="false">IF(AND(D2713&gt;0,D2714=0),C2713,0)</f>
        <v>0</v>
      </c>
      <c r="C2713" s="57" t="n">
        <v>2694</v>
      </c>
      <c r="D2713" s="58" t="n">
        <f aca="false">IF(OR(ISERR(FLOOR(($D$7+$D$6+$D$8)-(C2713/(MIN($C$6,$C$7,$C$8))),1)),($D$7+$D$6+$D$8)-(C2713/(MIN($C$6,$C$7,$C$8)))&lt;0),0,FLOOR(($D$7+$D$6+$D$8)-(C2713/(MIN($C$6,$C$7,$C$8))),1))</f>
        <v>0</v>
      </c>
      <c r="E2713" s="57" t="n">
        <f aca="false">I2713+J2713+K2713</f>
        <v>0</v>
      </c>
      <c r="F2713" s="21" t="n">
        <f aca="false">IF($I$9=1,C2713-G2713-H2713,ROUND(($E$6/$F$6)*C2713,0))</f>
        <v>549</v>
      </c>
      <c r="G2713" s="21" t="n">
        <f aca="false">IF($I$9=2,C2713-H2713-F2713,ROUND(($E$7/$F$6)*C2713,0))</f>
        <v>837</v>
      </c>
      <c r="H2713" s="21" t="n">
        <f aca="false">IF($I$9=3,C2713-F2713-G2713,ROUND(($E$8/$F$6)*C2713,0))</f>
        <v>1308</v>
      </c>
      <c r="I2713" s="57" t="n">
        <f aca="false">IF(OR(ISERR(FLOOR($D$6-(F2713/$C$6),1)),$D$6-(F2713/$C$6)&lt;0),0,FLOOR($D$6-(F2713/$C$6),1))</f>
        <v>0</v>
      </c>
      <c r="J2713" s="57" t="n">
        <f aca="false">IF(OR(ISERR(FLOOR($D$7-(G2713/$C$7),1)),$D$7-(G2713/$C$7)&lt;0),0,FLOOR($D$7-(G2713/$C$7),1))</f>
        <v>0</v>
      </c>
      <c r="K2713" s="57" t="n">
        <f aca="false">IF(OR(ISERR(FLOOR($D$8-(H2713/$C$8),1)),$D$8-(H2713/$C$8)&lt;0),0,FLOOR($D$8-(H2713/$C$8),1))</f>
        <v>0</v>
      </c>
      <c r="L2713" s="57" t="n">
        <f aca="false">D2713-E2713</f>
        <v>0</v>
      </c>
      <c r="M2713" s="1" t="b">
        <f aca="false">NOT(AND(I2713,J2713,K2713))</f>
        <v>1</v>
      </c>
      <c r="N2713" s="1" t="n">
        <f aca="false">IF(M2713,1,0)</f>
        <v>1</v>
      </c>
    </row>
    <row r="2714" customFormat="false" ht="12.75" hidden="false" customHeight="false" outlineLevel="0" collapsed="false">
      <c r="A2714" s="45" t="n">
        <f aca="false">IF(AND(M2715,NOT(SUM($N$20,N2714))),C2714,0)</f>
        <v>0</v>
      </c>
      <c r="B2714" s="59" t="n">
        <f aca="false">IF(AND(D2714&gt;0,D2715=0),C2714,0)</f>
        <v>0</v>
      </c>
      <c r="C2714" s="57" t="n">
        <v>2695</v>
      </c>
      <c r="D2714" s="58" t="n">
        <f aca="false">IF(OR(ISERR(FLOOR(($D$7+$D$6+$D$8)-(C2714/(MIN($C$6,$C$7,$C$8))),1)),($D$7+$D$6+$D$8)-(C2714/(MIN($C$6,$C$7,$C$8)))&lt;0),0,FLOOR(($D$7+$D$6+$D$8)-(C2714/(MIN($C$6,$C$7,$C$8))),1))</f>
        <v>0</v>
      </c>
      <c r="E2714" s="57" t="n">
        <f aca="false">I2714+J2714+K2714</f>
        <v>0</v>
      </c>
      <c r="F2714" s="21" t="n">
        <f aca="false">IF($I$9=1,C2714-G2714-H2714,ROUND(($E$6/$F$6)*C2714,0))</f>
        <v>549</v>
      </c>
      <c r="G2714" s="21" t="n">
        <f aca="false">IF($I$9=2,C2714-H2714-F2714,ROUND(($E$7/$F$6)*C2714,0))</f>
        <v>837</v>
      </c>
      <c r="H2714" s="21" t="n">
        <f aca="false">IF($I$9=3,C2714-F2714-G2714,ROUND(($E$8/$F$6)*C2714,0))</f>
        <v>1309</v>
      </c>
      <c r="I2714" s="57" t="n">
        <f aca="false">IF(OR(ISERR(FLOOR($D$6-(F2714/$C$6),1)),$D$6-(F2714/$C$6)&lt;0),0,FLOOR($D$6-(F2714/$C$6),1))</f>
        <v>0</v>
      </c>
      <c r="J2714" s="57" t="n">
        <f aca="false">IF(OR(ISERR(FLOOR($D$7-(G2714/$C$7),1)),$D$7-(G2714/$C$7)&lt;0),0,FLOOR($D$7-(G2714/$C$7),1))</f>
        <v>0</v>
      </c>
      <c r="K2714" s="57" t="n">
        <f aca="false">IF(OR(ISERR(FLOOR($D$8-(H2714/$C$8),1)),$D$8-(H2714/$C$8)&lt;0),0,FLOOR($D$8-(H2714/$C$8),1))</f>
        <v>0</v>
      </c>
      <c r="L2714" s="57" t="n">
        <f aca="false">D2714-E2714</f>
        <v>0</v>
      </c>
      <c r="M2714" s="1" t="b">
        <f aca="false">NOT(AND(I2714,J2714,K2714))</f>
        <v>1</v>
      </c>
      <c r="N2714" s="1" t="n">
        <f aca="false">IF(M2714,1,0)</f>
        <v>1</v>
      </c>
    </row>
    <row r="2715" customFormat="false" ht="12.75" hidden="false" customHeight="false" outlineLevel="0" collapsed="false">
      <c r="A2715" s="45" t="n">
        <f aca="false">IF(AND(M2716,NOT(SUM($N$20,N2715))),C2715,0)</f>
        <v>0</v>
      </c>
      <c r="B2715" s="59" t="n">
        <f aca="false">IF(AND(D2715&gt;0,D2716=0),C2715,0)</f>
        <v>0</v>
      </c>
      <c r="C2715" s="57" t="n">
        <v>2696</v>
      </c>
      <c r="D2715" s="58" t="n">
        <f aca="false">IF(OR(ISERR(FLOOR(($D$7+$D$6+$D$8)-(C2715/(MIN($C$6,$C$7,$C$8))),1)),($D$7+$D$6+$D$8)-(C2715/(MIN($C$6,$C$7,$C$8)))&lt;0),0,FLOOR(($D$7+$D$6+$D$8)-(C2715/(MIN($C$6,$C$7,$C$8))),1))</f>
        <v>0</v>
      </c>
      <c r="E2715" s="57" t="n">
        <f aca="false">I2715+J2715+K2715</f>
        <v>0</v>
      </c>
      <c r="F2715" s="21" t="n">
        <f aca="false">IF($I$9=1,C2715-G2715-H2715,ROUND(($E$6/$F$6)*C2715,0))</f>
        <v>550</v>
      </c>
      <c r="G2715" s="21" t="n">
        <f aca="false">IF($I$9=2,C2715-H2715-F2715,ROUND(($E$7/$F$6)*C2715,0))</f>
        <v>838</v>
      </c>
      <c r="H2715" s="21" t="n">
        <f aca="false">IF($I$9=3,C2715-F2715-G2715,ROUND(($E$8/$F$6)*C2715,0))</f>
        <v>1308</v>
      </c>
      <c r="I2715" s="57" t="n">
        <f aca="false">IF(OR(ISERR(FLOOR($D$6-(F2715/$C$6),1)),$D$6-(F2715/$C$6)&lt;0),0,FLOOR($D$6-(F2715/$C$6),1))</f>
        <v>0</v>
      </c>
      <c r="J2715" s="57" t="n">
        <f aca="false">IF(OR(ISERR(FLOOR($D$7-(G2715/$C$7),1)),$D$7-(G2715/$C$7)&lt;0),0,FLOOR($D$7-(G2715/$C$7),1))</f>
        <v>0</v>
      </c>
      <c r="K2715" s="57" t="n">
        <f aca="false">IF(OR(ISERR(FLOOR($D$8-(H2715/$C$8),1)),$D$8-(H2715/$C$8)&lt;0),0,FLOOR($D$8-(H2715/$C$8),1))</f>
        <v>0</v>
      </c>
      <c r="L2715" s="57" t="n">
        <f aca="false">D2715-E2715</f>
        <v>0</v>
      </c>
      <c r="M2715" s="1" t="b">
        <f aca="false">NOT(AND(I2715,J2715,K2715))</f>
        <v>1</v>
      </c>
      <c r="N2715" s="1" t="n">
        <f aca="false">IF(M2715,1,0)</f>
        <v>1</v>
      </c>
    </row>
    <row r="2716" customFormat="false" ht="12.75" hidden="false" customHeight="false" outlineLevel="0" collapsed="false">
      <c r="A2716" s="45" t="n">
        <f aca="false">IF(AND(M2717,NOT(SUM($N$20,N2716))),C2716,0)</f>
        <v>0</v>
      </c>
      <c r="B2716" s="59" t="n">
        <f aca="false">IF(AND(D2716&gt;0,D2717=0),C2716,0)</f>
        <v>0</v>
      </c>
      <c r="C2716" s="57" t="n">
        <v>2697</v>
      </c>
      <c r="D2716" s="58" t="n">
        <f aca="false">IF(OR(ISERR(FLOOR(($D$7+$D$6+$D$8)-(C2716/(MIN($C$6,$C$7,$C$8))),1)),($D$7+$D$6+$D$8)-(C2716/(MIN($C$6,$C$7,$C$8)))&lt;0),0,FLOOR(($D$7+$D$6+$D$8)-(C2716/(MIN($C$6,$C$7,$C$8))),1))</f>
        <v>0</v>
      </c>
      <c r="E2716" s="57" t="n">
        <f aca="false">I2716+J2716+K2716</f>
        <v>0</v>
      </c>
      <c r="F2716" s="21" t="n">
        <f aca="false">IF($I$9=1,C2716-G2716-H2716,ROUND(($E$6/$F$6)*C2716,0))</f>
        <v>550</v>
      </c>
      <c r="G2716" s="21" t="n">
        <f aca="false">IF($I$9=2,C2716-H2716-F2716,ROUND(($E$7/$F$6)*C2716,0))</f>
        <v>838</v>
      </c>
      <c r="H2716" s="21" t="n">
        <f aca="false">IF($I$9=3,C2716-F2716-G2716,ROUND(($E$8/$F$6)*C2716,0))</f>
        <v>1309</v>
      </c>
      <c r="I2716" s="57" t="n">
        <f aca="false">IF(OR(ISERR(FLOOR($D$6-(F2716/$C$6),1)),$D$6-(F2716/$C$6)&lt;0),0,FLOOR($D$6-(F2716/$C$6),1))</f>
        <v>0</v>
      </c>
      <c r="J2716" s="57" t="n">
        <f aca="false">IF(OR(ISERR(FLOOR($D$7-(G2716/$C$7),1)),$D$7-(G2716/$C$7)&lt;0),0,FLOOR($D$7-(G2716/$C$7),1))</f>
        <v>0</v>
      </c>
      <c r="K2716" s="57" t="n">
        <f aca="false">IF(OR(ISERR(FLOOR($D$8-(H2716/$C$8),1)),$D$8-(H2716/$C$8)&lt;0),0,FLOOR($D$8-(H2716/$C$8),1))</f>
        <v>0</v>
      </c>
      <c r="L2716" s="57" t="n">
        <f aca="false">D2716-E2716</f>
        <v>0</v>
      </c>
      <c r="M2716" s="1" t="b">
        <f aca="false">NOT(AND(I2716,J2716,K2716))</f>
        <v>1</v>
      </c>
      <c r="N2716" s="1" t="n">
        <f aca="false">IF(M2716,1,0)</f>
        <v>1</v>
      </c>
    </row>
    <row r="2717" customFormat="false" ht="12.75" hidden="false" customHeight="false" outlineLevel="0" collapsed="false">
      <c r="A2717" s="45" t="n">
        <f aca="false">IF(AND(M2718,NOT(SUM($N$20,N2717))),C2717,0)</f>
        <v>0</v>
      </c>
      <c r="B2717" s="59" t="n">
        <f aca="false">IF(AND(D2717&gt;0,D2718=0),C2717,0)</f>
        <v>0</v>
      </c>
      <c r="C2717" s="57" t="n">
        <v>2698</v>
      </c>
      <c r="D2717" s="58" t="n">
        <f aca="false">IF(OR(ISERR(FLOOR(($D$7+$D$6+$D$8)-(C2717/(MIN($C$6,$C$7,$C$8))),1)),($D$7+$D$6+$D$8)-(C2717/(MIN($C$6,$C$7,$C$8)))&lt;0),0,FLOOR(($D$7+$D$6+$D$8)-(C2717/(MIN($C$6,$C$7,$C$8))),1))</f>
        <v>0</v>
      </c>
      <c r="E2717" s="57" t="n">
        <f aca="false">I2717+J2717+K2717</f>
        <v>0</v>
      </c>
      <c r="F2717" s="21" t="n">
        <f aca="false">IF($I$9=1,C2717-G2717-H2717,ROUND(($E$6/$F$6)*C2717,0))</f>
        <v>550</v>
      </c>
      <c r="G2717" s="21" t="n">
        <f aca="false">IF($I$9=2,C2717-H2717-F2717,ROUND(($E$7/$F$6)*C2717,0))</f>
        <v>838</v>
      </c>
      <c r="H2717" s="21" t="n">
        <f aca="false">IF($I$9=3,C2717-F2717-G2717,ROUND(($E$8/$F$6)*C2717,0))</f>
        <v>1310</v>
      </c>
      <c r="I2717" s="57" t="n">
        <f aca="false">IF(OR(ISERR(FLOOR($D$6-(F2717/$C$6),1)),$D$6-(F2717/$C$6)&lt;0),0,FLOOR($D$6-(F2717/$C$6),1))</f>
        <v>0</v>
      </c>
      <c r="J2717" s="57" t="n">
        <f aca="false">IF(OR(ISERR(FLOOR($D$7-(G2717/$C$7),1)),$D$7-(G2717/$C$7)&lt;0),0,FLOOR($D$7-(G2717/$C$7),1))</f>
        <v>0</v>
      </c>
      <c r="K2717" s="57" t="n">
        <f aca="false">IF(OR(ISERR(FLOOR($D$8-(H2717/$C$8),1)),$D$8-(H2717/$C$8)&lt;0),0,FLOOR($D$8-(H2717/$C$8),1))</f>
        <v>0</v>
      </c>
      <c r="L2717" s="57" t="n">
        <f aca="false">D2717-E2717</f>
        <v>0</v>
      </c>
      <c r="M2717" s="1" t="b">
        <f aca="false">NOT(AND(I2717,J2717,K2717))</f>
        <v>1</v>
      </c>
      <c r="N2717" s="1" t="n">
        <f aca="false">IF(M2717,1,0)</f>
        <v>1</v>
      </c>
    </row>
    <row r="2718" customFormat="false" ht="12.75" hidden="false" customHeight="false" outlineLevel="0" collapsed="false">
      <c r="A2718" s="45" t="n">
        <f aca="false">IF(AND(M2719,NOT(SUM($N$20,N2718))),C2718,0)</f>
        <v>0</v>
      </c>
      <c r="B2718" s="59" t="n">
        <f aca="false">IF(AND(D2718&gt;0,D2719=0),C2718,0)</f>
        <v>0</v>
      </c>
      <c r="C2718" s="57" t="n">
        <v>2699</v>
      </c>
      <c r="D2718" s="58" t="n">
        <f aca="false">IF(OR(ISERR(FLOOR(($D$7+$D$6+$D$8)-(C2718/(MIN($C$6,$C$7,$C$8))),1)),($D$7+$D$6+$D$8)-(C2718/(MIN($C$6,$C$7,$C$8)))&lt;0),0,FLOOR(($D$7+$D$6+$D$8)-(C2718/(MIN($C$6,$C$7,$C$8))),1))</f>
        <v>0</v>
      </c>
      <c r="E2718" s="57" t="n">
        <f aca="false">I2718+J2718+K2718</f>
        <v>0</v>
      </c>
      <c r="F2718" s="21" t="n">
        <f aca="false">IF($I$9=1,C2718-G2718-H2718,ROUND(($E$6/$F$6)*C2718,0))</f>
        <v>550</v>
      </c>
      <c r="G2718" s="21" t="n">
        <f aca="false">IF($I$9=2,C2718-H2718-F2718,ROUND(($E$7/$F$6)*C2718,0))</f>
        <v>839</v>
      </c>
      <c r="H2718" s="21" t="n">
        <f aca="false">IF($I$9=3,C2718-F2718-G2718,ROUND(($E$8/$F$6)*C2718,0))</f>
        <v>1310</v>
      </c>
      <c r="I2718" s="57" t="n">
        <f aca="false">IF(OR(ISERR(FLOOR($D$6-(F2718/$C$6),1)),$D$6-(F2718/$C$6)&lt;0),0,FLOOR($D$6-(F2718/$C$6),1))</f>
        <v>0</v>
      </c>
      <c r="J2718" s="57" t="n">
        <f aca="false">IF(OR(ISERR(FLOOR($D$7-(G2718/$C$7),1)),$D$7-(G2718/$C$7)&lt;0),0,FLOOR($D$7-(G2718/$C$7),1))</f>
        <v>0</v>
      </c>
      <c r="K2718" s="57" t="n">
        <f aca="false">IF(OR(ISERR(FLOOR($D$8-(H2718/$C$8),1)),$D$8-(H2718/$C$8)&lt;0),0,FLOOR($D$8-(H2718/$C$8),1))</f>
        <v>0</v>
      </c>
      <c r="L2718" s="57" t="n">
        <f aca="false">D2718-E2718</f>
        <v>0</v>
      </c>
      <c r="M2718" s="1" t="b">
        <f aca="false">NOT(AND(I2718,J2718,K2718))</f>
        <v>1</v>
      </c>
      <c r="N2718" s="1" t="n">
        <f aca="false">IF(M2718,1,0)</f>
        <v>1</v>
      </c>
    </row>
    <row r="2719" customFormat="false" ht="12.75" hidden="false" customHeight="false" outlineLevel="0" collapsed="false">
      <c r="A2719" s="45" t="n">
        <f aca="false">IF(AND(M2720,NOT(SUM($N$20,N2719))),C2719,0)</f>
        <v>0</v>
      </c>
      <c r="B2719" s="59" t="n">
        <f aca="false">IF(AND(D2719&gt;0,D2720=0),C2719,0)</f>
        <v>0</v>
      </c>
      <c r="C2719" s="57" t="n">
        <v>2700</v>
      </c>
      <c r="D2719" s="58" t="n">
        <f aca="false">IF(OR(ISERR(FLOOR(($D$7+$D$6+$D$8)-(C2719/(MIN($C$6,$C$7,$C$8))),1)),($D$7+$D$6+$D$8)-(C2719/(MIN($C$6,$C$7,$C$8)))&lt;0),0,FLOOR(($D$7+$D$6+$D$8)-(C2719/(MIN($C$6,$C$7,$C$8))),1))</f>
        <v>0</v>
      </c>
      <c r="E2719" s="57" t="n">
        <f aca="false">I2719+J2719+K2719</f>
        <v>0</v>
      </c>
      <c r="F2719" s="21" t="n">
        <f aca="false">IF($I$9=1,C2719-G2719-H2719,ROUND(($E$6/$F$6)*C2719,0))</f>
        <v>550</v>
      </c>
      <c r="G2719" s="21" t="n">
        <f aca="false">IF($I$9=2,C2719-H2719-F2719,ROUND(($E$7/$F$6)*C2719,0))</f>
        <v>839</v>
      </c>
      <c r="H2719" s="21" t="n">
        <f aca="false">IF($I$9=3,C2719-F2719-G2719,ROUND(($E$8/$F$6)*C2719,0))</f>
        <v>1311</v>
      </c>
      <c r="I2719" s="57" t="n">
        <f aca="false">IF(OR(ISERR(FLOOR($D$6-(F2719/$C$6),1)),$D$6-(F2719/$C$6)&lt;0),0,FLOOR($D$6-(F2719/$C$6),1))</f>
        <v>0</v>
      </c>
      <c r="J2719" s="57" t="n">
        <f aca="false">IF(OR(ISERR(FLOOR($D$7-(G2719/$C$7),1)),$D$7-(G2719/$C$7)&lt;0),0,FLOOR($D$7-(G2719/$C$7),1))</f>
        <v>0</v>
      </c>
      <c r="K2719" s="57" t="n">
        <f aca="false">IF(OR(ISERR(FLOOR($D$8-(H2719/$C$8),1)),$D$8-(H2719/$C$8)&lt;0),0,FLOOR($D$8-(H2719/$C$8),1))</f>
        <v>0</v>
      </c>
      <c r="L2719" s="57" t="n">
        <f aca="false">D2719-E2719</f>
        <v>0</v>
      </c>
      <c r="M2719" s="1" t="b">
        <f aca="false">NOT(AND(I2719,J2719,K2719))</f>
        <v>1</v>
      </c>
      <c r="N2719" s="1" t="n">
        <f aca="false">IF(M2719,1,0)</f>
        <v>1</v>
      </c>
    </row>
    <row r="2720" customFormat="false" ht="12.75" hidden="false" customHeight="false" outlineLevel="0" collapsed="false">
      <c r="A2720" s="45" t="n">
        <f aca="false">IF(AND(M2721,NOT(SUM($N$20,N2720))),C2720,0)</f>
        <v>0</v>
      </c>
      <c r="B2720" s="59" t="n">
        <f aca="false">IF(AND(D2720&gt;0,D2721=0),C2720,0)</f>
        <v>0</v>
      </c>
      <c r="C2720" s="57" t="n">
        <v>2701</v>
      </c>
      <c r="D2720" s="58" t="n">
        <f aca="false">IF(OR(ISERR(FLOOR(($D$7+$D$6+$D$8)-(C2720/(MIN($C$6,$C$7,$C$8))),1)),($D$7+$D$6+$D$8)-(C2720/(MIN($C$6,$C$7,$C$8)))&lt;0),0,FLOOR(($D$7+$D$6+$D$8)-(C2720/(MIN($C$6,$C$7,$C$8))),1))</f>
        <v>0</v>
      </c>
      <c r="E2720" s="57" t="n">
        <f aca="false">I2720+J2720+K2720</f>
        <v>0</v>
      </c>
      <c r="F2720" s="21" t="n">
        <f aca="false">IF($I$9=1,C2720-G2720-H2720,ROUND(($E$6/$F$6)*C2720,0))</f>
        <v>551</v>
      </c>
      <c r="G2720" s="21" t="n">
        <f aca="false">IF($I$9=2,C2720-H2720-F2720,ROUND(($E$7/$F$6)*C2720,0))</f>
        <v>839</v>
      </c>
      <c r="H2720" s="21" t="n">
        <f aca="false">IF($I$9=3,C2720-F2720-G2720,ROUND(($E$8/$F$6)*C2720,0))</f>
        <v>1311</v>
      </c>
      <c r="I2720" s="57" t="n">
        <f aca="false">IF(OR(ISERR(FLOOR($D$6-(F2720/$C$6),1)),$D$6-(F2720/$C$6)&lt;0),0,FLOOR($D$6-(F2720/$C$6),1))</f>
        <v>0</v>
      </c>
      <c r="J2720" s="57" t="n">
        <f aca="false">IF(OR(ISERR(FLOOR($D$7-(G2720/$C$7),1)),$D$7-(G2720/$C$7)&lt;0),0,FLOOR($D$7-(G2720/$C$7),1))</f>
        <v>0</v>
      </c>
      <c r="K2720" s="57" t="n">
        <f aca="false">IF(OR(ISERR(FLOOR($D$8-(H2720/$C$8),1)),$D$8-(H2720/$C$8)&lt;0),0,FLOOR($D$8-(H2720/$C$8),1))</f>
        <v>0</v>
      </c>
      <c r="L2720" s="57" t="n">
        <f aca="false">D2720-E2720</f>
        <v>0</v>
      </c>
      <c r="M2720" s="1" t="b">
        <f aca="false">NOT(AND(I2720,J2720,K2720))</f>
        <v>1</v>
      </c>
      <c r="N2720" s="1" t="n">
        <f aca="false">IF(M2720,1,0)</f>
        <v>1</v>
      </c>
    </row>
    <row r="2721" customFormat="false" ht="12.75" hidden="false" customHeight="false" outlineLevel="0" collapsed="false">
      <c r="A2721" s="45" t="n">
        <f aca="false">IF(AND(M2722,NOT(SUM($N$20,N2721))),C2721,0)</f>
        <v>0</v>
      </c>
      <c r="B2721" s="59" t="n">
        <f aca="false">IF(AND(D2721&gt;0,D2722=0),C2721,0)</f>
        <v>0</v>
      </c>
      <c r="C2721" s="57" t="n">
        <v>2702</v>
      </c>
      <c r="D2721" s="58" t="n">
        <f aca="false">IF(OR(ISERR(FLOOR(($D$7+$D$6+$D$8)-(C2721/(MIN($C$6,$C$7,$C$8))),1)),($D$7+$D$6+$D$8)-(C2721/(MIN($C$6,$C$7,$C$8)))&lt;0),0,FLOOR(($D$7+$D$6+$D$8)-(C2721/(MIN($C$6,$C$7,$C$8))),1))</f>
        <v>0</v>
      </c>
      <c r="E2721" s="57" t="n">
        <f aca="false">I2721+J2721+K2721</f>
        <v>0</v>
      </c>
      <c r="F2721" s="21" t="n">
        <f aca="false">IF($I$9=1,C2721-G2721-H2721,ROUND(($E$6/$F$6)*C2721,0))</f>
        <v>551</v>
      </c>
      <c r="G2721" s="21" t="n">
        <f aca="false">IF($I$9=2,C2721-H2721-F2721,ROUND(($E$7/$F$6)*C2721,0))</f>
        <v>839</v>
      </c>
      <c r="H2721" s="21" t="n">
        <f aca="false">IF($I$9=3,C2721-F2721-G2721,ROUND(($E$8/$F$6)*C2721,0))</f>
        <v>1312</v>
      </c>
      <c r="I2721" s="57" t="n">
        <f aca="false">IF(OR(ISERR(FLOOR($D$6-(F2721/$C$6),1)),$D$6-(F2721/$C$6)&lt;0),0,FLOOR($D$6-(F2721/$C$6),1))</f>
        <v>0</v>
      </c>
      <c r="J2721" s="57" t="n">
        <f aca="false">IF(OR(ISERR(FLOOR($D$7-(G2721/$C$7),1)),$D$7-(G2721/$C$7)&lt;0),0,FLOOR($D$7-(G2721/$C$7),1))</f>
        <v>0</v>
      </c>
      <c r="K2721" s="57" t="n">
        <f aca="false">IF(OR(ISERR(FLOOR($D$8-(H2721/$C$8),1)),$D$8-(H2721/$C$8)&lt;0),0,FLOOR($D$8-(H2721/$C$8),1))</f>
        <v>0</v>
      </c>
      <c r="L2721" s="57" t="n">
        <f aca="false">D2721-E2721</f>
        <v>0</v>
      </c>
      <c r="M2721" s="1" t="b">
        <f aca="false">NOT(AND(I2721,J2721,K2721))</f>
        <v>1</v>
      </c>
      <c r="N2721" s="1" t="n">
        <f aca="false">IF(M2721,1,0)</f>
        <v>1</v>
      </c>
    </row>
    <row r="2722" customFormat="false" ht="12.75" hidden="false" customHeight="false" outlineLevel="0" collapsed="false">
      <c r="A2722" s="45" t="n">
        <f aca="false">IF(AND(M2723,NOT(SUM($N$20,N2722))),C2722,0)</f>
        <v>0</v>
      </c>
      <c r="B2722" s="59" t="n">
        <f aca="false">IF(AND(D2722&gt;0,D2723=0),C2722,0)</f>
        <v>0</v>
      </c>
      <c r="C2722" s="57" t="n">
        <v>2703</v>
      </c>
      <c r="D2722" s="58" t="n">
        <f aca="false">IF(OR(ISERR(FLOOR(($D$7+$D$6+$D$8)-(C2722/(MIN($C$6,$C$7,$C$8))),1)),($D$7+$D$6+$D$8)-(C2722/(MIN($C$6,$C$7,$C$8)))&lt;0),0,FLOOR(($D$7+$D$6+$D$8)-(C2722/(MIN($C$6,$C$7,$C$8))),1))</f>
        <v>0</v>
      </c>
      <c r="E2722" s="57" t="n">
        <f aca="false">I2722+J2722+K2722</f>
        <v>0</v>
      </c>
      <c r="F2722" s="21" t="n">
        <f aca="false">IF($I$9=1,C2722-G2722-H2722,ROUND(($E$6/$F$6)*C2722,0))</f>
        <v>551</v>
      </c>
      <c r="G2722" s="21" t="n">
        <f aca="false">IF($I$9=2,C2722-H2722-F2722,ROUND(($E$7/$F$6)*C2722,0))</f>
        <v>840</v>
      </c>
      <c r="H2722" s="21" t="n">
        <f aca="false">IF($I$9=3,C2722-F2722-G2722,ROUND(($E$8/$F$6)*C2722,0))</f>
        <v>1312</v>
      </c>
      <c r="I2722" s="57" t="n">
        <f aca="false">IF(OR(ISERR(FLOOR($D$6-(F2722/$C$6),1)),$D$6-(F2722/$C$6)&lt;0),0,FLOOR($D$6-(F2722/$C$6),1))</f>
        <v>0</v>
      </c>
      <c r="J2722" s="57" t="n">
        <f aca="false">IF(OR(ISERR(FLOOR($D$7-(G2722/$C$7),1)),$D$7-(G2722/$C$7)&lt;0),0,FLOOR($D$7-(G2722/$C$7),1))</f>
        <v>0</v>
      </c>
      <c r="K2722" s="57" t="n">
        <f aca="false">IF(OR(ISERR(FLOOR($D$8-(H2722/$C$8),1)),$D$8-(H2722/$C$8)&lt;0),0,FLOOR($D$8-(H2722/$C$8),1))</f>
        <v>0</v>
      </c>
      <c r="L2722" s="57" t="n">
        <f aca="false">D2722-E2722</f>
        <v>0</v>
      </c>
      <c r="M2722" s="1" t="b">
        <f aca="false">NOT(AND(I2722,J2722,K2722))</f>
        <v>1</v>
      </c>
      <c r="N2722" s="1" t="n">
        <f aca="false">IF(M2722,1,0)</f>
        <v>1</v>
      </c>
    </row>
    <row r="2723" customFormat="false" ht="12.75" hidden="false" customHeight="false" outlineLevel="0" collapsed="false">
      <c r="A2723" s="45" t="n">
        <f aca="false">IF(AND(M2724,NOT(SUM($N$20,N2723))),C2723,0)</f>
        <v>0</v>
      </c>
      <c r="B2723" s="59" t="n">
        <f aca="false">IF(AND(D2723&gt;0,D2724=0),C2723,0)</f>
        <v>0</v>
      </c>
      <c r="C2723" s="57" t="n">
        <v>2704</v>
      </c>
      <c r="D2723" s="58" t="n">
        <f aca="false">IF(OR(ISERR(FLOOR(($D$7+$D$6+$D$8)-(C2723/(MIN($C$6,$C$7,$C$8))),1)),($D$7+$D$6+$D$8)-(C2723/(MIN($C$6,$C$7,$C$8)))&lt;0),0,FLOOR(($D$7+$D$6+$D$8)-(C2723/(MIN($C$6,$C$7,$C$8))),1))</f>
        <v>0</v>
      </c>
      <c r="E2723" s="57" t="n">
        <f aca="false">I2723+J2723+K2723</f>
        <v>0</v>
      </c>
      <c r="F2723" s="21" t="n">
        <f aca="false">IF($I$9=1,C2723-G2723-H2723,ROUND(($E$6/$F$6)*C2723,0))</f>
        <v>551</v>
      </c>
      <c r="G2723" s="21" t="n">
        <f aca="false">IF($I$9=2,C2723-H2723-F2723,ROUND(($E$7/$F$6)*C2723,0))</f>
        <v>840</v>
      </c>
      <c r="H2723" s="21" t="n">
        <f aca="false">IF($I$9=3,C2723-F2723-G2723,ROUND(($E$8/$F$6)*C2723,0))</f>
        <v>1313</v>
      </c>
      <c r="I2723" s="57" t="n">
        <f aca="false">IF(OR(ISERR(FLOOR($D$6-(F2723/$C$6),1)),$D$6-(F2723/$C$6)&lt;0),0,FLOOR($D$6-(F2723/$C$6),1))</f>
        <v>0</v>
      </c>
      <c r="J2723" s="57" t="n">
        <f aca="false">IF(OR(ISERR(FLOOR($D$7-(G2723/$C$7),1)),$D$7-(G2723/$C$7)&lt;0),0,FLOOR($D$7-(G2723/$C$7),1))</f>
        <v>0</v>
      </c>
      <c r="K2723" s="57" t="n">
        <f aca="false">IF(OR(ISERR(FLOOR($D$8-(H2723/$C$8),1)),$D$8-(H2723/$C$8)&lt;0),0,FLOOR($D$8-(H2723/$C$8),1))</f>
        <v>0</v>
      </c>
      <c r="L2723" s="57" t="n">
        <f aca="false">D2723-E2723</f>
        <v>0</v>
      </c>
      <c r="M2723" s="1" t="b">
        <f aca="false">NOT(AND(I2723,J2723,K2723))</f>
        <v>1</v>
      </c>
      <c r="N2723" s="1" t="n">
        <f aca="false">IF(M2723,1,0)</f>
        <v>1</v>
      </c>
    </row>
    <row r="2724" customFormat="false" ht="12.75" hidden="false" customHeight="false" outlineLevel="0" collapsed="false">
      <c r="A2724" s="45" t="n">
        <f aca="false">IF(AND(M2725,NOT(SUM($N$20,N2724))),C2724,0)</f>
        <v>0</v>
      </c>
      <c r="B2724" s="59" t="n">
        <f aca="false">IF(AND(D2724&gt;0,D2725=0),C2724,0)</f>
        <v>0</v>
      </c>
      <c r="C2724" s="57" t="n">
        <v>2705</v>
      </c>
      <c r="D2724" s="58" t="n">
        <f aca="false">IF(OR(ISERR(FLOOR(($D$7+$D$6+$D$8)-(C2724/(MIN($C$6,$C$7,$C$8))),1)),($D$7+$D$6+$D$8)-(C2724/(MIN($C$6,$C$7,$C$8)))&lt;0),0,FLOOR(($D$7+$D$6+$D$8)-(C2724/(MIN($C$6,$C$7,$C$8))),1))</f>
        <v>0</v>
      </c>
      <c r="E2724" s="57" t="n">
        <f aca="false">I2724+J2724+K2724</f>
        <v>0</v>
      </c>
      <c r="F2724" s="21" t="n">
        <f aca="false">IF($I$9=1,C2724-G2724-H2724,ROUND(($E$6/$F$6)*C2724,0))</f>
        <v>552</v>
      </c>
      <c r="G2724" s="21" t="n">
        <f aca="false">IF($I$9=2,C2724-H2724-F2724,ROUND(($E$7/$F$6)*C2724,0))</f>
        <v>840</v>
      </c>
      <c r="H2724" s="21" t="n">
        <f aca="false">IF($I$9=3,C2724-F2724-G2724,ROUND(($E$8/$F$6)*C2724,0))</f>
        <v>1313</v>
      </c>
      <c r="I2724" s="57" t="n">
        <f aca="false">IF(OR(ISERR(FLOOR($D$6-(F2724/$C$6),1)),$D$6-(F2724/$C$6)&lt;0),0,FLOOR($D$6-(F2724/$C$6),1))</f>
        <v>0</v>
      </c>
      <c r="J2724" s="57" t="n">
        <f aca="false">IF(OR(ISERR(FLOOR($D$7-(G2724/$C$7),1)),$D$7-(G2724/$C$7)&lt;0),0,FLOOR($D$7-(G2724/$C$7),1))</f>
        <v>0</v>
      </c>
      <c r="K2724" s="57" t="n">
        <f aca="false">IF(OR(ISERR(FLOOR($D$8-(H2724/$C$8),1)),$D$8-(H2724/$C$8)&lt;0),0,FLOOR($D$8-(H2724/$C$8),1))</f>
        <v>0</v>
      </c>
      <c r="L2724" s="57" t="n">
        <f aca="false">D2724-E2724</f>
        <v>0</v>
      </c>
      <c r="M2724" s="1" t="b">
        <f aca="false">NOT(AND(I2724,J2724,K2724))</f>
        <v>1</v>
      </c>
      <c r="N2724" s="1" t="n">
        <f aca="false">IF(M2724,1,0)</f>
        <v>1</v>
      </c>
    </row>
    <row r="2725" customFormat="false" ht="12.75" hidden="false" customHeight="false" outlineLevel="0" collapsed="false">
      <c r="A2725" s="45" t="n">
        <f aca="false">IF(AND(M2726,NOT(SUM($N$20,N2725))),C2725,0)</f>
        <v>0</v>
      </c>
      <c r="B2725" s="59" t="n">
        <f aca="false">IF(AND(D2725&gt;0,D2726=0),C2725,0)</f>
        <v>0</v>
      </c>
      <c r="C2725" s="57" t="n">
        <v>2706</v>
      </c>
      <c r="D2725" s="58" t="n">
        <f aca="false">IF(OR(ISERR(FLOOR(($D$7+$D$6+$D$8)-(C2725/(MIN($C$6,$C$7,$C$8))),1)),($D$7+$D$6+$D$8)-(C2725/(MIN($C$6,$C$7,$C$8)))&lt;0),0,FLOOR(($D$7+$D$6+$D$8)-(C2725/(MIN($C$6,$C$7,$C$8))),1))</f>
        <v>0</v>
      </c>
      <c r="E2725" s="57" t="n">
        <f aca="false">I2725+J2725+K2725</f>
        <v>0</v>
      </c>
      <c r="F2725" s="21" t="n">
        <f aca="false">IF($I$9=1,C2725-G2725-H2725,ROUND(($E$6/$F$6)*C2725,0))</f>
        <v>552</v>
      </c>
      <c r="G2725" s="21" t="n">
        <f aca="false">IF($I$9=2,C2725-H2725-F2725,ROUND(($E$7/$F$6)*C2725,0))</f>
        <v>841</v>
      </c>
      <c r="H2725" s="21" t="n">
        <f aca="false">IF($I$9=3,C2725-F2725-G2725,ROUND(($E$8/$F$6)*C2725,0))</f>
        <v>1313</v>
      </c>
      <c r="I2725" s="57" t="n">
        <f aca="false">IF(OR(ISERR(FLOOR($D$6-(F2725/$C$6),1)),$D$6-(F2725/$C$6)&lt;0),0,FLOOR($D$6-(F2725/$C$6),1))</f>
        <v>0</v>
      </c>
      <c r="J2725" s="57" t="n">
        <f aca="false">IF(OR(ISERR(FLOOR($D$7-(G2725/$C$7),1)),$D$7-(G2725/$C$7)&lt;0),0,FLOOR($D$7-(G2725/$C$7),1))</f>
        <v>0</v>
      </c>
      <c r="K2725" s="57" t="n">
        <f aca="false">IF(OR(ISERR(FLOOR($D$8-(H2725/$C$8),1)),$D$8-(H2725/$C$8)&lt;0),0,FLOOR($D$8-(H2725/$C$8),1))</f>
        <v>0</v>
      </c>
      <c r="L2725" s="57" t="n">
        <f aca="false">D2725-E2725</f>
        <v>0</v>
      </c>
      <c r="M2725" s="1" t="b">
        <f aca="false">NOT(AND(I2725,J2725,K2725))</f>
        <v>1</v>
      </c>
      <c r="N2725" s="1" t="n">
        <f aca="false">IF(M2725,1,0)</f>
        <v>1</v>
      </c>
    </row>
    <row r="2726" customFormat="false" ht="12.75" hidden="false" customHeight="false" outlineLevel="0" collapsed="false">
      <c r="A2726" s="45" t="n">
        <f aca="false">IF(AND(M2727,NOT(SUM($N$20,N2726))),C2726,0)</f>
        <v>0</v>
      </c>
      <c r="B2726" s="59" t="n">
        <f aca="false">IF(AND(D2726&gt;0,D2727=0),C2726,0)</f>
        <v>0</v>
      </c>
      <c r="C2726" s="57" t="n">
        <v>2707</v>
      </c>
      <c r="D2726" s="58" t="n">
        <f aca="false">IF(OR(ISERR(FLOOR(($D$7+$D$6+$D$8)-(C2726/(MIN($C$6,$C$7,$C$8))),1)),($D$7+$D$6+$D$8)-(C2726/(MIN($C$6,$C$7,$C$8)))&lt;0),0,FLOOR(($D$7+$D$6+$D$8)-(C2726/(MIN($C$6,$C$7,$C$8))),1))</f>
        <v>0</v>
      </c>
      <c r="E2726" s="57" t="n">
        <f aca="false">I2726+J2726+K2726</f>
        <v>0</v>
      </c>
      <c r="F2726" s="21" t="n">
        <f aca="false">IF($I$9=1,C2726-G2726-H2726,ROUND(($E$6/$F$6)*C2726,0))</f>
        <v>552</v>
      </c>
      <c r="G2726" s="21" t="n">
        <f aca="false">IF($I$9=2,C2726-H2726-F2726,ROUND(($E$7/$F$6)*C2726,0))</f>
        <v>841</v>
      </c>
      <c r="H2726" s="21" t="n">
        <f aca="false">IF($I$9=3,C2726-F2726-G2726,ROUND(($E$8/$F$6)*C2726,0))</f>
        <v>1314</v>
      </c>
      <c r="I2726" s="57" t="n">
        <f aca="false">IF(OR(ISERR(FLOOR($D$6-(F2726/$C$6),1)),$D$6-(F2726/$C$6)&lt;0),0,FLOOR($D$6-(F2726/$C$6),1))</f>
        <v>0</v>
      </c>
      <c r="J2726" s="57" t="n">
        <f aca="false">IF(OR(ISERR(FLOOR($D$7-(G2726/$C$7),1)),$D$7-(G2726/$C$7)&lt;0),0,FLOOR($D$7-(G2726/$C$7),1))</f>
        <v>0</v>
      </c>
      <c r="K2726" s="57" t="n">
        <f aca="false">IF(OR(ISERR(FLOOR($D$8-(H2726/$C$8),1)),$D$8-(H2726/$C$8)&lt;0),0,FLOOR($D$8-(H2726/$C$8),1))</f>
        <v>0</v>
      </c>
      <c r="L2726" s="57" t="n">
        <f aca="false">D2726-E2726</f>
        <v>0</v>
      </c>
      <c r="M2726" s="1" t="b">
        <f aca="false">NOT(AND(I2726,J2726,K2726))</f>
        <v>1</v>
      </c>
      <c r="N2726" s="1" t="n">
        <f aca="false">IF(M2726,1,0)</f>
        <v>1</v>
      </c>
    </row>
    <row r="2727" customFormat="false" ht="12.75" hidden="false" customHeight="false" outlineLevel="0" collapsed="false">
      <c r="A2727" s="45" t="n">
        <f aca="false">IF(AND(M2728,NOT(SUM($N$20,N2727))),C2727,0)</f>
        <v>0</v>
      </c>
      <c r="B2727" s="59" t="n">
        <f aca="false">IF(AND(D2727&gt;0,D2728=0),C2727,0)</f>
        <v>0</v>
      </c>
      <c r="C2727" s="57" t="n">
        <v>2708</v>
      </c>
      <c r="D2727" s="58" t="n">
        <f aca="false">IF(OR(ISERR(FLOOR(($D$7+$D$6+$D$8)-(C2727/(MIN($C$6,$C$7,$C$8))),1)),($D$7+$D$6+$D$8)-(C2727/(MIN($C$6,$C$7,$C$8)))&lt;0),0,FLOOR(($D$7+$D$6+$D$8)-(C2727/(MIN($C$6,$C$7,$C$8))),1))</f>
        <v>0</v>
      </c>
      <c r="E2727" s="57" t="n">
        <f aca="false">I2727+J2727+K2727</f>
        <v>0</v>
      </c>
      <c r="F2727" s="21" t="n">
        <f aca="false">IF($I$9=1,C2727-G2727-H2727,ROUND(($E$6/$F$6)*C2727,0))</f>
        <v>552</v>
      </c>
      <c r="G2727" s="21" t="n">
        <f aca="false">IF($I$9=2,C2727-H2727-F2727,ROUND(($E$7/$F$6)*C2727,0))</f>
        <v>841</v>
      </c>
      <c r="H2727" s="21" t="n">
        <f aca="false">IF($I$9=3,C2727-F2727-G2727,ROUND(($E$8/$F$6)*C2727,0))</f>
        <v>1315</v>
      </c>
      <c r="I2727" s="57" t="n">
        <f aca="false">IF(OR(ISERR(FLOOR($D$6-(F2727/$C$6),1)),$D$6-(F2727/$C$6)&lt;0),0,FLOOR($D$6-(F2727/$C$6),1))</f>
        <v>0</v>
      </c>
      <c r="J2727" s="57" t="n">
        <f aca="false">IF(OR(ISERR(FLOOR($D$7-(G2727/$C$7),1)),$D$7-(G2727/$C$7)&lt;0),0,FLOOR($D$7-(G2727/$C$7),1))</f>
        <v>0</v>
      </c>
      <c r="K2727" s="57" t="n">
        <f aca="false">IF(OR(ISERR(FLOOR($D$8-(H2727/$C$8),1)),$D$8-(H2727/$C$8)&lt;0),0,FLOOR($D$8-(H2727/$C$8),1))</f>
        <v>0</v>
      </c>
      <c r="L2727" s="57" t="n">
        <f aca="false">D2727-E2727</f>
        <v>0</v>
      </c>
      <c r="M2727" s="1" t="b">
        <f aca="false">NOT(AND(I2727,J2727,K2727))</f>
        <v>1</v>
      </c>
      <c r="N2727" s="1" t="n">
        <f aca="false">IF(M2727,1,0)</f>
        <v>1</v>
      </c>
    </row>
    <row r="2728" customFormat="false" ht="12.75" hidden="false" customHeight="false" outlineLevel="0" collapsed="false">
      <c r="A2728" s="45" t="n">
        <f aca="false">IF(AND(M2729,NOT(SUM($N$20,N2728))),C2728,0)</f>
        <v>0</v>
      </c>
      <c r="B2728" s="59" t="n">
        <f aca="false">IF(AND(D2728&gt;0,D2729=0),C2728,0)</f>
        <v>0</v>
      </c>
      <c r="C2728" s="57" t="n">
        <v>2709</v>
      </c>
      <c r="D2728" s="58" t="n">
        <f aca="false">IF(OR(ISERR(FLOOR(($D$7+$D$6+$D$8)-(C2728/(MIN($C$6,$C$7,$C$8))),1)),($D$7+$D$6+$D$8)-(C2728/(MIN($C$6,$C$7,$C$8)))&lt;0),0,FLOOR(($D$7+$D$6+$D$8)-(C2728/(MIN($C$6,$C$7,$C$8))),1))</f>
        <v>0</v>
      </c>
      <c r="E2728" s="57" t="n">
        <f aca="false">I2728+J2728+K2728</f>
        <v>0</v>
      </c>
      <c r="F2728" s="21" t="n">
        <f aca="false">IF($I$9=1,C2728-G2728-H2728,ROUND(($E$6/$F$6)*C2728,0))</f>
        <v>552</v>
      </c>
      <c r="G2728" s="21" t="n">
        <f aca="false">IF($I$9=2,C2728-H2728-F2728,ROUND(($E$7/$F$6)*C2728,0))</f>
        <v>842</v>
      </c>
      <c r="H2728" s="21" t="n">
        <f aca="false">IF($I$9=3,C2728-F2728-G2728,ROUND(($E$8/$F$6)*C2728,0))</f>
        <v>1315</v>
      </c>
      <c r="I2728" s="57" t="n">
        <f aca="false">IF(OR(ISERR(FLOOR($D$6-(F2728/$C$6),1)),$D$6-(F2728/$C$6)&lt;0),0,FLOOR($D$6-(F2728/$C$6),1))</f>
        <v>0</v>
      </c>
      <c r="J2728" s="57" t="n">
        <f aca="false">IF(OR(ISERR(FLOOR($D$7-(G2728/$C$7),1)),$D$7-(G2728/$C$7)&lt;0),0,FLOOR($D$7-(G2728/$C$7),1))</f>
        <v>0</v>
      </c>
      <c r="K2728" s="57" t="n">
        <f aca="false">IF(OR(ISERR(FLOOR($D$8-(H2728/$C$8),1)),$D$8-(H2728/$C$8)&lt;0),0,FLOOR($D$8-(H2728/$C$8),1))</f>
        <v>0</v>
      </c>
      <c r="L2728" s="57" t="n">
        <f aca="false">D2728-E2728</f>
        <v>0</v>
      </c>
      <c r="M2728" s="1" t="b">
        <f aca="false">NOT(AND(I2728,J2728,K2728))</f>
        <v>1</v>
      </c>
      <c r="N2728" s="1" t="n">
        <f aca="false">IF(M2728,1,0)</f>
        <v>1</v>
      </c>
    </row>
    <row r="2729" customFormat="false" ht="12.75" hidden="false" customHeight="false" outlineLevel="0" collapsed="false">
      <c r="A2729" s="45" t="n">
        <f aca="false">IF(AND(M2730,NOT(SUM($N$20,N2729))),C2729,0)</f>
        <v>0</v>
      </c>
      <c r="B2729" s="59" t="n">
        <f aca="false">IF(AND(D2729&gt;0,D2730=0),C2729,0)</f>
        <v>0</v>
      </c>
      <c r="C2729" s="57" t="n">
        <v>2710</v>
      </c>
      <c r="D2729" s="58" t="n">
        <f aca="false">IF(OR(ISERR(FLOOR(($D$7+$D$6+$D$8)-(C2729/(MIN($C$6,$C$7,$C$8))),1)),($D$7+$D$6+$D$8)-(C2729/(MIN($C$6,$C$7,$C$8)))&lt;0),0,FLOOR(($D$7+$D$6+$D$8)-(C2729/(MIN($C$6,$C$7,$C$8))),1))</f>
        <v>0</v>
      </c>
      <c r="E2729" s="57" t="n">
        <f aca="false">I2729+J2729+K2729</f>
        <v>0</v>
      </c>
      <c r="F2729" s="21" t="n">
        <f aca="false">IF($I$9=1,C2729-G2729-H2729,ROUND(($E$6/$F$6)*C2729,0))</f>
        <v>553</v>
      </c>
      <c r="G2729" s="21" t="n">
        <f aca="false">IF($I$9=2,C2729-H2729-F2729,ROUND(($E$7/$F$6)*C2729,0))</f>
        <v>842</v>
      </c>
      <c r="H2729" s="21" t="n">
        <f aca="false">IF($I$9=3,C2729-F2729-G2729,ROUND(($E$8/$F$6)*C2729,0))</f>
        <v>1315</v>
      </c>
      <c r="I2729" s="57" t="n">
        <f aca="false">IF(OR(ISERR(FLOOR($D$6-(F2729/$C$6),1)),$D$6-(F2729/$C$6)&lt;0),0,FLOOR($D$6-(F2729/$C$6),1))</f>
        <v>0</v>
      </c>
      <c r="J2729" s="57" t="n">
        <f aca="false">IF(OR(ISERR(FLOOR($D$7-(G2729/$C$7),1)),$D$7-(G2729/$C$7)&lt;0),0,FLOOR($D$7-(G2729/$C$7),1))</f>
        <v>0</v>
      </c>
      <c r="K2729" s="57" t="n">
        <f aca="false">IF(OR(ISERR(FLOOR($D$8-(H2729/$C$8),1)),$D$8-(H2729/$C$8)&lt;0),0,FLOOR($D$8-(H2729/$C$8),1))</f>
        <v>0</v>
      </c>
      <c r="L2729" s="57" t="n">
        <f aca="false">D2729-E2729</f>
        <v>0</v>
      </c>
      <c r="M2729" s="1" t="b">
        <f aca="false">NOT(AND(I2729,J2729,K2729))</f>
        <v>1</v>
      </c>
      <c r="N2729" s="1" t="n">
        <f aca="false">IF(M2729,1,0)</f>
        <v>1</v>
      </c>
    </row>
    <row r="2730" customFormat="false" ht="12.75" hidden="false" customHeight="false" outlineLevel="0" collapsed="false">
      <c r="A2730" s="45" t="n">
        <f aca="false">IF(AND(M2731,NOT(SUM($N$20,N2730))),C2730,0)</f>
        <v>0</v>
      </c>
      <c r="B2730" s="59" t="n">
        <f aca="false">IF(AND(D2730&gt;0,D2731=0),C2730,0)</f>
        <v>0</v>
      </c>
      <c r="C2730" s="57" t="n">
        <v>2711</v>
      </c>
      <c r="D2730" s="58" t="n">
        <f aca="false">IF(OR(ISERR(FLOOR(($D$7+$D$6+$D$8)-(C2730/(MIN($C$6,$C$7,$C$8))),1)),($D$7+$D$6+$D$8)-(C2730/(MIN($C$6,$C$7,$C$8)))&lt;0),0,FLOOR(($D$7+$D$6+$D$8)-(C2730/(MIN($C$6,$C$7,$C$8))),1))</f>
        <v>0</v>
      </c>
      <c r="E2730" s="57" t="n">
        <f aca="false">I2730+J2730+K2730</f>
        <v>0</v>
      </c>
      <c r="F2730" s="21" t="n">
        <f aca="false">IF($I$9=1,C2730-G2730-H2730,ROUND(($E$6/$F$6)*C2730,0))</f>
        <v>553</v>
      </c>
      <c r="G2730" s="21" t="n">
        <f aca="false">IF($I$9=2,C2730-H2730-F2730,ROUND(($E$7/$F$6)*C2730,0))</f>
        <v>842</v>
      </c>
      <c r="H2730" s="21" t="n">
        <f aca="false">IF($I$9=3,C2730-F2730-G2730,ROUND(($E$8/$F$6)*C2730,0))</f>
        <v>1316</v>
      </c>
      <c r="I2730" s="57" t="n">
        <f aca="false">IF(OR(ISERR(FLOOR($D$6-(F2730/$C$6),1)),$D$6-(F2730/$C$6)&lt;0),0,FLOOR($D$6-(F2730/$C$6),1))</f>
        <v>0</v>
      </c>
      <c r="J2730" s="57" t="n">
        <f aca="false">IF(OR(ISERR(FLOOR($D$7-(G2730/$C$7),1)),$D$7-(G2730/$C$7)&lt;0),0,FLOOR($D$7-(G2730/$C$7),1))</f>
        <v>0</v>
      </c>
      <c r="K2730" s="57" t="n">
        <f aca="false">IF(OR(ISERR(FLOOR($D$8-(H2730/$C$8),1)),$D$8-(H2730/$C$8)&lt;0),0,FLOOR($D$8-(H2730/$C$8),1))</f>
        <v>0</v>
      </c>
      <c r="L2730" s="57" t="n">
        <f aca="false">D2730-E2730</f>
        <v>0</v>
      </c>
      <c r="M2730" s="1" t="b">
        <f aca="false">NOT(AND(I2730,J2730,K2730))</f>
        <v>1</v>
      </c>
      <c r="N2730" s="1" t="n">
        <f aca="false">IF(M2730,1,0)</f>
        <v>1</v>
      </c>
    </row>
    <row r="2731" customFormat="false" ht="12.75" hidden="false" customHeight="false" outlineLevel="0" collapsed="false">
      <c r="A2731" s="45" t="n">
        <f aca="false">IF(AND(M2732,NOT(SUM($N$20,N2731))),C2731,0)</f>
        <v>0</v>
      </c>
      <c r="B2731" s="59" t="n">
        <f aca="false">IF(AND(D2731&gt;0,D2732=0),C2731,0)</f>
        <v>0</v>
      </c>
      <c r="C2731" s="57" t="n">
        <v>2712</v>
      </c>
      <c r="D2731" s="58" t="n">
        <f aca="false">IF(OR(ISERR(FLOOR(($D$7+$D$6+$D$8)-(C2731/(MIN($C$6,$C$7,$C$8))),1)),($D$7+$D$6+$D$8)-(C2731/(MIN($C$6,$C$7,$C$8)))&lt;0),0,FLOOR(($D$7+$D$6+$D$8)-(C2731/(MIN($C$6,$C$7,$C$8))),1))</f>
        <v>0</v>
      </c>
      <c r="E2731" s="57" t="n">
        <f aca="false">I2731+J2731+K2731</f>
        <v>0</v>
      </c>
      <c r="F2731" s="21" t="n">
        <f aca="false">IF($I$9=1,C2731-G2731-H2731,ROUND(($E$6/$F$6)*C2731,0))</f>
        <v>553</v>
      </c>
      <c r="G2731" s="21" t="n">
        <f aca="false">IF($I$9=2,C2731-H2731-F2731,ROUND(($E$7/$F$6)*C2731,0))</f>
        <v>843</v>
      </c>
      <c r="H2731" s="21" t="n">
        <f aca="false">IF($I$9=3,C2731-F2731-G2731,ROUND(($E$8/$F$6)*C2731,0))</f>
        <v>1316</v>
      </c>
      <c r="I2731" s="57" t="n">
        <f aca="false">IF(OR(ISERR(FLOOR($D$6-(F2731/$C$6),1)),$D$6-(F2731/$C$6)&lt;0),0,FLOOR($D$6-(F2731/$C$6),1))</f>
        <v>0</v>
      </c>
      <c r="J2731" s="57" t="n">
        <f aca="false">IF(OR(ISERR(FLOOR($D$7-(G2731/$C$7),1)),$D$7-(G2731/$C$7)&lt;0),0,FLOOR($D$7-(G2731/$C$7),1))</f>
        <v>0</v>
      </c>
      <c r="K2731" s="57" t="n">
        <f aca="false">IF(OR(ISERR(FLOOR($D$8-(H2731/$C$8),1)),$D$8-(H2731/$C$8)&lt;0),0,FLOOR($D$8-(H2731/$C$8),1))</f>
        <v>0</v>
      </c>
      <c r="L2731" s="57" t="n">
        <f aca="false">D2731-E2731</f>
        <v>0</v>
      </c>
      <c r="M2731" s="1" t="b">
        <f aca="false">NOT(AND(I2731,J2731,K2731))</f>
        <v>1</v>
      </c>
      <c r="N2731" s="1" t="n">
        <f aca="false">IF(M2731,1,0)</f>
        <v>1</v>
      </c>
    </row>
    <row r="2732" customFormat="false" ht="12.75" hidden="false" customHeight="false" outlineLevel="0" collapsed="false">
      <c r="A2732" s="45" t="n">
        <f aca="false">IF(AND(M2733,NOT(SUM($N$20,N2732))),C2732,0)</f>
        <v>0</v>
      </c>
      <c r="B2732" s="59" t="n">
        <f aca="false">IF(AND(D2732&gt;0,D2733=0),C2732,0)</f>
        <v>0</v>
      </c>
      <c r="C2732" s="57" t="n">
        <v>2713</v>
      </c>
      <c r="D2732" s="58" t="n">
        <f aca="false">IF(OR(ISERR(FLOOR(($D$7+$D$6+$D$8)-(C2732/(MIN($C$6,$C$7,$C$8))),1)),($D$7+$D$6+$D$8)-(C2732/(MIN($C$6,$C$7,$C$8)))&lt;0),0,FLOOR(($D$7+$D$6+$D$8)-(C2732/(MIN($C$6,$C$7,$C$8))),1))</f>
        <v>0</v>
      </c>
      <c r="E2732" s="57" t="n">
        <f aca="false">I2732+J2732+K2732</f>
        <v>0</v>
      </c>
      <c r="F2732" s="21" t="n">
        <f aca="false">IF($I$9=1,C2732-G2732-H2732,ROUND(($E$6/$F$6)*C2732,0))</f>
        <v>553</v>
      </c>
      <c r="G2732" s="21" t="n">
        <f aca="false">IF($I$9=2,C2732-H2732-F2732,ROUND(($E$7/$F$6)*C2732,0))</f>
        <v>843</v>
      </c>
      <c r="H2732" s="21" t="n">
        <f aca="false">IF($I$9=3,C2732-F2732-G2732,ROUND(($E$8/$F$6)*C2732,0))</f>
        <v>1317</v>
      </c>
      <c r="I2732" s="57" t="n">
        <f aca="false">IF(OR(ISERR(FLOOR($D$6-(F2732/$C$6),1)),$D$6-(F2732/$C$6)&lt;0),0,FLOOR($D$6-(F2732/$C$6),1))</f>
        <v>0</v>
      </c>
      <c r="J2732" s="57" t="n">
        <f aca="false">IF(OR(ISERR(FLOOR($D$7-(G2732/$C$7),1)),$D$7-(G2732/$C$7)&lt;0),0,FLOOR($D$7-(G2732/$C$7),1))</f>
        <v>0</v>
      </c>
      <c r="K2732" s="57" t="n">
        <f aca="false">IF(OR(ISERR(FLOOR($D$8-(H2732/$C$8),1)),$D$8-(H2732/$C$8)&lt;0),0,FLOOR($D$8-(H2732/$C$8),1))</f>
        <v>0</v>
      </c>
      <c r="L2732" s="57" t="n">
        <f aca="false">D2732-E2732</f>
        <v>0</v>
      </c>
      <c r="M2732" s="1" t="b">
        <f aca="false">NOT(AND(I2732,J2732,K2732))</f>
        <v>1</v>
      </c>
      <c r="N2732" s="1" t="n">
        <f aca="false">IF(M2732,1,0)</f>
        <v>1</v>
      </c>
    </row>
    <row r="2733" customFormat="false" ht="12.75" hidden="false" customHeight="false" outlineLevel="0" collapsed="false">
      <c r="A2733" s="45" t="n">
        <f aca="false">IF(AND(M2734,NOT(SUM($N$20,N2733))),C2733,0)</f>
        <v>0</v>
      </c>
      <c r="B2733" s="59" t="n">
        <f aca="false">IF(AND(D2733&gt;0,D2734=0),C2733,0)</f>
        <v>0</v>
      </c>
      <c r="C2733" s="57" t="n">
        <v>2714</v>
      </c>
      <c r="D2733" s="58" t="n">
        <f aca="false">IF(OR(ISERR(FLOOR(($D$7+$D$6+$D$8)-(C2733/(MIN($C$6,$C$7,$C$8))),1)),($D$7+$D$6+$D$8)-(C2733/(MIN($C$6,$C$7,$C$8)))&lt;0),0,FLOOR(($D$7+$D$6+$D$8)-(C2733/(MIN($C$6,$C$7,$C$8))),1))</f>
        <v>0</v>
      </c>
      <c r="E2733" s="57" t="n">
        <f aca="false">I2733+J2733+K2733</f>
        <v>0</v>
      </c>
      <c r="F2733" s="21" t="n">
        <f aca="false">IF($I$9=1,C2733-G2733-H2733,ROUND(($E$6/$F$6)*C2733,0))</f>
        <v>553</v>
      </c>
      <c r="G2733" s="21" t="n">
        <f aca="false">IF($I$9=2,C2733-H2733-F2733,ROUND(($E$7/$F$6)*C2733,0))</f>
        <v>843</v>
      </c>
      <c r="H2733" s="21" t="n">
        <f aca="false">IF($I$9=3,C2733-F2733-G2733,ROUND(($E$8/$F$6)*C2733,0))</f>
        <v>1318</v>
      </c>
      <c r="I2733" s="57" t="n">
        <f aca="false">IF(OR(ISERR(FLOOR($D$6-(F2733/$C$6),1)),$D$6-(F2733/$C$6)&lt;0),0,FLOOR($D$6-(F2733/$C$6),1))</f>
        <v>0</v>
      </c>
      <c r="J2733" s="57" t="n">
        <f aca="false">IF(OR(ISERR(FLOOR($D$7-(G2733/$C$7),1)),$D$7-(G2733/$C$7)&lt;0),0,FLOOR($D$7-(G2733/$C$7),1))</f>
        <v>0</v>
      </c>
      <c r="K2733" s="57" t="n">
        <f aca="false">IF(OR(ISERR(FLOOR($D$8-(H2733/$C$8),1)),$D$8-(H2733/$C$8)&lt;0),0,FLOOR($D$8-(H2733/$C$8),1))</f>
        <v>0</v>
      </c>
      <c r="L2733" s="57" t="n">
        <f aca="false">D2733-E2733</f>
        <v>0</v>
      </c>
      <c r="M2733" s="1" t="b">
        <f aca="false">NOT(AND(I2733,J2733,K2733))</f>
        <v>1</v>
      </c>
      <c r="N2733" s="1" t="n">
        <f aca="false">IF(M2733,1,0)</f>
        <v>1</v>
      </c>
    </row>
    <row r="2734" customFormat="false" ht="12.75" hidden="false" customHeight="false" outlineLevel="0" collapsed="false">
      <c r="A2734" s="45" t="n">
        <f aca="false">IF(AND(M2735,NOT(SUM($N$20,N2734))),C2734,0)</f>
        <v>0</v>
      </c>
      <c r="B2734" s="59" t="n">
        <f aca="false">IF(AND(D2734&gt;0,D2735=0),C2734,0)</f>
        <v>0</v>
      </c>
      <c r="C2734" s="57" t="n">
        <v>2715</v>
      </c>
      <c r="D2734" s="58" t="n">
        <f aca="false">IF(OR(ISERR(FLOOR(($D$7+$D$6+$D$8)-(C2734/(MIN($C$6,$C$7,$C$8))),1)),($D$7+$D$6+$D$8)-(C2734/(MIN($C$6,$C$7,$C$8)))&lt;0),0,FLOOR(($D$7+$D$6+$D$8)-(C2734/(MIN($C$6,$C$7,$C$8))),1))</f>
        <v>0</v>
      </c>
      <c r="E2734" s="57" t="n">
        <f aca="false">I2734+J2734+K2734</f>
        <v>0</v>
      </c>
      <c r="F2734" s="21" t="n">
        <f aca="false">IF($I$9=1,C2734-G2734-H2734,ROUND(($E$6/$F$6)*C2734,0))</f>
        <v>554</v>
      </c>
      <c r="G2734" s="21" t="n">
        <f aca="false">IF($I$9=2,C2734-H2734-F2734,ROUND(($E$7/$F$6)*C2734,0))</f>
        <v>843</v>
      </c>
      <c r="H2734" s="21" t="n">
        <f aca="false">IF($I$9=3,C2734-F2734-G2734,ROUND(($E$8/$F$6)*C2734,0))</f>
        <v>1318</v>
      </c>
      <c r="I2734" s="57" t="n">
        <f aca="false">IF(OR(ISERR(FLOOR($D$6-(F2734/$C$6),1)),$D$6-(F2734/$C$6)&lt;0),0,FLOOR($D$6-(F2734/$C$6),1))</f>
        <v>0</v>
      </c>
      <c r="J2734" s="57" t="n">
        <f aca="false">IF(OR(ISERR(FLOOR($D$7-(G2734/$C$7),1)),$D$7-(G2734/$C$7)&lt;0),0,FLOOR($D$7-(G2734/$C$7),1))</f>
        <v>0</v>
      </c>
      <c r="K2734" s="57" t="n">
        <f aca="false">IF(OR(ISERR(FLOOR($D$8-(H2734/$C$8),1)),$D$8-(H2734/$C$8)&lt;0),0,FLOOR($D$8-(H2734/$C$8),1))</f>
        <v>0</v>
      </c>
      <c r="L2734" s="57" t="n">
        <f aca="false">D2734-E2734</f>
        <v>0</v>
      </c>
      <c r="M2734" s="1" t="b">
        <f aca="false">NOT(AND(I2734,J2734,K2734))</f>
        <v>1</v>
      </c>
      <c r="N2734" s="1" t="n">
        <f aca="false">IF(M2734,1,0)</f>
        <v>1</v>
      </c>
    </row>
    <row r="2735" customFormat="false" ht="12.75" hidden="false" customHeight="false" outlineLevel="0" collapsed="false">
      <c r="A2735" s="45" t="n">
        <f aca="false">IF(AND(M2736,NOT(SUM($N$20,N2735))),C2735,0)</f>
        <v>0</v>
      </c>
      <c r="B2735" s="59" t="n">
        <f aca="false">IF(AND(D2735&gt;0,D2736=0),C2735,0)</f>
        <v>0</v>
      </c>
      <c r="C2735" s="57" t="n">
        <v>2716</v>
      </c>
      <c r="D2735" s="58" t="n">
        <f aca="false">IF(OR(ISERR(FLOOR(($D$7+$D$6+$D$8)-(C2735/(MIN($C$6,$C$7,$C$8))),1)),($D$7+$D$6+$D$8)-(C2735/(MIN($C$6,$C$7,$C$8)))&lt;0),0,FLOOR(($D$7+$D$6+$D$8)-(C2735/(MIN($C$6,$C$7,$C$8))),1))</f>
        <v>0</v>
      </c>
      <c r="E2735" s="57" t="n">
        <f aca="false">I2735+J2735+K2735</f>
        <v>0</v>
      </c>
      <c r="F2735" s="21" t="n">
        <f aca="false">IF($I$9=1,C2735-G2735-H2735,ROUND(($E$6/$F$6)*C2735,0))</f>
        <v>554</v>
      </c>
      <c r="G2735" s="21" t="n">
        <f aca="false">IF($I$9=2,C2735-H2735-F2735,ROUND(($E$7/$F$6)*C2735,0))</f>
        <v>844</v>
      </c>
      <c r="H2735" s="21" t="n">
        <f aca="false">IF($I$9=3,C2735-F2735-G2735,ROUND(($E$8/$F$6)*C2735,0))</f>
        <v>1318</v>
      </c>
      <c r="I2735" s="57" t="n">
        <f aca="false">IF(OR(ISERR(FLOOR($D$6-(F2735/$C$6),1)),$D$6-(F2735/$C$6)&lt;0),0,FLOOR($D$6-(F2735/$C$6),1))</f>
        <v>0</v>
      </c>
      <c r="J2735" s="57" t="n">
        <f aca="false">IF(OR(ISERR(FLOOR($D$7-(G2735/$C$7),1)),$D$7-(G2735/$C$7)&lt;0),0,FLOOR($D$7-(G2735/$C$7),1))</f>
        <v>0</v>
      </c>
      <c r="K2735" s="57" t="n">
        <f aca="false">IF(OR(ISERR(FLOOR($D$8-(H2735/$C$8),1)),$D$8-(H2735/$C$8)&lt;0),0,FLOOR($D$8-(H2735/$C$8),1))</f>
        <v>0</v>
      </c>
      <c r="L2735" s="57" t="n">
        <f aca="false">D2735-E2735</f>
        <v>0</v>
      </c>
      <c r="M2735" s="1" t="b">
        <f aca="false">NOT(AND(I2735,J2735,K2735))</f>
        <v>1</v>
      </c>
      <c r="N2735" s="1" t="n">
        <f aca="false">IF(M2735,1,0)</f>
        <v>1</v>
      </c>
    </row>
    <row r="2736" customFormat="false" ht="12.75" hidden="false" customHeight="false" outlineLevel="0" collapsed="false">
      <c r="A2736" s="45" t="n">
        <f aca="false">IF(AND(M2737,NOT(SUM($N$20,N2736))),C2736,0)</f>
        <v>0</v>
      </c>
      <c r="B2736" s="59" t="n">
        <f aca="false">IF(AND(D2736&gt;0,D2737=0),C2736,0)</f>
        <v>0</v>
      </c>
      <c r="C2736" s="57" t="n">
        <v>2717</v>
      </c>
      <c r="D2736" s="58" t="n">
        <f aca="false">IF(OR(ISERR(FLOOR(($D$7+$D$6+$D$8)-(C2736/(MIN($C$6,$C$7,$C$8))),1)),($D$7+$D$6+$D$8)-(C2736/(MIN($C$6,$C$7,$C$8)))&lt;0),0,FLOOR(($D$7+$D$6+$D$8)-(C2736/(MIN($C$6,$C$7,$C$8))),1))</f>
        <v>0</v>
      </c>
      <c r="E2736" s="57" t="n">
        <f aca="false">I2736+J2736+K2736</f>
        <v>0</v>
      </c>
      <c r="F2736" s="21" t="n">
        <f aca="false">IF($I$9=1,C2736-G2736-H2736,ROUND(($E$6/$F$6)*C2736,0))</f>
        <v>554</v>
      </c>
      <c r="G2736" s="21" t="n">
        <f aca="false">IF($I$9=2,C2736-H2736-F2736,ROUND(($E$7/$F$6)*C2736,0))</f>
        <v>844</v>
      </c>
      <c r="H2736" s="21" t="n">
        <f aca="false">IF($I$9=3,C2736-F2736-G2736,ROUND(($E$8/$F$6)*C2736,0))</f>
        <v>1319</v>
      </c>
      <c r="I2736" s="57" t="n">
        <f aca="false">IF(OR(ISERR(FLOOR($D$6-(F2736/$C$6),1)),$D$6-(F2736/$C$6)&lt;0),0,FLOOR($D$6-(F2736/$C$6),1))</f>
        <v>0</v>
      </c>
      <c r="J2736" s="57" t="n">
        <f aca="false">IF(OR(ISERR(FLOOR($D$7-(G2736/$C$7),1)),$D$7-(G2736/$C$7)&lt;0),0,FLOOR($D$7-(G2736/$C$7),1))</f>
        <v>0</v>
      </c>
      <c r="K2736" s="57" t="n">
        <f aca="false">IF(OR(ISERR(FLOOR($D$8-(H2736/$C$8),1)),$D$8-(H2736/$C$8)&lt;0),0,FLOOR($D$8-(H2736/$C$8),1))</f>
        <v>0</v>
      </c>
      <c r="L2736" s="57" t="n">
        <f aca="false">D2736-E2736</f>
        <v>0</v>
      </c>
      <c r="M2736" s="1" t="b">
        <f aca="false">NOT(AND(I2736,J2736,K2736))</f>
        <v>1</v>
      </c>
      <c r="N2736" s="1" t="n">
        <f aca="false">IF(M2736,1,0)</f>
        <v>1</v>
      </c>
    </row>
    <row r="2737" customFormat="false" ht="12.75" hidden="false" customHeight="false" outlineLevel="0" collapsed="false">
      <c r="A2737" s="45" t="n">
        <f aca="false">IF(AND(M2738,NOT(SUM($N$20,N2737))),C2737,0)</f>
        <v>0</v>
      </c>
      <c r="B2737" s="59" t="n">
        <f aca="false">IF(AND(D2737&gt;0,D2738=0),C2737,0)</f>
        <v>0</v>
      </c>
      <c r="C2737" s="57" t="n">
        <v>2718</v>
      </c>
      <c r="D2737" s="58" t="n">
        <f aca="false">IF(OR(ISERR(FLOOR(($D$7+$D$6+$D$8)-(C2737/(MIN($C$6,$C$7,$C$8))),1)),($D$7+$D$6+$D$8)-(C2737/(MIN($C$6,$C$7,$C$8)))&lt;0),0,FLOOR(($D$7+$D$6+$D$8)-(C2737/(MIN($C$6,$C$7,$C$8))),1))</f>
        <v>0</v>
      </c>
      <c r="E2737" s="57" t="n">
        <f aca="false">I2737+J2737+K2737</f>
        <v>0</v>
      </c>
      <c r="F2737" s="21" t="n">
        <f aca="false">IF($I$9=1,C2737-G2737-H2737,ROUND(($E$6/$F$6)*C2737,0))</f>
        <v>554</v>
      </c>
      <c r="G2737" s="21" t="n">
        <f aca="false">IF($I$9=2,C2737-H2737-F2737,ROUND(($E$7/$F$6)*C2737,0))</f>
        <v>844</v>
      </c>
      <c r="H2737" s="21" t="n">
        <f aca="false">IF($I$9=3,C2737-F2737-G2737,ROUND(($E$8/$F$6)*C2737,0))</f>
        <v>1320</v>
      </c>
      <c r="I2737" s="57" t="n">
        <f aca="false">IF(OR(ISERR(FLOOR($D$6-(F2737/$C$6),1)),$D$6-(F2737/$C$6)&lt;0),0,FLOOR($D$6-(F2737/$C$6),1))</f>
        <v>0</v>
      </c>
      <c r="J2737" s="57" t="n">
        <f aca="false">IF(OR(ISERR(FLOOR($D$7-(G2737/$C$7),1)),$D$7-(G2737/$C$7)&lt;0),0,FLOOR($D$7-(G2737/$C$7),1))</f>
        <v>0</v>
      </c>
      <c r="K2737" s="57" t="n">
        <f aca="false">IF(OR(ISERR(FLOOR($D$8-(H2737/$C$8),1)),$D$8-(H2737/$C$8)&lt;0),0,FLOOR($D$8-(H2737/$C$8),1))</f>
        <v>0</v>
      </c>
      <c r="L2737" s="57" t="n">
        <f aca="false">D2737-E2737</f>
        <v>0</v>
      </c>
      <c r="M2737" s="1" t="b">
        <f aca="false">NOT(AND(I2737,J2737,K2737))</f>
        <v>1</v>
      </c>
      <c r="N2737" s="1" t="n">
        <f aca="false">IF(M2737,1,0)</f>
        <v>1</v>
      </c>
    </row>
    <row r="2738" customFormat="false" ht="12.75" hidden="false" customHeight="false" outlineLevel="0" collapsed="false">
      <c r="A2738" s="45" t="n">
        <f aca="false">IF(AND(M2739,NOT(SUM($N$20,N2738))),C2738,0)</f>
        <v>0</v>
      </c>
      <c r="B2738" s="59" t="n">
        <f aca="false">IF(AND(D2738&gt;0,D2739=0),C2738,0)</f>
        <v>0</v>
      </c>
      <c r="C2738" s="57" t="n">
        <v>2719</v>
      </c>
      <c r="D2738" s="58" t="n">
        <f aca="false">IF(OR(ISERR(FLOOR(($D$7+$D$6+$D$8)-(C2738/(MIN($C$6,$C$7,$C$8))),1)),($D$7+$D$6+$D$8)-(C2738/(MIN($C$6,$C$7,$C$8)))&lt;0),0,FLOOR(($D$7+$D$6+$D$8)-(C2738/(MIN($C$6,$C$7,$C$8))),1))</f>
        <v>0</v>
      </c>
      <c r="E2738" s="57" t="n">
        <f aca="false">I2738+J2738+K2738</f>
        <v>0</v>
      </c>
      <c r="F2738" s="21" t="n">
        <f aca="false">IF($I$9=1,C2738-G2738-H2738,ROUND(($E$6/$F$6)*C2738,0))</f>
        <v>554</v>
      </c>
      <c r="G2738" s="21" t="n">
        <f aca="false">IF($I$9=2,C2738-H2738-F2738,ROUND(($E$7/$F$6)*C2738,0))</f>
        <v>845</v>
      </c>
      <c r="H2738" s="21" t="n">
        <f aca="false">IF($I$9=3,C2738-F2738-G2738,ROUND(($E$8/$F$6)*C2738,0))</f>
        <v>1320</v>
      </c>
      <c r="I2738" s="57" t="n">
        <f aca="false">IF(OR(ISERR(FLOOR($D$6-(F2738/$C$6),1)),$D$6-(F2738/$C$6)&lt;0),0,FLOOR($D$6-(F2738/$C$6),1))</f>
        <v>0</v>
      </c>
      <c r="J2738" s="57" t="n">
        <f aca="false">IF(OR(ISERR(FLOOR($D$7-(G2738/$C$7),1)),$D$7-(G2738/$C$7)&lt;0),0,FLOOR($D$7-(G2738/$C$7),1))</f>
        <v>0</v>
      </c>
      <c r="K2738" s="57" t="n">
        <f aca="false">IF(OR(ISERR(FLOOR($D$8-(H2738/$C$8),1)),$D$8-(H2738/$C$8)&lt;0),0,FLOOR($D$8-(H2738/$C$8),1))</f>
        <v>0</v>
      </c>
      <c r="L2738" s="57" t="n">
        <f aca="false">D2738-E2738</f>
        <v>0</v>
      </c>
      <c r="M2738" s="1" t="b">
        <f aca="false">NOT(AND(I2738,J2738,K2738))</f>
        <v>1</v>
      </c>
      <c r="N2738" s="1" t="n">
        <f aca="false">IF(M2738,1,0)</f>
        <v>1</v>
      </c>
    </row>
    <row r="2739" customFormat="false" ht="12.75" hidden="false" customHeight="false" outlineLevel="0" collapsed="false">
      <c r="A2739" s="45" t="n">
        <f aca="false">IF(AND(M2740,NOT(SUM($N$20,N2739))),C2739,0)</f>
        <v>0</v>
      </c>
      <c r="B2739" s="59" t="n">
        <f aca="false">IF(AND(D2739&gt;0,D2740=0),C2739,0)</f>
        <v>0</v>
      </c>
      <c r="C2739" s="57" t="n">
        <v>2720</v>
      </c>
      <c r="D2739" s="58" t="n">
        <f aca="false">IF(OR(ISERR(FLOOR(($D$7+$D$6+$D$8)-(C2739/(MIN($C$6,$C$7,$C$8))),1)),($D$7+$D$6+$D$8)-(C2739/(MIN($C$6,$C$7,$C$8)))&lt;0),0,FLOOR(($D$7+$D$6+$D$8)-(C2739/(MIN($C$6,$C$7,$C$8))),1))</f>
        <v>0</v>
      </c>
      <c r="E2739" s="57" t="n">
        <f aca="false">I2739+J2739+K2739</f>
        <v>0</v>
      </c>
      <c r="F2739" s="21" t="n">
        <f aca="false">IF($I$9=1,C2739-G2739-H2739,ROUND(($E$6/$F$6)*C2739,0))</f>
        <v>555</v>
      </c>
      <c r="G2739" s="21" t="n">
        <f aca="false">IF($I$9=2,C2739-H2739-F2739,ROUND(($E$7/$F$6)*C2739,0))</f>
        <v>845</v>
      </c>
      <c r="H2739" s="21" t="n">
        <f aca="false">IF($I$9=3,C2739-F2739-G2739,ROUND(($E$8/$F$6)*C2739,0))</f>
        <v>1320</v>
      </c>
      <c r="I2739" s="57" t="n">
        <f aca="false">IF(OR(ISERR(FLOOR($D$6-(F2739/$C$6),1)),$D$6-(F2739/$C$6)&lt;0),0,FLOOR($D$6-(F2739/$C$6),1))</f>
        <v>0</v>
      </c>
      <c r="J2739" s="57" t="n">
        <f aca="false">IF(OR(ISERR(FLOOR($D$7-(G2739/$C$7),1)),$D$7-(G2739/$C$7)&lt;0),0,FLOOR($D$7-(G2739/$C$7),1))</f>
        <v>0</v>
      </c>
      <c r="K2739" s="57" t="n">
        <f aca="false">IF(OR(ISERR(FLOOR($D$8-(H2739/$C$8),1)),$D$8-(H2739/$C$8)&lt;0),0,FLOOR($D$8-(H2739/$C$8),1))</f>
        <v>0</v>
      </c>
      <c r="L2739" s="57" t="n">
        <f aca="false">D2739-E2739</f>
        <v>0</v>
      </c>
      <c r="M2739" s="1" t="b">
        <f aca="false">NOT(AND(I2739,J2739,K2739))</f>
        <v>1</v>
      </c>
      <c r="N2739" s="1" t="n">
        <f aca="false">IF(M2739,1,0)</f>
        <v>1</v>
      </c>
    </row>
    <row r="2740" customFormat="false" ht="12.75" hidden="false" customHeight="false" outlineLevel="0" collapsed="false">
      <c r="A2740" s="45" t="n">
        <f aca="false">IF(AND(M2741,NOT(SUM($N$20,N2740))),C2740,0)</f>
        <v>0</v>
      </c>
      <c r="B2740" s="59" t="n">
        <f aca="false">IF(AND(D2740&gt;0,D2741=0),C2740,0)</f>
        <v>0</v>
      </c>
      <c r="C2740" s="57" t="n">
        <v>2721</v>
      </c>
      <c r="D2740" s="58" t="n">
        <f aca="false">IF(OR(ISERR(FLOOR(($D$7+$D$6+$D$8)-(C2740/(MIN($C$6,$C$7,$C$8))),1)),($D$7+$D$6+$D$8)-(C2740/(MIN($C$6,$C$7,$C$8)))&lt;0),0,FLOOR(($D$7+$D$6+$D$8)-(C2740/(MIN($C$6,$C$7,$C$8))),1))</f>
        <v>0</v>
      </c>
      <c r="E2740" s="57" t="n">
        <f aca="false">I2740+J2740+K2740</f>
        <v>0</v>
      </c>
      <c r="F2740" s="21" t="n">
        <f aca="false">IF($I$9=1,C2740-G2740-H2740,ROUND(($E$6/$F$6)*C2740,0))</f>
        <v>555</v>
      </c>
      <c r="G2740" s="21" t="n">
        <f aca="false">IF($I$9=2,C2740-H2740-F2740,ROUND(($E$7/$F$6)*C2740,0))</f>
        <v>845</v>
      </c>
      <c r="H2740" s="21" t="n">
        <f aca="false">IF($I$9=3,C2740-F2740-G2740,ROUND(($E$8/$F$6)*C2740,0))</f>
        <v>1321</v>
      </c>
      <c r="I2740" s="57" t="n">
        <f aca="false">IF(OR(ISERR(FLOOR($D$6-(F2740/$C$6),1)),$D$6-(F2740/$C$6)&lt;0),0,FLOOR($D$6-(F2740/$C$6),1))</f>
        <v>0</v>
      </c>
      <c r="J2740" s="57" t="n">
        <f aca="false">IF(OR(ISERR(FLOOR($D$7-(G2740/$C$7),1)),$D$7-(G2740/$C$7)&lt;0),0,FLOOR($D$7-(G2740/$C$7),1))</f>
        <v>0</v>
      </c>
      <c r="K2740" s="57" t="n">
        <f aca="false">IF(OR(ISERR(FLOOR($D$8-(H2740/$C$8),1)),$D$8-(H2740/$C$8)&lt;0),0,FLOOR($D$8-(H2740/$C$8),1))</f>
        <v>0</v>
      </c>
      <c r="L2740" s="57" t="n">
        <f aca="false">D2740-E2740</f>
        <v>0</v>
      </c>
      <c r="M2740" s="1" t="b">
        <f aca="false">NOT(AND(I2740,J2740,K2740))</f>
        <v>1</v>
      </c>
      <c r="N2740" s="1" t="n">
        <f aca="false">IF(M2740,1,0)</f>
        <v>1</v>
      </c>
    </row>
    <row r="2741" customFormat="false" ht="12.75" hidden="false" customHeight="false" outlineLevel="0" collapsed="false">
      <c r="A2741" s="45" t="n">
        <f aca="false">IF(AND(M2742,NOT(SUM($N$20,N2741))),C2741,0)</f>
        <v>0</v>
      </c>
      <c r="B2741" s="59" t="n">
        <f aca="false">IF(AND(D2741&gt;0,D2742=0),C2741,0)</f>
        <v>0</v>
      </c>
      <c r="C2741" s="57" t="n">
        <v>2722</v>
      </c>
      <c r="D2741" s="58" t="n">
        <f aca="false">IF(OR(ISERR(FLOOR(($D$7+$D$6+$D$8)-(C2741/(MIN($C$6,$C$7,$C$8))),1)),($D$7+$D$6+$D$8)-(C2741/(MIN($C$6,$C$7,$C$8)))&lt;0),0,FLOOR(($D$7+$D$6+$D$8)-(C2741/(MIN($C$6,$C$7,$C$8))),1))</f>
        <v>0</v>
      </c>
      <c r="E2741" s="57" t="n">
        <f aca="false">I2741+J2741+K2741</f>
        <v>0</v>
      </c>
      <c r="F2741" s="21" t="n">
        <f aca="false">IF($I$9=1,C2741-G2741-H2741,ROUND(($E$6/$F$6)*C2741,0))</f>
        <v>555</v>
      </c>
      <c r="G2741" s="21" t="n">
        <f aca="false">IF($I$9=2,C2741-H2741-F2741,ROUND(($E$7/$F$6)*C2741,0))</f>
        <v>846</v>
      </c>
      <c r="H2741" s="21" t="n">
        <f aca="false">IF($I$9=3,C2741-F2741-G2741,ROUND(($E$8/$F$6)*C2741,0))</f>
        <v>1321</v>
      </c>
      <c r="I2741" s="57" t="n">
        <f aca="false">IF(OR(ISERR(FLOOR($D$6-(F2741/$C$6),1)),$D$6-(F2741/$C$6)&lt;0),0,FLOOR($D$6-(F2741/$C$6),1))</f>
        <v>0</v>
      </c>
      <c r="J2741" s="57" t="n">
        <f aca="false">IF(OR(ISERR(FLOOR($D$7-(G2741/$C$7),1)),$D$7-(G2741/$C$7)&lt;0),0,FLOOR($D$7-(G2741/$C$7),1))</f>
        <v>0</v>
      </c>
      <c r="K2741" s="57" t="n">
        <f aca="false">IF(OR(ISERR(FLOOR($D$8-(H2741/$C$8),1)),$D$8-(H2741/$C$8)&lt;0),0,FLOOR($D$8-(H2741/$C$8),1))</f>
        <v>0</v>
      </c>
      <c r="L2741" s="57" t="n">
        <f aca="false">D2741-E2741</f>
        <v>0</v>
      </c>
      <c r="M2741" s="1" t="b">
        <f aca="false">NOT(AND(I2741,J2741,K2741))</f>
        <v>1</v>
      </c>
      <c r="N2741" s="1" t="n">
        <f aca="false">IF(M2741,1,0)</f>
        <v>1</v>
      </c>
    </row>
    <row r="2742" customFormat="false" ht="12.75" hidden="false" customHeight="false" outlineLevel="0" collapsed="false">
      <c r="A2742" s="45" t="n">
        <f aca="false">IF(AND(M2743,NOT(SUM($N$20,N2742))),C2742,0)</f>
        <v>0</v>
      </c>
      <c r="B2742" s="59" t="n">
        <f aca="false">IF(AND(D2742&gt;0,D2743=0),C2742,0)</f>
        <v>0</v>
      </c>
      <c r="C2742" s="57" t="n">
        <v>2723</v>
      </c>
      <c r="D2742" s="58" t="n">
        <f aca="false">IF(OR(ISERR(FLOOR(($D$7+$D$6+$D$8)-(C2742/(MIN($C$6,$C$7,$C$8))),1)),($D$7+$D$6+$D$8)-(C2742/(MIN($C$6,$C$7,$C$8)))&lt;0),0,FLOOR(($D$7+$D$6+$D$8)-(C2742/(MIN($C$6,$C$7,$C$8))),1))</f>
        <v>0</v>
      </c>
      <c r="E2742" s="57" t="n">
        <f aca="false">I2742+J2742+K2742</f>
        <v>0</v>
      </c>
      <c r="F2742" s="21" t="n">
        <f aca="false">IF($I$9=1,C2742-G2742-H2742,ROUND(($E$6/$F$6)*C2742,0))</f>
        <v>555</v>
      </c>
      <c r="G2742" s="21" t="n">
        <f aca="false">IF($I$9=2,C2742-H2742-F2742,ROUND(($E$7/$F$6)*C2742,0))</f>
        <v>846</v>
      </c>
      <c r="H2742" s="21" t="n">
        <f aca="false">IF($I$9=3,C2742-F2742-G2742,ROUND(($E$8/$F$6)*C2742,0))</f>
        <v>1322</v>
      </c>
      <c r="I2742" s="57" t="n">
        <f aca="false">IF(OR(ISERR(FLOOR($D$6-(F2742/$C$6),1)),$D$6-(F2742/$C$6)&lt;0),0,FLOOR($D$6-(F2742/$C$6),1))</f>
        <v>0</v>
      </c>
      <c r="J2742" s="57" t="n">
        <f aca="false">IF(OR(ISERR(FLOOR($D$7-(G2742/$C$7),1)),$D$7-(G2742/$C$7)&lt;0),0,FLOOR($D$7-(G2742/$C$7),1))</f>
        <v>0</v>
      </c>
      <c r="K2742" s="57" t="n">
        <f aca="false">IF(OR(ISERR(FLOOR($D$8-(H2742/$C$8),1)),$D$8-(H2742/$C$8)&lt;0),0,FLOOR($D$8-(H2742/$C$8),1))</f>
        <v>0</v>
      </c>
      <c r="L2742" s="57" t="n">
        <f aca="false">D2742-E2742</f>
        <v>0</v>
      </c>
      <c r="M2742" s="1" t="b">
        <f aca="false">NOT(AND(I2742,J2742,K2742))</f>
        <v>1</v>
      </c>
      <c r="N2742" s="1" t="n">
        <f aca="false">IF(M2742,1,0)</f>
        <v>1</v>
      </c>
    </row>
    <row r="2743" customFormat="false" ht="12.75" hidden="false" customHeight="false" outlineLevel="0" collapsed="false">
      <c r="A2743" s="45" t="n">
        <f aca="false">IF(AND(M2744,NOT(SUM($N$20,N2743))),C2743,0)</f>
        <v>0</v>
      </c>
      <c r="B2743" s="59" t="n">
        <f aca="false">IF(AND(D2743&gt;0,D2744=0),C2743,0)</f>
        <v>0</v>
      </c>
      <c r="C2743" s="57" t="n">
        <v>2724</v>
      </c>
      <c r="D2743" s="58" t="n">
        <f aca="false">IF(OR(ISERR(FLOOR(($D$7+$D$6+$D$8)-(C2743/(MIN($C$6,$C$7,$C$8))),1)),($D$7+$D$6+$D$8)-(C2743/(MIN($C$6,$C$7,$C$8)))&lt;0),0,FLOOR(($D$7+$D$6+$D$8)-(C2743/(MIN($C$6,$C$7,$C$8))),1))</f>
        <v>0</v>
      </c>
      <c r="E2743" s="57" t="n">
        <f aca="false">I2743+J2743+K2743</f>
        <v>0</v>
      </c>
      <c r="F2743" s="21" t="n">
        <f aca="false">IF($I$9=1,C2743-G2743-H2743,ROUND(($E$6/$F$6)*C2743,0))</f>
        <v>555</v>
      </c>
      <c r="G2743" s="21" t="n">
        <f aca="false">IF($I$9=2,C2743-H2743-F2743,ROUND(($E$7/$F$6)*C2743,0))</f>
        <v>846</v>
      </c>
      <c r="H2743" s="21" t="n">
        <f aca="false">IF($I$9=3,C2743-F2743-G2743,ROUND(($E$8/$F$6)*C2743,0))</f>
        <v>1323</v>
      </c>
      <c r="I2743" s="57" t="n">
        <f aca="false">IF(OR(ISERR(FLOOR($D$6-(F2743/$C$6),1)),$D$6-(F2743/$C$6)&lt;0),0,FLOOR($D$6-(F2743/$C$6),1))</f>
        <v>0</v>
      </c>
      <c r="J2743" s="57" t="n">
        <f aca="false">IF(OR(ISERR(FLOOR($D$7-(G2743/$C$7),1)),$D$7-(G2743/$C$7)&lt;0),0,FLOOR($D$7-(G2743/$C$7),1))</f>
        <v>0</v>
      </c>
      <c r="K2743" s="57" t="n">
        <f aca="false">IF(OR(ISERR(FLOOR($D$8-(H2743/$C$8),1)),$D$8-(H2743/$C$8)&lt;0),0,FLOOR($D$8-(H2743/$C$8),1))</f>
        <v>0</v>
      </c>
      <c r="L2743" s="57" t="n">
        <f aca="false">D2743-E2743</f>
        <v>0</v>
      </c>
      <c r="M2743" s="1" t="b">
        <f aca="false">NOT(AND(I2743,J2743,K2743))</f>
        <v>1</v>
      </c>
      <c r="N2743" s="1" t="n">
        <f aca="false">IF(M2743,1,0)</f>
        <v>1</v>
      </c>
    </row>
    <row r="2744" customFormat="false" ht="12.75" hidden="false" customHeight="false" outlineLevel="0" collapsed="false">
      <c r="A2744" s="45" t="n">
        <f aca="false">IF(AND(M2745,NOT(SUM($N$20,N2744))),C2744,0)</f>
        <v>0</v>
      </c>
      <c r="B2744" s="59" t="n">
        <f aca="false">IF(AND(D2744&gt;0,D2745=0),C2744,0)</f>
        <v>0</v>
      </c>
      <c r="C2744" s="57" t="n">
        <v>2725</v>
      </c>
      <c r="D2744" s="58" t="n">
        <f aca="false">IF(OR(ISERR(FLOOR(($D$7+$D$6+$D$8)-(C2744/(MIN($C$6,$C$7,$C$8))),1)),($D$7+$D$6+$D$8)-(C2744/(MIN($C$6,$C$7,$C$8)))&lt;0),0,FLOOR(($D$7+$D$6+$D$8)-(C2744/(MIN($C$6,$C$7,$C$8))),1))</f>
        <v>0</v>
      </c>
      <c r="E2744" s="57" t="n">
        <f aca="false">I2744+J2744+K2744</f>
        <v>0</v>
      </c>
      <c r="F2744" s="21" t="n">
        <f aca="false">IF($I$9=1,C2744-G2744-H2744,ROUND(($E$6/$F$6)*C2744,0))</f>
        <v>556</v>
      </c>
      <c r="G2744" s="21" t="n">
        <f aca="false">IF($I$9=2,C2744-H2744-F2744,ROUND(($E$7/$F$6)*C2744,0))</f>
        <v>847</v>
      </c>
      <c r="H2744" s="21" t="n">
        <f aca="false">IF($I$9=3,C2744-F2744-G2744,ROUND(($E$8/$F$6)*C2744,0))</f>
        <v>1322</v>
      </c>
      <c r="I2744" s="57" t="n">
        <f aca="false">IF(OR(ISERR(FLOOR($D$6-(F2744/$C$6),1)),$D$6-(F2744/$C$6)&lt;0),0,FLOOR($D$6-(F2744/$C$6),1))</f>
        <v>0</v>
      </c>
      <c r="J2744" s="57" t="n">
        <f aca="false">IF(OR(ISERR(FLOOR($D$7-(G2744/$C$7),1)),$D$7-(G2744/$C$7)&lt;0),0,FLOOR($D$7-(G2744/$C$7),1))</f>
        <v>0</v>
      </c>
      <c r="K2744" s="57" t="n">
        <f aca="false">IF(OR(ISERR(FLOOR($D$8-(H2744/$C$8),1)),$D$8-(H2744/$C$8)&lt;0),0,FLOOR($D$8-(H2744/$C$8),1))</f>
        <v>0</v>
      </c>
      <c r="L2744" s="57" t="n">
        <f aca="false">D2744-E2744</f>
        <v>0</v>
      </c>
      <c r="M2744" s="1" t="b">
        <f aca="false">NOT(AND(I2744,J2744,K2744))</f>
        <v>1</v>
      </c>
      <c r="N2744" s="1" t="n">
        <f aca="false">IF(M2744,1,0)</f>
        <v>1</v>
      </c>
    </row>
    <row r="2745" customFormat="false" ht="12.75" hidden="false" customHeight="false" outlineLevel="0" collapsed="false">
      <c r="A2745" s="45" t="n">
        <f aca="false">IF(AND(M2746,NOT(SUM($N$20,N2745))),C2745,0)</f>
        <v>0</v>
      </c>
      <c r="B2745" s="59" t="n">
        <f aca="false">IF(AND(D2745&gt;0,D2746=0),C2745,0)</f>
        <v>0</v>
      </c>
      <c r="C2745" s="57" t="n">
        <v>2726</v>
      </c>
      <c r="D2745" s="58" t="n">
        <f aca="false">IF(OR(ISERR(FLOOR(($D$7+$D$6+$D$8)-(C2745/(MIN($C$6,$C$7,$C$8))),1)),($D$7+$D$6+$D$8)-(C2745/(MIN($C$6,$C$7,$C$8)))&lt;0),0,FLOOR(($D$7+$D$6+$D$8)-(C2745/(MIN($C$6,$C$7,$C$8))),1))</f>
        <v>0</v>
      </c>
      <c r="E2745" s="57" t="n">
        <f aca="false">I2745+J2745+K2745</f>
        <v>0</v>
      </c>
      <c r="F2745" s="21" t="n">
        <f aca="false">IF($I$9=1,C2745-G2745-H2745,ROUND(($E$6/$F$6)*C2745,0))</f>
        <v>556</v>
      </c>
      <c r="G2745" s="21" t="n">
        <f aca="false">IF($I$9=2,C2745-H2745-F2745,ROUND(($E$7/$F$6)*C2745,0))</f>
        <v>847</v>
      </c>
      <c r="H2745" s="21" t="n">
        <f aca="false">IF($I$9=3,C2745-F2745-G2745,ROUND(($E$8/$F$6)*C2745,0))</f>
        <v>1323</v>
      </c>
      <c r="I2745" s="57" t="n">
        <f aca="false">IF(OR(ISERR(FLOOR($D$6-(F2745/$C$6),1)),$D$6-(F2745/$C$6)&lt;0),0,FLOOR($D$6-(F2745/$C$6),1))</f>
        <v>0</v>
      </c>
      <c r="J2745" s="57" t="n">
        <f aca="false">IF(OR(ISERR(FLOOR($D$7-(G2745/$C$7),1)),$D$7-(G2745/$C$7)&lt;0),0,FLOOR($D$7-(G2745/$C$7),1))</f>
        <v>0</v>
      </c>
      <c r="K2745" s="57" t="n">
        <f aca="false">IF(OR(ISERR(FLOOR($D$8-(H2745/$C$8),1)),$D$8-(H2745/$C$8)&lt;0),0,FLOOR($D$8-(H2745/$C$8),1))</f>
        <v>0</v>
      </c>
      <c r="L2745" s="57" t="n">
        <f aca="false">D2745-E2745</f>
        <v>0</v>
      </c>
      <c r="M2745" s="1" t="b">
        <f aca="false">NOT(AND(I2745,J2745,K2745))</f>
        <v>1</v>
      </c>
      <c r="N2745" s="1" t="n">
        <f aca="false">IF(M2745,1,0)</f>
        <v>1</v>
      </c>
    </row>
    <row r="2746" customFormat="false" ht="12.75" hidden="false" customHeight="false" outlineLevel="0" collapsed="false">
      <c r="A2746" s="45" t="n">
        <f aca="false">IF(AND(M2747,NOT(SUM($N$20,N2746))),C2746,0)</f>
        <v>0</v>
      </c>
      <c r="B2746" s="59" t="n">
        <f aca="false">IF(AND(D2746&gt;0,D2747=0),C2746,0)</f>
        <v>0</v>
      </c>
      <c r="C2746" s="57" t="n">
        <v>2727</v>
      </c>
      <c r="D2746" s="58" t="n">
        <f aca="false">IF(OR(ISERR(FLOOR(($D$7+$D$6+$D$8)-(C2746/(MIN($C$6,$C$7,$C$8))),1)),($D$7+$D$6+$D$8)-(C2746/(MIN($C$6,$C$7,$C$8)))&lt;0),0,FLOOR(($D$7+$D$6+$D$8)-(C2746/(MIN($C$6,$C$7,$C$8))),1))</f>
        <v>0</v>
      </c>
      <c r="E2746" s="57" t="n">
        <f aca="false">I2746+J2746+K2746</f>
        <v>0</v>
      </c>
      <c r="F2746" s="21" t="n">
        <f aca="false">IF($I$9=1,C2746-G2746-H2746,ROUND(($E$6/$F$6)*C2746,0))</f>
        <v>556</v>
      </c>
      <c r="G2746" s="21" t="n">
        <f aca="false">IF($I$9=2,C2746-H2746-F2746,ROUND(($E$7/$F$6)*C2746,0))</f>
        <v>847</v>
      </c>
      <c r="H2746" s="21" t="n">
        <f aca="false">IF($I$9=3,C2746-F2746-G2746,ROUND(($E$8/$F$6)*C2746,0))</f>
        <v>1324</v>
      </c>
      <c r="I2746" s="57" t="n">
        <f aca="false">IF(OR(ISERR(FLOOR($D$6-(F2746/$C$6),1)),$D$6-(F2746/$C$6)&lt;0),0,FLOOR($D$6-(F2746/$C$6),1))</f>
        <v>0</v>
      </c>
      <c r="J2746" s="57" t="n">
        <f aca="false">IF(OR(ISERR(FLOOR($D$7-(G2746/$C$7),1)),$D$7-(G2746/$C$7)&lt;0),0,FLOOR($D$7-(G2746/$C$7),1))</f>
        <v>0</v>
      </c>
      <c r="K2746" s="57" t="n">
        <f aca="false">IF(OR(ISERR(FLOOR($D$8-(H2746/$C$8),1)),$D$8-(H2746/$C$8)&lt;0),0,FLOOR($D$8-(H2746/$C$8),1))</f>
        <v>0</v>
      </c>
      <c r="L2746" s="57" t="n">
        <f aca="false">D2746-E2746</f>
        <v>0</v>
      </c>
      <c r="M2746" s="1" t="b">
        <f aca="false">NOT(AND(I2746,J2746,K2746))</f>
        <v>1</v>
      </c>
      <c r="N2746" s="1" t="n">
        <f aca="false">IF(M2746,1,0)</f>
        <v>1</v>
      </c>
    </row>
    <row r="2747" customFormat="false" ht="12.75" hidden="false" customHeight="false" outlineLevel="0" collapsed="false">
      <c r="A2747" s="45" t="n">
        <f aca="false">IF(AND(M2748,NOT(SUM($N$20,N2747))),C2747,0)</f>
        <v>0</v>
      </c>
      <c r="B2747" s="59" t="n">
        <f aca="false">IF(AND(D2747&gt;0,D2748=0),C2747,0)</f>
        <v>0</v>
      </c>
      <c r="C2747" s="57" t="n">
        <v>2728</v>
      </c>
      <c r="D2747" s="58" t="n">
        <f aca="false">IF(OR(ISERR(FLOOR(($D$7+$D$6+$D$8)-(C2747/(MIN($C$6,$C$7,$C$8))),1)),($D$7+$D$6+$D$8)-(C2747/(MIN($C$6,$C$7,$C$8)))&lt;0),0,FLOOR(($D$7+$D$6+$D$8)-(C2747/(MIN($C$6,$C$7,$C$8))),1))</f>
        <v>0</v>
      </c>
      <c r="E2747" s="57" t="n">
        <f aca="false">I2747+J2747+K2747</f>
        <v>0</v>
      </c>
      <c r="F2747" s="21" t="n">
        <f aca="false">IF($I$9=1,C2747-G2747-H2747,ROUND(($E$6/$F$6)*C2747,0))</f>
        <v>556</v>
      </c>
      <c r="G2747" s="21" t="n">
        <f aca="false">IF($I$9=2,C2747-H2747-F2747,ROUND(($E$7/$F$6)*C2747,0))</f>
        <v>848</v>
      </c>
      <c r="H2747" s="21" t="n">
        <f aca="false">IF($I$9=3,C2747-F2747-G2747,ROUND(($E$8/$F$6)*C2747,0))</f>
        <v>1324</v>
      </c>
      <c r="I2747" s="57" t="n">
        <f aca="false">IF(OR(ISERR(FLOOR($D$6-(F2747/$C$6),1)),$D$6-(F2747/$C$6)&lt;0),0,FLOOR($D$6-(F2747/$C$6),1))</f>
        <v>0</v>
      </c>
      <c r="J2747" s="57" t="n">
        <f aca="false">IF(OR(ISERR(FLOOR($D$7-(G2747/$C$7),1)),$D$7-(G2747/$C$7)&lt;0),0,FLOOR($D$7-(G2747/$C$7),1))</f>
        <v>0</v>
      </c>
      <c r="K2747" s="57" t="n">
        <f aca="false">IF(OR(ISERR(FLOOR($D$8-(H2747/$C$8),1)),$D$8-(H2747/$C$8)&lt;0),0,FLOOR($D$8-(H2747/$C$8),1))</f>
        <v>0</v>
      </c>
      <c r="L2747" s="57" t="n">
        <f aca="false">D2747-E2747</f>
        <v>0</v>
      </c>
      <c r="M2747" s="1" t="b">
        <f aca="false">NOT(AND(I2747,J2747,K2747))</f>
        <v>1</v>
      </c>
      <c r="N2747" s="1" t="n">
        <f aca="false">IF(M2747,1,0)</f>
        <v>1</v>
      </c>
    </row>
    <row r="2748" customFormat="false" ht="12.75" hidden="false" customHeight="false" outlineLevel="0" collapsed="false">
      <c r="A2748" s="45" t="n">
        <f aca="false">IF(AND(M2749,NOT(SUM($N$20,N2748))),C2748,0)</f>
        <v>0</v>
      </c>
      <c r="B2748" s="59" t="n">
        <f aca="false">IF(AND(D2748&gt;0,D2749=0),C2748,0)</f>
        <v>0</v>
      </c>
      <c r="C2748" s="57" t="n">
        <v>2729</v>
      </c>
      <c r="D2748" s="58" t="n">
        <f aca="false">IF(OR(ISERR(FLOOR(($D$7+$D$6+$D$8)-(C2748/(MIN($C$6,$C$7,$C$8))),1)),($D$7+$D$6+$D$8)-(C2748/(MIN($C$6,$C$7,$C$8)))&lt;0),0,FLOOR(($D$7+$D$6+$D$8)-(C2748/(MIN($C$6,$C$7,$C$8))),1))</f>
        <v>0</v>
      </c>
      <c r="E2748" s="57" t="n">
        <f aca="false">I2748+J2748+K2748</f>
        <v>0</v>
      </c>
      <c r="F2748" s="21" t="n">
        <f aca="false">IF($I$9=1,C2748-G2748-H2748,ROUND(($E$6/$F$6)*C2748,0))</f>
        <v>556</v>
      </c>
      <c r="G2748" s="21" t="n">
        <f aca="false">IF($I$9=2,C2748-H2748-F2748,ROUND(($E$7/$F$6)*C2748,0))</f>
        <v>848</v>
      </c>
      <c r="H2748" s="21" t="n">
        <f aca="false">IF($I$9=3,C2748-F2748-G2748,ROUND(($E$8/$F$6)*C2748,0))</f>
        <v>1325</v>
      </c>
      <c r="I2748" s="57" t="n">
        <f aca="false">IF(OR(ISERR(FLOOR($D$6-(F2748/$C$6),1)),$D$6-(F2748/$C$6)&lt;0),0,FLOOR($D$6-(F2748/$C$6),1))</f>
        <v>0</v>
      </c>
      <c r="J2748" s="57" t="n">
        <f aca="false">IF(OR(ISERR(FLOOR($D$7-(G2748/$C$7),1)),$D$7-(G2748/$C$7)&lt;0),0,FLOOR($D$7-(G2748/$C$7),1))</f>
        <v>0</v>
      </c>
      <c r="K2748" s="57" t="n">
        <f aca="false">IF(OR(ISERR(FLOOR($D$8-(H2748/$C$8),1)),$D$8-(H2748/$C$8)&lt;0),0,FLOOR($D$8-(H2748/$C$8),1))</f>
        <v>0</v>
      </c>
      <c r="L2748" s="57" t="n">
        <f aca="false">D2748-E2748</f>
        <v>0</v>
      </c>
      <c r="M2748" s="1" t="b">
        <f aca="false">NOT(AND(I2748,J2748,K2748))</f>
        <v>1</v>
      </c>
      <c r="N2748" s="1" t="n">
        <f aca="false">IF(M2748,1,0)</f>
        <v>1</v>
      </c>
    </row>
    <row r="2749" customFormat="false" ht="12.75" hidden="false" customHeight="false" outlineLevel="0" collapsed="false">
      <c r="A2749" s="45" t="n">
        <f aca="false">IF(AND(M2750,NOT(SUM($N$20,N2749))),C2749,0)</f>
        <v>0</v>
      </c>
      <c r="B2749" s="59" t="n">
        <f aca="false">IF(AND(D2749&gt;0,D2750=0),C2749,0)</f>
        <v>0</v>
      </c>
      <c r="C2749" s="57" t="n">
        <v>2730</v>
      </c>
      <c r="D2749" s="58" t="n">
        <f aca="false">IF(OR(ISERR(FLOOR(($D$7+$D$6+$D$8)-(C2749/(MIN($C$6,$C$7,$C$8))),1)),($D$7+$D$6+$D$8)-(C2749/(MIN($C$6,$C$7,$C$8)))&lt;0),0,FLOOR(($D$7+$D$6+$D$8)-(C2749/(MIN($C$6,$C$7,$C$8))),1))</f>
        <v>0</v>
      </c>
      <c r="E2749" s="57" t="n">
        <f aca="false">I2749+J2749+K2749</f>
        <v>0</v>
      </c>
      <c r="F2749" s="21" t="n">
        <f aca="false">IF($I$9=1,C2749-G2749-H2749,ROUND(($E$6/$F$6)*C2749,0))</f>
        <v>557</v>
      </c>
      <c r="G2749" s="21" t="n">
        <f aca="false">IF($I$9=2,C2749-H2749-F2749,ROUND(($E$7/$F$6)*C2749,0))</f>
        <v>848</v>
      </c>
      <c r="H2749" s="21" t="n">
        <f aca="false">IF($I$9=3,C2749-F2749-G2749,ROUND(($E$8/$F$6)*C2749,0))</f>
        <v>1325</v>
      </c>
      <c r="I2749" s="57" t="n">
        <f aca="false">IF(OR(ISERR(FLOOR($D$6-(F2749/$C$6),1)),$D$6-(F2749/$C$6)&lt;0),0,FLOOR($D$6-(F2749/$C$6),1))</f>
        <v>0</v>
      </c>
      <c r="J2749" s="57" t="n">
        <f aca="false">IF(OR(ISERR(FLOOR($D$7-(G2749/$C$7),1)),$D$7-(G2749/$C$7)&lt;0),0,FLOOR($D$7-(G2749/$C$7),1))</f>
        <v>0</v>
      </c>
      <c r="K2749" s="57" t="n">
        <f aca="false">IF(OR(ISERR(FLOOR($D$8-(H2749/$C$8),1)),$D$8-(H2749/$C$8)&lt;0),0,FLOOR($D$8-(H2749/$C$8),1))</f>
        <v>0</v>
      </c>
      <c r="L2749" s="57" t="n">
        <f aca="false">D2749-E2749</f>
        <v>0</v>
      </c>
      <c r="M2749" s="1" t="b">
        <f aca="false">NOT(AND(I2749,J2749,K2749))</f>
        <v>1</v>
      </c>
      <c r="N2749" s="1" t="n">
        <f aca="false">IF(M2749,1,0)</f>
        <v>1</v>
      </c>
    </row>
    <row r="2750" customFormat="false" ht="12.75" hidden="false" customHeight="false" outlineLevel="0" collapsed="false">
      <c r="A2750" s="45" t="n">
        <f aca="false">IF(AND(M2751,NOT(SUM($N$20,N2750))),C2750,0)</f>
        <v>0</v>
      </c>
      <c r="B2750" s="59" t="n">
        <f aca="false">IF(AND(D2750&gt;0,D2751=0),C2750,0)</f>
        <v>0</v>
      </c>
      <c r="C2750" s="57" t="n">
        <v>2731</v>
      </c>
      <c r="D2750" s="58" t="n">
        <f aca="false">IF(OR(ISERR(FLOOR(($D$7+$D$6+$D$8)-(C2750/(MIN($C$6,$C$7,$C$8))),1)),($D$7+$D$6+$D$8)-(C2750/(MIN($C$6,$C$7,$C$8)))&lt;0),0,FLOOR(($D$7+$D$6+$D$8)-(C2750/(MIN($C$6,$C$7,$C$8))),1))</f>
        <v>0</v>
      </c>
      <c r="E2750" s="57" t="n">
        <f aca="false">I2750+J2750+K2750</f>
        <v>0</v>
      </c>
      <c r="F2750" s="21" t="n">
        <f aca="false">IF($I$9=1,C2750-G2750-H2750,ROUND(($E$6/$F$6)*C2750,0))</f>
        <v>557</v>
      </c>
      <c r="G2750" s="21" t="n">
        <f aca="false">IF($I$9=2,C2750-H2750-F2750,ROUND(($E$7/$F$6)*C2750,0))</f>
        <v>848</v>
      </c>
      <c r="H2750" s="21" t="n">
        <f aca="false">IF($I$9=3,C2750-F2750-G2750,ROUND(($E$8/$F$6)*C2750,0))</f>
        <v>1326</v>
      </c>
      <c r="I2750" s="57" t="n">
        <f aca="false">IF(OR(ISERR(FLOOR($D$6-(F2750/$C$6),1)),$D$6-(F2750/$C$6)&lt;0),0,FLOOR($D$6-(F2750/$C$6),1))</f>
        <v>0</v>
      </c>
      <c r="J2750" s="57" t="n">
        <f aca="false">IF(OR(ISERR(FLOOR($D$7-(G2750/$C$7),1)),$D$7-(G2750/$C$7)&lt;0),0,FLOOR($D$7-(G2750/$C$7),1))</f>
        <v>0</v>
      </c>
      <c r="K2750" s="57" t="n">
        <f aca="false">IF(OR(ISERR(FLOOR($D$8-(H2750/$C$8),1)),$D$8-(H2750/$C$8)&lt;0),0,FLOOR($D$8-(H2750/$C$8),1))</f>
        <v>0</v>
      </c>
      <c r="L2750" s="57" t="n">
        <f aca="false">D2750-E2750</f>
        <v>0</v>
      </c>
      <c r="M2750" s="1" t="b">
        <f aca="false">NOT(AND(I2750,J2750,K2750))</f>
        <v>1</v>
      </c>
      <c r="N2750" s="1" t="n">
        <f aca="false">IF(M2750,1,0)</f>
        <v>1</v>
      </c>
    </row>
    <row r="2751" customFormat="false" ht="12.75" hidden="false" customHeight="false" outlineLevel="0" collapsed="false">
      <c r="A2751" s="45" t="n">
        <f aca="false">IF(AND(M2752,NOT(SUM($N$20,N2751))),C2751,0)</f>
        <v>0</v>
      </c>
      <c r="B2751" s="59" t="n">
        <f aca="false">IF(AND(D2751&gt;0,D2752=0),C2751,0)</f>
        <v>0</v>
      </c>
      <c r="C2751" s="57" t="n">
        <v>2732</v>
      </c>
      <c r="D2751" s="58" t="n">
        <f aca="false">IF(OR(ISERR(FLOOR(($D$7+$D$6+$D$8)-(C2751/(MIN($C$6,$C$7,$C$8))),1)),($D$7+$D$6+$D$8)-(C2751/(MIN($C$6,$C$7,$C$8)))&lt;0),0,FLOOR(($D$7+$D$6+$D$8)-(C2751/(MIN($C$6,$C$7,$C$8))),1))</f>
        <v>0</v>
      </c>
      <c r="E2751" s="57" t="n">
        <f aca="false">I2751+J2751+K2751</f>
        <v>0</v>
      </c>
      <c r="F2751" s="21" t="n">
        <f aca="false">IF($I$9=1,C2751-G2751-H2751,ROUND(($E$6/$F$6)*C2751,0))</f>
        <v>557</v>
      </c>
      <c r="G2751" s="21" t="n">
        <f aca="false">IF($I$9=2,C2751-H2751-F2751,ROUND(($E$7/$F$6)*C2751,0))</f>
        <v>849</v>
      </c>
      <c r="H2751" s="21" t="n">
        <f aca="false">IF($I$9=3,C2751-F2751-G2751,ROUND(($E$8/$F$6)*C2751,0))</f>
        <v>1326</v>
      </c>
      <c r="I2751" s="57" t="n">
        <f aca="false">IF(OR(ISERR(FLOOR($D$6-(F2751/$C$6),1)),$D$6-(F2751/$C$6)&lt;0),0,FLOOR($D$6-(F2751/$C$6),1))</f>
        <v>0</v>
      </c>
      <c r="J2751" s="57" t="n">
        <f aca="false">IF(OR(ISERR(FLOOR($D$7-(G2751/$C$7),1)),$D$7-(G2751/$C$7)&lt;0),0,FLOOR($D$7-(G2751/$C$7),1))</f>
        <v>0</v>
      </c>
      <c r="K2751" s="57" t="n">
        <f aca="false">IF(OR(ISERR(FLOOR($D$8-(H2751/$C$8),1)),$D$8-(H2751/$C$8)&lt;0),0,FLOOR($D$8-(H2751/$C$8),1))</f>
        <v>0</v>
      </c>
      <c r="L2751" s="57" t="n">
        <f aca="false">D2751-E2751</f>
        <v>0</v>
      </c>
      <c r="M2751" s="1" t="b">
        <f aca="false">NOT(AND(I2751,J2751,K2751))</f>
        <v>1</v>
      </c>
      <c r="N2751" s="1" t="n">
        <f aca="false">IF(M2751,1,0)</f>
        <v>1</v>
      </c>
    </row>
    <row r="2752" customFormat="false" ht="12.75" hidden="false" customHeight="false" outlineLevel="0" collapsed="false">
      <c r="A2752" s="45" t="n">
        <f aca="false">IF(AND(M2753,NOT(SUM($N$20,N2752))),C2752,0)</f>
        <v>0</v>
      </c>
      <c r="B2752" s="59" t="n">
        <f aca="false">IF(AND(D2752&gt;0,D2753=0),C2752,0)</f>
        <v>0</v>
      </c>
      <c r="C2752" s="57" t="n">
        <v>2733</v>
      </c>
      <c r="D2752" s="58" t="n">
        <f aca="false">IF(OR(ISERR(FLOOR(($D$7+$D$6+$D$8)-(C2752/(MIN($C$6,$C$7,$C$8))),1)),($D$7+$D$6+$D$8)-(C2752/(MIN($C$6,$C$7,$C$8)))&lt;0),0,FLOOR(($D$7+$D$6+$D$8)-(C2752/(MIN($C$6,$C$7,$C$8))),1))</f>
        <v>0</v>
      </c>
      <c r="E2752" s="57" t="n">
        <f aca="false">I2752+J2752+K2752</f>
        <v>0</v>
      </c>
      <c r="F2752" s="21" t="n">
        <f aca="false">IF($I$9=1,C2752-G2752-H2752,ROUND(($E$6/$F$6)*C2752,0))</f>
        <v>557</v>
      </c>
      <c r="G2752" s="21" t="n">
        <f aca="false">IF($I$9=2,C2752-H2752-F2752,ROUND(($E$7/$F$6)*C2752,0))</f>
        <v>849</v>
      </c>
      <c r="H2752" s="21" t="n">
        <f aca="false">IF($I$9=3,C2752-F2752-G2752,ROUND(($E$8/$F$6)*C2752,0))</f>
        <v>1327</v>
      </c>
      <c r="I2752" s="57" t="n">
        <f aca="false">IF(OR(ISERR(FLOOR($D$6-(F2752/$C$6),1)),$D$6-(F2752/$C$6)&lt;0),0,FLOOR($D$6-(F2752/$C$6),1))</f>
        <v>0</v>
      </c>
      <c r="J2752" s="57" t="n">
        <f aca="false">IF(OR(ISERR(FLOOR($D$7-(G2752/$C$7),1)),$D$7-(G2752/$C$7)&lt;0),0,FLOOR($D$7-(G2752/$C$7),1))</f>
        <v>0</v>
      </c>
      <c r="K2752" s="57" t="n">
        <f aca="false">IF(OR(ISERR(FLOOR($D$8-(H2752/$C$8),1)),$D$8-(H2752/$C$8)&lt;0),0,FLOOR($D$8-(H2752/$C$8),1))</f>
        <v>0</v>
      </c>
      <c r="L2752" s="57" t="n">
        <f aca="false">D2752-E2752</f>
        <v>0</v>
      </c>
      <c r="M2752" s="1" t="b">
        <f aca="false">NOT(AND(I2752,J2752,K2752))</f>
        <v>1</v>
      </c>
      <c r="N2752" s="1" t="n">
        <f aca="false">IF(M2752,1,0)</f>
        <v>1</v>
      </c>
    </row>
    <row r="2753" customFormat="false" ht="12.75" hidden="false" customHeight="false" outlineLevel="0" collapsed="false">
      <c r="A2753" s="45" t="n">
        <f aca="false">IF(AND(M2754,NOT(SUM($N$20,N2753))),C2753,0)</f>
        <v>0</v>
      </c>
      <c r="B2753" s="59" t="n">
        <f aca="false">IF(AND(D2753&gt;0,D2754=0),C2753,0)</f>
        <v>0</v>
      </c>
      <c r="C2753" s="57" t="n">
        <v>2734</v>
      </c>
      <c r="D2753" s="58" t="n">
        <f aca="false">IF(OR(ISERR(FLOOR(($D$7+$D$6+$D$8)-(C2753/(MIN($C$6,$C$7,$C$8))),1)),($D$7+$D$6+$D$8)-(C2753/(MIN($C$6,$C$7,$C$8)))&lt;0),0,FLOOR(($D$7+$D$6+$D$8)-(C2753/(MIN($C$6,$C$7,$C$8))),1))</f>
        <v>0</v>
      </c>
      <c r="E2753" s="57" t="n">
        <f aca="false">I2753+J2753+K2753</f>
        <v>0</v>
      </c>
      <c r="F2753" s="21" t="n">
        <f aca="false">IF($I$9=1,C2753-G2753-H2753,ROUND(($E$6/$F$6)*C2753,0))</f>
        <v>557</v>
      </c>
      <c r="G2753" s="21" t="n">
        <f aca="false">IF($I$9=2,C2753-H2753-F2753,ROUND(($E$7/$F$6)*C2753,0))</f>
        <v>849</v>
      </c>
      <c r="H2753" s="21" t="n">
        <f aca="false">IF($I$9=3,C2753-F2753-G2753,ROUND(($E$8/$F$6)*C2753,0))</f>
        <v>1328</v>
      </c>
      <c r="I2753" s="57" t="n">
        <f aca="false">IF(OR(ISERR(FLOOR($D$6-(F2753/$C$6),1)),$D$6-(F2753/$C$6)&lt;0),0,FLOOR($D$6-(F2753/$C$6),1))</f>
        <v>0</v>
      </c>
      <c r="J2753" s="57" t="n">
        <f aca="false">IF(OR(ISERR(FLOOR($D$7-(G2753/$C$7),1)),$D$7-(G2753/$C$7)&lt;0),0,FLOOR($D$7-(G2753/$C$7),1))</f>
        <v>0</v>
      </c>
      <c r="K2753" s="57" t="n">
        <f aca="false">IF(OR(ISERR(FLOOR($D$8-(H2753/$C$8),1)),$D$8-(H2753/$C$8)&lt;0),0,FLOOR($D$8-(H2753/$C$8),1))</f>
        <v>0</v>
      </c>
      <c r="L2753" s="57" t="n">
        <f aca="false">D2753-E2753</f>
        <v>0</v>
      </c>
      <c r="M2753" s="1" t="b">
        <f aca="false">NOT(AND(I2753,J2753,K2753))</f>
        <v>1</v>
      </c>
      <c r="N2753" s="1" t="n">
        <f aca="false">IF(M2753,1,0)</f>
        <v>1</v>
      </c>
    </row>
    <row r="2754" customFormat="false" ht="12.75" hidden="false" customHeight="false" outlineLevel="0" collapsed="false">
      <c r="A2754" s="45" t="n">
        <f aca="false">IF(AND(M2755,NOT(SUM($N$20,N2754))),C2754,0)</f>
        <v>0</v>
      </c>
      <c r="B2754" s="59" t="n">
        <f aca="false">IF(AND(D2754&gt;0,D2755=0),C2754,0)</f>
        <v>0</v>
      </c>
      <c r="C2754" s="57" t="n">
        <v>2735</v>
      </c>
      <c r="D2754" s="58" t="n">
        <f aca="false">IF(OR(ISERR(FLOOR(($D$7+$D$6+$D$8)-(C2754/(MIN($C$6,$C$7,$C$8))),1)),($D$7+$D$6+$D$8)-(C2754/(MIN($C$6,$C$7,$C$8)))&lt;0),0,FLOOR(($D$7+$D$6+$D$8)-(C2754/(MIN($C$6,$C$7,$C$8))),1))</f>
        <v>0</v>
      </c>
      <c r="E2754" s="57" t="n">
        <f aca="false">I2754+J2754+K2754</f>
        <v>0</v>
      </c>
      <c r="F2754" s="21" t="n">
        <f aca="false">IF($I$9=1,C2754-G2754-H2754,ROUND(($E$6/$F$6)*C2754,0))</f>
        <v>558</v>
      </c>
      <c r="G2754" s="21" t="n">
        <f aca="false">IF($I$9=2,C2754-H2754-F2754,ROUND(($E$7/$F$6)*C2754,0))</f>
        <v>850</v>
      </c>
      <c r="H2754" s="21" t="n">
        <f aca="false">IF($I$9=3,C2754-F2754-G2754,ROUND(($E$8/$F$6)*C2754,0))</f>
        <v>1327</v>
      </c>
      <c r="I2754" s="57" t="n">
        <f aca="false">IF(OR(ISERR(FLOOR($D$6-(F2754/$C$6),1)),$D$6-(F2754/$C$6)&lt;0),0,FLOOR($D$6-(F2754/$C$6),1))</f>
        <v>0</v>
      </c>
      <c r="J2754" s="57" t="n">
        <f aca="false">IF(OR(ISERR(FLOOR($D$7-(G2754/$C$7),1)),$D$7-(G2754/$C$7)&lt;0),0,FLOOR($D$7-(G2754/$C$7),1))</f>
        <v>0</v>
      </c>
      <c r="K2754" s="57" t="n">
        <f aca="false">IF(OR(ISERR(FLOOR($D$8-(H2754/$C$8),1)),$D$8-(H2754/$C$8)&lt;0),0,FLOOR($D$8-(H2754/$C$8),1))</f>
        <v>0</v>
      </c>
      <c r="L2754" s="57" t="n">
        <f aca="false">D2754-E2754</f>
        <v>0</v>
      </c>
      <c r="M2754" s="1" t="b">
        <f aca="false">NOT(AND(I2754,J2754,K2754))</f>
        <v>1</v>
      </c>
      <c r="N2754" s="1" t="n">
        <f aca="false">IF(M2754,1,0)</f>
        <v>1</v>
      </c>
    </row>
    <row r="2755" customFormat="false" ht="12.75" hidden="false" customHeight="false" outlineLevel="0" collapsed="false">
      <c r="A2755" s="45" t="n">
        <f aca="false">IF(AND(M2756,NOT(SUM($N$20,N2755))),C2755,0)</f>
        <v>0</v>
      </c>
      <c r="B2755" s="59" t="n">
        <f aca="false">IF(AND(D2755&gt;0,D2756=0),C2755,0)</f>
        <v>0</v>
      </c>
      <c r="C2755" s="57" t="n">
        <v>2736</v>
      </c>
      <c r="D2755" s="58" t="n">
        <f aca="false">IF(OR(ISERR(FLOOR(($D$7+$D$6+$D$8)-(C2755/(MIN($C$6,$C$7,$C$8))),1)),($D$7+$D$6+$D$8)-(C2755/(MIN($C$6,$C$7,$C$8)))&lt;0),0,FLOOR(($D$7+$D$6+$D$8)-(C2755/(MIN($C$6,$C$7,$C$8))),1))</f>
        <v>0</v>
      </c>
      <c r="E2755" s="57" t="n">
        <f aca="false">I2755+J2755+K2755</f>
        <v>0</v>
      </c>
      <c r="F2755" s="21" t="n">
        <f aca="false">IF($I$9=1,C2755-G2755-H2755,ROUND(($E$6/$F$6)*C2755,0))</f>
        <v>558</v>
      </c>
      <c r="G2755" s="21" t="n">
        <f aca="false">IF($I$9=2,C2755-H2755-F2755,ROUND(($E$7/$F$6)*C2755,0))</f>
        <v>850</v>
      </c>
      <c r="H2755" s="21" t="n">
        <f aca="false">IF($I$9=3,C2755-F2755-G2755,ROUND(($E$8/$F$6)*C2755,0))</f>
        <v>1328</v>
      </c>
      <c r="I2755" s="57" t="n">
        <f aca="false">IF(OR(ISERR(FLOOR($D$6-(F2755/$C$6),1)),$D$6-(F2755/$C$6)&lt;0),0,FLOOR($D$6-(F2755/$C$6),1))</f>
        <v>0</v>
      </c>
      <c r="J2755" s="57" t="n">
        <f aca="false">IF(OR(ISERR(FLOOR($D$7-(G2755/$C$7),1)),$D$7-(G2755/$C$7)&lt;0),0,FLOOR($D$7-(G2755/$C$7),1))</f>
        <v>0</v>
      </c>
      <c r="K2755" s="57" t="n">
        <f aca="false">IF(OR(ISERR(FLOOR($D$8-(H2755/$C$8),1)),$D$8-(H2755/$C$8)&lt;0),0,FLOOR($D$8-(H2755/$C$8),1))</f>
        <v>0</v>
      </c>
      <c r="L2755" s="57" t="n">
        <f aca="false">D2755-E2755</f>
        <v>0</v>
      </c>
      <c r="M2755" s="1" t="b">
        <f aca="false">NOT(AND(I2755,J2755,K2755))</f>
        <v>1</v>
      </c>
      <c r="N2755" s="1" t="n">
        <f aca="false">IF(M2755,1,0)</f>
        <v>1</v>
      </c>
    </row>
    <row r="2756" customFormat="false" ht="12.75" hidden="false" customHeight="false" outlineLevel="0" collapsed="false">
      <c r="A2756" s="45" t="n">
        <f aca="false">IF(AND(M2757,NOT(SUM($N$20,N2756))),C2756,0)</f>
        <v>0</v>
      </c>
      <c r="B2756" s="59" t="n">
        <f aca="false">IF(AND(D2756&gt;0,D2757=0),C2756,0)</f>
        <v>0</v>
      </c>
      <c r="C2756" s="57" t="n">
        <v>2737</v>
      </c>
      <c r="D2756" s="58" t="n">
        <f aca="false">IF(OR(ISERR(FLOOR(($D$7+$D$6+$D$8)-(C2756/(MIN($C$6,$C$7,$C$8))),1)),($D$7+$D$6+$D$8)-(C2756/(MIN($C$6,$C$7,$C$8)))&lt;0),0,FLOOR(($D$7+$D$6+$D$8)-(C2756/(MIN($C$6,$C$7,$C$8))),1))</f>
        <v>0</v>
      </c>
      <c r="E2756" s="57" t="n">
        <f aca="false">I2756+J2756+K2756</f>
        <v>0</v>
      </c>
      <c r="F2756" s="21" t="n">
        <f aca="false">IF($I$9=1,C2756-G2756-H2756,ROUND(($E$6/$F$6)*C2756,0))</f>
        <v>558</v>
      </c>
      <c r="G2756" s="21" t="n">
        <f aca="false">IF($I$9=2,C2756-H2756-F2756,ROUND(($E$7/$F$6)*C2756,0))</f>
        <v>850</v>
      </c>
      <c r="H2756" s="21" t="n">
        <f aca="false">IF($I$9=3,C2756-F2756-G2756,ROUND(($E$8/$F$6)*C2756,0))</f>
        <v>1329</v>
      </c>
      <c r="I2756" s="57" t="n">
        <f aca="false">IF(OR(ISERR(FLOOR($D$6-(F2756/$C$6),1)),$D$6-(F2756/$C$6)&lt;0),0,FLOOR($D$6-(F2756/$C$6),1))</f>
        <v>0</v>
      </c>
      <c r="J2756" s="57" t="n">
        <f aca="false">IF(OR(ISERR(FLOOR($D$7-(G2756/$C$7),1)),$D$7-(G2756/$C$7)&lt;0),0,FLOOR($D$7-(G2756/$C$7),1))</f>
        <v>0</v>
      </c>
      <c r="K2756" s="57" t="n">
        <f aca="false">IF(OR(ISERR(FLOOR($D$8-(H2756/$C$8),1)),$D$8-(H2756/$C$8)&lt;0),0,FLOOR($D$8-(H2756/$C$8),1))</f>
        <v>0</v>
      </c>
      <c r="L2756" s="57" t="n">
        <f aca="false">D2756-E2756</f>
        <v>0</v>
      </c>
      <c r="M2756" s="1" t="b">
        <f aca="false">NOT(AND(I2756,J2756,K2756))</f>
        <v>1</v>
      </c>
      <c r="N2756" s="1" t="n">
        <f aca="false">IF(M2756,1,0)</f>
        <v>1</v>
      </c>
    </row>
    <row r="2757" customFormat="false" ht="12.75" hidden="false" customHeight="false" outlineLevel="0" collapsed="false">
      <c r="A2757" s="45" t="n">
        <f aca="false">IF(AND(M2758,NOT(SUM($N$20,N2757))),C2757,0)</f>
        <v>0</v>
      </c>
      <c r="B2757" s="59" t="n">
        <f aca="false">IF(AND(D2757&gt;0,D2758=0),C2757,0)</f>
        <v>0</v>
      </c>
      <c r="C2757" s="57" t="n">
        <v>2738</v>
      </c>
      <c r="D2757" s="58" t="n">
        <f aca="false">IF(OR(ISERR(FLOOR(($D$7+$D$6+$D$8)-(C2757/(MIN($C$6,$C$7,$C$8))),1)),($D$7+$D$6+$D$8)-(C2757/(MIN($C$6,$C$7,$C$8)))&lt;0),0,FLOOR(($D$7+$D$6+$D$8)-(C2757/(MIN($C$6,$C$7,$C$8))),1))</f>
        <v>0</v>
      </c>
      <c r="E2757" s="57" t="n">
        <f aca="false">I2757+J2757+K2757</f>
        <v>0</v>
      </c>
      <c r="F2757" s="21" t="n">
        <f aca="false">IF($I$9=1,C2757-G2757-H2757,ROUND(($E$6/$F$6)*C2757,0))</f>
        <v>558</v>
      </c>
      <c r="G2757" s="21" t="n">
        <f aca="false">IF($I$9=2,C2757-H2757-F2757,ROUND(($E$7/$F$6)*C2757,0))</f>
        <v>851</v>
      </c>
      <c r="H2757" s="21" t="n">
        <f aca="false">IF($I$9=3,C2757-F2757-G2757,ROUND(($E$8/$F$6)*C2757,0))</f>
        <v>1329</v>
      </c>
      <c r="I2757" s="57" t="n">
        <f aca="false">IF(OR(ISERR(FLOOR($D$6-(F2757/$C$6),1)),$D$6-(F2757/$C$6)&lt;0),0,FLOOR($D$6-(F2757/$C$6),1))</f>
        <v>0</v>
      </c>
      <c r="J2757" s="57" t="n">
        <f aca="false">IF(OR(ISERR(FLOOR($D$7-(G2757/$C$7),1)),$D$7-(G2757/$C$7)&lt;0),0,FLOOR($D$7-(G2757/$C$7),1))</f>
        <v>0</v>
      </c>
      <c r="K2757" s="57" t="n">
        <f aca="false">IF(OR(ISERR(FLOOR($D$8-(H2757/$C$8),1)),$D$8-(H2757/$C$8)&lt;0),0,FLOOR($D$8-(H2757/$C$8),1))</f>
        <v>0</v>
      </c>
      <c r="L2757" s="57" t="n">
        <f aca="false">D2757-E2757</f>
        <v>0</v>
      </c>
      <c r="M2757" s="1" t="b">
        <f aca="false">NOT(AND(I2757,J2757,K2757))</f>
        <v>1</v>
      </c>
      <c r="N2757" s="1" t="n">
        <f aca="false">IF(M2757,1,0)</f>
        <v>1</v>
      </c>
    </row>
    <row r="2758" customFormat="false" ht="12.75" hidden="false" customHeight="false" outlineLevel="0" collapsed="false">
      <c r="A2758" s="45" t="n">
        <f aca="false">IF(AND(M2759,NOT(SUM($N$20,N2758))),C2758,0)</f>
        <v>0</v>
      </c>
      <c r="B2758" s="59" t="n">
        <f aca="false">IF(AND(D2758&gt;0,D2759=0),C2758,0)</f>
        <v>0</v>
      </c>
      <c r="C2758" s="57" t="n">
        <v>2739</v>
      </c>
      <c r="D2758" s="58" t="n">
        <f aca="false">IF(OR(ISERR(FLOOR(($D$7+$D$6+$D$8)-(C2758/(MIN($C$6,$C$7,$C$8))),1)),($D$7+$D$6+$D$8)-(C2758/(MIN($C$6,$C$7,$C$8)))&lt;0),0,FLOOR(($D$7+$D$6+$D$8)-(C2758/(MIN($C$6,$C$7,$C$8))),1))</f>
        <v>0</v>
      </c>
      <c r="E2758" s="57" t="n">
        <f aca="false">I2758+J2758+K2758</f>
        <v>0</v>
      </c>
      <c r="F2758" s="21" t="n">
        <f aca="false">IF($I$9=1,C2758-G2758-H2758,ROUND(($E$6/$F$6)*C2758,0))</f>
        <v>558</v>
      </c>
      <c r="G2758" s="21" t="n">
        <f aca="false">IF($I$9=2,C2758-H2758-F2758,ROUND(($E$7/$F$6)*C2758,0))</f>
        <v>851</v>
      </c>
      <c r="H2758" s="21" t="n">
        <f aca="false">IF($I$9=3,C2758-F2758-G2758,ROUND(($E$8/$F$6)*C2758,0))</f>
        <v>1330</v>
      </c>
      <c r="I2758" s="57" t="n">
        <f aca="false">IF(OR(ISERR(FLOOR($D$6-(F2758/$C$6),1)),$D$6-(F2758/$C$6)&lt;0),0,FLOOR($D$6-(F2758/$C$6),1))</f>
        <v>0</v>
      </c>
      <c r="J2758" s="57" t="n">
        <f aca="false">IF(OR(ISERR(FLOOR($D$7-(G2758/$C$7),1)),$D$7-(G2758/$C$7)&lt;0),0,FLOOR($D$7-(G2758/$C$7),1))</f>
        <v>0</v>
      </c>
      <c r="K2758" s="57" t="n">
        <f aca="false">IF(OR(ISERR(FLOOR($D$8-(H2758/$C$8),1)),$D$8-(H2758/$C$8)&lt;0),0,FLOOR($D$8-(H2758/$C$8),1))</f>
        <v>0</v>
      </c>
      <c r="L2758" s="57" t="n">
        <f aca="false">D2758-E2758</f>
        <v>0</v>
      </c>
      <c r="M2758" s="1" t="b">
        <f aca="false">NOT(AND(I2758,J2758,K2758))</f>
        <v>1</v>
      </c>
      <c r="N2758" s="1" t="n">
        <f aca="false">IF(M2758,1,0)</f>
        <v>1</v>
      </c>
    </row>
    <row r="2759" customFormat="false" ht="12.75" hidden="false" customHeight="false" outlineLevel="0" collapsed="false">
      <c r="A2759" s="45" t="n">
        <f aca="false">IF(AND(M2760,NOT(SUM($N$20,N2759))),C2759,0)</f>
        <v>0</v>
      </c>
      <c r="B2759" s="59" t="n">
        <f aca="false">IF(AND(D2759&gt;0,D2760=0),C2759,0)</f>
        <v>0</v>
      </c>
      <c r="C2759" s="57" t="n">
        <v>2740</v>
      </c>
      <c r="D2759" s="58" t="n">
        <f aca="false">IF(OR(ISERR(FLOOR(($D$7+$D$6+$D$8)-(C2759/(MIN($C$6,$C$7,$C$8))),1)),($D$7+$D$6+$D$8)-(C2759/(MIN($C$6,$C$7,$C$8)))&lt;0),0,FLOOR(($D$7+$D$6+$D$8)-(C2759/(MIN($C$6,$C$7,$C$8))),1))</f>
        <v>0</v>
      </c>
      <c r="E2759" s="57" t="n">
        <f aca="false">I2759+J2759+K2759</f>
        <v>0</v>
      </c>
      <c r="F2759" s="21" t="n">
        <f aca="false">IF($I$9=1,C2759-G2759-H2759,ROUND(($E$6/$F$6)*C2759,0))</f>
        <v>559</v>
      </c>
      <c r="G2759" s="21" t="n">
        <f aca="false">IF($I$9=2,C2759-H2759-F2759,ROUND(($E$7/$F$6)*C2759,0))</f>
        <v>851</v>
      </c>
      <c r="H2759" s="21" t="n">
        <f aca="false">IF($I$9=3,C2759-F2759-G2759,ROUND(($E$8/$F$6)*C2759,0))</f>
        <v>1330</v>
      </c>
      <c r="I2759" s="57" t="n">
        <f aca="false">IF(OR(ISERR(FLOOR($D$6-(F2759/$C$6),1)),$D$6-(F2759/$C$6)&lt;0),0,FLOOR($D$6-(F2759/$C$6),1))</f>
        <v>0</v>
      </c>
      <c r="J2759" s="57" t="n">
        <f aca="false">IF(OR(ISERR(FLOOR($D$7-(G2759/$C$7),1)),$D$7-(G2759/$C$7)&lt;0),0,FLOOR($D$7-(G2759/$C$7),1))</f>
        <v>0</v>
      </c>
      <c r="K2759" s="57" t="n">
        <f aca="false">IF(OR(ISERR(FLOOR($D$8-(H2759/$C$8),1)),$D$8-(H2759/$C$8)&lt;0),0,FLOOR($D$8-(H2759/$C$8),1))</f>
        <v>0</v>
      </c>
      <c r="L2759" s="57" t="n">
        <f aca="false">D2759-E2759</f>
        <v>0</v>
      </c>
      <c r="M2759" s="1" t="b">
        <f aca="false">NOT(AND(I2759,J2759,K2759))</f>
        <v>1</v>
      </c>
      <c r="N2759" s="1" t="n">
        <f aca="false">IF(M2759,1,0)</f>
        <v>1</v>
      </c>
    </row>
    <row r="2760" customFormat="false" ht="12.75" hidden="false" customHeight="false" outlineLevel="0" collapsed="false">
      <c r="A2760" s="45" t="n">
        <f aca="false">IF(AND(M2761,NOT(SUM($N$20,N2760))),C2760,0)</f>
        <v>0</v>
      </c>
      <c r="B2760" s="59" t="n">
        <f aca="false">IF(AND(D2760&gt;0,D2761=0),C2760,0)</f>
        <v>0</v>
      </c>
      <c r="C2760" s="57" t="n">
        <v>2741</v>
      </c>
      <c r="D2760" s="58" t="n">
        <f aca="false">IF(OR(ISERR(FLOOR(($D$7+$D$6+$D$8)-(C2760/(MIN($C$6,$C$7,$C$8))),1)),($D$7+$D$6+$D$8)-(C2760/(MIN($C$6,$C$7,$C$8)))&lt;0),0,FLOOR(($D$7+$D$6+$D$8)-(C2760/(MIN($C$6,$C$7,$C$8))),1))</f>
        <v>0</v>
      </c>
      <c r="E2760" s="57" t="n">
        <f aca="false">I2760+J2760+K2760</f>
        <v>0</v>
      </c>
      <c r="F2760" s="21" t="n">
        <f aca="false">IF($I$9=1,C2760-G2760-H2760,ROUND(($E$6/$F$6)*C2760,0))</f>
        <v>559</v>
      </c>
      <c r="G2760" s="21" t="n">
        <f aca="false">IF($I$9=2,C2760-H2760-F2760,ROUND(($E$7/$F$6)*C2760,0))</f>
        <v>852</v>
      </c>
      <c r="H2760" s="21" t="n">
        <f aca="false">IF($I$9=3,C2760-F2760-G2760,ROUND(($E$8/$F$6)*C2760,0))</f>
        <v>1330</v>
      </c>
      <c r="I2760" s="57" t="n">
        <f aca="false">IF(OR(ISERR(FLOOR($D$6-(F2760/$C$6),1)),$D$6-(F2760/$C$6)&lt;0),0,FLOOR($D$6-(F2760/$C$6),1))</f>
        <v>0</v>
      </c>
      <c r="J2760" s="57" t="n">
        <f aca="false">IF(OR(ISERR(FLOOR($D$7-(G2760/$C$7),1)),$D$7-(G2760/$C$7)&lt;0),0,FLOOR($D$7-(G2760/$C$7),1))</f>
        <v>0</v>
      </c>
      <c r="K2760" s="57" t="n">
        <f aca="false">IF(OR(ISERR(FLOOR($D$8-(H2760/$C$8),1)),$D$8-(H2760/$C$8)&lt;0),0,FLOOR($D$8-(H2760/$C$8),1))</f>
        <v>0</v>
      </c>
      <c r="L2760" s="57" t="n">
        <f aca="false">D2760-E2760</f>
        <v>0</v>
      </c>
      <c r="M2760" s="1" t="b">
        <f aca="false">NOT(AND(I2760,J2760,K2760))</f>
        <v>1</v>
      </c>
      <c r="N2760" s="1" t="n">
        <f aca="false">IF(M2760,1,0)</f>
        <v>1</v>
      </c>
    </row>
    <row r="2761" customFormat="false" ht="12.75" hidden="false" customHeight="false" outlineLevel="0" collapsed="false">
      <c r="A2761" s="45" t="n">
        <f aca="false">IF(AND(M2762,NOT(SUM($N$20,N2761))),C2761,0)</f>
        <v>0</v>
      </c>
      <c r="B2761" s="59" t="n">
        <f aca="false">IF(AND(D2761&gt;0,D2762=0),C2761,0)</f>
        <v>0</v>
      </c>
      <c r="C2761" s="57" t="n">
        <v>2742</v>
      </c>
      <c r="D2761" s="58" t="n">
        <f aca="false">IF(OR(ISERR(FLOOR(($D$7+$D$6+$D$8)-(C2761/(MIN($C$6,$C$7,$C$8))),1)),($D$7+$D$6+$D$8)-(C2761/(MIN($C$6,$C$7,$C$8)))&lt;0),0,FLOOR(($D$7+$D$6+$D$8)-(C2761/(MIN($C$6,$C$7,$C$8))),1))</f>
        <v>0</v>
      </c>
      <c r="E2761" s="57" t="n">
        <f aca="false">I2761+J2761+K2761</f>
        <v>0</v>
      </c>
      <c r="F2761" s="21" t="n">
        <f aca="false">IF($I$9=1,C2761-G2761-H2761,ROUND(($E$6/$F$6)*C2761,0))</f>
        <v>559</v>
      </c>
      <c r="G2761" s="21" t="n">
        <f aca="false">IF($I$9=2,C2761-H2761-F2761,ROUND(($E$7/$F$6)*C2761,0))</f>
        <v>852</v>
      </c>
      <c r="H2761" s="21" t="n">
        <f aca="false">IF($I$9=3,C2761-F2761-G2761,ROUND(($E$8/$F$6)*C2761,0))</f>
        <v>1331</v>
      </c>
      <c r="I2761" s="57" t="n">
        <f aca="false">IF(OR(ISERR(FLOOR($D$6-(F2761/$C$6),1)),$D$6-(F2761/$C$6)&lt;0),0,FLOOR($D$6-(F2761/$C$6),1))</f>
        <v>0</v>
      </c>
      <c r="J2761" s="57" t="n">
        <f aca="false">IF(OR(ISERR(FLOOR($D$7-(G2761/$C$7),1)),$D$7-(G2761/$C$7)&lt;0),0,FLOOR($D$7-(G2761/$C$7),1))</f>
        <v>0</v>
      </c>
      <c r="K2761" s="57" t="n">
        <f aca="false">IF(OR(ISERR(FLOOR($D$8-(H2761/$C$8),1)),$D$8-(H2761/$C$8)&lt;0),0,FLOOR($D$8-(H2761/$C$8),1))</f>
        <v>0</v>
      </c>
      <c r="L2761" s="57" t="n">
        <f aca="false">D2761-E2761</f>
        <v>0</v>
      </c>
      <c r="M2761" s="1" t="b">
        <f aca="false">NOT(AND(I2761,J2761,K2761))</f>
        <v>1</v>
      </c>
      <c r="N2761" s="1" t="n">
        <f aca="false">IF(M2761,1,0)</f>
        <v>1</v>
      </c>
    </row>
    <row r="2762" customFormat="false" ht="12.75" hidden="false" customHeight="false" outlineLevel="0" collapsed="false">
      <c r="A2762" s="45" t="n">
        <f aca="false">IF(AND(M2763,NOT(SUM($N$20,N2762))),C2762,0)</f>
        <v>0</v>
      </c>
      <c r="B2762" s="59" t="n">
        <f aca="false">IF(AND(D2762&gt;0,D2763=0),C2762,0)</f>
        <v>0</v>
      </c>
      <c r="C2762" s="57" t="n">
        <v>2743</v>
      </c>
      <c r="D2762" s="58" t="n">
        <f aca="false">IF(OR(ISERR(FLOOR(($D$7+$D$6+$D$8)-(C2762/(MIN($C$6,$C$7,$C$8))),1)),($D$7+$D$6+$D$8)-(C2762/(MIN($C$6,$C$7,$C$8)))&lt;0),0,FLOOR(($D$7+$D$6+$D$8)-(C2762/(MIN($C$6,$C$7,$C$8))),1))</f>
        <v>0</v>
      </c>
      <c r="E2762" s="57" t="n">
        <f aca="false">I2762+J2762+K2762</f>
        <v>0</v>
      </c>
      <c r="F2762" s="21" t="n">
        <f aca="false">IF($I$9=1,C2762-G2762-H2762,ROUND(($E$6/$F$6)*C2762,0))</f>
        <v>559</v>
      </c>
      <c r="G2762" s="21" t="n">
        <f aca="false">IF($I$9=2,C2762-H2762-F2762,ROUND(($E$7/$F$6)*C2762,0))</f>
        <v>852</v>
      </c>
      <c r="H2762" s="21" t="n">
        <f aca="false">IF($I$9=3,C2762-F2762-G2762,ROUND(($E$8/$F$6)*C2762,0))</f>
        <v>1332</v>
      </c>
      <c r="I2762" s="57" t="n">
        <f aca="false">IF(OR(ISERR(FLOOR($D$6-(F2762/$C$6),1)),$D$6-(F2762/$C$6)&lt;0),0,FLOOR($D$6-(F2762/$C$6),1))</f>
        <v>0</v>
      </c>
      <c r="J2762" s="57" t="n">
        <f aca="false">IF(OR(ISERR(FLOOR($D$7-(G2762/$C$7),1)),$D$7-(G2762/$C$7)&lt;0),0,FLOOR($D$7-(G2762/$C$7),1))</f>
        <v>0</v>
      </c>
      <c r="K2762" s="57" t="n">
        <f aca="false">IF(OR(ISERR(FLOOR($D$8-(H2762/$C$8),1)),$D$8-(H2762/$C$8)&lt;0),0,FLOOR($D$8-(H2762/$C$8),1))</f>
        <v>0</v>
      </c>
      <c r="L2762" s="57" t="n">
        <f aca="false">D2762-E2762</f>
        <v>0</v>
      </c>
      <c r="M2762" s="1" t="b">
        <f aca="false">NOT(AND(I2762,J2762,K2762))</f>
        <v>1</v>
      </c>
      <c r="N2762" s="1" t="n">
        <f aca="false">IF(M2762,1,0)</f>
        <v>1</v>
      </c>
    </row>
    <row r="2763" customFormat="false" ht="12.75" hidden="false" customHeight="false" outlineLevel="0" collapsed="false">
      <c r="A2763" s="45" t="n">
        <f aca="false">IF(AND(M2764,NOT(SUM($N$20,N2763))),C2763,0)</f>
        <v>0</v>
      </c>
      <c r="B2763" s="59" t="n">
        <f aca="false">IF(AND(D2763&gt;0,D2764=0),C2763,0)</f>
        <v>0</v>
      </c>
      <c r="C2763" s="57" t="n">
        <v>2744</v>
      </c>
      <c r="D2763" s="58" t="n">
        <f aca="false">IF(OR(ISERR(FLOOR(($D$7+$D$6+$D$8)-(C2763/(MIN($C$6,$C$7,$C$8))),1)),($D$7+$D$6+$D$8)-(C2763/(MIN($C$6,$C$7,$C$8)))&lt;0),0,FLOOR(($D$7+$D$6+$D$8)-(C2763/(MIN($C$6,$C$7,$C$8))),1))</f>
        <v>0</v>
      </c>
      <c r="E2763" s="57" t="n">
        <f aca="false">I2763+J2763+K2763</f>
        <v>0</v>
      </c>
      <c r="F2763" s="21" t="n">
        <f aca="false">IF($I$9=1,C2763-G2763-H2763,ROUND(($E$6/$F$6)*C2763,0))</f>
        <v>559</v>
      </c>
      <c r="G2763" s="21" t="n">
        <f aca="false">IF($I$9=2,C2763-H2763-F2763,ROUND(($E$7/$F$6)*C2763,0))</f>
        <v>853</v>
      </c>
      <c r="H2763" s="21" t="n">
        <f aca="false">IF($I$9=3,C2763-F2763-G2763,ROUND(($E$8/$F$6)*C2763,0))</f>
        <v>1332</v>
      </c>
      <c r="I2763" s="57" t="n">
        <f aca="false">IF(OR(ISERR(FLOOR($D$6-(F2763/$C$6),1)),$D$6-(F2763/$C$6)&lt;0),0,FLOOR($D$6-(F2763/$C$6),1))</f>
        <v>0</v>
      </c>
      <c r="J2763" s="57" t="n">
        <f aca="false">IF(OR(ISERR(FLOOR($D$7-(G2763/$C$7),1)),$D$7-(G2763/$C$7)&lt;0),0,FLOOR($D$7-(G2763/$C$7),1))</f>
        <v>0</v>
      </c>
      <c r="K2763" s="57" t="n">
        <f aca="false">IF(OR(ISERR(FLOOR($D$8-(H2763/$C$8),1)),$D$8-(H2763/$C$8)&lt;0),0,FLOOR($D$8-(H2763/$C$8),1))</f>
        <v>0</v>
      </c>
      <c r="L2763" s="57" t="n">
        <f aca="false">D2763-E2763</f>
        <v>0</v>
      </c>
      <c r="M2763" s="1" t="b">
        <f aca="false">NOT(AND(I2763,J2763,K2763))</f>
        <v>1</v>
      </c>
      <c r="N2763" s="1" t="n">
        <f aca="false">IF(M2763,1,0)</f>
        <v>1</v>
      </c>
    </row>
    <row r="2764" customFormat="false" ht="12.75" hidden="false" customHeight="false" outlineLevel="0" collapsed="false">
      <c r="A2764" s="45" t="n">
        <f aca="false">IF(AND(M2765,NOT(SUM($N$20,N2764))),C2764,0)</f>
        <v>0</v>
      </c>
      <c r="B2764" s="59" t="n">
        <f aca="false">IF(AND(D2764&gt;0,D2765=0),C2764,0)</f>
        <v>0</v>
      </c>
      <c r="C2764" s="57" t="n">
        <v>2745</v>
      </c>
      <c r="D2764" s="58" t="n">
        <f aca="false">IF(OR(ISERR(FLOOR(($D$7+$D$6+$D$8)-(C2764/(MIN($C$6,$C$7,$C$8))),1)),($D$7+$D$6+$D$8)-(C2764/(MIN($C$6,$C$7,$C$8)))&lt;0),0,FLOOR(($D$7+$D$6+$D$8)-(C2764/(MIN($C$6,$C$7,$C$8))),1))</f>
        <v>0</v>
      </c>
      <c r="E2764" s="57" t="n">
        <f aca="false">I2764+J2764+K2764</f>
        <v>0</v>
      </c>
      <c r="F2764" s="21" t="n">
        <f aca="false">IF($I$9=1,C2764-G2764-H2764,ROUND(($E$6/$F$6)*C2764,0))</f>
        <v>560</v>
      </c>
      <c r="G2764" s="21" t="n">
        <f aca="false">IF($I$9=2,C2764-H2764-F2764,ROUND(($E$7/$F$6)*C2764,0))</f>
        <v>853</v>
      </c>
      <c r="H2764" s="21" t="n">
        <f aca="false">IF($I$9=3,C2764-F2764-G2764,ROUND(($E$8/$F$6)*C2764,0))</f>
        <v>1332</v>
      </c>
      <c r="I2764" s="57" t="n">
        <f aca="false">IF(OR(ISERR(FLOOR($D$6-(F2764/$C$6),1)),$D$6-(F2764/$C$6)&lt;0),0,FLOOR($D$6-(F2764/$C$6),1))</f>
        <v>0</v>
      </c>
      <c r="J2764" s="57" t="n">
        <f aca="false">IF(OR(ISERR(FLOOR($D$7-(G2764/$C$7),1)),$D$7-(G2764/$C$7)&lt;0),0,FLOOR($D$7-(G2764/$C$7),1))</f>
        <v>0</v>
      </c>
      <c r="K2764" s="57" t="n">
        <f aca="false">IF(OR(ISERR(FLOOR($D$8-(H2764/$C$8),1)),$D$8-(H2764/$C$8)&lt;0),0,FLOOR($D$8-(H2764/$C$8),1))</f>
        <v>0</v>
      </c>
      <c r="L2764" s="57" t="n">
        <f aca="false">D2764-E2764</f>
        <v>0</v>
      </c>
      <c r="M2764" s="1" t="b">
        <f aca="false">NOT(AND(I2764,J2764,K2764))</f>
        <v>1</v>
      </c>
      <c r="N2764" s="1" t="n">
        <f aca="false">IF(M2764,1,0)</f>
        <v>1</v>
      </c>
    </row>
    <row r="2765" customFormat="false" ht="12.75" hidden="false" customHeight="false" outlineLevel="0" collapsed="false">
      <c r="A2765" s="45" t="n">
        <f aca="false">IF(AND(M2766,NOT(SUM($N$20,N2765))),C2765,0)</f>
        <v>0</v>
      </c>
      <c r="B2765" s="59" t="n">
        <f aca="false">IF(AND(D2765&gt;0,D2766=0),C2765,0)</f>
        <v>0</v>
      </c>
      <c r="C2765" s="57" t="n">
        <v>2746</v>
      </c>
      <c r="D2765" s="58" t="n">
        <f aca="false">IF(OR(ISERR(FLOOR(($D$7+$D$6+$D$8)-(C2765/(MIN($C$6,$C$7,$C$8))),1)),($D$7+$D$6+$D$8)-(C2765/(MIN($C$6,$C$7,$C$8)))&lt;0),0,FLOOR(($D$7+$D$6+$D$8)-(C2765/(MIN($C$6,$C$7,$C$8))),1))</f>
        <v>0</v>
      </c>
      <c r="E2765" s="57" t="n">
        <f aca="false">I2765+J2765+K2765</f>
        <v>0</v>
      </c>
      <c r="F2765" s="21" t="n">
        <f aca="false">IF($I$9=1,C2765-G2765-H2765,ROUND(($E$6/$F$6)*C2765,0))</f>
        <v>560</v>
      </c>
      <c r="G2765" s="21" t="n">
        <f aca="false">IF($I$9=2,C2765-H2765-F2765,ROUND(($E$7/$F$6)*C2765,0))</f>
        <v>853</v>
      </c>
      <c r="H2765" s="21" t="n">
        <f aca="false">IF($I$9=3,C2765-F2765-G2765,ROUND(($E$8/$F$6)*C2765,0))</f>
        <v>1333</v>
      </c>
      <c r="I2765" s="57" t="n">
        <f aca="false">IF(OR(ISERR(FLOOR($D$6-(F2765/$C$6),1)),$D$6-(F2765/$C$6)&lt;0),0,FLOOR($D$6-(F2765/$C$6),1))</f>
        <v>0</v>
      </c>
      <c r="J2765" s="57" t="n">
        <f aca="false">IF(OR(ISERR(FLOOR($D$7-(G2765/$C$7),1)),$D$7-(G2765/$C$7)&lt;0),0,FLOOR($D$7-(G2765/$C$7),1))</f>
        <v>0</v>
      </c>
      <c r="K2765" s="57" t="n">
        <f aca="false">IF(OR(ISERR(FLOOR($D$8-(H2765/$C$8),1)),$D$8-(H2765/$C$8)&lt;0),0,FLOOR($D$8-(H2765/$C$8),1))</f>
        <v>0</v>
      </c>
      <c r="L2765" s="57" t="n">
        <f aca="false">D2765-E2765</f>
        <v>0</v>
      </c>
      <c r="M2765" s="1" t="b">
        <f aca="false">NOT(AND(I2765,J2765,K2765))</f>
        <v>1</v>
      </c>
      <c r="N2765" s="1" t="n">
        <f aca="false">IF(M2765,1,0)</f>
        <v>1</v>
      </c>
    </row>
    <row r="2766" customFormat="false" ht="12.75" hidden="false" customHeight="false" outlineLevel="0" collapsed="false">
      <c r="A2766" s="45" t="n">
        <f aca="false">IF(AND(M2767,NOT(SUM($N$20,N2766))),C2766,0)</f>
        <v>0</v>
      </c>
      <c r="B2766" s="59" t="n">
        <f aca="false">IF(AND(D2766&gt;0,D2767=0),C2766,0)</f>
        <v>0</v>
      </c>
      <c r="C2766" s="57" t="n">
        <v>2747</v>
      </c>
      <c r="D2766" s="58" t="n">
        <f aca="false">IF(OR(ISERR(FLOOR(($D$7+$D$6+$D$8)-(C2766/(MIN($C$6,$C$7,$C$8))),1)),($D$7+$D$6+$D$8)-(C2766/(MIN($C$6,$C$7,$C$8)))&lt;0),0,FLOOR(($D$7+$D$6+$D$8)-(C2766/(MIN($C$6,$C$7,$C$8))),1))</f>
        <v>0</v>
      </c>
      <c r="E2766" s="57" t="n">
        <f aca="false">I2766+J2766+K2766</f>
        <v>0</v>
      </c>
      <c r="F2766" s="21" t="n">
        <f aca="false">IF($I$9=1,C2766-G2766-H2766,ROUND(($E$6/$F$6)*C2766,0))</f>
        <v>560</v>
      </c>
      <c r="G2766" s="21" t="n">
        <f aca="false">IF($I$9=2,C2766-H2766-F2766,ROUND(($E$7/$F$6)*C2766,0))</f>
        <v>853</v>
      </c>
      <c r="H2766" s="21" t="n">
        <f aca="false">IF($I$9=3,C2766-F2766-G2766,ROUND(($E$8/$F$6)*C2766,0))</f>
        <v>1334</v>
      </c>
      <c r="I2766" s="57" t="n">
        <f aca="false">IF(OR(ISERR(FLOOR($D$6-(F2766/$C$6),1)),$D$6-(F2766/$C$6)&lt;0),0,FLOOR($D$6-(F2766/$C$6),1))</f>
        <v>0</v>
      </c>
      <c r="J2766" s="57" t="n">
        <f aca="false">IF(OR(ISERR(FLOOR($D$7-(G2766/$C$7),1)),$D$7-(G2766/$C$7)&lt;0),0,FLOOR($D$7-(G2766/$C$7),1))</f>
        <v>0</v>
      </c>
      <c r="K2766" s="57" t="n">
        <f aca="false">IF(OR(ISERR(FLOOR($D$8-(H2766/$C$8),1)),$D$8-(H2766/$C$8)&lt;0),0,FLOOR($D$8-(H2766/$C$8),1))</f>
        <v>0</v>
      </c>
      <c r="L2766" s="57" t="n">
        <f aca="false">D2766-E2766</f>
        <v>0</v>
      </c>
      <c r="M2766" s="1" t="b">
        <f aca="false">NOT(AND(I2766,J2766,K2766))</f>
        <v>1</v>
      </c>
      <c r="N2766" s="1" t="n">
        <f aca="false">IF(M2766,1,0)</f>
        <v>1</v>
      </c>
    </row>
    <row r="2767" customFormat="false" ht="12.75" hidden="false" customHeight="false" outlineLevel="0" collapsed="false">
      <c r="A2767" s="45" t="n">
        <f aca="false">IF(AND(M2768,NOT(SUM($N$20,N2767))),C2767,0)</f>
        <v>0</v>
      </c>
      <c r="B2767" s="59" t="n">
        <f aca="false">IF(AND(D2767&gt;0,D2768=0),C2767,0)</f>
        <v>0</v>
      </c>
      <c r="C2767" s="57" t="n">
        <v>2748</v>
      </c>
      <c r="D2767" s="58" t="n">
        <f aca="false">IF(OR(ISERR(FLOOR(($D$7+$D$6+$D$8)-(C2767/(MIN($C$6,$C$7,$C$8))),1)),($D$7+$D$6+$D$8)-(C2767/(MIN($C$6,$C$7,$C$8)))&lt;0),0,FLOOR(($D$7+$D$6+$D$8)-(C2767/(MIN($C$6,$C$7,$C$8))),1))</f>
        <v>0</v>
      </c>
      <c r="E2767" s="57" t="n">
        <f aca="false">I2767+J2767+K2767</f>
        <v>0</v>
      </c>
      <c r="F2767" s="21" t="n">
        <f aca="false">IF($I$9=1,C2767-G2767-H2767,ROUND(($E$6/$F$6)*C2767,0))</f>
        <v>560</v>
      </c>
      <c r="G2767" s="21" t="n">
        <f aca="false">IF($I$9=2,C2767-H2767-F2767,ROUND(($E$7/$F$6)*C2767,0))</f>
        <v>854</v>
      </c>
      <c r="H2767" s="21" t="n">
        <f aca="false">IF($I$9=3,C2767-F2767-G2767,ROUND(($E$8/$F$6)*C2767,0))</f>
        <v>1334</v>
      </c>
      <c r="I2767" s="57" t="n">
        <f aca="false">IF(OR(ISERR(FLOOR($D$6-(F2767/$C$6),1)),$D$6-(F2767/$C$6)&lt;0),0,FLOOR($D$6-(F2767/$C$6),1))</f>
        <v>0</v>
      </c>
      <c r="J2767" s="57" t="n">
        <f aca="false">IF(OR(ISERR(FLOOR($D$7-(G2767/$C$7),1)),$D$7-(G2767/$C$7)&lt;0),0,FLOOR($D$7-(G2767/$C$7),1))</f>
        <v>0</v>
      </c>
      <c r="K2767" s="57" t="n">
        <f aca="false">IF(OR(ISERR(FLOOR($D$8-(H2767/$C$8),1)),$D$8-(H2767/$C$8)&lt;0),0,FLOOR($D$8-(H2767/$C$8),1))</f>
        <v>0</v>
      </c>
      <c r="L2767" s="57" t="n">
        <f aca="false">D2767-E2767</f>
        <v>0</v>
      </c>
      <c r="M2767" s="1" t="b">
        <f aca="false">NOT(AND(I2767,J2767,K2767))</f>
        <v>1</v>
      </c>
      <c r="N2767" s="1" t="n">
        <f aca="false">IF(M2767,1,0)</f>
        <v>1</v>
      </c>
    </row>
    <row r="2768" customFormat="false" ht="12.75" hidden="false" customHeight="false" outlineLevel="0" collapsed="false">
      <c r="A2768" s="45" t="n">
        <f aca="false">IF(AND(M2769,NOT(SUM($N$20,N2768))),C2768,0)</f>
        <v>0</v>
      </c>
      <c r="B2768" s="59" t="n">
        <f aca="false">IF(AND(D2768&gt;0,D2769=0),C2768,0)</f>
        <v>0</v>
      </c>
      <c r="C2768" s="57" t="n">
        <v>2749</v>
      </c>
      <c r="D2768" s="58" t="n">
        <f aca="false">IF(OR(ISERR(FLOOR(($D$7+$D$6+$D$8)-(C2768/(MIN($C$6,$C$7,$C$8))),1)),($D$7+$D$6+$D$8)-(C2768/(MIN($C$6,$C$7,$C$8)))&lt;0),0,FLOOR(($D$7+$D$6+$D$8)-(C2768/(MIN($C$6,$C$7,$C$8))),1))</f>
        <v>0</v>
      </c>
      <c r="E2768" s="57" t="n">
        <f aca="false">I2768+J2768+K2768</f>
        <v>0</v>
      </c>
      <c r="F2768" s="21" t="n">
        <f aca="false">IF($I$9=1,C2768-G2768-H2768,ROUND(($E$6/$F$6)*C2768,0))</f>
        <v>560</v>
      </c>
      <c r="G2768" s="21" t="n">
        <f aca="false">IF($I$9=2,C2768-H2768-F2768,ROUND(($E$7/$F$6)*C2768,0))</f>
        <v>854</v>
      </c>
      <c r="H2768" s="21" t="n">
        <f aca="false">IF($I$9=3,C2768-F2768-G2768,ROUND(($E$8/$F$6)*C2768,0))</f>
        <v>1335</v>
      </c>
      <c r="I2768" s="57" t="n">
        <f aca="false">IF(OR(ISERR(FLOOR($D$6-(F2768/$C$6),1)),$D$6-(F2768/$C$6)&lt;0),0,FLOOR($D$6-(F2768/$C$6),1))</f>
        <v>0</v>
      </c>
      <c r="J2768" s="57" t="n">
        <f aca="false">IF(OR(ISERR(FLOOR($D$7-(G2768/$C$7),1)),$D$7-(G2768/$C$7)&lt;0),0,FLOOR($D$7-(G2768/$C$7),1))</f>
        <v>0</v>
      </c>
      <c r="K2768" s="57" t="n">
        <f aca="false">IF(OR(ISERR(FLOOR($D$8-(H2768/$C$8),1)),$D$8-(H2768/$C$8)&lt;0),0,FLOOR($D$8-(H2768/$C$8),1))</f>
        <v>0</v>
      </c>
      <c r="L2768" s="57" t="n">
        <f aca="false">D2768-E2768</f>
        <v>0</v>
      </c>
      <c r="M2768" s="1" t="b">
        <f aca="false">NOT(AND(I2768,J2768,K2768))</f>
        <v>1</v>
      </c>
      <c r="N2768" s="1" t="n">
        <f aca="false">IF(M2768,1,0)</f>
        <v>1</v>
      </c>
    </row>
    <row r="2769" customFormat="false" ht="12.75" hidden="false" customHeight="false" outlineLevel="0" collapsed="false">
      <c r="A2769" s="45" t="n">
        <f aca="false">IF(AND(M2770,NOT(SUM($N$20,N2769))),C2769,0)</f>
        <v>0</v>
      </c>
      <c r="B2769" s="59" t="n">
        <f aca="false">IF(AND(D2769&gt;0,D2770=0),C2769,0)</f>
        <v>0</v>
      </c>
      <c r="C2769" s="57" t="n">
        <v>2750</v>
      </c>
      <c r="D2769" s="58" t="n">
        <f aca="false">IF(OR(ISERR(FLOOR(($D$7+$D$6+$D$8)-(C2769/(MIN($C$6,$C$7,$C$8))),1)),($D$7+$D$6+$D$8)-(C2769/(MIN($C$6,$C$7,$C$8)))&lt;0),0,FLOOR(($D$7+$D$6+$D$8)-(C2769/(MIN($C$6,$C$7,$C$8))),1))</f>
        <v>0</v>
      </c>
      <c r="E2769" s="57" t="n">
        <f aca="false">I2769+J2769+K2769</f>
        <v>0</v>
      </c>
      <c r="F2769" s="21" t="n">
        <f aca="false">IF($I$9=1,C2769-G2769-H2769,ROUND(($E$6/$F$6)*C2769,0))</f>
        <v>561</v>
      </c>
      <c r="G2769" s="21" t="n">
        <f aca="false">IF($I$9=2,C2769-H2769-F2769,ROUND(($E$7/$F$6)*C2769,0))</f>
        <v>854</v>
      </c>
      <c r="H2769" s="21" t="n">
        <f aca="false">IF($I$9=3,C2769-F2769-G2769,ROUND(($E$8/$F$6)*C2769,0))</f>
        <v>1335</v>
      </c>
      <c r="I2769" s="57" t="n">
        <f aca="false">IF(OR(ISERR(FLOOR($D$6-(F2769/$C$6),1)),$D$6-(F2769/$C$6)&lt;0),0,FLOOR($D$6-(F2769/$C$6),1))</f>
        <v>0</v>
      </c>
      <c r="J2769" s="57" t="n">
        <f aca="false">IF(OR(ISERR(FLOOR($D$7-(G2769/$C$7),1)),$D$7-(G2769/$C$7)&lt;0),0,FLOOR($D$7-(G2769/$C$7),1))</f>
        <v>0</v>
      </c>
      <c r="K2769" s="57" t="n">
        <f aca="false">IF(OR(ISERR(FLOOR($D$8-(H2769/$C$8),1)),$D$8-(H2769/$C$8)&lt;0),0,FLOOR($D$8-(H2769/$C$8),1))</f>
        <v>0</v>
      </c>
      <c r="L2769" s="57" t="n">
        <f aca="false">D2769-E2769</f>
        <v>0</v>
      </c>
      <c r="M2769" s="1" t="b">
        <f aca="false">NOT(AND(I2769,J2769,K2769))</f>
        <v>1</v>
      </c>
      <c r="N2769" s="1" t="n">
        <f aca="false">IF(M2769,1,0)</f>
        <v>1</v>
      </c>
    </row>
    <row r="2770" customFormat="false" ht="12.75" hidden="false" customHeight="false" outlineLevel="0" collapsed="false">
      <c r="A2770" s="45" t="n">
        <f aca="false">IF(AND(M2771,NOT(SUM($N$20,N2770))),C2770,0)</f>
        <v>0</v>
      </c>
      <c r="B2770" s="59" t="n">
        <f aca="false">IF(AND(D2770&gt;0,D2771=0),C2770,0)</f>
        <v>0</v>
      </c>
      <c r="C2770" s="57" t="n">
        <v>2751</v>
      </c>
      <c r="D2770" s="58" t="n">
        <f aca="false">IF(OR(ISERR(FLOOR(($D$7+$D$6+$D$8)-(C2770/(MIN($C$6,$C$7,$C$8))),1)),($D$7+$D$6+$D$8)-(C2770/(MIN($C$6,$C$7,$C$8)))&lt;0),0,FLOOR(($D$7+$D$6+$D$8)-(C2770/(MIN($C$6,$C$7,$C$8))),1))</f>
        <v>0</v>
      </c>
      <c r="E2770" s="57" t="n">
        <f aca="false">I2770+J2770+K2770</f>
        <v>0</v>
      </c>
      <c r="F2770" s="21" t="n">
        <f aca="false">IF($I$9=1,C2770-G2770-H2770,ROUND(($E$6/$F$6)*C2770,0))</f>
        <v>561</v>
      </c>
      <c r="G2770" s="21" t="n">
        <f aca="false">IF($I$9=2,C2770-H2770-F2770,ROUND(($E$7/$F$6)*C2770,0))</f>
        <v>855</v>
      </c>
      <c r="H2770" s="21" t="n">
        <f aca="false">IF($I$9=3,C2770-F2770-G2770,ROUND(($E$8/$F$6)*C2770,0))</f>
        <v>1335</v>
      </c>
      <c r="I2770" s="57" t="n">
        <f aca="false">IF(OR(ISERR(FLOOR($D$6-(F2770/$C$6),1)),$D$6-(F2770/$C$6)&lt;0),0,FLOOR($D$6-(F2770/$C$6),1))</f>
        <v>0</v>
      </c>
      <c r="J2770" s="57" t="n">
        <f aca="false">IF(OR(ISERR(FLOOR($D$7-(G2770/$C$7),1)),$D$7-(G2770/$C$7)&lt;0),0,FLOOR($D$7-(G2770/$C$7),1))</f>
        <v>0</v>
      </c>
      <c r="K2770" s="57" t="n">
        <f aca="false">IF(OR(ISERR(FLOOR($D$8-(H2770/$C$8),1)),$D$8-(H2770/$C$8)&lt;0),0,FLOOR($D$8-(H2770/$C$8),1))</f>
        <v>0</v>
      </c>
      <c r="L2770" s="57" t="n">
        <f aca="false">D2770-E2770</f>
        <v>0</v>
      </c>
      <c r="M2770" s="1" t="b">
        <f aca="false">NOT(AND(I2770,J2770,K2770))</f>
        <v>1</v>
      </c>
      <c r="N2770" s="1" t="n">
        <f aca="false">IF(M2770,1,0)</f>
        <v>1</v>
      </c>
    </row>
    <row r="2771" customFormat="false" ht="12.75" hidden="false" customHeight="false" outlineLevel="0" collapsed="false">
      <c r="A2771" s="45" t="n">
        <f aca="false">IF(AND(M2772,NOT(SUM($N$20,N2771))),C2771,0)</f>
        <v>0</v>
      </c>
      <c r="B2771" s="59" t="n">
        <f aca="false">IF(AND(D2771&gt;0,D2772=0),C2771,0)</f>
        <v>0</v>
      </c>
      <c r="C2771" s="57" t="n">
        <v>2752</v>
      </c>
      <c r="D2771" s="58" t="n">
        <f aca="false">IF(OR(ISERR(FLOOR(($D$7+$D$6+$D$8)-(C2771/(MIN($C$6,$C$7,$C$8))),1)),($D$7+$D$6+$D$8)-(C2771/(MIN($C$6,$C$7,$C$8)))&lt;0),0,FLOOR(($D$7+$D$6+$D$8)-(C2771/(MIN($C$6,$C$7,$C$8))),1))</f>
        <v>0</v>
      </c>
      <c r="E2771" s="57" t="n">
        <f aca="false">I2771+J2771+K2771</f>
        <v>0</v>
      </c>
      <c r="F2771" s="21" t="n">
        <f aca="false">IF($I$9=1,C2771-G2771-H2771,ROUND(($E$6/$F$6)*C2771,0))</f>
        <v>561</v>
      </c>
      <c r="G2771" s="21" t="n">
        <f aca="false">IF($I$9=2,C2771-H2771-F2771,ROUND(($E$7/$F$6)*C2771,0))</f>
        <v>855</v>
      </c>
      <c r="H2771" s="21" t="n">
        <f aca="false">IF($I$9=3,C2771-F2771-G2771,ROUND(($E$8/$F$6)*C2771,0))</f>
        <v>1336</v>
      </c>
      <c r="I2771" s="57" t="n">
        <f aca="false">IF(OR(ISERR(FLOOR($D$6-(F2771/$C$6),1)),$D$6-(F2771/$C$6)&lt;0),0,FLOOR($D$6-(F2771/$C$6),1))</f>
        <v>0</v>
      </c>
      <c r="J2771" s="57" t="n">
        <f aca="false">IF(OR(ISERR(FLOOR($D$7-(G2771/$C$7),1)),$D$7-(G2771/$C$7)&lt;0),0,FLOOR($D$7-(G2771/$C$7),1))</f>
        <v>0</v>
      </c>
      <c r="K2771" s="57" t="n">
        <f aca="false">IF(OR(ISERR(FLOOR($D$8-(H2771/$C$8),1)),$D$8-(H2771/$C$8)&lt;0),0,FLOOR($D$8-(H2771/$C$8),1))</f>
        <v>0</v>
      </c>
      <c r="L2771" s="57" t="n">
        <f aca="false">D2771-E2771</f>
        <v>0</v>
      </c>
      <c r="M2771" s="1" t="b">
        <f aca="false">NOT(AND(I2771,J2771,K2771))</f>
        <v>1</v>
      </c>
      <c r="N2771" s="1" t="n">
        <f aca="false">IF(M2771,1,0)</f>
        <v>1</v>
      </c>
    </row>
    <row r="2772" customFormat="false" ht="12.75" hidden="false" customHeight="false" outlineLevel="0" collapsed="false">
      <c r="A2772" s="45" t="n">
        <f aca="false">IF(AND(M2773,NOT(SUM($N$20,N2772))),C2772,0)</f>
        <v>0</v>
      </c>
      <c r="B2772" s="59" t="n">
        <f aca="false">IF(AND(D2772&gt;0,D2773=0),C2772,0)</f>
        <v>0</v>
      </c>
      <c r="C2772" s="57" t="n">
        <v>2753</v>
      </c>
      <c r="D2772" s="58" t="n">
        <f aca="false">IF(OR(ISERR(FLOOR(($D$7+$D$6+$D$8)-(C2772/(MIN($C$6,$C$7,$C$8))),1)),($D$7+$D$6+$D$8)-(C2772/(MIN($C$6,$C$7,$C$8)))&lt;0),0,FLOOR(($D$7+$D$6+$D$8)-(C2772/(MIN($C$6,$C$7,$C$8))),1))</f>
        <v>0</v>
      </c>
      <c r="E2772" s="57" t="n">
        <f aca="false">I2772+J2772+K2772</f>
        <v>0</v>
      </c>
      <c r="F2772" s="21" t="n">
        <f aca="false">IF($I$9=1,C2772-G2772-H2772,ROUND(($E$6/$F$6)*C2772,0))</f>
        <v>561</v>
      </c>
      <c r="G2772" s="21" t="n">
        <f aca="false">IF($I$9=2,C2772-H2772-F2772,ROUND(($E$7/$F$6)*C2772,0))</f>
        <v>855</v>
      </c>
      <c r="H2772" s="21" t="n">
        <f aca="false">IF($I$9=3,C2772-F2772-G2772,ROUND(($E$8/$F$6)*C2772,0))</f>
        <v>1337</v>
      </c>
      <c r="I2772" s="57" t="n">
        <f aca="false">IF(OR(ISERR(FLOOR($D$6-(F2772/$C$6),1)),$D$6-(F2772/$C$6)&lt;0),0,FLOOR($D$6-(F2772/$C$6),1))</f>
        <v>0</v>
      </c>
      <c r="J2772" s="57" t="n">
        <f aca="false">IF(OR(ISERR(FLOOR($D$7-(G2772/$C$7),1)),$D$7-(G2772/$C$7)&lt;0),0,FLOOR($D$7-(G2772/$C$7),1))</f>
        <v>0</v>
      </c>
      <c r="K2772" s="57" t="n">
        <f aca="false">IF(OR(ISERR(FLOOR($D$8-(H2772/$C$8),1)),$D$8-(H2772/$C$8)&lt;0),0,FLOOR($D$8-(H2772/$C$8),1))</f>
        <v>0</v>
      </c>
      <c r="L2772" s="57" t="n">
        <f aca="false">D2772-E2772</f>
        <v>0</v>
      </c>
      <c r="M2772" s="1" t="b">
        <f aca="false">NOT(AND(I2772,J2772,K2772))</f>
        <v>1</v>
      </c>
      <c r="N2772" s="1" t="n">
        <f aca="false">IF(M2772,1,0)</f>
        <v>1</v>
      </c>
    </row>
    <row r="2773" customFormat="false" ht="12.75" hidden="false" customHeight="false" outlineLevel="0" collapsed="false">
      <c r="A2773" s="45" t="n">
        <f aca="false">IF(AND(M2774,NOT(SUM($N$20,N2773))),C2773,0)</f>
        <v>0</v>
      </c>
      <c r="B2773" s="59" t="n">
        <f aca="false">IF(AND(D2773&gt;0,D2774=0),C2773,0)</f>
        <v>0</v>
      </c>
      <c r="C2773" s="57" t="n">
        <v>2754</v>
      </c>
      <c r="D2773" s="58" t="n">
        <f aca="false">IF(OR(ISERR(FLOOR(($D$7+$D$6+$D$8)-(C2773/(MIN($C$6,$C$7,$C$8))),1)),($D$7+$D$6+$D$8)-(C2773/(MIN($C$6,$C$7,$C$8)))&lt;0),0,FLOOR(($D$7+$D$6+$D$8)-(C2773/(MIN($C$6,$C$7,$C$8))),1))</f>
        <v>0</v>
      </c>
      <c r="E2773" s="57" t="n">
        <f aca="false">I2773+J2773+K2773</f>
        <v>0</v>
      </c>
      <c r="F2773" s="21" t="n">
        <f aca="false">IF($I$9=1,C2773-G2773-H2773,ROUND(($E$6/$F$6)*C2773,0))</f>
        <v>561</v>
      </c>
      <c r="G2773" s="21" t="n">
        <f aca="false">IF($I$9=2,C2773-H2773-F2773,ROUND(($E$7/$F$6)*C2773,0))</f>
        <v>856</v>
      </c>
      <c r="H2773" s="21" t="n">
        <f aca="false">IF($I$9=3,C2773-F2773-G2773,ROUND(($E$8/$F$6)*C2773,0))</f>
        <v>1337</v>
      </c>
      <c r="I2773" s="57" t="n">
        <f aca="false">IF(OR(ISERR(FLOOR($D$6-(F2773/$C$6),1)),$D$6-(F2773/$C$6)&lt;0),0,FLOOR($D$6-(F2773/$C$6),1))</f>
        <v>0</v>
      </c>
      <c r="J2773" s="57" t="n">
        <f aca="false">IF(OR(ISERR(FLOOR($D$7-(G2773/$C$7),1)),$D$7-(G2773/$C$7)&lt;0),0,FLOOR($D$7-(G2773/$C$7),1))</f>
        <v>0</v>
      </c>
      <c r="K2773" s="57" t="n">
        <f aca="false">IF(OR(ISERR(FLOOR($D$8-(H2773/$C$8),1)),$D$8-(H2773/$C$8)&lt;0),0,FLOOR($D$8-(H2773/$C$8),1))</f>
        <v>0</v>
      </c>
      <c r="L2773" s="57" t="n">
        <f aca="false">D2773-E2773</f>
        <v>0</v>
      </c>
      <c r="M2773" s="1" t="b">
        <f aca="false">NOT(AND(I2773,J2773,K2773))</f>
        <v>1</v>
      </c>
      <c r="N2773" s="1" t="n">
        <f aca="false">IF(M2773,1,0)</f>
        <v>1</v>
      </c>
    </row>
    <row r="2774" customFormat="false" ht="12.75" hidden="false" customHeight="false" outlineLevel="0" collapsed="false">
      <c r="A2774" s="45" t="n">
        <f aca="false">IF(AND(M2775,NOT(SUM($N$20,N2774))),C2774,0)</f>
        <v>0</v>
      </c>
      <c r="B2774" s="59" t="n">
        <f aca="false">IF(AND(D2774&gt;0,D2775=0),C2774,0)</f>
        <v>0</v>
      </c>
      <c r="C2774" s="57" t="n">
        <v>2755</v>
      </c>
      <c r="D2774" s="58" t="n">
        <f aca="false">IF(OR(ISERR(FLOOR(($D$7+$D$6+$D$8)-(C2774/(MIN($C$6,$C$7,$C$8))),1)),($D$7+$D$6+$D$8)-(C2774/(MIN($C$6,$C$7,$C$8)))&lt;0),0,FLOOR(($D$7+$D$6+$D$8)-(C2774/(MIN($C$6,$C$7,$C$8))),1))</f>
        <v>0</v>
      </c>
      <c r="E2774" s="57" t="n">
        <f aca="false">I2774+J2774+K2774</f>
        <v>0</v>
      </c>
      <c r="F2774" s="21" t="n">
        <f aca="false">IF($I$9=1,C2774-G2774-H2774,ROUND(($E$6/$F$6)*C2774,0))</f>
        <v>562</v>
      </c>
      <c r="G2774" s="21" t="n">
        <f aca="false">IF($I$9=2,C2774-H2774-F2774,ROUND(($E$7/$F$6)*C2774,0))</f>
        <v>856</v>
      </c>
      <c r="H2774" s="21" t="n">
        <f aca="false">IF($I$9=3,C2774-F2774-G2774,ROUND(($E$8/$F$6)*C2774,0))</f>
        <v>1337</v>
      </c>
      <c r="I2774" s="57" t="n">
        <f aca="false">IF(OR(ISERR(FLOOR($D$6-(F2774/$C$6),1)),$D$6-(F2774/$C$6)&lt;0),0,FLOOR($D$6-(F2774/$C$6),1))</f>
        <v>0</v>
      </c>
      <c r="J2774" s="57" t="n">
        <f aca="false">IF(OR(ISERR(FLOOR($D$7-(G2774/$C$7),1)),$D$7-(G2774/$C$7)&lt;0),0,FLOOR($D$7-(G2774/$C$7),1))</f>
        <v>0</v>
      </c>
      <c r="K2774" s="57" t="n">
        <f aca="false">IF(OR(ISERR(FLOOR($D$8-(H2774/$C$8),1)),$D$8-(H2774/$C$8)&lt;0),0,FLOOR($D$8-(H2774/$C$8),1))</f>
        <v>0</v>
      </c>
      <c r="L2774" s="57" t="n">
        <f aca="false">D2774-E2774</f>
        <v>0</v>
      </c>
      <c r="M2774" s="1" t="b">
        <f aca="false">NOT(AND(I2774,J2774,K2774))</f>
        <v>1</v>
      </c>
      <c r="N2774" s="1" t="n">
        <f aca="false">IF(M2774,1,0)</f>
        <v>1</v>
      </c>
    </row>
    <row r="2775" customFormat="false" ht="12.75" hidden="false" customHeight="false" outlineLevel="0" collapsed="false">
      <c r="A2775" s="45" t="n">
        <f aca="false">IF(AND(M2776,NOT(SUM($N$20,N2775))),C2775,0)</f>
        <v>0</v>
      </c>
      <c r="B2775" s="59" t="n">
        <f aca="false">IF(AND(D2775&gt;0,D2776=0),C2775,0)</f>
        <v>0</v>
      </c>
      <c r="C2775" s="57" t="n">
        <v>2756</v>
      </c>
      <c r="D2775" s="58" t="n">
        <f aca="false">IF(OR(ISERR(FLOOR(($D$7+$D$6+$D$8)-(C2775/(MIN($C$6,$C$7,$C$8))),1)),($D$7+$D$6+$D$8)-(C2775/(MIN($C$6,$C$7,$C$8)))&lt;0),0,FLOOR(($D$7+$D$6+$D$8)-(C2775/(MIN($C$6,$C$7,$C$8))),1))</f>
        <v>0</v>
      </c>
      <c r="E2775" s="57" t="n">
        <f aca="false">I2775+J2775+K2775</f>
        <v>0</v>
      </c>
      <c r="F2775" s="21" t="n">
        <f aca="false">IF($I$9=1,C2775-G2775-H2775,ROUND(($E$6/$F$6)*C2775,0))</f>
        <v>562</v>
      </c>
      <c r="G2775" s="21" t="n">
        <f aca="false">IF($I$9=2,C2775-H2775-F2775,ROUND(($E$7/$F$6)*C2775,0))</f>
        <v>856</v>
      </c>
      <c r="H2775" s="21" t="n">
        <f aca="false">IF($I$9=3,C2775-F2775-G2775,ROUND(($E$8/$F$6)*C2775,0))</f>
        <v>1338</v>
      </c>
      <c r="I2775" s="57" t="n">
        <f aca="false">IF(OR(ISERR(FLOOR($D$6-(F2775/$C$6),1)),$D$6-(F2775/$C$6)&lt;0),0,FLOOR($D$6-(F2775/$C$6),1))</f>
        <v>0</v>
      </c>
      <c r="J2775" s="57" t="n">
        <f aca="false">IF(OR(ISERR(FLOOR($D$7-(G2775/$C$7),1)),$D$7-(G2775/$C$7)&lt;0),0,FLOOR($D$7-(G2775/$C$7),1))</f>
        <v>0</v>
      </c>
      <c r="K2775" s="57" t="n">
        <f aca="false">IF(OR(ISERR(FLOOR($D$8-(H2775/$C$8),1)),$D$8-(H2775/$C$8)&lt;0),0,FLOOR($D$8-(H2775/$C$8),1))</f>
        <v>0</v>
      </c>
      <c r="L2775" s="57" t="n">
        <f aca="false">D2775-E2775</f>
        <v>0</v>
      </c>
      <c r="M2775" s="1" t="b">
        <f aca="false">NOT(AND(I2775,J2775,K2775))</f>
        <v>1</v>
      </c>
      <c r="N2775" s="1" t="n">
        <f aca="false">IF(M2775,1,0)</f>
        <v>1</v>
      </c>
    </row>
    <row r="2776" customFormat="false" ht="12.75" hidden="false" customHeight="false" outlineLevel="0" collapsed="false">
      <c r="A2776" s="45" t="n">
        <f aca="false">IF(AND(M2777,NOT(SUM($N$20,N2776))),C2776,0)</f>
        <v>0</v>
      </c>
      <c r="B2776" s="59" t="n">
        <f aca="false">IF(AND(D2776&gt;0,D2777=0),C2776,0)</f>
        <v>0</v>
      </c>
      <c r="C2776" s="57" t="n">
        <v>2757</v>
      </c>
      <c r="D2776" s="58" t="n">
        <f aca="false">IF(OR(ISERR(FLOOR(($D$7+$D$6+$D$8)-(C2776/(MIN($C$6,$C$7,$C$8))),1)),($D$7+$D$6+$D$8)-(C2776/(MIN($C$6,$C$7,$C$8)))&lt;0),0,FLOOR(($D$7+$D$6+$D$8)-(C2776/(MIN($C$6,$C$7,$C$8))),1))</f>
        <v>0</v>
      </c>
      <c r="E2776" s="57" t="n">
        <f aca="false">I2776+J2776+K2776</f>
        <v>0</v>
      </c>
      <c r="F2776" s="21" t="n">
        <f aca="false">IF($I$9=1,C2776-G2776-H2776,ROUND(($E$6/$F$6)*C2776,0))</f>
        <v>562</v>
      </c>
      <c r="G2776" s="21" t="n">
        <f aca="false">IF($I$9=2,C2776-H2776-F2776,ROUND(($E$7/$F$6)*C2776,0))</f>
        <v>857</v>
      </c>
      <c r="H2776" s="21" t="n">
        <f aca="false">IF($I$9=3,C2776-F2776-G2776,ROUND(($E$8/$F$6)*C2776,0))</f>
        <v>1338</v>
      </c>
      <c r="I2776" s="57" t="n">
        <f aca="false">IF(OR(ISERR(FLOOR($D$6-(F2776/$C$6),1)),$D$6-(F2776/$C$6)&lt;0),0,FLOOR($D$6-(F2776/$C$6),1))</f>
        <v>0</v>
      </c>
      <c r="J2776" s="57" t="n">
        <f aca="false">IF(OR(ISERR(FLOOR($D$7-(G2776/$C$7),1)),$D$7-(G2776/$C$7)&lt;0),0,FLOOR($D$7-(G2776/$C$7),1))</f>
        <v>0</v>
      </c>
      <c r="K2776" s="57" t="n">
        <f aca="false">IF(OR(ISERR(FLOOR($D$8-(H2776/$C$8),1)),$D$8-(H2776/$C$8)&lt;0),0,FLOOR($D$8-(H2776/$C$8),1))</f>
        <v>0</v>
      </c>
      <c r="L2776" s="57" t="n">
        <f aca="false">D2776-E2776</f>
        <v>0</v>
      </c>
      <c r="M2776" s="1" t="b">
        <f aca="false">NOT(AND(I2776,J2776,K2776))</f>
        <v>1</v>
      </c>
      <c r="N2776" s="1" t="n">
        <f aca="false">IF(M2776,1,0)</f>
        <v>1</v>
      </c>
    </row>
    <row r="2777" customFormat="false" ht="12.75" hidden="false" customHeight="false" outlineLevel="0" collapsed="false">
      <c r="A2777" s="45" t="n">
        <f aca="false">IF(AND(M2778,NOT(SUM($N$20,N2777))),C2777,0)</f>
        <v>0</v>
      </c>
      <c r="B2777" s="59" t="n">
        <f aca="false">IF(AND(D2777&gt;0,D2778=0),C2777,0)</f>
        <v>0</v>
      </c>
      <c r="C2777" s="57" t="n">
        <v>2758</v>
      </c>
      <c r="D2777" s="58" t="n">
        <f aca="false">IF(OR(ISERR(FLOOR(($D$7+$D$6+$D$8)-(C2777/(MIN($C$6,$C$7,$C$8))),1)),($D$7+$D$6+$D$8)-(C2777/(MIN($C$6,$C$7,$C$8)))&lt;0),0,FLOOR(($D$7+$D$6+$D$8)-(C2777/(MIN($C$6,$C$7,$C$8))),1))</f>
        <v>0</v>
      </c>
      <c r="E2777" s="57" t="n">
        <f aca="false">I2777+J2777+K2777</f>
        <v>0</v>
      </c>
      <c r="F2777" s="21" t="n">
        <f aca="false">IF($I$9=1,C2777-G2777-H2777,ROUND(($E$6/$F$6)*C2777,0))</f>
        <v>562</v>
      </c>
      <c r="G2777" s="21" t="n">
        <f aca="false">IF($I$9=2,C2777-H2777-F2777,ROUND(($E$7/$F$6)*C2777,0))</f>
        <v>857</v>
      </c>
      <c r="H2777" s="21" t="n">
        <f aca="false">IF($I$9=3,C2777-F2777-G2777,ROUND(($E$8/$F$6)*C2777,0))</f>
        <v>1339</v>
      </c>
      <c r="I2777" s="57" t="n">
        <f aca="false">IF(OR(ISERR(FLOOR($D$6-(F2777/$C$6),1)),$D$6-(F2777/$C$6)&lt;0),0,FLOOR($D$6-(F2777/$C$6),1))</f>
        <v>0</v>
      </c>
      <c r="J2777" s="57" t="n">
        <f aca="false">IF(OR(ISERR(FLOOR($D$7-(G2777/$C$7),1)),$D$7-(G2777/$C$7)&lt;0),0,FLOOR($D$7-(G2777/$C$7),1))</f>
        <v>0</v>
      </c>
      <c r="K2777" s="57" t="n">
        <f aca="false">IF(OR(ISERR(FLOOR($D$8-(H2777/$C$8),1)),$D$8-(H2777/$C$8)&lt;0),0,FLOOR($D$8-(H2777/$C$8),1))</f>
        <v>0</v>
      </c>
      <c r="L2777" s="57" t="n">
        <f aca="false">D2777-E2777</f>
        <v>0</v>
      </c>
      <c r="M2777" s="1" t="b">
        <f aca="false">NOT(AND(I2777,J2777,K2777))</f>
        <v>1</v>
      </c>
      <c r="N2777" s="1" t="n">
        <f aca="false">IF(M2777,1,0)</f>
        <v>1</v>
      </c>
    </row>
    <row r="2778" customFormat="false" ht="12.75" hidden="false" customHeight="false" outlineLevel="0" collapsed="false">
      <c r="A2778" s="45" t="n">
        <f aca="false">IF(AND(M2779,NOT(SUM($N$20,N2778))),C2778,0)</f>
        <v>0</v>
      </c>
      <c r="B2778" s="59" t="n">
        <f aca="false">IF(AND(D2778&gt;0,D2779=0),C2778,0)</f>
        <v>0</v>
      </c>
      <c r="C2778" s="57" t="n">
        <v>2759</v>
      </c>
      <c r="D2778" s="58" t="n">
        <f aca="false">IF(OR(ISERR(FLOOR(($D$7+$D$6+$D$8)-(C2778/(MIN($C$6,$C$7,$C$8))),1)),($D$7+$D$6+$D$8)-(C2778/(MIN($C$6,$C$7,$C$8)))&lt;0),0,FLOOR(($D$7+$D$6+$D$8)-(C2778/(MIN($C$6,$C$7,$C$8))),1))</f>
        <v>0</v>
      </c>
      <c r="E2778" s="57" t="n">
        <f aca="false">I2778+J2778+K2778</f>
        <v>0</v>
      </c>
      <c r="F2778" s="21" t="n">
        <f aca="false">IF($I$9=1,C2778-G2778-H2778,ROUND(($E$6/$F$6)*C2778,0))</f>
        <v>563</v>
      </c>
      <c r="G2778" s="21" t="n">
        <f aca="false">IF($I$9=2,C2778-H2778-F2778,ROUND(($E$7/$F$6)*C2778,0))</f>
        <v>857</v>
      </c>
      <c r="H2778" s="21" t="n">
        <f aca="false">IF($I$9=3,C2778-F2778-G2778,ROUND(($E$8/$F$6)*C2778,0))</f>
        <v>1339</v>
      </c>
      <c r="I2778" s="57" t="n">
        <f aca="false">IF(OR(ISERR(FLOOR($D$6-(F2778/$C$6),1)),$D$6-(F2778/$C$6)&lt;0),0,FLOOR($D$6-(F2778/$C$6),1))</f>
        <v>0</v>
      </c>
      <c r="J2778" s="57" t="n">
        <f aca="false">IF(OR(ISERR(FLOOR($D$7-(G2778/$C$7),1)),$D$7-(G2778/$C$7)&lt;0),0,FLOOR($D$7-(G2778/$C$7),1))</f>
        <v>0</v>
      </c>
      <c r="K2778" s="57" t="n">
        <f aca="false">IF(OR(ISERR(FLOOR($D$8-(H2778/$C$8),1)),$D$8-(H2778/$C$8)&lt;0),0,FLOOR($D$8-(H2778/$C$8),1))</f>
        <v>0</v>
      </c>
      <c r="L2778" s="57" t="n">
        <f aca="false">D2778-E2778</f>
        <v>0</v>
      </c>
      <c r="M2778" s="1" t="b">
        <f aca="false">NOT(AND(I2778,J2778,K2778))</f>
        <v>1</v>
      </c>
      <c r="N2778" s="1" t="n">
        <f aca="false">IF(M2778,1,0)</f>
        <v>1</v>
      </c>
    </row>
    <row r="2779" customFormat="false" ht="12.75" hidden="false" customHeight="false" outlineLevel="0" collapsed="false">
      <c r="A2779" s="45" t="n">
        <f aca="false">IF(AND(M2780,NOT(SUM($N$20,N2779))),C2779,0)</f>
        <v>0</v>
      </c>
      <c r="B2779" s="59" t="n">
        <f aca="false">IF(AND(D2779&gt;0,D2780=0),C2779,0)</f>
        <v>0</v>
      </c>
      <c r="C2779" s="57" t="n">
        <v>2760</v>
      </c>
      <c r="D2779" s="58" t="n">
        <f aca="false">IF(OR(ISERR(FLOOR(($D$7+$D$6+$D$8)-(C2779/(MIN($C$6,$C$7,$C$8))),1)),($D$7+$D$6+$D$8)-(C2779/(MIN($C$6,$C$7,$C$8)))&lt;0),0,FLOOR(($D$7+$D$6+$D$8)-(C2779/(MIN($C$6,$C$7,$C$8))),1))</f>
        <v>0</v>
      </c>
      <c r="E2779" s="57" t="n">
        <f aca="false">I2779+J2779+K2779</f>
        <v>0</v>
      </c>
      <c r="F2779" s="21" t="n">
        <f aca="false">IF($I$9=1,C2779-G2779-H2779,ROUND(($E$6/$F$6)*C2779,0))</f>
        <v>563</v>
      </c>
      <c r="G2779" s="21" t="n">
        <f aca="false">IF($I$9=2,C2779-H2779-F2779,ROUND(($E$7/$F$6)*C2779,0))</f>
        <v>857</v>
      </c>
      <c r="H2779" s="21" t="n">
        <f aca="false">IF($I$9=3,C2779-F2779-G2779,ROUND(($E$8/$F$6)*C2779,0))</f>
        <v>1340</v>
      </c>
      <c r="I2779" s="57" t="n">
        <f aca="false">IF(OR(ISERR(FLOOR($D$6-(F2779/$C$6),1)),$D$6-(F2779/$C$6)&lt;0),0,FLOOR($D$6-(F2779/$C$6),1))</f>
        <v>0</v>
      </c>
      <c r="J2779" s="57" t="n">
        <f aca="false">IF(OR(ISERR(FLOOR($D$7-(G2779/$C$7),1)),$D$7-(G2779/$C$7)&lt;0),0,FLOOR($D$7-(G2779/$C$7),1))</f>
        <v>0</v>
      </c>
      <c r="K2779" s="57" t="n">
        <f aca="false">IF(OR(ISERR(FLOOR($D$8-(H2779/$C$8),1)),$D$8-(H2779/$C$8)&lt;0),0,FLOOR($D$8-(H2779/$C$8),1))</f>
        <v>0</v>
      </c>
      <c r="L2779" s="57" t="n">
        <f aca="false">D2779-E2779</f>
        <v>0</v>
      </c>
      <c r="M2779" s="1" t="b">
        <f aca="false">NOT(AND(I2779,J2779,K2779))</f>
        <v>1</v>
      </c>
      <c r="N2779" s="1" t="n">
        <f aca="false">IF(M2779,1,0)</f>
        <v>1</v>
      </c>
    </row>
    <row r="2780" customFormat="false" ht="12.75" hidden="false" customHeight="false" outlineLevel="0" collapsed="false">
      <c r="A2780" s="45" t="n">
        <f aca="false">IF(AND(M2781,NOT(SUM($N$20,N2780))),C2780,0)</f>
        <v>0</v>
      </c>
      <c r="B2780" s="59" t="n">
        <f aca="false">IF(AND(D2780&gt;0,D2781=0),C2780,0)</f>
        <v>0</v>
      </c>
      <c r="C2780" s="57" t="n">
        <v>2761</v>
      </c>
      <c r="D2780" s="58" t="n">
        <f aca="false">IF(OR(ISERR(FLOOR(($D$7+$D$6+$D$8)-(C2780/(MIN($C$6,$C$7,$C$8))),1)),($D$7+$D$6+$D$8)-(C2780/(MIN($C$6,$C$7,$C$8)))&lt;0),0,FLOOR(($D$7+$D$6+$D$8)-(C2780/(MIN($C$6,$C$7,$C$8))),1))</f>
        <v>0</v>
      </c>
      <c r="E2780" s="57" t="n">
        <f aca="false">I2780+J2780+K2780</f>
        <v>0</v>
      </c>
      <c r="F2780" s="21" t="n">
        <f aca="false">IF($I$9=1,C2780-G2780-H2780,ROUND(($E$6/$F$6)*C2780,0))</f>
        <v>563</v>
      </c>
      <c r="G2780" s="21" t="n">
        <f aca="false">IF($I$9=2,C2780-H2780-F2780,ROUND(($E$7/$F$6)*C2780,0))</f>
        <v>858</v>
      </c>
      <c r="H2780" s="21" t="n">
        <f aca="false">IF($I$9=3,C2780-F2780-G2780,ROUND(($E$8/$F$6)*C2780,0))</f>
        <v>1340</v>
      </c>
      <c r="I2780" s="57" t="n">
        <f aca="false">IF(OR(ISERR(FLOOR($D$6-(F2780/$C$6),1)),$D$6-(F2780/$C$6)&lt;0),0,FLOOR($D$6-(F2780/$C$6),1))</f>
        <v>0</v>
      </c>
      <c r="J2780" s="57" t="n">
        <f aca="false">IF(OR(ISERR(FLOOR($D$7-(G2780/$C$7),1)),$D$7-(G2780/$C$7)&lt;0),0,FLOOR($D$7-(G2780/$C$7),1))</f>
        <v>0</v>
      </c>
      <c r="K2780" s="57" t="n">
        <f aca="false">IF(OR(ISERR(FLOOR($D$8-(H2780/$C$8),1)),$D$8-(H2780/$C$8)&lt;0),0,FLOOR($D$8-(H2780/$C$8),1))</f>
        <v>0</v>
      </c>
      <c r="L2780" s="57" t="n">
        <f aca="false">D2780-E2780</f>
        <v>0</v>
      </c>
      <c r="M2780" s="1" t="b">
        <f aca="false">NOT(AND(I2780,J2780,K2780))</f>
        <v>1</v>
      </c>
      <c r="N2780" s="1" t="n">
        <f aca="false">IF(M2780,1,0)</f>
        <v>1</v>
      </c>
    </row>
    <row r="2781" customFormat="false" ht="12.75" hidden="false" customHeight="false" outlineLevel="0" collapsed="false">
      <c r="A2781" s="45" t="n">
        <f aca="false">IF(AND(M2782,NOT(SUM($N$20,N2781))),C2781,0)</f>
        <v>0</v>
      </c>
      <c r="B2781" s="59" t="n">
        <f aca="false">IF(AND(D2781&gt;0,D2782=0),C2781,0)</f>
        <v>0</v>
      </c>
      <c r="C2781" s="57" t="n">
        <v>2762</v>
      </c>
      <c r="D2781" s="58" t="n">
        <f aca="false">IF(OR(ISERR(FLOOR(($D$7+$D$6+$D$8)-(C2781/(MIN($C$6,$C$7,$C$8))),1)),($D$7+$D$6+$D$8)-(C2781/(MIN($C$6,$C$7,$C$8)))&lt;0),0,FLOOR(($D$7+$D$6+$D$8)-(C2781/(MIN($C$6,$C$7,$C$8))),1))</f>
        <v>0</v>
      </c>
      <c r="E2781" s="57" t="n">
        <f aca="false">I2781+J2781+K2781</f>
        <v>0</v>
      </c>
      <c r="F2781" s="21" t="n">
        <f aca="false">IF($I$9=1,C2781-G2781-H2781,ROUND(($E$6/$F$6)*C2781,0))</f>
        <v>563</v>
      </c>
      <c r="G2781" s="21" t="n">
        <f aca="false">IF($I$9=2,C2781-H2781-F2781,ROUND(($E$7/$F$6)*C2781,0))</f>
        <v>858</v>
      </c>
      <c r="H2781" s="21" t="n">
        <f aca="false">IF($I$9=3,C2781-F2781-G2781,ROUND(($E$8/$F$6)*C2781,0))</f>
        <v>1341</v>
      </c>
      <c r="I2781" s="57" t="n">
        <f aca="false">IF(OR(ISERR(FLOOR($D$6-(F2781/$C$6),1)),$D$6-(F2781/$C$6)&lt;0),0,FLOOR($D$6-(F2781/$C$6),1))</f>
        <v>0</v>
      </c>
      <c r="J2781" s="57" t="n">
        <f aca="false">IF(OR(ISERR(FLOOR($D$7-(G2781/$C$7),1)),$D$7-(G2781/$C$7)&lt;0),0,FLOOR($D$7-(G2781/$C$7),1))</f>
        <v>0</v>
      </c>
      <c r="K2781" s="57" t="n">
        <f aca="false">IF(OR(ISERR(FLOOR($D$8-(H2781/$C$8),1)),$D$8-(H2781/$C$8)&lt;0),0,FLOOR($D$8-(H2781/$C$8),1))</f>
        <v>0</v>
      </c>
      <c r="L2781" s="57" t="n">
        <f aca="false">D2781-E2781</f>
        <v>0</v>
      </c>
      <c r="M2781" s="1" t="b">
        <f aca="false">NOT(AND(I2781,J2781,K2781))</f>
        <v>1</v>
      </c>
      <c r="N2781" s="1" t="n">
        <f aca="false">IF(M2781,1,0)</f>
        <v>1</v>
      </c>
    </row>
    <row r="2782" customFormat="false" ht="12.75" hidden="false" customHeight="false" outlineLevel="0" collapsed="false">
      <c r="A2782" s="45" t="n">
        <f aca="false">IF(AND(M2783,NOT(SUM($N$20,N2782))),C2782,0)</f>
        <v>0</v>
      </c>
      <c r="B2782" s="59" t="n">
        <f aca="false">IF(AND(D2782&gt;0,D2783=0),C2782,0)</f>
        <v>0</v>
      </c>
      <c r="C2782" s="57" t="n">
        <v>2763</v>
      </c>
      <c r="D2782" s="58" t="n">
        <f aca="false">IF(OR(ISERR(FLOOR(($D$7+$D$6+$D$8)-(C2782/(MIN($C$6,$C$7,$C$8))),1)),($D$7+$D$6+$D$8)-(C2782/(MIN($C$6,$C$7,$C$8)))&lt;0),0,FLOOR(($D$7+$D$6+$D$8)-(C2782/(MIN($C$6,$C$7,$C$8))),1))</f>
        <v>0</v>
      </c>
      <c r="E2782" s="57" t="n">
        <f aca="false">I2782+J2782+K2782</f>
        <v>0</v>
      </c>
      <c r="F2782" s="21" t="n">
        <f aca="false">IF($I$9=1,C2782-G2782-H2782,ROUND(($E$6/$F$6)*C2782,0))</f>
        <v>563</v>
      </c>
      <c r="G2782" s="21" t="n">
        <f aca="false">IF($I$9=2,C2782-H2782-F2782,ROUND(($E$7/$F$6)*C2782,0))</f>
        <v>858</v>
      </c>
      <c r="H2782" s="21" t="n">
        <f aca="false">IF($I$9=3,C2782-F2782-G2782,ROUND(($E$8/$F$6)*C2782,0))</f>
        <v>1342</v>
      </c>
      <c r="I2782" s="57" t="n">
        <f aca="false">IF(OR(ISERR(FLOOR($D$6-(F2782/$C$6),1)),$D$6-(F2782/$C$6)&lt;0),0,FLOOR($D$6-(F2782/$C$6),1))</f>
        <v>0</v>
      </c>
      <c r="J2782" s="57" t="n">
        <f aca="false">IF(OR(ISERR(FLOOR($D$7-(G2782/$C$7),1)),$D$7-(G2782/$C$7)&lt;0),0,FLOOR($D$7-(G2782/$C$7),1))</f>
        <v>0</v>
      </c>
      <c r="K2782" s="57" t="n">
        <f aca="false">IF(OR(ISERR(FLOOR($D$8-(H2782/$C$8),1)),$D$8-(H2782/$C$8)&lt;0),0,FLOOR($D$8-(H2782/$C$8),1))</f>
        <v>0</v>
      </c>
      <c r="L2782" s="57" t="n">
        <f aca="false">D2782-E2782</f>
        <v>0</v>
      </c>
      <c r="M2782" s="1" t="b">
        <f aca="false">NOT(AND(I2782,J2782,K2782))</f>
        <v>1</v>
      </c>
      <c r="N2782" s="1" t="n">
        <f aca="false">IF(M2782,1,0)</f>
        <v>1</v>
      </c>
    </row>
    <row r="2783" customFormat="false" ht="12.75" hidden="false" customHeight="false" outlineLevel="0" collapsed="false">
      <c r="A2783" s="45" t="n">
        <f aca="false">IF(AND(M2784,NOT(SUM($N$20,N2783))),C2783,0)</f>
        <v>0</v>
      </c>
      <c r="B2783" s="59" t="n">
        <f aca="false">IF(AND(D2783&gt;0,D2784=0),C2783,0)</f>
        <v>0</v>
      </c>
      <c r="C2783" s="57" t="n">
        <v>2764</v>
      </c>
      <c r="D2783" s="58" t="n">
        <f aca="false">IF(OR(ISERR(FLOOR(($D$7+$D$6+$D$8)-(C2783/(MIN($C$6,$C$7,$C$8))),1)),($D$7+$D$6+$D$8)-(C2783/(MIN($C$6,$C$7,$C$8)))&lt;0),0,FLOOR(($D$7+$D$6+$D$8)-(C2783/(MIN($C$6,$C$7,$C$8))),1))</f>
        <v>0</v>
      </c>
      <c r="E2783" s="57" t="n">
        <f aca="false">I2783+J2783+K2783</f>
        <v>0</v>
      </c>
      <c r="F2783" s="21" t="n">
        <f aca="false">IF($I$9=1,C2783-G2783-H2783,ROUND(($E$6/$F$6)*C2783,0))</f>
        <v>564</v>
      </c>
      <c r="G2783" s="21" t="n">
        <f aca="false">IF($I$9=2,C2783-H2783-F2783,ROUND(($E$7/$F$6)*C2783,0))</f>
        <v>859</v>
      </c>
      <c r="H2783" s="21" t="n">
        <f aca="false">IF($I$9=3,C2783-F2783-G2783,ROUND(($E$8/$F$6)*C2783,0))</f>
        <v>1341</v>
      </c>
      <c r="I2783" s="57" t="n">
        <f aca="false">IF(OR(ISERR(FLOOR($D$6-(F2783/$C$6),1)),$D$6-(F2783/$C$6)&lt;0),0,FLOOR($D$6-(F2783/$C$6),1))</f>
        <v>0</v>
      </c>
      <c r="J2783" s="57" t="n">
        <f aca="false">IF(OR(ISERR(FLOOR($D$7-(G2783/$C$7),1)),$D$7-(G2783/$C$7)&lt;0),0,FLOOR($D$7-(G2783/$C$7),1))</f>
        <v>0</v>
      </c>
      <c r="K2783" s="57" t="n">
        <f aca="false">IF(OR(ISERR(FLOOR($D$8-(H2783/$C$8),1)),$D$8-(H2783/$C$8)&lt;0),0,FLOOR($D$8-(H2783/$C$8),1))</f>
        <v>0</v>
      </c>
      <c r="L2783" s="57" t="n">
        <f aca="false">D2783-E2783</f>
        <v>0</v>
      </c>
      <c r="M2783" s="1" t="b">
        <f aca="false">NOT(AND(I2783,J2783,K2783))</f>
        <v>1</v>
      </c>
      <c r="N2783" s="1" t="n">
        <f aca="false">IF(M2783,1,0)</f>
        <v>1</v>
      </c>
    </row>
    <row r="2784" customFormat="false" ht="12.75" hidden="false" customHeight="false" outlineLevel="0" collapsed="false">
      <c r="A2784" s="45" t="n">
        <f aca="false">IF(AND(M2785,NOT(SUM($N$20,N2784))),C2784,0)</f>
        <v>0</v>
      </c>
      <c r="B2784" s="59" t="n">
        <f aca="false">IF(AND(D2784&gt;0,D2785=0),C2784,0)</f>
        <v>0</v>
      </c>
      <c r="C2784" s="57" t="n">
        <v>2765</v>
      </c>
      <c r="D2784" s="58" t="n">
        <f aca="false">IF(OR(ISERR(FLOOR(($D$7+$D$6+$D$8)-(C2784/(MIN($C$6,$C$7,$C$8))),1)),($D$7+$D$6+$D$8)-(C2784/(MIN($C$6,$C$7,$C$8)))&lt;0),0,FLOOR(($D$7+$D$6+$D$8)-(C2784/(MIN($C$6,$C$7,$C$8))),1))</f>
        <v>0</v>
      </c>
      <c r="E2784" s="57" t="n">
        <f aca="false">I2784+J2784+K2784</f>
        <v>0</v>
      </c>
      <c r="F2784" s="21" t="n">
        <f aca="false">IF($I$9=1,C2784-G2784-H2784,ROUND(($E$6/$F$6)*C2784,0))</f>
        <v>564</v>
      </c>
      <c r="G2784" s="21" t="n">
        <f aca="false">IF($I$9=2,C2784-H2784-F2784,ROUND(($E$7/$F$6)*C2784,0))</f>
        <v>859</v>
      </c>
      <c r="H2784" s="21" t="n">
        <f aca="false">IF($I$9=3,C2784-F2784-G2784,ROUND(($E$8/$F$6)*C2784,0))</f>
        <v>1342</v>
      </c>
      <c r="I2784" s="57" t="n">
        <f aca="false">IF(OR(ISERR(FLOOR($D$6-(F2784/$C$6),1)),$D$6-(F2784/$C$6)&lt;0),0,FLOOR($D$6-(F2784/$C$6),1))</f>
        <v>0</v>
      </c>
      <c r="J2784" s="57" t="n">
        <f aca="false">IF(OR(ISERR(FLOOR($D$7-(G2784/$C$7),1)),$D$7-(G2784/$C$7)&lt;0),0,FLOOR($D$7-(G2784/$C$7),1))</f>
        <v>0</v>
      </c>
      <c r="K2784" s="57" t="n">
        <f aca="false">IF(OR(ISERR(FLOOR($D$8-(H2784/$C$8),1)),$D$8-(H2784/$C$8)&lt;0),0,FLOOR($D$8-(H2784/$C$8),1))</f>
        <v>0</v>
      </c>
      <c r="L2784" s="57" t="n">
        <f aca="false">D2784-E2784</f>
        <v>0</v>
      </c>
      <c r="M2784" s="1" t="b">
        <f aca="false">NOT(AND(I2784,J2784,K2784))</f>
        <v>1</v>
      </c>
      <c r="N2784" s="1" t="n">
        <f aca="false">IF(M2784,1,0)</f>
        <v>1</v>
      </c>
    </row>
    <row r="2785" customFormat="false" ht="12.75" hidden="false" customHeight="false" outlineLevel="0" collapsed="false">
      <c r="A2785" s="45" t="n">
        <f aca="false">IF(AND(M2786,NOT(SUM($N$20,N2785))),C2785,0)</f>
        <v>0</v>
      </c>
      <c r="B2785" s="59" t="n">
        <f aca="false">IF(AND(D2785&gt;0,D2786=0),C2785,0)</f>
        <v>0</v>
      </c>
      <c r="C2785" s="57" t="n">
        <v>2766</v>
      </c>
      <c r="D2785" s="58" t="n">
        <f aca="false">IF(OR(ISERR(FLOOR(($D$7+$D$6+$D$8)-(C2785/(MIN($C$6,$C$7,$C$8))),1)),($D$7+$D$6+$D$8)-(C2785/(MIN($C$6,$C$7,$C$8)))&lt;0),0,FLOOR(($D$7+$D$6+$D$8)-(C2785/(MIN($C$6,$C$7,$C$8))),1))</f>
        <v>0</v>
      </c>
      <c r="E2785" s="57" t="n">
        <f aca="false">I2785+J2785+K2785</f>
        <v>0</v>
      </c>
      <c r="F2785" s="21" t="n">
        <f aca="false">IF($I$9=1,C2785-G2785-H2785,ROUND(($E$6/$F$6)*C2785,0))</f>
        <v>564</v>
      </c>
      <c r="G2785" s="21" t="n">
        <f aca="false">IF($I$9=2,C2785-H2785-F2785,ROUND(($E$7/$F$6)*C2785,0))</f>
        <v>859</v>
      </c>
      <c r="H2785" s="21" t="n">
        <f aca="false">IF($I$9=3,C2785-F2785-G2785,ROUND(($E$8/$F$6)*C2785,0))</f>
        <v>1343</v>
      </c>
      <c r="I2785" s="57" t="n">
        <f aca="false">IF(OR(ISERR(FLOOR($D$6-(F2785/$C$6),1)),$D$6-(F2785/$C$6)&lt;0),0,FLOOR($D$6-(F2785/$C$6),1))</f>
        <v>0</v>
      </c>
      <c r="J2785" s="57" t="n">
        <f aca="false">IF(OR(ISERR(FLOOR($D$7-(G2785/$C$7),1)),$D$7-(G2785/$C$7)&lt;0),0,FLOOR($D$7-(G2785/$C$7),1))</f>
        <v>0</v>
      </c>
      <c r="K2785" s="57" t="n">
        <f aca="false">IF(OR(ISERR(FLOOR($D$8-(H2785/$C$8),1)),$D$8-(H2785/$C$8)&lt;0),0,FLOOR($D$8-(H2785/$C$8),1))</f>
        <v>0</v>
      </c>
      <c r="L2785" s="57" t="n">
        <f aca="false">D2785-E2785</f>
        <v>0</v>
      </c>
      <c r="M2785" s="1" t="b">
        <f aca="false">NOT(AND(I2785,J2785,K2785))</f>
        <v>1</v>
      </c>
      <c r="N2785" s="1" t="n">
        <f aca="false">IF(M2785,1,0)</f>
        <v>1</v>
      </c>
    </row>
    <row r="2786" customFormat="false" ht="12.75" hidden="false" customHeight="false" outlineLevel="0" collapsed="false">
      <c r="A2786" s="45" t="n">
        <f aca="false">IF(AND(M2787,NOT(SUM($N$20,N2786))),C2786,0)</f>
        <v>0</v>
      </c>
      <c r="B2786" s="59" t="n">
        <f aca="false">IF(AND(D2786&gt;0,D2787=0),C2786,0)</f>
        <v>0</v>
      </c>
      <c r="C2786" s="57" t="n">
        <v>2767</v>
      </c>
      <c r="D2786" s="58" t="n">
        <f aca="false">IF(OR(ISERR(FLOOR(($D$7+$D$6+$D$8)-(C2786/(MIN($C$6,$C$7,$C$8))),1)),($D$7+$D$6+$D$8)-(C2786/(MIN($C$6,$C$7,$C$8)))&lt;0),0,FLOOR(($D$7+$D$6+$D$8)-(C2786/(MIN($C$6,$C$7,$C$8))),1))</f>
        <v>0</v>
      </c>
      <c r="E2786" s="57" t="n">
        <f aca="false">I2786+J2786+K2786</f>
        <v>0</v>
      </c>
      <c r="F2786" s="21" t="n">
        <f aca="false">IF($I$9=1,C2786-G2786-H2786,ROUND(($E$6/$F$6)*C2786,0))</f>
        <v>564</v>
      </c>
      <c r="G2786" s="21" t="n">
        <f aca="false">IF($I$9=2,C2786-H2786-F2786,ROUND(($E$7/$F$6)*C2786,0))</f>
        <v>860</v>
      </c>
      <c r="H2786" s="21" t="n">
        <f aca="false">IF($I$9=3,C2786-F2786-G2786,ROUND(($E$8/$F$6)*C2786,0))</f>
        <v>1343</v>
      </c>
      <c r="I2786" s="57" t="n">
        <f aca="false">IF(OR(ISERR(FLOOR($D$6-(F2786/$C$6),1)),$D$6-(F2786/$C$6)&lt;0),0,FLOOR($D$6-(F2786/$C$6),1))</f>
        <v>0</v>
      </c>
      <c r="J2786" s="57" t="n">
        <f aca="false">IF(OR(ISERR(FLOOR($D$7-(G2786/$C$7),1)),$D$7-(G2786/$C$7)&lt;0),0,FLOOR($D$7-(G2786/$C$7),1))</f>
        <v>0</v>
      </c>
      <c r="K2786" s="57" t="n">
        <f aca="false">IF(OR(ISERR(FLOOR($D$8-(H2786/$C$8),1)),$D$8-(H2786/$C$8)&lt;0),0,FLOOR($D$8-(H2786/$C$8),1))</f>
        <v>0</v>
      </c>
      <c r="L2786" s="57" t="n">
        <f aca="false">D2786-E2786</f>
        <v>0</v>
      </c>
      <c r="M2786" s="1" t="b">
        <f aca="false">NOT(AND(I2786,J2786,K2786))</f>
        <v>1</v>
      </c>
      <c r="N2786" s="1" t="n">
        <f aca="false">IF(M2786,1,0)</f>
        <v>1</v>
      </c>
    </row>
    <row r="2787" customFormat="false" ht="12.75" hidden="false" customHeight="false" outlineLevel="0" collapsed="false">
      <c r="A2787" s="45" t="n">
        <f aca="false">IF(AND(M2788,NOT(SUM($N$20,N2787))),C2787,0)</f>
        <v>0</v>
      </c>
      <c r="B2787" s="59" t="n">
        <f aca="false">IF(AND(D2787&gt;0,D2788=0),C2787,0)</f>
        <v>0</v>
      </c>
      <c r="C2787" s="57" t="n">
        <v>2768</v>
      </c>
      <c r="D2787" s="58" t="n">
        <f aca="false">IF(OR(ISERR(FLOOR(($D$7+$D$6+$D$8)-(C2787/(MIN($C$6,$C$7,$C$8))),1)),($D$7+$D$6+$D$8)-(C2787/(MIN($C$6,$C$7,$C$8)))&lt;0),0,FLOOR(($D$7+$D$6+$D$8)-(C2787/(MIN($C$6,$C$7,$C$8))),1))</f>
        <v>0</v>
      </c>
      <c r="E2787" s="57" t="n">
        <f aca="false">I2787+J2787+K2787</f>
        <v>0</v>
      </c>
      <c r="F2787" s="21" t="n">
        <f aca="false">IF($I$9=1,C2787-G2787-H2787,ROUND(($E$6/$F$6)*C2787,0))</f>
        <v>564</v>
      </c>
      <c r="G2787" s="21" t="n">
        <f aca="false">IF($I$9=2,C2787-H2787-F2787,ROUND(($E$7/$F$6)*C2787,0))</f>
        <v>860</v>
      </c>
      <c r="H2787" s="21" t="n">
        <f aca="false">IF($I$9=3,C2787-F2787-G2787,ROUND(($E$8/$F$6)*C2787,0))</f>
        <v>1344</v>
      </c>
      <c r="I2787" s="57" t="n">
        <f aca="false">IF(OR(ISERR(FLOOR($D$6-(F2787/$C$6),1)),$D$6-(F2787/$C$6)&lt;0),0,FLOOR($D$6-(F2787/$C$6),1))</f>
        <v>0</v>
      </c>
      <c r="J2787" s="57" t="n">
        <f aca="false">IF(OR(ISERR(FLOOR($D$7-(G2787/$C$7),1)),$D$7-(G2787/$C$7)&lt;0),0,FLOOR($D$7-(G2787/$C$7),1))</f>
        <v>0</v>
      </c>
      <c r="K2787" s="57" t="n">
        <f aca="false">IF(OR(ISERR(FLOOR($D$8-(H2787/$C$8),1)),$D$8-(H2787/$C$8)&lt;0),0,FLOOR($D$8-(H2787/$C$8),1))</f>
        <v>0</v>
      </c>
      <c r="L2787" s="57" t="n">
        <f aca="false">D2787-E2787</f>
        <v>0</v>
      </c>
      <c r="M2787" s="1" t="b">
        <f aca="false">NOT(AND(I2787,J2787,K2787))</f>
        <v>1</v>
      </c>
      <c r="N2787" s="1" t="n">
        <f aca="false">IF(M2787,1,0)</f>
        <v>1</v>
      </c>
    </row>
    <row r="2788" customFormat="false" ht="12.75" hidden="false" customHeight="false" outlineLevel="0" collapsed="false">
      <c r="A2788" s="45" t="n">
        <f aca="false">IF(AND(M2789,NOT(SUM($N$20,N2788))),C2788,0)</f>
        <v>0</v>
      </c>
      <c r="B2788" s="59" t="n">
        <f aca="false">IF(AND(D2788&gt;0,D2789=0),C2788,0)</f>
        <v>0</v>
      </c>
      <c r="C2788" s="57" t="n">
        <v>2769</v>
      </c>
      <c r="D2788" s="58" t="n">
        <f aca="false">IF(OR(ISERR(FLOOR(($D$7+$D$6+$D$8)-(C2788/(MIN($C$6,$C$7,$C$8))),1)),($D$7+$D$6+$D$8)-(C2788/(MIN($C$6,$C$7,$C$8)))&lt;0),0,FLOOR(($D$7+$D$6+$D$8)-(C2788/(MIN($C$6,$C$7,$C$8))),1))</f>
        <v>0</v>
      </c>
      <c r="E2788" s="57" t="n">
        <f aca="false">I2788+J2788+K2788</f>
        <v>0</v>
      </c>
      <c r="F2788" s="21" t="n">
        <f aca="false">IF($I$9=1,C2788-G2788-H2788,ROUND(($E$6/$F$6)*C2788,0))</f>
        <v>565</v>
      </c>
      <c r="G2788" s="21" t="n">
        <f aca="false">IF($I$9=2,C2788-H2788-F2788,ROUND(($E$7/$F$6)*C2788,0))</f>
        <v>860</v>
      </c>
      <c r="H2788" s="21" t="n">
        <f aca="false">IF($I$9=3,C2788-F2788-G2788,ROUND(($E$8/$F$6)*C2788,0))</f>
        <v>1344</v>
      </c>
      <c r="I2788" s="57" t="n">
        <f aca="false">IF(OR(ISERR(FLOOR($D$6-(F2788/$C$6),1)),$D$6-(F2788/$C$6)&lt;0),0,FLOOR($D$6-(F2788/$C$6),1))</f>
        <v>0</v>
      </c>
      <c r="J2788" s="57" t="n">
        <f aca="false">IF(OR(ISERR(FLOOR($D$7-(G2788/$C$7),1)),$D$7-(G2788/$C$7)&lt;0),0,FLOOR($D$7-(G2788/$C$7),1))</f>
        <v>0</v>
      </c>
      <c r="K2788" s="57" t="n">
        <f aca="false">IF(OR(ISERR(FLOOR($D$8-(H2788/$C$8),1)),$D$8-(H2788/$C$8)&lt;0),0,FLOOR($D$8-(H2788/$C$8),1))</f>
        <v>0</v>
      </c>
      <c r="L2788" s="57" t="n">
        <f aca="false">D2788-E2788</f>
        <v>0</v>
      </c>
      <c r="M2788" s="1" t="b">
        <f aca="false">NOT(AND(I2788,J2788,K2788))</f>
        <v>1</v>
      </c>
      <c r="N2788" s="1" t="n">
        <f aca="false">IF(M2788,1,0)</f>
        <v>1</v>
      </c>
    </row>
    <row r="2789" customFormat="false" ht="12.75" hidden="false" customHeight="false" outlineLevel="0" collapsed="false">
      <c r="A2789" s="45" t="n">
        <f aca="false">IF(AND(M2790,NOT(SUM($N$20,N2789))),C2789,0)</f>
        <v>0</v>
      </c>
      <c r="B2789" s="59" t="n">
        <f aca="false">IF(AND(D2789&gt;0,D2790=0),C2789,0)</f>
        <v>0</v>
      </c>
      <c r="C2789" s="57" t="n">
        <v>2770</v>
      </c>
      <c r="D2789" s="58" t="n">
        <f aca="false">IF(OR(ISERR(FLOOR(($D$7+$D$6+$D$8)-(C2789/(MIN($C$6,$C$7,$C$8))),1)),($D$7+$D$6+$D$8)-(C2789/(MIN($C$6,$C$7,$C$8)))&lt;0),0,FLOOR(($D$7+$D$6+$D$8)-(C2789/(MIN($C$6,$C$7,$C$8))),1))</f>
        <v>0</v>
      </c>
      <c r="E2789" s="57" t="n">
        <f aca="false">I2789+J2789+K2789</f>
        <v>0</v>
      </c>
      <c r="F2789" s="21" t="n">
        <f aca="false">IF($I$9=1,C2789-G2789-H2789,ROUND(($E$6/$F$6)*C2789,0))</f>
        <v>565</v>
      </c>
      <c r="G2789" s="21" t="n">
        <f aca="false">IF($I$9=2,C2789-H2789-F2789,ROUND(($E$7/$F$6)*C2789,0))</f>
        <v>861</v>
      </c>
      <c r="H2789" s="21" t="n">
        <f aca="false">IF($I$9=3,C2789-F2789-G2789,ROUND(($E$8/$F$6)*C2789,0))</f>
        <v>1344</v>
      </c>
      <c r="I2789" s="57" t="n">
        <f aca="false">IF(OR(ISERR(FLOOR($D$6-(F2789/$C$6),1)),$D$6-(F2789/$C$6)&lt;0),0,FLOOR($D$6-(F2789/$C$6),1))</f>
        <v>0</v>
      </c>
      <c r="J2789" s="57" t="n">
        <f aca="false">IF(OR(ISERR(FLOOR($D$7-(G2789/$C$7),1)),$D$7-(G2789/$C$7)&lt;0),0,FLOOR($D$7-(G2789/$C$7),1))</f>
        <v>0</v>
      </c>
      <c r="K2789" s="57" t="n">
        <f aca="false">IF(OR(ISERR(FLOOR($D$8-(H2789/$C$8),1)),$D$8-(H2789/$C$8)&lt;0),0,FLOOR($D$8-(H2789/$C$8),1))</f>
        <v>0</v>
      </c>
      <c r="L2789" s="57" t="n">
        <f aca="false">D2789-E2789</f>
        <v>0</v>
      </c>
      <c r="M2789" s="1" t="b">
        <f aca="false">NOT(AND(I2789,J2789,K2789))</f>
        <v>1</v>
      </c>
      <c r="N2789" s="1" t="n">
        <f aca="false">IF(M2789,1,0)</f>
        <v>1</v>
      </c>
    </row>
    <row r="2790" customFormat="false" ht="12.75" hidden="false" customHeight="false" outlineLevel="0" collapsed="false">
      <c r="A2790" s="45" t="n">
        <f aca="false">IF(AND(M2791,NOT(SUM($N$20,N2790))),C2790,0)</f>
        <v>0</v>
      </c>
      <c r="B2790" s="59" t="n">
        <f aca="false">IF(AND(D2790&gt;0,D2791=0),C2790,0)</f>
        <v>0</v>
      </c>
      <c r="C2790" s="57" t="n">
        <v>2771</v>
      </c>
      <c r="D2790" s="58" t="n">
        <f aca="false">IF(OR(ISERR(FLOOR(($D$7+$D$6+$D$8)-(C2790/(MIN($C$6,$C$7,$C$8))),1)),($D$7+$D$6+$D$8)-(C2790/(MIN($C$6,$C$7,$C$8)))&lt;0),0,FLOOR(($D$7+$D$6+$D$8)-(C2790/(MIN($C$6,$C$7,$C$8))),1))</f>
        <v>0</v>
      </c>
      <c r="E2790" s="57" t="n">
        <f aca="false">I2790+J2790+K2790</f>
        <v>0</v>
      </c>
      <c r="F2790" s="21" t="n">
        <f aca="false">IF($I$9=1,C2790-G2790-H2790,ROUND(($E$6/$F$6)*C2790,0))</f>
        <v>565</v>
      </c>
      <c r="G2790" s="21" t="n">
        <f aca="false">IF($I$9=2,C2790-H2790-F2790,ROUND(($E$7/$F$6)*C2790,0))</f>
        <v>861</v>
      </c>
      <c r="H2790" s="21" t="n">
        <f aca="false">IF($I$9=3,C2790-F2790-G2790,ROUND(($E$8/$F$6)*C2790,0))</f>
        <v>1345</v>
      </c>
      <c r="I2790" s="57" t="n">
        <f aca="false">IF(OR(ISERR(FLOOR($D$6-(F2790/$C$6),1)),$D$6-(F2790/$C$6)&lt;0),0,FLOOR($D$6-(F2790/$C$6),1))</f>
        <v>0</v>
      </c>
      <c r="J2790" s="57" t="n">
        <f aca="false">IF(OR(ISERR(FLOOR($D$7-(G2790/$C$7),1)),$D$7-(G2790/$C$7)&lt;0),0,FLOOR($D$7-(G2790/$C$7),1))</f>
        <v>0</v>
      </c>
      <c r="K2790" s="57" t="n">
        <f aca="false">IF(OR(ISERR(FLOOR($D$8-(H2790/$C$8),1)),$D$8-(H2790/$C$8)&lt;0),0,FLOOR($D$8-(H2790/$C$8),1))</f>
        <v>0</v>
      </c>
      <c r="L2790" s="57" t="n">
        <f aca="false">D2790-E2790</f>
        <v>0</v>
      </c>
      <c r="M2790" s="1" t="b">
        <f aca="false">NOT(AND(I2790,J2790,K2790))</f>
        <v>1</v>
      </c>
      <c r="N2790" s="1" t="n">
        <f aca="false">IF(M2790,1,0)</f>
        <v>1</v>
      </c>
    </row>
    <row r="2791" customFormat="false" ht="12.75" hidden="false" customHeight="false" outlineLevel="0" collapsed="false">
      <c r="A2791" s="45" t="n">
        <f aca="false">IF(AND(M2792,NOT(SUM($N$20,N2791))),C2791,0)</f>
        <v>0</v>
      </c>
      <c r="B2791" s="59" t="n">
        <f aca="false">IF(AND(D2791&gt;0,D2792=0),C2791,0)</f>
        <v>0</v>
      </c>
      <c r="C2791" s="57" t="n">
        <v>2772</v>
      </c>
      <c r="D2791" s="58" t="n">
        <f aca="false">IF(OR(ISERR(FLOOR(($D$7+$D$6+$D$8)-(C2791/(MIN($C$6,$C$7,$C$8))),1)),($D$7+$D$6+$D$8)-(C2791/(MIN($C$6,$C$7,$C$8)))&lt;0),0,FLOOR(($D$7+$D$6+$D$8)-(C2791/(MIN($C$6,$C$7,$C$8))),1))</f>
        <v>0</v>
      </c>
      <c r="E2791" s="57" t="n">
        <f aca="false">I2791+J2791+K2791</f>
        <v>0</v>
      </c>
      <c r="F2791" s="21" t="n">
        <f aca="false">IF($I$9=1,C2791-G2791-H2791,ROUND(($E$6/$F$6)*C2791,0))</f>
        <v>565</v>
      </c>
      <c r="G2791" s="21" t="n">
        <f aca="false">IF($I$9=2,C2791-H2791-F2791,ROUND(($E$7/$F$6)*C2791,0))</f>
        <v>861</v>
      </c>
      <c r="H2791" s="21" t="n">
        <f aca="false">IF($I$9=3,C2791-F2791-G2791,ROUND(($E$8/$F$6)*C2791,0))</f>
        <v>1346</v>
      </c>
      <c r="I2791" s="57" t="n">
        <f aca="false">IF(OR(ISERR(FLOOR($D$6-(F2791/$C$6),1)),$D$6-(F2791/$C$6)&lt;0),0,FLOOR($D$6-(F2791/$C$6),1))</f>
        <v>0</v>
      </c>
      <c r="J2791" s="57" t="n">
        <f aca="false">IF(OR(ISERR(FLOOR($D$7-(G2791/$C$7),1)),$D$7-(G2791/$C$7)&lt;0),0,FLOOR($D$7-(G2791/$C$7),1))</f>
        <v>0</v>
      </c>
      <c r="K2791" s="57" t="n">
        <f aca="false">IF(OR(ISERR(FLOOR($D$8-(H2791/$C$8),1)),$D$8-(H2791/$C$8)&lt;0),0,FLOOR($D$8-(H2791/$C$8),1))</f>
        <v>0</v>
      </c>
      <c r="L2791" s="57" t="n">
        <f aca="false">D2791-E2791</f>
        <v>0</v>
      </c>
      <c r="M2791" s="1" t="b">
        <f aca="false">NOT(AND(I2791,J2791,K2791))</f>
        <v>1</v>
      </c>
      <c r="N2791" s="1" t="n">
        <f aca="false">IF(M2791,1,0)</f>
        <v>1</v>
      </c>
    </row>
    <row r="2792" customFormat="false" ht="12.75" hidden="false" customHeight="false" outlineLevel="0" collapsed="false">
      <c r="A2792" s="45" t="n">
        <f aca="false">IF(AND(M2793,NOT(SUM($N$20,N2792))),C2792,0)</f>
        <v>0</v>
      </c>
      <c r="B2792" s="59" t="n">
        <f aca="false">IF(AND(D2792&gt;0,D2793=0),C2792,0)</f>
        <v>0</v>
      </c>
      <c r="C2792" s="57" t="n">
        <v>2773</v>
      </c>
      <c r="D2792" s="58" t="n">
        <f aca="false">IF(OR(ISERR(FLOOR(($D$7+$D$6+$D$8)-(C2792/(MIN($C$6,$C$7,$C$8))),1)),($D$7+$D$6+$D$8)-(C2792/(MIN($C$6,$C$7,$C$8)))&lt;0),0,FLOOR(($D$7+$D$6+$D$8)-(C2792/(MIN($C$6,$C$7,$C$8))),1))</f>
        <v>0</v>
      </c>
      <c r="E2792" s="57" t="n">
        <f aca="false">I2792+J2792+K2792</f>
        <v>0</v>
      </c>
      <c r="F2792" s="21" t="n">
        <f aca="false">IF($I$9=1,C2792-G2792-H2792,ROUND(($E$6/$F$6)*C2792,0))</f>
        <v>565</v>
      </c>
      <c r="G2792" s="21" t="n">
        <f aca="false">IF($I$9=2,C2792-H2792-F2792,ROUND(($E$7/$F$6)*C2792,0))</f>
        <v>862</v>
      </c>
      <c r="H2792" s="21" t="n">
        <f aca="false">IF($I$9=3,C2792-F2792-G2792,ROUND(($E$8/$F$6)*C2792,0))</f>
        <v>1346</v>
      </c>
      <c r="I2792" s="57" t="n">
        <f aca="false">IF(OR(ISERR(FLOOR($D$6-(F2792/$C$6),1)),$D$6-(F2792/$C$6)&lt;0),0,FLOOR($D$6-(F2792/$C$6),1))</f>
        <v>0</v>
      </c>
      <c r="J2792" s="57" t="n">
        <f aca="false">IF(OR(ISERR(FLOOR($D$7-(G2792/$C$7),1)),$D$7-(G2792/$C$7)&lt;0),0,FLOOR($D$7-(G2792/$C$7),1))</f>
        <v>0</v>
      </c>
      <c r="K2792" s="57" t="n">
        <f aca="false">IF(OR(ISERR(FLOOR($D$8-(H2792/$C$8),1)),$D$8-(H2792/$C$8)&lt;0),0,FLOOR($D$8-(H2792/$C$8),1))</f>
        <v>0</v>
      </c>
      <c r="L2792" s="57" t="n">
        <f aca="false">D2792-E2792</f>
        <v>0</v>
      </c>
      <c r="M2792" s="1" t="b">
        <f aca="false">NOT(AND(I2792,J2792,K2792))</f>
        <v>1</v>
      </c>
      <c r="N2792" s="1" t="n">
        <f aca="false">IF(M2792,1,0)</f>
        <v>1</v>
      </c>
    </row>
    <row r="2793" customFormat="false" ht="12.75" hidden="false" customHeight="false" outlineLevel="0" collapsed="false">
      <c r="A2793" s="45" t="n">
        <f aca="false">IF(AND(M2794,NOT(SUM($N$20,N2793))),C2793,0)</f>
        <v>0</v>
      </c>
      <c r="B2793" s="59" t="n">
        <f aca="false">IF(AND(D2793&gt;0,D2794=0),C2793,0)</f>
        <v>0</v>
      </c>
      <c r="C2793" s="57" t="n">
        <v>2774</v>
      </c>
      <c r="D2793" s="58" t="n">
        <f aca="false">IF(OR(ISERR(FLOOR(($D$7+$D$6+$D$8)-(C2793/(MIN($C$6,$C$7,$C$8))),1)),($D$7+$D$6+$D$8)-(C2793/(MIN($C$6,$C$7,$C$8)))&lt;0),0,FLOOR(($D$7+$D$6+$D$8)-(C2793/(MIN($C$6,$C$7,$C$8))),1))</f>
        <v>0</v>
      </c>
      <c r="E2793" s="57" t="n">
        <f aca="false">I2793+J2793+K2793</f>
        <v>0</v>
      </c>
      <c r="F2793" s="21" t="n">
        <f aca="false">IF($I$9=1,C2793-G2793-H2793,ROUND(($E$6/$F$6)*C2793,0))</f>
        <v>566</v>
      </c>
      <c r="G2793" s="21" t="n">
        <f aca="false">IF($I$9=2,C2793-H2793-F2793,ROUND(($E$7/$F$6)*C2793,0))</f>
        <v>862</v>
      </c>
      <c r="H2793" s="21" t="n">
        <f aca="false">IF($I$9=3,C2793-F2793-G2793,ROUND(($E$8/$F$6)*C2793,0))</f>
        <v>1346</v>
      </c>
      <c r="I2793" s="57" t="n">
        <f aca="false">IF(OR(ISERR(FLOOR($D$6-(F2793/$C$6),1)),$D$6-(F2793/$C$6)&lt;0),0,FLOOR($D$6-(F2793/$C$6),1))</f>
        <v>0</v>
      </c>
      <c r="J2793" s="57" t="n">
        <f aca="false">IF(OR(ISERR(FLOOR($D$7-(G2793/$C$7),1)),$D$7-(G2793/$C$7)&lt;0),0,FLOOR($D$7-(G2793/$C$7),1))</f>
        <v>0</v>
      </c>
      <c r="K2793" s="57" t="n">
        <f aca="false">IF(OR(ISERR(FLOOR($D$8-(H2793/$C$8),1)),$D$8-(H2793/$C$8)&lt;0),0,FLOOR($D$8-(H2793/$C$8),1))</f>
        <v>0</v>
      </c>
      <c r="L2793" s="57" t="n">
        <f aca="false">D2793-E2793</f>
        <v>0</v>
      </c>
      <c r="M2793" s="1" t="b">
        <f aca="false">NOT(AND(I2793,J2793,K2793))</f>
        <v>1</v>
      </c>
      <c r="N2793" s="1" t="n">
        <f aca="false">IF(M2793,1,0)</f>
        <v>1</v>
      </c>
    </row>
    <row r="2794" customFormat="false" ht="12.75" hidden="false" customHeight="false" outlineLevel="0" collapsed="false">
      <c r="A2794" s="45" t="n">
        <f aca="false">IF(AND(M2795,NOT(SUM($N$20,N2794))),C2794,0)</f>
        <v>0</v>
      </c>
      <c r="B2794" s="59" t="n">
        <f aca="false">IF(AND(D2794&gt;0,D2795=0),C2794,0)</f>
        <v>0</v>
      </c>
      <c r="C2794" s="57" t="n">
        <v>2775</v>
      </c>
      <c r="D2794" s="58" t="n">
        <f aca="false">IF(OR(ISERR(FLOOR(($D$7+$D$6+$D$8)-(C2794/(MIN($C$6,$C$7,$C$8))),1)),($D$7+$D$6+$D$8)-(C2794/(MIN($C$6,$C$7,$C$8)))&lt;0),0,FLOOR(($D$7+$D$6+$D$8)-(C2794/(MIN($C$6,$C$7,$C$8))),1))</f>
        <v>0</v>
      </c>
      <c r="E2794" s="57" t="n">
        <f aca="false">I2794+J2794+K2794</f>
        <v>0</v>
      </c>
      <c r="F2794" s="21" t="n">
        <f aca="false">IF($I$9=1,C2794-G2794-H2794,ROUND(($E$6/$F$6)*C2794,0))</f>
        <v>566</v>
      </c>
      <c r="G2794" s="21" t="n">
        <f aca="false">IF($I$9=2,C2794-H2794-F2794,ROUND(($E$7/$F$6)*C2794,0))</f>
        <v>862</v>
      </c>
      <c r="H2794" s="21" t="n">
        <f aca="false">IF($I$9=3,C2794-F2794-G2794,ROUND(($E$8/$F$6)*C2794,0))</f>
        <v>1347</v>
      </c>
      <c r="I2794" s="57" t="n">
        <f aca="false">IF(OR(ISERR(FLOOR($D$6-(F2794/$C$6),1)),$D$6-(F2794/$C$6)&lt;0),0,FLOOR($D$6-(F2794/$C$6),1))</f>
        <v>0</v>
      </c>
      <c r="J2794" s="57" t="n">
        <f aca="false">IF(OR(ISERR(FLOOR($D$7-(G2794/$C$7),1)),$D$7-(G2794/$C$7)&lt;0),0,FLOOR($D$7-(G2794/$C$7),1))</f>
        <v>0</v>
      </c>
      <c r="K2794" s="57" t="n">
        <f aca="false">IF(OR(ISERR(FLOOR($D$8-(H2794/$C$8),1)),$D$8-(H2794/$C$8)&lt;0),0,FLOOR($D$8-(H2794/$C$8),1))</f>
        <v>0</v>
      </c>
      <c r="L2794" s="57" t="n">
        <f aca="false">D2794-E2794</f>
        <v>0</v>
      </c>
      <c r="M2794" s="1" t="b">
        <f aca="false">NOT(AND(I2794,J2794,K2794))</f>
        <v>1</v>
      </c>
      <c r="N2794" s="1" t="n">
        <f aca="false">IF(M2794,1,0)</f>
        <v>1</v>
      </c>
    </row>
    <row r="2795" customFormat="false" ht="12.75" hidden="false" customHeight="false" outlineLevel="0" collapsed="false">
      <c r="A2795" s="45" t="n">
        <f aca="false">IF(AND(M2796,NOT(SUM($N$20,N2795))),C2795,0)</f>
        <v>0</v>
      </c>
      <c r="B2795" s="59" t="n">
        <f aca="false">IF(AND(D2795&gt;0,D2796=0),C2795,0)</f>
        <v>0</v>
      </c>
      <c r="C2795" s="57" t="n">
        <v>2776</v>
      </c>
      <c r="D2795" s="58" t="n">
        <f aca="false">IF(OR(ISERR(FLOOR(($D$7+$D$6+$D$8)-(C2795/(MIN($C$6,$C$7,$C$8))),1)),($D$7+$D$6+$D$8)-(C2795/(MIN($C$6,$C$7,$C$8)))&lt;0),0,FLOOR(($D$7+$D$6+$D$8)-(C2795/(MIN($C$6,$C$7,$C$8))),1))</f>
        <v>0</v>
      </c>
      <c r="E2795" s="57" t="n">
        <f aca="false">I2795+J2795+K2795</f>
        <v>0</v>
      </c>
      <c r="F2795" s="21" t="n">
        <f aca="false">IF($I$9=1,C2795-G2795-H2795,ROUND(($E$6/$F$6)*C2795,0))</f>
        <v>566</v>
      </c>
      <c r="G2795" s="21" t="n">
        <f aca="false">IF($I$9=2,C2795-H2795-F2795,ROUND(($E$7/$F$6)*C2795,0))</f>
        <v>862</v>
      </c>
      <c r="H2795" s="21" t="n">
        <f aca="false">IF($I$9=3,C2795-F2795-G2795,ROUND(($E$8/$F$6)*C2795,0))</f>
        <v>1348</v>
      </c>
      <c r="I2795" s="57" t="n">
        <f aca="false">IF(OR(ISERR(FLOOR($D$6-(F2795/$C$6),1)),$D$6-(F2795/$C$6)&lt;0),0,FLOOR($D$6-(F2795/$C$6),1))</f>
        <v>0</v>
      </c>
      <c r="J2795" s="57" t="n">
        <f aca="false">IF(OR(ISERR(FLOOR($D$7-(G2795/$C$7),1)),$D$7-(G2795/$C$7)&lt;0),0,FLOOR($D$7-(G2795/$C$7),1))</f>
        <v>0</v>
      </c>
      <c r="K2795" s="57" t="n">
        <f aca="false">IF(OR(ISERR(FLOOR($D$8-(H2795/$C$8),1)),$D$8-(H2795/$C$8)&lt;0),0,FLOOR($D$8-(H2795/$C$8),1))</f>
        <v>0</v>
      </c>
      <c r="L2795" s="57" t="n">
        <f aca="false">D2795-E2795</f>
        <v>0</v>
      </c>
      <c r="M2795" s="1" t="b">
        <f aca="false">NOT(AND(I2795,J2795,K2795))</f>
        <v>1</v>
      </c>
      <c r="N2795" s="1" t="n">
        <f aca="false">IF(M2795,1,0)</f>
        <v>1</v>
      </c>
    </row>
    <row r="2796" customFormat="false" ht="12.75" hidden="false" customHeight="false" outlineLevel="0" collapsed="false">
      <c r="A2796" s="45" t="n">
        <f aca="false">IF(AND(M2797,NOT(SUM($N$20,N2796))),C2796,0)</f>
        <v>0</v>
      </c>
      <c r="B2796" s="59" t="n">
        <f aca="false">IF(AND(D2796&gt;0,D2797=0),C2796,0)</f>
        <v>0</v>
      </c>
      <c r="C2796" s="57" t="n">
        <v>2777</v>
      </c>
      <c r="D2796" s="58" t="n">
        <f aca="false">IF(OR(ISERR(FLOOR(($D$7+$D$6+$D$8)-(C2796/(MIN($C$6,$C$7,$C$8))),1)),($D$7+$D$6+$D$8)-(C2796/(MIN($C$6,$C$7,$C$8)))&lt;0),0,FLOOR(($D$7+$D$6+$D$8)-(C2796/(MIN($C$6,$C$7,$C$8))),1))</f>
        <v>0</v>
      </c>
      <c r="E2796" s="57" t="n">
        <f aca="false">I2796+J2796+K2796</f>
        <v>0</v>
      </c>
      <c r="F2796" s="21" t="n">
        <f aca="false">IF($I$9=1,C2796-G2796-H2796,ROUND(($E$6/$F$6)*C2796,0))</f>
        <v>566</v>
      </c>
      <c r="G2796" s="21" t="n">
        <f aca="false">IF($I$9=2,C2796-H2796-F2796,ROUND(($E$7/$F$6)*C2796,0))</f>
        <v>863</v>
      </c>
      <c r="H2796" s="21" t="n">
        <f aca="false">IF($I$9=3,C2796-F2796-G2796,ROUND(($E$8/$F$6)*C2796,0))</f>
        <v>1348</v>
      </c>
      <c r="I2796" s="57" t="n">
        <f aca="false">IF(OR(ISERR(FLOOR($D$6-(F2796/$C$6),1)),$D$6-(F2796/$C$6)&lt;0),0,FLOOR($D$6-(F2796/$C$6),1))</f>
        <v>0</v>
      </c>
      <c r="J2796" s="57" t="n">
        <f aca="false">IF(OR(ISERR(FLOOR($D$7-(G2796/$C$7),1)),$D$7-(G2796/$C$7)&lt;0),0,FLOOR($D$7-(G2796/$C$7),1))</f>
        <v>0</v>
      </c>
      <c r="K2796" s="57" t="n">
        <f aca="false">IF(OR(ISERR(FLOOR($D$8-(H2796/$C$8),1)),$D$8-(H2796/$C$8)&lt;0),0,FLOOR($D$8-(H2796/$C$8),1))</f>
        <v>0</v>
      </c>
      <c r="L2796" s="57" t="n">
        <f aca="false">D2796-E2796</f>
        <v>0</v>
      </c>
      <c r="M2796" s="1" t="b">
        <f aca="false">NOT(AND(I2796,J2796,K2796))</f>
        <v>1</v>
      </c>
      <c r="N2796" s="1" t="n">
        <f aca="false">IF(M2796,1,0)</f>
        <v>1</v>
      </c>
    </row>
    <row r="2797" customFormat="false" ht="12.75" hidden="false" customHeight="false" outlineLevel="0" collapsed="false">
      <c r="A2797" s="45" t="n">
        <f aca="false">IF(AND(M2798,NOT(SUM($N$20,N2797))),C2797,0)</f>
        <v>0</v>
      </c>
      <c r="B2797" s="59" t="n">
        <f aca="false">IF(AND(D2797&gt;0,D2798=0),C2797,0)</f>
        <v>0</v>
      </c>
      <c r="C2797" s="57" t="n">
        <v>2778</v>
      </c>
      <c r="D2797" s="58" t="n">
        <f aca="false">IF(OR(ISERR(FLOOR(($D$7+$D$6+$D$8)-(C2797/(MIN($C$6,$C$7,$C$8))),1)),($D$7+$D$6+$D$8)-(C2797/(MIN($C$6,$C$7,$C$8)))&lt;0),0,FLOOR(($D$7+$D$6+$D$8)-(C2797/(MIN($C$6,$C$7,$C$8))),1))</f>
        <v>0</v>
      </c>
      <c r="E2797" s="57" t="n">
        <f aca="false">I2797+J2797+K2797</f>
        <v>0</v>
      </c>
      <c r="F2797" s="21" t="n">
        <f aca="false">IF($I$9=1,C2797-G2797-H2797,ROUND(($E$6/$F$6)*C2797,0))</f>
        <v>566</v>
      </c>
      <c r="G2797" s="21" t="n">
        <f aca="false">IF($I$9=2,C2797-H2797-F2797,ROUND(($E$7/$F$6)*C2797,0))</f>
        <v>863</v>
      </c>
      <c r="H2797" s="21" t="n">
        <f aca="false">IF($I$9=3,C2797-F2797-G2797,ROUND(($E$8/$F$6)*C2797,0))</f>
        <v>1349</v>
      </c>
      <c r="I2797" s="57" t="n">
        <f aca="false">IF(OR(ISERR(FLOOR($D$6-(F2797/$C$6),1)),$D$6-(F2797/$C$6)&lt;0),0,FLOOR($D$6-(F2797/$C$6),1))</f>
        <v>0</v>
      </c>
      <c r="J2797" s="57" t="n">
        <f aca="false">IF(OR(ISERR(FLOOR($D$7-(G2797/$C$7),1)),$D$7-(G2797/$C$7)&lt;0),0,FLOOR($D$7-(G2797/$C$7),1))</f>
        <v>0</v>
      </c>
      <c r="K2797" s="57" t="n">
        <f aca="false">IF(OR(ISERR(FLOOR($D$8-(H2797/$C$8),1)),$D$8-(H2797/$C$8)&lt;0),0,FLOOR($D$8-(H2797/$C$8),1))</f>
        <v>0</v>
      </c>
      <c r="L2797" s="57" t="n">
        <f aca="false">D2797-E2797</f>
        <v>0</v>
      </c>
      <c r="M2797" s="1" t="b">
        <f aca="false">NOT(AND(I2797,J2797,K2797))</f>
        <v>1</v>
      </c>
      <c r="N2797" s="1" t="n">
        <f aca="false">IF(M2797,1,0)</f>
        <v>1</v>
      </c>
    </row>
    <row r="2798" customFormat="false" ht="12.75" hidden="false" customHeight="false" outlineLevel="0" collapsed="false">
      <c r="A2798" s="45" t="n">
        <f aca="false">IF(AND(M2799,NOT(SUM($N$20,N2798))),C2798,0)</f>
        <v>0</v>
      </c>
      <c r="B2798" s="59" t="n">
        <f aca="false">IF(AND(D2798&gt;0,D2799=0),C2798,0)</f>
        <v>0</v>
      </c>
      <c r="C2798" s="57" t="n">
        <v>2779</v>
      </c>
      <c r="D2798" s="58" t="n">
        <f aca="false">IF(OR(ISERR(FLOOR(($D$7+$D$6+$D$8)-(C2798/(MIN($C$6,$C$7,$C$8))),1)),($D$7+$D$6+$D$8)-(C2798/(MIN($C$6,$C$7,$C$8)))&lt;0),0,FLOOR(($D$7+$D$6+$D$8)-(C2798/(MIN($C$6,$C$7,$C$8))),1))</f>
        <v>0</v>
      </c>
      <c r="E2798" s="57" t="n">
        <f aca="false">I2798+J2798+K2798</f>
        <v>0</v>
      </c>
      <c r="F2798" s="21" t="n">
        <f aca="false">IF($I$9=1,C2798-G2798-H2798,ROUND(($E$6/$F$6)*C2798,0))</f>
        <v>567</v>
      </c>
      <c r="G2798" s="21" t="n">
        <f aca="false">IF($I$9=2,C2798-H2798-F2798,ROUND(($E$7/$F$6)*C2798,0))</f>
        <v>863</v>
      </c>
      <c r="H2798" s="21" t="n">
        <f aca="false">IF($I$9=3,C2798-F2798-G2798,ROUND(($E$8/$F$6)*C2798,0))</f>
        <v>1349</v>
      </c>
      <c r="I2798" s="57" t="n">
        <f aca="false">IF(OR(ISERR(FLOOR($D$6-(F2798/$C$6),1)),$D$6-(F2798/$C$6)&lt;0),0,FLOOR($D$6-(F2798/$C$6),1))</f>
        <v>0</v>
      </c>
      <c r="J2798" s="57" t="n">
        <f aca="false">IF(OR(ISERR(FLOOR($D$7-(G2798/$C$7),1)),$D$7-(G2798/$C$7)&lt;0),0,FLOOR($D$7-(G2798/$C$7),1))</f>
        <v>0</v>
      </c>
      <c r="K2798" s="57" t="n">
        <f aca="false">IF(OR(ISERR(FLOOR($D$8-(H2798/$C$8),1)),$D$8-(H2798/$C$8)&lt;0),0,FLOOR($D$8-(H2798/$C$8),1))</f>
        <v>0</v>
      </c>
      <c r="L2798" s="57" t="n">
        <f aca="false">D2798-E2798</f>
        <v>0</v>
      </c>
      <c r="M2798" s="1" t="b">
        <f aca="false">NOT(AND(I2798,J2798,K2798))</f>
        <v>1</v>
      </c>
      <c r="N2798" s="1" t="n">
        <f aca="false">IF(M2798,1,0)</f>
        <v>1</v>
      </c>
    </row>
    <row r="2799" customFormat="false" ht="12.75" hidden="false" customHeight="false" outlineLevel="0" collapsed="false">
      <c r="A2799" s="45" t="n">
        <f aca="false">IF(AND(M2800,NOT(SUM($N$20,N2799))),C2799,0)</f>
        <v>0</v>
      </c>
      <c r="B2799" s="59" t="n">
        <f aca="false">IF(AND(D2799&gt;0,D2800=0),C2799,0)</f>
        <v>0</v>
      </c>
      <c r="C2799" s="57" t="n">
        <v>2780</v>
      </c>
      <c r="D2799" s="58" t="n">
        <f aca="false">IF(OR(ISERR(FLOOR(($D$7+$D$6+$D$8)-(C2799/(MIN($C$6,$C$7,$C$8))),1)),($D$7+$D$6+$D$8)-(C2799/(MIN($C$6,$C$7,$C$8)))&lt;0),0,FLOOR(($D$7+$D$6+$D$8)-(C2799/(MIN($C$6,$C$7,$C$8))),1))</f>
        <v>0</v>
      </c>
      <c r="E2799" s="57" t="n">
        <f aca="false">I2799+J2799+K2799</f>
        <v>0</v>
      </c>
      <c r="F2799" s="21" t="n">
        <f aca="false">IF($I$9=1,C2799-G2799-H2799,ROUND(($E$6/$F$6)*C2799,0))</f>
        <v>567</v>
      </c>
      <c r="G2799" s="21" t="n">
        <f aca="false">IF($I$9=2,C2799-H2799-F2799,ROUND(($E$7/$F$6)*C2799,0))</f>
        <v>864</v>
      </c>
      <c r="H2799" s="21" t="n">
        <f aca="false">IF($I$9=3,C2799-F2799-G2799,ROUND(($E$8/$F$6)*C2799,0))</f>
        <v>1349</v>
      </c>
      <c r="I2799" s="57" t="n">
        <f aca="false">IF(OR(ISERR(FLOOR($D$6-(F2799/$C$6),1)),$D$6-(F2799/$C$6)&lt;0),0,FLOOR($D$6-(F2799/$C$6),1))</f>
        <v>0</v>
      </c>
      <c r="J2799" s="57" t="n">
        <f aca="false">IF(OR(ISERR(FLOOR($D$7-(G2799/$C$7),1)),$D$7-(G2799/$C$7)&lt;0),0,FLOOR($D$7-(G2799/$C$7),1))</f>
        <v>0</v>
      </c>
      <c r="K2799" s="57" t="n">
        <f aca="false">IF(OR(ISERR(FLOOR($D$8-(H2799/$C$8),1)),$D$8-(H2799/$C$8)&lt;0),0,FLOOR($D$8-(H2799/$C$8),1))</f>
        <v>0</v>
      </c>
      <c r="L2799" s="57" t="n">
        <f aca="false">D2799-E2799</f>
        <v>0</v>
      </c>
      <c r="M2799" s="1" t="b">
        <f aca="false">NOT(AND(I2799,J2799,K2799))</f>
        <v>1</v>
      </c>
      <c r="N2799" s="1" t="n">
        <f aca="false">IF(M2799,1,0)</f>
        <v>1</v>
      </c>
    </row>
    <row r="2800" customFormat="false" ht="12.75" hidden="false" customHeight="false" outlineLevel="0" collapsed="false">
      <c r="A2800" s="45" t="n">
        <f aca="false">IF(AND(M2801,NOT(SUM($N$20,N2800))),C2800,0)</f>
        <v>0</v>
      </c>
      <c r="B2800" s="59" t="n">
        <f aca="false">IF(AND(D2800&gt;0,D2801=0),C2800,0)</f>
        <v>0</v>
      </c>
      <c r="C2800" s="57" t="n">
        <v>2781</v>
      </c>
      <c r="D2800" s="58" t="n">
        <f aca="false">IF(OR(ISERR(FLOOR(($D$7+$D$6+$D$8)-(C2800/(MIN($C$6,$C$7,$C$8))),1)),($D$7+$D$6+$D$8)-(C2800/(MIN($C$6,$C$7,$C$8)))&lt;0),0,FLOOR(($D$7+$D$6+$D$8)-(C2800/(MIN($C$6,$C$7,$C$8))),1))</f>
        <v>0</v>
      </c>
      <c r="E2800" s="57" t="n">
        <f aca="false">I2800+J2800+K2800</f>
        <v>0</v>
      </c>
      <c r="F2800" s="21" t="n">
        <f aca="false">IF($I$9=1,C2800-G2800-H2800,ROUND(($E$6/$F$6)*C2800,0))</f>
        <v>567</v>
      </c>
      <c r="G2800" s="21" t="n">
        <f aca="false">IF($I$9=2,C2800-H2800-F2800,ROUND(($E$7/$F$6)*C2800,0))</f>
        <v>864</v>
      </c>
      <c r="H2800" s="21" t="n">
        <f aca="false">IF($I$9=3,C2800-F2800-G2800,ROUND(($E$8/$F$6)*C2800,0))</f>
        <v>1350</v>
      </c>
      <c r="I2800" s="57" t="n">
        <f aca="false">IF(OR(ISERR(FLOOR($D$6-(F2800/$C$6),1)),$D$6-(F2800/$C$6)&lt;0),0,FLOOR($D$6-(F2800/$C$6),1))</f>
        <v>0</v>
      </c>
      <c r="J2800" s="57" t="n">
        <f aca="false">IF(OR(ISERR(FLOOR($D$7-(G2800/$C$7),1)),$D$7-(G2800/$C$7)&lt;0),0,FLOOR($D$7-(G2800/$C$7),1))</f>
        <v>0</v>
      </c>
      <c r="K2800" s="57" t="n">
        <f aca="false">IF(OR(ISERR(FLOOR($D$8-(H2800/$C$8),1)),$D$8-(H2800/$C$8)&lt;0),0,FLOOR($D$8-(H2800/$C$8),1))</f>
        <v>0</v>
      </c>
      <c r="L2800" s="57" t="n">
        <f aca="false">D2800-E2800</f>
        <v>0</v>
      </c>
      <c r="M2800" s="1" t="b">
        <f aca="false">NOT(AND(I2800,J2800,K2800))</f>
        <v>1</v>
      </c>
      <c r="N2800" s="1" t="n">
        <f aca="false">IF(M2800,1,0)</f>
        <v>1</v>
      </c>
    </row>
    <row r="2801" customFormat="false" ht="12.75" hidden="false" customHeight="false" outlineLevel="0" collapsed="false">
      <c r="A2801" s="45" t="n">
        <f aca="false">IF(AND(M2802,NOT(SUM($N$20,N2801))),C2801,0)</f>
        <v>0</v>
      </c>
      <c r="B2801" s="59" t="n">
        <f aca="false">IF(AND(D2801&gt;0,D2802=0),C2801,0)</f>
        <v>0</v>
      </c>
      <c r="C2801" s="57" t="n">
        <v>2782</v>
      </c>
      <c r="D2801" s="58" t="n">
        <f aca="false">IF(OR(ISERR(FLOOR(($D$7+$D$6+$D$8)-(C2801/(MIN($C$6,$C$7,$C$8))),1)),($D$7+$D$6+$D$8)-(C2801/(MIN($C$6,$C$7,$C$8)))&lt;0),0,FLOOR(($D$7+$D$6+$D$8)-(C2801/(MIN($C$6,$C$7,$C$8))),1))</f>
        <v>0</v>
      </c>
      <c r="E2801" s="57" t="n">
        <f aca="false">I2801+J2801+K2801</f>
        <v>0</v>
      </c>
      <c r="F2801" s="21" t="n">
        <f aca="false">IF($I$9=1,C2801-G2801-H2801,ROUND(($E$6/$F$6)*C2801,0))</f>
        <v>567</v>
      </c>
      <c r="G2801" s="21" t="n">
        <f aca="false">IF($I$9=2,C2801-H2801-F2801,ROUND(($E$7/$F$6)*C2801,0))</f>
        <v>864</v>
      </c>
      <c r="H2801" s="21" t="n">
        <f aca="false">IF($I$9=3,C2801-F2801-G2801,ROUND(($E$8/$F$6)*C2801,0))</f>
        <v>1351</v>
      </c>
      <c r="I2801" s="57" t="n">
        <f aca="false">IF(OR(ISERR(FLOOR($D$6-(F2801/$C$6),1)),$D$6-(F2801/$C$6)&lt;0),0,FLOOR($D$6-(F2801/$C$6),1))</f>
        <v>0</v>
      </c>
      <c r="J2801" s="57" t="n">
        <f aca="false">IF(OR(ISERR(FLOOR($D$7-(G2801/$C$7),1)),$D$7-(G2801/$C$7)&lt;0),0,FLOOR($D$7-(G2801/$C$7),1))</f>
        <v>0</v>
      </c>
      <c r="K2801" s="57" t="n">
        <f aca="false">IF(OR(ISERR(FLOOR($D$8-(H2801/$C$8),1)),$D$8-(H2801/$C$8)&lt;0),0,FLOOR($D$8-(H2801/$C$8),1))</f>
        <v>0</v>
      </c>
      <c r="L2801" s="57" t="n">
        <f aca="false">D2801-E2801</f>
        <v>0</v>
      </c>
      <c r="M2801" s="1" t="b">
        <f aca="false">NOT(AND(I2801,J2801,K2801))</f>
        <v>1</v>
      </c>
      <c r="N2801" s="1" t="n">
        <f aca="false">IF(M2801,1,0)</f>
        <v>1</v>
      </c>
    </row>
    <row r="2802" customFormat="false" ht="12.75" hidden="false" customHeight="false" outlineLevel="0" collapsed="false">
      <c r="A2802" s="45" t="n">
        <f aca="false">IF(AND(M2803,NOT(SUM($N$20,N2802))),C2802,0)</f>
        <v>0</v>
      </c>
      <c r="B2802" s="59" t="n">
        <f aca="false">IF(AND(D2802&gt;0,D2803=0),C2802,0)</f>
        <v>0</v>
      </c>
      <c r="C2802" s="57" t="n">
        <v>2783</v>
      </c>
      <c r="D2802" s="58" t="n">
        <f aca="false">IF(OR(ISERR(FLOOR(($D$7+$D$6+$D$8)-(C2802/(MIN($C$6,$C$7,$C$8))),1)),($D$7+$D$6+$D$8)-(C2802/(MIN($C$6,$C$7,$C$8)))&lt;0),0,FLOOR(($D$7+$D$6+$D$8)-(C2802/(MIN($C$6,$C$7,$C$8))),1))</f>
        <v>0</v>
      </c>
      <c r="E2802" s="57" t="n">
        <f aca="false">I2802+J2802+K2802</f>
        <v>0</v>
      </c>
      <c r="F2802" s="21" t="n">
        <f aca="false">IF($I$9=1,C2802-G2802-H2802,ROUND(($E$6/$F$6)*C2802,0))</f>
        <v>567</v>
      </c>
      <c r="G2802" s="21" t="n">
        <f aca="false">IF($I$9=2,C2802-H2802-F2802,ROUND(($E$7/$F$6)*C2802,0))</f>
        <v>865</v>
      </c>
      <c r="H2802" s="21" t="n">
        <f aca="false">IF($I$9=3,C2802-F2802-G2802,ROUND(($E$8/$F$6)*C2802,0))</f>
        <v>1351</v>
      </c>
      <c r="I2802" s="57" t="n">
        <f aca="false">IF(OR(ISERR(FLOOR($D$6-(F2802/$C$6),1)),$D$6-(F2802/$C$6)&lt;0),0,FLOOR($D$6-(F2802/$C$6),1))</f>
        <v>0</v>
      </c>
      <c r="J2802" s="57" t="n">
        <f aca="false">IF(OR(ISERR(FLOOR($D$7-(G2802/$C$7),1)),$D$7-(G2802/$C$7)&lt;0),0,FLOOR($D$7-(G2802/$C$7),1))</f>
        <v>0</v>
      </c>
      <c r="K2802" s="57" t="n">
        <f aca="false">IF(OR(ISERR(FLOOR($D$8-(H2802/$C$8),1)),$D$8-(H2802/$C$8)&lt;0),0,FLOOR($D$8-(H2802/$C$8),1))</f>
        <v>0</v>
      </c>
      <c r="L2802" s="57" t="n">
        <f aca="false">D2802-E2802</f>
        <v>0</v>
      </c>
      <c r="M2802" s="1" t="b">
        <f aca="false">NOT(AND(I2802,J2802,K2802))</f>
        <v>1</v>
      </c>
      <c r="N2802" s="1" t="n">
        <f aca="false">IF(M2802,1,0)</f>
        <v>1</v>
      </c>
    </row>
    <row r="2803" customFormat="false" ht="12.75" hidden="false" customHeight="false" outlineLevel="0" collapsed="false">
      <c r="A2803" s="45" t="n">
        <f aca="false">IF(AND(M2804,NOT(SUM($N$20,N2803))),C2803,0)</f>
        <v>0</v>
      </c>
      <c r="B2803" s="59" t="n">
        <f aca="false">IF(AND(D2803&gt;0,D2804=0),C2803,0)</f>
        <v>0</v>
      </c>
      <c r="C2803" s="57" t="n">
        <v>2784</v>
      </c>
      <c r="D2803" s="58" t="n">
        <f aca="false">IF(OR(ISERR(FLOOR(($D$7+$D$6+$D$8)-(C2803/(MIN($C$6,$C$7,$C$8))),1)),($D$7+$D$6+$D$8)-(C2803/(MIN($C$6,$C$7,$C$8)))&lt;0),0,FLOOR(($D$7+$D$6+$D$8)-(C2803/(MIN($C$6,$C$7,$C$8))),1))</f>
        <v>0</v>
      </c>
      <c r="E2803" s="57" t="n">
        <f aca="false">I2803+J2803+K2803</f>
        <v>0</v>
      </c>
      <c r="F2803" s="21" t="n">
        <f aca="false">IF($I$9=1,C2803-G2803-H2803,ROUND(($E$6/$F$6)*C2803,0))</f>
        <v>568</v>
      </c>
      <c r="G2803" s="21" t="n">
        <f aca="false">IF($I$9=2,C2803-H2803-F2803,ROUND(($E$7/$F$6)*C2803,0))</f>
        <v>865</v>
      </c>
      <c r="H2803" s="21" t="n">
        <f aca="false">IF($I$9=3,C2803-F2803-G2803,ROUND(($E$8/$F$6)*C2803,0))</f>
        <v>1351</v>
      </c>
      <c r="I2803" s="57" t="n">
        <f aca="false">IF(OR(ISERR(FLOOR($D$6-(F2803/$C$6),1)),$D$6-(F2803/$C$6)&lt;0),0,FLOOR($D$6-(F2803/$C$6),1))</f>
        <v>0</v>
      </c>
      <c r="J2803" s="57" t="n">
        <f aca="false">IF(OR(ISERR(FLOOR($D$7-(G2803/$C$7),1)),$D$7-(G2803/$C$7)&lt;0),0,FLOOR($D$7-(G2803/$C$7),1))</f>
        <v>0</v>
      </c>
      <c r="K2803" s="57" t="n">
        <f aca="false">IF(OR(ISERR(FLOOR($D$8-(H2803/$C$8),1)),$D$8-(H2803/$C$8)&lt;0),0,FLOOR($D$8-(H2803/$C$8),1))</f>
        <v>0</v>
      </c>
      <c r="L2803" s="57" t="n">
        <f aca="false">D2803-E2803</f>
        <v>0</v>
      </c>
      <c r="M2803" s="1" t="b">
        <f aca="false">NOT(AND(I2803,J2803,K2803))</f>
        <v>1</v>
      </c>
      <c r="N2803" s="1" t="n">
        <f aca="false">IF(M2803,1,0)</f>
        <v>1</v>
      </c>
    </row>
    <row r="2804" customFormat="false" ht="12.75" hidden="false" customHeight="false" outlineLevel="0" collapsed="false">
      <c r="A2804" s="45" t="n">
        <f aca="false">IF(AND(M2805,NOT(SUM($N$20,N2804))),C2804,0)</f>
        <v>0</v>
      </c>
      <c r="B2804" s="59" t="n">
        <f aca="false">IF(AND(D2804&gt;0,D2805=0),C2804,0)</f>
        <v>0</v>
      </c>
      <c r="C2804" s="57" t="n">
        <v>2785</v>
      </c>
      <c r="D2804" s="58" t="n">
        <f aca="false">IF(OR(ISERR(FLOOR(($D$7+$D$6+$D$8)-(C2804/(MIN($C$6,$C$7,$C$8))),1)),($D$7+$D$6+$D$8)-(C2804/(MIN($C$6,$C$7,$C$8)))&lt;0),0,FLOOR(($D$7+$D$6+$D$8)-(C2804/(MIN($C$6,$C$7,$C$8))),1))</f>
        <v>0</v>
      </c>
      <c r="E2804" s="57" t="n">
        <f aca="false">I2804+J2804+K2804</f>
        <v>0</v>
      </c>
      <c r="F2804" s="21" t="n">
        <f aca="false">IF($I$9=1,C2804-G2804-H2804,ROUND(($E$6/$F$6)*C2804,0))</f>
        <v>568</v>
      </c>
      <c r="G2804" s="21" t="n">
        <f aca="false">IF($I$9=2,C2804-H2804-F2804,ROUND(($E$7/$F$6)*C2804,0))</f>
        <v>865</v>
      </c>
      <c r="H2804" s="21" t="n">
        <f aca="false">IF($I$9=3,C2804-F2804-G2804,ROUND(($E$8/$F$6)*C2804,0))</f>
        <v>1352</v>
      </c>
      <c r="I2804" s="57" t="n">
        <f aca="false">IF(OR(ISERR(FLOOR($D$6-(F2804/$C$6),1)),$D$6-(F2804/$C$6)&lt;0),0,FLOOR($D$6-(F2804/$C$6),1))</f>
        <v>0</v>
      </c>
      <c r="J2804" s="57" t="n">
        <f aca="false">IF(OR(ISERR(FLOOR($D$7-(G2804/$C$7),1)),$D$7-(G2804/$C$7)&lt;0),0,FLOOR($D$7-(G2804/$C$7),1))</f>
        <v>0</v>
      </c>
      <c r="K2804" s="57" t="n">
        <f aca="false">IF(OR(ISERR(FLOOR($D$8-(H2804/$C$8),1)),$D$8-(H2804/$C$8)&lt;0),0,FLOOR($D$8-(H2804/$C$8),1))</f>
        <v>0</v>
      </c>
      <c r="L2804" s="57" t="n">
        <f aca="false">D2804-E2804</f>
        <v>0</v>
      </c>
      <c r="M2804" s="1" t="b">
        <f aca="false">NOT(AND(I2804,J2804,K2804))</f>
        <v>1</v>
      </c>
      <c r="N2804" s="1" t="n">
        <f aca="false">IF(M2804,1,0)</f>
        <v>1</v>
      </c>
    </row>
    <row r="2805" customFormat="false" ht="12.75" hidden="false" customHeight="false" outlineLevel="0" collapsed="false">
      <c r="A2805" s="45" t="n">
        <f aca="false">IF(AND(M2806,NOT(SUM($N$20,N2805))),C2805,0)</f>
        <v>0</v>
      </c>
      <c r="B2805" s="59" t="n">
        <f aca="false">IF(AND(D2805&gt;0,D2806=0),C2805,0)</f>
        <v>0</v>
      </c>
      <c r="C2805" s="57" t="n">
        <v>2786</v>
      </c>
      <c r="D2805" s="58" t="n">
        <f aca="false">IF(OR(ISERR(FLOOR(($D$7+$D$6+$D$8)-(C2805/(MIN($C$6,$C$7,$C$8))),1)),($D$7+$D$6+$D$8)-(C2805/(MIN($C$6,$C$7,$C$8)))&lt;0),0,FLOOR(($D$7+$D$6+$D$8)-(C2805/(MIN($C$6,$C$7,$C$8))),1))</f>
        <v>0</v>
      </c>
      <c r="E2805" s="57" t="n">
        <f aca="false">I2805+J2805+K2805</f>
        <v>0</v>
      </c>
      <c r="F2805" s="21" t="n">
        <f aca="false">IF($I$9=1,C2805-G2805-H2805,ROUND(($E$6/$F$6)*C2805,0))</f>
        <v>568</v>
      </c>
      <c r="G2805" s="21" t="n">
        <f aca="false">IF($I$9=2,C2805-H2805-F2805,ROUND(($E$7/$F$6)*C2805,0))</f>
        <v>866</v>
      </c>
      <c r="H2805" s="21" t="n">
        <f aca="false">IF($I$9=3,C2805-F2805-G2805,ROUND(($E$8/$F$6)*C2805,0))</f>
        <v>1352</v>
      </c>
      <c r="I2805" s="57" t="n">
        <f aca="false">IF(OR(ISERR(FLOOR($D$6-(F2805/$C$6),1)),$D$6-(F2805/$C$6)&lt;0),0,FLOOR($D$6-(F2805/$C$6),1))</f>
        <v>0</v>
      </c>
      <c r="J2805" s="57" t="n">
        <f aca="false">IF(OR(ISERR(FLOOR($D$7-(G2805/$C$7),1)),$D$7-(G2805/$C$7)&lt;0),0,FLOOR($D$7-(G2805/$C$7),1))</f>
        <v>0</v>
      </c>
      <c r="K2805" s="57" t="n">
        <f aca="false">IF(OR(ISERR(FLOOR($D$8-(H2805/$C$8),1)),$D$8-(H2805/$C$8)&lt;0),0,FLOOR($D$8-(H2805/$C$8),1))</f>
        <v>0</v>
      </c>
      <c r="L2805" s="57" t="n">
        <f aca="false">D2805-E2805</f>
        <v>0</v>
      </c>
      <c r="M2805" s="1" t="b">
        <f aca="false">NOT(AND(I2805,J2805,K2805))</f>
        <v>1</v>
      </c>
      <c r="N2805" s="1" t="n">
        <f aca="false">IF(M2805,1,0)</f>
        <v>1</v>
      </c>
    </row>
    <row r="2806" customFormat="false" ht="12.75" hidden="false" customHeight="false" outlineLevel="0" collapsed="false">
      <c r="A2806" s="45" t="n">
        <f aca="false">IF(AND(M2807,NOT(SUM($N$20,N2806))),C2806,0)</f>
        <v>0</v>
      </c>
      <c r="B2806" s="59" t="n">
        <f aca="false">IF(AND(D2806&gt;0,D2807=0),C2806,0)</f>
        <v>0</v>
      </c>
      <c r="C2806" s="57" t="n">
        <v>2787</v>
      </c>
      <c r="D2806" s="58" t="n">
        <f aca="false">IF(OR(ISERR(FLOOR(($D$7+$D$6+$D$8)-(C2806/(MIN($C$6,$C$7,$C$8))),1)),($D$7+$D$6+$D$8)-(C2806/(MIN($C$6,$C$7,$C$8)))&lt;0),0,FLOOR(($D$7+$D$6+$D$8)-(C2806/(MIN($C$6,$C$7,$C$8))),1))</f>
        <v>0</v>
      </c>
      <c r="E2806" s="57" t="n">
        <f aca="false">I2806+J2806+K2806</f>
        <v>0</v>
      </c>
      <c r="F2806" s="21" t="n">
        <f aca="false">IF($I$9=1,C2806-G2806-H2806,ROUND(($E$6/$F$6)*C2806,0))</f>
        <v>568</v>
      </c>
      <c r="G2806" s="21" t="n">
        <f aca="false">IF($I$9=2,C2806-H2806-F2806,ROUND(($E$7/$F$6)*C2806,0))</f>
        <v>866</v>
      </c>
      <c r="H2806" s="21" t="n">
        <f aca="false">IF($I$9=3,C2806-F2806-G2806,ROUND(($E$8/$F$6)*C2806,0))</f>
        <v>1353</v>
      </c>
      <c r="I2806" s="57" t="n">
        <f aca="false">IF(OR(ISERR(FLOOR($D$6-(F2806/$C$6),1)),$D$6-(F2806/$C$6)&lt;0),0,FLOOR($D$6-(F2806/$C$6),1))</f>
        <v>0</v>
      </c>
      <c r="J2806" s="57" t="n">
        <f aca="false">IF(OR(ISERR(FLOOR($D$7-(G2806/$C$7),1)),$D$7-(G2806/$C$7)&lt;0),0,FLOOR($D$7-(G2806/$C$7),1))</f>
        <v>0</v>
      </c>
      <c r="K2806" s="57" t="n">
        <f aca="false">IF(OR(ISERR(FLOOR($D$8-(H2806/$C$8),1)),$D$8-(H2806/$C$8)&lt;0),0,FLOOR($D$8-(H2806/$C$8),1))</f>
        <v>0</v>
      </c>
      <c r="L2806" s="57" t="n">
        <f aca="false">D2806-E2806</f>
        <v>0</v>
      </c>
      <c r="M2806" s="1" t="b">
        <f aca="false">NOT(AND(I2806,J2806,K2806))</f>
        <v>1</v>
      </c>
      <c r="N2806" s="1" t="n">
        <f aca="false">IF(M2806,1,0)</f>
        <v>1</v>
      </c>
    </row>
    <row r="2807" customFormat="false" ht="12.75" hidden="false" customHeight="false" outlineLevel="0" collapsed="false">
      <c r="A2807" s="45" t="n">
        <f aca="false">IF(AND(M2808,NOT(SUM($N$20,N2807))),C2807,0)</f>
        <v>0</v>
      </c>
      <c r="B2807" s="59" t="n">
        <f aca="false">IF(AND(D2807&gt;0,D2808=0),C2807,0)</f>
        <v>0</v>
      </c>
      <c r="C2807" s="57" t="n">
        <v>2788</v>
      </c>
      <c r="D2807" s="58" t="n">
        <f aca="false">IF(OR(ISERR(FLOOR(($D$7+$D$6+$D$8)-(C2807/(MIN($C$6,$C$7,$C$8))),1)),($D$7+$D$6+$D$8)-(C2807/(MIN($C$6,$C$7,$C$8)))&lt;0),0,FLOOR(($D$7+$D$6+$D$8)-(C2807/(MIN($C$6,$C$7,$C$8))),1))</f>
        <v>0</v>
      </c>
      <c r="E2807" s="57" t="n">
        <f aca="false">I2807+J2807+K2807</f>
        <v>0</v>
      </c>
      <c r="F2807" s="21" t="n">
        <f aca="false">IF($I$9=1,C2807-G2807-H2807,ROUND(($E$6/$F$6)*C2807,0))</f>
        <v>568</v>
      </c>
      <c r="G2807" s="21" t="n">
        <f aca="false">IF($I$9=2,C2807-H2807-F2807,ROUND(($E$7/$F$6)*C2807,0))</f>
        <v>866</v>
      </c>
      <c r="H2807" s="21" t="n">
        <f aca="false">IF($I$9=3,C2807-F2807-G2807,ROUND(($E$8/$F$6)*C2807,0))</f>
        <v>1354</v>
      </c>
      <c r="I2807" s="57" t="n">
        <f aca="false">IF(OR(ISERR(FLOOR($D$6-(F2807/$C$6),1)),$D$6-(F2807/$C$6)&lt;0),0,FLOOR($D$6-(F2807/$C$6),1))</f>
        <v>0</v>
      </c>
      <c r="J2807" s="57" t="n">
        <f aca="false">IF(OR(ISERR(FLOOR($D$7-(G2807/$C$7),1)),$D$7-(G2807/$C$7)&lt;0),0,FLOOR($D$7-(G2807/$C$7),1))</f>
        <v>0</v>
      </c>
      <c r="K2807" s="57" t="n">
        <f aca="false">IF(OR(ISERR(FLOOR($D$8-(H2807/$C$8),1)),$D$8-(H2807/$C$8)&lt;0),0,FLOOR($D$8-(H2807/$C$8),1))</f>
        <v>0</v>
      </c>
      <c r="L2807" s="57" t="n">
        <f aca="false">D2807-E2807</f>
        <v>0</v>
      </c>
      <c r="M2807" s="1" t="b">
        <f aca="false">NOT(AND(I2807,J2807,K2807))</f>
        <v>1</v>
      </c>
      <c r="N2807" s="1" t="n">
        <f aca="false">IF(M2807,1,0)</f>
        <v>1</v>
      </c>
    </row>
    <row r="2808" customFormat="false" ht="12.75" hidden="false" customHeight="false" outlineLevel="0" collapsed="false">
      <c r="A2808" s="45" t="n">
        <f aca="false">IF(AND(M2809,NOT(SUM($N$20,N2808))),C2808,0)</f>
        <v>0</v>
      </c>
      <c r="B2808" s="59" t="n">
        <f aca="false">IF(AND(D2808&gt;0,D2809=0),C2808,0)</f>
        <v>0</v>
      </c>
      <c r="C2808" s="57" t="n">
        <v>2789</v>
      </c>
      <c r="D2808" s="58" t="n">
        <f aca="false">IF(OR(ISERR(FLOOR(($D$7+$D$6+$D$8)-(C2808/(MIN($C$6,$C$7,$C$8))),1)),($D$7+$D$6+$D$8)-(C2808/(MIN($C$6,$C$7,$C$8)))&lt;0),0,FLOOR(($D$7+$D$6+$D$8)-(C2808/(MIN($C$6,$C$7,$C$8))),1))</f>
        <v>0</v>
      </c>
      <c r="E2808" s="57" t="n">
        <f aca="false">I2808+J2808+K2808</f>
        <v>0</v>
      </c>
      <c r="F2808" s="21" t="n">
        <f aca="false">IF($I$9=1,C2808-G2808-H2808,ROUND(($E$6/$F$6)*C2808,0))</f>
        <v>569</v>
      </c>
      <c r="G2808" s="21" t="n">
        <f aca="false">IF($I$9=2,C2808-H2808-F2808,ROUND(($E$7/$F$6)*C2808,0))</f>
        <v>866</v>
      </c>
      <c r="H2808" s="21" t="n">
        <f aca="false">IF($I$9=3,C2808-F2808-G2808,ROUND(($E$8/$F$6)*C2808,0))</f>
        <v>1354</v>
      </c>
      <c r="I2808" s="57" t="n">
        <f aca="false">IF(OR(ISERR(FLOOR($D$6-(F2808/$C$6),1)),$D$6-(F2808/$C$6)&lt;0),0,FLOOR($D$6-(F2808/$C$6),1))</f>
        <v>0</v>
      </c>
      <c r="J2808" s="57" t="n">
        <f aca="false">IF(OR(ISERR(FLOOR($D$7-(G2808/$C$7),1)),$D$7-(G2808/$C$7)&lt;0),0,FLOOR($D$7-(G2808/$C$7),1))</f>
        <v>0</v>
      </c>
      <c r="K2808" s="57" t="n">
        <f aca="false">IF(OR(ISERR(FLOOR($D$8-(H2808/$C$8),1)),$D$8-(H2808/$C$8)&lt;0),0,FLOOR($D$8-(H2808/$C$8),1))</f>
        <v>0</v>
      </c>
      <c r="L2808" s="57" t="n">
        <f aca="false">D2808-E2808</f>
        <v>0</v>
      </c>
      <c r="M2808" s="1" t="b">
        <f aca="false">NOT(AND(I2808,J2808,K2808))</f>
        <v>1</v>
      </c>
      <c r="N2808" s="1" t="n">
        <f aca="false">IF(M2808,1,0)</f>
        <v>1</v>
      </c>
    </row>
    <row r="2809" customFormat="false" ht="12.75" hidden="false" customHeight="false" outlineLevel="0" collapsed="false">
      <c r="A2809" s="45" t="n">
        <f aca="false">IF(AND(M2810,NOT(SUM($N$20,N2809))),C2809,0)</f>
        <v>0</v>
      </c>
      <c r="B2809" s="59" t="n">
        <f aca="false">IF(AND(D2809&gt;0,D2810=0),C2809,0)</f>
        <v>0</v>
      </c>
      <c r="C2809" s="57" t="n">
        <v>2790</v>
      </c>
      <c r="D2809" s="58" t="n">
        <f aca="false">IF(OR(ISERR(FLOOR(($D$7+$D$6+$D$8)-(C2809/(MIN($C$6,$C$7,$C$8))),1)),($D$7+$D$6+$D$8)-(C2809/(MIN($C$6,$C$7,$C$8)))&lt;0),0,FLOOR(($D$7+$D$6+$D$8)-(C2809/(MIN($C$6,$C$7,$C$8))),1))</f>
        <v>0</v>
      </c>
      <c r="E2809" s="57" t="n">
        <f aca="false">I2809+J2809+K2809</f>
        <v>0</v>
      </c>
      <c r="F2809" s="21" t="n">
        <f aca="false">IF($I$9=1,C2809-G2809-H2809,ROUND(($E$6/$F$6)*C2809,0))</f>
        <v>569</v>
      </c>
      <c r="G2809" s="21" t="n">
        <f aca="false">IF($I$9=2,C2809-H2809-F2809,ROUND(($E$7/$F$6)*C2809,0))</f>
        <v>867</v>
      </c>
      <c r="H2809" s="21" t="n">
        <f aca="false">IF($I$9=3,C2809-F2809-G2809,ROUND(($E$8/$F$6)*C2809,0))</f>
        <v>1354</v>
      </c>
      <c r="I2809" s="57" t="n">
        <f aca="false">IF(OR(ISERR(FLOOR($D$6-(F2809/$C$6),1)),$D$6-(F2809/$C$6)&lt;0),0,FLOOR($D$6-(F2809/$C$6),1))</f>
        <v>0</v>
      </c>
      <c r="J2809" s="57" t="n">
        <f aca="false">IF(OR(ISERR(FLOOR($D$7-(G2809/$C$7),1)),$D$7-(G2809/$C$7)&lt;0),0,FLOOR($D$7-(G2809/$C$7),1))</f>
        <v>0</v>
      </c>
      <c r="K2809" s="57" t="n">
        <f aca="false">IF(OR(ISERR(FLOOR($D$8-(H2809/$C$8),1)),$D$8-(H2809/$C$8)&lt;0),0,FLOOR($D$8-(H2809/$C$8),1))</f>
        <v>0</v>
      </c>
      <c r="L2809" s="57" t="n">
        <f aca="false">D2809-E2809</f>
        <v>0</v>
      </c>
      <c r="M2809" s="1" t="b">
        <f aca="false">NOT(AND(I2809,J2809,K2809))</f>
        <v>1</v>
      </c>
      <c r="N2809" s="1" t="n">
        <f aca="false">IF(M2809,1,0)</f>
        <v>1</v>
      </c>
    </row>
    <row r="2810" customFormat="false" ht="12.75" hidden="false" customHeight="false" outlineLevel="0" collapsed="false">
      <c r="A2810" s="45" t="n">
        <f aca="false">IF(AND(M2811,NOT(SUM($N$20,N2810))),C2810,0)</f>
        <v>0</v>
      </c>
      <c r="B2810" s="59" t="n">
        <f aca="false">IF(AND(D2810&gt;0,D2811=0),C2810,0)</f>
        <v>0</v>
      </c>
      <c r="C2810" s="57" t="n">
        <v>2791</v>
      </c>
      <c r="D2810" s="58" t="n">
        <f aca="false">IF(OR(ISERR(FLOOR(($D$7+$D$6+$D$8)-(C2810/(MIN($C$6,$C$7,$C$8))),1)),($D$7+$D$6+$D$8)-(C2810/(MIN($C$6,$C$7,$C$8)))&lt;0),0,FLOOR(($D$7+$D$6+$D$8)-(C2810/(MIN($C$6,$C$7,$C$8))),1))</f>
        <v>0</v>
      </c>
      <c r="E2810" s="57" t="n">
        <f aca="false">I2810+J2810+K2810</f>
        <v>0</v>
      </c>
      <c r="F2810" s="21" t="n">
        <f aca="false">IF($I$9=1,C2810-G2810-H2810,ROUND(($E$6/$F$6)*C2810,0))</f>
        <v>569</v>
      </c>
      <c r="G2810" s="21" t="n">
        <f aca="false">IF($I$9=2,C2810-H2810-F2810,ROUND(($E$7/$F$6)*C2810,0))</f>
        <v>867</v>
      </c>
      <c r="H2810" s="21" t="n">
        <f aca="false">IF($I$9=3,C2810-F2810-G2810,ROUND(($E$8/$F$6)*C2810,0))</f>
        <v>1355</v>
      </c>
      <c r="I2810" s="57" t="n">
        <f aca="false">IF(OR(ISERR(FLOOR($D$6-(F2810/$C$6),1)),$D$6-(F2810/$C$6)&lt;0),0,FLOOR($D$6-(F2810/$C$6),1))</f>
        <v>0</v>
      </c>
      <c r="J2810" s="57" t="n">
        <f aca="false">IF(OR(ISERR(FLOOR($D$7-(G2810/$C$7),1)),$D$7-(G2810/$C$7)&lt;0),0,FLOOR($D$7-(G2810/$C$7),1))</f>
        <v>0</v>
      </c>
      <c r="K2810" s="57" t="n">
        <f aca="false">IF(OR(ISERR(FLOOR($D$8-(H2810/$C$8),1)),$D$8-(H2810/$C$8)&lt;0),0,FLOOR($D$8-(H2810/$C$8),1))</f>
        <v>0</v>
      </c>
      <c r="L2810" s="57" t="n">
        <f aca="false">D2810-E2810</f>
        <v>0</v>
      </c>
      <c r="M2810" s="1" t="b">
        <f aca="false">NOT(AND(I2810,J2810,K2810))</f>
        <v>1</v>
      </c>
      <c r="N2810" s="1" t="n">
        <f aca="false">IF(M2810,1,0)</f>
        <v>1</v>
      </c>
    </row>
    <row r="2811" customFormat="false" ht="12.75" hidden="false" customHeight="false" outlineLevel="0" collapsed="false">
      <c r="A2811" s="45" t="n">
        <f aca="false">IF(AND(M2812,NOT(SUM($N$20,N2811))),C2811,0)</f>
        <v>0</v>
      </c>
      <c r="B2811" s="59" t="n">
        <f aca="false">IF(AND(D2811&gt;0,D2812=0),C2811,0)</f>
        <v>0</v>
      </c>
      <c r="C2811" s="57" t="n">
        <v>2792</v>
      </c>
      <c r="D2811" s="58" t="n">
        <f aca="false">IF(OR(ISERR(FLOOR(($D$7+$D$6+$D$8)-(C2811/(MIN($C$6,$C$7,$C$8))),1)),($D$7+$D$6+$D$8)-(C2811/(MIN($C$6,$C$7,$C$8)))&lt;0),0,FLOOR(($D$7+$D$6+$D$8)-(C2811/(MIN($C$6,$C$7,$C$8))),1))</f>
        <v>0</v>
      </c>
      <c r="E2811" s="57" t="n">
        <f aca="false">I2811+J2811+K2811</f>
        <v>0</v>
      </c>
      <c r="F2811" s="21" t="n">
        <f aca="false">IF($I$9=1,C2811-G2811-H2811,ROUND(($E$6/$F$6)*C2811,0))</f>
        <v>569</v>
      </c>
      <c r="G2811" s="21" t="n">
        <f aca="false">IF($I$9=2,C2811-H2811-F2811,ROUND(($E$7/$F$6)*C2811,0))</f>
        <v>867</v>
      </c>
      <c r="H2811" s="21" t="n">
        <f aca="false">IF($I$9=3,C2811-F2811-G2811,ROUND(($E$8/$F$6)*C2811,0))</f>
        <v>1356</v>
      </c>
      <c r="I2811" s="57" t="n">
        <f aca="false">IF(OR(ISERR(FLOOR($D$6-(F2811/$C$6),1)),$D$6-(F2811/$C$6)&lt;0),0,FLOOR($D$6-(F2811/$C$6),1))</f>
        <v>0</v>
      </c>
      <c r="J2811" s="57" t="n">
        <f aca="false">IF(OR(ISERR(FLOOR($D$7-(G2811/$C$7),1)),$D$7-(G2811/$C$7)&lt;0),0,FLOOR($D$7-(G2811/$C$7),1))</f>
        <v>0</v>
      </c>
      <c r="K2811" s="57" t="n">
        <f aca="false">IF(OR(ISERR(FLOOR($D$8-(H2811/$C$8),1)),$D$8-(H2811/$C$8)&lt;0),0,FLOOR($D$8-(H2811/$C$8),1))</f>
        <v>0</v>
      </c>
      <c r="L2811" s="57" t="n">
        <f aca="false">D2811-E2811</f>
        <v>0</v>
      </c>
      <c r="M2811" s="1" t="b">
        <f aca="false">NOT(AND(I2811,J2811,K2811))</f>
        <v>1</v>
      </c>
      <c r="N2811" s="1" t="n">
        <f aca="false">IF(M2811,1,0)</f>
        <v>1</v>
      </c>
    </row>
    <row r="2812" customFormat="false" ht="12.75" hidden="false" customHeight="false" outlineLevel="0" collapsed="false">
      <c r="A2812" s="45" t="n">
        <f aca="false">IF(AND(M2813,NOT(SUM($N$20,N2812))),C2812,0)</f>
        <v>0</v>
      </c>
      <c r="B2812" s="59" t="n">
        <f aca="false">IF(AND(D2812&gt;0,D2813=0),C2812,0)</f>
        <v>0</v>
      </c>
      <c r="C2812" s="57" t="n">
        <v>2793</v>
      </c>
      <c r="D2812" s="58" t="n">
        <f aca="false">IF(OR(ISERR(FLOOR(($D$7+$D$6+$D$8)-(C2812/(MIN($C$6,$C$7,$C$8))),1)),($D$7+$D$6+$D$8)-(C2812/(MIN($C$6,$C$7,$C$8)))&lt;0),0,FLOOR(($D$7+$D$6+$D$8)-(C2812/(MIN($C$6,$C$7,$C$8))),1))</f>
        <v>0</v>
      </c>
      <c r="E2812" s="57" t="n">
        <f aca="false">I2812+J2812+K2812</f>
        <v>0</v>
      </c>
      <c r="F2812" s="21" t="n">
        <f aca="false">IF($I$9=1,C2812-G2812-H2812,ROUND(($E$6/$F$6)*C2812,0))</f>
        <v>569</v>
      </c>
      <c r="G2812" s="21" t="n">
        <f aca="false">IF($I$9=2,C2812-H2812-F2812,ROUND(($E$7/$F$6)*C2812,0))</f>
        <v>868</v>
      </c>
      <c r="H2812" s="21" t="n">
        <f aca="false">IF($I$9=3,C2812-F2812-G2812,ROUND(($E$8/$F$6)*C2812,0))</f>
        <v>1356</v>
      </c>
      <c r="I2812" s="57" t="n">
        <f aca="false">IF(OR(ISERR(FLOOR($D$6-(F2812/$C$6),1)),$D$6-(F2812/$C$6)&lt;0),0,FLOOR($D$6-(F2812/$C$6),1))</f>
        <v>0</v>
      </c>
      <c r="J2812" s="57" t="n">
        <f aca="false">IF(OR(ISERR(FLOOR($D$7-(G2812/$C$7),1)),$D$7-(G2812/$C$7)&lt;0),0,FLOOR($D$7-(G2812/$C$7),1))</f>
        <v>0</v>
      </c>
      <c r="K2812" s="57" t="n">
        <f aca="false">IF(OR(ISERR(FLOOR($D$8-(H2812/$C$8),1)),$D$8-(H2812/$C$8)&lt;0),0,FLOOR($D$8-(H2812/$C$8),1))</f>
        <v>0</v>
      </c>
      <c r="L2812" s="57" t="n">
        <f aca="false">D2812-E2812</f>
        <v>0</v>
      </c>
      <c r="M2812" s="1" t="b">
        <f aca="false">NOT(AND(I2812,J2812,K2812))</f>
        <v>1</v>
      </c>
      <c r="N2812" s="1" t="n">
        <f aca="false">IF(M2812,1,0)</f>
        <v>1</v>
      </c>
    </row>
    <row r="2813" customFormat="false" ht="12.75" hidden="false" customHeight="false" outlineLevel="0" collapsed="false">
      <c r="A2813" s="45" t="n">
        <f aca="false">IF(AND(M2814,NOT(SUM($N$20,N2813))),C2813,0)</f>
        <v>0</v>
      </c>
      <c r="B2813" s="59" t="n">
        <f aca="false">IF(AND(D2813&gt;0,D2814=0),C2813,0)</f>
        <v>0</v>
      </c>
      <c r="C2813" s="57" t="n">
        <v>2794</v>
      </c>
      <c r="D2813" s="58" t="n">
        <f aca="false">IF(OR(ISERR(FLOOR(($D$7+$D$6+$D$8)-(C2813/(MIN($C$6,$C$7,$C$8))),1)),($D$7+$D$6+$D$8)-(C2813/(MIN($C$6,$C$7,$C$8)))&lt;0),0,FLOOR(($D$7+$D$6+$D$8)-(C2813/(MIN($C$6,$C$7,$C$8))),1))</f>
        <v>0</v>
      </c>
      <c r="E2813" s="57" t="n">
        <f aca="false">I2813+J2813+K2813</f>
        <v>0</v>
      </c>
      <c r="F2813" s="21" t="n">
        <f aca="false">IF($I$9=1,C2813-G2813-H2813,ROUND(($E$6/$F$6)*C2813,0))</f>
        <v>570</v>
      </c>
      <c r="G2813" s="21" t="n">
        <f aca="false">IF($I$9=2,C2813-H2813-F2813,ROUND(($E$7/$F$6)*C2813,0))</f>
        <v>868</v>
      </c>
      <c r="H2813" s="21" t="n">
        <f aca="false">IF($I$9=3,C2813-F2813-G2813,ROUND(($E$8/$F$6)*C2813,0))</f>
        <v>1356</v>
      </c>
      <c r="I2813" s="57" t="n">
        <f aca="false">IF(OR(ISERR(FLOOR($D$6-(F2813/$C$6),1)),$D$6-(F2813/$C$6)&lt;0),0,FLOOR($D$6-(F2813/$C$6),1))</f>
        <v>0</v>
      </c>
      <c r="J2813" s="57" t="n">
        <f aca="false">IF(OR(ISERR(FLOOR($D$7-(G2813/$C$7),1)),$D$7-(G2813/$C$7)&lt;0),0,FLOOR($D$7-(G2813/$C$7),1))</f>
        <v>0</v>
      </c>
      <c r="K2813" s="57" t="n">
        <f aca="false">IF(OR(ISERR(FLOOR($D$8-(H2813/$C$8),1)),$D$8-(H2813/$C$8)&lt;0),0,FLOOR($D$8-(H2813/$C$8),1))</f>
        <v>0</v>
      </c>
      <c r="L2813" s="57" t="n">
        <f aca="false">D2813-E2813</f>
        <v>0</v>
      </c>
      <c r="M2813" s="1" t="b">
        <f aca="false">NOT(AND(I2813,J2813,K2813))</f>
        <v>1</v>
      </c>
      <c r="N2813" s="1" t="n">
        <f aca="false">IF(M2813,1,0)</f>
        <v>1</v>
      </c>
    </row>
    <row r="2814" customFormat="false" ht="12.75" hidden="false" customHeight="false" outlineLevel="0" collapsed="false">
      <c r="A2814" s="45" t="n">
        <f aca="false">IF(AND(M2815,NOT(SUM($N$20,N2814))),C2814,0)</f>
        <v>0</v>
      </c>
      <c r="B2814" s="59" t="n">
        <f aca="false">IF(AND(D2814&gt;0,D2815=0),C2814,0)</f>
        <v>0</v>
      </c>
      <c r="C2814" s="57" t="n">
        <v>2795</v>
      </c>
      <c r="D2814" s="58" t="n">
        <f aca="false">IF(OR(ISERR(FLOOR(($D$7+$D$6+$D$8)-(C2814/(MIN($C$6,$C$7,$C$8))),1)),($D$7+$D$6+$D$8)-(C2814/(MIN($C$6,$C$7,$C$8)))&lt;0),0,FLOOR(($D$7+$D$6+$D$8)-(C2814/(MIN($C$6,$C$7,$C$8))),1))</f>
        <v>0</v>
      </c>
      <c r="E2814" s="57" t="n">
        <f aca="false">I2814+J2814+K2814</f>
        <v>0</v>
      </c>
      <c r="F2814" s="21" t="n">
        <f aca="false">IF($I$9=1,C2814-G2814-H2814,ROUND(($E$6/$F$6)*C2814,0))</f>
        <v>570</v>
      </c>
      <c r="G2814" s="21" t="n">
        <f aca="false">IF($I$9=2,C2814-H2814-F2814,ROUND(($E$7/$F$6)*C2814,0))</f>
        <v>868</v>
      </c>
      <c r="H2814" s="21" t="n">
        <f aca="false">IF($I$9=3,C2814-F2814-G2814,ROUND(($E$8/$F$6)*C2814,0))</f>
        <v>1357</v>
      </c>
      <c r="I2814" s="57" t="n">
        <f aca="false">IF(OR(ISERR(FLOOR($D$6-(F2814/$C$6),1)),$D$6-(F2814/$C$6)&lt;0),0,FLOOR($D$6-(F2814/$C$6),1))</f>
        <v>0</v>
      </c>
      <c r="J2814" s="57" t="n">
        <f aca="false">IF(OR(ISERR(FLOOR($D$7-(G2814/$C$7),1)),$D$7-(G2814/$C$7)&lt;0),0,FLOOR($D$7-(G2814/$C$7),1))</f>
        <v>0</v>
      </c>
      <c r="K2814" s="57" t="n">
        <f aca="false">IF(OR(ISERR(FLOOR($D$8-(H2814/$C$8),1)),$D$8-(H2814/$C$8)&lt;0),0,FLOOR($D$8-(H2814/$C$8),1))</f>
        <v>0</v>
      </c>
      <c r="L2814" s="57" t="n">
        <f aca="false">D2814-E2814</f>
        <v>0</v>
      </c>
      <c r="M2814" s="1" t="b">
        <f aca="false">NOT(AND(I2814,J2814,K2814))</f>
        <v>1</v>
      </c>
      <c r="N2814" s="1" t="n">
        <f aca="false">IF(M2814,1,0)</f>
        <v>1</v>
      </c>
    </row>
    <row r="2815" customFormat="false" ht="12.75" hidden="false" customHeight="false" outlineLevel="0" collapsed="false">
      <c r="A2815" s="45" t="n">
        <f aca="false">IF(AND(M2816,NOT(SUM($N$20,N2815))),C2815,0)</f>
        <v>0</v>
      </c>
      <c r="B2815" s="59" t="n">
        <f aca="false">IF(AND(D2815&gt;0,D2816=0),C2815,0)</f>
        <v>0</v>
      </c>
      <c r="C2815" s="57" t="n">
        <v>2796</v>
      </c>
      <c r="D2815" s="58" t="n">
        <f aca="false">IF(OR(ISERR(FLOOR(($D$7+$D$6+$D$8)-(C2815/(MIN($C$6,$C$7,$C$8))),1)),($D$7+$D$6+$D$8)-(C2815/(MIN($C$6,$C$7,$C$8)))&lt;0),0,FLOOR(($D$7+$D$6+$D$8)-(C2815/(MIN($C$6,$C$7,$C$8))),1))</f>
        <v>0</v>
      </c>
      <c r="E2815" s="57" t="n">
        <f aca="false">I2815+J2815+K2815</f>
        <v>0</v>
      </c>
      <c r="F2815" s="21" t="n">
        <f aca="false">IF($I$9=1,C2815-G2815-H2815,ROUND(($E$6/$F$6)*C2815,0))</f>
        <v>570</v>
      </c>
      <c r="G2815" s="21" t="n">
        <f aca="false">IF($I$9=2,C2815-H2815-F2815,ROUND(($E$7/$F$6)*C2815,0))</f>
        <v>869</v>
      </c>
      <c r="H2815" s="21" t="n">
        <f aca="false">IF($I$9=3,C2815-F2815-G2815,ROUND(($E$8/$F$6)*C2815,0))</f>
        <v>1357</v>
      </c>
      <c r="I2815" s="57" t="n">
        <f aca="false">IF(OR(ISERR(FLOOR($D$6-(F2815/$C$6),1)),$D$6-(F2815/$C$6)&lt;0),0,FLOOR($D$6-(F2815/$C$6),1))</f>
        <v>0</v>
      </c>
      <c r="J2815" s="57" t="n">
        <f aca="false">IF(OR(ISERR(FLOOR($D$7-(G2815/$C$7),1)),$D$7-(G2815/$C$7)&lt;0),0,FLOOR($D$7-(G2815/$C$7),1))</f>
        <v>0</v>
      </c>
      <c r="K2815" s="57" t="n">
        <f aca="false">IF(OR(ISERR(FLOOR($D$8-(H2815/$C$8),1)),$D$8-(H2815/$C$8)&lt;0),0,FLOOR($D$8-(H2815/$C$8),1))</f>
        <v>0</v>
      </c>
      <c r="L2815" s="57" t="n">
        <f aca="false">D2815-E2815</f>
        <v>0</v>
      </c>
      <c r="M2815" s="1" t="b">
        <f aca="false">NOT(AND(I2815,J2815,K2815))</f>
        <v>1</v>
      </c>
      <c r="N2815" s="1" t="n">
        <f aca="false">IF(M2815,1,0)</f>
        <v>1</v>
      </c>
    </row>
    <row r="2816" customFormat="false" ht="12.75" hidden="false" customHeight="false" outlineLevel="0" collapsed="false">
      <c r="A2816" s="45" t="n">
        <f aca="false">IF(AND(M2817,NOT(SUM($N$20,N2816))),C2816,0)</f>
        <v>0</v>
      </c>
      <c r="B2816" s="59" t="n">
        <f aca="false">IF(AND(D2816&gt;0,D2817=0),C2816,0)</f>
        <v>0</v>
      </c>
      <c r="C2816" s="57" t="n">
        <v>2797</v>
      </c>
      <c r="D2816" s="58" t="n">
        <f aca="false">IF(OR(ISERR(FLOOR(($D$7+$D$6+$D$8)-(C2816/(MIN($C$6,$C$7,$C$8))),1)),($D$7+$D$6+$D$8)-(C2816/(MIN($C$6,$C$7,$C$8)))&lt;0),0,FLOOR(($D$7+$D$6+$D$8)-(C2816/(MIN($C$6,$C$7,$C$8))),1))</f>
        <v>0</v>
      </c>
      <c r="E2816" s="57" t="n">
        <f aca="false">I2816+J2816+K2816</f>
        <v>0</v>
      </c>
      <c r="F2816" s="21" t="n">
        <f aca="false">IF($I$9=1,C2816-G2816-H2816,ROUND(($E$6/$F$6)*C2816,0))</f>
        <v>570</v>
      </c>
      <c r="G2816" s="21" t="n">
        <f aca="false">IF($I$9=2,C2816-H2816-F2816,ROUND(($E$7/$F$6)*C2816,0))</f>
        <v>869</v>
      </c>
      <c r="H2816" s="21" t="n">
        <f aca="false">IF($I$9=3,C2816-F2816-G2816,ROUND(($E$8/$F$6)*C2816,0))</f>
        <v>1358</v>
      </c>
      <c r="I2816" s="57" t="n">
        <f aca="false">IF(OR(ISERR(FLOOR($D$6-(F2816/$C$6),1)),$D$6-(F2816/$C$6)&lt;0),0,FLOOR($D$6-(F2816/$C$6),1))</f>
        <v>0</v>
      </c>
      <c r="J2816" s="57" t="n">
        <f aca="false">IF(OR(ISERR(FLOOR($D$7-(G2816/$C$7),1)),$D$7-(G2816/$C$7)&lt;0),0,FLOOR($D$7-(G2816/$C$7),1))</f>
        <v>0</v>
      </c>
      <c r="K2816" s="57" t="n">
        <f aca="false">IF(OR(ISERR(FLOOR($D$8-(H2816/$C$8),1)),$D$8-(H2816/$C$8)&lt;0),0,FLOOR($D$8-(H2816/$C$8),1))</f>
        <v>0</v>
      </c>
      <c r="L2816" s="57" t="n">
        <f aca="false">D2816-E2816</f>
        <v>0</v>
      </c>
      <c r="M2816" s="1" t="b">
        <f aca="false">NOT(AND(I2816,J2816,K2816))</f>
        <v>1</v>
      </c>
      <c r="N2816" s="1" t="n">
        <f aca="false">IF(M2816,1,0)</f>
        <v>1</v>
      </c>
    </row>
    <row r="2817" customFormat="false" ht="12.75" hidden="false" customHeight="false" outlineLevel="0" collapsed="false">
      <c r="A2817" s="45" t="n">
        <f aca="false">IF(AND(M2818,NOT(SUM($N$20,N2817))),C2817,0)</f>
        <v>0</v>
      </c>
      <c r="B2817" s="59" t="n">
        <f aca="false">IF(AND(D2817&gt;0,D2818=0),C2817,0)</f>
        <v>0</v>
      </c>
      <c r="C2817" s="57" t="n">
        <v>2798</v>
      </c>
      <c r="D2817" s="58" t="n">
        <f aca="false">IF(OR(ISERR(FLOOR(($D$7+$D$6+$D$8)-(C2817/(MIN($C$6,$C$7,$C$8))),1)),($D$7+$D$6+$D$8)-(C2817/(MIN($C$6,$C$7,$C$8)))&lt;0),0,FLOOR(($D$7+$D$6+$D$8)-(C2817/(MIN($C$6,$C$7,$C$8))),1))</f>
        <v>0</v>
      </c>
      <c r="E2817" s="57" t="n">
        <f aca="false">I2817+J2817+K2817</f>
        <v>0</v>
      </c>
      <c r="F2817" s="21" t="n">
        <f aca="false">IF($I$9=1,C2817-G2817-H2817,ROUND(($E$6/$F$6)*C2817,0))</f>
        <v>570</v>
      </c>
      <c r="G2817" s="21" t="n">
        <f aca="false">IF($I$9=2,C2817-H2817-F2817,ROUND(($E$7/$F$6)*C2817,0))</f>
        <v>869</v>
      </c>
      <c r="H2817" s="21" t="n">
        <f aca="false">IF($I$9=3,C2817-F2817-G2817,ROUND(($E$8/$F$6)*C2817,0))</f>
        <v>1359</v>
      </c>
      <c r="I2817" s="57" t="n">
        <f aca="false">IF(OR(ISERR(FLOOR($D$6-(F2817/$C$6),1)),$D$6-(F2817/$C$6)&lt;0),0,FLOOR($D$6-(F2817/$C$6),1))</f>
        <v>0</v>
      </c>
      <c r="J2817" s="57" t="n">
        <f aca="false">IF(OR(ISERR(FLOOR($D$7-(G2817/$C$7),1)),$D$7-(G2817/$C$7)&lt;0),0,FLOOR($D$7-(G2817/$C$7),1))</f>
        <v>0</v>
      </c>
      <c r="K2817" s="57" t="n">
        <f aca="false">IF(OR(ISERR(FLOOR($D$8-(H2817/$C$8),1)),$D$8-(H2817/$C$8)&lt;0),0,FLOOR($D$8-(H2817/$C$8),1))</f>
        <v>0</v>
      </c>
      <c r="L2817" s="57" t="n">
        <f aca="false">D2817-E2817</f>
        <v>0</v>
      </c>
      <c r="M2817" s="1" t="b">
        <f aca="false">NOT(AND(I2817,J2817,K2817))</f>
        <v>1</v>
      </c>
      <c r="N2817" s="1" t="n">
        <f aca="false">IF(M2817,1,0)</f>
        <v>1</v>
      </c>
    </row>
    <row r="2818" customFormat="false" ht="12.75" hidden="false" customHeight="false" outlineLevel="0" collapsed="false">
      <c r="A2818" s="45" t="n">
        <f aca="false">IF(AND(M2819,NOT(SUM($N$20,N2818))),C2818,0)</f>
        <v>0</v>
      </c>
      <c r="B2818" s="59" t="n">
        <f aca="false">IF(AND(D2818&gt;0,D2819=0),C2818,0)</f>
        <v>0</v>
      </c>
      <c r="C2818" s="57" t="n">
        <v>2799</v>
      </c>
      <c r="D2818" s="58" t="n">
        <f aca="false">IF(OR(ISERR(FLOOR(($D$7+$D$6+$D$8)-(C2818/(MIN($C$6,$C$7,$C$8))),1)),($D$7+$D$6+$D$8)-(C2818/(MIN($C$6,$C$7,$C$8)))&lt;0),0,FLOOR(($D$7+$D$6+$D$8)-(C2818/(MIN($C$6,$C$7,$C$8))),1))</f>
        <v>0</v>
      </c>
      <c r="E2818" s="57" t="n">
        <f aca="false">I2818+J2818+K2818</f>
        <v>0</v>
      </c>
      <c r="F2818" s="21" t="n">
        <f aca="false">IF($I$9=1,C2818-G2818-H2818,ROUND(($E$6/$F$6)*C2818,0))</f>
        <v>571</v>
      </c>
      <c r="G2818" s="21" t="n">
        <f aca="false">IF($I$9=2,C2818-H2818-F2818,ROUND(($E$7/$F$6)*C2818,0))</f>
        <v>870</v>
      </c>
      <c r="H2818" s="21" t="n">
        <f aca="false">IF($I$9=3,C2818-F2818-G2818,ROUND(($E$8/$F$6)*C2818,0))</f>
        <v>1358</v>
      </c>
      <c r="I2818" s="57" t="n">
        <f aca="false">IF(OR(ISERR(FLOOR($D$6-(F2818/$C$6),1)),$D$6-(F2818/$C$6)&lt;0),0,FLOOR($D$6-(F2818/$C$6),1))</f>
        <v>0</v>
      </c>
      <c r="J2818" s="57" t="n">
        <f aca="false">IF(OR(ISERR(FLOOR($D$7-(G2818/$C$7),1)),$D$7-(G2818/$C$7)&lt;0),0,FLOOR($D$7-(G2818/$C$7),1))</f>
        <v>0</v>
      </c>
      <c r="K2818" s="57" t="n">
        <f aca="false">IF(OR(ISERR(FLOOR($D$8-(H2818/$C$8),1)),$D$8-(H2818/$C$8)&lt;0),0,FLOOR($D$8-(H2818/$C$8),1))</f>
        <v>0</v>
      </c>
      <c r="L2818" s="57" t="n">
        <f aca="false">D2818-E2818</f>
        <v>0</v>
      </c>
      <c r="M2818" s="1" t="b">
        <f aca="false">NOT(AND(I2818,J2818,K2818))</f>
        <v>1</v>
      </c>
      <c r="N2818" s="1" t="n">
        <f aca="false">IF(M2818,1,0)</f>
        <v>1</v>
      </c>
    </row>
    <row r="2819" customFormat="false" ht="12.75" hidden="false" customHeight="false" outlineLevel="0" collapsed="false">
      <c r="A2819" s="45" t="n">
        <f aca="false">IF(AND(M2820,NOT(SUM($N$20,N2819))),C2819,0)</f>
        <v>0</v>
      </c>
      <c r="B2819" s="59" t="n">
        <f aca="false">IF(AND(D2819&gt;0,D2820=0),C2819,0)</f>
        <v>0</v>
      </c>
      <c r="C2819" s="57" t="n">
        <v>2800</v>
      </c>
      <c r="D2819" s="58" t="n">
        <f aca="false">IF(OR(ISERR(FLOOR(($D$7+$D$6+$D$8)-(C2819/(MIN($C$6,$C$7,$C$8))),1)),($D$7+$D$6+$D$8)-(C2819/(MIN($C$6,$C$7,$C$8)))&lt;0),0,FLOOR(($D$7+$D$6+$D$8)-(C2819/(MIN($C$6,$C$7,$C$8))),1))</f>
        <v>0</v>
      </c>
      <c r="E2819" s="57" t="n">
        <f aca="false">I2819+J2819+K2819</f>
        <v>0</v>
      </c>
      <c r="F2819" s="21" t="n">
        <f aca="false">IF($I$9=1,C2819-G2819-H2819,ROUND(($E$6/$F$6)*C2819,0))</f>
        <v>571</v>
      </c>
      <c r="G2819" s="21" t="n">
        <f aca="false">IF($I$9=2,C2819-H2819-F2819,ROUND(($E$7/$F$6)*C2819,0))</f>
        <v>870</v>
      </c>
      <c r="H2819" s="21" t="n">
        <f aca="false">IF($I$9=3,C2819-F2819-G2819,ROUND(($E$8/$F$6)*C2819,0))</f>
        <v>1359</v>
      </c>
      <c r="I2819" s="57" t="n">
        <f aca="false">IF(OR(ISERR(FLOOR($D$6-(F2819/$C$6),1)),$D$6-(F2819/$C$6)&lt;0),0,FLOOR($D$6-(F2819/$C$6),1))</f>
        <v>0</v>
      </c>
      <c r="J2819" s="57" t="n">
        <f aca="false">IF(OR(ISERR(FLOOR($D$7-(G2819/$C$7),1)),$D$7-(G2819/$C$7)&lt;0),0,FLOOR($D$7-(G2819/$C$7),1))</f>
        <v>0</v>
      </c>
      <c r="K2819" s="57" t="n">
        <f aca="false">IF(OR(ISERR(FLOOR($D$8-(H2819/$C$8),1)),$D$8-(H2819/$C$8)&lt;0),0,FLOOR($D$8-(H2819/$C$8),1))</f>
        <v>0</v>
      </c>
      <c r="L2819" s="57" t="n">
        <f aca="false">D2819-E2819</f>
        <v>0</v>
      </c>
      <c r="M2819" s="1" t="b">
        <f aca="false">NOT(AND(I2819,J2819,K2819))</f>
        <v>1</v>
      </c>
      <c r="N2819" s="1" t="n">
        <f aca="false">IF(M2819,1,0)</f>
        <v>1</v>
      </c>
    </row>
    <row r="2820" customFormat="false" ht="12.75" hidden="false" customHeight="false" outlineLevel="0" collapsed="false">
      <c r="A2820" s="45" t="n">
        <f aca="false">IF(AND(M2821,NOT(SUM($N$20,N2820))),C2820,0)</f>
        <v>0</v>
      </c>
      <c r="B2820" s="59" t="n">
        <f aca="false">IF(AND(D2820&gt;0,D2821=0),C2820,0)</f>
        <v>0</v>
      </c>
      <c r="C2820" s="57" t="n">
        <v>2801</v>
      </c>
      <c r="D2820" s="58" t="n">
        <f aca="false">IF(OR(ISERR(FLOOR(($D$7+$D$6+$D$8)-(C2820/(MIN($C$6,$C$7,$C$8))),1)),($D$7+$D$6+$D$8)-(C2820/(MIN($C$6,$C$7,$C$8)))&lt;0),0,FLOOR(($D$7+$D$6+$D$8)-(C2820/(MIN($C$6,$C$7,$C$8))),1))</f>
        <v>0</v>
      </c>
      <c r="E2820" s="57" t="n">
        <f aca="false">I2820+J2820+K2820</f>
        <v>0</v>
      </c>
      <c r="F2820" s="21" t="n">
        <f aca="false">IF($I$9=1,C2820-G2820-H2820,ROUND(($E$6/$F$6)*C2820,0))</f>
        <v>571</v>
      </c>
      <c r="G2820" s="21" t="n">
        <f aca="false">IF($I$9=2,C2820-H2820-F2820,ROUND(($E$7/$F$6)*C2820,0))</f>
        <v>870</v>
      </c>
      <c r="H2820" s="21" t="n">
        <f aca="false">IF($I$9=3,C2820-F2820-G2820,ROUND(($E$8/$F$6)*C2820,0))</f>
        <v>1360</v>
      </c>
      <c r="I2820" s="57" t="n">
        <f aca="false">IF(OR(ISERR(FLOOR($D$6-(F2820/$C$6),1)),$D$6-(F2820/$C$6)&lt;0),0,FLOOR($D$6-(F2820/$C$6),1))</f>
        <v>0</v>
      </c>
      <c r="J2820" s="57" t="n">
        <f aca="false">IF(OR(ISERR(FLOOR($D$7-(G2820/$C$7),1)),$D$7-(G2820/$C$7)&lt;0),0,FLOOR($D$7-(G2820/$C$7),1))</f>
        <v>0</v>
      </c>
      <c r="K2820" s="57" t="n">
        <f aca="false">IF(OR(ISERR(FLOOR($D$8-(H2820/$C$8),1)),$D$8-(H2820/$C$8)&lt;0),0,FLOOR($D$8-(H2820/$C$8),1))</f>
        <v>0</v>
      </c>
      <c r="L2820" s="57" t="n">
        <f aca="false">D2820-E2820</f>
        <v>0</v>
      </c>
      <c r="M2820" s="1" t="b">
        <f aca="false">NOT(AND(I2820,J2820,K2820))</f>
        <v>1</v>
      </c>
      <c r="N2820" s="1" t="n">
        <f aca="false">IF(M2820,1,0)</f>
        <v>1</v>
      </c>
    </row>
    <row r="2821" customFormat="false" ht="12.75" hidden="false" customHeight="false" outlineLevel="0" collapsed="false">
      <c r="A2821" s="45" t="n">
        <f aca="false">IF(AND(M2822,NOT(SUM($N$20,N2821))),C2821,0)</f>
        <v>0</v>
      </c>
      <c r="B2821" s="59" t="n">
        <f aca="false">IF(AND(D2821&gt;0,D2822=0),C2821,0)</f>
        <v>0</v>
      </c>
      <c r="C2821" s="57" t="n">
        <v>2802</v>
      </c>
      <c r="D2821" s="58" t="n">
        <f aca="false">IF(OR(ISERR(FLOOR(($D$7+$D$6+$D$8)-(C2821/(MIN($C$6,$C$7,$C$8))),1)),($D$7+$D$6+$D$8)-(C2821/(MIN($C$6,$C$7,$C$8)))&lt;0),0,FLOOR(($D$7+$D$6+$D$8)-(C2821/(MIN($C$6,$C$7,$C$8))),1))</f>
        <v>0</v>
      </c>
      <c r="E2821" s="57" t="n">
        <f aca="false">I2821+J2821+K2821</f>
        <v>0</v>
      </c>
      <c r="F2821" s="21" t="n">
        <f aca="false">IF($I$9=1,C2821-G2821-H2821,ROUND(($E$6/$F$6)*C2821,0))</f>
        <v>571</v>
      </c>
      <c r="G2821" s="21" t="n">
        <f aca="false">IF($I$9=2,C2821-H2821-F2821,ROUND(($E$7/$F$6)*C2821,0))</f>
        <v>871</v>
      </c>
      <c r="H2821" s="21" t="n">
        <f aca="false">IF($I$9=3,C2821-F2821-G2821,ROUND(($E$8/$F$6)*C2821,0))</f>
        <v>1360</v>
      </c>
      <c r="I2821" s="57" t="n">
        <f aca="false">IF(OR(ISERR(FLOOR($D$6-(F2821/$C$6),1)),$D$6-(F2821/$C$6)&lt;0),0,FLOOR($D$6-(F2821/$C$6),1))</f>
        <v>0</v>
      </c>
      <c r="J2821" s="57" t="n">
        <f aca="false">IF(OR(ISERR(FLOOR($D$7-(G2821/$C$7),1)),$D$7-(G2821/$C$7)&lt;0),0,FLOOR($D$7-(G2821/$C$7),1))</f>
        <v>0</v>
      </c>
      <c r="K2821" s="57" t="n">
        <f aca="false">IF(OR(ISERR(FLOOR($D$8-(H2821/$C$8),1)),$D$8-(H2821/$C$8)&lt;0),0,FLOOR($D$8-(H2821/$C$8),1))</f>
        <v>0</v>
      </c>
      <c r="L2821" s="57" t="n">
        <f aca="false">D2821-E2821</f>
        <v>0</v>
      </c>
      <c r="M2821" s="1" t="b">
        <f aca="false">NOT(AND(I2821,J2821,K2821))</f>
        <v>1</v>
      </c>
      <c r="N2821" s="1" t="n">
        <f aca="false">IF(M2821,1,0)</f>
        <v>1</v>
      </c>
    </row>
    <row r="2822" customFormat="false" ht="12.75" hidden="false" customHeight="false" outlineLevel="0" collapsed="false">
      <c r="A2822" s="45" t="n">
        <f aca="false">IF(AND(M2823,NOT(SUM($N$20,N2822))),C2822,0)</f>
        <v>0</v>
      </c>
      <c r="B2822" s="59" t="n">
        <f aca="false">IF(AND(D2822&gt;0,D2823=0),C2822,0)</f>
        <v>0</v>
      </c>
      <c r="C2822" s="57" t="n">
        <v>2803</v>
      </c>
      <c r="D2822" s="58" t="n">
        <f aca="false">IF(OR(ISERR(FLOOR(($D$7+$D$6+$D$8)-(C2822/(MIN($C$6,$C$7,$C$8))),1)),($D$7+$D$6+$D$8)-(C2822/(MIN($C$6,$C$7,$C$8)))&lt;0),0,FLOOR(($D$7+$D$6+$D$8)-(C2822/(MIN($C$6,$C$7,$C$8))),1))</f>
        <v>0</v>
      </c>
      <c r="E2822" s="57" t="n">
        <f aca="false">I2822+J2822+K2822</f>
        <v>0</v>
      </c>
      <c r="F2822" s="21" t="n">
        <f aca="false">IF($I$9=1,C2822-G2822-H2822,ROUND(($E$6/$F$6)*C2822,0))</f>
        <v>571</v>
      </c>
      <c r="G2822" s="21" t="n">
        <f aca="false">IF($I$9=2,C2822-H2822-F2822,ROUND(($E$7/$F$6)*C2822,0))</f>
        <v>871</v>
      </c>
      <c r="H2822" s="21" t="n">
        <f aca="false">IF($I$9=3,C2822-F2822-G2822,ROUND(($E$8/$F$6)*C2822,0))</f>
        <v>1361</v>
      </c>
      <c r="I2822" s="57" t="n">
        <f aca="false">IF(OR(ISERR(FLOOR($D$6-(F2822/$C$6),1)),$D$6-(F2822/$C$6)&lt;0),0,FLOOR($D$6-(F2822/$C$6),1))</f>
        <v>0</v>
      </c>
      <c r="J2822" s="57" t="n">
        <f aca="false">IF(OR(ISERR(FLOOR($D$7-(G2822/$C$7),1)),$D$7-(G2822/$C$7)&lt;0),0,FLOOR($D$7-(G2822/$C$7),1))</f>
        <v>0</v>
      </c>
      <c r="K2822" s="57" t="n">
        <f aca="false">IF(OR(ISERR(FLOOR($D$8-(H2822/$C$8),1)),$D$8-(H2822/$C$8)&lt;0),0,FLOOR($D$8-(H2822/$C$8),1))</f>
        <v>0</v>
      </c>
      <c r="L2822" s="57" t="n">
        <f aca="false">D2822-E2822</f>
        <v>0</v>
      </c>
      <c r="M2822" s="1" t="b">
        <f aca="false">NOT(AND(I2822,J2822,K2822))</f>
        <v>1</v>
      </c>
      <c r="N2822" s="1" t="n">
        <f aca="false">IF(M2822,1,0)</f>
        <v>1</v>
      </c>
    </row>
    <row r="2823" customFormat="false" ht="12.75" hidden="false" customHeight="false" outlineLevel="0" collapsed="false">
      <c r="A2823" s="45" t="n">
        <f aca="false">IF(AND(M2824,NOT(SUM($N$20,N2823))),C2823,0)</f>
        <v>0</v>
      </c>
      <c r="B2823" s="59" t="n">
        <f aca="false">IF(AND(D2823&gt;0,D2824=0),C2823,0)</f>
        <v>0</v>
      </c>
      <c r="C2823" s="57" t="n">
        <v>2804</v>
      </c>
      <c r="D2823" s="58" t="n">
        <f aca="false">IF(OR(ISERR(FLOOR(($D$7+$D$6+$D$8)-(C2823/(MIN($C$6,$C$7,$C$8))),1)),($D$7+$D$6+$D$8)-(C2823/(MIN($C$6,$C$7,$C$8)))&lt;0),0,FLOOR(($D$7+$D$6+$D$8)-(C2823/(MIN($C$6,$C$7,$C$8))),1))</f>
        <v>0</v>
      </c>
      <c r="E2823" s="57" t="n">
        <f aca="false">I2823+J2823+K2823</f>
        <v>0</v>
      </c>
      <c r="F2823" s="21" t="n">
        <f aca="false">IF($I$9=1,C2823-G2823-H2823,ROUND(($E$6/$F$6)*C2823,0))</f>
        <v>572</v>
      </c>
      <c r="G2823" s="21" t="n">
        <f aca="false">IF($I$9=2,C2823-H2823-F2823,ROUND(($E$7/$F$6)*C2823,0))</f>
        <v>871</v>
      </c>
      <c r="H2823" s="21" t="n">
        <f aca="false">IF($I$9=3,C2823-F2823-G2823,ROUND(($E$8/$F$6)*C2823,0))</f>
        <v>1361</v>
      </c>
      <c r="I2823" s="57" t="n">
        <f aca="false">IF(OR(ISERR(FLOOR($D$6-(F2823/$C$6),1)),$D$6-(F2823/$C$6)&lt;0),0,FLOOR($D$6-(F2823/$C$6),1))</f>
        <v>0</v>
      </c>
      <c r="J2823" s="57" t="n">
        <f aca="false">IF(OR(ISERR(FLOOR($D$7-(G2823/$C$7),1)),$D$7-(G2823/$C$7)&lt;0),0,FLOOR($D$7-(G2823/$C$7),1))</f>
        <v>0</v>
      </c>
      <c r="K2823" s="57" t="n">
        <f aca="false">IF(OR(ISERR(FLOOR($D$8-(H2823/$C$8),1)),$D$8-(H2823/$C$8)&lt;0),0,FLOOR($D$8-(H2823/$C$8),1))</f>
        <v>0</v>
      </c>
      <c r="L2823" s="57" t="n">
        <f aca="false">D2823-E2823</f>
        <v>0</v>
      </c>
      <c r="M2823" s="1" t="b">
        <f aca="false">NOT(AND(I2823,J2823,K2823))</f>
        <v>1</v>
      </c>
      <c r="N2823" s="1" t="n">
        <f aca="false">IF(M2823,1,0)</f>
        <v>1</v>
      </c>
    </row>
    <row r="2824" customFormat="false" ht="12.75" hidden="false" customHeight="false" outlineLevel="0" collapsed="false">
      <c r="A2824" s="45" t="n">
        <f aca="false">IF(AND(M2825,NOT(SUM($N$20,N2824))),C2824,0)</f>
        <v>0</v>
      </c>
      <c r="B2824" s="59" t="n">
        <f aca="false">IF(AND(D2824&gt;0,D2825=0),C2824,0)</f>
        <v>0</v>
      </c>
      <c r="C2824" s="57" t="n">
        <v>2805</v>
      </c>
      <c r="D2824" s="58" t="n">
        <f aca="false">IF(OR(ISERR(FLOOR(($D$7+$D$6+$D$8)-(C2824/(MIN($C$6,$C$7,$C$8))),1)),($D$7+$D$6+$D$8)-(C2824/(MIN($C$6,$C$7,$C$8)))&lt;0),0,FLOOR(($D$7+$D$6+$D$8)-(C2824/(MIN($C$6,$C$7,$C$8))),1))</f>
        <v>0</v>
      </c>
      <c r="E2824" s="57" t="n">
        <f aca="false">I2824+J2824+K2824</f>
        <v>0</v>
      </c>
      <c r="F2824" s="21" t="n">
        <f aca="false">IF($I$9=1,C2824-G2824-H2824,ROUND(($E$6/$F$6)*C2824,0))</f>
        <v>572</v>
      </c>
      <c r="G2824" s="21" t="n">
        <f aca="false">IF($I$9=2,C2824-H2824-F2824,ROUND(($E$7/$F$6)*C2824,0))</f>
        <v>871</v>
      </c>
      <c r="H2824" s="21" t="n">
        <f aca="false">IF($I$9=3,C2824-F2824-G2824,ROUND(($E$8/$F$6)*C2824,0))</f>
        <v>1362</v>
      </c>
      <c r="I2824" s="57" t="n">
        <f aca="false">IF(OR(ISERR(FLOOR($D$6-(F2824/$C$6),1)),$D$6-(F2824/$C$6)&lt;0),0,FLOOR($D$6-(F2824/$C$6),1))</f>
        <v>0</v>
      </c>
      <c r="J2824" s="57" t="n">
        <f aca="false">IF(OR(ISERR(FLOOR($D$7-(G2824/$C$7),1)),$D$7-(G2824/$C$7)&lt;0),0,FLOOR($D$7-(G2824/$C$7),1))</f>
        <v>0</v>
      </c>
      <c r="K2824" s="57" t="n">
        <f aca="false">IF(OR(ISERR(FLOOR($D$8-(H2824/$C$8),1)),$D$8-(H2824/$C$8)&lt;0),0,FLOOR($D$8-(H2824/$C$8),1))</f>
        <v>0</v>
      </c>
      <c r="L2824" s="57" t="n">
        <f aca="false">D2824-E2824</f>
        <v>0</v>
      </c>
      <c r="M2824" s="1" t="b">
        <f aca="false">NOT(AND(I2824,J2824,K2824))</f>
        <v>1</v>
      </c>
      <c r="N2824" s="1" t="n">
        <f aca="false">IF(M2824,1,0)</f>
        <v>1</v>
      </c>
    </row>
    <row r="2825" customFormat="false" ht="12.75" hidden="false" customHeight="false" outlineLevel="0" collapsed="false">
      <c r="A2825" s="45" t="n">
        <f aca="false">IF(AND(M2826,NOT(SUM($N$20,N2825))),C2825,0)</f>
        <v>0</v>
      </c>
      <c r="B2825" s="59" t="n">
        <f aca="false">IF(AND(D2825&gt;0,D2826=0),C2825,0)</f>
        <v>0</v>
      </c>
      <c r="C2825" s="57" t="n">
        <v>2806</v>
      </c>
      <c r="D2825" s="58" t="n">
        <f aca="false">IF(OR(ISERR(FLOOR(($D$7+$D$6+$D$8)-(C2825/(MIN($C$6,$C$7,$C$8))),1)),($D$7+$D$6+$D$8)-(C2825/(MIN($C$6,$C$7,$C$8)))&lt;0),0,FLOOR(($D$7+$D$6+$D$8)-(C2825/(MIN($C$6,$C$7,$C$8))),1))</f>
        <v>0</v>
      </c>
      <c r="E2825" s="57" t="n">
        <f aca="false">I2825+J2825+K2825</f>
        <v>0</v>
      </c>
      <c r="F2825" s="21" t="n">
        <f aca="false">IF($I$9=1,C2825-G2825-H2825,ROUND(($E$6/$F$6)*C2825,0))</f>
        <v>572</v>
      </c>
      <c r="G2825" s="21" t="n">
        <f aca="false">IF($I$9=2,C2825-H2825-F2825,ROUND(($E$7/$F$6)*C2825,0))</f>
        <v>872</v>
      </c>
      <c r="H2825" s="21" t="n">
        <f aca="false">IF($I$9=3,C2825-F2825-G2825,ROUND(($E$8/$F$6)*C2825,0))</f>
        <v>1362</v>
      </c>
      <c r="I2825" s="57" t="n">
        <f aca="false">IF(OR(ISERR(FLOOR($D$6-(F2825/$C$6),1)),$D$6-(F2825/$C$6)&lt;0),0,FLOOR($D$6-(F2825/$C$6),1))</f>
        <v>0</v>
      </c>
      <c r="J2825" s="57" t="n">
        <f aca="false">IF(OR(ISERR(FLOOR($D$7-(G2825/$C$7),1)),$D$7-(G2825/$C$7)&lt;0),0,FLOOR($D$7-(G2825/$C$7),1))</f>
        <v>0</v>
      </c>
      <c r="K2825" s="57" t="n">
        <f aca="false">IF(OR(ISERR(FLOOR($D$8-(H2825/$C$8),1)),$D$8-(H2825/$C$8)&lt;0),0,FLOOR($D$8-(H2825/$C$8),1))</f>
        <v>0</v>
      </c>
      <c r="L2825" s="57" t="n">
        <f aca="false">D2825-E2825</f>
        <v>0</v>
      </c>
      <c r="M2825" s="1" t="b">
        <f aca="false">NOT(AND(I2825,J2825,K2825))</f>
        <v>1</v>
      </c>
      <c r="N2825" s="1" t="n">
        <f aca="false">IF(M2825,1,0)</f>
        <v>1</v>
      </c>
    </row>
    <row r="2826" customFormat="false" ht="12.75" hidden="false" customHeight="false" outlineLevel="0" collapsed="false">
      <c r="A2826" s="45" t="n">
        <f aca="false">IF(AND(M2827,NOT(SUM($N$20,N2826))),C2826,0)</f>
        <v>0</v>
      </c>
      <c r="B2826" s="59" t="n">
        <f aca="false">IF(AND(D2826&gt;0,D2827=0),C2826,0)</f>
        <v>0</v>
      </c>
      <c r="C2826" s="57" t="n">
        <v>2807</v>
      </c>
      <c r="D2826" s="58" t="n">
        <f aca="false">IF(OR(ISERR(FLOOR(($D$7+$D$6+$D$8)-(C2826/(MIN($C$6,$C$7,$C$8))),1)),($D$7+$D$6+$D$8)-(C2826/(MIN($C$6,$C$7,$C$8)))&lt;0),0,FLOOR(($D$7+$D$6+$D$8)-(C2826/(MIN($C$6,$C$7,$C$8))),1))</f>
        <v>0</v>
      </c>
      <c r="E2826" s="57" t="n">
        <f aca="false">I2826+J2826+K2826</f>
        <v>0</v>
      </c>
      <c r="F2826" s="21" t="n">
        <f aca="false">IF($I$9=1,C2826-G2826-H2826,ROUND(($E$6/$F$6)*C2826,0))</f>
        <v>572</v>
      </c>
      <c r="G2826" s="21" t="n">
        <f aca="false">IF($I$9=2,C2826-H2826-F2826,ROUND(($E$7/$F$6)*C2826,0))</f>
        <v>872</v>
      </c>
      <c r="H2826" s="21" t="n">
        <f aca="false">IF($I$9=3,C2826-F2826-G2826,ROUND(($E$8/$F$6)*C2826,0))</f>
        <v>1363</v>
      </c>
      <c r="I2826" s="57" t="n">
        <f aca="false">IF(OR(ISERR(FLOOR($D$6-(F2826/$C$6),1)),$D$6-(F2826/$C$6)&lt;0),0,FLOOR($D$6-(F2826/$C$6),1))</f>
        <v>0</v>
      </c>
      <c r="J2826" s="57" t="n">
        <f aca="false">IF(OR(ISERR(FLOOR($D$7-(G2826/$C$7),1)),$D$7-(G2826/$C$7)&lt;0),0,FLOOR($D$7-(G2826/$C$7),1))</f>
        <v>0</v>
      </c>
      <c r="K2826" s="57" t="n">
        <f aca="false">IF(OR(ISERR(FLOOR($D$8-(H2826/$C$8),1)),$D$8-(H2826/$C$8)&lt;0),0,FLOOR($D$8-(H2826/$C$8),1))</f>
        <v>0</v>
      </c>
      <c r="L2826" s="57" t="n">
        <f aca="false">D2826-E2826</f>
        <v>0</v>
      </c>
      <c r="M2826" s="1" t="b">
        <f aca="false">NOT(AND(I2826,J2826,K2826))</f>
        <v>1</v>
      </c>
      <c r="N2826" s="1" t="n">
        <f aca="false">IF(M2826,1,0)</f>
        <v>1</v>
      </c>
    </row>
    <row r="2827" customFormat="false" ht="12.75" hidden="false" customHeight="false" outlineLevel="0" collapsed="false">
      <c r="A2827" s="45" t="n">
        <f aca="false">IF(AND(M2828,NOT(SUM($N$20,N2827))),C2827,0)</f>
        <v>0</v>
      </c>
      <c r="B2827" s="59" t="n">
        <f aca="false">IF(AND(D2827&gt;0,D2828=0),C2827,0)</f>
        <v>0</v>
      </c>
      <c r="C2827" s="57" t="n">
        <v>2808</v>
      </c>
      <c r="D2827" s="58" t="n">
        <f aca="false">IF(OR(ISERR(FLOOR(($D$7+$D$6+$D$8)-(C2827/(MIN($C$6,$C$7,$C$8))),1)),($D$7+$D$6+$D$8)-(C2827/(MIN($C$6,$C$7,$C$8)))&lt;0),0,FLOOR(($D$7+$D$6+$D$8)-(C2827/(MIN($C$6,$C$7,$C$8))),1))</f>
        <v>0</v>
      </c>
      <c r="E2827" s="57" t="n">
        <f aca="false">I2827+J2827+K2827</f>
        <v>0</v>
      </c>
      <c r="F2827" s="21" t="n">
        <f aca="false">IF($I$9=1,C2827-G2827-H2827,ROUND(($E$6/$F$6)*C2827,0))</f>
        <v>573</v>
      </c>
      <c r="G2827" s="21" t="n">
        <f aca="false">IF($I$9=2,C2827-H2827-F2827,ROUND(($E$7/$F$6)*C2827,0))</f>
        <v>872</v>
      </c>
      <c r="H2827" s="21" t="n">
        <f aca="false">IF($I$9=3,C2827-F2827-G2827,ROUND(($E$8/$F$6)*C2827,0))</f>
        <v>1363</v>
      </c>
      <c r="I2827" s="57" t="n">
        <f aca="false">IF(OR(ISERR(FLOOR($D$6-(F2827/$C$6),1)),$D$6-(F2827/$C$6)&lt;0),0,FLOOR($D$6-(F2827/$C$6),1))</f>
        <v>0</v>
      </c>
      <c r="J2827" s="57" t="n">
        <f aca="false">IF(OR(ISERR(FLOOR($D$7-(G2827/$C$7),1)),$D$7-(G2827/$C$7)&lt;0),0,FLOOR($D$7-(G2827/$C$7),1))</f>
        <v>0</v>
      </c>
      <c r="K2827" s="57" t="n">
        <f aca="false">IF(OR(ISERR(FLOOR($D$8-(H2827/$C$8),1)),$D$8-(H2827/$C$8)&lt;0),0,FLOOR($D$8-(H2827/$C$8),1))</f>
        <v>0</v>
      </c>
      <c r="L2827" s="57" t="n">
        <f aca="false">D2827-E2827</f>
        <v>0</v>
      </c>
      <c r="M2827" s="1" t="b">
        <f aca="false">NOT(AND(I2827,J2827,K2827))</f>
        <v>1</v>
      </c>
      <c r="N2827" s="1" t="n">
        <f aca="false">IF(M2827,1,0)</f>
        <v>1</v>
      </c>
    </row>
    <row r="2828" customFormat="false" ht="12.75" hidden="false" customHeight="false" outlineLevel="0" collapsed="false">
      <c r="A2828" s="45" t="n">
        <f aca="false">IF(AND(M2829,NOT(SUM($N$20,N2828))),C2828,0)</f>
        <v>0</v>
      </c>
      <c r="B2828" s="59" t="n">
        <f aca="false">IF(AND(D2828&gt;0,D2829=0),C2828,0)</f>
        <v>0</v>
      </c>
      <c r="C2828" s="57" t="n">
        <v>2809</v>
      </c>
      <c r="D2828" s="58" t="n">
        <f aca="false">IF(OR(ISERR(FLOOR(($D$7+$D$6+$D$8)-(C2828/(MIN($C$6,$C$7,$C$8))),1)),($D$7+$D$6+$D$8)-(C2828/(MIN($C$6,$C$7,$C$8)))&lt;0),0,FLOOR(($D$7+$D$6+$D$8)-(C2828/(MIN($C$6,$C$7,$C$8))),1))</f>
        <v>0</v>
      </c>
      <c r="E2828" s="57" t="n">
        <f aca="false">I2828+J2828+K2828</f>
        <v>0</v>
      </c>
      <c r="F2828" s="21" t="n">
        <f aca="false">IF($I$9=1,C2828-G2828-H2828,ROUND(($E$6/$F$6)*C2828,0))</f>
        <v>573</v>
      </c>
      <c r="G2828" s="21" t="n">
        <f aca="false">IF($I$9=2,C2828-H2828-F2828,ROUND(($E$7/$F$6)*C2828,0))</f>
        <v>873</v>
      </c>
      <c r="H2828" s="21" t="n">
        <f aca="false">IF($I$9=3,C2828-F2828-G2828,ROUND(($E$8/$F$6)*C2828,0))</f>
        <v>1363</v>
      </c>
      <c r="I2828" s="57" t="n">
        <f aca="false">IF(OR(ISERR(FLOOR($D$6-(F2828/$C$6),1)),$D$6-(F2828/$C$6)&lt;0),0,FLOOR($D$6-(F2828/$C$6),1))</f>
        <v>0</v>
      </c>
      <c r="J2828" s="57" t="n">
        <f aca="false">IF(OR(ISERR(FLOOR($D$7-(G2828/$C$7),1)),$D$7-(G2828/$C$7)&lt;0),0,FLOOR($D$7-(G2828/$C$7),1))</f>
        <v>0</v>
      </c>
      <c r="K2828" s="57" t="n">
        <f aca="false">IF(OR(ISERR(FLOOR($D$8-(H2828/$C$8),1)),$D$8-(H2828/$C$8)&lt;0),0,FLOOR($D$8-(H2828/$C$8),1))</f>
        <v>0</v>
      </c>
      <c r="L2828" s="57" t="n">
        <f aca="false">D2828-E2828</f>
        <v>0</v>
      </c>
      <c r="M2828" s="1" t="b">
        <f aca="false">NOT(AND(I2828,J2828,K2828))</f>
        <v>1</v>
      </c>
      <c r="N2828" s="1" t="n">
        <f aca="false">IF(M2828,1,0)</f>
        <v>1</v>
      </c>
    </row>
    <row r="2829" customFormat="false" ht="12.75" hidden="false" customHeight="false" outlineLevel="0" collapsed="false">
      <c r="A2829" s="45" t="n">
        <f aca="false">IF(AND(M2830,NOT(SUM($N$20,N2829))),C2829,0)</f>
        <v>0</v>
      </c>
      <c r="B2829" s="59" t="n">
        <f aca="false">IF(AND(D2829&gt;0,D2830=0),C2829,0)</f>
        <v>0</v>
      </c>
      <c r="C2829" s="57" t="n">
        <v>2810</v>
      </c>
      <c r="D2829" s="58" t="n">
        <f aca="false">IF(OR(ISERR(FLOOR(($D$7+$D$6+$D$8)-(C2829/(MIN($C$6,$C$7,$C$8))),1)),($D$7+$D$6+$D$8)-(C2829/(MIN($C$6,$C$7,$C$8)))&lt;0),0,FLOOR(($D$7+$D$6+$D$8)-(C2829/(MIN($C$6,$C$7,$C$8))),1))</f>
        <v>0</v>
      </c>
      <c r="E2829" s="57" t="n">
        <f aca="false">I2829+J2829+K2829</f>
        <v>0</v>
      </c>
      <c r="F2829" s="21" t="n">
        <f aca="false">IF($I$9=1,C2829-G2829-H2829,ROUND(($E$6/$F$6)*C2829,0))</f>
        <v>573</v>
      </c>
      <c r="G2829" s="21" t="n">
        <f aca="false">IF($I$9=2,C2829-H2829-F2829,ROUND(($E$7/$F$6)*C2829,0))</f>
        <v>873</v>
      </c>
      <c r="H2829" s="21" t="n">
        <f aca="false">IF($I$9=3,C2829-F2829-G2829,ROUND(($E$8/$F$6)*C2829,0))</f>
        <v>1364</v>
      </c>
      <c r="I2829" s="57" t="n">
        <f aca="false">IF(OR(ISERR(FLOOR($D$6-(F2829/$C$6),1)),$D$6-(F2829/$C$6)&lt;0),0,FLOOR($D$6-(F2829/$C$6),1))</f>
        <v>0</v>
      </c>
      <c r="J2829" s="57" t="n">
        <f aca="false">IF(OR(ISERR(FLOOR($D$7-(G2829/$C$7),1)),$D$7-(G2829/$C$7)&lt;0),0,FLOOR($D$7-(G2829/$C$7),1))</f>
        <v>0</v>
      </c>
      <c r="K2829" s="57" t="n">
        <f aca="false">IF(OR(ISERR(FLOOR($D$8-(H2829/$C$8),1)),$D$8-(H2829/$C$8)&lt;0),0,FLOOR($D$8-(H2829/$C$8),1))</f>
        <v>0</v>
      </c>
      <c r="L2829" s="57" t="n">
        <f aca="false">D2829-E2829</f>
        <v>0</v>
      </c>
      <c r="M2829" s="1" t="b">
        <f aca="false">NOT(AND(I2829,J2829,K2829))</f>
        <v>1</v>
      </c>
      <c r="N2829" s="1" t="n">
        <f aca="false">IF(M2829,1,0)</f>
        <v>1</v>
      </c>
    </row>
    <row r="2830" customFormat="false" ht="12.75" hidden="false" customHeight="false" outlineLevel="0" collapsed="false">
      <c r="A2830" s="45" t="n">
        <f aca="false">IF(AND(M2831,NOT(SUM($N$20,N2830))),C2830,0)</f>
        <v>0</v>
      </c>
      <c r="B2830" s="59" t="n">
        <f aca="false">IF(AND(D2830&gt;0,D2831=0),C2830,0)</f>
        <v>0</v>
      </c>
      <c r="C2830" s="57" t="n">
        <v>2811</v>
      </c>
      <c r="D2830" s="58" t="n">
        <f aca="false">IF(OR(ISERR(FLOOR(($D$7+$D$6+$D$8)-(C2830/(MIN($C$6,$C$7,$C$8))),1)),($D$7+$D$6+$D$8)-(C2830/(MIN($C$6,$C$7,$C$8)))&lt;0),0,FLOOR(($D$7+$D$6+$D$8)-(C2830/(MIN($C$6,$C$7,$C$8))),1))</f>
        <v>0</v>
      </c>
      <c r="E2830" s="57" t="n">
        <f aca="false">I2830+J2830+K2830</f>
        <v>0</v>
      </c>
      <c r="F2830" s="21" t="n">
        <f aca="false">IF($I$9=1,C2830-G2830-H2830,ROUND(($E$6/$F$6)*C2830,0))</f>
        <v>573</v>
      </c>
      <c r="G2830" s="21" t="n">
        <f aca="false">IF($I$9=2,C2830-H2830-F2830,ROUND(($E$7/$F$6)*C2830,0))</f>
        <v>873</v>
      </c>
      <c r="H2830" s="21" t="n">
        <f aca="false">IF($I$9=3,C2830-F2830-G2830,ROUND(($E$8/$F$6)*C2830,0))</f>
        <v>1365</v>
      </c>
      <c r="I2830" s="57" t="n">
        <f aca="false">IF(OR(ISERR(FLOOR($D$6-(F2830/$C$6),1)),$D$6-(F2830/$C$6)&lt;0),0,FLOOR($D$6-(F2830/$C$6),1))</f>
        <v>0</v>
      </c>
      <c r="J2830" s="57" t="n">
        <f aca="false">IF(OR(ISERR(FLOOR($D$7-(G2830/$C$7),1)),$D$7-(G2830/$C$7)&lt;0),0,FLOOR($D$7-(G2830/$C$7),1))</f>
        <v>0</v>
      </c>
      <c r="K2830" s="57" t="n">
        <f aca="false">IF(OR(ISERR(FLOOR($D$8-(H2830/$C$8),1)),$D$8-(H2830/$C$8)&lt;0),0,FLOOR($D$8-(H2830/$C$8),1))</f>
        <v>0</v>
      </c>
      <c r="L2830" s="57" t="n">
        <f aca="false">D2830-E2830</f>
        <v>0</v>
      </c>
      <c r="M2830" s="1" t="b">
        <f aca="false">NOT(AND(I2830,J2830,K2830))</f>
        <v>1</v>
      </c>
      <c r="N2830" s="1" t="n">
        <f aca="false">IF(M2830,1,0)</f>
        <v>1</v>
      </c>
    </row>
    <row r="2831" customFormat="false" ht="12.75" hidden="false" customHeight="false" outlineLevel="0" collapsed="false">
      <c r="A2831" s="45" t="n">
        <f aca="false">IF(AND(M2832,NOT(SUM($N$20,N2831))),C2831,0)</f>
        <v>0</v>
      </c>
      <c r="B2831" s="59" t="n">
        <f aca="false">IF(AND(D2831&gt;0,D2832=0),C2831,0)</f>
        <v>0</v>
      </c>
      <c r="C2831" s="57" t="n">
        <v>2812</v>
      </c>
      <c r="D2831" s="58" t="n">
        <f aca="false">IF(OR(ISERR(FLOOR(($D$7+$D$6+$D$8)-(C2831/(MIN($C$6,$C$7,$C$8))),1)),($D$7+$D$6+$D$8)-(C2831/(MIN($C$6,$C$7,$C$8)))&lt;0),0,FLOOR(($D$7+$D$6+$D$8)-(C2831/(MIN($C$6,$C$7,$C$8))),1))</f>
        <v>0</v>
      </c>
      <c r="E2831" s="57" t="n">
        <f aca="false">I2831+J2831+K2831</f>
        <v>0</v>
      </c>
      <c r="F2831" s="21" t="n">
        <f aca="false">IF($I$9=1,C2831-G2831-H2831,ROUND(($E$6/$F$6)*C2831,0))</f>
        <v>573</v>
      </c>
      <c r="G2831" s="21" t="n">
        <f aca="false">IF($I$9=2,C2831-H2831-F2831,ROUND(($E$7/$F$6)*C2831,0))</f>
        <v>874</v>
      </c>
      <c r="H2831" s="21" t="n">
        <f aca="false">IF($I$9=3,C2831-F2831-G2831,ROUND(($E$8/$F$6)*C2831,0))</f>
        <v>1365</v>
      </c>
      <c r="I2831" s="57" t="n">
        <f aca="false">IF(OR(ISERR(FLOOR($D$6-(F2831/$C$6),1)),$D$6-(F2831/$C$6)&lt;0),0,FLOOR($D$6-(F2831/$C$6),1))</f>
        <v>0</v>
      </c>
      <c r="J2831" s="57" t="n">
        <f aca="false">IF(OR(ISERR(FLOOR($D$7-(G2831/$C$7),1)),$D$7-(G2831/$C$7)&lt;0),0,FLOOR($D$7-(G2831/$C$7),1))</f>
        <v>0</v>
      </c>
      <c r="K2831" s="57" t="n">
        <f aca="false">IF(OR(ISERR(FLOOR($D$8-(H2831/$C$8),1)),$D$8-(H2831/$C$8)&lt;0),0,FLOOR($D$8-(H2831/$C$8),1))</f>
        <v>0</v>
      </c>
      <c r="L2831" s="57" t="n">
        <f aca="false">D2831-E2831</f>
        <v>0</v>
      </c>
      <c r="M2831" s="1" t="b">
        <f aca="false">NOT(AND(I2831,J2831,K2831))</f>
        <v>1</v>
      </c>
      <c r="N2831" s="1" t="n">
        <f aca="false">IF(M2831,1,0)</f>
        <v>1</v>
      </c>
    </row>
    <row r="2832" customFormat="false" ht="12.75" hidden="false" customHeight="false" outlineLevel="0" collapsed="false">
      <c r="A2832" s="45" t="n">
        <f aca="false">IF(AND(M2833,NOT(SUM($N$20,N2832))),C2832,0)</f>
        <v>0</v>
      </c>
      <c r="B2832" s="59" t="n">
        <f aca="false">IF(AND(D2832&gt;0,D2833=0),C2832,0)</f>
        <v>0</v>
      </c>
      <c r="C2832" s="57" t="n">
        <v>2813</v>
      </c>
      <c r="D2832" s="58" t="n">
        <f aca="false">IF(OR(ISERR(FLOOR(($D$7+$D$6+$D$8)-(C2832/(MIN($C$6,$C$7,$C$8))),1)),($D$7+$D$6+$D$8)-(C2832/(MIN($C$6,$C$7,$C$8)))&lt;0),0,FLOOR(($D$7+$D$6+$D$8)-(C2832/(MIN($C$6,$C$7,$C$8))),1))</f>
        <v>0</v>
      </c>
      <c r="E2832" s="57" t="n">
        <f aca="false">I2832+J2832+K2832</f>
        <v>0</v>
      </c>
      <c r="F2832" s="21" t="n">
        <f aca="false">IF($I$9=1,C2832-G2832-H2832,ROUND(($E$6/$F$6)*C2832,0))</f>
        <v>574</v>
      </c>
      <c r="G2832" s="21" t="n">
        <f aca="false">IF($I$9=2,C2832-H2832-F2832,ROUND(($E$7/$F$6)*C2832,0))</f>
        <v>874</v>
      </c>
      <c r="H2832" s="21" t="n">
        <f aca="false">IF($I$9=3,C2832-F2832-G2832,ROUND(($E$8/$F$6)*C2832,0))</f>
        <v>1365</v>
      </c>
      <c r="I2832" s="57" t="n">
        <f aca="false">IF(OR(ISERR(FLOOR($D$6-(F2832/$C$6),1)),$D$6-(F2832/$C$6)&lt;0),0,FLOOR($D$6-(F2832/$C$6),1))</f>
        <v>0</v>
      </c>
      <c r="J2832" s="57" t="n">
        <f aca="false">IF(OR(ISERR(FLOOR($D$7-(G2832/$C$7),1)),$D$7-(G2832/$C$7)&lt;0),0,FLOOR($D$7-(G2832/$C$7),1))</f>
        <v>0</v>
      </c>
      <c r="K2832" s="57" t="n">
        <f aca="false">IF(OR(ISERR(FLOOR($D$8-(H2832/$C$8),1)),$D$8-(H2832/$C$8)&lt;0),0,FLOOR($D$8-(H2832/$C$8),1))</f>
        <v>0</v>
      </c>
      <c r="L2832" s="57" t="n">
        <f aca="false">D2832-E2832</f>
        <v>0</v>
      </c>
      <c r="M2832" s="1" t="b">
        <f aca="false">NOT(AND(I2832,J2832,K2832))</f>
        <v>1</v>
      </c>
      <c r="N2832" s="1" t="n">
        <f aca="false">IF(M2832,1,0)</f>
        <v>1</v>
      </c>
    </row>
    <row r="2833" customFormat="false" ht="12.75" hidden="false" customHeight="false" outlineLevel="0" collapsed="false">
      <c r="A2833" s="45" t="n">
        <f aca="false">IF(AND(M2834,NOT(SUM($N$20,N2833))),C2833,0)</f>
        <v>0</v>
      </c>
      <c r="B2833" s="59" t="n">
        <f aca="false">IF(AND(D2833&gt;0,D2834=0),C2833,0)</f>
        <v>0</v>
      </c>
      <c r="C2833" s="57" t="n">
        <v>2814</v>
      </c>
      <c r="D2833" s="58" t="n">
        <f aca="false">IF(OR(ISERR(FLOOR(($D$7+$D$6+$D$8)-(C2833/(MIN($C$6,$C$7,$C$8))),1)),($D$7+$D$6+$D$8)-(C2833/(MIN($C$6,$C$7,$C$8)))&lt;0),0,FLOOR(($D$7+$D$6+$D$8)-(C2833/(MIN($C$6,$C$7,$C$8))),1))</f>
        <v>0</v>
      </c>
      <c r="E2833" s="57" t="n">
        <f aca="false">I2833+J2833+K2833</f>
        <v>0</v>
      </c>
      <c r="F2833" s="21" t="n">
        <f aca="false">IF($I$9=1,C2833-G2833-H2833,ROUND(($E$6/$F$6)*C2833,0))</f>
        <v>574</v>
      </c>
      <c r="G2833" s="21" t="n">
        <f aca="false">IF($I$9=2,C2833-H2833-F2833,ROUND(($E$7/$F$6)*C2833,0))</f>
        <v>874</v>
      </c>
      <c r="H2833" s="21" t="n">
        <f aca="false">IF($I$9=3,C2833-F2833-G2833,ROUND(($E$8/$F$6)*C2833,0))</f>
        <v>1366</v>
      </c>
      <c r="I2833" s="57" t="n">
        <f aca="false">IF(OR(ISERR(FLOOR($D$6-(F2833/$C$6),1)),$D$6-(F2833/$C$6)&lt;0),0,FLOOR($D$6-(F2833/$C$6),1))</f>
        <v>0</v>
      </c>
      <c r="J2833" s="57" t="n">
        <f aca="false">IF(OR(ISERR(FLOOR($D$7-(G2833/$C$7),1)),$D$7-(G2833/$C$7)&lt;0),0,FLOOR($D$7-(G2833/$C$7),1))</f>
        <v>0</v>
      </c>
      <c r="K2833" s="57" t="n">
        <f aca="false">IF(OR(ISERR(FLOOR($D$8-(H2833/$C$8),1)),$D$8-(H2833/$C$8)&lt;0),0,FLOOR($D$8-(H2833/$C$8),1))</f>
        <v>0</v>
      </c>
      <c r="L2833" s="57" t="n">
        <f aca="false">D2833-E2833</f>
        <v>0</v>
      </c>
      <c r="M2833" s="1" t="b">
        <f aca="false">NOT(AND(I2833,J2833,K2833))</f>
        <v>1</v>
      </c>
      <c r="N2833" s="1" t="n">
        <f aca="false">IF(M2833,1,0)</f>
        <v>1</v>
      </c>
    </row>
    <row r="2834" customFormat="false" ht="12.75" hidden="false" customHeight="false" outlineLevel="0" collapsed="false">
      <c r="A2834" s="45" t="n">
        <f aca="false">IF(AND(M2835,NOT(SUM($N$20,N2834))),C2834,0)</f>
        <v>0</v>
      </c>
      <c r="B2834" s="59" t="n">
        <f aca="false">IF(AND(D2834&gt;0,D2835=0),C2834,0)</f>
        <v>0</v>
      </c>
      <c r="C2834" s="57" t="n">
        <v>2815</v>
      </c>
      <c r="D2834" s="58" t="n">
        <f aca="false">IF(OR(ISERR(FLOOR(($D$7+$D$6+$D$8)-(C2834/(MIN($C$6,$C$7,$C$8))),1)),($D$7+$D$6+$D$8)-(C2834/(MIN($C$6,$C$7,$C$8)))&lt;0),0,FLOOR(($D$7+$D$6+$D$8)-(C2834/(MIN($C$6,$C$7,$C$8))),1))</f>
        <v>0</v>
      </c>
      <c r="E2834" s="57" t="n">
        <f aca="false">I2834+J2834+K2834</f>
        <v>0</v>
      </c>
      <c r="F2834" s="21" t="n">
        <f aca="false">IF($I$9=1,C2834-G2834-H2834,ROUND(($E$6/$F$6)*C2834,0))</f>
        <v>574</v>
      </c>
      <c r="G2834" s="21" t="n">
        <f aca="false">IF($I$9=2,C2834-H2834-F2834,ROUND(($E$7/$F$6)*C2834,0))</f>
        <v>875</v>
      </c>
      <c r="H2834" s="21" t="n">
        <f aca="false">IF($I$9=3,C2834-F2834-G2834,ROUND(($E$8/$F$6)*C2834,0))</f>
        <v>1366</v>
      </c>
      <c r="I2834" s="57" t="n">
        <f aca="false">IF(OR(ISERR(FLOOR($D$6-(F2834/$C$6),1)),$D$6-(F2834/$C$6)&lt;0),0,FLOOR($D$6-(F2834/$C$6),1))</f>
        <v>0</v>
      </c>
      <c r="J2834" s="57" t="n">
        <f aca="false">IF(OR(ISERR(FLOOR($D$7-(G2834/$C$7),1)),$D$7-(G2834/$C$7)&lt;0),0,FLOOR($D$7-(G2834/$C$7),1))</f>
        <v>0</v>
      </c>
      <c r="K2834" s="57" t="n">
        <f aca="false">IF(OR(ISERR(FLOOR($D$8-(H2834/$C$8),1)),$D$8-(H2834/$C$8)&lt;0),0,FLOOR($D$8-(H2834/$C$8),1))</f>
        <v>0</v>
      </c>
      <c r="L2834" s="57" t="n">
        <f aca="false">D2834-E2834</f>
        <v>0</v>
      </c>
      <c r="M2834" s="1" t="b">
        <f aca="false">NOT(AND(I2834,J2834,K2834))</f>
        <v>1</v>
      </c>
      <c r="N2834" s="1" t="n">
        <f aca="false">IF(M2834,1,0)</f>
        <v>1</v>
      </c>
    </row>
    <row r="2835" customFormat="false" ht="12.75" hidden="false" customHeight="false" outlineLevel="0" collapsed="false">
      <c r="A2835" s="45" t="n">
        <f aca="false">IF(AND(M2836,NOT(SUM($N$20,N2835))),C2835,0)</f>
        <v>0</v>
      </c>
      <c r="B2835" s="59" t="n">
        <f aca="false">IF(AND(D2835&gt;0,D2836=0),C2835,0)</f>
        <v>0</v>
      </c>
      <c r="C2835" s="57" t="n">
        <v>2816</v>
      </c>
      <c r="D2835" s="58" t="n">
        <f aca="false">IF(OR(ISERR(FLOOR(($D$7+$D$6+$D$8)-(C2835/(MIN($C$6,$C$7,$C$8))),1)),($D$7+$D$6+$D$8)-(C2835/(MIN($C$6,$C$7,$C$8)))&lt;0),0,FLOOR(($D$7+$D$6+$D$8)-(C2835/(MIN($C$6,$C$7,$C$8))),1))</f>
        <v>0</v>
      </c>
      <c r="E2835" s="57" t="n">
        <f aca="false">I2835+J2835+K2835</f>
        <v>0</v>
      </c>
      <c r="F2835" s="21" t="n">
        <f aca="false">IF($I$9=1,C2835-G2835-H2835,ROUND(($E$6/$F$6)*C2835,0))</f>
        <v>574</v>
      </c>
      <c r="G2835" s="21" t="n">
        <f aca="false">IF($I$9=2,C2835-H2835-F2835,ROUND(($E$7/$F$6)*C2835,0))</f>
        <v>875</v>
      </c>
      <c r="H2835" s="21" t="n">
        <f aca="false">IF($I$9=3,C2835-F2835-G2835,ROUND(($E$8/$F$6)*C2835,0))</f>
        <v>1367</v>
      </c>
      <c r="I2835" s="57" t="n">
        <f aca="false">IF(OR(ISERR(FLOOR($D$6-(F2835/$C$6),1)),$D$6-(F2835/$C$6)&lt;0),0,FLOOR($D$6-(F2835/$C$6),1))</f>
        <v>0</v>
      </c>
      <c r="J2835" s="57" t="n">
        <f aca="false">IF(OR(ISERR(FLOOR($D$7-(G2835/$C$7),1)),$D$7-(G2835/$C$7)&lt;0),0,FLOOR($D$7-(G2835/$C$7),1))</f>
        <v>0</v>
      </c>
      <c r="K2835" s="57" t="n">
        <f aca="false">IF(OR(ISERR(FLOOR($D$8-(H2835/$C$8),1)),$D$8-(H2835/$C$8)&lt;0),0,FLOOR($D$8-(H2835/$C$8),1))</f>
        <v>0</v>
      </c>
      <c r="L2835" s="57" t="n">
        <f aca="false">D2835-E2835</f>
        <v>0</v>
      </c>
      <c r="M2835" s="1" t="b">
        <f aca="false">NOT(AND(I2835,J2835,K2835))</f>
        <v>1</v>
      </c>
      <c r="N2835" s="1" t="n">
        <f aca="false">IF(M2835,1,0)</f>
        <v>1</v>
      </c>
    </row>
    <row r="2836" customFormat="false" ht="12.75" hidden="false" customHeight="false" outlineLevel="0" collapsed="false">
      <c r="A2836" s="45" t="n">
        <f aca="false">IF(AND(M2837,NOT(SUM($N$20,N2836))),C2836,0)</f>
        <v>0</v>
      </c>
      <c r="B2836" s="59" t="n">
        <f aca="false">IF(AND(D2836&gt;0,D2837=0),C2836,0)</f>
        <v>0</v>
      </c>
      <c r="C2836" s="57" t="n">
        <v>2817</v>
      </c>
      <c r="D2836" s="58" t="n">
        <f aca="false">IF(OR(ISERR(FLOOR(($D$7+$D$6+$D$8)-(C2836/(MIN($C$6,$C$7,$C$8))),1)),($D$7+$D$6+$D$8)-(C2836/(MIN($C$6,$C$7,$C$8)))&lt;0),0,FLOOR(($D$7+$D$6+$D$8)-(C2836/(MIN($C$6,$C$7,$C$8))),1))</f>
        <v>0</v>
      </c>
      <c r="E2836" s="57" t="n">
        <f aca="false">I2836+J2836+K2836</f>
        <v>0</v>
      </c>
      <c r="F2836" s="21" t="n">
        <f aca="false">IF($I$9=1,C2836-G2836-H2836,ROUND(($E$6/$F$6)*C2836,0))</f>
        <v>574</v>
      </c>
      <c r="G2836" s="21" t="n">
        <f aca="false">IF($I$9=2,C2836-H2836-F2836,ROUND(($E$7/$F$6)*C2836,0))</f>
        <v>875</v>
      </c>
      <c r="H2836" s="21" t="n">
        <f aca="false">IF($I$9=3,C2836-F2836-G2836,ROUND(($E$8/$F$6)*C2836,0))</f>
        <v>1368</v>
      </c>
      <c r="I2836" s="57" t="n">
        <f aca="false">IF(OR(ISERR(FLOOR($D$6-(F2836/$C$6),1)),$D$6-(F2836/$C$6)&lt;0),0,FLOOR($D$6-(F2836/$C$6),1))</f>
        <v>0</v>
      </c>
      <c r="J2836" s="57" t="n">
        <f aca="false">IF(OR(ISERR(FLOOR($D$7-(G2836/$C$7),1)),$D$7-(G2836/$C$7)&lt;0),0,FLOOR($D$7-(G2836/$C$7),1))</f>
        <v>0</v>
      </c>
      <c r="K2836" s="57" t="n">
        <f aca="false">IF(OR(ISERR(FLOOR($D$8-(H2836/$C$8),1)),$D$8-(H2836/$C$8)&lt;0),0,FLOOR($D$8-(H2836/$C$8),1))</f>
        <v>0</v>
      </c>
      <c r="L2836" s="57" t="n">
        <f aca="false">D2836-E2836</f>
        <v>0</v>
      </c>
      <c r="M2836" s="1" t="b">
        <f aca="false">NOT(AND(I2836,J2836,K2836))</f>
        <v>1</v>
      </c>
      <c r="N2836" s="1" t="n">
        <f aca="false">IF(M2836,1,0)</f>
        <v>1</v>
      </c>
    </row>
    <row r="2837" customFormat="false" ht="12.75" hidden="false" customHeight="false" outlineLevel="0" collapsed="false">
      <c r="A2837" s="45" t="n">
        <f aca="false">IF(AND(M2838,NOT(SUM($N$20,N2837))),C2837,0)</f>
        <v>0</v>
      </c>
      <c r="B2837" s="59" t="n">
        <f aca="false">IF(AND(D2837&gt;0,D2838=0),C2837,0)</f>
        <v>0</v>
      </c>
      <c r="C2837" s="57" t="n">
        <v>2818</v>
      </c>
      <c r="D2837" s="58" t="n">
        <f aca="false">IF(OR(ISERR(FLOOR(($D$7+$D$6+$D$8)-(C2837/(MIN($C$6,$C$7,$C$8))),1)),($D$7+$D$6+$D$8)-(C2837/(MIN($C$6,$C$7,$C$8)))&lt;0),0,FLOOR(($D$7+$D$6+$D$8)-(C2837/(MIN($C$6,$C$7,$C$8))),1))</f>
        <v>0</v>
      </c>
      <c r="E2837" s="57" t="n">
        <f aca="false">I2837+J2837+K2837</f>
        <v>0</v>
      </c>
      <c r="F2837" s="21" t="n">
        <f aca="false">IF($I$9=1,C2837-G2837-H2837,ROUND(($E$6/$F$6)*C2837,0))</f>
        <v>575</v>
      </c>
      <c r="G2837" s="21" t="n">
        <f aca="false">IF($I$9=2,C2837-H2837-F2837,ROUND(($E$7/$F$6)*C2837,0))</f>
        <v>875</v>
      </c>
      <c r="H2837" s="21" t="n">
        <f aca="false">IF($I$9=3,C2837-F2837-G2837,ROUND(($E$8/$F$6)*C2837,0))</f>
        <v>1368</v>
      </c>
      <c r="I2837" s="57" t="n">
        <f aca="false">IF(OR(ISERR(FLOOR($D$6-(F2837/$C$6),1)),$D$6-(F2837/$C$6)&lt;0),0,FLOOR($D$6-(F2837/$C$6),1))</f>
        <v>0</v>
      </c>
      <c r="J2837" s="57" t="n">
        <f aca="false">IF(OR(ISERR(FLOOR($D$7-(G2837/$C$7),1)),$D$7-(G2837/$C$7)&lt;0),0,FLOOR($D$7-(G2837/$C$7),1))</f>
        <v>0</v>
      </c>
      <c r="K2837" s="57" t="n">
        <f aca="false">IF(OR(ISERR(FLOOR($D$8-(H2837/$C$8),1)),$D$8-(H2837/$C$8)&lt;0),0,FLOOR($D$8-(H2837/$C$8),1))</f>
        <v>0</v>
      </c>
      <c r="L2837" s="57" t="n">
        <f aca="false">D2837-E2837</f>
        <v>0</v>
      </c>
      <c r="M2837" s="1" t="b">
        <f aca="false">NOT(AND(I2837,J2837,K2837))</f>
        <v>1</v>
      </c>
      <c r="N2837" s="1" t="n">
        <f aca="false">IF(M2837,1,0)</f>
        <v>1</v>
      </c>
    </row>
    <row r="2838" customFormat="false" ht="12.75" hidden="false" customHeight="false" outlineLevel="0" collapsed="false">
      <c r="A2838" s="45" t="n">
        <f aca="false">IF(AND(M2839,NOT(SUM($N$20,N2838))),C2838,0)</f>
        <v>0</v>
      </c>
      <c r="B2838" s="59" t="n">
        <f aca="false">IF(AND(D2838&gt;0,D2839=0),C2838,0)</f>
        <v>0</v>
      </c>
      <c r="C2838" s="57" t="n">
        <v>2819</v>
      </c>
      <c r="D2838" s="58" t="n">
        <f aca="false">IF(OR(ISERR(FLOOR(($D$7+$D$6+$D$8)-(C2838/(MIN($C$6,$C$7,$C$8))),1)),($D$7+$D$6+$D$8)-(C2838/(MIN($C$6,$C$7,$C$8)))&lt;0),0,FLOOR(($D$7+$D$6+$D$8)-(C2838/(MIN($C$6,$C$7,$C$8))),1))</f>
        <v>0</v>
      </c>
      <c r="E2838" s="57" t="n">
        <f aca="false">I2838+J2838+K2838</f>
        <v>0</v>
      </c>
      <c r="F2838" s="21" t="n">
        <f aca="false">IF($I$9=1,C2838-G2838-H2838,ROUND(($E$6/$F$6)*C2838,0))</f>
        <v>575</v>
      </c>
      <c r="G2838" s="21" t="n">
        <f aca="false">IF($I$9=2,C2838-H2838-F2838,ROUND(($E$7/$F$6)*C2838,0))</f>
        <v>876</v>
      </c>
      <c r="H2838" s="21" t="n">
        <f aca="false">IF($I$9=3,C2838-F2838-G2838,ROUND(($E$8/$F$6)*C2838,0))</f>
        <v>1368</v>
      </c>
      <c r="I2838" s="57" t="n">
        <f aca="false">IF(OR(ISERR(FLOOR($D$6-(F2838/$C$6),1)),$D$6-(F2838/$C$6)&lt;0),0,FLOOR($D$6-(F2838/$C$6),1))</f>
        <v>0</v>
      </c>
      <c r="J2838" s="57" t="n">
        <f aca="false">IF(OR(ISERR(FLOOR($D$7-(G2838/$C$7),1)),$D$7-(G2838/$C$7)&lt;0),0,FLOOR($D$7-(G2838/$C$7),1))</f>
        <v>0</v>
      </c>
      <c r="K2838" s="57" t="n">
        <f aca="false">IF(OR(ISERR(FLOOR($D$8-(H2838/$C$8),1)),$D$8-(H2838/$C$8)&lt;0),0,FLOOR($D$8-(H2838/$C$8),1))</f>
        <v>0</v>
      </c>
      <c r="L2838" s="57" t="n">
        <f aca="false">D2838-E2838</f>
        <v>0</v>
      </c>
      <c r="M2838" s="1" t="b">
        <f aca="false">NOT(AND(I2838,J2838,K2838))</f>
        <v>1</v>
      </c>
      <c r="N2838" s="1" t="n">
        <f aca="false">IF(M2838,1,0)</f>
        <v>1</v>
      </c>
    </row>
    <row r="2839" customFormat="false" ht="12.75" hidden="false" customHeight="false" outlineLevel="0" collapsed="false">
      <c r="A2839" s="45" t="n">
        <f aca="false">IF(AND(M2840,NOT(SUM($N$20,N2839))),C2839,0)</f>
        <v>0</v>
      </c>
      <c r="B2839" s="59" t="n">
        <f aca="false">IF(AND(D2839&gt;0,D2840=0),C2839,0)</f>
        <v>0</v>
      </c>
      <c r="C2839" s="57" t="n">
        <v>2820</v>
      </c>
      <c r="D2839" s="58" t="n">
        <f aca="false">IF(OR(ISERR(FLOOR(($D$7+$D$6+$D$8)-(C2839/(MIN($C$6,$C$7,$C$8))),1)),($D$7+$D$6+$D$8)-(C2839/(MIN($C$6,$C$7,$C$8)))&lt;0),0,FLOOR(($D$7+$D$6+$D$8)-(C2839/(MIN($C$6,$C$7,$C$8))),1))</f>
        <v>0</v>
      </c>
      <c r="E2839" s="57" t="n">
        <f aca="false">I2839+J2839+K2839</f>
        <v>0</v>
      </c>
      <c r="F2839" s="21" t="n">
        <f aca="false">IF($I$9=1,C2839-G2839-H2839,ROUND(($E$6/$F$6)*C2839,0))</f>
        <v>575</v>
      </c>
      <c r="G2839" s="21" t="n">
        <f aca="false">IF($I$9=2,C2839-H2839-F2839,ROUND(($E$7/$F$6)*C2839,0))</f>
        <v>876</v>
      </c>
      <c r="H2839" s="21" t="n">
        <f aca="false">IF($I$9=3,C2839-F2839-G2839,ROUND(($E$8/$F$6)*C2839,0))</f>
        <v>1369</v>
      </c>
      <c r="I2839" s="57" t="n">
        <f aca="false">IF(OR(ISERR(FLOOR($D$6-(F2839/$C$6),1)),$D$6-(F2839/$C$6)&lt;0),0,FLOOR($D$6-(F2839/$C$6),1))</f>
        <v>0</v>
      </c>
      <c r="J2839" s="57" t="n">
        <f aca="false">IF(OR(ISERR(FLOOR($D$7-(G2839/$C$7),1)),$D$7-(G2839/$C$7)&lt;0),0,FLOOR($D$7-(G2839/$C$7),1))</f>
        <v>0</v>
      </c>
      <c r="K2839" s="57" t="n">
        <f aca="false">IF(OR(ISERR(FLOOR($D$8-(H2839/$C$8),1)),$D$8-(H2839/$C$8)&lt;0),0,FLOOR($D$8-(H2839/$C$8),1))</f>
        <v>0</v>
      </c>
      <c r="L2839" s="57" t="n">
        <f aca="false">D2839-E2839</f>
        <v>0</v>
      </c>
      <c r="M2839" s="1" t="b">
        <f aca="false">NOT(AND(I2839,J2839,K2839))</f>
        <v>1</v>
      </c>
      <c r="N2839" s="1" t="n">
        <f aca="false">IF(M2839,1,0)</f>
        <v>1</v>
      </c>
    </row>
    <row r="2840" customFormat="false" ht="12.75" hidden="false" customHeight="false" outlineLevel="0" collapsed="false">
      <c r="A2840" s="45" t="n">
        <f aca="false">IF(AND(M2841,NOT(SUM($N$20,N2840))),C2840,0)</f>
        <v>0</v>
      </c>
      <c r="B2840" s="59" t="n">
        <f aca="false">IF(AND(D2840&gt;0,D2841=0),C2840,0)</f>
        <v>0</v>
      </c>
      <c r="C2840" s="57" t="n">
        <v>2821</v>
      </c>
      <c r="D2840" s="58" t="n">
        <f aca="false">IF(OR(ISERR(FLOOR(($D$7+$D$6+$D$8)-(C2840/(MIN($C$6,$C$7,$C$8))),1)),($D$7+$D$6+$D$8)-(C2840/(MIN($C$6,$C$7,$C$8)))&lt;0),0,FLOOR(($D$7+$D$6+$D$8)-(C2840/(MIN($C$6,$C$7,$C$8))),1))</f>
        <v>0</v>
      </c>
      <c r="E2840" s="57" t="n">
        <f aca="false">I2840+J2840+K2840</f>
        <v>0</v>
      </c>
      <c r="F2840" s="21" t="n">
        <f aca="false">IF($I$9=1,C2840-G2840-H2840,ROUND(($E$6/$F$6)*C2840,0))</f>
        <v>575</v>
      </c>
      <c r="G2840" s="21" t="n">
        <f aca="false">IF($I$9=2,C2840-H2840-F2840,ROUND(($E$7/$F$6)*C2840,0))</f>
        <v>876</v>
      </c>
      <c r="H2840" s="21" t="n">
        <f aca="false">IF($I$9=3,C2840-F2840-G2840,ROUND(($E$8/$F$6)*C2840,0))</f>
        <v>1370</v>
      </c>
      <c r="I2840" s="57" t="n">
        <f aca="false">IF(OR(ISERR(FLOOR($D$6-(F2840/$C$6),1)),$D$6-(F2840/$C$6)&lt;0),0,FLOOR($D$6-(F2840/$C$6),1))</f>
        <v>0</v>
      </c>
      <c r="J2840" s="57" t="n">
        <f aca="false">IF(OR(ISERR(FLOOR($D$7-(G2840/$C$7),1)),$D$7-(G2840/$C$7)&lt;0),0,FLOOR($D$7-(G2840/$C$7),1))</f>
        <v>0</v>
      </c>
      <c r="K2840" s="57" t="n">
        <f aca="false">IF(OR(ISERR(FLOOR($D$8-(H2840/$C$8),1)),$D$8-(H2840/$C$8)&lt;0),0,FLOOR($D$8-(H2840/$C$8),1))</f>
        <v>0</v>
      </c>
      <c r="L2840" s="57" t="n">
        <f aca="false">D2840-E2840</f>
        <v>0</v>
      </c>
      <c r="M2840" s="1" t="b">
        <f aca="false">NOT(AND(I2840,J2840,K2840))</f>
        <v>1</v>
      </c>
      <c r="N2840" s="1" t="n">
        <f aca="false">IF(M2840,1,0)</f>
        <v>1</v>
      </c>
    </row>
    <row r="2841" customFormat="false" ht="12.75" hidden="false" customHeight="false" outlineLevel="0" collapsed="false">
      <c r="A2841" s="45" t="n">
        <f aca="false">IF(AND(M2842,NOT(SUM($N$20,N2841))),C2841,0)</f>
        <v>0</v>
      </c>
      <c r="B2841" s="59" t="n">
        <f aca="false">IF(AND(D2841&gt;0,D2842=0),C2841,0)</f>
        <v>0</v>
      </c>
      <c r="C2841" s="57" t="n">
        <v>2822</v>
      </c>
      <c r="D2841" s="58" t="n">
        <f aca="false">IF(OR(ISERR(FLOOR(($D$7+$D$6+$D$8)-(C2841/(MIN($C$6,$C$7,$C$8))),1)),($D$7+$D$6+$D$8)-(C2841/(MIN($C$6,$C$7,$C$8)))&lt;0),0,FLOOR(($D$7+$D$6+$D$8)-(C2841/(MIN($C$6,$C$7,$C$8))),1))</f>
        <v>0</v>
      </c>
      <c r="E2841" s="57" t="n">
        <f aca="false">I2841+J2841+K2841</f>
        <v>0</v>
      </c>
      <c r="F2841" s="21" t="n">
        <f aca="false">IF($I$9=1,C2841-G2841-H2841,ROUND(($E$6/$F$6)*C2841,0))</f>
        <v>575</v>
      </c>
      <c r="G2841" s="21" t="n">
        <f aca="false">IF($I$9=2,C2841-H2841-F2841,ROUND(($E$7/$F$6)*C2841,0))</f>
        <v>877</v>
      </c>
      <c r="H2841" s="21" t="n">
        <f aca="false">IF($I$9=3,C2841-F2841-G2841,ROUND(($E$8/$F$6)*C2841,0))</f>
        <v>1370</v>
      </c>
      <c r="I2841" s="57" t="n">
        <f aca="false">IF(OR(ISERR(FLOOR($D$6-(F2841/$C$6),1)),$D$6-(F2841/$C$6)&lt;0),0,FLOOR($D$6-(F2841/$C$6),1))</f>
        <v>0</v>
      </c>
      <c r="J2841" s="57" t="n">
        <f aca="false">IF(OR(ISERR(FLOOR($D$7-(G2841/$C$7),1)),$D$7-(G2841/$C$7)&lt;0),0,FLOOR($D$7-(G2841/$C$7),1))</f>
        <v>0</v>
      </c>
      <c r="K2841" s="57" t="n">
        <f aca="false">IF(OR(ISERR(FLOOR($D$8-(H2841/$C$8),1)),$D$8-(H2841/$C$8)&lt;0),0,FLOOR($D$8-(H2841/$C$8),1))</f>
        <v>0</v>
      </c>
      <c r="L2841" s="57" t="n">
        <f aca="false">D2841-E2841</f>
        <v>0</v>
      </c>
      <c r="M2841" s="1" t="b">
        <f aca="false">NOT(AND(I2841,J2841,K2841))</f>
        <v>1</v>
      </c>
      <c r="N2841" s="1" t="n">
        <f aca="false">IF(M2841,1,0)</f>
        <v>1</v>
      </c>
    </row>
    <row r="2842" customFormat="false" ht="12.75" hidden="false" customHeight="false" outlineLevel="0" collapsed="false">
      <c r="A2842" s="45" t="n">
        <f aca="false">IF(AND(M2843,NOT(SUM($N$20,N2842))),C2842,0)</f>
        <v>0</v>
      </c>
      <c r="B2842" s="59" t="n">
        <f aca="false">IF(AND(D2842&gt;0,D2843=0),C2842,0)</f>
        <v>0</v>
      </c>
      <c r="C2842" s="57" t="n">
        <v>2823</v>
      </c>
      <c r="D2842" s="58" t="n">
        <f aca="false">IF(OR(ISERR(FLOOR(($D$7+$D$6+$D$8)-(C2842/(MIN($C$6,$C$7,$C$8))),1)),($D$7+$D$6+$D$8)-(C2842/(MIN($C$6,$C$7,$C$8)))&lt;0),0,FLOOR(($D$7+$D$6+$D$8)-(C2842/(MIN($C$6,$C$7,$C$8))),1))</f>
        <v>0</v>
      </c>
      <c r="E2842" s="57" t="n">
        <f aca="false">I2842+J2842+K2842</f>
        <v>0</v>
      </c>
      <c r="F2842" s="21" t="n">
        <f aca="false">IF($I$9=1,C2842-G2842-H2842,ROUND(($E$6/$F$6)*C2842,0))</f>
        <v>576</v>
      </c>
      <c r="G2842" s="21" t="n">
        <f aca="false">IF($I$9=2,C2842-H2842-F2842,ROUND(($E$7/$F$6)*C2842,0))</f>
        <v>877</v>
      </c>
      <c r="H2842" s="21" t="n">
        <f aca="false">IF($I$9=3,C2842-F2842-G2842,ROUND(($E$8/$F$6)*C2842,0))</f>
        <v>1370</v>
      </c>
      <c r="I2842" s="57" t="n">
        <f aca="false">IF(OR(ISERR(FLOOR($D$6-(F2842/$C$6),1)),$D$6-(F2842/$C$6)&lt;0),0,FLOOR($D$6-(F2842/$C$6),1))</f>
        <v>0</v>
      </c>
      <c r="J2842" s="57" t="n">
        <f aca="false">IF(OR(ISERR(FLOOR($D$7-(G2842/$C$7),1)),$D$7-(G2842/$C$7)&lt;0),0,FLOOR($D$7-(G2842/$C$7),1))</f>
        <v>0</v>
      </c>
      <c r="K2842" s="57" t="n">
        <f aca="false">IF(OR(ISERR(FLOOR($D$8-(H2842/$C$8),1)),$D$8-(H2842/$C$8)&lt;0),0,FLOOR($D$8-(H2842/$C$8),1))</f>
        <v>0</v>
      </c>
      <c r="L2842" s="57" t="n">
        <f aca="false">D2842-E2842</f>
        <v>0</v>
      </c>
      <c r="M2842" s="1" t="b">
        <f aca="false">NOT(AND(I2842,J2842,K2842))</f>
        <v>1</v>
      </c>
      <c r="N2842" s="1" t="n">
        <f aca="false">IF(M2842,1,0)</f>
        <v>1</v>
      </c>
    </row>
    <row r="2843" customFormat="false" ht="12.75" hidden="false" customHeight="false" outlineLevel="0" collapsed="false">
      <c r="A2843" s="45" t="n">
        <f aca="false">IF(AND(M2844,NOT(SUM($N$20,N2843))),C2843,0)</f>
        <v>0</v>
      </c>
      <c r="B2843" s="59" t="n">
        <f aca="false">IF(AND(D2843&gt;0,D2844=0),C2843,0)</f>
        <v>0</v>
      </c>
      <c r="C2843" s="57" t="n">
        <v>2824</v>
      </c>
      <c r="D2843" s="58" t="n">
        <f aca="false">IF(OR(ISERR(FLOOR(($D$7+$D$6+$D$8)-(C2843/(MIN($C$6,$C$7,$C$8))),1)),($D$7+$D$6+$D$8)-(C2843/(MIN($C$6,$C$7,$C$8)))&lt;0),0,FLOOR(($D$7+$D$6+$D$8)-(C2843/(MIN($C$6,$C$7,$C$8))),1))</f>
        <v>0</v>
      </c>
      <c r="E2843" s="57" t="n">
        <f aca="false">I2843+J2843+K2843</f>
        <v>0</v>
      </c>
      <c r="F2843" s="21" t="n">
        <f aca="false">IF($I$9=1,C2843-G2843-H2843,ROUND(($E$6/$F$6)*C2843,0))</f>
        <v>576</v>
      </c>
      <c r="G2843" s="21" t="n">
        <f aca="false">IF($I$9=2,C2843-H2843-F2843,ROUND(($E$7/$F$6)*C2843,0))</f>
        <v>877</v>
      </c>
      <c r="H2843" s="21" t="n">
        <f aca="false">IF($I$9=3,C2843-F2843-G2843,ROUND(($E$8/$F$6)*C2843,0))</f>
        <v>1371</v>
      </c>
      <c r="I2843" s="57" t="n">
        <f aca="false">IF(OR(ISERR(FLOOR($D$6-(F2843/$C$6),1)),$D$6-(F2843/$C$6)&lt;0),0,FLOOR($D$6-(F2843/$C$6),1))</f>
        <v>0</v>
      </c>
      <c r="J2843" s="57" t="n">
        <f aca="false">IF(OR(ISERR(FLOOR($D$7-(G2843/$C$7),1)),$D$7-(G2843/$C$7)&lt;0),0,FLOOR($D$7-(G2843/$C$7),1))</f>
        <v>0</v>
      </c>
      <c r="K2843" s="57" t="n">
        <f aca="false">IF(OR(ISERR(FLOOR($D$8-(H2843/$C$8),1)),$D$8-(H2843/$C$8)&lt;0),0,FLOOR($D$8-(H2843/$C$8),1))</f>
        <v>0</v>
      </c>
      <c r="L2843" s="57" t="n">
        <f aca="false">D2843-E2843</f>
        <v>0</v>
      </c>
      <c r="M2843" s="1" t="b">
        <f aca="false">NOT(AND(I2843,J2843,K2843))</f>
        <v>1</v>
      </c>
      <c r="N2843" s="1" t="n">
        <f aca="false">IF(M2843,1,0)</f>
        <v>1</v>
      </c>
    </row>
    <row r="2844" customFormat="false" ht="12.75" hidden="false" customHeight="false" outlineLevel="0" collapsed="false">
      <c r="A2844" s="45" t="n">
        <f aca="false">IF(AND(M2845,NOT(SUM($N$20,N2844))),C2844,0)</f>
        <v>0</v>
      </c>
      <c r="B2844" s="59" t="n">
        <f aca="false">IF(AND(D2844&gt;0,D2845=0),C2844,0)</f>
        <v>0</v>
      </c>
      <c r="C2844" s="57" t="n">
        <v>2825</v>
      </c>
      <c r="D2844" s="58" t="n">
        <f aca="false">IF(OR(ISERR(FLOOR(($D$7+$D$6+$D$8)-(C2844/(MIN($C$6,$C$7,$C$8))),1)),($D$7+$D$6+$D$8)-(C2844/(MIN($C$6,$C$7,$C$8)))&lt;0),0,FLOOR(($D$7+$D$6+$D$8)-(C2844/(MIN($C$6,$C$7,$C$8))),1))</f>
        <v>0</v>
      </c>
      <c r="E2844" s="57" t="n">
        <f aca="false">I2844+J2844+K2844</f>
        <v>0</v>
      </c>
      <c r="F2844" s="21" t="n">
        <f aca="false">IF($I$9=1,C2844-G2844-H2844,ROUND(($E$6/$F$6)*C2844,0))</f>
        <v>576</v>
      </c>
      <c r="G2844" s="21" t="n">
        <f aca="false">IF($I$9=2,C2844-H2844-F2844,ROUND(($E$7/$F$6)*C2844,0))</f>
        <v>878</v>
      </c>
      <c r="H2844" s="21" t="n">
        <f aca="false">IF($I$9=3,C2844-F2844-G2844,ROUND(($E$8/$F$6)*C2844,0))</f>
        <v>1371</v>
      </c>
      <c r="I2844" s="57" t="n">
        <f aca="false">IF(OR(ISERR(FLOOR($D$6-(F2844/$C$6),1)),$D$6-(F2844/$C$6)&lt;0),0,FLOOR($D$6-(F2844/$C$6),1))</f>
        <v>0</v>
      </c>
      <c r="J2844" s="57" t="n">
        <f aca="false">IF(OR(ISERR(FLOOR($D$7-(G2844/$C$7),1)),$D$7-(G2844/$C$7)&lt;0),0,FLOOR($D$7-(G2844/$C$7),1))</f>
        <v>0</v>
      </c>
      <c r="K2844" s="57" t="n">
        <f aca="false">IF(OR(ISERR(FLOOR($D$8-(H2844/$C$8),1)),$D$8-(H2844/$C$8)&lt;0),0,FLOOR($D$8-(H2844/$C$8),1))</f>
        <v>0</v>
      </c>
      <c r="L2844" s="57" t="n">
        <f aca="false">D2844-E2844</f>
        <v>0</v>
      </c>
      <c r="M2844" s="1" t="b">
        <f aca="false">NOT(AND(I2844,J2844,K2844))</f>
        <v>1</v>
      </c>
      <c r="N2844" s="1" t="n">
        <f aca="false">IF(M2844,1,0)</f>
        <v>1</v>
      </c>
    </row>
    <row r="2845" customFormat="false" ht="12.75" hidden="false" customHeight="false" outlineLevel="0" collapsed="false">
      <c r="A2845" s="45" t="n">
        <f aca="false">IF(AND(M2846,NOT(SUM($N$20,N2845))),C2845,0)</f>
        <v>0</v>
      </c>
      <c r="B2845" s="59" t="n">
        <f aca="false">IF(AND(D2845&gt;0,D2846=0),C2845,0)</f>
        <v>0</v>
      </c>
      <c r="C2845" s="57" t="n">
        <v>2826</v>
      </c>
      <c r="D2845" s="58" t="n">
        <f aca="false">IF(OR(ISERR(FLOOR(($D$7+$D$6+$D$8)-(C2845/(MIN($C$6,$C$7,$C$8))),1)),($D$7+$D$6+$D$8)-(C2845/(MIN($C$6,$C$7,$C$8)))&lt;0),0,FLOOR(($D$7+$D$6+$D$8)-(C2845/(MIN($C$6,$C$7,$C$8))),1))</f>
        <v>0</v>
      </c>
      <c r="E2845" s="57" t="n">
        <f aca="false">I2845+J2845+K2845</f>
        <v>0</v>
      </c>
      <c r="F2845" s="21" t="n">
        <f aca="false">IF($I$9=1,C2845-G2845-H2845,ROUND(($E$6/$F$6)*C2845,0))</f>
        <v>576</v>
      </c>
      <c r="G2845" s="21" t="n">
        <f aca="false">IF($I$9=2,C2845-H2845-F2845,ROUND(($E$7/$F$6)*C2845,0))</f>
        <v>878</v>
      </c>
      <c r="H2845" s="21" t="n">
        <f aca="false">IF($I$9=3,C2845-F2845-G2845,ROUND(($E$8/$F$6)*C2845,0))</f>
        <v>1372</v>
      </c>
      <c r="I2845" s="57" t="n">
        <f aca="false">IF(OR(ISERR(FLOOR($D$6-(F2845/$C$6),1)),$D$6-(F2845/$C$6)&lt;0),0,FLOOR($D$6-(F2845/$C$6),1))</f>
        <v>0</v>
      </c>
      <c r="J2845" s="57" t="n">
        <f aca="false">IF(OR(ISERR(FLOOR($D$7-(G2845/$C$7),1)),$D$7-(G2845/$C$7)&lt;0),0,FLOOR($D$7-(G2845/$C$7),1))</f>
        <v>0</v>
      </c>
      <c r="K2845" s="57" t="n">
        <f aca="false">IF(OR(ISERR(FLOOR($D$8-(H2845/$C$8),1)),$D$8-(H2845/$C$8)&lt;0),0,FLOOR($D$8-(H2845/$C$8),1))</f>
        <v>0</v>
      </c>
      <c r="L2845" s="57" t="n">
        <f aca="false">D2845-E2845</f>
        <v>0</v>
      </c>
      <c r="M2845" s="1" t="b">
        <f aca="false">NOT(AND(I2845,J2845,K2845))</f>
        <v>1</v>
      </c>
      <c r="N2845" s="1" t="n">
        <f aca="false">IF(M2845,1,0)</f>
        <v>1</v>
      </c>
    </row>
    <row r="2846" customFormat="false" ht="12.75" hidden="false" customHeight="false" outlineLevel="0" collapsed="false">
      <c r="A2846" s="45" t="n">
        <f aca="false">IF(AND(M2847,NOT(SUM($N$20,N2846))),C2846,0)</f>
        <v>0</v>
      </c>
      <c r="B2846" s="59" t="n">
        <f aca="false">IF(AND(D2846&gt;0,D2847=0),C2846,0)</f>
        <v>0</v>
      </c>
      <c r="C2846" s="57" t="n">
        <v>2827</v>
      </c>
      <c r="D2846" s="58" t="n">
        <f aca="false">IF(OR(ISERR(FLOOR(($D$7+$D$6+$D$8)-(C2846/(MIN($C$6,$C$7,$C$8))),1)),($D$7+$D$6+$D$8)-(C2846/(MIN($C$6,$C$7,$C$8)))&lt;0),0,FLOOR(($D$7+$D$6+$D$8)-(C2846/(MIN($C$6,$C$7,$C$8))),1))</f>
        <v>0</v>
      </c>
      <c r="E2846" s="57" t="n">
        <f aca="false">I2846+J2846+K2846</f>
        <v>0</v>
      </c>
      <c r="F2846" s="21" t="n">
        <f aca="false">IF($I$9=1,C2846-G2846-H2846,ROUND(($E$6/$F$6)*C2846,0))</f>
        <v>576</v>
      </c>
      <c r="G2846" s="21" t="n">
        <f aca="false">IF($I$9=2,C2846-H2846-F2846,ROUND(($E$7/$F$6)*C2846,0))</f>
        <v>878</v>
      </c>
      <c r="H2846" s="21" t="n">
        <f aca="false">IF($I$9=3,C2846-F2846-G2846,ROUND(($E$8/$F$6)*C2846,0))</f>
        <v>1373</v>
      </c>
      <c r="I2846" s="57" t="n">
        <f aca="false">IF(OR(ISERR(FLOOR($D$6-(F2846/$C$6),1)),$D$6-(F2846/$C$6)&lt;0),0,FLOOR($D$6-(F2846/$C$6),1))</f>
        <v>0</v>
      </c>
      <c r="J2846" s="57" t="n">
        <f aca="false">IF(OR(ISERR(FLOOR($D$7-(G2846/$C$7),1)),$D$7-(G2846/$C$7)&lt;0),0,FLOOR($D$7-(G2846/$C$7),1))</f>
        <v>0</v>
      </c>
      <c r="K2846" s="57" t="n">
        <f aca="false">IF(OR(ISERR(FLOOR($D$8-(H2846/$C$8),1)),$D$8-(H2846/$C$8)&lt;0),0,FLOOR($D$8-(H2846/$C$8),1))</f>
        <v>0</v>
      </c>
      <c r="L2846" s="57" t="n">
        <f aca="false">D2846-E2846</f>
        <v>0</v>
      </c>
      <c r="M2846" s="1" t="b">
        <f aca="false">NOT(AND(I2846,J2846,K2846))</f>
        <v>1</v>
      </c>
      <c r="N2846" s="1" t="n">
        <f aca="false">IF(M2846,1,0)</f>
        <v>1</v>
      </c>
    </row>
    <row r="2847" customFormat="false" ht="12.75" hidden="false" customHeight="false" outlineLevel="0" collapsed="false">
      <c r="A2847" s="45" t="n">
        <f aca="false">IF(AND(M2848,NOT(SUM($N$20,N2847))),C2847,0)</f>
        <v>0</v>
      </c>
      <c r="B2847" s="59" t="n">
        <f aca="false">IF(AND(D2847&gt;0,D2848=0),C2847,0)</f>
        <v>0</v>
      </c>
      <c r="C2847" s="57" t="n">
        <v>2828</v>
      </c>
      <c r="D2847" s="58" t="n">
        <f aca="false">IF(OR(ISERR(FLOOR(($D$7+$D$6+$D$8)-(C2847/(MIN($C$6,$C$7,$C$8))),1)),($D$7+$D$6+$D$8)-(C2847/(MIN($C$6,$C$7,$C$8)))&lt;0),0,FLOOR(($D$7+$D$6+$D$8)-(C2847/(MIN($C$6,$C$7,$C$8))),1))</f>
        <v>0</v>
      </c>
      <c r="E2847" s="57" t="n">
        <f aca="false">I2847+J2847+K2847</f>
        <v>0</v>
      </c>
      <c r="F2847" s="21" t="n">
        <f aca="false">IF($I$9=1,C2847-G2847-H2847,ROUND(($E$6/$F$6)*C2847,0))</f>
        <v>577</v>
      </c>
      <c r="G2847" s="21" t="n">
        <f aca="false">IF($I$9=2,C2847-H2847-F2847,ROUND(($E$7/$F$6)*C2847,0))</f>
        <v>879</v>
      </c>
      <c r="H2847" s="21" t="n">
        <f aca="false">IF($I$9=3,C2847-F2847-G2847,ROUND(($E$8/$F$6)*C2847,0))</f>
        <v>1372</v>
      </c>
      <c r="I2847" s="57" t="n">
        <f aca="false">IF(OR(ISERR(FLOOR($D$6-(F2847/$C$6),1)),$D$6-(F2847/$C$6)&lt;0),0,FLOOR($D$6-(F2847/$C$6),1))</f>
        <v>0</v>
      </c>
      <c r="J2847" s="57" t="n">
        <f aca="false">IF(OR(ISERR(FLOOR($D$7-(G2847/$C$7),1)),$D$7-(G2847/$C$7)&lt;0),0,FLOOR($D$7-(G2847/$C$7),1))</f>
        <v>0</v>
      </c>
      <c r="K2847" s="57" t="n">
        <f aca="false">IF(OR(ISERR(FLOOR($D$8-(H2847/$C$8),1)),$D$8-(H2847/$C$8)&lt;0),0,FLOOR($D$8-(H2847/$C$8),1))</f>
        <v>0</v>
      </c>
      <c r="L2847" s="57" t="n">
        <f aca="false">D2847-E2847</f>
        <v>0</v>
      </c>
      <c r="M2847" s="1" t="b">
        <f aca="false">NOT(AND(I2847,J2847,K2847))</f>
        <v>1</v>
      </c>
      <c r="N2847" s="1" t="n">
        <f aca="false">IF(M2847,1,0)</f>
        <v>1</v>
      </c>
    </row>
    <row r="2848" customFormat="false" ht="12.75" hidden="false" customHeight="false" outlineLevel="0" collapsed="false">
      <c r="A2848" s="45" t="n">
        <f aca="false">IF(AND(M2849,NOT(SUM($N$20,N2848))),C2848,0)</f>
        <v>0</v>
      </c>
      <c r="B2848" s="59" t="n">
        <f aca="false">IF(AND(D2848&gt;0,D2849=0),C2848,0)</f>
        <v>0</v>
      </c>
      <c r="C2848" s="57" t="n">
        <v>2829</v>
      </c>
      <c r="D2848" s="58" t="n">
        <f aca="false">IF(OR(ISERR(FLOOR(($D$7+$D$6+$D$8)-(C2848/(MIN($C$6,$C$7,$C$8))),1)),($D$7+$D$6+$D$8)-(C2848/(MIN($C$6,$C$7,$C$8)))&lt;0),0,FLOOR(($D$7+$D$6+$D$8)-(C2848/(MIN($C$6,$C$7,$C$8))),1))</f>
        <v>0</v>
      </c>
      <c r="E2848" s="57" t="n">
        <f aca="false">I2848+J2848+K2848</f>
        <v>0</v>
      </c>
      <c r="F2848" s="21" t="n">
        <f aca="false">IF($I$9=1,C2848-G2848-H2848,ROUND(($E$6/$F$6)*C2848,0))</f>
        <v>577</v>
      </c>
      <c r="G2848" s="21" t="n">
        <f aca="false">IF($I$9=2,C2848-H2848-F2848,ROUND(($E$7/$F$6)*C2848,0))</f>
        <v>879</v>
      </c>
      <c r="H2848" s="21" t="n">
        <f aca="false">IF($I$9=3,C2848-F2848-G2848,ROUND(($E$8/$F$6)*C2848,0))</f>
        <v>1373</v>
      </c>
      <c r="I2848" s="57" t="n">
        <f aca="false">IF(OR(ISERR(FLOOR($D$6-(F2848/$C$6),1)),$D$6-(F2848/$C$6)&lt;0),0,FLOOR($D$6-(F2848/$C$6),1))</f>
        <v>0</v>
      </c>
      <c r="J2848" s="57" t="n">
        <f aca="false">IF(OR(ISERR(FLOOR($D$7-(G2848/$C$7),1)),$D$7-(G2848/$C$7)&lt;0),0,FLOOR($D$7-(G2848/$C$7),1))</f>
        <v>0</v>
      </c>
      <c r="K2848" s="57" t="n">
        <f aca="false">IF(OR(ISERR(FLOOR($D$8-(H2848/$C$8),1)),$D$8-(H2848/$C$8)&lt;0),0,FLOOR($D$8-(H2848/$C$8),1))</f>
        <v>0</v>
      </c>
      <c r="L2848" s="57" t="n">
        <f aca="false">D2848-E2848</f>
        <v>0</v>
      </c>
      <c r="M2848" s="1" t="b">
        <f aca="false">NOT(AND(I2848,J2848,K2848))</f>
        <v>1</v>
      </c>
      <c r="N2848" s="1" t="n">
        <f aca="false">IF(M2848,1,0)</f>
        <v>1</v>
      </c>
    </row>
    <row r="2849" customFormat="false" ht="12.75" hidden="false" customHeight="false" outlineLevel="0" collapsed="false">
      <c r="A2849" s="45" t="n">
        <f aca="false">IF(AND(M2850,NOT(SUM($N$20,N2849))),C2849,0)</f>
        <v>0</v>
      </c>
      <c r="B2849" s="59" t="n">
        <f aca="false">IF(AND(D2849&gt;0,D2850=0),C2849,0)</f>
        <v>0</v>
      </c>
      <c r="C2849" s="57" t="n">
        <v>2830</v>
      </c>
      <c r="D2849" s="58" t="n">
        <f aca="false">IF(OR(ISERR(FLOOR(($D$7+$D$6+$D$8)-(C2849/(MIN($C$6,$C$7,$C$8))),1)),($D$7+$D$6+$D$8)-(C2849/(MIN($C$6,$C$7,$C$8)))&lt;0),0,FLOOR(($D$7+$D$6+$D$8)-(C2849/(MIN($C$6,$C$7,$C$8))),1))</f>
        <v>0</v>
      </c>
      <c r="E2849" s="57" t="n">
        <f aca="false">I2849+J2849+K2849</f>
        <v>0</v>
      </c>
      <c r="F2849" s="21" t="n">
        <f aca="false">IF($I$9=1,C2849-G2849-H2849,ROUND(($E$6/$F$6)*C2849,0))</f>
        <v>577</v>
      </c>
      <c r="G2849" s="21" t="n">
        <f aca="false">IF($I$9=2,C2849-H2849-F2849,ROUND(($E$7/$F$6)*C2849,0))</f>
        <v>879</v>
      </c>
      <c r="H2849" s="21" t="n">
        <f aca="false">IF($I$9=3,C2849-F2849-G2849,ROUND(($E$8/$F$6)*C2849,0))</f>
        <v>1374</v>
      </c>
      <c r="I2849" s="57" t="n">
        <f aca="false">IF(OR(ISERR(FLOOR($D$6-(F2849/$C$6),1)),$D$6-(F2849/$C$6)&lt;0),0,FLOOR($D$6-(F2849/$C$6),1))</f>
        <v>0</v>
      </c>
      <c r="J2849" s="57" t="n">
        <f aca="false">IF(OR(ISERR(FLOOR($D$7-(G2849/$C$7),1)),$D$7-(G2849/$C$7)&lt;0),0,FLOOR($D$7-(G2849/$C$7),1))</f>
        <v>0</v>
      </c>
      <c r="K2849" s="57" t="n">
        <f aca="false">IF(OR(ISERR(FLOOR($D$8-(H2849/$C$8),1)),$D$8-(H2849/$C$8)&lt;0),0,FLOOR($D$8-(H2849/$C$8),1))</f>
        <v>0</v>
      </c>
      <c r="L2849" s="57" t="n">
        <f aca="false">D2849-E2849</f>
        <v>0</v>
      </c>
      <c r="M2849" s="1" t="b">
        <f aca="false">NOT(AND(I2849,J2849,K2849))</f>
        <v>1</v>
      </c>
      <c r="N2849" s="1" t="n">
        <f aca="false">IF(M2849,1,0)</f>
        <v>1</v>
      </c>
    </row>
    <row r="2850" customFormat="false" ht="12.75" hidden="false" customHeight="false" outlineLevel="0" collapsed="false">
      <c r="A2850" s="45" t="n">
        <f aca="false">IF(AND(M2851,NOT(SUM($N$20,N2850))),C2850,0)</f>
        <v>0</v>
      </c>
      <c r="B2850" s="59" t="n">
        <f aca="false">IF(AND(D2850&gt;0,D2851=0),C2850,0)</f>
        <v>0</v>
      </c>
      <c r="C2850" s="57" t="n">
        <v>2831</v>
      </c>
      <c r="D2850" s="58" t="n">
        <f aca="false">IF(OR(ISERR(FLOOR(($D$7+$D$6+$D$8)-(C2850/(MIN($C$6,$C$7,$C$8))),1)),($D$7+$D$6+$D$8)-(C2850/(MIN($C$6,$C$7,$C$8)))&lt;0),0,FLOOR(($D$7+$D$6+$D$8)-(C2850/(MIN($C$6,$C$7,$C$8))),1))</f>
        <v>0</v>
      </c>
      <c r="E2850" s="57" t="n">
        <f aca="false">I2850+J2850+K2850</f>
        <v>0</v>
      </c>
      <c r="F2850" s="21" t="n">
        <f aca="false">IF($I$9=1,C2850-G2850-H2850,ROUND(($E$6/$F$6)*C2850,0))</f>
        <v>577</v>
      </c>
      <c r="G2850" s="21" t="n">
        <f aca="false">IF($I$9=2,C2850-H2850-F2850,ROUND(($E$7/$F$6)*C2850,0))</f>
        <v>880</v>
      </c>
      <c r="H2850" s="21" t="n">
        <f aca="false">IF($I$9=3,C2850-F2850-G2850,ROUND(($E$8/$F$6)*C2850,0))</f>
        <v>1374</v>
      </c>
      <c r="I2850" s="57" t="n">
        <f aca="false">IF(OR(ISERR(FLOOR($D$6-(F2850/$C$6),1)),$D$6-(F2850/$C$6)&lt;0),0,FLOOR($D$6-(F2850/$C$6),1))</f>
        <v>0</v>
      </c>
      <c r="J2850" s="57" t="n">
        <f aca="false">IF(OR(ISERR(FLOOR($D$7-(G2850/$C$7),1)),$D$7-(G2850/$C$7)&lt;0),0,FLOOR($D$7-(G2850/$C$7),1))</f>
        <v>0</v>
      </c>
      <c r="K2850" s="57" t="n">
        <f aca="false">IF(OR(ISERR(FLOOR($D$8-(H2850/$C$8),1)),$D$8-(H2850/$C$8)&lt;0),0,FLOOR($D$8-(H2850/$C$8),1))</f>
        <v>0</v>
      </c>
      <c r="L2850" s="57" t="n">
        <f aca="false">D2850-E2850</f>
        <v>0</v>
      </c>
      <c r="M2850" s="1" t="b">
        <f aca="false">NOT(AND(I2850,J2850,K2850))</f>
        <v>1</v>
      </c>
      <c r="N2850" s="1" t="n">
        <f aca="false">IF(M2850,1,0)</f>
        <v>1</v>
      </c>
    </row>
    <row r="2851" customFormat="false" ht="12.75" hidden="false" customHeight="false" outlineLevel="0" collapsed="false">
      <c r="A2851" s="45" t="n">
        <f aca="false">IF(AND(M2852,NOT(SUM($N$20,N2851))),C2851,0)</f>
        <v>0</v>
      </c>
      <c r="B2851" s="59" t="n">
        <f aca="false">IF(AND(D2851&gt;0,D2852=0),C2851,0)</f>
        <v>0</v>
      </c>
      <c r="C2851" s="57" t="n">
        <v>2832</v>
      </c>
      <c r="D2851" s="58" t="n">
        <f aca="false">IF(OR(ISERR(FLOOR(($D$7+$D$6+$D$8)-(C2851/(MIN($C$6,$C$7,$C$8))),1)),($D$7+$D$6+$D$8)-(C2851/(MIN($C$6,$C$7,$C$8)))&lt;0),0,FLOOR(($D$7+$D$6+$D$8)-(C2851/(MIN($C$6,$C$7,$C$8))),1))</f>
        <v>0</v>
      </c>
      <c r="E2851" s="57" t="n">
        <f aca="false">I2851+J2851+K2851</f>
        <v>0</v>
      </c>
      <c r="F2851" s="21" t="n">
        <f aca="false">IF($I$9=1,C2851-G2851-H2851,ROUND(($E$6/$F$6)*C2851,0))</f>
        <v>577</v>
      </c>
      <c r="G2851" s="21" t="n">
        <f aca="false">IF($I$9=2,C2851-H2851-F2851,ROUND(($E$7/$F$6)*C2851,0))</f>
        <v>880</v>
      </c>
      <c r="H2851" s="21" t="n">
        <f aca="false">IF($I$9=3,C2851-F2851-G2851,ROUND(($E$8/$F$6)*C2851,0))</f>
        <v>1375</v>
      </c>
      <c r="I2851" s="57" t="n">
        <f aca="false">IF(OR(ISERR(FLOOR($D$6-(F2851/$C$6),1)),$D$6-(F2851/$C$6)&lt;0),0,FLOOR($D$6-(F2851/$C$6),1))</f>
        <v>0</v>
      </c>
      <c r="J2851" s="57" t="n">
        <f aca="false">IF(OR(ISERR(FLOOR($D$7-(G2851/$C$7),1)),$D$7-(G2851/$C$7)&lt;0),0,FLOOR($D$7-(G2851/$C$7),1))</f>
        <v>0</v>
      </c>
      <c r="K2851" s="57" t="n">
        <f aca="false">IF(OR(ISERR(FLOOR($D$8-(H2851/$C$8),1)),$D$8-(H2851/$C$8)&lt;0),0,FLOOR($D$8-(H2851/$C$8),1))</f>
        <v>0</v>
      </c>
      <c r="L2851" s="57" t="n">
        <f aca="false">D2851-E2851</f>
        <v>0</v>
      </c>
      <c r="M2851" s="1" t="b">
        <f aca="false">NOT(AND(I2851,J2851,K2851))</f>
        <v>1</v>
      </c>
      <c r="N2851" s="1" t="n">
        <f aca="false">IF(M2851,1,0)</f>
        <v>1</v>
      </c>
    </row>
    <row r="2852" customFormat="false" ht="12.75" hidden="false" customHeight="false" outlineLevel="0" collapsed="false">
      <c r="A2852" s="45" t="n">
        <f aca="false">IF(AND(M2853,NOT(SUM($N$20,N2852))),C2852,0)</f>
        <v>0</v>
      </c>
      <c r="B2852" s="59" t="n">
        <f aca="false">IF(AND(D2852&gt;0,D2853=0),C2852,0)</f>
        <v>0</v>
      </c>
      <c r="C2852" s="57" t="n">
        <v>2833</v>
      </c>
      <c r="D2852" s="58" t="n">
        <f aca="false">IF(OR(ISERR(FLOOR(($D$7+$D$6+$D$8)-(C2852/(MIN($C$6,$C$7,$C$8))),1)),($D$7+$D$6+$D$8)-(C2852/(MIN($C$6,$C$7,$C$8)))&lt;0),0,FLOOR(($D$7+$D$6+$D$8)-(C2852/(MIN($C$6,$C$7,$C$8))),1))</f>
        <v>0</v>
      </c>
      <c r="E2852" s="57" t="n">
        <f aca="false">I2852+J2852+K2852</f>
        <v>0</v>
      </c>
      <c r="F2852" s="21" t="n">
        <f aca="false">IF($I$9=1,C2852-G2852-H2852,ROUND(($E$6/$F$6)*C2852,0))</f>
        <v>578</v>
      </c>
      <c r="G2852" s="21" t="n">
        <f aca="false">IF($I$9=2,C2852-H2852-F2852,ROUND(($E$7/$F$6)*C2852,0))</f>
        <v>880</v>
      </c>
      <c r="H2852" s="21" t="n">
        <f aca="false">IF($I$9=3,C2852-F2852-G2852,ROUND(($E$8/$F$6)*C2852,0))</f>
        <v>1375</v>
      </c>
      <c r="I2852" s="57" t="n">
        <f aca="false">IF(OR(ISERR(FLOOR($D$6-(F2852/$C$6),1)),$D$6-(F2852/$C$6)&lt;0),0,FLOOR($D$6-(F2852/$C$6),1))</f>
        <v>0</v>
      </c>
      <c r="J2852" s="57" t="n">
        <f aca="false">IF(OR(ISERR(FLOOR($D$7-(G2852/$C$7),1)),$D$7-(G2852/$C$7)&lt;0),0,FLOOR($D$7-(G2852/$C$7),1))</f>
        <v>0</v>
      </c>
      <c r="K2852" s="57" t="n">
        <f aca="false">IF(OR(ISERR(FLOOR($D$8-(H2852/$C$8),1)),$D$8-(H2852/$C$8)&lt;0),0,FLOOR($D$8-(H2852/$C$8),1))</f>
        <v>0</v>
      </c>
      <c r="L2852" s="57" t="n">
        <f aca="false">D2852-E2852</f>
        <v>0</v>
      </c>
      <c r="M2852" s="1" t="b">
        <f aca="false">NOT(AND(I2852,J2852,K2852))</f>
        <v>1</v>
      </c>
      <c r="N2852" s="1" t="n">
        <f aca="false">IF(M2852,1,0)</f>
        <v>1</v>
      </c>
    </row>
    <row r="2853" customFormat="false" ht="12.75" hidden="false" customHeight="false" outlineLevel="0" collapsed="false">
      <c r="A2853" s="45" t="n">
        <f aca="false">IF(AND(M2854,NOT(SUM($N$20,N2853))),C2853,0)</f>
        <v>0</v>
      </c>
      <c r="B2853" s="59" t="n">
        <f aca="false">IF(AND(D2853&gt;0,D2854=0),C2853,0)</f>
        <v>0</v>
      </c>
      <c r="C2853" s="57" t="n">
        <v>2834</v>
      </c>
      <c r="D2853" s="58" t="n">
        <f aca="false">IF(OR(ISERR(FLOOR(($D$7+$D$6+$D$8)-(C2853/(MIN($C$6,$C$7,$C$8))),1)),($D$7+$D$6+$D$8)-(C2853/(MIN($C$6,$C$7,$C$8)))&lt;0),0,FLOOR(($D$7+$D$6+$D$8)-(C2853/(MIN($C$6,$C$7,$C$8))),1))</f>
        <v>0</v>
      </c>
      <c r="E2853" s="57" t="n">
        <f aca="false">I2853+J2853+K2853</f>
        <v>0</v>
      </c>
      <c r="F2853" s="21" t="n">
        <f aca="false">IF($I$9=1,C2853-G2853-H2853,ROUND(($E$6/$F$6)*C2853,0))</f>
        <v>578</v>
      </c>
      <c r="G2853" s="21" t="n">
        <f aca="false">IF($I$9=2,C2853-H2853-F2853,ROUND(($E$7/$F$6)*C2853,0))</f>
        <v>880</v>
      </c>
      <c r="H2853" s="21" t="n">
        <f aca="false">IF($I$9=3,C2853-F2853-G2853,ROUND(($E$8/$F$6)*C2853,0))</f>
        <v>1376</v>
      </c>
      <c r="I2853" s="57" t="n">
        <f aca="false">IF(OR(ISERR(FLOOR($D$6-(F2853/$C$6),1)),$D$6-(F2853/$C$6)&lt;0),0,FLOOR($D$6-(F2853/$C$6),1))</f>
        <v>0</v>
      </c>
      <c r="J2853" s="57" t="n">
        <f aca="false">IF(OR(ISERR(FLOOR($D$7-(G2853/$C$7),1)),$D$7-(G2853/$C$7)&lt;0),0,FLOOR($D$7-(G2853/$C$7),1))</f>
        <v>0</v>
      </c>
      <c r="K2853" s="57" t="n">
        <f aca="false">IF(OR(ISERR(FLOOR($D$8-(H2853/$C$8),1)),$D$8-(H2853/$C$8)&lt;0),0,FLOOR($D$8-(H2853/$C$8),1))</f>
        <v>0</v>
      </c>
      <c r="L2853" s="57" t="n">
        <f aca="false">D2853-E2853</f>
        <v>0</v>
      </c>
      <c r="M2853" s="1" t="b">
        <f aca="false">NOT(AND(I2853,J2853,K2853))</f>
        <v>1</v>
      </c>
      <c r="N2853" s="1" t="n">
        <f aca="false">IF(M2853,1,0)</f>
        <v>1</v>
      </c>
    </row>
    <row r="2854" customFormat="false" ht="12.75" hidden="false" customHeight="false" outlineLevel="0" collapsed="false">
      <c r="A2854" s="45" t="n">
        <f aca="false">IF(AND(M2855,NOT(SUM($N$20,N2854))),C2854,0)</f>
        <v>0</v>
      </c>
      <c r="B2854" s="59" t="n">
        <f aca="false">IF(AND(D2854&gt;0,D2855=0),C2854,0)</f>
        <v>0</v>
      </c>
      <c r="C2854" s="57" t="n">
        <v>2835</v>
      </c>
      <c r="D2854" s="58" t="n">
        <f aca="false">IF(OR(ISERR(FLOOR(($D$7+$D$6+$D$8)-(C2854/(MIN($C$6,$C$7,$C$8))),1)),($D$7+$D$6+$D$8)-(C2854/(MIN($C$6,$C$7,$C$8)))&lt;0),0,FLOOR(($D$7+$D$6+$D$8)-(C2854/(MIN($C$6,$C$7,$C$8))),1))</f>
        <v>0</v>
      </c>
      <c r="E2854" s="57" t="n">
        <f aca="false">I2854+J2854+K2854</f>
        <v>0</v>
      </c>
      <c r="F2854" s="21" t="n">
        <f aca="false">IF($I$9=1,C2854-G2854-H2854,ROUND(($E$6/$F$6)*C2854,0))</f>
        <v>578</v>
      </c>
      <c r="G2854" s="21" t="n">
        <f aca="false">IF($I$9=2,C2854-H2854-F2854,ROUND(($E$7/$F$6)*C2854,0))</f>
        <v>881</v>
      </c>
      <c r="H2854" s="21" t="n">
        <f aca="false">IF($I$9=3,C2854-F2854-G2854,ROUND(($E$8/$F$6)*C2854,0))</f>
        <v>1376</v>
      </c>
      <c r="I2854" s="57" t="n">
        <f aca="false">IF(OR(ISERR(FLOOR($D$6-(F2854/$C$6),1)),$D$6-(F2854/$C$6)&lt;0),0,FLOOR($D$6-(F2854/$C$6),1))</f>
        <v>0</v>
      </c>
      <c r="J2854" s="57" t="n">
        <f aca="false">IF(OR(ISERR(FLOOR($D$7-(G2854/$C$7),1)),$D$7-(G2854/$C$7)&lt;0),0,FLOOR($D$7-(G2854/$C$7),1))</f>
        <v>0</v>
      </c>
      <c r="K2854" s="57" t="n">
        <f aca="false">IF(OR(ISERR(FLOOR($D$8-(H2854/$C$8),1)),$D$8-(H2854/$C$8)&lt;0),0,FLOOR($D$8-(H2854/$C$8),1))</f>
        <v>0</v>
      </c>
      <c r="L2854" s="57" t="n">
        <f aca="false">D2854-E2854</f>
        <v>0</v>
      </c>
      <c r="M2854" s="1" t="b">
        <f aca="false">NOT(AND(I2854,J2854,K2854))</f>
        <v>1</v>
      </c>
      <c r="N2854" s="1" t="n">
        <f aca="false">IF(M2854,1,0)</f>
        <v>1</v>
      </c>
    </row>
    <row r="2855" customFormat="false" ht="12.75" hidden="false" customHeight="false" outlineLevel="0" collapsed="false">
      <c r="A2855" s="45" t="n">
        <f aca="false">IF(AND(M2856,NOT(SUM($N$20,N2855))),C2855,0)</f>
        <v>0</v>
      </c>
      <c r="B2855" s="59" t="n">
        <f aca="false">IF(AND(D2855&gt;0,D2856=0),C2855,0)</f>
        <v>0</v>
      </c>
      <c r="C2855" s="57" t="n">
        <v>2836</v>
      </c>
      <c r="D2855" s="58" t="n">
        <f aca="false">IF(OR(ISERR(FLOOR(($D$7+$D$6+$D$8)-(C2855/(MIN($C$6,$C$7,$C$8))),1)),($D$7+$D$6+$D$8)-(C2855/(MIN($C$6,$C$7,$C$8)))&lt;0),0,FLOOR(($D$7+$D$6+$D$8)-(C2855/(MIN($C$6,$C$7,$C$8))),1))</f>
        <v>0</v>
      </c>
      <c r="E2855" s="57" t="n">
        <f aca="false">I2855+J2855+K2855</f>
        <v>0</v>
      </c>
      <c r="F2855" s="21" t="n">
        <f aca="false">IF($I$9=1,C2855-G2855-H2855,ROUND(($E$6/$F$6)*C2855,0))</f>
        <v>578</v>
      </c>
      <c r="G2855" s="21" t="n">
        <f aca="false">IF($I$9=2,C2855-H2855-F2855,ROUND(($E$7/$F$6)*C2855,0))</f>
        <v>881</v>
      </c>
      <c r="H2855" s="21" t="n">
        <f aca="false">IF($I$9=3,C2855-F2855-G2855,ROUND(($E$8/$F$6)*C2855,0))</f>
        <v>1377</v>
      </c>
      <c r="I2855" s="57" t="n">
        <f aca="false">IF(OR(ISERR(FLOOR($D$6-(F2855/$C$6),1)),$D$6-(F2855/$C$6)&lt;0),0,FLOOR($D$6-(F2855/$C$6),1))</f>
        <v>0</v>
      </c>
      <c r="J2855" s="57" t="n">
        <f aca="false">IF(OR(ISERR(FLOOR($D$7-(G2855/$C$7),1)),$D$7-(G2855/$C$7)&lt;0),0,FLOOR($D$7-(G2855/$C$7),1))</f>
        <v>0</v>
      </c>
      <c r="K2855" s="57" t="n">
        <f aca="false">IF(OR(ISERR(FLOOR($D$8-(H2855/$C$8),1)),$D$8-(H2855/$C$8)&lt;0),0,FLOOR($D$8-(H2855/$C$8),1))</f>
        <v>0</v>
      </c>
      <c r="L2855" s="57" t="n">
        <f aca="false">D2855-E2855</f>
        <v>0</v>
      </c>
      <c r="M2855" s="1" t="b">
        <f aca="false">NOT(AND(I2855,J2855,K2855))</f>
        <v>1</v>
      </c>
      <c r="N2855" s="1" t="n">
        <f aca="false">IF(M2855,1,0)</f>
        <v>1</v>
      </c>
    </row>
    <row r="2856" customFormat="false" ht="12.75" hidden="false" customHeight="false" outlineLevel="0" collapsed="false">
      <c r="A2856" s="45" t="n">
        <f aca="false">IF(AND(M2857,NOT(SUM($N$20,N2856))),C2856,0)</f>
        <v>0</v>
      </c>
      <c r="B2856" s="59" t="n">
        <f aca="false">IF(AND(D2856&gt;0,D2857=0),C2856,0)</f>
        <v>0</v>
      </c>
      <c r="C2856" s="57" t="n">
        <v>2837</v>
      </c>
      <c r="D2856" s="58" t="n">
        <f aca="false">IF(OR(ISERR(FLOOR(($D$7+$D$6+$D$8)-(C2856/(MIN($C$6,$C$7,$C$8))),1)),($D$7+$D$6+$D$8)-(C2856/(MIN($C$6,$C$7,$C$8)))&lt;0),0,FLOOR(($D$7+$D$6+$D$8)-(C2856/(MIN($C$6,$C$7,$C$8))),1))</f>
        <v>0</v>
      </c>
      <c r="E2856" s="57" t="n">
        <f aca="false">I2856+J2856+K2856</f>
        <v>0</v>
      </c>
      <c r="F2856" s="21" t="n">
        <f aca="false">IF($I$9=1,C2856-G2856-H2856,ROUND(($E$6/$F$6)*C2856,0))</f>
        <v>578</v>
      </c>
      <c r="G2856" s="21" t="n">
        <f aca="false">IF($I$9=2,C2856-H2856-F2856,ROUND(($E$7/$F$6)*C2856,0))</f>
        <v>881</v>
      </c>
      <c r="H2856" s="21" t="n">
        <f aca="false">IF($I$9=3,C2856-F2856-G2856,ROUND(($E$8/$F$6)*C2856,0))</f>
        <v>1378</v>
      </c>
      <c r="I2856" s="57" t="n">
        <f aca="false">IF(OR(ISERR(FLOOR($D$6-(F2856/$C$6),1)),$D$6-(F2856/$C$6)&lt;0),0,FLOOR($D$6-(F2856/$C$6),1))</f>
        <v>0</v>
      </c>
      <c r="J2856" s="57" t="n">
        <f aca="false">IF(OR(ISERR(FLOOR($D$7-(G2856/$C$7),1)),$D$7-(G2856/$C$7)&lt;0),0,FLOOR($D$7-(G2856/$C$7),1))</f>
        <v>0</v>
      </c>
      <c r="K2856" s="57" t="n">
        <f aca="false">IF(OR(ISERR(FLOOR($D$8-(H2856/$C$8),1)),$D$8-(H2856/$C$8)&lt;0),0,FLOOR($D$8-(H2856/$C$8),1))</f>
        <v>0</v>
      </c>
      <c r="L2856" s="57" t="n">
        <f aca="false">D2856-E2856</f>
        <v>0</v>
      </c>
      <c r="M2856" s="1" t="b">
        <f aca="false">NOT(AND(I2856,J2856,K2856))</f>
        <v>1</v>
      </c>
      <c r="N2856" s="1" t="n">
        <f aca="false">IF(M2856,1,0)</f>
        <v>1</v>
      </c>
    </row>
    <row r="2857" customFormat="false" ht="12.75" hidden="false" customHeight="false" outlineLevel="0" collapsed="false">
      <c r="A2857" s="45" t="n">
        <f aca="false">IF(AND(M2858,NOT(SUM($N$20,N2857))),C2857,0)</f>
        <v>0</v>
      </c>
      <c r="B2857" s="59" t="n">
        <f aca="false">IF(AND(D2857&gt;0,D2858=0),C2857,0)</f>
        <v>0</v>
      </c>
      <c r="C2857" s="57" t="n">
        <v>2838</v>
      </c>
      <c r="D2857" s="58" t="n">
        <f aca="false">IF(OR(ISERR(FLOOR(($D$7+$D$6+$D$8)-(C2857/(MIN($C$6,$C$7,$C$8))),1)),($D$7+$D$6+$D$8)-(C2857/(MIN($C$6,$C$7,$C$8)))&lt;0),0,FLOOR(($D$7+$D$6+$D$8)-(C2857/(MIN($C$6,$C$7,$C$8))),1))</f>
        <v>0</v>
      </c>
      <c r="E2857" s="57" t="n">
        <f aca="false">I2857+J2857+K2857</f>
        <v>0</v>
      </c>
      <c r="F2857" s="21" t="n">
        <f aca="false">IF($I$9=1,C2857-G2857-H2857,ROUND(($E$6/$F$6)*C2857,0))</f>
        <v>579</v>
      </c>
      <c r="G2857" s="21" t="n">
        <f aca="false">IF($I$9=2,C2857-H2857-F2857,ROUND(($E$7/$F$6)*C2857,0))</f>
        <v>882</v>
      </c>
      <c r="H2857" s="21" t="n">
        <f aca="false">IF($I$9=3,C2857-F2857-G2857,ROUND(($E$8/$F$6)*C2857,0))</f>
        <v>1377</v>
      </c>
      <c r="I2857" s="57" t="n">
        <f aca="false">IF(OR(ISERR(FLOOR($D$6-(F2857/$C$6),1)),$D$6-(F2857/$C$6)&lt;0),0,FLOOR($D$6-(F2857/$C$6),1))</f>
        <v>0</v>
      </c>
      <c r="J2857" s="57" t="n">
        <f aca="false">IF(OR(ISERR(FLOOR($D$7-(G2857/$C$7),1)),$D$7-(G2857/$C$7)&lt;0),0,FLOOR($D$7-(G2857/$C$7),1))</f>
        <v>0</v>
      </c>
      <c r="K2857" s="57" t="n">
        <f aca="false">IF(OR(ISERR(FLOOR($D$8-(H2857/$C$8),1)),$D$8-(H2857/$C$8)&lt;0),0,FLOOR($D$8-(H2857/$C$8),1))</f>
        <v>0</v>
      </c>
      <c r="L2857" s="57" t="n">
        <f aca="false">D2857-E2857</f>
        <v>0</v>
      </c>
      <c r="M2857" s="1" t="b">
        <f aca="false">NOT(AND(I2857,J2857,K2857))</f>
        <v>1</v>
      </c>
      <c r="N2857" s="1" t="n">
        <f aca="false">IF(M2857,1,0)</f>
        <v>1</v>
      </c>
    </row>
    <row r="2858" customFormat="false" ht="12.75" hidden="false" customHeight="false" outlineLevel="0" collapsed="false">
      <c r="A2858" s="45" t="n">
        <f aca="false">IF(AND(M2859,NOT(SUM($N$20,N2858))),C2858,0)</f>
        <v>0</v>
      </c>
      <c r="B2858" s="59" t="n">
        <f aca="false">IF(AND(D2858&gt;0,D2859=0),C2858,0)</f>
        <v>0</v>
      </c>
      <c r="C2858" s="57" t="n">
        <v>2839</v>
      </c>
      <c r="D2858" s="58" t="n">
        <f aca="false">IF(OR(ISERR(FLOOR(($D$7+$D$6+$D$8)-(C2858/(MIN($C$6,$C$7,$C$8))),1)),($D$7+$D$6+$D$8)-(C2858/(MIN($C$6,$C$7,$C$8)))&lt;0),0,FLOOR(($D$7+$D$6+$D$8)-(C2858/(MIN($C$6,$C$7,$C$8))),1))</f>
        <v>0</v>
      </c>
      <c r="E2858" s="57" t="n">
        <f aca="false">I2858+J2858+K2858</f>
        <v>0</v>
      </c>
      <c r="F2858" s="21" t="n">
        <f aca="false">IF($I$9=1,C2858-G2858-H2858,ROUND(($E$6/$F$6)*C2858,0))</f>
        <v>579</v>
      </c>
      <c r="G2858" s="21" t="n">
        <f aca="false">IF($I$9=2,C2858-H2858-F2858,ROUND(($E$7/$F$6)*C2858,0))</f>
        <v>882</v>
      </c>
      <c r="H2858" s="21" t="n">
        <f aca="false">IF($I$9=3,C2858-F2858-G2858,ROUND(($E$8/$F$6)*C2858,0))</f>
        <v>1378</v>
      </c>
      <c r="I2858" s="57" t="n">
        <f aca="false">IF(OR(ISERR(FLOOR($D$6-(F2858/$C$6),1)),$D$6-(F2858/$C$6)&lt;0),0,FLOOR($D$6-(F2858/$C$6),1))</f>
        <v>0</v>
      </c>
      <c r="J2858" s="57" t="n">
        <f aca="false">IF(OR(ISERR(FLOOR($D$7-(G2858/$C$7),1)),$D$7-(G2858/$C$7)&lt;0),0,FLOOR($D$7-(G2858/$C$7),1))</f>
        <v>0</v>
      </c>
      <c r="K2858" s="57" t="n">
        <f aca="false">IF(OR(ISERR(FLOOR($D$8-(H2858/$C$8),1)),$D$8-(H2858/$C$8)&lt;0),0,FLOOR($D$8-(H2858/$C$8),1))</f>
        <v>0</v>
      </c>
      <c r="L2858" s="57" t="n">
        <f aca="false">D2858-E2858</f>
        <v>0</v>
      </c>
      <c r="M2858" s="1" t="b">
        <f aca="false">NOT(AND(I2858,J2858,K2858))</f>
        <v>1</v>
      </c>
      <c r="N2858" s="1" t="n">
        <f aca="false">IF(M2858,1,0)</f>
        <v>1</v>
      </c>
    </row>
    <row r="2859" customFormat="false" ht="12.75" hidden="false" customHeight="false" outlineLevel="0" collapsed="false">
      <c r="A2859" s="45" t="n">
        <f aca="false">IF(AND(M2860,NOT(SUM($N$20,N2859))),C2859,0)</f>
        <v>0</v>
      </c>
      <c r="B2859" s="59" t="n">
        <f aca="false">IF(AND(D2859&gt;0,D2860=0),C2859,0)</f>
        <v>0</v>
      </c>
      <c r="C2859" s="57" t="n">
        <v>2840</v>
      </c>
      <c r="D2859" s="58" t="n">
        <f aca="false">IF(OR(ISERR(FLOOR(($D$7+$D$6+$D$8)-(C2859/(MIN($C$6,$C$7,$C$8))),1)),($D$7+$D$6+$D$8)-(C2859/(MIN($C$6,$C$7,$C$8)))&lt;0),0,FLOOR(($D$7+$D$6+$D$8)-(C2859/(MIN($C$6,$C$7,$C$8))),1))</f>
        <v>0</v>
      </c>
      <c r="E2859" s="57" t="n">
        <f aca="false">I2859+J2859+K2859</f>
        <v>0</v>
      </c>
      <c r="F2859" s="21" t="n">
        <f aca="false">IF($I$9=1,C2859-G2859-H2859,ROUND(($E$6/$F$6)*C2859,0))</f>
        <v>579</v>
      </c>
      <c r="G2859" s="21" t="n">
        <f aca="false">IF($I$9=2,C2859-H2859-F2859,ROUND(($E$7/$F$6)*C2859,0))</f>
        <v>882</v>
      </c>
      <c r="H2859" s="21" t="n">
        <f aca="false">IF($I$9=3,C2859-F2859-G2859,ROUND(($E$8/$F$6)*C2859,0))</f>
        <v>1379</v>
      </c>
      <c r="I2859" s="57" t="n">
        <f aca="false">IF(OR(ISERR(FLOOR($D$6-(F2859/$C$6),1)),$D$6-(F2859/$C$6)&lt;0),0,FLOOR($D$6-(F2859/$C$6),1))</f>
        <v>0</v>
      </c>
      <c r="J2859" s="57" t="n">
        <f aca="false">IF(OR(ISERR(FLOOR($D$7-(G2859/$C$7),1)),$D$7-(G2859/$C$7)&lt;0),0,FLOOR($D$7-(G2859/$C$7),1))</f>
        <v>0</v>
      </c>
      <c r="K2859" s="57" t="n">
        <f aca="false">IF(OR(ISERR(FLOOR($D$8-(H2859/$C$8),1)),$D$8-(H2859/$C$8)&lt;0),0,FLOOR($D$8-(H2859/$C$8),1))</f>
        <v>0</v>
      </c>
      <c r="L2859" s="57" t="n">
        <f aca="false">D2859-E2859</f>
        <v>0</v>
      </c>
      <c r="M2859" s="1" t="b">
        <f aca="false">NOT(AND(I2859,J2859,K2859))</f>
        <v>1</v>
      </c>
      <c r="N2859" s="1" t="n">
        <f aca="false">IF(M2859,1,0)</f>
        <v>1</v>
      </c>
    </row>
    <row r="2860" customFormat="false" ht="12.75" hidden="false" customHeight="false" outlineLevel="0" collapsed="false">
      <c r="A2860" s="45" t="n">
        <f aca="false">IF(AND(M2861,NOT(SUM($N$20,N2860))),C2860,0)</f>
        <v>0</v>
      </c>
      <c r="B2860" s="59" t="n">
        <f aca="false">IF(AND(D2860&gt;0,D2861=0),C2860,0)</f>
        <v>0</v>
      </c>
      <c r="C2860" s="57" t="n">
        <v>2841</v>
      </c>
      <c r="D2860" s="58" t="n">
        <f aca="false">IF(OR(ISERR(FLOOR(($D$7+$D$6+$D$8)-(C2860/(MIN($C$6,$C$7,$C$8))),1)),($D$7+$D$6+$D$8)-(C2860/(MIN($C$6,$C$7,$C$8)))&lt;0),0,FLOOR(($D$7+$D$6+$D$8)-(C2860/(MIN($C$6,$C$7,$C$8))),1))</f>
        <v>0</v>
      </c>
      <c r="E2860" s="57" t="n">
        <f aca="false">I2860+J2860+K2860</f>
        <v>0</v>
      </c>
      <c r="F2860" s="21" t="n">
        <f aca="false">IF($I$9=1,C2860-G2860-H2860,ROUND(($E$6/$F$6)*C2860,0))</f>
        <v>579</v>
      </c>
      <c r="G2860" s="21" t="n">
        <f aca="false">IF($I$9=2,C2860-H2860-F2860,ROUND(($E$7/$F$6)*C2860,0))</f>
        <v>883</v>
      </c>
      <c r="H2860" s="21" t="n">
        <f aca="false">IF($I$9=3,C2860-F2860-G2860,ROUND(($E$8/$F$6)*C2860,0))</f>
        <v>1379</v>
      </c>
      <c r="I2860" s="57" t="n">
        <f aca="false">IF(OR(ISERR(FLOOR($D$6-(F2860/$C$6),1)),$D$6-(F2860/$C$6)&lt;0),0,FLOOR($D$6-(F2860/$C$6),1))</f>
        <v>0</v>
      </c>
      <c r="J2860" s="57" t="n">
        <f aca="false">IF(OR(ISERR(FLOOR($D$7-(G2860/$C$7),1)),$D$7-(G2860/$C$7)&lt;0),0,FLOOR($D$7-(G2860/$C$7),1))</f>
        <v>0</v>
      </c>
      <c r="K2860" s="57" t="n">
        <f aca="false">IF(OR(ISERR(FLOOR($D$8-(H2860/$C$8),1)),$D$8-(H2860/$C$8)&lt;0),0,FLOOR($D$8-(H2860/$C$8),1))</f>
        <v>0</v>
      </c>
      <c r="L2860" s="57" t="n">
        <f aca="false">D2860-E2860</f>
        <v>0</v>
      </c>
      <c r="M2860" s="1" t="b">
        <f aca="false">NOT(AND(I2860,J2860,K2860))</f>
        <v>1</v>
      </c>
      <c r="N2860" s="1" t="n">
        <f aca="false">IF(M2860,1,0)</f>
        <v>1</v>
      </c>
    </row>
    <row r="2861" customFormat="false" ht="12.75" hidden="false" customHeight="false" outlineLevel="0" collapsed="false">
      <c r="A2861" s="45" t="n">
        <f aca="false">IF(AND(M2862,NOT(SUM($N$20,N2861))),C2861,0)</f>
        <v>0</v>
      </c>
      <c r="B2861" s="59" t="n">
        <f aca="false">IF(AND(D2861&gt;0,D2862=0),C2861,0)</f>
        <v>0</v>
      </c>
      <c r="C2861" s="57" t="n">
        <v>2842</v>
      </c>
      <c r="D2861" s="58" t="n">
        <f aca="false">IF(OR(ISERR(FLOOR(($D$7+$D$6+$D$8)-(C2861/(MIN($C$6,$C$7,$C$8))),1)),($D$7+$D$6+$D$8)-(C2861/(MIN($C$6,$C$7,$C$8)))&lt;0),0,FLOOR(($D$7+$D$6+$D$8)-(C2861/(MIN($C$6,$C$7,$C$8))),1))</f>
        <v>0</v>
      </c>
      <c r="E2861" s="57" t="n">
        <f aca="false">I2861+J2861+K2861</f>
        <v>0</v>
      </c>
      <c r="F2861" s="21" t="n">
        <f aca="false">IF($I$9=1,C2861-G2861-H2861,ROUND(($E$6/$F$6)*C2861,0))</f>
        <v>579</v>
      </c>
      <c r="G2861" s="21" t="n">
        <f aca="false">IF($I$9=2,C2861-H2861-F2861,ROUND(($E$7/$F$6)*C2861,0))</f>
        <v>883</v>
      </c>
      <c r="H2861" s="21" t="n">
        <f aca="false">IF($I$9=3,C2861-F2861-G2861,ROUND(($E$8/$F$6)*C2861,0))</f>
        <v>1380</v>
      </c>
      <c r="I2861" s="57" t="n">
        <f aca="false">IF(OR(ISERR(FLOOR($D$6-(F2861/$C$6),1)),$D$6-(F2861/$C$6)&lt;0),0,FLOOR($D$6-(F2861/$C$6),1))</f>
        <v>0</v>
      </c>
      <c r="J2861" s="57" t="n">
        <f aca="false">IF(OR(ISERR(FLOOR($D$7-(G2861/$C$7),1)),$D$7-(G2861/$C$7)&lt;0),0,FLOOR($D$7-(G2861/$C$7),1))</f>
        <v>0</v>
      </c>
      <c r="K2861" s="57" t="n">
        <f aca="false">IF(OR(ISERR(FLOOR($D$8-(H2861/$C$8),1)),$D$8-(H2861/$C$8)&lt;0),0,FLOOR($D$8-(H2861/$C$8),1))</f>
        <v>0</v>
      </c>
      <c r="L2861" s="57" t="n">
        <f aca="false">D2861-E2861</f>
        <v>0</v>
      </c>
      <c r="M2861" s="1" t="b">
        <f aca="false">NOT(AND(I2861,J2861,K2861))</f>
        <v>1</v>
      </c>
      <c r="N2861" s="1" t="n">
        <f aca="false">IF(M2861,1,0)</f>
        <v>1</v>
      </c>
    </row>
    <row r="2862" customFormat="false" ht="12.75" hidden="false" customHeight="false" outlineLevel="0" collapsed="false">
      <c r="A2862" s="45" t="n">
        <f aca="false">IF(AND(M2863,NOT(SUM($N$20,N2862))),C2862,0)</f>
        <v>0</v>
      </c>
      <c r="B2862" s="59" t="n">
        <f aca="false">IF(AND(D2862&gt;0,D2863=0),C2862,0)</f>
        <v>0</v>
      </c>
      <c r="C2862" s="57" t="n">
        <v>2843</v>
      </c>
      <c r="D2862" s="58" t="n">
        <f aca="false">IF(OR(ISERR(FLOOR(($D$7+$D$6+$D$8)-(C2862/(MIN($C$6,$C$7,$C$8))),1)),($D$7+$D$6+$D$8)-(C2862/(MIN($C$6,$C$7,$C$8)))&lt;0),0,FLOOR(($D$7+$D$6+$D$8)-(C2862/(MIN($C$6,$C$7,$C$8))),1))</f>
        <v>0</v>
      </c>
      <c r="E2862" s="57" t="n">
        <f aca="false">I2862+J2862+K2862</f>
        <v>0</v>
      </c>
      <c r="F2862" s="21" t="n">
        <f aca="false">IF($I$9=1,C2862-G2862-H2862,ROUND(($E$6/$F$6)*C2862,0))</f>
        <v>580</v>
      </c>
      <c r="G2862" s="21" t="n">
        <f aca="false">IF($I$9=2,C2862-H2862-F2862,ROUND(($E$7/$F$6)*C2862,0))</f>
        <v>883</v>
      </c>
      <c r="H2862" s="21" t="n">
        <f aca="false">IF($I$9=3,C2862-F2862-G2862,ROUND(($E$8/$F$6)*C2862,0))</f>
        <v>1380</v>
      </c>
      <c r="I2862" s="57" t="n">
        <f aca="false">IF(OR(ISERR(FLOOR($D$6-(F2862/$C$6),1)),$D$6-(F2862/$C$6)&lt;0),0,FLOOR($D$6-(F2862/$C$6),1))</f>
        <v>0</v>
      </c>
      <c r="J2862" s="57" t="n">
        <f aca="false">IF(OR(ISERR(FLOOR($D$7-(G2862/$C$7),1)),$D$7-(G2862/$C$7)&lt;0),0,FLOOR($D$7-(G2862/$C$7),1))</f>
        <v>0</v>
      </c>
      <c r="K2862" s="57" t="n">
        <f aca="false">IF(OR(ISERR(FLOOR($D$8-(H2862/$C$8),1)),$D$8-(H2862/$C$8)&lt;0),0,FLOOR($D$8-(H2862/$C$8),1))</f>
        <v>0</v>
      </c>
      <c r="L2862" s="57" t="n">
        <f aca="false">D2862-E2862</f>
        <v>0</v>
      </c>
      <c r="M2862" s="1" t="b">
        <f aca="false">NOT(AND(I2862,J2862,K2862))</f>
        <v>1</v>
      </c>
      <c r="N2862" s="1" t="n">
        <f aca="false">IF(M2862,1,0)</f>
        <v>1</v>
      </c>
    </row>
    <row r="2863" customFormat="false" ht="12.75" hidden="false" customHeight="false" outlineLevel="0" collapsed="false">
      <c r="A2863" s="45" t="n">
        <f aca="false">IF(AND(M2864,NOT(SUM($N$20,N2863))),C2863,0)</f>
        <v>0</v>
      </c>
      <c r="B2863" s="59" t="n">
        <f aca="false">IF(AND(D2863&gt;0,D2864=0),C2863,0)</f>
        <v>0</v>
      </c>
      <c r="C2863" s="57" t="n">
        <v>2844</v>
      </c>
      <c r="D2863" s="58" t="n">
        <f aca="false">IF(OR(ISERR(FLOOR(($D$7+$D$6+$D$8)-(C2863/(MIN($C$6,$C$7,$C$8))),1)),($D$7+$D$6+$D$8)-(C2863/(MIN($C$6,$C$7,$C$8)))&lt;0),0,FLOOR(($D$7+$D$6+$D$8)-(C2863/(MIN($C$6,$C$7,$C$8))),1))</f>
        <v>0</v>
      </c>
      <c r="E2863" s="57" t="n">
        <f aca="false">I2863+J2863+K2863</f>
        <v>0</v>
      </c>
      <c r="F2863" s="21" t="n">
        <f aca="false">IF($I$9=1,C2863-G2863-H2863,ROUND(($E$6/$F$6)*C2863,0))</f>
        <v>580</v>
      </c>
      <c r="G2863" s="21" t="n">
        <f aca="false">IF($I$9=2,C2863-H2863-F2863,ROUND(($E$7/$F$6)*C2863,0))</f>
        <v>884</v>
      </c>
      <c r="H2863" s="21" t="n">
        <f aca="false">IF($I$9=3,C2863-F2863-G2863,ROUND(($E$8/$F$6)*C2863,0))</f>
        <v>1380</v>
      </c>
      <c r="I2863" s="57" t="n">
        <f aca="false">IF(OR(ISERR(FLOOR($D$6-(F2863/$C$6),1)),$D$6-(F2863/$C$6)&lt;0),0,FLOOR($D$6-(F2863/$C$6),1))</f>
        <v>0</v>
      </c>
      <c r="J2863" s="57" t="n">
        <f aca="false">IF(OR(ISERR(FLOOR($D$7-(G2863/$C$7),1)),$D$7-(G2863/$C$7)&lt;0),0,FLOOR($D$7-(G2863/$C$7),1))</f>
        <v>0</v>
      </c>
      <c r="K2863" s="57" t="n">
        <f aca="false">IF(OR(ISERR(FLOOR($D$8-(H2863/$C$8),1)),$D$8-(H2863/$C$8)&lt;0),0,FLOOR($D$8-(H2863/$C$8),1))</f>
        <v>0</v>
      </c>
      <c r="L2863" s="57" t="n">
        <f aca="false">D2863-E2863</f>
        <v>0</v>
      </c>
      <c r="M2863" s="1" t="b">
        <f aca="false">NOT(AND(I2863,J2863,K2863))</f>
        <v>1</v>
      </c>
      <c r="N2863" s="1" t="n">
        <f aca="false">IF(M2863,1,0)</f>
        <v>1</v>
      </c>
    </row>
    <row r="2864" customFormat="false" ht="12.75" hidden="false" customHeight="false" outlineLevel="0" collapsed="false">
      <c r="A2864" s="45" t="n">
        <f aca="false">IF(AND(M2865,NOT(SUM($N$20,N2864))),C2864,0)</f>
        <v>0</v>
      </c>
      <c r="B2864" s="59" t="n">
        <f aca="false">IF(AND(D2864&gt;0,D2865=0),C2864,0)</f>
        <v>0</v>
      </c>
      <c r="C2864" s="57" t="n">
        <v>2845</v>
      </c>
      <c r="D2864" s="58" t="n">
        <f aca="false">IF(OR(ISERR(FLOOR(($D$7+$D$6+$D$8)-(C2864/(MIN($C$6,$C$7,$C$8))),1)),($D$7+$D$6+$D$8)-(C2864/(MIN($C$6,$C$7,$C$8)))&lt;0),0,FLOOR(($D$7+$D$6+$D$8)-(C2864/(MIN($C$6,$C$7,$C$8))),1))</f>
        <v>0</v>
      </c>
      <c r="E2864" s="57" t="n">
        <f aca="false">I2864+J2864+K2864</f>
        <v>0</v>
      </c>
      <c r="F2864" s="21" t="n">
        <f aca="false">IF($I$9=1,C2864-G2864-H2864,ROUND(($E$6/$F$6)*C2864,0))</f>
        <v>580</v>
      </c>
      <c r="G2864" s="21" t="n">
        <f aca="false">IF($I$9=2,C2864-H2864-F2864,ROUND(($E$7/$F$6)*C2864,0))</f>
        <v>884</v>
      </c>
      <c r="H2864" s="21" t="n">
        <f aca="false">IF($I$9=3,C2864-F2864-G2864,ROUND(($E$8/$F$6)*C2864,0))</f>
        <v>1381</v>
      </c>
      <c r="I2864" s="57" t="n">
        <f aca="false">IF(OR(ISERR(FLOOR($D$6-(F2864/$C$6),1)),$D$6-(F2864/$C$6)&lt;0),0,FLOOR($D$6-(F2864/$C$6),1))</f>
        <v>0</v>
      </c>
      <c r="J2864" s="57" t="n">
        <f aca="false">IF(OR(ISERR(FLOOR($D$7-(G2864/$C$7),1)),$D$7-(G2864/$C$7)&lt;0),0,FLOOR($D$7-(G2864/$C$7),1))</f>
        <v>0</v>
      </c>
      <c r="K2864" s="57" t="n">
        <f aca="false">IF(OR(ISERR(FLOOR($D$8-(H2864/$C$8),1)),$D$8-(H2864/$C$8)&lt;0),0,FLOOR($D$8-(H2864/$C$8),1))</f>
        <v>0</v>
      </c>
      <c r="L2864" s="57" t="n">
        <f aca="false">D2864-E2864</f>
        <v>0</v>
      </c>
      <c r="M2864" s="1" t="b">
        <f aca="false">NOT(AND(I2864,J2864,K2864))</f>
        <v>1</v>
      </c>
      <c r="N2864" s="1" t="n">
        <f aca="false">IF(M2864,1,0)</f>
        <v>1</v>
      </c>
    </row>
    <row r="2865" customFormat="false" ht="12.75" hidden="false" customHeight="false" outlineLevel="0" collapsed="false">
      <c r="A2865" s="45" t="n">
        <f aca="false">IF(AND(M2866,NOT(SUM($N$20,N2865))),C2865,0)</f>
        <v>0</v>
      </c>
      <c r="B2865" s="59" t="n">
        <f aca="false">IF(AND(D2865&gt;0,D2866=0),C2865,0)</f>
        <v>0</v>
      </c>
      <c r="C2865" s="57" t="n">
        <v>2846</v>
      </c>
      <c r="D2865" s="58" t="n">
        <f aca="false">IF(OR(ISERR(FLOOR(($D$7+$D$6+$D$8)-(C2865/(MIN($C$6,$C$7,$C$8))),1)),($D$7+$D$6+$D$8)-(C2865/(MIN($C$6,$C$7,$C$8)))&lt;0),0,FLOOR(($D$7+$D$6+$D$8)-(C2865/(MIN($C$6,$C$7,$C$8))),1))</f>
        <v>0</v>
      </c>
      <c r="E2865" s="57" t="n">
        <f aca="false">I2865+J2865+K2865</f>
        <v>0</v>
      </c>
      <c r="F2865" s="21" t="n">
        <f aca="false">IF($I$9=1,C2865-G2865-H2865,ROUND(($E$6/$F$6)*C2865,0))</f>
        <v>580</v>
      </c>
      <c r="G2865" s="21" t="n">
        <f aca="false">IF($I$9=2,C2865-H2865-F2865,ROUND(($E$7/$F$6)*C2865,0))</f>
        <v>884</v>
      </c>
      <c r="H2865" s="21" t="n">
        <f aca="false">IF($I$9=3,C2865-F2865-G2865,ROUND(($E$8/$F$6)*C2865,0))</f>
        <v>1382</v>
      </c>
      <c r="I2865" s="57" t="n">
        <f aca="false">IF(OR(ISERR(FLOOR($D$6-(F2865/$C$6),1)),$D$6-(F2865/$C$6)&lt;0),0,FLOOR($D$6-(F2865/$C$6),1))</f>
        <v>0</v>
      </c>
      <c r="J2865" s="57" t="n">
        <f aca="false">IF(OR(ISERR(FLOOR($D$7-(G2865/$C$7),1)),$D$7-(G2865/$C$7)&lt;0),0,FLOOR($D$7-(G2865/$C$7),1))</f>
        <v>0</v>
      </c>
      <c r="K2865" s="57" t="n">
        <f aca="false">IF(OR(ISERR(FLOOR($D$8-(H2865/$C$8),1)),$D$8-(H2865/$C$8)&lt;0),0,FLOOR($D$8-(H2865/$C$8),1))</f>
        <v>0</v>
      </c>
      <c r="L2865" s="57" t="n">
        <f aca="false">D2865-E2865</f>
        <v>0</v>
      </c>
      <c r="M2865" s="1" t="b">
        <f aca="false">NOT(AND(I2865,J2865,K2865))</f>
        <v>1</v>
      </c>
      <c r="N2865" s="1" t="n">
        <f aca="false">IF(M2865,1,0)</f>
        <v>1</v>
      </c>
    </row>
    <row r="2866" customFormat="false" ht="12.75" hidden="false" customHeight="false" outlineLevel="0" collapsed="false">
      <c r="A2866" s="45" t="n">
        <f aca="false">IF(AND(M2867,NOT(SUM($N$20,N2866))),C2866,0)</f>
        <v>0</v>
      </c>
      <c r="B2866" s="59" t="n">
        <f aca="false">IF(AND(D2866&gt;0,D2867=0),C2866,0)</f>
        <v>0</v>
      </c>
      <c r="C2866" s="57" t="n">
        <v>2847</v>
      </c>
      <c r="D2866" s="58" t="n">
        <f aca="false">IF(OR(ISERR(FLOOR(($D$7+$D$6+$D$8)-(C2866/(MIN($C$6,$C$7,$C$8))),1)),($D$7+$D$6+$D$8)-(C2866/(MIN($C$6,$C$7,$C$8)))&lt;0),0,FLOOR(($D$7+$D$6+$D$8)-(C2866/(MIN($C$6,$C$7,$C$8))),1))</f>
        <v>0</v>
      </c>
      <c r="E2866" s="57" t="n">
        <f aca="false">I2866+J2866+K2866</f>
        <v>0</v>
      </c>
      <c r="F2866" s="21" t="n">
        <f aca="false">IF($I$9=1,C2866-G2866-H2866,ROUND(($E$6/$F$6)*C2866,0))</f>
        <v>580</v>
      </c>
      <c r="G2866" s="21" t="n">
        <f aca="false">IF($I$9=2,C2866-H2866-F2866,ROUND(($E$7/$F$6)*C2866,0))</f>
        <v>885</v>
      </c>
      <c r="H2866" s="21" t="n">
        <f aca="false">IF($I$9=3,C2866-F2866-G2866,ROUND(($E$8/$F$6)*C2866,0))</f>
        <v>1382</v>
      </c>
      <c r="I2866" s="57" t="n">
        <f aca="false">IF(OR(ISERR(FLOOR($D$6-(F2866/$C$6),1)),$D$6-(F2866/$C$6)&lt;0),0,FLOOR($D$6-(F2866/$C$6),1))</f>
        <v>0</v>
      </c>
      <c r="J2866" s="57" t="n">
        <f aca="false">IF(OR(ISERR(FLOOR($D$7-(G2866/$C$7),1)),$D$7-(G2866/$C$7)&lt;0),0,FLOOR($D$7-(G2866/$C$7),1))</f>
        <v>0</v>
      </c>
      <c r="K2866" s="57" t="n">
        <f aca="false">IF(OR(ISERR(FLOOR($D$8-(H2866/$C$8),1)),$D$8-(H2866/$C$8)&lt;0),0,FLOOR($D$8-(H2866/$C$8),1))</f>
        <v>0</v>
      </c>
      <c r="L2866" s="57" t="n">
        <f aca="false">D2866-E2866</f>
        <v>0</v>
      </c>
      <c r="M2866" s="1" t="b">
        <f aca="false">NOT(AND(I2866,J2866,K2866))</f>
        <v>1</v>
      </c>
      <c r="N2866" s="1" t="n">
        <f aca="false">IF(M2866,1,0)</f>
        <v>1</v>
      </c>
    </row>
    <row r="2867" customFormat="false" ht="12.75" hidden="false" customHeight="false" outlineLevel="0" collapsed="false">
      <c r="A2867" s="45" t="n">
        <f aca="false">IF(AND(M2868,NOT(SUM($N$20,N2867))),C2867,0)</f>
        <v>0</v>
      </c>
      <c r="B2867" s="59" t="n">
        <f aca="false">IF(AND(D2867&gt;0,D2868=0),C2867,0)</f>
        <v>0</v>
      </c>
      <c r="C2867" s="57" t="n">
        <v>2848</v>
      </c>
      <c r="D2867" s="58" t="n">
        <f aca="false">IF(OR(ISERR(FLOOR(($D$7+$D$6+$D$8)-(C2867/(MIN($C$6,$C$7,$C$8))),1)),($D$7+$D$6+$D$8)-(C2867/(MIN($C$6,$C$7,$C$8)))&lt;0),0,FLOOR(($D$7+$D$6+$D$8)-(C2867/(MIN($C$6,$C$7,$C$8))),1))</f>
        <v>0</v>
      </c>
      <c r="E2867" s="57" t="n">
        <f aca="false">I2867+J2867+K2867</f>
        <v>0</v>
      </c>
      <c r="F2867" s="21" t="n">
        <f aca="false">IF($I$9=1,C2867-G2867-H2867,ROUND(($E$6/$F$6)*C2867,0))</f>
        <v>581</v>
      </c>
      <c r="G2867" s="21" t="n">
        <f aca="false">IF($I$9=2,C2867-H2867-F2867,ROUND(($E$7/$F$6)*C2867,0))</f>
        <v>885</v>
      </c>
      <c r="H2867" s="21" t="n">
        <f aca="false">IF($I$9=3,C2867-F2867-G2867,ROUND(($E$8/$F$6)*C2867,0))</f>
        <v>1382</v>
      </c>
      <c r="I2867" s="57" t="n">
        <f aca="false">IF(OR(ISERR(FLOOR($D$6-(F2867/$C$6),1)),$D$6-(F2867/$C$6)&lt;0),0,FLOOR($D$6-(F2867/$C$6),1))</f>
        <v>0</v>
      </c>
      <c r="J2867" s="57" t="n">
        <f aca="false">IF(OR(ISERR(FLOOR($D$7-(G2867/$C$7),1)),$D$7-(G2867/$C$7)&lt;0),0,FLOOR($D$7-(G2867/$C$7),1))</f>
        <v>0</v>
      </c>
      <c r="K2867" s="57" t="n">
        <f aca="false">IF(OR(ISERR(FLOOR($D$8-(H2867/$C$8),1)),$D$8-(H2867/$C$8)&lt;0),0,FLOOR($D$8-(H2867/$C$8),1))</f>
        <v>0</v>
      </c>
      <c r="L2867" s="57" t="n">
        <f aca="false">D2867-E2867</f>
        <v>0</v>
      </c>
      <c r="M2867" s="1" t="b">
        <f aca="false">NOT(AND(I2867,J2867,K2867))</f>
        <v>1</v>
      </c>
      <c r="N2867" s="1" t="n">
        <f aca="false">IF(M2867,1,0)</f>
        <v>1</v>
      </c>
    </row>
    <row r="2868" customFormat="false" ht="12.75" hidden="false" customHeight="false" outlineLevel="0" collapsed="false">
      <c r="A2868" s="45" t="n">
        <f aca="false">IF(AND(M2869,NOT(SUM($N$20,N2868))),C2868,0)</f>
        <v>0</v>
      </c>
      <c r="B2868" s="59" t="n">
        <f aca="false">IF(AND(D2868&gt;0,D2869=0),C2868,0)</f>
        <v>0</v>
      </c>
      <c r="C2868" s="57" t="n">
        <v>2849</v>
      </c>
      <c r="D2868" s="58" t="n">
        <f aca="false">IF(OR(ISERR(FLOOR(($D$7+$D$6+$D$8)-(C2868/(MIN($C$6,$C$7,$C$8))),1)),($D$7+$D$6+$D$8)-(C2868/(MIN($C$6,$C$7,$C$8)))&lt;0),0,FLOOR(($D$7+$D$6+$D$8)-(C2868/(MIN($C$6,$C$7,$C$8))),1))</f>
        <v>0</v>
      </c>
      <c r="E2868" s="57" t="n">
        <f aca="false">I2868+J2868+K2868</f>
        <v>0</v>
      </c>
      <c r="F2868" s="21" t="n">
        <f aca="false">IF($I$9=1,C2868-G2868-H2868,ROUND(($E$6/$F$6)*C2868,0))</f>
        <v>581</v>
      </c>
      <c r="G2868" s="21" t="n">
        <f aca="false">IF($I$9=2,C2868-H2868-F2868,ROUND(($E$7/$F$6)*C2868,0))</f>
        <v>885</v>
      </c>
      <c r="H2868" s="21" t="n">
        <f aca="false">IF($I$9=3,C2868-F2868-G2868,ROUND(($E$8/$F$6)*C2868,0))</f>
        <v>1383</v>
      </c>
      <c r="I2868" s="57" t="n">
        <f aca="false">IF(OR(ISERR(FLOOR($D$6-(F2868/$C$6),1)),$D$6-(F2868/$C$6)&lt;0),0,FLOOR($D$6-(F2868/$C$6),1))</f>
        <v>0</v>
      </c>
      <c r="J2868" s="57" t="n">
        <f aca="false">IF(OR(ISERR(FLOOR($D$7-(G2868/$C$7),1)),$D$7-(G2868/$C$7)&lt;0),0,FLOOR($D$7-(G2868/$C$7),1))</f>
        <v>0</v>
      </c>
      <c r="K2868" s="57" t="n">
        <f aca="false">IF(OR(ISERR(FLOOR($D$8-(H2868/$C$8),1)),$D$8-(H2868/$C$8)&lt;0),0,FLOOR($D$8-(H2868/$C$8),1))</f>
        <v>0</v>
      </c>
      <c r="L2868" s="57" t="n">
        <f aca="false">D2868-E2868</f>
        <v>0</v>
      </c>
      <c r="M2868" s="1" t="b">
        <f aca="false">NOT(AND(I2868,J2868,K2868))</f>
        <v>1</v>
      </c>
      <c r="N2868" s="1" t="n">
        <f aca="false">IF(M2868,1,0)</f>
        <v>1</v>
      </c>
    </row>
    <row r="2869" customFormat="false" ht="12.75" hidden="false" customHeight="false" outlineLevel="0" collapsed="false">
      <c r="A2869" s="45" t="n">
        <f aca="false">IF(AND(M2870,NOT(SUM($N$20,N2869))),C2869,0)</f>
        <v>0</v>
      </c>
      <c r="B2869" s="59" t="n">
        <f aca="false">IF(AND(D2869&gt;0,D2870=0),C2869,0)</f>
        <v>0</v>
      </c>
      <c r="C2869" s="57" t="n">
        <v>2850</v>
      </c>
      <c r="D2869" s="58" t="n">
        <f aca="false">IF(OR(ISERR(FLOOR(($D$7+$D$6+$D$8)-(C2869/(MIN($C$6,$C$7,$C$8))),1)),($D$7+$D$6+$D$8)-(C2869/(MIN($C$6,$C$7,$C$8)))&lt;0),0,FLOOR(($D$7+$D$6+$D$8)-(C2869/(MIN($C$6,$C$7,$C$8))),1))</f>
        <v>0</v>
      </c>
      <c r="E2869" s="57" t="n">
        <f aca="false">I2869+J2869+K2869</f>
        <v>0</v>
      </c>
      <c r="F2869" s="21" t="n">
        <f aca="false">IF($I$9=1,C2869-G2869-H2869,ROUND(($E$6/$F$6)*C2869,0))</f>
        <v>581</v>
      </c>
      <c r="G2869" s="21" t="n">
        <f aca="false">IF($I$9=2,C2869-H2869-F2869,ROUND(($E$7/$F$6)*C2869,0))</f>
        <v>885</v>
      </c>
      <c r="H2869" s="21" t="n">
        <f aca="false">IF($I$9=3,C2869-F2869-G2869,ROUND(($E$8/$F$6)*C2869,0))</f>
        <v>1384</v>
      </c>
      <c r="I2869" s="57" t="n">
        <f aca="false">IF(OR(ISERR(FLOOR($D$6-(F2869/$C$6),1)),$D$6-(F2869/$C$6)&lt;0),0,FLOOR($D$6-(F2869/$C$6),1))</f>
        <v>0</v>
      </c>
      <c r="J2869" s="57" t="n">
        <f aca="false">IF(OR(ISERR(FLOOR($D$7-(G2869/$C$7),1)),$D$7-(G2869/$C$7)&lt;0),0,FLOOR($D$7-(G2869/$C$7),1))</f>
        <v>0</v>
      </c>
      <c r="K2869" s="57" t="n">
        <f aca="false">IF(OR(ISERR(FLOOR($D$8-(H2869/$C$8),1)),$D$8-(H2869/$C$8)&lt;0),0,FLOOR($D$8-(H2869/$C$8),1))</f>
        <v>0</v>
      </c>
      <c r="L2869" s="57" t="n">
        <f aca="false">D2869-E2869</f>
        <v>0</v>
      </c>
      <c r="M2869" s="1" t="b">
        <f aca="false">NOT(AND(I2869,J2869,K2869))</f>
        <v>1</v>
      </c>
      <c r="N2869" s="1" t="n">
        <f aca="false">IF(M2869,1,0)</f>
        <v>1</v>
      </c>
    </row>
    <row r="2870" customFormat="false" ht="12.75" hidden="false" customHeight="false" outlineLevel="0" collapsed="false">
      <c r="A2870" s="45" t="n">
        <f aca="false">IF(AND(M2871,NOT(SUM($N$20,N2870))),C2870,0)</f>
        <v>0</v>
      </c>
      <c r="B2870" s="59" t="n">
        <f aca="false">IF(AND(D2870&gt;0,D2871=0),C2870,0)</f>
        <v>0</v>
      </c>
      <c r="C2870" s="57" t="n">
        <v>2851</v>
      </c>
      <c r="D2870" s="58" t="n">
        <f aca="false">IF(OR(ISERR(FLOOR(($D$7+$D$6+$D$8)-(C2870/(MIN($C$6,$C$7,$C$8))),1)),($D$7+$D$6+$D$8)-(C2870/(MIN($C$6,$C$7,$C$8)))&lt;0),0,FLOOR(($D$7+$D$6+$D$8)-(C2870/(MIN($C$6,$C$7,$C$8))),1))</f>
        <v>0</v>
      </c>
      <c r="E2870" s="57" t="n">
        <f aca="false">I2870+J2870+K2870</f>
        <v>0</v>
      </c>
      <c r="F2870" s="21" t="n">
        <f aca="false">IF($I$9=1,C2870-G2870-H2870,ROUND(($E$6/$F$6)*C2870,0))</f>
        <v>581</v>
      </c>
      <c r="G2870" s="21" t="n">
        <f aca="false">IF($I$9=2,C2870-H2870-F2870,ROUND(($E$7/$F$6)*C2870,0))</f>
        <v>886</v>
      </c>
      <c r="H2870" s="21" t="n">
        <f aca="false">IF($I$9=3,C2870-F2870-G2870,ROUND(($E$8/$F$6)*C2870,0))</f>
        <v>1384</v>
      </c>
      <c r="I2870" s="57" t="n">
        <f aca="false">IF(OR(ISERR(FLOOR($D$6-(F2870/$C$6),1)),$D$6-(F2870/$C$6)&lt;0),0,FLOOR($D$6-(F2870/$C$6),1))</f>
        <v>0</v>
      </c>
      <c r="J2870" s="57" t="n">
        <f aca="false">IF(OR(ISERR(FLOOR($D$7-(G2870/$C$7),1)),$D$7-(G2870/$C$7)&lt;0),0,FLOOR($D$7-(G2870/$C$7),1))</f>
        <v>0</v>
      </c>
      <c r="K2870" s="57" t="n">
        <f aca="false">IF(OR(ISERR(FLOOR($D$8-(H2870/$C$8),1)),$D$8-(H2870/$C$8)&lt;0),0,FLOOR($D$8-(H2870/$C$8),1))</f>
        <v>0</v>
      </c>
      <c r="L2870" s="57" t="n">
        <f aca="false">D2870-E2870</f>
        <v>0</v>
      </c>
      <c r="M2870" s="1" t="b">
        <f aca="false">NOT(AND(I2870,J2870,K2870))</f>
        <v>1</v>
      </c>
      <c r="N2870" s="1" t="n">
        <f aca="false">IF(M2870,1,0)</f>
        <v>1</v>
      </c>
    </row>
    <row r="2871" customFormat="false" ht="12.75" hidden="false" customHeight="false" outlineLevel="0" collapsed="false">
      <c r="A2871" s="45" t="n">
        <f aca="false">IF(AND(M2872,NOT(SUM($N$20,N2871))),C2871,0)</f>
        <v>0</v>
      </c>
      <c r="B2871" s="59" t="n">
        <f aca="false">IF(AND(D2871&gt;0,D2872=0),C2871,0)</f>
        <v>0</v>
      </c>
      <c r="C2871" s="57" t="n">
        <v>2852</v>
      </c>
      <c r="D2871" s="58" t="n">
        <f aca="false">IF(OR(ISERR(FLOOR(($D$7+$D$6+$D$8)-(C2871/(MIN($C$6,$C$7,$C$8))),1)),($D$7+$D$6+$D$8)-(C2871/(MIN($C$6,$C$7,$C$8)))&lt;0),0,FLOOR(($D$7+$D$6+$D$8)-(C2871/(MIN($C$6,$C$7,$C$8))),1))</f>
        <v>0</v>
      </c>
      <c r="E2871" s="57" t="n">
        <f aca="false">I2871+J2871+K2871</f>
        <v>0</v>
      </c>
      <c r="F2871" s="21" t="n">
        <f aca="false">IF($I$9=1,C2871-G2871-H2871,ROUND(($E$6/$F$6)*C2871,0))</f>
        <v>581</v>
      </c>
      <c r="G2871" s="21" t="n">
        <f aca="false">IF($I$9=2,C2871-H2871-F2871,ROUND(($E$7/$F$6)*C2871,0))</f>
        <v>886</v>
      </c>
      <c r="H2871" s="21" t="n">
        <f aca="false">IF($I$9=3,C2871-F2871-G2871,ROUND(($E$8/$F$6)*C2871,0))</f>
        <v>1385</v>
      </c>
      <c r="I2871" s="57" t="n">
        <f aca="false">IF(OR(ISERR(FLOOR($D$6-(F2871/$C$6),1)),$D$6-(F2871/$C$6)&lt;0),0,FLOOR($D$6-(F2871/$C$6),1))</f>
        <v>0</v>
      </c>
      <c r="J2871" s="57" t="n">
        <f aca="false">IF(OR(ISERR(FLOOR($D$7-(G2871/$C$7),1)),$D$7-(G2871/$C$7)&lt;0),0,FLOOR($D$7-(G2871/$C$7),1))</f>
        <v>0</v>
      </c>
      <c r="K2871" s="57" t="n">
        <f aca="false">IF(OR(ISERR(FLOOR($D$8-(H2871/$C$8),1)),$D$8-(H2871/$C$8)&lt;0),0,FLOOR($D$8-(H2871/$C$8),1))</f>
        <v>0</v>
      </c>
      <c r="L2871" s="57" t="n">
        <f aca="false">D2871-E2871</f>
        <v>0</v>
      </c>
      <c r="M2871" s="1" t="b">
        <f aca="false">NOT(AND(I2871,J2871,K2871))</f>
        <v>1</v>
      </c>
      <c r="N2871" s="1" t="n">
        <f aca="false">IF(M2871,1,0)</f>
        <v>1</v>
      </c>
    </row>
    <row r="2872" customFormat="false" ht="12.75" hidden="false" customHeight="false" outlineLevel="0" collapsed="false">
      <c r="A2872" s="45" t="n">
        <f aca="false">IF(AND(M2873,NOT(SUM($N$20,N2872))),C2872,0)</f>
        <v>0</v>
      </c>
      <c r="B2872" s="59" t="n">
        <f aca="false">IF(AND(D2872&gt;0,D2873=0),C2872,0)</f>
        <v>0</v>
      </c>
      <c r="C2872" s="57" t="n">
        <v>2853</v>
      </c>
      <c r="D2872" s="58" t="n">
        <f aca="false">IF(OR(ISERR(FLOOR(($D$7+$D$6+$D$8)-(C2872/(MIN($C$6,$C$7,$C$8))),1)),($D$7+$D$6+$D$8)-(C2872/(MIN($C$6,$C$7,$C$8)))&lt;0),0,FLOOR(($D$7+$D$6+$D$8)-(C2872/(MIN($C$6,$C$7,$C$8))),1))</f>
        <v>0</v>
      </c>
      <c r="E2872" s="57" t="n">
        <f aca="false">I2872+J2872+K2872</f>
        <v>0</v>
      </c>
      <c r="F2872" s="21" t="n">
        <f aca="false">IF($I$9=1,C2872-G2872-H2872,ROUND(($E$6/$F$6)*C2872,0))</f>
        <v>582</v>
      </c>
      <c r="G2872" s="21" t="n">
        <f aca="false">IF($I$9=2,C2872-H2872-F2872,ROUND(($E$7/$F$6)*C2872,0))</f>
        <v>886</v>
      </c>
      <c r="H2872" s="21" t="n">
        <f aca="false">IF($I$9=3,C2872-F2872-G2872,ROUND(($E$8/$F$6)*C2872,0))</f>
        <v>1385</v>
      </c>
      <c r="I2872" s="57" t="n">
        <f aca="false">IF(OR(ISERR(FLOOR($D$6-(F2872/$C$6),1)),$D$6-(F2872/$C$6)&lt;0),0,FLOOR($D$6-(F2872/$C$6),1))</f>
        <v>0</v>
      </c>
      <c r="J2872" s="57" t="n">
        <f aca="false">IF(OR(ISERR(FLOOR($D$7-(G2872/$C$7),1)),$D$7-(G2872/$C$7)&lt;0),0,FLOOR($D$7-(G2872/$C$7),1))</f>
        <v>0</v>
      </c>
      <c r="K2872" s="57" t="n">
        <f aca="false">IF(OR(ISERR(FLOOR($D$8-(H2872/$C$8),1)),$D$8-(H2872/$C$8)&lt;0),0,FLOOR($D$8-(H2872/$C$8),1))</f>
        <v>0</v>
      </c>
      <c r="L2872" s="57" t="n">
        <f aca="false">D2872-E2872</f>
        <v>0</v>
      </c>
      <c r="M2872" s="1" t="b">
        <f aca="false">NOT(AND(I2872,J2872,K2872))</f>
        <v>1</v>
      </c>
      <c r="N2872" s="1" t="n">
        <f aca="false">IF(M2872,1,0)</f>
        <v>1</v>
      </c>
    </row>
    <row r="2873" customFormat="false" ht="12.75" hidden="false" customHeight="false" outlineLevel="0" collapsed="false">
      <c r="A2873" s="45" t="n">
        <f aca="false">IF(AND(M2874,NOT(SUM($N$20,N2873))),C2873,0)</f>
        <v>0</v>
      </c>
      <c r="B2873" s="59" t="n">
        <f aca="false">IF(AND(D2873&gt;0,D2874=0),C2873,0)</f>
        <v>0</v>
      </c>
      <c r="C2873" s="57" t="n">
        <v>2854</v>
      </c>
      <c r="D2873" s="58" t="n">
        <f aca="false">IF(OR(ISERR(FLOOR(($D$7+$D$6+$D$8)-(C2873/(MIN($C$6,$C$7,$C$8))),1)),($D$7+$D$6+$D$8)-(C2873/(MIN($C$6,$C$7,$C$8)))&lt;0),0,FLOOR(($D$7+$D$6+$D$8)-(C2873/(MIN($C$6,$C$7,$C$8))),1))</f>
        <v>0</v>
      </c>
      <c r="E2873" s="57" t="n">
        <f aca="false">I2873+J2873+K2873</f>
        <v>0</v>
      </c>
      <c r="F2873" s="21" t="n">
        <f aca="false">IF($I$9=1,C2873-G2873-H2873,ROUND(($E$6/$F$6)*C2873,0))</f>
        <v>582</v>
      </c>
      <c r="G2873" s="21" t="n">
        <f aca="false">IF($I$9=2,C2873-H2873-F2873,ROUND(($E$7/$F$6)*C2873,0))</f>
        <v>887</v>
      </c>
      <c r="H2873" s="21" t="n">
        <f aca="false">IF($I$9=3,C2873-F2873-G2873,ROUND(($E$8/$F$6)*C2873,0))</f>
        <v>1385</v>
      </c>
      <c r="I2873" s="57" t="n">
        <f aca="false">IF(OR(ISERR(FLOOR($D$6-(F2873/$C$6),1)),$D$6-(F2873/$C$6)&lt;0),0,FLOOR($D$6-(F2873/$C$6),1))</f>
        <v>0</v>
      </c>
      <c r="J2873" s="57" t="n">
        <f aca="false">IF(OR(ISERR(FLOOR($D$7-(G2873/$C$7),1)),$D$7-(G2873/$C$7)&lt;0),0,FLOOR($D$7-(G2873/$C$7),1))</f>
        <v>0</v>
      </c>
      <c r="K2873" s="57" t="n">
        <f aca="false">IF(OR(ISERR(FLOOR($D$8-(H2873/$C$8),1)),$D$8-(H2873/$C$8)&lt;0),0,FLOOR($D$8-(H2873/$C$8),1))</f>
        <v>0</v>
      </c>
      <c r="L2873" s="57" t="n">
        <f aca="false">D2873-E2873</f>
        <v>0</v>
      </c>
      <c r="M2873" s="1" t="b">
        <f aca="false">NOT(AND(I2873,J2873,K2873))</f>
        <v>1</v>
      </c>
      <c r="N2873" s="1" t="n">
        <f aca="false">IF(M2873,1,0)</f>
        <v>1</v>
      </c>
    </row>
    <row r="2874" customFormat="false" ht="12.75" hidden="false" customHeight="false" outlineLevel="0" collapsed="false">
      <c r="A2874" s="45" t="n">
        <f aca="false">IF(AND(M2875,NOT(SUM($N$20,N2874))),C2874,0)</f>
        <v>0</v>
      </c>
      <c r="B2874" s="59" t="n">
        <f aca="false">IF(AND(D2874&gt;0,D2875=0),C2874,0)</f>
        <v>0</v>
      </c>
      <c r="C2874" s="57" t="n">
        <v>2855</v>
      </c>
      <c r="D2874" s="58" t="n">
        <f aca="false">IF(OR(ISERR(FLOOR(($D$7+$D$6+$D$8)-(C2874/(MIN($C$6,$C$7,$C$8))),1)),($D$7+$D$6+$D$8)-(C2874/(MIN($C$6,$C$7,$C$8)))&lt;0),0,FLOOR(($D$7+$D$6+$D$8)-(C2874/(MIN($C$6,$C$7,$C$8))),1))</f>
        <v>0</v>
      </c>
      <c r="E2874" s="57" t="n">
        <f aca="false">I2874+J2874+K2874</f>
        <v>0</v>
      </c>
      <c r="F2874" s="21" t="n">
        <f aca="false">IF($I$9=1,C2874-G2874-H2874,ROUND(($E$6/$F$6)*C2874,0))</f>
        <v>582</v>
      </c>
      <c r="G2874" s="21" t="n">
        <f aca="false">IF($I$9=2,C2874-H2874-F2874,ROUND(($E$7/$F$6)*C2874,0))</f>
        <v>887</v>
      </c>
      <c r="H2874" s="21" t="n">
        <f aca="false">IF($I$9=3,C2874-F2874-G2874,ROUND(($E$8/$F$6)*C2874,0))</f>
        <v>1386</v>
      </c>
      <c r="I2874" s="57" t="n">
        <f aca="false">IF(OR(ISERR(FLOOR($D$6-(F2874/$C$6),1)),$D$6-(F2874/$C$6)&lt;0),0,FLOOR($D$6-(F2874/$C$6),1))</f>
        <v>0</v>
      </c>
      <c r="J2874" s="57" t="n">
        <f aca="false">IF(OR(ISERR(FLOOR($D$7-(G2874/$C$7),1)),$D$7-(G2874/$C$7)&lt;0),0,FLOOR($D$7-(G2874/$C$7),1))</f>
        <v>0</v>
      </c>
      <c r="K2874" s="57" t="n">
        <f aca="false">IF(OR(ISERR(FLOOR($D$8-(H2874/$C$8),1)),$D$8-(H2874/$C$8)&lt;0),0,FLOOR($D$8-(H2874/$C$8),1))</f>
        <v>0</v>
      </c>
      <c r="L2874" s="57" t="n">
        <f aca="false">D2874-E2874</f>
        <v>0</v>
      </c>
      <c r="M2874" s="1" t="b">
        <f aca="false">NOT(AND(I2874,J2874,K2874))</f>
        <v>1</v>
      </c>
      <c r="N2874" s="1" t="n">
        <f aca="false">IF(M2874,1,0)</f>
        <v>1</v>
      </c>
    </row>
    <row r="2875" customFormat="false" ht="12.75" hidden="false" customHeight="false" outlineLevel="0" collapsed="false">
      <c r="A2875" s="45" t="n">
        <f aca="false">IF(AND(M2876,NOT(SUM($N$20,N2875))),C2875,0)</f>
        <v>0</v>
      </c>
      <c r="B2875" s="59" t="n">
        <f aca="false">IF(AND(D2875&gt;0,D2876=0),C2875,0)</f>
        <v>0</v>
      </c>
      <c r="C2875" s="57" t="n">
        <v>2856</v>
      </c>
      <c r="D2875" s="58" t="n">
        <f aca="false">IF(OR(ISERR(FLOOR(($D$7+$D$6+$D$8)-(C2875/(MIN($C$6,$C$7,$C$8))),1)),($D$7+$D$6+$D$8)-(C2875/(MIN($C$6,$C$7,$C$8)))&lt;0),0,FLOOR(($D$7+$D$6+$D$8)-(C2875/(MIN($C$6,$C$7,$C$8))),1))</f>
        <v>0</v>
      </c>
      <c r="E2875" s="57" t="n">
        <f aca="false">I2875+J2875+K2875</f>
        <v>0</v>
      </c>
      <c r="F2875" s="21" t="n">
        <f aca="false">IF($I$9=1,C2875-G2875-H2875,ROUND(($E$6/$F$6)*C2875,0))</f>
        <v>582</v>
      </c>
      <c r="G2875" s="21" t="n">
        <f aca="false">IF($I$9=2,C2875-H2875-F2875,ROUND(($E$7/$F$6)*C2875,0))</f>
        <v>887</v>
      </c>
      <c r="H2875" s="21" t="n">
        <f aca="false">IF($I$9=3,C2875-F2875-G2875,ROUND(($E$8/$F$6)*C2875,0))</f>
        <v>1387</v>
      </c>
      <c r="I2875" s="57" t="n">
        <f aca="false">IF(OR(ISERR(FLOOR($D$6-(F2875/$C$6),1)),$D$6-(F2875/$C$6)&lt;0),0,FLOOR($D$6-(F2875/$C$6),1))</f>
        <v>0</v>
      </c>
      <c r="J2875" s="57" t="n">
        <f aca="false">IF(OR(ISERR(FLOOR($D$7-(G2875/$C$7),1)),$D$7-(G2875/$C$7)&lt;0),0,FLOOR($D$7-(G2875/$C$7),1))</f>
        <v>0</v>
      </c>
      <c r="K2875" s="57" t="n">
        <f aca="false">IF(OR(ISERR(FLOOR($D$8-(H2875/$C$8),1)),$D$8-(H2875/$C$8)&lt;0),0,FLOOR($D$8-(H2875/$C$8),1))</f>
        <v>0</v>
      </c>
      <c r="L2875" s="57" t="n">
        <f aca="false">D2875-E2875</f>
        <v>0</v>
      </c>
      <c r="M2875" s="1" t="b">
        <f aca="false">NOT(AND(I2875,J2875,K2875))</f>
        <v>1</v>
      </c>
      <c r="N2875" s="1" t="n">
        <f aca="false">IF(M2875,1,0)</f>
        <v>1</v>
      </c>
    </row>
    <row r="2876" customFormat="false" ht="12.75" hidden="false" customHeight="false" outlineLevel="0" collapsed="false">
      <c r="A2876" s="45" t="n">
        <f aca="false">IF(AND(M2877,NOT(SUM($N$20,N2876))),C2876,0)</f>
        <v>0</v>
      </c>
      <c r="B2876" s="59" t="n">
        <f aca="false">IF(AND(D2876&gt;0,D2877=0),C2876,0)</f>
        <v>0</v>
      </c>
      <c r="C2876" s="57" t="n">
        <v>2857</v>
      </c>
      <c r="D2876" s="58" t="n">
        <f aca="false">IF(OR(ISERR(FLOOR(($D$7+$D$6+$D$8)-(C2876/(MIN($C$6,$C$7,$C$8))),1)),($D$7+$D$6+$D$8)-(C2876/(MIN($C$6,$C$7,$C$8)))&lt;0),0,FLOOR(($D$7+$D$6+$D$8)-(C2876/(MIN($C$6,$C$7,$C$8))),1))</f>
        <v>0</v>
      </c>
      <c r="E2876" s="57" t="n">
        <f aca="false">I2876+J2876+K2876</f>
        <v>0</v>
      </c>
      <c r="F2876" s="21" t="n">
        <f aca="false">IF($I$9=1,C2876-G2876-H2876,ROUND(($E$6/$F$6)*C2876,0))</f>
        <v>582</v>
      </c>
      <c r="G2876" s="21" t="n">
        <f aca="false">IF($I$9=2,C2876-H2876-F2876,ROUND(($E$7/$F$6)*C2876,0))</f>
        <v>888</v>
      </c>
      <c r="H2876" s="21" t="n">
        <f aca="false">IF($I$9=3,C2876-F2876-G2876,ROUND(($E$8/$F$6)*C2876,0))</f>
        <v>1387</v>
      </c>
      <c r="I2876" s="57" t="n">
        <f aca="false">IF(OR(ISERR(FLOOR($D$6-(F2876/$C$6),1)),$D$6-(F2876/$C$6)&lt;0),0,FLOOR($D$6-(F2876/$C$6),1))</f>
        <v>0</v>
      </c>
      <c r="J2876" s="57" t="n">
        <f aca="false">IF(OR(ISERR(FLOOR($D$7-(G2876/$C$7),1)),$D$7-(G2876/$C$7)&lt;0),0,FLOOR($D$7-(G2876/$C$7),1))</f>
        <v>0</v>
      </c>
      <c r="K2876" s="57" t="n">
        <f aca="false">IF(OR(ISERR(FLOOR($D$8-(H2876/$C$8),1)),$D$8-(H2876/$C$8)&lt;0),0,FLOOR($D$8-(H2876/$C$8),1))</f>
        <v>0</v>
      </c>
      <c r="L2876" s="57" t="n">
        <f aca="false">D2876-E2876</f>
        <v>0</v>
      </c>
      <c r="M2876" s="1" t="b">
        <f aca="false">NOT(AND(I2876,J2876,K2876))</f>
        <v>1</v>
      </c>
      <c r="N2876" s="1" t="n">
        <f aca="false">IF(M2876,1,0)</f>
        <v>1</v>
      </c>
    </row>
    <row r="2877" customFormat="false" ht="12.75" hidden="false" customHeight="false" outlineLevel="0" collapsed="false">
      <c r="A2877" s="45" t="n">
        <f aca="false">IF(AND(M2878,NOT(SUM($N$20,N2877))),C2877,0)</f>
        <v>0</v>
      </c>
      <c r="B2877" s="59" t="n">
        <f aca="false">IF(AND(D2877&gt;0,D2878=0),C2877,0)</f>
        <v>0</v>
      </c>
      <c r="C2877" s="57" t="n">
        <v>2858</v>
      </c>
      <c r="D2877" s="58" t="n">
        <f aca="false">IF(OR(ISERR(FLOOR(($D$7+$D$6+$D$8)-(C2877/(MIN($C$6,$C$7,$C$8))),1)),($D$7+$D$6+$D$8)-(C2877/(MIN($C$6,$C$7,$C$8)))&lt;0),0,FLOOR(($D$7+$D$6+$D$8)-(C2877/(MIN($C$6,$C$7,$C$8))),1))</f>
        <v>0</v>
      </c>
      <c r="E2877" s="57" t="n">
        <f aca="false">I2877+J2877+K2877</f>
        <v>0</v>
      </c>
      <c r="F2877" s="21" t="n">
        <f aca="false">IF($I$9=1,C2877-G2877-H2877,ROUND(($E$6/$F$6)*C2877,0))</f>
        <v>583</v>
      </c>
      <c r="G2877" s="21" t="n">
        <f aca="false">IF($I$9=2,C2877-H2877-F2877,ROUND(($E$7/$F$6)*C2877,0))</f>
        <v>888</v>
      </c>
      <c r="H2877" s="21" t="n">
        <f aca="false">IF($I$9=3,C2877-F2877-G2877,ROUND(($E$8/$F$6)*C2877,0))</f>
        <v>1387</v>
      </c>
      <c r="I2877" s="57" t="n">
        <f aca="false">IF(OR(ISERR(FLOOR($D$6-(F2877/$C$6),1)),$D$6-(F2877/$C$6)&lt;0),0,FLOOR($D$6-(F2877/$C$6),1))</f>
        <v>0</v>
      </c>
      <c r="J2877" s="57" t="n">
        <f aca="false">IF(OR(ISERR(FLOOR($D$7-(G2877/$C$7),1)),$D$7-(G2877/$C$7)&lt;0),0,FLOOR($D$7-(G2877/$C$7),1))</f>
        <v>0</v>
      </c>
      <c r="K2877" s="57" t="n">
        <f aca="false">IF(OR(ISERR(FLOOR($D$8-(H2877/$C$8),1)),$D$8-(H2877/$C$8)&lt;0),0,FLOOR($D$8-(H2877/$C$8),1))</f>
        <v>0</v>
      </c>
      <c r="L2877" s="57" t="n">
        <f aca="false">D2877-E2877</f>
        <v>0</v>
      </c>
      <c r="M2877" s="1" t="b">
        <f aca="false">NOT(AND(I2877,J2877,K2877))</f>
        <v>1</v>
      </c>
      <c r="N2877" s="1" t="n">
        <f aca="false">IF(M2877,1,0)</f>
        <v>1</v>
      </c>
    </row>
    <row r="2878" customFormat="false" ht="12.75" hidden="false" customHeight="false" outlineLevel="0" collapsed="false">
      <c r="A2878" s="45" t="n">
        <f aca="false">IF(AND(M2879,NOT(SUM($N$20,N2878))),C2878,0)</f>
        <v>0</v>
      </c>
      <c r="B2878" s="59" t="n">
        <f aca="false">IF(AND(D2878&gt;0,D2879=0),C2878,0)</f>
        <v>0</v>
      </c>
      <c r="C2878" s="57" t="n">
        <v>2859</v>
      </c>
      <c r="D2878" s="58" t="n">
        <f aca="false">IF(OR(ISERR(FLOOR(($D$7+$D$6+$D$8)-(C2878/(MIN($C$6,$C$7,$C$8))),1)),($D$7+$D$6+$D$8)-(C2878/(MIN($C$6,$C$7,$C$8)))&lt;0),0,FLOOR(($D$7+$D$6+$D$8)-(C2878/(MIN($C$6,$C$7,$C$8))),1))</f>
        <v>0</v>
      </c>
      <c r="E2878" s="57" t="n">
        <f aca="false">I2878+J2878+K2878</f>
        <v>0</v>
      </c>
      <c r="F2878" s="21" t="n">
        <f aca="false">IF($I$9=1,C2878-G2878-H2878,ROUND(($E$6/$F$6)*C2878,0))</f>
        <v>583</v>
      </c>
      <c r="G2878" s="21" t="n">
        <f aca="false">IF($I$9=2,C2878-H2878-F2878,ROUND(($E$7/$F$6)*C2878,0))</f>
        <v>888</v>
      </c>
      <c r="H2878" s="21" t="n">
        <f aca="false">IF($I$9=3,C2878-F2878-G2878,ROUND(($E$8/$F$6)*C2878,0))</f>
        <v>1388</v>
      </c>
      <c r="I2878" s="57" t="n">
        <f aca="false">IF(OR(ISERR(FLOOR($D$6-(F2878/$C$6),1)),$D$6-(F2878/$C$6)&lt;0),0,FLOOR($D$6-(F2878/$C$6),1))</f>
        <v>0</v>
      </c>
      <c r="J2878" s="57" t="n">
        <f aca="false">IF(OR(ISERR(FLOOR($D$7-(G2878/$C$7),1)),$D$7-(G2878/$C$7)&lt;0),0,FLOOR($D$7-(G2878/$C$7),1))</f>
        <v>0</v>
      </c>
      <c r="K2878" s="57" t="n">
        <f aca="false">IF(OR(ISERR(FLOOR($D$8-(H2878/$C$8),1)),$D$8-(H2878/$C$8)&lt;0),0,FLOOR($D$8-(H2878/$C$8),1))</f>
        <v>0</v>
      </c>
      <c r="L2878" s="57" t="n">
        <f aca="false">D2878-E2878</f>
        <v>0</v>
      </c>
      <c r="M2878" s="1" t="b">
        <f aca="false">NOT(AND(I2878,J2878,K2878))</f>
        <v>1</v>
      </c>
      <c r="N2878" s="1" t="n">
        <f aca="false">IF(M2878,1,0)</f>
        <v>1</v>
      </c>
    </row>
    <row r="2879" customFormat="false" ht="12.75" hidden="false" customHeight="false" outlineLevel="0" collapsed="false">
      <c r="A2879" s="45" t="n">
        <f aca="false">IF(AND(M2880,NOT(SUM($N$20,N2879))),C2879,0)</f>
        <v>0</v>
      </c>
      <c r="B2879" s="59" t="n">
        <f aca="false">IF(AND(D2879&gt;0,D2880=0),C2879,0)</f>
        <v>0</v>
      </c>
      <c r="C2879" s="57" t="n">
        <v>2860</v>
      </c>
      <c r="D2879" s="58" t="n">
        <f aca="false">IF(OR(ISERR(FLOOR(($D$7+$D$6+$D$8)-(C2879/(MIN($C$6,$C$7,$C$8))),1)),($D$7+$D$6+$D$8)-(C2879/(MIN($C$6,$C$7,$C$8)))&lt;0),0,FLOOR(($D$7+$D$6+$D$8)-(C2879/(MIN($C$6,$C$7,$C$8))),1))</f>
        <v>0</v>
      </c>
      <c r="E2879" s="57" t="n">
        <f aca="false">I2879+J2879+K2879</f>
        <v>0</v>
      </c>
      <c r="F2879" s="21" t="n">
        <f aca="false">IF($I$9=1,C2879-G2879-H2879,ROUND(($E$6/$F$6)*C2879,0))</f>
        <v>583</v>
      </c>
      <c r="G2879" s="21" t="n">
        <f aca="false">IF($I$9=2,C2879-H2879-F2879,ROUND(($E$7/$F$6)*C2879,0))</f>
        <v>889</v>
      </c>
      <c r="H2879" s="21" t="n">
        <f aca="false">IF($I$9=3,C2879-F2879-G2879,ROUND(($E$8/$F$6)*C2879,0))</f>
        <v>1388</v>
      </c>
      <c r="I2879" s="57" t="n">
        <f aca="false">IF(OR(ISERR(FLOOR($D$6-(F2879/$C$6),1)),$D$6-(F2879/$C$6)&lt;0),0,FLOOR($D$6-(F2879/$C$6),1))</f>
        <v>0</v>
      </c>
      <c r="J2879" s="57" t="n">
        <f aca="false">IF(OR(ISERR(FLOOR($D$7-(G2879/$C$7),1)),$D$7-(G2879/$C$7)&lt;0),0,FLOOR($D$7-(G2879/$C$7),1))</f>
        <v>0</v>
      </c>
      <c r="K2879" s="57" t="n">
        <f aca="false">IF(OR(ISERR(FLOOR($D$8-(H2879/$C$8),1)),$D$8-(H2879/$C$8)&lt;0),0,FLOOR($D$8-(H2879/$C$8),1))</f>
        <v>0</v>
      </c>
      <c r="L2879" s="57" t="n">
        <f aca="false">D2879-E2879</f>
        <v>0</v>
      </c>
      <c r="M2879" s="1" t="b">
        <f aca="false">NOT(AND(I2879,J2879,K2879))</f>
        <v>1</v>
      </c>
      <c r="N2879" s="1" t="n">
        <f aca="false">IF(M2879,1,0)</f>
        <v>1</v>
      </c>
    </row>
    <row r="2880" customFormat="false" ht="12.75" hidden="false" customHeight="false" outlineLevel="0" collapsed="false">
      <c r="A2880" s="45" t="n">
        <f aca="false">IF(AND(M2881,NOT(SUM($N$20,N2880))),C2880,0)</f>
        <v>0</v>
      </c>
      <c r="B2880" s="59" t="n">
        <f aca="false">IF(AND(D2880&gt;0,D2881=0),C2880,0)</f>
        <v>0</v>
      </c>
      <c r="C2880" s="57" t="n">
        <v>2861</v>
      </c>
      <c r="D2880" s="58" t="n">
        <f aca="false">IF(OR(ISERR(FLOOR(($D$7+$D$6+$D$8)-(C2880/(MIN($C$6,$C$7,$C$8))),1)),($D$7+$D$6+$D$8)-(C2880/(MIN($C$6,$C$7,$C$8)))&lt;0),0,FLOOR(($D$7+$D$6+$D$8)-(C2880/(MIN($C$6,$C$7,$C$8))),1))</f>
        <v>0</v>
      </c>
      <c r="E2880" s="57" t="n">
        <f aca="false">I2880+J2880+K2880</f>
        <v>0</v>
      </c>
      <c r="F2880" s="21" t="n">
        <f aca="false">IF($I$9=1,C2880-G2880-H2880,ROUND(($E$6/$F$6)*C2880,0))</f>
        <v>583</v>
      </c>
      <c r="G2880" s="21" t="n">
        <f aca="false">IF($I$9=2,C2880-H2880-F2880,ROUND(($E$7/$F$6)*C2880,0))</f>
        <v>889</v>
      </c>
      <c r="H2880" s="21" t="n">
        <f aca="false">IF($I$9=3,C2880-F2880-G2880,ROUND(($E$8/$F$6)*C2880,0))</f>
        <v>1389</v>
      </c>
      <c r="I2880" s="57" t="n">
        <f aca="false">IF(OR(ISERR(FLOOR($D$6-(F2880/$C$6),1)),$D$6-(F2880/$C$6)&lt;0),0,FLOOR($D$6-(F2880/$C$6),1))</f>
        <v>0</v>
      </c>
      <c r="J2880" s="57" t="n">
        <f aca="false">IF(OR(ISERR(FLOOR($D$7-(G2880/$C$7),1)),$D$7-(G2880/$C$7)&lt;0),0,FLOOR($D$7-(G2880/$C$7),1))</f>
        <v>0</v>
      </c>
      <c r="K2880" s="57" t="n">
        <f aca="false">IF(OR(ISERR(FLOOR($D$8-(H2880/$C$8),1)),$D$8-(H2880/$C$8)&lt;0),0,FLOOR($D$8-(H2880/$C$8),1))</f>
        <v>0</v>
      </c>
      <c r="L2880" s="57" t="n">
        <f aca="false">D2880-E2880</f>
        <v>0</v>
      </c>
      <c r="M2880" s="1" t="b">
        <f aca="false">NOT(AND(I2880,J2880,K2880))</f>
        <v>1</v>
      </c>
      <c r="N2880" s="1" t="n">
        <f aca="false">IF(M2880,1,0)</f>
        <v>1</v>
      </c>
    </row>
    <row r="2881" customFormat="false" ht="12.75" hidden="false" customHeight="false" outlineLevel="0" collapsed="false">
      <c r="A2881" s="45" t="n">
        <f aca="false">IF(AND(M2882,NOT(SUM($N$20,N2881))),C2881,0)</f>
        <v>0</v>
      </c>
      <c r="B2881" s="59" t="n">
        <f aca="false">IF(AND(D2881&gt;0,D2882=0),C2881,0)</f>
        <v>0</v>
      </c>
      <c r="C2881" s="57" t="n">
        <v>2862</v>
      </c>
      <c r="D2881" s="58" t="n">
        <f aca="false">IF(OR(ISERR(FLOOR(($D$7+$D$6+$D$8)-(C2881/(MIN($C$6,$C$7,$C$8))),1)),($D$7+$D$6+$D$8)-(C2881/(MIN($C$6,$C$7,$C$8)))&lt;0),0,FLOOR(($D$7+$D$6+$D$8)-(C2881/(MIN($C$6,$C$7,$C$8))),1))</f>
        <v>0</v>
      </c>
      <c r="E2881" s="57" t="n">
        <f aca="false">I2881+J2881+K2881</f>
        <v>0</v>
      </c>
      <c r="F2881" s="21" t="n">
        <f aca="false">IF($I$9=1,C2881-G2881-H2881,ROUND(($E$6/$F$6)*C2881,0))</f>
        <v>584</v>
      </c>
      <c r="G2881" s="21" t="n">
        <f aca="false">IF($I$9=2,C2881-H2881-F2881,ROUND(($E$7/$F$6)*C2881,0))</f>
        <v>889</v>
      </c>
      <c r="H2881" s="21" t="n">
        <f aca="false">IF($I$9=3,C2881-F2881-G2881,ROUND(($E$8/$F$6)*C2881,0))</f>
        <v>1389</v>
      </c>
      <c r="I2881" s="57" t="n">
        <f aca="false">IF(OR(ISERR(FLOOR($D$6-(F2881/$C$6),1)),$D$6-(F2881/$C$6)&lt;0),0,FLOOR($D$6-(F2881/$C$6),1))</f>
        <v>0</v>
      </c>
      <c r="J2881" s="57" t="n">
        <f aca="false">IF(OR(ISERR(FLOOR($D$7-(G2881/$C$7),1)),$D$7-(G2881/$C$7)&lt;0),0,FLOOR($D$7-(G2881/$C$7),1))</f>
        <v>0</v>
      </c>
      <c r="K2881" s="57" t="n">
        <f aca="false">IF(OR(ISERR(FLOOR($D$8-(H2881/$C$8),1)),$D$8-(H2881/$C$8)&lt;0),0,FLOOR($D$8-(H2881/$C$8),1))</f>
        <v>0</v>
      </c>
      <c r="L2881" s="57" t="n">
        <f aca="false">D2881-E2881</f>
        <v>0</v>
      </c>
      <c r="M2881" s="1" t="b">
        <f aca="false">NOT(AND(I2881,J2881,K2881))</f>
        <v>1</v>
      </c>
      <c r="N2881" s="1" t="n">
        <f aca="false">IF(M2881,1,0)</f>
        <v>1</v>
      </c>
    </row>
    <row r="2882" customFormat="false" ht="12.75" hidden="false" customHeight="false" outlineLevel="0" collapsed="false">
      <c r="A2882" s="45" t="n">
        <f aca="false">IF(AND(M2883,NOT(SUM($N$20,N2882))),C2882,0)</f>
        <v>0</v>
      </c>
      <c r="B2882" s="59" t="n">
        <f aca="false">IF(AND(D2882&gt;0,D2883=0),C2882,0)</f>
        <v>0</v>
      </c>
      <c r="C2882" s="57" t="n">
        <v>2863</v>
      </c>
      <c r="D2882" s="58" t="n">
        <f aca="false">IF(OR(ISERR(FLOOR(($D$7+$D$6+$D$8)-(C2882/(MIN($C$6,$C$7,$C$8))),1)),($D$7+$D$6+$D$8)-(C2882/(MIN($C$6,$C$7,$C$8)))&lt;0),0,FLOOR(($D$7+$D$6+$D$8)-(C2882/(MIN($C$6,$C$7,$C$8))),1))</f>
        <v>0</v>
      </c>
      <c r="E2882" s="57" t="n">
        <f aca="false">I2882+J2882+K2882</f>
        <v>0</v>
      </c>
      <c r="F2882" s="21" t="n">
        <f aca="false">IF($I$9=1,C2882-G2882-H2882,ROUND(($E$6/$F$6)*C2882,0))</f>
        <v>584</v>
      </c>
      <c r="G2882" s="21" t="n">
        <f aca="false">IF($I$9=2,C2882-H2882-F2882,ROUND(($E$7/$F$6)*C2882,0))</f>
        <v>889</v>
      </c>
      <c r="H2882" s="21" t="n">
        <f aca="false">IF($I$9=3,C2882-F2882-G2882,ROUND(($E$8/$F$6)*C2882,0))</f>
        <v>1390</v>
      </c>
      <c r="I2882" s="57" t="n">
        <f aca="false">IF(OR(ISERR(FLOOR($D$6-(F2882/$C$6),1)),$D$6-(F2882/$C$6)&lt;0),0,FLOOR($D$6-(F2882/$C$6),1))</f>
        <v>0</v>
      </c>
      <c r="J2882" s="57" t="n">
        <f aca="false">IF(OR(ISERR(FLOOR($D$7-(G2882/$C$7),1)),$D$7-(G2882/$C$7)&lt;0),0,FLOOR($D$7-(G2882/$C$7),1))</f>
        <v>0</v>
      </c>
      <c r="K2882" s="57" t="n">
        <f aca="false">IF(OR(ISERR(FLOOR($D$8-(H2882/$C$8),1)),$D$8-(H2882/$C$8)&lt;0),0,FLOOR($D$8-(H2882/$C$8),1))</f>
        <v>0</v>
      </c>
      <c r="L2882" s="57" t="n">
        <f aca="false">D2882-E2882</f>
        <v>0</v>
      </c>
      <c r="M2882" s="1" t="b">
        <f aca="false">NOT(AND(I2882,J2882,K2882))</f>
        <v>1</v>
      </c>
      <c r="N2882" s="1" t="n">
        <f aca="false">IF(M2882,1,0)</f>
        <v>1</v>
      </c>
    </row>
    <row r="2883" customFormat="false" ht="12.75" hidden="false" customHeight="false" outlineLevel="0" collapsed="false">
      <c r="A2883" s="45" t="n">
        <f aca="false">IF(AND(M2884,NOT(SUM($N$20,N2883))),C2883,0)</f>
        <v>0</v>
      </c>
      <c r="B2883" s="59" t="n">
        <f aca="false">IF(AND(D2883&gt;0,D2884=0),C2883,0)</f>
        <v>0</v>
      </c>
      <c r="C2883" s="57" t="n">
        <v>2864</v>
      </c>
      <c r="D2883" s="58" t="n">
        <f aca="false">IF(OR(ISERR(FLOOR(($D$7+$D$6+$D$8)-(C2883/(MIN($C$6,$C$7,$C$8))),1)),($D$7+$D$6+$D$8)-(C2883/(MIN($C$6,$C$7,$C$8)))&lt;0),0,FLOOR(($D$7+$D$6+$D$8)-(C2883/(MIN($C$6,$C$7,$C$8))),1))</f>
        <v>0</v>
      </c>
      <c r="E2883" s="57" t="n">
        <f aca="false">I2883+J2883+K2883</f>
        <v>0</v>
      </c>
      <c r="F2883" s="21" t="n">
        <f aca="false">IF($I$9=1,C2883-G2883-H2883,ROUND(($E$6/$F$6)*C2883,0))</f>
        <v>584</v>
      </c>
      <c r="G2883" s="21" t="n">
        <f aca="false">IF($I$9=2,C2883-H2883-F2883,ROUND(($E$7/$F$6)*C2883,0))</f>
        <v>890</v>
      </c>
      <c r="H2883" s="21" t="n">
        <f aca="false">IF($I$9=3,C2883-F2883-G2883,ROUND(($E$8/$F$6)*C2883,0))</f>
        <v>1390</v>
      </c>
      <c r="I2883" s="57" t="n">
        <f aca="false">IF(OR(ISERR(FLOOR($D$6-(F2883/$C$6),1)),$D$6-(F2883/$C$6)&lt;0),0,FLOOR($D$6-(F2883/$C$6),1))</f>
        <v>0</v>
      </c>
      <c r="J2883" s="57" t="n">
        <f aca="false">IF(OR(ISERR(FLOOR($D$7-(G2883/$C$7),1)),$D$7-(G2883/$C$7)&lt;0),0,FLOOR($D$7-(G2883/$C$7),1))</f>
        <v>0</v>
      </c>
      <c r="K2883" s="57" t="n">
        <f aca="false">IF(OR(ISERR(FLOOR($D$8-(H2883/$C$8),1)),$D$8-(H2883/$C$8)&lt;0),0,FLOOR($D$8-(H2883/$C$8),1))</f>
        <v>0</v>
      </c>
      <c r="L2883" s="57" t="n">
        <f aca="false">D2883-E2883</f>
        <v>0</v>
      </c>
      <c r="M2883" s="1" t="b">
        <f aca="false">NOT(AND(I2883,J2883,K2883))</f>
        <v>1</v>
      </c>
      <c r="N2883" s="1" t="n">
        <f aca="false">IF(M2883,1,0)</f>
        <v>1</v>
      </c>
    </row>
    <row r="2884" customFormat="false" ht="12.75" hidden="false" customHeight="false" outlineLevel="0" collapsed="false">
      <c r="A2884" s="45" t="n">
        <f aca="false">IF(AND(M2885,NOT(SUM($N$20,N2884))),C2884,0)</f>
        <v>0</v>
      </c>
      <c r="B2884" s="59" t="n">
        <f aca="false">IF(AND(D2884&gt;0,D2885=0),C2884,0)</f>
        <v>0</v>
      </c>
      <c r="C2884" s="57" t="n">
        <v>2865</v>
      </c>
      <c r="D2884" s="58" t="n">
        <f aca="false">IF(OR(ISERR(FLOOR(($D$7+$D$6+$D$8)-(C2884/(MIN($C$6,$C$7,$C$8))),1)),($D$7+$D$6+$D$8)-(C2884/(MIN($C$6,$C$7,$C$8)))&lt;0),0,FLOOR(($D$7+$D$6+$D$8)-(C2884/(MIN($C$6,$C$7,$C$8))),1))</f>
        <v>0</v>
      </c>
      <c r="E2884" s="57" t="n">
        <f aca="false">I2884+J2884+K2884</f>
        <v>0</v>
      </c>
      <c r="F2884" s="21" t="n">
        <f aca="false">IF($I$9=1,C2884-G2884-H2884,ROUND(($E$6/$F$6)*C2884,0))</f>
        <v>584</v>
      </c>
      <c r="G2884" s="21" t="n">
        <f aca="false">IF($I$9=2,C2884-H2884-F2884,ROUND(($E$7/$F$6)*C2884,0))</f>
        <v>890</v>
      </c>
      <c r="H2884" s="21" t="n">
        <f aca="false">IF($I$9=3,C2884-F2884-G2884,ROUND(($E$8/$F$6)*C2884,0))</f>
        <v>1391</v>
      </c>
      <c r="I2884" s="57" t="n">
        <f aca="false">IF(OR(ISERR(FLOOR($D$6-(F2884/$C$6),1)),$D$6-(F2884/$C$6)&lt;0),0,FLOOR($D$6-(F2884/$C$6),1))</f>
        <v>0</v>
      </c>
      <c r="J2884" s="57" t="n">
        <f aca="false">IF(OR(ISERR(FLOOR($D$7-(G2884/$C$7),1)),$D$7-(G2884/$C$7)&lt;0),0,FLOOR($D$7-(G2884/$C$7),1))</f>
        <v>0</v>
      </c>
      <c r="K2884" s="57" t="n">
        <f aca="false">IF(OR(ISERR(FLOOR($D$8-(H2884/$C$8),1)),$D$8-(H2884/$C$8)&lt;0),0,FLOOR($D$8-(H2884/$C$8),1))</f>
        <v>0</v>
      </c>
      <c r="L2884" s="57" t="n">
        <f aca="false">D2884-E2884</f>
        <v>0</v>
      </c>
      <c r="M2884" s="1" t="b">
        <f aca="false">NOT(AND(I2884,J2884,K2884))</f>
        <v>1</v>
      </c>
      <c r="N2884" s="1" t="n">
        <f aca="false">IF(M2884,1,0)</f>
        <v>1</v>
      </c>
    </row>
    <row r="2885" customFormat="false" ht="12.75" hidden="false" customHeight="false" outlineLevel="0" collapsed="false">
      <c r="A2885" s="45" t="n">
        <f aca="false">IF(AND(M2886,NOT(SUM($N$20,N2885))),C2885,0)</f>
        <v>0</v>
      </c>
      <c r="B2885" s="59" t="n">
        <f aca="false">IF(AND(D2885&gt;0,D2886=0),C2885,0)</f>
        <v>0</v>
      </c>
      <c r="C2885" s="57" t="n">
        <v>2866</v>
      </c>
      <c r="D2885" s="58" t="n">
        <f aca="false">IF(OR(ISERR(FLOOR(($D$7+$D$6+$D$8)-(C2885/(MIN($C$6,$C$7,$C$8))),1)),($D$7+$D$6+$D$8)-(C2885/(MIN($C$6,$C$7,$C$8)))&lt;0),0,FLOOR(($D$7+$D$6+$D$8)-(C2885/(MIN($C$6,$C$7,$C$8))),1))</f>
        <v>0</v>
      </c>
      <c r="E2885" s="57" t="n">
        <f aca="false">I2885+J2885+K2885</f>
        <v>0</v>
      </c>
      <c r="F2885" s="21" t="n">
        <f aca="false">IF($I$9=1,C2885-G2885-H2885,ROUND(($E$6/$F$6)*C2885,0))</f>
        <v>584</v>
      </c>
      <c r="G2885" s="21" t="n">
        <f aca="false">IF($I$9=2,C2885-H2885-F2885,ROUND(($E$7/$F$6)*C2885,0))</f>
        <v>890</v>
      </c>
      <c r="H2885" s="21" t="n">
        <f aca="false">IF($I$9=3,C2885-F2885-G2885,ROUND(($E$8/$F$6)*C2885,0))</f>
        <v>1392</v>
      </c>
      <c r="I2885" s="57" t="n">
        <f aca="false">IF(OR(ISERR(FLOOR($D$6-(F2885/$C$6),1)),$D$6-(F2885/$C$6)&lt;0),0,FLOOR($D$6-(F2885/$C$6),1))</f>
        <v>0</v>
      </c>
      <c r="J2885" s="57" t="n">
        <f aca="false">IF(OR(ISERR(FLOOR($D$7-(G2885/$C$7),1)),$D$7-(G2885/$C$7)&lt;0),0,FLOOR($D$7-(G2885/$C$7),1))</f>
        <v>0</v>
      </c>
      <c r="K2885" s="57" t="n">
        <f aca="false">IF(OR(ISERR(FLOOR($D$8-(H2885/$C$8),1)),$D$8-(H2885/$C$8)&lt;0),0,FLOOR($D$8-(H2885/$C$8),1))</f>
        <v>0</v>
      </c>
      <c r="L2885" s="57" t="n">
        <f aca="false">D2885-E2885</f>
        <v>0</v>
      </c>
      <c r="M2885" s="1" t="b">
        <f aca="false">NOT(AND(I2885,J2885,K2885))</f>
        <v>1</v>
      </c>
      <c r="N2885" s="1" t="n">
        <f aca="false">IF(M2885,1,0)</f>
        <v>1</v>
      </c>
    </row>
    <row r="2886" customFormat="false" ht="12.75" hidden="false" customHeight="false" outlineLevel="0" collapsed="false">
      <c r="A2886" s="45" t="n">
        <f aca="false">IF(AND(M2887,NOT(SUM($N$20,N2886))),C2886,0)</f>
        <v>0</v>
      </c>
      <c r="B2886" s="59" t="n">
        <f aca="false">IF(AND(D2886&gt;0,D2887=0),C2886,0)</f>
        <v>0</v>
      </c>
      <c r="C2886" s="57" t="n">
        <v>2867</v>
      </c>
      <c r="D2886" s="58" t="n">
        <f aca="false">IF(OR(ISERR(FLOOR(($D$7+$D$6+$D$8)-(C2886/(MIN($C$6,$C$7,$C$8))),1)),($D$7+$D$6+$D$8)-(C2886/(MIN($C$6,$C$7,$C$8)))&lt;0),0,FLOOR(($D$7+$D$6+$D$8)-(C2886/(MIN($C$6,$C$7,$C$8))),1))</f>
        <v>0</v>
      </c>
      <c r="E2886" s="57" t="n">
        <f aca="false">I2886+J2886+K2886</f>
        <v>0</v>
      </c>
      <c r="F2886" s="21" t="n">
        <f aca="false">IF($I$9=1,C2886-G2886-H2886,ROUND(($E$6/$F$6)*C2886,0))</f>
        <v>585</v>
      </c>
      <c r="G2886" s="21" t="n">
        <f aca="false">IF($I$9=2,C2886-H2886-F2886,ROUND(($E$7/$F$6)*C2886,0))</f>
        <v>891</v>
      </c>
      <c r="H2886" s="21" t="n">
        <f aca="false">IF($I$9=3,C2886-F2886-G2886,ROUND(($E$8/$F$6)*C2886,0))</f>
        <v>1391</v>
      </c>
      <c r="I2886" s="57" t="n">
        <f aca="false">IF(OR(ISERR(FLOOR($D$6-(F2886/$C$6),1)),$D$6-(F2886/$C$6)&lt;0),0,FLOOR($D$6-(F2886/$C$6),1))</f>
        <v>0</v>
      </c>
      <c r="J2886" s="57" t="n">
        <f aca="false">IF(OR(ISERR(FLOOR($D$7-(G2886/$C$7),1)),$D$7-(G2886/$C$7)&lt;0),0,FLOOR($D$7-(G2886/$C$7),1))</f>
        <v>0</v>
      </c>
      <c r="K2886" s="57" t="n">
        <f aca="false">IF(OR(ISERR(FLOOR($D$8-(H2886/$C$8),1)),$D$8-(H2886/$C$8)&lt;0),0,FLOOR($D$8-(H2886/$C$8),1))</f>
        <v>0</v>
      </c>
      <c r="L2886" s="57" t="n">
        <f aca="false">D2886-E2886</f>
        <v>0</v>
      </c>
      <c r="M2886" s="1" t="b">
        <f aca="false">NOT(AND(I2886,J2886,K2886))</f>
        <v>1</v>
      </c>
      <c r="N2886" s="1" t="n">
        <f aca="false">IF(M2886,1,0)</f>
        <v>1</v>
      </c>
    </row>
    <row r="2887" customFormat="false" ht="12.75" hidden="false" customHeight="false" outlineLevel="0" collapsed="false">
      <c r="A2887" s="45" t="n">
        <f aca="false">IF(AND(M2888,NOT(SUM($N$20,N2887))),C2887,0)</f>
        <v>0</v>
      </c>
      <c r="B2887" s="59" t="n">
        <f aca="false">IF(AND(D2887&gt;0,D2888=0),C2887,0)</f>
        <v>0</v>
      </c>
      <c r="C2887" s="57" t="n">
        <v>2868</v>
      </c>
      <c r="D2887" s="58" t="n">
        <f aca="false">IF(OR(ISERR(FLOOR(($D$7+$D$6+$D$8)-(C2887/(MIN($C$6,$C$7,$C$8))),1)),($D$7+$D$6+$D$8)-(C2887/(MIN($C$6,$C$7,$C$8)))&lt;0),0,FLOOR(($D$7+$D$6+$D$8)-(C2887/(MIN($C$6,$C$7,$C$8))),1))</f>
        <v>0</v>
      </c>
      <c r="E2887" s="57" t="n">
        <f aca="false">I2887+J2887+K2887</f>
        <v>0</v>
      </c>
      <c r="F2887" s="21" t="n">
        <f aca="false">IF($I$9=1,C2887-G2887-H2887,ROUND(($E$6/$F$6)*C2887,0))</f>
        <v>585</v>
      </c>
      <c r="G2887" s="21" t="n">
        <f aca="false">IF($I$9=2,C2887-H2887-F2887,ROUND(($E$7/$F$6)*C2887,0))</f>
        <v>891</v>
      </c>
      <c r="H2887" s="21" t="n">
        <f aca="false">IF($I$9=3,C2887-F2887-G2887,ROUND(($E$8/$F$6)*C2887,0))</f>
        <v>1392</v>
      </c>
      <c r="I2887" s="57" t="n">
        <f aca="false">IF(OR(ISERR(FLOOR($D$6-(F2887/$C$6),1)),$D$6-(F2887/$C$6)&lt;0),0,FLOOR($D$6-(F2887/$C$6),1))</f>
        <v>0</v>
      </c>
      <c r="J2887" s="57" t="n">
        <f aca="false">IF(OR(ISERR(FLOOR($D$7-(G2887/$C$7),1)),$D$7-(G2887/$C$7)&lt;0),0,FLOOR($D$7-(G2887/$C$7),1))</f>
        <v>0</v>
      </c>
      <c r="K2887" s="57" t="n">
        <f aca="false">IF(OR(ISERR(FLOOR($D$8-(H2887/$C$8),1)),$D$8-(H2887/$C$8)&lt;0),0,FLOOR($D$8-(H2887/$C$8),1))</f>
        <v>0</v>
      </c>
      <c r="L2887" s="57" t="n">
        <f aca="false">D2887-E2887</f>
        <v>0</v>
      </c>
      <c r="M2887" s="1" t="b">
        <f aca="false">NOT(AND(I2887,J2887,K2887))</f>
        <v>1</v>
      </c>
      <c r="N2887" s="1" t="n">
        <f aca="false">IF(M2887,1,0)</f>
        <v>1</v>
      </c>
    </row>
    <row r="2888" customFormat="false" ht="12.75" hidden="false" customHeight="false" outlineLevel="0" collapsed="false">
      <c r="A2888" s="45" t="n">
        <f aca="false">IF(AND(M2889,NOT(SUM($N$20,N2888))),C2888,0)</f>
        <v>0</v>
      </c>
      <c r="B2888" s="59" t="n">
        <f aca="false">IF(AND(D2888&gt;0,D2889=0),C2888,0)</f>
        <v>0</v>
      </c>
      <c r="C2888" s="57" t="n">
        <v>2869</v>
      </c>
      <c r="D2888" s="58" t="n">
        <f aca="false">IF(OR(ISERR(FLOOR(($D$7+$D$6+$D$8)-(C2888/(MIN($C$6,$C$7,$C$8))),1)),($D$7+$D$6+$D$8)-(C2888/(MIN($C$6,$C$7,$C$8)))&lt;0),0,FLOOR(($D$7+$D$6+$D$8)-(C2888/(MIN($C$6,$C$7,$C$8))),1))</f>
        <v>0</v>
      </c>
      <c r="E2888" s="57" t="n">
        <f aca="false">I2888+J2888+K2888</f>
        <v>0</v>
      </c>
      <c r="F2888" s="21" t="n">
        <f aca="false">IF($I$9=1,C2888-G2888-H2888,ROUND(($E$6/$F$6)*C2888,0))</f>
        <v>585</v>
      </c>
      <c r="G2888" s="21" t="n">
        <f aca="false">IF($I$9=2,C2888-H2888-F2888,ROUND(($E$7/$F$6)*C2888,0))</f>
        <v>891</v>
      </c>
      <c r="H2888" s="21" t="n">
        <f aca="false">IF($I$9=3,C2888-F2888-G2888,ROUND(($E$8/$F$6)*C2888,0))</f>
        <v>1393</v>
      </c>
      <c r="I2888" s="57" t="n">
        <f aca="false">IF(OR(ISERR(FLOOR($D$6-(F2888/$C$6),1)),$D$6-(F2888/$C$6)&lt;0),0,FLOOR($D$6-(F2888/$C$6),1))</f>
        <v>0</v>
      </c>
      <c r="J2888" s="57" t="n">
        <f aca="false">IF(OR(ISERR(FLOOR($D$7-(G2888/$C$7),1)),$D$7-(G2888/$C$7)&lt;0),0,FLOOR($D$7-(G2888/$C$7),1))</f>
        <v>0</v>
      </c>
      <c r="K2888" s="57" t="n">
        <f aca="false">IF(OR(ISERR(FLOOR($D$8-(H2888/$C$8),1)),$D$8-(H2888/$C$8)&lt;0),0,FLOOR($D$8-(H2888/$C$8),1))</f>
        <v>0</v>
      </c>
      <c r="L2888" s="57" t="n">
        <f aca="false">D2888-E2888</f>
        <v>0</v>
      </c>
      <c r="M2888" s="1" t="b">
        <f aca="false">NOT(AND(I2888,J2888,K2888))</f>
        <v>1</v>
      </c>
      <c r="N2888" s="1" t="n">
        <f aca="false">IF(M2888,1,0)</f>
        <v>1</v>
      </c>
    </row>
    <row r="2889" customFormat="false" ht="12.75" hidden="false" customHeight="false" outlineLevel="0" collapsed="false">
      <c r="A2889" s="45" t="n">
        <f aca="false">IF(AND(M2890,NOT(SUM($N$20,N2889))),C2889,0)</f>
        <v>0</v>
      </c>
      <c r="B2889" s="59" t="n">
        <f aca="false">IF(AND(D2889&gt;0,D2890=0),C2889,0)</f>
        <v>0</v>
      </c>
      <c r="C2889" s="57" t="n">
        <v>2870</v>
      </c>
      <c r="D2889" s="58" t="n">
        <f aca="false">IF(OR(ISERR(FLOOR(($D$7+$D$6+$D$8)-(C2889/(MIN($C$6,$C$7,$C$8))),1)),($D$7+$D$6+$D$8)-(C2889/(MIN($C$6,$C$7,$C$8)))&lt;0),0,FLOOR(($D$7+$D$6+$D$8)-(C2889/(MIN($C$6,$C$7,$C$8))),1))</f>
        <v>0</v>
      </c>
      <c r="E2889" s="57" t="n">
        <f aca="false">I2889+J2889+K2889</f>
        <v>0</v>
      </c>
      <c r="F2889" s="21" t="n">
        <f aca="false">IF($I$9=1,C2889-G2889-H2889,ROUND(($E$6/$F$6)*C2889,0))</f>
        <v>585</v>
      </c>
      <c r="G2889" s="21" t="n">
        <f aca="false">IF($I$9=2,C2889-H2889-F2889,ROUND(($E$7/$F$6)*C2889,0))</f>
        <v>892</v>
      </c>
      <c r="H2889" s="21" t="n">
        <f aca="false">IF($I$9=3,C2889-F2889-G2889,ROUND(($E$8/$F$6)*C2889,0))</f>
        <v>1393</v>
      </c>
      <c r="I2889" s="57" t="n">
        <f aca="false">IF(OR(ISERR(FLOOR($D$6-(F2889/$C$6),1)),$D$6-(F2889/$C$6)&lt;0),0,FLOOR($D$6-(F2889/$C$6),1))</f>
        <v>0</v>
      </c>
      <c r="J2889" s="57" t="n">
        <f aca="false">IF(OR(ISERR(FLOOR($D$7-(G2889/$C$7),1)),$D$7-(G2889/$C$7)&lt;0),0,FLOOR($D$7-(G2889/$C$7),1))</f>
        <v>0</v>
      </c>
      <c r="K2889" s="57" t="n">
        <f aca="false">IF(OR(ISERR(FLOOR($D$8-(H2889/$C$8),1)),$D$8-(H2889/$C$8)&lt;0),0,FLOOR($D$8-(H2889/$C$8),1))</f>
        <v>0</v>
      </c>
      <c r="L2889" s="57" t="n">
        <f aca="false">D2889-E2889</f>
        <v>0</v>
      </c>
      <c r="M2889" s="1" t="b">
        <f aca="false">NOT(AND(I2889,J2889,K2889))</f>
        <v>1</v>
      </c>
      <c r="N2889" s="1" t="n">
        <f aca="false">IF(M2889,1,0)</f>
        <v>1</v>
      </c>
    </row>
    <row r="2890" customFormat="false" ht="12.75" hidden="false" customHeight="false" outlineLevel="0" collapsed="false">
      <c r="A2890" s="45" t="n">
        <f aca="false">IF(AND(M2891,NOT(SUM($N$20,N2890))),C2890,0)</f>
        <v>0</v>
      </c>
      <c r="B2890" s="59" t="n">
        <f aca="false">IF(AND(D2890&gt;0,D2891=0),C2890,0)</f>
        <v>0</v>
      </c>
      <c r="C2890" s="57" t="n">
        <v>2871</v>
      </c>
      <c r="D2890" s="58" t="n">
        <f aca="false">IF(OR(ISERR(FLOOR(($D$7+$D$6+$D$8)-(C2890/(MIN($C$6,$C$7,$C$8))),1)),($D$7+$D$6+$D$8)-(C2890/(MIN($C$6,$C$7,$C$8)))&lt;0),0,FLOOR(($D$7+$D$6+$D$8)-(C2890/(MIN($C$6,$C$7,$C$8))),1))</f>
        <v>0</v>
      </c>
      <c r="E2890" s="57" t="n">
        <f aca="false">I2890+J2890+K2890</f>
        <v>0</v>
      </c>
      <c r="F2890" s="21" t="n">
        <f aca="false">IF($I$9=1,C2890-G2890-H2890,ROUND(($E$6/$F$6)*C2890,0))</f>
        <v>585</v>
      </c>
      <c r="G2890" s="21" t="n">
        <f aca="false">IF($I$9=2,C2890-H2890-F2890,ROUND(($E$7/$F$6)*C2890,0))</f>
        <v>892</v>
      </c>
      <c r="H2890" s="21" t="n">
        <f aca="false">IF($I$9=3,C2890-F2890-G2890,ROUND(($E$8/$F$6)*C2890,0))</f>
        <v>1394</v>
      </c>
      <c r="I2890" s="57" t="n">
        <f aca="false">IF(OR(ISERR(FLOOR($D$6-(F2890/$C$6),1)),$D$6-(F2890/$C$6)&lt;0),0,FLOOR($D$6-(F2890/$C$6),1))</f>
        <v>0</v>
      </c>
      <c r="J2890" s="57" t="n">
        <f aca="false">IF(OR(ISERR(FLOOR($D$7-(G2890/$C$7),1)),$D$7-(G2890/$C$7)&lt;0),0,FLOOR($D$7-(G2890/$C$7),1))</f>
        <v>0</v>
      </c>
      <c r="K2890" s="57" t="n">
        <f aca="false">IF(OR(ISERR(FLOOR($D$8-(H2890/$C$8),1)),$D$8-(H2890/$C$8)&lt;0),0,FLOOR($D$8-(H2890/$C$8),1))</f>
        <v>0</v>
      </c>
      <c r="L2890" s="57" t="n">
        <f aca="false">D2890-E2890</f>
        <v>0</v>
      </c>
      <c r="M2890" s="1" t="b">
        <f aca="false">NOT(AND(I2890,J2890,K2890))</f>
        <v>1</v>
      </c>
      <c r="N2890" s="1" t="n">
        <f aca="false">IF(M2890,1,0)</f>
        <v>1</v>
      </c>
    </row>
    <row r="2891" customFormat="false" ht="12.75" hidden="false" customHeight="false" outlineLevel="0" collapsed="false">
      <c r="A2891" s="45" t="n">
        <f aca="false">IF(AND(M2892,NOT(SUM($N$20,N2891))),C2891,0)</f>
        <v>0</v>
      </c>
      <c r="B2891" s="59" t="n">
        <f aca="false">IF(AND(D2891&gt;0,D2892=0),C2891,0)</f>
        <v>0</v>
      </c>
      <c r="C2891" s="57" t="n">
        <v>2872</v>
      </c>
      <c r="D2891" s="58" t="n">
        <f aca="false">IF(OR(ISERR(FLOOR(($D$7+$D$6+$D$8)-(C2891/(MIN($C$6,$C$7,$C$8))),1)),($D$7+$D$6+$D$8)-(C2891/(MIN($C$6,$C$7,$C$8)))&lt;0),0,FLOOR(($D$7+$D$6+$D$8)-(C2891/(MIN($C$6,$C$7,$C$8))),1))</f>
        <v>0</v>
      </c>
      <c r="E2891" s="57" t="n">
        <f aca="false">I2891+J2891+K2891</f>
        <v>0</v>
      </c>
      <c r="F2891" s="21" t="n">
        <f aca="false">IF($I$9=1,C2891-G2891-H2891,ROUND(($E$6/$F$6)*C2891,0))</f>
        <v>586</v>
      </c>
      <c r="G2891" s="21" t="n">
        <f aca="false">IF($I$9=2,C2891-H2891-F2891,ROUND(($E$7/$F$6)*C2891,0))</f>
        <v>892</v>
      </c>
      <c r="H2891" s="21" t="n">
        <f aca="false">IF($I$9=3,C2891-F2891-G2891,ROUND(($E$8/$F$6)*C2891,0))</f>
        <v>1394</v>
      </c>
      <c r="I2891" s="57" t="n">
        <f aca="false">IF(OR(ISERR(FLOOR($D$6-(F2891/$C$6),1)),$D$6-(F2891/$C$6)&lt;0),0,FLOOR($D$6-(F2891/$C$6),1))</f>
        <v>0</v>
      </c>
      <c r="J2891" s="57" t="n">
        <f aca="false">IF(OR(ISERR(FLOOR($D$7-(G2891/$C$7),1)),$D$7-(G2891/$C$7)&lt;0),0,FLOOR($D$7-(G2891/$C$7),1))</f>
        <v>0</v>
      </c>
      <c r="K2891" s="57" t="n">
        <f aca="false">IF(OR(ISERR(FLOOR($D$8-(H2891/$C$8),1)),$D$8-(H2891/$C$8)&lt;0),0,FLOOR($D$8-(H2891/$C$8),1))</f>
        <v>0</v>
      </c>
      <c r="L2891" s="57" t="n">
        <f aca="false">D2891-E2891</f>
        <v>0</v>
      </c>
      <c r="M2891" s="1" t="b">
        <f aca="false">NOT(AND(I2891,J2891,K2891))</f>
        <v>1</v>
      </c>
      <c r="N2891" s="1" t="n">
        <f aca="false">IF(M2891,1,0)</f>
        <v>1</v>
      </c>
    </row>
    <row r="2892" customFormat="false" ht="12.75" hidden="false" customHeight="false" outlineLevel="0" collapsed="false">
      <c r="A2892" s="45" t="n">
        <f aca="false">IF(AND(M2893,NOT(SUM($N$20,N2892))),C2892,0)</f>
        <v>0</v>
      </c>
      <c r="B2892" s="59" t="n">
        <f aca="false">IF(AND(D2892&gt;0,D2893=0),C2892,0)</f>
        <v>0</v>
      </c>
      <c r="C2892" s="57" t="n">
        <v>2873</v>
      </c>
      <c r="D2892" s="58" t="n">
        <f aca="false">IF(OR(ISERR(FLOOR(($D$7+$D$6+$D$8)-(C2892/(MIN($C$6,$C$7,$C$8))),1)),($D$7+$D$6+$D$8)-(C2892/(MIN($C$6,$C$7,$C$8)))&lt;0),0,FLOOR(($D$7+$D$6+$D$8)-(C2892/(MIN($C$6,$C$7,$C$8))),1))</f>
        <v>0</v>
      </c>
      <c r="E2892" s="57" t="n">
        <f aca="false">I2892+J2892+K2892</f>
        <v>0</v>
      </c>
      <c r="F2892" s="21" t="n">
        <f aca="false">IF($I$9=1,C2892-G2892-H2892,ROUND(($E$6/$F$6)*C2892,0))</f>
        <v>586</v>
      </c>
      <c r="G2892" s="21" t="n">
        <f aca="false">IF($I$9=2,C2892-H2892-F2892,ROUND(($E$7/$F$6)*C2892,0))</f>
        <v>893</v>
      </c>
      <c r="H2892" s="21" t="n">
        <f aca="false">IF($I$9=3,C2892-F2892-G2892,ROUND(($E$8/$F$6)*C2892,0))</f>
        <v>1394</v>
      </c>
      <c r="I2892" s="57" t="n">
        <f aca="false">IF(OR(ISERR(FLOOR($D$6-(F2892/$C$6),1)),$D$6-(F2892/$C$6)&lt;0),0,FLOOR($D$6-(F2892/$C$6),1))</f>
        <v>0</v>
      </c>
      <c r="J2892" s="57" t="n">
        <f aca="false">IF(OR(ISERR(FLOOR($D$7-(G2892/$C$7),1)),$D$7-(G2892/$C$7)&lt;0),0,FLOOR($D$7-(G2892/$C$7),1))</f>
        <v>0</v>
      </c>
      <c r="K2892" s="57" t="n">
        <f aca="false">IF(OR(ISERR(FLOOR($D$8-(H2892/$C$8),1)),$D$8-(H2892/$C$8)&lt;0),0,FLOOR($D$8-(H2892/$C$8),1))</f>
        <v>0</v>
      </c>
      <c r="L2892" s="57" t="n">
        <f aca="false">D2892-E2892</f>
        <v>0</v>
      </c>
      <c r="M2892" s="1" t="b">
        <f aca="false">NOT(AND(I2892,J2892,K2892))</f>
        <v>1</v>
      </c>
      <c r="N2892" s="1" t="n">
        <f aca="false">IF(M2892,1,0)</f>
        <v>1</v>
      </c>
    </row>
    <row r="2893" customFormat="false" ht="12.75" hidden="false" customHeight="false" outlineLevel="0" collapsed="false">
      <c r="A2893" s="45" t="n">
        <f aca="false">IF(AND(M2894,NOT(SUM($N$20,N2893))),C2893,0)</f>
        <v>0</v>
      </c>
      <c r="B2893" s="59" t="n">
        <f aca="false">IF(AND(D2893&gt;0,D2894=0),C2893,0)</f>
        <v>0</v>
      </c>
      <c r="C2893" s="57" t="n">
        <v>2874</v>
      </c>
      <c r="D2893" s="58" t="n">
        <f aca="false">IF(OR(ISERR(FLOOR(($D$7+$D$6+$D$8)-(C2893/(MIN($C$6,$C$7,$C$8))),1)),($D$7+$D$6+$D$8)-(C2893/(MIN($C$6,$C$7,$C$8)))&lt;0),0,FLOOR(($D$7+$D$6+$D$8)-(C2893/(MIN($C$6,$C$7,$C$8))),1))</f>
        <v>0</v>
      </c>
      <c r="E2893" s="57" t="n">
        <f aca="false">I2893+J2893+K2893</f>
        <v>0</v>
      </c>
      <c r="F2893" s="21" t="n">
        <f aca="false">IF($I$9=1,C2893-G2893-H2893,ROUND(($E$6/$F$6)*C2893,0))</f>
        <v>586</v>
      </c>
      <c r="G2893" s="21" t="n">
        <f aca="false">IF($I$9=2,C2893-H2893-F2893,ROUND(($E$7/$F$6)*C2893,0))</f>
        <v>893</v>
      </c>
      <c r="H2893" s="21" t="n">
        <f aca="false">IF($I$9=3,C2893-F2893-G2893,ROUND(($E$8/$F$6)*C2893,0))</f>
        <v>1395</v>
      </c>
      <c r="I2893" s="57" t="n">
        <f aca="false">IF(OR(ISERR(FLOOR($D$6-(F2893/$C$6),1)),$D$6-(F2893/$C$6)&lt;0),0,FLOOR($D$6-(F2893/$C$6),1))</f>
        <v>0</v>
      </c>
      <c r="J2893" s="57" t="n">
        <f aca="false">IF(OR(ISERR(FLOOR($D$7-(G2893/$C$7),1)),$D$7-(G2893/$C$7)&lt;0),0,FLOOR($D$7-(G2893/$C$7),1))</f>
        <v>0</v>
      </c>
      <c r="K2893" s="57" t="n">
        <f aca="false">IF(OR(ISERR(FLOOR($D$8-(H2893/$C$8),1)),$D$8-(H2893/$C$8)&lt;0),0,FLOOR($D$8-(H2893/$C$8),1))</f>
        <v>0</v>
      </c>
      <c r="L2893" s="57" t="n">
        <f aca="false">D2893-E2893</f>
        <v>0</v>
      </c>
      <c r="M2893" s="1" t="b">
        <f aca="false">NOT(AND(I2893,J2893,K2893))</f>
        <v>1</v>
      </c>
      <c r="N2893" s="1" t="n">
        <f aca="false">IF(M2893,1,0)</f>
        <v>1</v>
      </c>
    </row>
    <row r="2894" customFormat="false" ht="12.75" hidden="false" customHeight="false" outlineLevel="0" collapsed="false">
      <c r="A2894" s="45" t="n">
        <f aca="false">IF(AND(M2895,NOT(SUM($N$20,N2894))),C2894,0)</f>
        <v>0</v>
      </c>
      <c r="B2894" s="59" t="n">
        <f aca="false">IF(AND(D2894&gt;0,D2895=0),C2894,0)</f>
        <v>0</v>
      </c>
      <c r="C2894" s="57" t="n">
        <v>2875</v>
      </c>
      <c r="D2894" s="58" t="n">
        <f aca="false">IF(OR(ISERR(FLOOR(($D$7+$D$6+$D$8)-(C2894/(MIN($C$6,$C$7,$C$8))),1)),($D$7+$D$6+$D$8)-(C2894/(MIN($C$6,$C$7,$C$8)))&lt;0),0,FLOOR(($D$7+$D$6+$D$8)-(C2894/(MIN($C$6,$C$7,$C$8))),1))</f>
        <v>0</v>
      </c>
      <c r="E2894" s="57" t="n">
        <f aca="false">I2894+J2894+K2894</f>
        <v>0</v>
      </c>
      <c r="F2894" s="21" t="n">
        <f aca="false">IF($I$9=1,C2894-G2894-H2894,ROUND(($E$6/$F$6)*C2894,0))</f>
        <v>586</v>
      </c>
      <c r="G2894" s="21" t="n">
        <f aca="false">IF($I$9=2,C2894-H2894-F2894,ROUND(($E$7/$F$6)*C2894,0))</f>
        <v>893</v>
      </c>
      <c r="H2894" s="21" t="n">
        <f aca="false">IF($I$9=3,C2894-F2894-G2894,ROUND(($E$8/$F$6)*C2894,0))</f>
        <v>1396</v>
      </c>
      <c r="I2894" s="57" t="n">
        <f aca="false">IF(OR(ISERR(FLOOR($D$6-(F2894/$C$6),1)),$D$6-(F2894/$C$6)&lt;0),0,FLOOR($D$6-(F2894/$C$6),1))</f>
        <v>0</v>
      </c>
      <c r="J2894" s="57" t="n">
        <f aca="false">IF(OR(ISERR(FLOOR($D$7-(G2894/$C$7),1)),$D$7-(G2894/$C$7)&lt;0),0,FLOOR($D$7-(G2894/$C$7),1))</f>
        <v>0</v>
      </c>
      <c r="K2894" s="57" t="n">
        <f aca="false">IF(OR(ISERR(FLOOR($D$8-(H2894/$C$8),1)),$D$8-(H2894/$C$8)&lt;0),0,FLOOR($D$8-(H2894/$C$8),1))</f>
        <v>0</v>
      </c>
      <c r="L2894" s="57" t="n">
        <f aca="false">D2894-E2894</f>
        <v>0</v>
      </c>
      <c r="M2894" s="1" t="b">
        <f aca="false">NOT(AND(I2894,J2894,K2894))</f>
        <v>1</v>
      </c>
      <c r="N2894" s="1" t="n">
        <f aca="false">IF(M2894,1,0)</f>
        <v>1</v>
      </c>
    </row>
    <row r="2895" customFormat="false" ht="12.75" hidden="false" customHeight="false" outlineLevel="0" collapsed="false">
      <c r="A2895" s="45" t="n">
        <f aca="false">IF(AND(M2896,NOT(SUM($N$20,N2895))),C2895,0)</f>
        <v>0</v>
      </c>
      <c r="B2895" s="59" t="n">
        <f aca="false">IF(AND(D2895&gt;0,D2896=0),C2895,0)</f>
        <v>0</v>
      </c>
      <c r="C2895" s="57" t="n">
        <v>2876</v>
      </c>
      <c r="D2895" s="58" t="n">
        <f aca="false">IF(OR(ISERR(FLOOR(($D$7+$D$6+$D$8)-(C2895/(MIN($C$6,$C$7,$C$8))),1)),($D$7+$D$6+$D$8)-(C2895/(MIN($C$6,$C$7,$C$8)))&lt;0),0,FLOOR(($D$7+$D$6+$D$8)-(C2895/(MIN($C$6,$C$7,$C$8))),1))</f>
        <v>0</v>
      </c>
      <c r="E2895" s="57" t="n">
        <f aca="false">I2895+J2895+K2895</f>
        <v>0</v>
      </c>
      <c r="F2895" s="21" t="n">
        <f aca="false">IF($I$9=1,C2895-G2895-H2895,ROUND(($E$6/$F$6)*C2895,0))</f>
        <v>586</v>
      </c>
      <c r="G2895" s="21" t="n">
        <f aca="false">IF($I$9=2,C2895-H2895-F2895,ROUND(($E$7/$F$6)*C2895,0))</f>
        <v>894</v>
      </c>
      <c r="H2895" s="21" t="n">
        <f aca="false">IF($I$9=3,C2895-F2895-G2895,ROUND(($E$8/$F$6)*C2895,0))</f>
        <v>1396</v>
      </c>
      <c r="I2895" s="57" t="n">
        <f aca="false">IF(OR(ISERR(FLOOR($D$6-(F2895/$C$6),1)),$D$6-(F2895/$C$6)&lt;0),0,FLOOR($D$6-(F2895/$C$6),1))</f>
        <v>0</v>
      </c>
      <c r="J2895" s="57" t="n">
        <f aca="false">IF(OR(ISERR(FLOOR($D$7-(G2895/$C$7),1)),$D$7-(G2895/$C$7)&lt;0),0,FLOOR($D$7-(G2895/$C$7),1))</f>
        <v>0</v>
      </c>
      <c r="K2895" s="57" t="n">
        <f aca="false">IF(OR(ISERR(FLOOR($D$8-(H2895/$C$8),1)),$D$8-(H2895/$C$8)&lt;0),0,FLOOR($D$8-(H2895/$C$8),1))</f>
        <v>0</v>
      </c>
      <c r="L2895" s="57" t="n">
        <f aca="false">D2895-E2895</f>
        <v>0</v>
      </c>
      <c r="M2895" s="1" t="b">
        <f aca="false">NOT(AND(I2895,J2895,K2895))</f>
        <v>1</v>
      </c>
      <c r="N2895" s="1" t="n">
        <f aca="false">IF(M2895,1,0)</f>
        <v>1</v>
      </c>
    </row>
    <row r="2896" customFormat="false" ht="12.75" hidden="false" customHeight="false" outlineLevel="0" collapsed="false">
      <c r="A2896" s="45" t="n">
        <f aca="false">IF(AND(M2897,NOT(SUM($N$20,N2896))),C2896,0)</f>
        <v>0</v>
      </c>
      <c r="B2896" s="59" t="n">
        <f aca="false">IF(AND(D2896&gt;0,D2897=0),C2896,0)</f>
        <v>0</v>
      </c>
      <c r="C2896" s="57" t="n">
        <v>2877</v>
      </c>
      <c r="D2896" s="58" t="n">
        <f aca="false">IF(OR(ISERR(FLOOR(($D$7+$D$6+$D$8)-(C2896/(MIN($C$6,$C$7,$C$8))),1)),($D$7+$D$6+$D$8)-(C2896/(MIN($C$6,$C$7,$C$8)))&lt;0),0,FLOOR(($D$7+$D$6+$D$8)-(C2896/(MIN($C$6,$C$7,$C$8))),1))</f>
        <v>0</v>
      </c>
      <c r="E2896" s="57" t="n">
        <f aca="false">I2896+J2896+K2896</f>
        <v>0</v>
      </c>
      <c r="F2896" s="21" t="n">
        <f aca="false">IF($I$9=1,C2896-G2896-H2896,ROUND(($E$6/$F$6)*C2896,0))</f>
        <v>587</v>
      </c>
      <c r="G2896" s="21" t="n">
        <f aca="false">IF($I$9=2,C2896-H2896-F2896,ROUND(($E$7/$F$6)*C2896,0))</f>
        <v>894</v>
      </c>
      <c r="H2896" s="21" t="n">
        <f aca="false">IF($I$9=3,C2896-F2896-G2896,ROUND(($E$8/$F$6)*C2896,0))</f>
        <v>1396</v>
      </c>
      <c r="I2896" s="57" t="n">
        <f aca="false">IF(OR(ISERR(FLOOR($D$6-(F2896/$C$6),1)),$D$6-(F2896/$C$6)&lt;0),0,FLOOR($D$6-(F2896/$C$6),1))</f>
        <v>0</v>
      </c>
      <c r="J2896" s="57" t="n">
        <f aca="false">IF(OR(ISERR(FLOOR($D$7-(G2896/$C$7),1)),$D$7-(G2896/$C$7)&lt;0),0,FLOOR($D$7-(G2896/$C$7),1))</f>
        <v>0</v>
      </c>
      <c r="K2896" s="57" t="n">
        <f aca="false">IF(OR(ISERR(FLOOR($D$8-(H2896/$C$8),1)),$D$8-(H2896/$C$8)&lt;0),0,FLOOR($D$8-(H2896/$C$8),1))</f>
        <v>0</v>
      </c>
      <c r="L2896" s="57" t="n">
        <f aca="false">D2896-E2896</f>
        <v>0</v>
      </c>
      <c r="M2896" s="1" t="b">
        <f aca="false">NOT(AND(I2896,J2896,K2896))</f>
        <v>1</v>
      </c>
      <c r="N2896" s="1" t="n">
        <f aca="false">IF(M2896,1,0)</f>
        <v>1</v>
      </c>
    </row>
    <row r="2897" customFormat="false" ht="12.75" hidden="false" customHeight="false" outlineLevel="0" collapsed="false">
      <c r="A2897" s="45" t="n">
        <f aca="false">IF(AND(M2898,NOT(SUM($N$20,N2897))),C2897,0)</f>
        <v>0</v>
      </c>
      <c r="B2897" s="59" t="n">
        <f aca="false">IF(AND(D2897&gt;0,D2898=0),C2897,0)</f>
        <v>0</v>
      </c>
      <c r="C2897" s="57" t="n">
        <v>2878</v>
      </c>
      <c r="D2897" s="58" t="n">
        <f aca="false">IF(OR(ISERR(FLOOR(($D$7+$D$6+$D$8)-(C2897/(MIN($C$6,$C$7,$C$8))),1)),($D$7+$D$6+$D$8)-(C2897/(MIN($C$6,$C$7,$C$8)))&lt;0),0,FLOOR(($D$7+$D$6+$D$8)-(C2897/(MIN($C$6,$C$7,$C$8))),1))</f>
        <v>0</v>
      </c>
      <c r="E2897" s="57" t="n">
        <f aca="false">I2897+J2897+K2897</f>
        <v>0</v>
      </c>
      <c r="F2897" s="21" t="n">
        <f aca="false">IF($I$9=1,C2897-G2897-H2897,ROUND(($E$6/$F$6)*C2897,0))</f>
        <v>587</v>
      </c>
      <c r="G2897" s="21" t="n">
        <f aca="false">IF($I$9=2,C2897-H2897-F2897,ROUND(($E$7/$F$6)*C2897,0))</f>
        <v>894</v>
      </c>
      <c r="H2897" s="21" t="n">
        <f aca="false">IF($I$9=3,C2897-F2897-G2897,ROUND(($E$8/$F$6)*C2897,0))</f>
        <v>1397</v>
      </c>
      <c r="I2897" s="57" t="n">
        <f aca="false">IF(OR(ISERR(FLOOR($D$6-(F2897/$C$6),1)),$D$6-(F2897/$C$6)&lt;0),0,FLOOR($D$6-(F2897/$C$6),1))</f>
        <v>0</v>
      </c>
      <c r="J2897" s="57" t="n">
        <f aca="false">IF(OR(ISERR(FLOOR($D$7-(G2897/$C$7),1)),$D$7-(G2897/$C$7)&lt;0),0,FLOOR($D$7-(G2897/$C$7),1))</f>
        <v>0</v>
      </c>
      <c r="K2897" s="57" t="n">
        <f aca="false">IF(OR(ISERR(FLOOR($D$8-(H2897/$C$8),1)),$D$8-(H2897/$C$8)&lt;0),0,FLOOR($D$8-(H2897/$C$8),1))</f>
        <v>0</v>
      </c>
      <c r="L2897" s="57" t="n">
        <f aca="false">D2897-E2897</f>
        <v>0</v>
      </c>
      <c r="M2897" s="1" t="b">
        <f aca="false">NOT(AND(I2897,J2897,K2897))</f>
        <v>1</v>
      </c>
      <c r="N2897" s="1" t="n">
        <f aca="false">IF(M2897,1,0)</f>
        <v>1</v>
      </c>
    </row>
    <row r="2898" customFormat="false" ht="12.75" hidden="false" customHeight="false" outlineLevel="0" collapsed="false">
      <c r="A2898" s="45" t="n">
        <f aca="false">IF(AND(M2899,NOT(SUM($N$20,N2898))),C2898,0)</f>
        <v>0</v>
      </c>
      <c r="B2898" s="59" t="n">
        <f aca="false">IF(AND(D2898&gt;0,D2899=0),C2898,0)</f>
        <v>0</v>
      </c>
      <c r="C2898" s="57" t="n">
        <v>2879</v>
      </c>
      <c r="D2898" s="58" t="n">
        <f aca="false">IF(OR(ISERR(FLOOR(($D$7+$D$6+$D$8)-(C2898/(MIN($C$6,$C$7,$C$8))),1)),($D$7+$D$6+$D$8)-(C2898/(MIN($C$6,$C$7,$C$8)))&lt;0),0,FLOOR(($D$7+$D$6+$D$8)-(C2898/(MIN($C$6,$C$7,$C$8))),1))</f>
        <v>0</v>
      </c>
      <c r="E2898" s="57" t="n">
        <f aca="false">I2898+J2898+K2898</f>
        <v>0</v>
      </c>
      <c r="F2898" s="21" t="n">
        <f aca="false">IF($I$9=1,C2898-G2898-H2898,ROUND(($E$6/$F$6)*C2898,0))</f>
        <v>587</v>
      </c>
      <c r="G2898" s="21" t="n">
        <f aca="false">IF($I$9=2,C2898-H2898-F2898,ROUND(($E$7/$F$6)*C2898,0))</f>
        <v>894</v>
      </c>
      <c r="H2898" s="21" t="n">
        <f aca="false">IF($I$9=3,C2898-F2898-G2898,ROUND(($E$8/$F$6)*C2898,0))</f>
        <v>1398</v>
      </c>
      <c r="I2898" s="57" t="n">
        <f aca="false">IF(OR(ISERR(FLOOR($D$6-(F2898/$C$6),1)),$D$6-(F2898/$C$6)&lt;0),0,FLOOR($D$6-(F2898/$C$6),1))</f>
        <v>0</v>
      </c>
      <c r="J2898" s="57" t="n">
        <f aca="false">IF(OR(ISERR(FLOOR($D$7-(G2898/$C$7),1)),$D$7-(G2898/$C$7)&lt;0),0,FLOOR($D$7-(G2898/$C$7),1))</f>
        <v>0</v>
      </c>
      <c r="K2898" s="57" t="n">
        <f aca="false">IF(OR(ISERR(FLOOR($D$8-(H2898/$C$8),1)),$D$8-(H2898/$C$8)&lt;0),0,FLOOR($D$8-(H2898/$C$8),1))</f>
        <v>0</v>
      </c>
      <c r="L2898" s="57" t="n">
        <f aca="false">D2898-E2898</f>
        <v>0</v>
      </c>
      <c r="M2898" s="1" t="b">
        <f aca="false">NOT(AND(I2898,J2898,K2898))</f>
        <v>1</v>
      </c>
      <c r="N2898" s="1" t="n">
        <f aca="false">IF(M2898,1,0)</f>
        <v>1</v>
      </c>
    </row>
    <row r="2899" customFormat="false" ht="12.75" hidden="false" customHeight="false" outlineLevel="0" collapsed="false">
      <c r="A2899" s="45" t="n">
        <f aca="false">IF(AND(M2900,NOT(SUM($N$20,N2899))),C2899,0)</f>
        <v>0</v>
      </c>
      <c r="B2899" s="59" t="n">
        <f aca="false">IF(AND(D2899&gt;0,D2900=0),C2899,0)</f>
        <v>0</v>
      </c>
      <c r="C2899" s="57" t="n">
        <v>2880</v>
      </c>
      <c r="D2899" s="58" t="n">
        <f aca="false">IF(OR(ISERR(FLOOR(($D$7+$D$6+$D$8)-(C2899/(MIN($C$6,$C$7,$C$8))),1)),($D$7+$D$6+$D$8)-(C2899/(MIN($C$6,$C$7,$C$8)))&lt;0),0,FLOOR(($D$7+$D$6+$D$8)-(C2899/(MIN($C$6,$C$7,$C$8))),1))</f>
        <v>0</v>
      </c>
      <c r="E2899" s="57" t="n">
        <f aca="false">I2899+J2899+K2899</f>
        <v>0</v>
      </c>
      <c r="F2899" s="21" t="n">
        <f aca="false">IF($I$9=1,C2899-G2899-H2899,ROUND(($E$6/$F$6)*C2899,0))</f>
        <v>587</v>
      </c>
      <c r="G2899" s="21" t="n">
        <f aca="false">IF($I$9=2,C2899-H2899-F2899,ROUND(($E$7/$F$6)*C2899,0))</f>
        <v>895</v>
      </c>
      <c r="H2899" s="21" t="n">
        <f aca="false">IF($I$9=3,C2899-F2899-G2899,ROUND(($E$8/$F$6)*C2899,0))</f>
        <v>1398</v>
      </c>
      <c r="I2899" s="57" t="n">
        <f aca="false">IF(OR(ISERR(FLOOR($D$6-(F2899/$C$6),1)),$D$6-(F2899/$C$6)&lt;0),0,FLOOR($D$6-(F2899/$C$6),1))</f>
        <v>0</v>
      </c>
      <c r="J2899" s="57" t="n">
        <f aca="false">IF(OR(ISERR(FLOOR($D$7-(G2899/$C$7),1)),$D$7-(G2899/$C$7)&lt;0),0,FLOOR($D$7-(G2899/$C$7),1))</f>
        <v>0</v>
      </c>
      <c r="K2899" s="57" t="n">
        <f aca="false">IF(OR(ISERR(FLOOR($D$8-(H2899/$C$8),1)),$D$8-(H2899/$C$8)&lt;0),0,FLOOR($D$8-(H2899/$C$8),1))</f>
        <v>0</v>
      </c>
      <c r="L2899" s="57" t="n">
        <f aca="false">D2899-E2899</f>
        <v>0</v>
      </c>
      <c r="M2899" s="1" t="b">
        <f aca="false">NOT(AND(I2899,J2899,K2899))</f>
        <v>1</v>
      </c>
      <c r="N2899" s="1" t="n">
        <f aca="false">IF(M2899,1,0)</f>
        <v>1</v>
      </c>
    </row>
    <row r="2900" customFormat="false" ht="12.75" hidden="false" customHeight="false" outlineLevel="0" collapsed="false">
      <c r="A2900" s="45" t="n">
        <f aca="false">IF(AND(M2901,NOT(SUM($N$20,N2900))),C2900,0)</f>
        <v>0</v>
      </c>
      <c r="B2900" s="59" t="n">
        <f aca="false">IF(AND(D2900&gt;0,D2901=0),C2900,0)</f>
        <v>0</v>
      </c>
      <c r="C2900" s="57" t="n">
        <v>2881</v>
      </c>
      <c r="D2900" s="58" t="n">
        <f aca="false">IF(OR(ISERR(FLOOR(($D$7+$D$6+$D$8)-(C2900/(MIN($C$6,$C$7,$C$8))),1)),($D$7+$D$6+$D$8)-(C2900/(MIN($C$6,$C$7,$C$8)))&lt;0),0,FLOOR(($D$7+$D$6+$D$8)-(C2900/(MIN($C$6,$C$7,$C$8))),1))</f>
        <v>0</v>
      </c>
      <c r="E2900" s="57" t="n">
        <f aca="false">I2900+J2900+K2900</f>
        <v>0</v>
      </c>
      <c r="F2900" s="21" t="n">
        <f aca="false">IF($I$9=1,C2900-G2900-H2900,ROUND(($E$6/$F$6)*C2900,0))</f>
        <v>587</v>
      </c>
      <c r="G2900" s="21" t="n">
        <f aca="false">IF($I$9=2,C2900-H2900-F2900,ROUND(($E$7/$F$6)*C2900,0))</f>
        <v>895</v>
      </c>
      <c r="H2900" s="21" t="n">
        <f aca="false">IF($I$9=3,C2900-F2900-G2900,ROUND(($E$8/$F$6)*C2900,0))</f>
        <v>1399</v>
      </c>
      <c r="I2900" s="57" t="n">
        <f aca="false">IF(OR(ISERR(FLOOR($D$6-(F2900/$C$6),1)),$D$6-(F2900/$C$6)&lt;0),0,FLOOR($D$6-(F2900/$C$6),1))</f>
        <v>0</v>
      </c>
      <c r="J2900" s="57" t="n">
        <f aca="false">IF(OR(ISERR(FLOOR($D$7-(G2900/$C$7),1)),$D$7-(G2900/$C$7)&lt;0),0,FLOOR($D$7-(G2900/$C$7),1))</f>
        <v>0</v>
      </c>
      <c r="K2900" s="57" t="n">
        <f aca="false">IF(OR(ISERR(FLOOR($D$8-(H2900/$C$8),1)),$D$8-(H2900/$C$8)&lt;0),0,FLOOR($D$8-(H2900/$C$8),1))</f>
        <v>0</v>
      </c>
      <c r="L2900" s="57" t="n">
        <f aca="false">D2900-E2900</f>
        <v>0</v>
      </c>
      <c r="M2900" s="1" t="b">
        <f aca="false">NOT(AND(I2900,J2900,K2900))</f>
        <v>1</v>
      </c>
      <c r="N2900" s="1" t="n">
        <f aca="false">IF(M2900,1,0)</f>
        <v>1</v>
      </c>
    </row>
    <row r="2901" customFormat="false" ht="12.75" hidden="false" customHeight="false" outlineLevel="0" collapsed="false">
      <c r="A2901" s="45" t="n">
        <f aca="false">IF(AND(M2902,NOT(SUM($N$20,N2901))),C2901,0)</f>
        <v>0</v>
      </c>
      <c r="B2901" s="59" t="n">
        <f aca="false">IF(AND(D2901&gt;0,D2902=0),C2901,0)</f>
        <v>0</v>
      </c>
      <c r="C2901" s="57" t="n">
        <v>2882</v>
      </c>
      <c r="D2901" s="58" t="n">
        <f aca="false">IF(OR(ISERR(FLOOR(($D$7+$D$6+$D$8)-(C2901/(MIN($C$6,$C$7,$C$8))),1)),($D$7+$D$6+$D$8)-(C2901/(MIN($C$6,$C$7,$C$8)))&lt;0),0,FLOOR(($D$7+$D$6+$D$8)-(C2901/(MIN($C$6,$C$7,$C$8))),1))</f>
        <v>0</v>
      </c>
      <c r="E2901" s="57" t="n">
        <f aca="false">I2901+J2901+K2901</f>
        <v>0</v>
      </c>
      <c r="F2901" s="21" t="n">
        <f aca="false">IF($I$9=1,C2901-G2901-H2901,ROUND(($E$6/$F$6)*C2901,0))</f>
        <v>588</v>
      </c>
      <c r="G2901" s="21" t="n">
        <f aca="false">IF($I$9=2,C2901-H2901-F2901,ROUND(($E$7/$F$6)*C2901,0))</f>
        <v>895</v>
      </c>
      <c r="H2901" s="21" t="n">
        <f aca="false">IF($I$9=3,C2901-F2901-G2901,ROUND(($E$8/$F$6)*C2901,0))</f>
        <v>1399</v>
      </c>
      <c r="I2901" s="57" t="n">
        <f aca="false">IF(OR(ISERR(FLOOR($D$6-(F2901/$C$6),1)),$D$6-(F2901/$C$6)&lt;0),0,FLOOR($D$6-(F2901/$C$6),1))</f>
        <v>0</v>
      </c>
      <c r="J2901" s="57" t="n">
        <f aca="false">IF(OR(ISERR(FLOOR($D$7-(G2901/$C$7),1)),$D$7-(G2901/$C$7)&lt;0),0,FLOOR($D$7-(G2901/$C$7),1))</f>
        <v>0</v>
      </c>
      <c r="K2901" s="57" t="n">
        <f aca="false">IF(OR(ISERR(FLOOR($D$8-(H2901/$C$8),1)),$D$8-(H2901/$C$8)&lt;0),0,FLOOR($D$8-(H2901/$C$8),1))</f>
        <v>0</v>
      </c>
      <c r="L2901" s="57" t="n">
        <f aca="false">D2901-E2901</f>
        <v>0</v>
      </c>
      <c r="M2901" s="1" t="b">
        <f aca="false">NOT(AND(I2901,J2901,K2901))</f>
        <v>1</v>
      </c>
      <c r="N2901" s="1" t="n">
        <f aca="false">IF(M2901,1,0)</f>
        <v>1</v>
      </c>
    </row>
    <row r="2902" customFormat="false" ht="12.75" hidden="false" customHeight="false" outlineLevel="0" collapsed="false">
      <c r="A2902" s="45" t="n">
        <f aca="false">IF(AND(M2903,NOT(SUM($N$20,N2902))),C2902,0)</f>
        <v>0</v>
      </c>
      <c r="B2902" s="59" t="n">
        <f aca="false">IF(AND(D2902&gt;0,D2903=0),C2902,0)</f>
        <v>0</v>
      </c>
      <c r="C2902" s="57" t="n">
        <v>2883</v>
      </c>
      <c r="D2902" s="58" t="n">
        <f aca="false">IF(OR(ISERR(FLOOR(($D$7+$D$6+$D$8)-(C2902/(MIN($C$6,$C$7,$C$8))),1)),($D$7+$D$6+$D$8)-(C2902/(MIN($C$6,$C$7,$C$8)))&lt;0),0,FLOOR(($D$7+$D$6+$D$8)-(C2902/(MIN($C$6,$C$7,$C$8))),1))</f>
        <v>0</v>
      </c>
      <c r="E2902" s="57" t="n">
        <f aca="false">I2902+J2902+K2902</f>
        <v>0</v>
      </c>
      <c r="F2902" s="21" t="n">
        <f aca="false">IF($I$9=1,C2902-G2902-H2902,ROUND(($E$6/$F$6)*C2902,0))</f>
        <v>588</v>
      </c>
      <c r="G2902" s="21" t="n">
        <f aca="false">IF($I$9=2,C2902-H2902-F2902,ROUND(($E$7/$F$6)*C2902,0))</f>
        <v>896</v>
      </c>
      <c r="H2902" s="21" t="n">
        <f aca="false">IF($I$9=3,C2902-F2902-G2902,ROUND(($E$8/$F$6)*C2902,0))</f>
        <v>1399</v>
      </c>
      <c r="I2902" s="57" t="n">
        <f aca="false">IF(OR(ISERR(FLOOR($D$6-(F2902/$C$6),1)),$D$6-(F2902/$C$6)&lt;0),0,FLOOR($D$6-(F2902/$C$6),1))</f>
        <v>0</v>
      </c>
      <c r="J2902" s="57" t="n">
        <f aca="false">IF(OR(ISERR(FLOOR($D$7-(G2902/$C$7),1)),$D$7-(G2902/$C$7)&lt;0),0,FLOOR($D$7-(G2902/$C$7),1))</f>
        <v>0</v>
      </c>
      <c r="K2902" s="57" t="n">
        <f aca="false">IF(OR(ISERR(FLOOR($D$8-(H2902/$C$8),1)),$D$8-(H2902/$C$8)&lt;0),0,FLOOR($D$8-(H2902/$C$8),1))</f>
        <v>0</v>
      </c>
      <c r="L2902" s="57" t="n">
        <f aca="false">D2902-E2902</f>
        <v>0</v>
      </c>
      <c r="M2902" s="1" t="b">
        <f aca="false">NOT(AND(I2902,J2902,K2902))</f>
        <v>1</v>
      </c>
      <c r="N2902" s="1" t="n">
        <f aca="false">IF(M2902,1,0)</f>
        <v>1</v>
      </c>
    </row>
    <row r="2903" customFormat="false" ht="12.75" hidden="false" customHeight="false" outlineLevel="0" collapsed="false">
      <c r="A2903" s="45" t="n">
        <f aca="false">IF(AND(M2904,NOT(SUM($N$20,N2903))),C2903,0)</f>
        <v>0</v>
      </c>
      <c r="B2903" s="59" t="n">
        <f aca="false">IF(AND(D2903&gt;0,D2904=0),C2903,0)</f>
        <v>0</v>
      </c>
      <c r="C2903" s="57" t="n">
        <v>2884</v>
      </c>
      <c r="D2903" s="58" t="n">
        <f aca="false">IF(OR(ISERR(FLOOR(($D$7+$D$6+$D$8)-(C2903/(MIN($C$6,$C$7,$C$8))),1)),($D$7+$D$6+$D$8)-(C2903/(MIN($C$6,$C$7,$C$8)))&lt;0),0,FLOOR(($D$7+$D$6+$D$8)-(C2903/(MIN($C$6,$C$7,$C$8))),1))</f>
        <v>0</v>
      </c>
      <c r="E2903" s="57" t="n">
        <f aca="false">I2903+J2903+K2903</f>
        <v>0</v>
      </c>
      <c r="F2903" s="21" t="n">
        <f aca="false">IF($I$9=1,C2903-G2903-H2903,ROUND(($E$6/$F$6)*C2903,0))</f>
        <v>588</v>
      </c>
      <c r="G2903" s="21" t="n">
        <f aca="false">IF($I$9=2,C2903-H2903-F2903,ROUND(($E$7/$F$6)*C2903,0))</f>
        <v>896</v>
      </c>
      <c r="H2903" s="21" t="n">
        <f aca="false">IF($I$9=3,C2903-F2903-G2903,ROUND(($E$8/$F$6)*C2903,0))</f>
        <v>1400</v>
      </c>
      <c r="I2903" s="57" t="n">
        <f aca="false">IF(OR(ISERR(FLOOR($D$6-(F2903/$C$6),1)),$D$6-(F2903/$C$6)&lt;0),0,FLOOR($D$6-(F2903/$C$6),1))</f>
        <v>0</v>
      </c>
      <c r="J2903" s="57" t="n">
        <f aca="false">IF(OR(ISERR(FLOOR($D$7-(G2903/$C$7),1)),$D$7-(G2903/$C$7)&lt;0),0,FLOOR($D$7-(G2903/$C$7),1))</f>
        <v>0</v>
      </c>
      <c r="K2903" s="57" t="n">
        <f aca="false">IF(OR(ISERR(FLOOR($D$8-(H2903/$C$8),1)),$D$8-(H2903/$C$8)&lt;0),0,FLOOR($D$8-(H2903/$C$8),1))</f>
        <v>0</v>
      </c>
      <c r="L2903" s="57" t="n">
        <f aca="false">D2903-E2903</f>
        <v>0</v>
      </c>
      <c r="M2903" s="1" t="b">
        <f aca="false">NOT(AND(I2903,J2903,K2903))</f>
        <v>1</v>
      </c>
      <c r="N2903" s="1" t="n">
        <f aca="false">IF(M2903,1,0)</f>
        <v>1</v>
      </c>
    </row>
    <row r="2904" customFormat="false" ht="12.75" hidden="false" customHeight="false" outlineLevel="0" collapsed="false">
      <c r="A2904" s="45" t="n">
        <f aca="false">IF(AND(M2905,NOT(SUM($N$20,N2904))),C2904,0)</f>
        <v>0</v>
      </c>
      <c r="B2904" s="59" t="n">
        <f aca="false">IF(AND(D2904&gt;0,D2905=0),C2904,0)</f>
        <v>0</v>
      </c>
      <c r="C2904" s="57" t="n">
        <v>2885</v>
      </c>
      <c r="D2904" s="58" t="n">
        <f aca="false">IF(OR(ISERR(FLOOR(($D$7+$D$6+$D$8)-(C2904/(MIN($C$6,$C$7,$C$8))),1)),($D$7+$D$6+$D$8)-(C2904/(MIN($C$6,$C$7,$C$8)))&lt;0),0,FLOOR(($D$7+$D$6+$D$8)-(C2904/(MIN($C$6,$C$7,$C$8))),1))</f>
        <v>0</v>
      </c>
      <c r="E2904" s="57" t="n">
        <f aca="false">I2904+J2904+K2904</f>
        <v>0</v>
      </c>
      <c r="F2904" s="21" t="n">
        <f aca="false">IF($I$9=1,C2904-G2904-H2904,ROUND(($E$6/$F$6)*C2904,0))</f>
        <v>588</v>
      </c>
      <c r="G2904" s="21" t="n">
        <f aca="false">IF($I$9=2,C2904-H2904-F2904,ROUND(($E$7/$F$6)*C2904,0))</f>
        <v>896</v>
      </c>
      <c r="H2904" s="21" t="n">
        <f aca="false">IF($I$9=3,C2904-F2904-G2904,ROUND(($E$8/$F$6)*C2904,0))</f>
        <v>1401</v>
      </c>
      <c r="I2904" s="57" t="n">
        <f aca="false">IF(OR(ISERR(FLOOR($D$6-(F2904/$C$6),1)),$D$6-(F2904/$C$6)&lt;0),0,FLOOR($D$6-(F2904/$C$6),1))</f>
        <v>0</v>
      </c>
      <c r="J2904" s="57" t="n">
        <f aca="false">IF(OR(ISERR(FLOOR($D$7-(G2904/$C$7),1)),$D$7-(G2904/$C$7)&lt;0),0,FLOOR($D$7-(G2904/$C$7),1))</f>
        <v>0</v>
      </c>
      <c r="K2904" s="57" t="n">
        <f aca="false">IF(OR(ISERR(FLOOR($D$8-(H2904/$C$8),1)),$D$8-(H2904/$C$8)&lt;0),0,FLOOR($D$8-(H2904/$C$8),1))</f>
        <v>0</v>
      </c>
      <c r="L2904" s="57" t="n">
        <f aca="false">D2904-E2904</f>
        <v>0</v>
      </c>
      <c r="M2904" s="1" t="b">
        <f aca="false">NOT(AND(I2904,J2904,K2904))</f>
        <v>1</v>
      </c>
      <c r="N2904" s="1" t="n">
        <f aca="false">IF(M2904,1,0)</f>
        <v>1</v>
      </c>
    </row>
    <row r="2905" customFormat="false" ht="12.75" hidden="false" customHeight="false" outlineLevel="0" collapsed="false">
      <c r="A2905" s="45" t="n">
        <f aca="false">IF(AND(M2906,NOT(SUM($N$20,N2905))),C2905,0)</f>
        <v>0</v>
      </c>
      <c r="B2905" s="59" t="n">
        <f aca="false">IF(AND(D2905&gt;0,D2906=0),C2905,0)</f>
        <v>0</v>
      </c>
      <c r="C2905" s="57" t="n">
        <v>2886</v>
      </c>
      <c r="D2905" s="58" t="n">
        <f aca="false">IF(OR(ISERR(FLOOR(($D$7+$D$6+$D$8)-(C2905/(MIN($C$6,$C$7,$C$8))),1)),($D$7+$D$6+$D$8)-(C2905/(MIN($C$6,$C$7,$C$8)))&lt;0),0,FLOOR(($D$7+$D$6+$D$8)-(C2905/(MIN($C$6,$C$7,$C$8))),1))</f>
        <v>0</v>
      </c>
      <c r="E2905" s="57" t="n">
        <f aca="false">I2905+J2905+K2905</f>
        <v>0</v>
      </c>
      <c r="F2905" s="21" t="n">
        <f aca="false">IF($I$9=1,C2905-G2905-H2905,ROUND(($E$6/$F$6)*C2905,0))</f>
        <v>588</v>
      </c>
      <c r="G2905" s="21" t="n">
        <f aca="false">IF($I$9=2,C2905-H2905-F2905,ROUND(($E$7/$F$6)*C2905,0))</f>
        <v>897</v>
      </c>
      <c r="H2905" s="21" t="n">
        <f aca="false">IF($I$9=3,C2905-F2905-G2905,ROUND(($E$8/$F$6)*C2905,0))</f>
        <v>1401</v>
      </c>
      <c r="I2905" s="57" t="n">
        <f aca="false">IF(OR(ISERR(FLOOR($D$6-(F2905/$C$6),1)),$D$6-(F2905/$C$6)&lt;0),0,FLOOR($D$6-(F2905/$C$6),1))</f>
        <v>0</v>
      </c>
      <c r="J2905" s="57" t="n">
        <f aca="false">IF(OR(ISERR(FLOOR($D$7-(G2905/$C$7),1)),$D$7-(G2905/$C$7)&lt;0),0,FLOOR($D$7-(G2905/$C$7),1))</f>
        <v>0</v>
      </c>
      <c r="K2905" s="57" t="n">
        <f aca="false">IF(OR(ISERR(FLOOR($D$8-(H2905/$C$8),1)),$D$8-(H2905/$C$8)&lt;0),0,FLOOR($D$8-(H2905/$C$8),1))</f>
        <v>0</v>
      </c>
      <c r="L2905" s="57" t="n">
        <f aca="false">D2905-E2905</f>
        <v>0</v>
      </c>
      <c r="M2905" s="1" t="b">
        <f aca="false">NOT(AND(I2905,J2905,K2905))</f>
        <v>1</v>
      </c>
      <c r="N2905" s="1" t="n">
        <f aca="false">IF(M2905,1,0)</f>
        <v>1</v>
      </c>
    </row>
    <row r="2906" customFormat="false" ht="12.75" hidden="false" customHeight="false" outlineLevel="0" collapsed="false">
      <c r="A2906" s="45" t="n">
        <f aca="false">IF(AND(M2907,NOT(SUM($N$20,N2906))),C2906,0)</f>
        <v>0</v>
      </c>
      <c r="B2906" s="59" t="n">
        <f aca="false">IF(AND(D2906&gt;0,D2907=0),C2906,0)</f>
        <v>0</v>
      </c>
      <c r="C2906" s="57" t="n">
        <v>2887</v>
      </c>
      <c r="D2906" s="58" t="n">
        <f aca="false">IF(OR(ISERR(FLOOR(($D$7+$D$6+$D$8)-(C2906/(MIN($C$6,$C$7,$C$8))),1)),($D$7+$D$6+$D$8)-(C2906/(MIN($C$6,$C$7,$C$8)))&lt;0),0,FLOOR(($D$7+$D$6+$D$8)-(C2906/(MIN($C$6,$C$7,$C$8))),1))</f>
        <v>0</v>
      </c>
      <c r="E2906" s="57" t="n">
        <f aca="false">I2906+J2906+K2906</f>
        <v>0</v>
      </c>
      <c r="F2906" s="21" t="n">
        <f aca="false">IF($I$9=1,C2906-G2906-H2906,ROUND(($E$6/$F$6)*C2906,0))</f>
        <v>589</v>
      </c>
      <c r="G2906" s="21" t="n">
        <f aca="false">IF($I$9=2,C2906-H2906-F2906,ROUND(($E$7/$F$6)*C2906,0))</f>
        <v>897</v>
      </c>
      <c r="H2906" s="21" t="n">
        <f aca="false">IF($I$9=3,C2906-F2906-G2906,ROUND(($E$8/$F$6)*C2906,0))</f>
        <v>1401</v>
      </c>
      <c r="I2906" s="57" t="n">
        <f aca="false">IF(OR(ISERR(FLOOR($D$6-(F2906/$C$6),1)),$D$6-(F2906/$C$6)&lt;0),0,FLOOR($D$6-(F2906/$C$6),1))</f>
        <v>0</v>
      </c>
      <c r="J2906" s="57" t="n">
        <f aca="false">IF(OR(ISERR(FLOOR($D$7-(G2906/$C$7),1)),$D$7-(G2906/$C$7)&lt;0),0,FLOOR($D$7-(G2906/$C$7),1))</f>
        <v>0</v>
      </c>
      <c r="K2906" s="57" t="n">
        <f aca="false">IF(OR(ISERR(FLOOR($D$8-(H2906/$C$8),1)),$D$8-(H2906/$C$8)&lt;0),0,FLOOR($D$8-(H2906/$C$8),1))</f>
        <v>0</v>
      </c>
      <c r="L2906" s="57" t="n">
        <f aca="false">D2906-E2906</f>
        <v>0</v>
      </c>
      <c r="M2906" s="1" t="b">
        <f aca="false">NOT(AND(I2906,J2906,K2906))</f>
        <v>1</v>
      </c>
      <c r="N2906" s="1" t="n">
        <f aca="false">IF(M2906,1,0)</f>
        <v>1</v>
      </c>
    </row>
    <row r="2907" customFormat="false" ht="12.75" hidden="false" customHeight="false" outlineLevel="0" collapsed="false">
      <c r="A2907" s="45" t="n">
        <f aca="false">IF(AND(M2908,NOT(SUM($N$20,N2907))),C2907,0)</f>
        <v>0</v>
      </c>
      <c r="B2907" s="59" t="n">
        <f aca="false">IF(AND(D2907&gt;0,D2908=0),C2907,0)</f>
        <v>0</v>
      </c>
      <c r="C2907" s="57" t="n">
        <v>2888</v>
      </c>
      <c r="D2907" s="58" t="n">
        <f aca="false">IF(OR(ISERR(FLOOR(($D$7+$D$6+$D$8)-(C2907/(MIN($C$6,$C$7,$C$8))),1)),($D$7+$D$6+$D$8)-(C2907/(MIN($C$6,$C$7,$C$8)))&lt;0),0,FLOOR(($D$7+$D$6+$D$8)-(C2907/(MIN($C$6,$C$7,$C$8))),1))</f>
        <v>0</v>
      </c>
      <c r="E2907" s="57" t="n">
        <f aca="false">I2907+J2907+K2907</f>
        <v>0</v>
      </c>
      <c r="F2907" s="21" t="n">
        <f aca="false">IF($I$9=1,C2907-G2907-H2907,ROUND(($E$6/$F$6)*C2907,0))</f>
        <v>589</v>
      </c>
      <c r="G2907" s="21" t="n">
        <f aca="false">IF($I$9=2,C2907-H2907-F2907,ROUND(($E$7/$F$6)*C2907,0))</f>
        <v>897</v>
      </c>
      <c r="H2907" s="21" t="n">
        <f aca="false">IF($I$9=3,C2907-F2907-G2907,ROUND(($E$8/$F$6)*C2907,0))</f>
        <v>1402</v>
      </c>
      <c r="I2907" s="57" t="n">
        <f aca="false">IF(OR(ISERR(FLOOR($D$6-(F2907/$C$6),1)),$D$6-(F2907/$C$6)&lt;0),0,FLOOR($D$6-(F2907/$C$6),1))</f>
        <v>0</v>
      </c>
      <c r="J2907" s="57" t="n">
        <f aca="false">IF(OR(ISERR(FLOOR($D$7-(G2907/$C$7),1)),$D$7-(G2907/$C$7)&lt;0),0,FLOOR($D$7-(G2907/$C$7),1))</f>
        <v>0</v>
      </c>
      <c r="K2907" s="57" t="n">
        <f aca="false">IF(OR(ISERR(FLOOR($D$8-(H2907/$C$8),1)),$D$8-(H2907/$C$8)&lt;0),0,FLOOR($D$8-(H2907/$C$8),1))</f>
        <v>0</v>
      </c>
      <c r="L2907" s="57" t="n">
        <f aca="false">D2907-E2907</f>
        <v>0</v>
      </c>
      <c r="M2907" s="1" t="b">
        <f aca="false">NOT(AND(I2907,J2907,K2907))</f>
        <v>1</v>
      </c>
      <c r="N2907" s="1" t="n">
        <f aca="false">IF(M2907,1,0)</f>
        <v>1</v>
      </c>
    </row>
    <row r="2908" customFormat="false" ht="12.75" hidden="false" customHeight="false" outlineLevel="0" collapsed="false">
      <c r="A2908" s="45" t="n">
        <f aca="false">IF(AND(M2909,NOT(SUM($N$20,N2908))),C2908,0)</f>
        <v>0</v>
      </c>
      <c r="B2908" s="59" t="n">
        <f aca="false">IF(AND(D2908&gt;0,D2909=0),C2908,0)</f>
        <v>0</v>
      </c>
      <c r="C2908" s="57" t="n">
        <v>2889</v>
      </c>
      <c r="D2908" s="58" t="n">
        <f aca="false">IF(OR(ISERR(FLOOR(($D$7+$D$6+$D$8)-(C2908/(MIN($C$6,$C$7,$C$8))),1)),($D$7+$D$6+$D$8)-(C2908/(MIN($C$6,$C$7,$C$8)))&lt;0),0,FLOOR(($D$7+$D$6+$D$8)-(C2908/(MIN($C$6,$C$7,$C$8))),1))</f>
        <v>0</v>
      </c>
      <c r="E2908" s="57" t="n">
        <f aca="false">I2908+J2908+K2908</f>
        <v>0</v>
      </c>
      <c r="F2908" s="21" t="n">
        <f aca="false">IF($I$9=1,C2908-G2908-H2908,ROUND(($E$6/$F$6)*C2908,0))</f>
        <v>589</v>
      </c>
      <c r="G2908" s="21" t="n">
        <f aca="false">IF($I$9=2,C2908-H2908-F2908,ROUND(($E$7/$F$6)*C2908,0))</f>
        <v>898</v>
      </c>
      <c r="H2908" s="21" t="n">
        <f aca="false">IF($I$9=3,C2908-F2908-G2908,ROUND(($E$8/$F$6)*C2908,0))</f>
        <v>1402</v>
      </c>
      <c r="I2908" s="57" t="n">
        <f aca="false">IF(OR(ISERR(FLOOR($D$6-(F2908/$C$6),1)),$D$6-(F2908/$C$6)&lt;0),0,FLOOR($D$6-(F2908/$C$6),1))</f>
        <v>0</v>
      </c>
      <c r="J2908" s="57" t="n">
        <f aca="false">IF(OR(ISERR(FLOOR($D$7-(G2908/$C$7),1)),$D$7-(G2908/$C$7)&lt;0),0,FLOOR($D$7-(G2908/$C$7),1))</f>
        <v>0</v>
      </c>
      <c r="K2908" s="57" t="n">
        <f aca="false">IF(OR(ISERR(FLOOR($D$8-(H2908/$C$8),1)),$D$8-(H2908/$C$8)&lt;0),0,FLOOR($D$8-(H2908/$C$8),1))</f>
        <v>0</v>
      </c>
      <c r="L2908" s="57" t="n">
        <f aca="false">D2908-E2908</f>
        <v>0</v>
      </c>
      <c r="M2908" s="1" t="b">
        <f aca="false">NOT(AND(I2908,J2908,K2908))</f>
        <v>1</v>
      </c>
      <c r="N2908" s="1" t="n">
        <f aca="false">IF(M2908,1,0)</f>
        <v>1</v>
      </c>
    </row>
    <row r="2909" customFormat="false" ht="12.75" hidden="false" customHeight="false" outlineLevel="0" collapsed="false">
      <c r="A2909" s="45" t="n">
        <f aca="false">IF(AND(M2910,NOT(SUM($N$20,N2909))),C2909,0)</f>
        <v>0</v>
      </c>
      <c r="B2909" s="59" t="n">
        <f aca="false">IF(AND(D2909&gt;0,D2910=0),C2909,0)</f>
        <v>0</v>
      </c>
      <c r="C2909" s="57" t="n">
        <v>2890</v>
      </c>
      <c r="D2909" s="58" t="n">
        <f aca="false">IF(OR(ISERR(FLOOR(($D$7+$D$6+$D$8)-(C2909/(MIN($C$6,$C$7,$C$8))),1)),($D$7+$D$6+$D$8)-(C2909/(MIN($C$6,$C$7,$C$8)))&lt;0),0,FLOOR(($D$7+$D$6+$D$8)-(C2909/(MIN($C$6,$C$7,$C$8))),1))</f>
        <v>0</v>
      </c>
      <c r="E2909" s="57" t="n">
        <f aca="false">I2909+J2909+K2909</f>
        <v>0</v>
      </c>
      <c r="F2909" s="21" t="n">
        <f aca="false">IF($I$9=1,C2909-G2909-H2909,ROUND(($E$6/$F$6)*C2909,0))</f>
        <v>589</v>
      </c>
      <c r="G2909" s="21" t="n">
        <f aca="false">IF($I$9=2,C2909-H2909-F2909,ROUND(($E$7/$F$6)*C2909,0))</f>
        <v>898</v>
      </c>
      <c r="H2909" s="21" t="n">
        <f aca="false">IF($I$9=3,C2909-F2909-G2909,ROUND(($E$8/$F$6)*C2909,0))</f>
        <v>1403</v>
      </c>
      <c r="I2909" s="57" t="n">
        <f aca="false">IF(OR(ISERR(FLOOR($D$6-(F2909/$C$6),1)),$D$6-(F2909/$C$6)&lt;0),0,FLOOR($D$6-(F2909/$C$6),1))</f>
        <v>0</v>
      </c>
      <c r="J2909" s="57" t="n">
        <f aca="false">IF(OR(ISERR(FLOOR($D$7-(G2909/$C$7),1)),$D$7-(G2909/$C$7)&lt;0),0,FLOOR($D$7-(G2909/$C$7),1))</f>
        <v>0</v>
      </c>
      <c r="K2909" s="57" t="n">
        <f aca="false">IF(OR(ISERR(FLOOR($D$8-(H2909/$C$8),1)),$D$8-(H2909/$C$8)&lt;0),0,FLOOR($D$8-(H2909/$C$8),1))</f>
        <v>0</v>
      </c>
      <c r="L2909" s="57" t="n">
        <f aca="false">D2909-E2909</f>
        <v>0</v>
      </c>
      <c r="M2909" s="1" t="b">
        <f aca="false">NOT(AND(I2909,J2909,K2909))</f>
        <v>1</v>
      </c>
      <c r="N2909" s="1" t="n">
        <f aca="false">IF(M2909,1,0)</f>
        <v>1</v>
      </c>
    </row>
    <row r="2910" customFormat="false" ht="12.75" hidden="false" customHeight="false" outlineLevel="0" collapsed="false">
      <c r="A2910" s="45" t="n">
        <f aca="false">IF(AND(M2911,NOT(SUM($N$20,N2910))),C2910,0)</f>
        <v>0</v>
      </c>
      <c r="B2910" s="59" t="n">
        <f aca="false">IF(AND(D2910&gt;0,D2911=0),C2910,0)</f>
        <v>0</v>
      </c>
      <c r="C2910" s="57" t="n">
        <v>2891</v>
      </c>
      <c r="D2910" s="58" t="n">
        <f aca="false">IF(OR(ISERR(FLOOR(($D$7+$D$6+$D$8)-(C2910/(MIN($C$6,$C$7,$C$8))),1)),($D$7+$D$6+$D$8)-(C2910/(MIN($C$6,$C$7,$C$8)))&lt;0),0,FLOOR(($D$7+$D$6+$D$8)-(C2910/(MIN($C$6,$C$7,$C$8))),1))</f>
        <v>0</v>
      </c>
      <c r="E2910" s="57" t="n">
        <f aca="false">I2910+J2910+K2910</f>
        <v>0</v>
      </c>
      <c r="F2910" s="21" t="n">
        <f aca="false">IF($I$9=1,C2910-G2910-H2910,ROUND(($E$6/$F$6)*C2910,0))</f>
        <v>589</v>
      </c>
      <c r="G2910" s="21" t="n">
        <f aca="false">IF($I$9=2,C2910-H2910-F2910,ROUND(($E$7/$F$6)*C2910,0))</f>
        <v>898</v>
      </c>
      <c r="H2910" s="21" t="n">
        <f aca="false">IF($I$9=3,C2910-F2910-G2910,ROUND(($E$8/$F$6)*C2910,0))</f>
        <v>1404</v>
      </c>
      <c r="I2910" s="57" t="n">
        <f aca="false">IF(OR(ISERR(FLOOR($D$6-(F2910/$C$6),1)),$D$6-(F2910/$C$6)&lt;0),0,FLOOR($D$6-(F2910/$C$6),1))</f>
        <v>0</v>
      </c>
      <c r="J2910" s="57" t="n">
        <f aca="false">IF(OR(ISERR(FLOOR($D$7-(G2910/$C$7),1)),$D$7-(G2910/$C$7)&lt;0),0,FLOOR($D$7-(G2910/$C$7),1))</f>
        <v>0</v>
      </c>
      <c r="K2910" s="57" t="n">
        <f aca="false">IF(OR(ISERR(FLOOR($D$8-(H2910/$C$8),1)),$D$8-(H2910/$C$8)&lt;0),0,FLOOR($D$8-(H2910/$C$8),1))</f>
        <v>0</v>
      </c>
      <c r="L2910" s="57" t="n">
        <f aca="false">D2910-E2910</f>
        <v>0</v>
      </c>
      <c r="M2910" s="1" t="b">
        <f aca="false">NOT(AND(I2910,J2910,K2910))</f>
        <v>1</v>
      </c>
      <c r="N2910" s="1" t="n">
        <f aca="false">IF(M2910,1,0)</f>
        <v>1</v>
      </c>
    </row>
    <row r="2911" customFormat="false" ht="12.75" hidden="false" customHeight="false" outlineLevel="0" collapsed="false">
      <c r="A2911" s="45" t="n">
        <f aca="false">IF(AND(M2912,NOT(SUM($N$20,N2911))),C2911,0)</f>
        <v>0</v>
      </c>
      <c r="B2911" s="59" t="n">
        <f aca="false">IF(AND(D2911&gt;0,D2912=0),C2911,0)</f>
        <v>0</v>
      </c>
      <c r="C2911" s="57" t="n">
        <v>2892</v>
      </c>
      <c r="D2911" s="58" t="n">
        <f aca="false">IF(OR(ISERR(FLOOR(($D$7+$D$6+$D$8)-(C2911/(MIN($C$6,$C$7,$C$8))),1)),($D$7+$D$6+$D$8)-(C2911/(MIN($C$6,$C$7,$C$8)))&lt;0),0,FLOOR(($D$7+$D$6+$D$8)-(C2911/(MIN($C$6,$C$7,$C$8))),1))</f>
        <v>0</v>
      </c>
      <c r="E2911" s="57" t="n">
        <f aca="false">I2911+J2911+K2911</f>
        <v>0</v>
      </c>
      <c r="F2911" s="21" t="n">
        <f aca="false">IF($I$9=1,C2911-G2911-H2911,ROUND(($E$6/$F$6)*C2911,0))</f>
        <v>590</v>
      </c>
      <c r="G2911" s="21" t="n">
        <f aca="false">IF($I$9=2,C2911-H2911-F2911,ROUND(($E$7/$F$6)*C2911,0))</f>
        <v>898</v>
      </c>
      <c r="H2911" s="21" t="n">
        <f aca="false">IF($I$9=3,C2911-F2911-G2911,ROUND(($E$8/$F$6)*C2911,0))</f>
        <v>1404</v>
      </c>
      <c r="I2911" s="57" t="n">
        <f aca="false">IF(OR(ISERR(FLOOR($D$6-(F2911/$C$6),1)),$D$6-(F2911/$C$6)&lt;0),0,FLOOR($D$6-(F2911/$C$6),1))</f>
        <v>0</v>
      </c>
      <c r="J2911" s="57" t="n">
        <f aca="false">IF(OR(ISERR(FLOOR($D$7-(G2911/$C$7),1)),$D$7-(G2911/$C$7)&lt;0),0,FLOOR($D$7-(G2911/$C$7),1))</f>
        <v>0</v>
      </c>
      <c r="K2911" s="57" t="n">
        <f aca="false">IF(OR(ISERR(FLOOR($D$8-(H2911/$C$8),1)),$D$8-(H2911/$C$8)&lt;0),0,FLOOR($D$8-(H2911/$C$8),1))</f>
        <v>0</v>
      </c>
      <c r="L2911" s="57" t="n">
        <f aca="false">D2911-E2911</f>
        <v>0</v>
      </c>
      <c r="M2911" s="1" t="b">
        <f aca="false">NOT(AND(I2911,J2911,K2911))</f>
        <v>1</v>
      </c>
      <c r="N2911" s="1" t="n">
        <f aca="false">IF(M2911,1,0)</f>
        <v>1</v>
      </c>
    </row>
    <row r="2912" customFormat="false" ht="12.75" hidden="false" customHeight="false" outlineLevel="0" collapsed="false">
      <c r="A2912" s="45" t="n">
        <f aca="false">IF(AND(M2913,NOT(SUM($N$20,N2912))),C2912,0)</f>
        <v>0</v>
      </c>
      <c r="B2912" s="59" t="n">
        <f aca="false">IF(AND(D2912&gt;0,D2913=0),C2912,0)</f>
        <v>0</v>
      </c>
      <c r="C2912" s="57" t="n">
        <v>2893</v>
      </c>
      <c r="D2912" s="58" t="n">
        <f aca="false">IF(OR(ISERR(FLOOR(($D$7+$D$6+$D$8)-(C2912/(MIN($C$6,$C$7,$C$8))),1)),($D$7+$D$6+$D$8)-(C2912/(MIN($C$6,$C$7,$C$8)))&lt;0),0,FLOOR(($D$7+$D$6+$D$8)-(C2912/(MIN($C$6,$C$7,$C$8))),1))</f>
        <v>0</v>
      </c>
      <c r="E2912" s="57" t="n">
        <f aca="false">I2912+J2912+K2912</f>
        <v>0</v>
      </c>
      <c r="F2912" s="21" t="n">
        <f aca="false">IF($I$9=1,C2912-G2912-H2912,ROUND(($E$6/$F$6)*C2912,0))</f>
        <v>590</v>
      </c>
      <c r="G2912" s="21" t="n">
        <f aca="false">IF($I$9=2,C2912-H2912-F2912,ROUND(($E$7/$F$6)*C2912,0))</f>
        <v>899</v>
      </c>
      <c r="H2912" s="21" t="n">
        <f aca="false">IF($I$9=3,C2912-F2912-G2912,ROUND(($E$8/$F$6)*C2912,0))</f>
        <v>1404</v>
      </c>
      <c r="I2912" s="57" t="n">
        <f aca="false">IF(OR(ISERR(FLOOR($D$6-(F2912/$C$6),1)),$D$6-(F2912/$C$6)&lt;0),0,FLOOR($D$6-(F2912/$C$6),1))</f>
        <v>0</v>
      </c>
      <c r="J2912" s="57" t="n">
        <f aca="false">IF(OR(ISERR(FLOOR($D$7-(G2912/$C$7),1)),$D$7-(G2912/$C$7)&lt;0),0,FLOOR($D$7-(G2912/$C$7),1))</f>
        <v>0</v>
      </c>
      <c r="K2912" s="57" t="n">
        <f aca="false">IF(OR(ISERR(FLOOR($D$8-(H2912/$C$8),1)),$D$8-(H2912/$C$8)&lt;0),0,FLOOR($D$8-(H2912/$C$8),1))</f>
        <v>0</v>
      </c>
      <c r="L2912" s="57" t="n">
        <f aca="false">D2912-E2912</f>
        <v>0</v>
      </c>
      <c r="M2912" s="1" t="b">
        <f aca="false">NOT(AND(I2912,J2912,K2912))</f>
        <v>1</v>
      </c>
      <c r="N2912" s="1" t="n">
        <f aca="false">IF(M2912,1,0)</f>
        <v>1</v>
      </c>
    </row>
    <row r="2913" customFormat="false" ht="12.75" hidden="false" customHeight="false" outlineLevel="0" collapsed="false">
      <c r="A2913" s="45" t="n">
        <f aca="false">IF(AND(M2914,NOT(SUM($N$20,N2913))),C2913,0)</f>
        <v>0</v>
      </c>
      <c r="B2913" s="59" t="n">
        <f aca="false">IF(AND(D2913&gt;0,D2914=0),C2913,0)</f>
        <v>0</v>
      </c>
      <c r="C2913" s="57" t="n">
        <v>2894</v>
      </c>
      <c r="D2913" s="58" t="n">
        <f aca="false">IF(OR(ISERR(FLOOR(($D$7+$D$6+$D$8)-(C2913/(MIN($C$6,$C$7,$C$8))),1)),($D$7+$D$6+$D$8)-(C2913/(MIN($C$6,$C$7,$C$8)))&lt;0),0,FLOOR(($D$7+$D$6+$D$8)-(C2913/(MIN($C$6,$C$7,$C$8))),1))</f>
        <v>0</v>
      </c>
      <c r="E2913" s="57" t="n">
        <f aca="false">I2913+J2913+K2913</f>
        <v>0</v>
      </c>
      <c r="F2913" s="21" t="n">
        <f aca="false">IF($I$9=1,C2913-G2913-H2913,ROUND(($E$6/$F$6)*C2913,0))</f>
        <v>590</v>
      </c>
      <c r="G2913" s="21" t="n">
        <f aca="false">IF($I$9=2,C2913-H2913-F2913,ROUND(($E$7/$F$6)*C2913,0))</f>
        <v>899</v>
      </c>
      <c r="H2913" s="21" t="n">
        <f aca="false">IF($I$9=3,C2913-F2913-G2913,ROUND(($E$8/$F$6)*C2913,0))</f>
        <v>1405</v>
      </c>
      <c r="I2913" s="57" t="n">
        <f aca="false">IF(OR(ISERR(FLOOR($D$6-(F2913/$C$6),1)),$D$6-(F2913/$C$6)&lt;0),0,FLOOR($D$6-(F2913/$C$6),1))</f>
        <v>0</v>
      </c>
      <c r="J2913" s="57" t="n">
        <f aca="false">IF(OR(ISERR(FLOOR($D$7-(G2913/$C$7),1)),$D$7-(G2913/$C$7)&lt;0),0,FLOOR($D$7-(G2913/$C$7),1))</f>
        <v>0</v>
      </c>
      <c r="K2913" s="57" t="n">
        <f aca="false">IF(OR(ISERR(FLOOR($D$8-(H2913/$C$8),1)),$D$8-(H2913/$C$8)&lt;0),0,FLOOR($D$8-(H2913/$C$8),1))</f>
        <v>0</v>
      </c>
      <c r="L2913" s="57" t="n">
        <f aca="false">D2913-E2913</f>
        <v>0</v>
      </c>
      <c r="M2913" s="1" t="b">
        <f aca="false">NOT(AND(I2913,J2913,K2913))</f>
        <v>1</v>
      </c>
      <c r="N2913" s="1" t="n">
        <f aca="false">IF(M2913,1,0)</f>
        <v>1</v>
      </c>
    </row>
    <row r="2914" customFormat="false" ht="12.75" hidden="false" customHeight="false" outlineLevel="0" collapsed="false">
      <c r="A2914" s="45" t="n">
        <f aca="false">IF(AND(M2915,NOT(SUM($N$20,N2914))),C2914,0)</f>
        <v>0</v>
      </c>
      <c r="B2914" s="59" t="n">
        <f aca="false">IF(AND(D2914&gt;0,D2915=0),C2914,0)</f>
        <v>0</v>
      </c>
      <c r="C2914" s="57" t="n">
        <v>2895</v>
      </c>
      <c r="D2914" s="58" t="n">
        <f aca="false">IF(OR(ISERR(FLOOR(($D$7+$D$6+$D$8)-(C2914/(MIN($C$6,$C$7,$C$8))),1)),($D$7+$D$6+$D$8)-(C2914/(MIN($C$6,$C$7,$C$8)))&lt;0),0,FLOOR(($D$7+$D$6+$D$8)-(C2914/(MIN($C$6,$C$7,$C$8))),1))</f>
        <v>0</v>
      </c>
      <c r="E2914" s="57" t="n">
        <f aca="false">I2914+J2914+K2914</f>
        <v>0</v>
      </c>
      <c r="F2914" s="21" t="n">
        <f aca="false">IF($I$9=1,C2914-G2914-H2914,ROUND(($E$6/$F$6)*C2914,0))</f>
        <v>590</v>
      </c>
      <c r="G2914" s="21" t="n">
        <f aca="false">IF($I$9=2,C2914-H2914-F2914,ROUND(($E$7/$F$6)*C2914,0))</f>
        <v>899</v>
      </c>
      <c r="H2914" s="21" t="n">
        <f aca="false">IF($I$9=3,C2914-F2914-G2914,ROUND(($E$8/$F$6)*C2914,0))</f>
        <v>1406</v>
      </c>
      <c r="I2914" s="57" t="n">
        <f aca="false">IF(OR(ISERR(FLOOR($D$6-(F2914/$C$6),1)),$D$6-(F2914/$C$6)&lt;0),0,FLOOR($D$6-(F2914/$C$6),1))</f>
        <v>0</v>
      </c>
      <c r="J2914" s="57" t="n">
        <f aca="false">IF(OR(ISERR(FLOOR($D$7-(G2914/$C$7),1)),$D$7-(G2914/$C$7)&lt;0),0,FLOOR($D$7-(G2914/$C$7),1))</f>
        <v>0</v>
      </c>
      <c r="K2914" s="57" t="n">
        <f aca="false">IF(OR(ISERR(FLOOR($D$8-(H2914/$C$8),1)),$D$8-(H2914/$C$8)&lt;0),0,FLOOR($D$8-(H2914/$C$8),1))</f>
        <v>0</v>
      </c>
      <c r="L2914" s="57" t="n">
        <f aca="false">D2914-E2914</f>
        <v>0</v>
      </c>
      <c r="M2914" s="1" t="b">
        <f aca="false">NOT(AND(I2914,J2914,K2914))</f>
        <v>1</v>
      </c>
      <c r="N2914" s="1" t="n">
        <f aca="false">IF(M2914,1,0)</f>
        <v>1</v>
      </c>
    </row>
    <row r="2915" customFormat="false" ht="12.75" hidden="false" customHeight="false" outlineLevel="0" collapsed="false">
      <c r="A2915" s="45" t="n">
        <f aca="false">IF(AND(M2916,NOT(SUM($N$20,N2915))),C2915,0)</f>
        <v>0</v>
      </c>
      <c r="B2915" s="59" t="n">
        <f aca="false">IF(AND(D2915&gt;0,D2916=0),C2915,0)</f>
        <v>0</v>
      </c>
      <c r="C2915" s="57" t="n">
        <v>2896</v>
      </c>
      <c r="D2915" s="58" t="n">
        <f aca="false">IF(OR(ISERR(FLOOR(($D$7+$D$6+$D$8)-(C2915/(MIN($C$6,$C$7,$C$8))),1)),($D$7+$D$6+$D$8)-(C2915/(MIN($C$6,$C$7,$C$8)))&lt;0),0,FLOOR(($D$7+$D$6+$D$8)-(C2915/(MIN($C$6,$C$7,$C$8))),1))</f>
        <v>0</v>
      </c>
      <c r="E2915" s="57" t="n">
        <f aca="false">I2915+J2915+K2915</f>
        <v>0</v>
      </c>
      <c r="F2915" s="21" t="n">
        <f aca="false">IF($I$9=1,C2915-G2915-H2915,ROUND(($E$6/$F$6)*C2915,0))</f>
        <v>590</v>
      </c>
      <c r="G2915" s="21" t="n">
        <f aca="false">IF($I$9=2,C2915-H2915-F2915,ROUND(($E$7/$F$6)*C2915,0))</f>
        <v>900</v>
      </c>
      <c r="H2915" s="21" t="n">
        <f aca="false">IF($I$9=3,C2915-F2915-G2915,ROUND(($E$8/$F$6)*C2915,0))</f>
        <v>1406</v>
      </c>
      <c r="I2915" s="57" t="n">
        <f aca="false">IF(OR(ISERR(FLOOR($D$6-(F2915/$C$6),1)),$D$6-(F2915/$C$6)&lt;0),0,FLOOR($D$6-(F2915/$C$6),1))</f>
        <v>0</v>
      </c>
      <c r="J2915" s="57" t="n">
        <f aca="false">IF(OR(ISERR(FLOOR($D$7-(G2915/$C$7),1)),$D$7-(G2915/$C$7)&lt;0),0,FLOOR($D$7-(G2915/$C$7),1))</f>
        <v>0</v>
      </c>
      <c r="K2915" s="57" t="n">
        <f aca="false">IF(OR(ISERR(FLOOR($D$8-(H2915/$C$8),1)),$D$8-(H2915/$C$8)&lt;0),0,FLOOR($D$8-(H2915/$C$8),1))</f>
        <v>0</v>
      </c>
      <c r="L2915" s="57" t="n">
        <f aca="false">D2915-E2915</f>
        <v>0</v>
      </c>
      <c r="M2915" s="1" t="b">
        <f aca="false">NOT(AND(I2915,J2915,K2915))</f>
        <v>1</v>
      </c>
      <c r="N2915" s="1" t="n">
        <f aca="false">IF(M2915,1,0)</f>
        <v>1</v>
      </c>
    </row>
    <row r="2916" customFormat="false" ht="12.75" hidden="false" customHeight="false" outlineLevel="0" collapsed="false">
      <c r="A2916" s="45" t="n">
        <f aca="false">IF(AND(M2917,NOT(SUM($N$20,N2916))),C2916,0)</f>
        <v>0</v>
      </c>
      <c r="B2916" s="59" t="n">
        <f aca="false">IF(AND(D2916&gt;0,D2917=0),C2916,0)</f>
        <v>0</v>
      </c>
      <c r="C2916" s="57" t="n">
        <v>2897</v>
      </c>
      <c r="D2916" s="58" t="n">
        <f aca="false">IF(OR(ISERR(FLOOR(($D$7+$D$6+$D$8)-(C2916/(MIN($C$6,$C$7,$C$8))),1)),($D$7+$D$6+$D$8)-(C2916/(MIN($C$6,$C$7,$C$8)))&lt;0),0,FLOOR(($D$7+$D$6+$D$8)-(C2916/(MIN($C$6,$C$7,$C$8))),1))</f>
        <v>0</v>
      </c>
      <c r="E2916" s="57" t="n">
        <f aca="false">I2916+J2916+K2916</f>
        <v>0</v>
      </c>
      <c r="F2916" s="21" t="n">
        <f aca="false">IF($I$9=1,C2916-G2916-H2916,ROUND(($E$6/$F$6)*C2916,0))</f>
        <v>591</v>
      </c>
      <c r="G2916" s="21" t="n">
        <f aca="false">IF($I$9=2,C2916-H2916-F2916,ROUND(($E$7/$F$6)*C2916,0))</f>
        <v>900</v>
      </c>
      <c r="H2916" s="21" t="n">
        <f aca="false">IF($I$9=3,C2916-F2916-G2916,ROUND(($E$8/$F$6)*C2916,0))</f>
        <v>1406</v>
      </c>
      <c r="I2916" s="57" t="n">
        <f aca="false">IF(OR(ISERR(FLOOR($D$6-(F2916/$C$6),1)),$D$6-(F2916/$C$6)&lt;0),0,FLOOR($D$6-(F2916/$C$6),1))</f>
        <v>0</v>
      </c>
      <c r="J2916" s="57" t="n">
        <f aca="false">IF(OR(ISERR(FLOOR($D$7-(G2916/$C$7),1)),$D$7-(G2916/$C$7)&lt;0),0,FLOOR($D$7-(G2916/$C$7),1))</f>
        <v>0</v>
      </c>
      <c r="K2916" s="57" t="n">
        <f aca="false">IF(OR(ISERR(FLOOR($D$8-(H2916/$C$8),1)),$D$8-(H2916/$C$8)&lt;0),0,FLOOR($D$8-(H2916/$C$8),1))</f>
        <v>0</v>
      </c>
      <c r="L2916" s="57" t="n">
        <f aca="false">D2916-E2916</f>
        <v>0</v>
      </c>
      <c r="M2916" s="1" t="b">
        <f aca="false">NOT(AND(I2916,J2916,K2916))</f>
        <v>1</v>
      </c>
      <c r="N2916" s="1" t="n">
        <f aca="false">IF(M2916,1,0)</f>
        <v>1</v>
      </c>
    </row>
    <row r="2917" customFormat="false" ht="12.75" hidden="false" customHeight="false" outlineLevel="0" collapsed="false">
      <c r="A2917" s="45" t="n">
        <f aca="false">IF(AND(M2918,NOT(SUM($N$20,N2917))),C2917,0)</f>
        <v>0</v>
      </c>
      <c r="B2917" s="59" t="n">
        <f aca="false">IF(AND(D2917&gt;0,D2918=0),C2917,0)</f>
        <v>0</v>
      </c>
      <c r="C2917" s="57" t="n">
        <v>2898</v>
      </c>
      <c r="D2917" s="58" t="n">
        <f aca="false">IF(OR(ISERR(FLOOR(($D$7+$D$6+$D$8)-(C2917/(MIN($C$6,$C$7,$C$8))),1)),($D$7+$D$6+$D$8)-(C2917/(MIN($C$6,$C$7,$C$8)))&lt;0),0,FLOOR(($D$7+$D$6+$D$8)-(C2917/(MIN($C$6,$C$7,$C$8))),1))</f>
        <v>0</v>
      </c>
      <c r="E2917" s="57" t="n">
        <f aca="false">I2917+J2917+K2917</f>
        <v>0</v>
      </c>
      <c r="F2917" s="21" t="n">
        <f aca="false">IF($I$9=1,C2917-G2917-H2917,ROUND(($E$6/$F$6)*C2917,0))</f>
        <v>591</v>
      </c>
      <c r="G2917" s="21" t="n">
        <f aca="false">IF($I$9=2,C2917-H2917-F2917,ROUND(($E$7/$F$6)*C2917,0))</f>
        <v>900</v>
      </c>
      <c r="H2917" s="21" t="n">
        <f aca="false">IF($I$9=3,C2917-F2917-G2917,ROUND(($E$8/$F$6)*C2917,0))</f>
        <v>1407</v>
      </c>
      <c r="I2917" s="57" t="n">
        <f aca="false">IF(OR(ISERR(FLOOR($D$6-(F2917/$C$6),1)),$D$6-(F2917/$C$6)&lt;0),0,FLOOR($D$6-(F2917/$C$6),1))</f>
        <v>0</v>
      </c>
      <c r="J2917" s="57" t="n">
        <f aca="false">IF(OR(ISERR(FLOOR($D$7-(G2917/$C$7),1)),$D$7-(G2917/$C$7)&lt;0),0,FLOOR($D$7-(G2917/$C$7),1))</f>
        <v>0</v>
      </c>
      <c r="K2917" s="57" t="n">
        <f aca="false">IF(OR(ISERR(FLOOR($D$8-(H2917/$C$8),1)),$D$8-(H2917/$C$8)&lt;0),0,FLOOR($D$8-(H2917/$C$8),1))</f>
        <v>0</v>
      </c>
      <c r="L2917" s="57" t="n">
        <f aca="false">D2917-E2917</f>
        <v>0</v>
      </c>
      <c r="M2917" s="1" t="b">
        <f aca="false">NOT(AND(I2917,J2917,K2917))</f>
        <v>1</v>
      </c>
      <c r="N2917" s="1" t="n">
        <f aca="false">IF(M2917,1,0)</f>
        <v>1</v>
      </c>
    </row>
    <row r="2918" customFormat="false" ht="12.75" hidden="false" customHeight="false" outlineLevel="0" collapsed="false">
      <c r="A2918" s="45" t="n">
        <f aca="false">IF(AND(M2919,NOT(SUM($N$20,N2918))),C2918,0)</f>
        <v>0</v>
      </c>
      <c r="B2918" s="59" t="n">
        <f aca="false">IF(AND(D2918&gt;0,D2919=0),C2918,0)</f>
        <v>0</v>
      </c>
      <c r="C2918" s="57" t="n">
        <v>2899</v>
      </c>
      <c r="D2918" s="58" t="n">
        <f aca="false">IF(OR(ISERR(FLOOR(($D$7+$D$6+$D$8)-(C2918/(MIN($C$6,$C$7,$C$8))),1)),($D$7+$D$6+$D$8)-(C2918/(MIN($C$6,$C$7,$C$8)))&lt;0),0,FLOOR(($D$7+$D$6+$D$8)-(C2918/(MIN($C$6,$C$7,$C$8))),1))</f>
        <v>0</v>
      </c>
      <c r="E2918" s="57" t="n">
        <f aca="false">I2918+J2918+K2918</f>
        <v>0</v>
      </c>
      <c r="F2918" s="21" t="n">
        <f aca="false">IF($I$9=1,C2918-G2918-H2918,ROUND(($E$6/$F$6)*C2918,0))</f>
        <v>591</v>
      </c>
      <c r="G2918" s="21" t="n">
        <f aca="false">IF($I$9=2,C2918-H2918-F2918,ROUND(($E$7/$F$6)*C2918,0))</f>
        <v>901</v>
      </c>
      <c r="H2918" s="21" t="n">
        <f aca="false">IF($I$9=3,C2918-F2918-G2918,ROUND(($E$8/$F$6)*C2918,0))</f>
        <v>1407</v>
      </c>
      <c r="I2918" s="57" t="n">
        <f aca="false">IF(OR(ISERR(FLOOR($D$6-(F2918/$C$6),1)),$D$6-(F2918/$C$6)&lt;0),0,FLOOR($D$6-(F2918/$C$6),1))</f>
        <v>0</v>
      </c>
      <c r="J2918" s="57" t="n">
        <f aca="false">IF(OR(ISERR(FLOOR($D$7-(G2918/$C$7),1)),$D$7-(G2918/$C$7)&lt;0),0,FLOOR($D$7-(G2918/$C$7),1))</f>
        <v>0</v>
      </c>
      <c r="K2918" s="57" t="n">
        <f aca="false">IF(OR(ISERR(FLOOR($D$8-(H2918/$C$8),1)),$D$8-(H2918/$C$8)&lt;0),0,FLOOR($D$8-(H2918/$C$8),1))</f>
        <v>0</v>
      </c>
      <c r="L2918" s="57" t="n">
        <f aca="false">D2918-E2918</f>
        <v>0</v>
      </c>
      <c r="M2918" s="1" t="b">
        <f aca="false">NOT(AND(I2918,J2918,K2918))</f>
        <v>1</v>
      </c>
      <c r="N2918" s="1" t="n">
        <f aca="false">IF(M2918,1,0)</f>
        <v>1</v>
      </c>
    </row>
    <row r="2919" customFormat="false" ht="12.75" hidden="false" customHeight="false" outlineLevel="0" collapsed="false">
      <c r="A2919" s="45" t="n">
        <f aca="false">IF(AND(M2920,NOT(SUM($N$20,N2919))),C2919,0)</f>
        <v>0</v>
      </c>
      <c r="B2919" s="59" t="n">
        <f aca="false">IF(AND(D2919&gt;0,D2920=0),C2919,0)</f>
        <v>0</v>
      </c>
      <c r="C2919" s="57" t="n">
        <v>2900</v>
      </c>
      <c r="D2919" s="58" t="n">
        <f aca="false">IF(OR(ISERR(FLOOR(($D$7+$D$6+$D$8)-(C2919/(MIN($C$6,$C$7,$C$8))),1)),($D$7+$D$6+$D$8)-(C2919/(MIN($C$6,$C$7,$C$8)))&lt;0),0,FLOOR(($D$7+$D$6+$D$8)-(C2919/(MIN($C$6,$C$7,$C$8))),1))</f>
        <v>0</v>
      </c>
      <c r="E2919" s="57" t="n">
        <f aca="false">I2919+J2919+K2919</f>
        <v>0</v>
      </c>
      <c r="F2919" s="21" t="n">
        <f aca="false">IF($I$9=1,C2919-G2919-H2919,ROUND(($E$6/$F$6)*C2919,0))</f>
        <v>591</v>
      </c>
      <c r="G2919" s="21" t="n">
        <f aca="false">IF($I$9=2,C2919-H2919-F2919,ROUND(($E$7/$F$6)*C2919,0))</f>
        <v>901</v>
      </c>
      <c r="H2919" s="21" t="n">
        <f aca="false">IF($I$9=3,C2919-F2919-G2919,ROUND(($E$8/$F$6)*C2919,0))</f>
        <v>1408</v>
      </c>
      <c r="I2919" s="57" t="n">
        <f aca="false">IF(OR(ISERR(FLOOR($D$6-(F2919/$C$6),1)),$D$6-(F2919/$C$6)&lt;0),0,FLOOR($D$6-(F2919/$C$6),1))</f>
        <v>0</v>
      </c>
      <c r="J2919" s="57" t="n">
        <f aca="false">IF(OR(ISERR(FLOOR($D$7-(G2919/$C$7),1)),$D$7-(G2919/$C$7)&lt;0),0,FLOOR($D$7-(G2919/$C$7),1))</f>
        <v>0</v>
      </c>
      <c r="K2919" s="57" t="n">
        <f aca="false">IF(OR(ISERR(FLOOR($D$8-(H2919/$C$8),1)),$D$8-(H2919/$C$8)&lt;0),0,FLOOR($D$8-(H2919/$C$8),1))</f>
        <v>0</v>
      </c>
      <c r="L2919" s="57" t="n">
        <f aca="false">D2919-E2919</f>
        <v>0</v>
      </c>
      <c r="M2919" s="1" t="b">
        <f aca="false">NOT(AND(I2919,J2919,K2919))</f>
        <v>1</v>
      </c>
      <c r="N2919" s="1" t="n">
        <f aca="false">IF(M2919,1,0)</f>
        <v>1</v>
      </c>
    </row>
    <row r="2920" customFormat="false" ht="12.75" hidden="false" customHeight="false" outlineLevel="0" collapsed="false">
      <c r="A2920" s="45" t="n">
        <f aca="false">IF(AND(M2921,NOT(SUM($N$20,N2920))),C2920,0)</f>
        <v>0</v>
      </c>
      <c r="B2920" s="59" t="n">
        <f aca="false">IF(AND(D2920&gt;0,D2921=0),C2920,0)</f>
        <v>0</v>
      </c>
      <c r="C2920" s="57" t="n">
        <v>2901</v>
      </c>
      <c r="D2920" s="58" t="n">
        <f aca="false">IF(OR(ISERR(FLOOR(($D$7+$D$6+$D$8)-(C2920/(MIN($C$6,$C$7,$C$8))),1)),($D$7+$D$6+$D$8)-(C2920/(MIN($C$6,$C$7,$C$8)))&lt;0),0,FLOOR(($D$7+$D$6+$D$8)-(C2920/(MIN($C$6,$C$7,$C$8))),1))</f>
        <v>0</v>
      </c>
      <c r="E2920" s="57" t="n">
        <f aca="false">I2920+J2920+K2920</f>
        <v>0</v>
      </c>
      <c r="F2920" s="21" t="n">
        <f aca="false">IF($I$9=1,C2920-G2920-H2920,ROUND(($E$6/$F$6)*C2920,0))</f>
        <v>591</v>
      </c>
      <c r="G2920" s="21" t="n">
        <f aca="false">IF($I$9=2,C2920-H2920-F2920,ROUND(($E$7/$F$6)*C2920,0))</f>
        <v>901</v>
      </c>
      <c r="H2920" s="21" t="n">
        <f aca="false">IF($I$9=3,C2920-F2920-G2920,ROUND(($E$8/$F$6)*C2920,0))</f>
        <v>1409</v>
      </c>
      <c r="I2920" s="57" t="n">
        <f aca="false">IF(OR(ISERR(FLOOR($D$6-(F2920/$C$6),1)),$D$6-(F2920/$C$6)&lt;0),0,FLOOR($D$6-(F2920/$C$6),1))</f>
        <v>0</v>
      </c>
      <c r="J2920" s="57" t="n">
        <f aca="false">IF(OR(ISERR(FLOOR($D$7-(G2920/$C$7),1)),$D$7-(G2920/$C$7)&lt;0),0,FLOOR($D$7-(G2920/$C$7),1))</f>
        <v>0</v>
      </c>
      <c r="K2920" s="57" t="n">
        <f aca="false">IF(OR(ISERR(FLOOR($D$8-(H2920/$C$8),1)),$D$8-(H2920/$C$8)&lt;0),0,FLOOR($D$8-(H2920/$C$8),1))</f>
        <v>0</v>
      </c>
      <c r="L2920" s="57" t="n">
        <f aca="false">D2920-E2920</f>
        <v>0</v>
      </c>
      <c r="M2920" s="1" t="b">
        <f aca="false">NOT(AND(I2920,J2920,K2920))</f>
        <v>1</v>
      </c>
      <c r="N2920" s="1" t="n">
        <f aca="false">IF(M2920,1,0)</f>
        <v>1</v>
      </c>
    </row>
    <row r="2921" customFormat="false" ht="12.75" hidden="false" customHeight="false" outlineLevel="0" collapsed="false">
      <c r="A2921" s="45" t="n">
        <f aca="false">IF(AND(M2922,NOT(SUM($N$20,N2921))),C2921,0)</f>
        <v>0</v>
      </c>
      <c r="B2921" s="59" t="n">
        <f aca="false">IF(AND(D2921&gt;0,D2922=0),C2921,0)</f>
        <v>0</v>
      </c>
      <c r="C2921" s="57" t="n">
        <v>2902</v>
      </c>
      <c r="D2921" s="58" t="n">
        <f aca="false">IF(OR(ISERR(FLOOR(($D$7+$D$6+$D$8)-(C2921/(MIN($C$6,$C$7,$C$8))),1)),($D$7+$D$6+$D$8)-(C2921/(MIN($C$6,$C$7,$C$8)))&lt;0),0,FLOOR(($D$7+$D$6+$D$8)-(C2921/(MIN($C$6,$C$7,$C$8))),1))</f>
        <v>0</v>
      </c>
      <c r="E2921" s="57" t="n">
        <f aca="false">I2921+J2921+K2921</f>
        <v>0</v>
      </c>
      <c r="F2921" s="21" t="n">
        <f aca="false">IF($I$9=1,C2921-G2921-H2921,ROUND(($E$6/$F$6)*C2921,0))</f>
        <v>592</v>
      </c>
      <c r="G2921" s="21" t="n">
        <f aca="false">IF($I$9=2,C2921-H2921-F2921,ROUND(($E$7/$F$6)*C2921,0))</f>
        <v>902</v>
      </c>
      <c r="H2921" s="21" t="n">
        <f aca="false">IF($I$9=3,C2921-F2921-G2921,ROUND(($E$8/$F$6)*C2921,0))</f>
        <v>1408</v>
      </c>
      <c r="I2921" s="57" t="n">
        <f aca="false">IF(OR(ISERR(FLOOR($D$6-(F2921/$C$6),1)),$D$6-(F2921/$C$6)&lt;0),0,FLOOR($D$6-(F2921/$C$6),1))</f>
        <v>0</v>
      </c>
      <c r="J2921" s="57" t="n">
        <f aca="false">IF(OR(ISERR(FLOOR($D$7-(G2921/$C$7),1)),$D$7-(G2921/$C$7)&lt;0),0,FLOOR($D$7-(G2921/$C$7),1))</f>
        <v>0</v>
      </c>
      <c r="K2921" s="57" t="n">
        <f aca="false">IF(OR(ISERR(FLOOR($D$8-(H2921/$C$8),1)),$D$8-(H2921/$C$8)&lt;0),0,FLOOR($D$8-(H2921/$C$8),1))</f>
        <v>0</v>
      </c>
      <c r="L2921" s="57" t="n">
        <f aca="false">D2921-E2921</f>
        <v>0</v>
      </c>
      <c r="M2921" s="1" t="b">
        <f aca="false">NOT(AND(I2921,J2921,K2921))</f>
        <v>1</v>
      </c>
      <c r="N2921" s="1" t="n">
        <f aca="false">IF(M2921,1,0)</f>
        <v>1</v>
      </c>
    </row>
    <row r="2922" customFormat="false" ht="12.75" hidden="false" customHeight="false" outlineLevel="0" collapsed="false">
      <c r="A2922" s="45" t="n">
        <f aca="false">IF(AND(M2923,NOT(SUM($N$20,N2922))),C2922,0)</f>
        <v>0</v>
      </c>
      <c r="B2922" s="59" t="n">
        <f aca="false">IF(AND(D2922&gt;0,D2923=0),C2922,0)</f>
        <v>0</v>
      </c>
      <c r="C2922" s="57" t="n">
        <v>2903</v>
      </c>
      <c r="D2922" s="58" t="n">
        <f aca="false">IF(OR(ISERR(FLOOR(($D$7+$D$6+$D$8)-(C2922/(MIN($C$6,$C$7,$C$8))),1)),($D$7+$D$6+$D$8)-(C2922/(MIN($C$6,$C$7,$C$8)))&lt;0),0,FLOOR(($D$7+$D$6+$D$8)-(C2922/(MIN($C$6,$C$7,$C$8))),1))</f>
        <v>0</v>
      </c>
      <c r="E2922" s="57" t="n">
        <f aca="false">I2922+J2922+K2922</f>
        <v>0</v>
      </c>
      <c r="F2922" s="21" t="n">
        <f aca="false">IF($I$9=1,C2922-G2922-H2922,ROUND(($E$6/$F$6)*C2922,0))</f>
        <v>592</v>
      </c>
      <c r="G2922" s="21" t="n">
        <f aca="false">IF($I$9=2,C2922-H2922-F2922,ROUND(($E$7/$F$6)*C2922,0))</f>
        <v>902</v>
      </c>
      <c r="H2922" s="21" t="n">
        <f aca="false">IF($I$9=3,C2922-F2922-G2922,ROUND(($E$8/$F$6)*C2922,0))</f>
        <v>1409</v>
      </c>
      <c r="I2922" s="57" t="n">
        <f aca="false">IF(OR(ISERR(FLOOR($D$6-(F2922/$C$6),1)),$D$6-(F2922/$C$6)&lt;0),0,FLOOR($D$6-(F2922/$C$6),1))</f>
        <v>0</v>
      </c>
      <c r="J2922" s="57" t="n">
        <f aca="false">IF(OR(ISERR(FLOOR($D$7-(G2922/$C$7),1)),$D$7-(G2922/$C$7)&lt;0),0,FLOOR($D$7-(G2922/$C$7),1))</f>
        <v>0</v>
      </c>
      <c r="K2922" s="57" t="n">
        <f aca="false">IF(OR(ISERR(FLOOR($D$8-(H2922/$C$8),1)),$D$8-(H2922/$C$8)&lt;0),0,FLOOR($D$8-(H2922/$C$8),1))</f>
        <v>0</v>
      </c>
      <c r="L2922" s="57" t="n">
        <f aca="false">D2922-E2922</f>
        <v>0</v>
      </c>
      <c r="M2922" s="1" t="b">
        <f aca="false">NOT(AND(I2922,J2922,K2922))</f>
        <v>1</v>
      </c>
      <c r="N2922" s="1" t="n">
        <f aca="false">IF(M2922,1,0)</f>
        <v>1</v>
      </c>
    </row>
    <row r="2923" customFormat="false" ht="12.75" hidden="false" customHeight="false" outlineLevel="0" collapsed="false">
      <c r="A2923" s="45" t="n">
        <f aca="false">IF(AND(M2924,NOT(SUM($N$20,N2923))),C2923,0)</f>
        <v>0</v>
      </c>
      <c r="B2923" s="59" t="n">
        <f aca="false">IF(AND(D2923&gt;0,D2924=0),C2923,0)</f>
        <v>0</v>
      </c>
      <c r="C2923" s="57" t="n">
        <v>2904</v>
      </c>
      <c r="D2923" s="58" t="n">
        <f aca="false">IF(OR(ISERR(FLOOR(($D$7+$D$6+$D$8)-(C2923/(MIN($C$6,$C$7,$C$8))),1)),($D$7+$D$6+$D$8)-(C2923/(MIN($C$6,$C$7,$C$8)))&lt;0),0,FLOOR(($D$7+$D$6+$D$8)-(C2923/(MIN($C$6,$C$7,$C$8))),1))</f>
        <v>0</v>
      </c>
      <c r="E2923" s="57" t="n">
        <f aca="false">I2923+J2923+K2923</f>
        <v>0</v>
      </c>
      <c r="F2923" s="21" t="n">
        <f aca="false">IF($I$9=1,C2923-G2923-H2923,ROUND(($E$6/$F$6)*C2923,0))</f>
        <v>592</v>
      </c>
      <c r="G2923" s="21" t="n">
        <f aca="false">IF($I$9=2,C2923-H2923-F2923,ROUND(($E$7/$F$6)*C2923,0))</f>
        <v>902</v>
      </c>
      <c r="H2923" s="21" t="n">
        <f aca="false">IF($I$9=3,C2923-F2923-G2923,ROUND(($E$8/$F$6)*C2923,0))</f>
        <v>1410</v>
      </c>
      <c r="I2923" s="57" t="n">
        <f aca="false">IF(OR(ISERR(FLOOR($D$6-(F2923/$C$6),1)),$D$6-(F2923/$C$6)&lt;0),0,FLOOR($D$6-(F2923/$C$6),1))</f>
        <v>0</v>
      </c>
      <c r="J2923" s="57" t="n">
        <f aca="false">IF(OR(ISERR(FLOOR($D$7-(G2923/$C$7),1)),$D$7-(G2923/$C$7)&lt;0),0,FLOOR($D$7-(G2923/$C$7),1))</f>
        <v>0</v>
      </c>
      <c r="K2923" s="57" t="n">
        <f aca="false">IF(OR(ISERR(FLOOR($D$8-(H2923/$C$8),1)),$D$8-(H2923/$C$8)&lt;0),0,FLOOR($D$8-(H2923/$C$8),1))</f>
        <v>0</v>
      </c>
      <c r="L2923" s="57" t="n">
        <f aca="false">D2923-E2923</f>
        <v>0</v>
      </c>
      <c r="M2923" s="1" t="b">
        <f aca="false">NOT(AND(I2923,J2923,K2923))</f>
        <v>1</v>
      </c>
      <c r="N2923" s="1" t="n">
        <f aca="false">IF(M2923,1,0)</f>
        <v>1</v>
      </c>
    </row>
    <row r="2924" customFormat="false" ht="12.75" hidden="false" customHeight="false" outlineLevel="0" collapsed="false">
      <c r="A2924" s="45" t="n">
        <f aca="false">IF(AND(M2925,NOT(SUM($N$20,N2924))),C2924,0)</f>
        <v>0</v>
      </c>
      <c r="B2924" s="59" t="n">
        <f aca="false">IF(AND(D2924&gt;0,D2925=0),C2924,0)</f>
        <v>0</v>
      </c>
      <c r="C2924" s="57" t="n">
        <v>2905</v>
      </c>
      <c r="D2924" s="58" t="n">
        <f aca="false">IF(OR(ISERR(FLOOR(($D$7+$D$6+$D$8)-(C2924/(MIN($C$6,$C$7,$C$8))),1)),($D$7+$D$6+$D$8)-(C2924/(MIN($C$6,$C$7,$C$8)))&lt;0),0,FLOOR(($D$7+$D$6+$D$8)-(C2924/(MIN($C$6,$C$7,$C$8))),1))</f>
        <v>0</v>
      </c>
      <c r="E2924" s="57" t="n">
        <f aca="false">I2924+J2924+K2924</f>
        <v>0</v>
      </c>
      <c r="F2924" s="21" t="n">
        <f aca="false">IF($I$9=1,C2924-G2924-H2924,ROUND(($E$6/$F$6)*C2924,0))</f>
        <v>592</v>
      </c>
      <c r="G2924" s="21" t="n">
        <f aca="false">IF($I$9=2,C2924-H2924-F2924,ROUND(($E$7/$F$6)*C2924,0))</f>
        <v>903</v>
      </c>
      <c r="H2924" s="21" t="n">
        <f aca="false">IF($I$9=3,C2924-F2924-G2924,ROUND(($E$8/$F$6)*C2924,0))</f>
        <v>1410</v>
      </c>
      <c r="I2924" s="57" t="n">
        <f aca="false">IF(OR(ISERR(FLOOR($D$6-(F2924/$C$6),1)),$D$6-(F2924/$C$6)&lt;0),0,FLOOR($D$6-(F2924/$C$6),1))</f>
        <v>0</v>
      </c>
      <c r="J2924" s="57" t="n">
        <f aca="false">IF(OR(ISERR(FLOOR($D$7-(G2924/$C$7),1)),$D$7-(G2924/$C$7)&lt;0),0,FLOOR($D$7-(G2924/$C$7),1))</f>
        <v>0</v>
      </c>
      <c r="K2924" s="57" t="n">
        <f aca="false">IF(OR(ISERR(FLOOR($D$8-(H2924/$C$8),1)),$D$8-(H2924/$C$8)&lt;0),0,FLOOR($D$8-(H2924/$C$8),1))</f>
        <v>0</v>
      </c>
      <c r="L2924" s="57" t="n">
        <f aca="false">D2924-E2924</f>
        <v>0</v>
      </c>
      <c r="M2924" s="1" t="b">
        <f aca="false">NOT(AND(I2924,J2924,K2924))</f>
        <v>1</v>
      </c>
      <c r="N2924" s="1" t="n">
        <f aca="false">IF(M2924,1,0)</f>
        <v>1</v>
      </c>
    </row>
    <row r="2925" customFormat="false" ht="12.75" hidden="false" customHeight="false" outlineLevel="0" collapsed="false">
      <c r="A2925" s="45" t="n">
        <f aca="false">IF(AND(M2926,NOT(SUM($N$20,N2925))),C2925,0)</f>
        <v>0</v>
      </c>
      <c r="B2925" s="59" t="n">
        <f aca="false">IF(AND(D2925&gt;0,D2926=0),C2925,0)</f>
        <v>0</v>
      </c>
      <c r="C2925" s="57" t="n">
        <v>2906</v>
      </c>
      <c r="D2925" s="58" t="n">
        <f aca="false">IF(OR(ISERR(FLOOR(($D$7+$D$6+$D$8)-(C2925/(MIN($C$6,$C$7,$C$8))),1)),($D$7+$D$6+$D$8)-(C2925/(MIN($C$6,$C$7,$C$8)))&lt;0),0,FLOOR(($D$7+$D$6+$D$8)-(C2925/(MIN($C$6,$C$7,$C$8))),1))</f>
        <v>0</v>
      </c>
      <c r="E2925" s="57" t="n">
        <f aca="false">I2925+J2925+K2925</f>
        <v>0</v>
      </c>
      <c r="F2925" s="21" t="n">
        <f aca="false">IF($I$9=1,C2925-G2925-H2925,ROUND(($E$6/$F$6)*C2925,0))</f>
        <v>592</v>
      </c>
      <c r="G2925" s="21" t="n">
        <f aca="false">IF($I$9=2,C2925-H2925-F2925,ROUND(($E$7/$F$6)*C2925,0))</f>
        <v>903</v>
      </c>
      <c r="H2925" s="21" t="n">
        <f aca="false">IF($I$9=3,C2925-F2925-G2925,ROUND(($E$8/$F$6)*C2925,0))</f>
        <v>1411</v>
      </c>
      <c r="I2925" s="57" t="n">
        <f aca="false">IF(OR(ISERR(FLOOR($D$6-(F2925/$C$6),1)),$D$6-(F2925/$C$6)&lt;0),0,FLOOR($D$6-(F2925/$C$6),1))</f>
        <v>0</v>
      </c>
      <c r="J2925" s="57" t="n">
        <f aca="false">IF(OR(ISERR(FLOOR($D$7-(G2925/$C$7),1)),$D$7-(G2925/$C$7)&lt;0),0,FLOOR($D$7-(G2925/$C$7),1))</f>
        <v>0</v>
      </c>
      <c r="K2925" s="57" t="n">
        <f aca="false">IF(OR(ISERR(FLOOR($D$8-(H2925/$C$8),1)),$D$8-(H2925/$C$8)&lt;0),0,FLOOR($D$8-(H2925/$C$8),1))</f>
        <v>0</v>
      </c>
      <c r="L2925" s="57" t="n">
        <f aca="false">D2925-E2925</f>
        <v>0</v>
      </c>
      <c r="M2925" s="1" t="b">
        <f aca="false">NOT(AND(I2925,J2925,K2925))</f>
        <v>1</v>
      </c>
      <c r="N2925" s="1" t="n">
        <f aca="false">IF(M2925,1,0)</f>
        <v>1</v>
      </c>
    </row>
    <row r="2926" customFormat="false" ht="12.75" hidden="false" customHeight="false" outlineLevel="0" collapsed="false">
      <c r="A2926" s="45" t="n">
        <f aca="false">IF(AND(M2927,NOT(SUM($N$20,N2926))),C2926,0)</f>
        <v>0</v>
      </c>
      <c r="B2926" s="59" t="n">
        <f aca="false">IF(AND(D2926&gt;0,D2927=0),C2926,0)</f>
        <v>0</v>
      </c>
      <c r="C2926" s="57" t="n">
        <v>2907</v>
      </c>
      <c r="D2926" s="58" t="n">
        <f aca="false">IF(OR(ISERR(FLOOR(($D$7+$D$6+$D$8)-(C2926/(MIN($C$6,$C$7,$C$8))),1)),($D$7+$D$6+$D$8)-(C2926/(MIN($C$6,$C$7,$C$8)))&lt;0),0,FLOOR(($D$7+$D$6+$D$8)-(C2926/(MIN($C$6,$C$7,$C$8))),1))</f>
        <v>0</v>
      </c>
      <c r="E2926" s="57" t="n">
        <f aca="false">I2926+J2926+K2926</f>
        <v>0</v>
      </c>
      <c r="F2926" s="21" t="n">
        <f aca="false">IF($I$9=1,C2926-G2926-H2926,ROUND(($E$6/$F$6)*C2926,0))</f>
        <v>593</v>
      </c>
      <c r="G2926" s="21" t="n">
        <f aca="false">IF($I$9=2,C2926-H2926-F2926,ROUND(($E$7/$F$6)*C2926,0))</f>
        <v>903</v>
      </c>
      <c r="H2926" s="21" t="n">
        <f aca="false">IF($I$9=3,C2926-F2926-G2926,ROUND(($E$8/$F$6)*C2926,0))</f>
        <v>1411</v>
      </c>
      <c r="I2926" s="57" t="n">
        <f aca="false">IF(OR(ISERR(FLOOR($D$6-(F2926/$C$6),1)),$D$6-(F2926/$C$6)&lt;0),0,FLOOR($D$6-(F2926/$C$6),1))</f>
        <v>0</v>
      </c>
      <c r="J2926" s="57" t="n">
        <f aca="false">IF(OR(ISERR(FLOOR($D$7-(G2926/$C$7),1)),$D$7-(G2926/$C$7)&lt;0),0,FLOOR($D$7-(G2926/$C$7),1))</f>
        <v>0</v>
      </c>
      <c r="K2926" s="57" t="n">
        <f aca="false">IF(OR(ISERR(FLOOR($D$8-(H2926/$C$8),1)),$D$8-(H2926/$C$8)&lt;0),0,FLOOR($D$8-(H2926/$C$8),1))</f>
        <v>0</v>
      </c>
      <c r="L2926" s="57" t="n">
        <f aca="false">D2926-E2926</f>
        <v>0</v>
      </c>
      <c r="M2926" s="1" t="b">
        <f aca="false">NOT(AND(I2926,J2926,K2926))</f>
        <v>1</v>
      </c>
      <c r="N2926" s="1" t="n">
        <f aca="false">IF(M2926,1,0)</f>
        <v>1</v>
      </c>
    </row>
    <row r="2927" customFormat="false" ht="12.75" hidden="false" customHeight="false" outlineLevel="0" collapsed="false">
      <c r="A2927" s="45" t="n">
        <f aca="false">IF(AND(M2928,NOT(SUM($N$20,N2927))),C2927,0)</f>
        <v>0</v>
      </c>
      <c r="B2927" s="59" t="n">
        <f aca="false">IF(AND(D2927&gt;0,D2928=0),C2927,0)</f>
        <v>0</v>
      </c>
      <c r="C2927" s="57" t="n">
        <v>2908</v>
      </c>
      <c r="D2927" s="58" t="n">
        <f aca="false">IF(OR(ISERR(FLOOR(($D$7+$D$6+$D$8)-(C2927/(MIN($C$6,$C$7,$C$8))),1)),($D$7+$D$6+$D$8)-(C2927/(MIN($C$6,$C$7,$C$8)))&lt;0),0,FLOOR(($D$7+$D$6+$D$8)-(C2927/(MIN($C$6,$C$7,$C$8))),1))</f>
        <v>0</v>
      </c>
      <c r="E2927" s="57" t="n">
        <f aca="false">I2927+J2927+K2927</f>
        <v>0</v>
      </c>
      <c r="F2927" s="21" t="n">
        <f aca="false">IF($I$9=1,C2927-G2927-H2927,ROUND(($E$6/$F$6)*C2927,0))</f>
        <v>593</v>
      </c>
      <c r="G2927" s="21" t="n">
        <f aca="false">IF($I$9=2,C2927-H2927-F2927,ROUND(($E$7/$F$6)*C2927,0))</f>
        <v>903</v>
      </c>
      <c r="H2927" s="21" t="n">
        <f aca="false">IF($I$9=3,C2927-F2927-G2927,ROUND(($E$8/$F$6)*C2927,0))</f>
        <v>1412</v>
      </c>
      <c r="I2927" s="57" t="n">
        <f aca="false">IF(OR(ISERR(FLOOR($D$6-(F2927/$C$6),1)),$D$6-(F2927/$C$6)&lt;0),0,FLOOR($D$6-(F2927/$C$6),1))</f>
        <v>0</v>
      </c>
      <c r="J2927" s="57" t="n">
        <f aca="false">IF(OR(ISERR(FLOOR($D$7-(G2927/$C$7),1)),$D$7-(G2927/$C$7)&lt;0),0,FLOOR($D$7-(G2927/$C$7),1))</f>
        <v>0</v>
      </c>
      <c r="K2927" s="57" t="n">
        <f aca="false">IF(OR(ISERR(FLOOR($D$8-(H2927/$C$8),1)),$D$8-(H2927/$C$8)&lt;0),0,FLOOR($D$8-(H2927/$C$8),1))</f>
        <v>0</v>
      </c>
      <c r="L2927" s="57" t="n">
        <f aca="false">D2927-E2927</f>
        <v>0</v>
      </c>
      <c r="M2927" s="1" t="b">
        <f aca="false">NOT(AND(I2927,J2927,K2927))</f>
        <v>1</v>
      </c>
      <c r="N2927" s="1" t="n">
        <f aca="false">IF(M2927,1,0)</f>
        <v>1</v>
      </c>
    </row>
    <row r="2928" customFormat="false" ht="12.75" hidden="false" customHeight="false" outlineLevel="0" collapsed="false">
      <c r="A2928" s="45" t="n">
        <f aca="false">IF(AND(M2929,NOT(SUM($N$20,N2928))),C2928,0)</f>
        <v>0</v>
      </c>
      <c r="B2928" s="59" t="n">
        <f aca="false">IF(AND(D2928&gt;0,D2929=0),C2928,0)</f>
        <v>0</v>
      </c>
      <c r="C2928" s="57" t="n">
        <v>2909</v>
      </c>
      <c r="D2928" s="58" t="n">
        <f aca="false">IF(OR(ISERR(FLOOR(($D$7+$D$6+$D$8)-(C2928/(MIN($C$6,$C$7,$C$8))),1)),($D$7+$D$6+$D$8)-(C2928/(MIN($C$6,$C$7,$C$8)))&lt;0),0,FLOOR(($D$7+$D$6+$D$8)-(C2928/(MIN($C$6,$C$7,$C$8))),1))</f>
        <v>0</v>
      </c>
      <c r="E2928" s="57" t="n">
        <f aca="false">I2928+J2928+K2928</f>
        <v>0</v>
      </c>
      <c r="F2928" s="21" t="n">
        <f aca="false">IF($I$9=1,C2928-G2928-H2928,ROUND(($E$6/$F$6)*C2928,0))</f>
        <v>593</v>
      </c>
      <c r="G2928" s="21" t="n">
        <f aca="false">IF($I$9=2,C2928-H2928-F2928,ROUND(($E$7/$F$6)*C2928,0))</f>
        <v>904</v>
      </c>
      <c r="H2928" s="21" t="n">
        <f aca="false">IF($I$9=3,C2928-F2928-G2928,ROUND(($E$8/$F$6)*C2928,0))</f>
        <v>1412</v>
      </c>
      <c r="I2928" s="57" t="n">
        <f aca="false">IF(OR(ISERR(FLOOR($D$6-(F2928/$C$6),1)),$D$6-(F2928/$C$6)&lt;0),0,FLOOR($D$6-(F2928/$C$6),1))</f>
        <v>0</v>
      </c>
      <c r="J2928" s="57" t="n">
        <f aca="false">IF(OR(ISERR(FLOOR($D$7-(G2928/$C$7),1)),$D$7-(G2928/$C$7)&lt;0),0,FLOOR($D$7-(G2928/$C$7),1))</f>
        <v>0</v>
      </c>
      <c r="K2928" s="57" t="n">
        <f aca="false">IF(OR(ISERR(FLOOR($D$8-(H2928/$C$8),1)),$D$8-(H2928/$C$8)&lt;0),0,FLOOR($D$8-(H2928/$C$8),1))</f>
        <v>0</v>
      </c>
      <c r="L2928" s="57" t="n">
        <f aca="false">D2928-E2928</f>
        <v>0</v>
      </c>
      <c r="M2928" s="1" t="b">
        <f aca="false">NOT(AND(I2928,J2928,K2928))</f>
        <v>1</v>
      </c>
      <c r="N2928" s="1" t="n">
        <f aca="false">IF(M2928,1,0)</f>
        <v>1</v>
      </c>
    </row>
    <row r="2929" customFormat="false" ht="12.75" hidden="false" customHeight="false" outlineLevel="0" collapsed="false">
      <c r="A2929" s="45" t="n">
        <f aca="false">IF(AND(M2930,NOT(SUM($N$20,N2929))),C2929,0)</f>
        <v>0</v>
      </c>
      <c r="B2929" s="59" t="n">
        <f aca="false">IF(AND(D2929&gt;0,D2930=0),C2929,0)</f>
        <v>0</v>
      </c>
      <c r="C2929" s="57" t="n">
        <v>2910</v>
      </c>
      <c r="D2929" s="58" t="n">
        <f aca="false">IF(OR(ISERR(FLOOR(($D$7+$D$6+$D$8)-(C2929/(MIN($C$6,$C$7,$C$8))),1)),($D$7+$D$6+$D$8)-(C2929/(MIN($C$6,$C$7,$C$8)))&lt;0),0,FLOOR(($D$7+$D$6+$D$8)-(C2929/(MIN($C$6,$C$7,$C$8))),1))</f>
        <v>0</v>
      </c>
      <c r="E2929" s="57" t="n">
        <f aca="false">I2929+J2929+K2929</f>
        <v>0</v>
      </c>
      <c r="F2929" s="21" t="n">
        <f aca="false">IF($I$9=1,C2929-G2929-H2929,ROUND(($E$6/$F$6)*C2929,0))</f>
        <v>593</v>
      </c>
      <c r="G2929" s="21" t="n">
        <f aca="false">IF($I$9=2,C2929-H2929-F2929,ROUND(($E$7/$F$6)*C2929,0))</f>
        <v>904</v>
      </c>
      <c r="H2929" s="21" t="n">
        <f aca="false">IF($I$9=3,C2929-F2929-G2929,ROUND(($E$8/$F$6)*C2929,0))</f>
        <v>1413</v>
      </c>
      <c r="I2929" s="57" t="n">
        <f aca="false">IF(OR(ISERR(FLOOR($D$6-(F2929/$C$6),1)),$D$6-(F2929/$C$6)&lt;0),0,FLOOR($D$6-(F2929/$C$6),1))</f>
        <v>0</v>
      </c>
      <c r="J2929" s="57" t="n">
        <f aca="false">IF(OR(ISERR(FLOOR($D$7-(G2929/$C$7),1)),$D$7-(G2929/$C$7)&lt;0),0,FLOOR($D$7-(G2929/$C$7),1))</f>
        <v>0</v>
      </c>
      <c r="K2929" s="57" t="n">
        <f aca="false">IF(OR(ISERR(FLOOR($D$8-(H2929/$C$8),1)),$D$8-(H2929/$C$8)&lt;0),0,FLOOR($D$8-(H2929/$C$8),1))</f>
        <v>0</v>
      </c>
      <c r="L2929" s="57" t="n">
        <f aca="false">D2929-E2929</f>
        <v>0</v>
      </c>
      <c r="M2929" s="1" t="b">
        <f aca="false">NOT(AND(I2929,J2929,K2929))</f>
        <v>1</v>
      </c>
      <c r="N2929" s="1" t="n">
        <f aca="false">IF(M2929,1,0)</f>
        <v>1</v>
      </c>
    </row>
    <row r="2930" customFormat="false" ht="12.75" hidden="false" customHeight="false" outlineLevel="0" collapsed="false">
      <c r="A2930" s="45" t="n">
        <f aca="false">IF(AND(M2931,NOT(SUM($N$20,N2930))),C2930,0)</f>
        <v>0</v>
      </c>
      <c r="B2930" s="59" t="n">
        <f aca="false">IF(AND(D2930&gt;0,D2931=0),C2930,0)</f>
        <v>0</v>
      </c>
      <c r="C2930" s="57" t="n">
        <v>2911</v>
      </c>
      <c r="D2930" s="58" t="n">
        <f aca="false">IF(OR(ISERR(FLOOR(($D$7+$D$6+$D$8)-(C2930/(MIN($C$6,$C$7,$C$8))),1)),($D$7+$D$6+$D$8)-(C2930/(MIN($C$6,$C$7,$C$8)))&lt;0),0,FLOOR(($D$7+$D$6+$D$8)-(C2930/(MIN($C$6,$C$7,$C$8))),1))</f>
        <v>0</v>
      </c>
      <c r="E2930" s="57" t="n">
        <f aca="false">I2930+J2930+K2930</f>
        <v>0</v>
      </c>
      <c r="F2930" s="21" t="n">
        <f aca="false">IF($I$9=1,C2930-G2930-H2930,ROUND(($E$6/$F$6)*C2930,0))</f>
        <v>594</v>
      </c>
      <c r="G2930" s="21" t="n">
        <f aca="false">IF($I$9=2,C2930-H2930-F2930,ROUND(($E$7/$F$6)*C2930,0))</f>
        <v>904</v>
      </c>
      <c r="H2930" s="21" t="n">
        <f aca="false">IF($I$9=3,C2930-F2930-G2930,ROUND(($E$8/$F$6)*C2930,0))</f>
        <v>1413</v>
      </c>
      <c r="I2930" s="57" t="n">
        <f aca="false">IF(OR(ISERR(FLOOR($D$6-(F2930/$C$6),1)),$D$6-(F2930/$C$6)&lt;0),0,FLOOR($D$6-(F2930/$C$6),1))</f>
        <v>0</v>
      </c>
      <c r="J2930" s="57" t="n">
        <f aca="false">IF(OR(ISERR(FLOOR($D$7-(G2930/$C$7),1)),$D$7-(G2930/$C$7)&lt;0),0,FLOOR($D$7-(G2930/$C$7),1))</f>
        <v>0</v>
      </c>
      <c r="K2930" s="57" t="n">
        <f aca="false">IF(OR(ISERR(FLOOR($D$8-(H2930/$C$8),1)),$D$8-(H2930/$C$8)&lt;0),0,FLOOR($D$8-(H2930/$C$8),1))</f>
        <v>0</v>
      </c>
      <c r="L2930" s="57" t="n">
        <f aca="false">D2930-E2930</f>
        <v>0</v>
      </c>
      <c r="M2930" s="1" t="b">
        <f aca="false">NOT(AND(I2930,J2930,K2930))</f>
        <v>1</v>
      </c>
      <c r="N2930" s="1" t="n">
        <f aca="false">IF(M2930,1,0)</f>
        <v>1</v>
      </c>
    </row>
    <row r="2931" customFormat="false" ht="12.75" hidden="false" customHeight="false" outlineLevel="0" collapsed="false">
      <c r="A2931" s="45" t="n">
        <f aca="false">IF(AND(M2932,NOT(SUM($N$20,N2931))),C2931,0)</f>
        <v>0</v>
      </c>
      <c r="B2931" s="59" t="n">
        <f aca="false">IF(AND(D2931&gt;0,D2932=0),C2931,0)</f>
        <v>0</v>
      </c>
      <c r="C2931" s="57" t="n">
        <v>2912</v>
      </c>
      <c r="D2931" s="58" t="n">
        <f aca="false">IF(OR(ISERR(FLOOR(($D$7+$D$6+$D$8)-(C2931/(MIN($C$6,$C$7,$C$8))),1)),($D$7+$D$6+$D$8)-(C2931/(MIN($C$6,$C$7,$C$8)))&lt;0),0,FLOOR(($D$7+$D$6+$D$8)-(C2931/(MIN($C$6,$C$7,$C$8))),1))</f>
        <v>0</v>
      </c>
      <c r="E2931" s="57" t="n">
        <f aca="false">I2931+J2931+K2931</f>
        <v>0</v>
      </c>
      <c r="F2931" s="21" t="n">
        <f aca="false">IF($I$9=1,C2931-G2931-H2931,ROUND(($E$6/$F$6)*C2931,0))</f>
        <v>594</v>
      </c>
      <c r="G2931" s="21" t="n">
        <f aca="false">IF($I$9=2,C2931-H2931-F2931,ROUND(($E$7/$F$6)*C2931,0))</f>
        <v>905</v>
      </c>
      <c r="H2931" s="21" t="n">
        <f aca="false">IF($I$9=3,C2931-F2931-G2931,ROUND(($E$8/$F$6)*C2931,0))</f>
        <v>1413</v>
      </c>
      <c r="I2931" s="57" t="n">
        <f aca="false">IF(OR(ISERR(FLOOR($D$6-(F2931/$C$6),1)),$D$6-(F2931/$C$6)&lt;0),0,FLOOR($D$6-(F2931/$C$6),1))</f>
        <v>0</v>
      </c>
      <c r="J2931" s="57" t="n">
        <f aca="false">IF(OR(ISERR(FLOOR($D$7-(G2931/$C$7),1)),$D$7-(G2931/$C$7)&lt;0),0,FLOOR($D$7-(G2931/$C$7),1))</f>
        <v>0</v>
      </c>
      <c r="K2931" s="57" t="n">
        <f aca="false">IF(OR(ISERR(FLOOR($D$8-(H2931/$C$8),1)),$D$8-(H2931/$C$8)&lt;0),0,FLOOR($D$8-(H2931/$C$8),1))</f>
        <v>0</v>
      </c>
      <c r="L2931" s="57" t="n">
        <f aca="false">D2931-E2931</f>
        <v>0</v>
      </c>
      <c r="M2931" s="1" t="b">
        <f aca="false">NOT(AND(I2931,J2931,K2931))</f>
        <v>1</v>
      </c>
      <c r="N2931" s="1" t="n">
        <f aca="false">IF(M2931,1,0)</f>
        <v>1</v>
      </c>
    </row>
    <row r="2932" customFormat="false" ht="12.75" hidden="false" customHeight="false" outlineLevel="0" collapsed="false">
      <c r="A2932" s="45" t="n">
        <f aca="false">IF(AND(M2933,NOT(SUM($N$20,N2932))),C2932,0)</f>
        <v>0</v>
      </c>
      <c r="B2932" s="59" t="n">
        <f aca="false">IF(AND(D2932&gt;0,D2933=0),C2932,0)</f>
        <v>0</v>
      </c>
      <c r="C2932" s="57" t="n">
        <v>2913</v>
      </c>
      <c r="D2932" s="58" t="n">
        <f aca="false">IF(OR(ISERR(FLOOR(($D$7+$D$6+$D$8)-(C2932/(MIN($C$6,$C$7,$C$8))),1)),($D$7+$D$6+$D$8)-(C2932/(MIN($C$6,$C$7,$C$8)))&lt;0),0,FLOOR(($D$7+$D$6+$D$8)-(C2932/(MIN($C$6,$C$7,$C$8))),1))</f>
        <v>0</v>
      </c>
      <c r="E2932" s="57" t="n">
        <f aca="false">I2932+J2932+K2932</f>
        <v>0</v>
      </c>
      <c r="F2932" s="21" t="n">
        <f aca="false">IF($I$9=1,C2932-G2932-H2932,ROUND(($E$6/$F$6)*C2932,0))</f>
        <v>594</v>
      </c>
      <c r="G2932" s="21" t="n">
        <f aca="false">IF($I$9=2,C2932-H2932-F2932,ROUND(($E$7/$F$6)*C2932,0))</f>
        <v>905</v>
      </c>
      <c r="H2932" s="21" t="n">
        <f aca="false">IF($I$9=3,C2932-F2932-G2932,ROUND(($E$8/$F$6)*C2932,0))</f>
        <v>1414</v>
      </c>
      <c r="I2932" s="57" t="n">
        <f aca="false">IF(OR(ISERR(FLOOR($D$6-(F2932/$C$6),1)),$D$6-(F2932/$C$6)&lt;0),0,FLOOR($D$6-(F2932/$C$6),1))</f>
        <v>0</v>
      </c>
      <c r="J2932" s="57" t="n">
        <f aca="false">IF(OR(ISERR(FLOOR($D$7-(G2932/$C$7),1)),$D$7-(G2932/$C$7)&lt;0),0,FLOOR($D$7-(G2932/$C$7),1))</f>
        <v>0</v>
      </c>
      <c r="K2932" s="57" t="n">
        <f aca="false">IF(OR(ISERR(FLOOR($D$8-(H2932/$C$8),1)),$D$8-(H2932/$C$8)&lt;0),0,FLOOR($D$8-(H2932/$C$8),1))</f>
        <v>0</v>
      </c>
      <c r="L2932" s="57" t="n">
        <f aca="false">D2932-E2932</f>
        <v>0</v>
      </c>
      <c r="M2932" s="1" t="b">
        <f aca="false">NOT(AND(I2932,J2932,K2932))</f>
        <v>1</v>
      </c>
      <c r="N2932" s="1" t="n">
        <f aca="false">IF(M2932,1,0)</f>
        <v>1</v>
      </c>
    </row>
    <row r="2933" customFormat="false" ht="12.75" hidden="false" customHeight="false" outlineLevel="0" collapsed="false">
      <c r="A2933" s="45" t="n">
        <f aca="false">IF(AND(M2934,NOT(SUM($N$20,N2933))),C2933,0)</f>
        <v>0</v>
      </c>
      <c r="B2933" s="59" t="n">
        <f aca="false">IF(AND(D2933&gt;0,D2934=0),C2933,0)</f>
        <v>0</v>
      </c>
      <c r="C2933" s="57" t="n">
        <v>2914</v>
      </c>
      <c r="D2933" s="58" t="n">
        <f aca="false">IF(OR(ISERR(FLOOR(($D$7+$D$6+$D$8)-(C2933/(MIN($C$6,$C$7,$C$8))),1)),($D$7+$D$6+$D$8)-(C2933/(MIN($C$6,$C$7,$C$8)))&lt;0),0,FLOOR(($D$7+$D$6+$D$8)-(C2933/(MIN($C$6,$C$7,$C$8))),1))</f>
        <v>0</v>
      </c>
      <c r="E2933" s="57" t="n">
        <f aca="false">I2933+J2933+K2933</f>
        <v>0</v>
      </c>
      <c r="F2933" s="21" t="n">
        <f aca="false">IF($I$9=1,C2933-G2933-H2933,ROUND(($E$6/$F$6)*C2933,0))</f>
        <v>594</v>
      </c>
      <c r="G2933" s="21" t="n">
        <f aca="false">IF($I$9=2,C2933-H2933-F2933,ROUND(($E$7/$F$6)*C2933,0))</f>
        <v>905</v>
      </c>
      <c r="H2933" s="21" t="n">
        <f aca="false">IF($I$9=3,C2933-F2933-G2933,ROUND(($E$8/$F$6)*C2933,0))</f>
        <v>1415</v>
      </c>
      <c r="I2933" s="57" t="n">
        <f aca="false">IF(OR(ISERR(FLOOR($D$6-(F2933/$C$6),1)),$D$6-(F2933/$C$6)&lt;0),0,FLOOR($D$6-(F2933/$C$6),1))</f>
        <v>0</v>
      </c>
      <c r="J2933" s="57" t="n">
        <f aca="false">IF(OR(ISERR(FLOOR($D$7-(G2933/$C$7),1)),$D$7-(G2933/$C$7)&lt;0),0,FLOOR($D$7-(G2933/$C$7),1))</f>
        <v>0</v>
      </c>
      <c r="K2933" s="57" t="n">
        <f aca="false">IF(OR(ISERR(FLOOR($D$8-(H2933/$C$8),1)),$D$8-(H2933/$C$8)&lt;0),0,FLOOR($D$8-(H2933/$C$8),1))</f>
        <v>0</v>
      </c>
      <c r="L2933" s="57" t="n">
        <f aca="false">D2933-E2933</f>
        <v>0</v>
      </c>
      <c r="M2933" s="1" t="b">
        <f aca="false">NOT(AND(I2933,J2933,K2933))</f>
        <v>1</v>
      </c>
      <c r="N2933" s="1" t="n">
        <f aca="false">IF(M2933,1,0)</f>
        <v>1</v>
      </c>
    </row>
    <row r="2934" customFormat="false" ht="12.75" hidden="false" customHeight="false" outlineLevel="0" collapsed="false">
      <c r="A2934" s="45" t="n">
        <f aca="false">IF(AND(M2935,NOT(SUM($N$20,N2934))),C2934,0)</f>
        <v>0</v>
      </c>
      <c r="B2934" s="59" t="n">
        <f aca="false">IF(AND(D2934&gt;0,D2935=0),C2934,0)</f>
        <v>0</v>
      </c>
      <c r="C2934" s="57" t="n">
        <v>2915</v>
      </c>
      <c r="D2934" s="58" t="n">
        <f aca="false">IF(OR(ISERR(FLOOR(($D$7+$D$6+$D$8)-(C2934/(MIN($C$6,$C$7,$C$8))),1)),($D$7+$D$6+$D$8)-(C2934/(MIN($C$6,$C$7,$C$8)))&lt;0),0,FLOOR(($D$7+$D$6+$D$8)-(C2934/(MIN($C$6,$C$7,$C$8))),1))</f>
        <v>0</v>
      </c>
      <c r="E2934" s="57" t="n">
        <f aca="false">I2934+J2934+K2934</f>
        <v>0</v>
      </c>
      <c r="F2934" s="21" t="n">
        <f aca="false">IF($I$9=1,C2934-G2934-H2934,ROUND(($E$6/$F$6)*C2934,0))</f>
        <v>594</v>
      </c>
      <c r="G2934" s="21" t="n">
        <f aca="false">IF($I$9=2,C2934-H2934-F2934,ROUND(($E$7/$F$6)*C2934,0))</f>
        <v>906</v>
      </c>
      <c r="H2934" s="21" t="n">
        <f aca="false">IF($I$9=3,C2934-F2934-G2934,ROUND(($E$8/$F$6)*C2934,0))</f>
        <v>1415</v>
      </c>
      <c r="I2934" s="57" t="n">
        <f aca="false">IF(OR(ISERR(FLOOR($D$6-(F2934/$C$6),1)),$D$6-(F2934/$C$6)&lt;0),0,FLOOR($D$6-(F2934/$C$6),1))</f>
        <v>0</v>
      </c>
      <c r="J2934" s="57" t="n">
        <f aca="false">IF(OR(ISERR(FLOOR($D$7-(G2934/$C$7),1)),$D$7-(G2934/$C$7)&lt;0),0,FLOOR($D$7-(G2934/$C$7),1))</f>
        <v>0</v>
      </c>
      <c r="K2934" s="57" t="n">
        <f aca="false">IF(OR(ISERR(FLOOR($D$8-(H2934/$C$8),1)),$D$8-(H2934/$C$8)&lt;0),0,FLOOR($D$8-(H2934/$C$8),1))</f>
        <v>0</v>
      </c>
      <c r="L2934" s="57" t="n">
        <f aca="false">D2934-E2934</f>
        <v>0</v>
      </c>
      <c r="M2934" s="1" t="b">
        <f aca="false">NOT(AND(I2934,J2934,K2934))</f>
        <v>1</v>
      </c>
      <c r="N2934" s="1" t="n">
        <f aca="false">IF(M2934,1,0)</f>
        <v>1</v>
      </c>
    </row>
    <row r="2935" customFormat="false" ht="12.75" hidden="false" customHeight="false" outlineLevel="0" collapsed="false">
      <c r="A2935" s="45" t="n">
        <f aca="false">IF(AND(M2936,NOT(SUM($N$20,N2935))),C2935,0)</f>
        <v>0</v>
      </c>
      <c r="B2935" s="59" t="n">
        <f aca="false">IF(AND(D2935&gt;0,D2936=0),C2935,0)</f>
        <v>0</v>
      </c>
      <c r="C2935" s="57" t="n">
        <v>2916</v>
      </c>
      <c r="D2935" s="58" t="n">
        <f aca="false">IF(OR(ISERR(FLOOR(($D$7+$D$6+$D$8)-(C2935/(MIN($C$6,$C$7,$C$8))),1)),($D$7+$D$6+$D$8)-(C2935/(MIN($C$6,$C$7,$C$8)))&lt;0),0,FLOOR(($D$7+$D$6+$D$8)-(C2935/(MIN($C$6,$C$7,$C$8))),1))</f>
        <v>0</v>
      </c>
      <c r="E2935" s="57" t="n">
        <f aca="false">I2935+J2935+K2935</f>
        <v>0</v>
      </c>
      <c r="F2935" s="21" t="n">
        <f aca="false">IF($I$9=1,C2935-G2935-H2935,ROUND(($E$6/$F$6)*C2935,0))</f>
        <v>595</v>
      </c>
      <c r="G2935" s="21" t="n">
        <f aca="false">IF($I$9=2,C2935-H2935-F2935,ROUND(($E$7/$F$6)*C2935,0))</f>
        <v>906</v>
      </c>
      <c r="H2935" s="21" t="n">
        <f aca="false">IF($I$9=3,C2935-F2935-G2935,ROUND(($E$8/$F$6)*C2935,0))</f>
        <v>1415</v>
      </c>
      <c r="I2935" s="57" t="n">
        <f aca="false">IF(OR(ISERR(FLOOR($D$6-(F2935/$C$6),1)),$D$6-(F2935/$C$6)&lt;0),0,FLOOR($D$6-(F2935/$C$6),1))</f>
        <v>0</v>
      </c>
      <c r="J2935" s="57" t="n">
        <f aca="false">IF(OR(ISERR(FLOOR($D$7-(G2935/$C$7),1)),$D$7-(G2935/$C$7)&lt;0),0,FLOOR($D$7-(G2935/$C$7),1))</f>
        <v>0</v>
      </c>
      <c r="K2935" s="57" t="n">
        <f aca="false">IF(OR(ISERR(FLOOR($D$8-(H2935/$C$8),1)),$D$8-(H2935/$C$8)&lt;0),0,FLOOR($D$8-(H2935/$C$8),1))</f>
        <v>0</v>
      </c>
      <c r="L2935" s="57" t="n">
        <f aca="false">D2935-E2935</f>
        <v>0</v>
      </c>
      <c r="M2935" s="1" t="b">
        <f aca="false">NOT(AND(I2935,J2935,K2935))</f>
        <v>1</v>
      </c>
      <c r="N2935" s="1" t="n">
        <f aca="false">IF(M2935,1,0)</f>
        <v>1</v>
      </c>
    </row>
    <row r="2936" customFormat="false" ht="12.75" hidden="false" customHeight="false" outlineLevel="0" collapsed="false">
      <c r="A2936" s="45" t="n">
        <f aca="false">IF(AND(M2937,NOT(SUM($N$20,N2936))),C2936,0)</f>
        <v>0</v>
      </c>
      <c r="B2936" s="59" t="n">
        <f aca="false">IF(AND(D2936&gt;0,D2937=0),C2936,0)</f>
        <v>0</v>
      </c>
      <c r="C2936" s="57" t="n">
        <v>2917</v>
      </c>
      <c r="D2936" s="58" t="n">
        <f aca="false">IF(OR(ISERR(FLOOR(($D$7+$D$6+$D$8)-(C2936/(MIN($C$6,$C$7,$C$8))),1)),($D$7+$D$6+$D$8)-(C2936/(MIN($C$6,$C$7,$C$8)))&lt;0),0,FLOOR(($D$7+$D$6+$D$8)-(C2936/(MIN($C$6,$C$7,$C$8))),1))</f>
        <v>0</v>
      </c>
      <c r="E2936" s="57" t="n">
        <f aca="false">I2936+J2936+K2936</f>
        <v>0</v>
      </c>
      <c r="F2936" s="21" t="n">
        <f aca="false">IF($I$9=1,C2936-G2936-H2936,ROUND(($E$6/$F$6)*C2936,0))</f>
        <v>595</v>
      </c>
      <c r="G2936" s="21" t="n">
        <f aca="false">IF($I$9=2,C2936-H2936-F2936,ROUND(($E$7/$F$6)*C2936,0))</f>
        <v>906</v>
      </c>
      <c r="H2936" s="21" t="n">
        <f aca="false">IF($I$9=3,C2936-F2936-G2936,ROUND(($E$8/$F$6)*C2936,0))</f>
        <v>1416</v>
      </c>
      <c r="I2936" s="57" t="n">
        <f aca="false">IF(OR(ISERR(FLOOR($D$6-(F2936/$C$6),1)),$D$6-(F2936/$C$6)&lt;0),0,FLOOR($D$6-(F2936/$C$6),1))</f>
        <v>0</v>
      </c>
      <c r="J2936" s="57" t="n">
        <f aca="false">IF(OR(ISERR(FLOOR($D$7-(G2936/$C$7),1)),$D$7-(G2936/$C$7)&lt;0),0,FLOOR($D$7-(G2936/$C$7),1))</f>
        <v>0</v>
      </c>
      <c r="K2936" s="57" t="n">
        <f aca="false">IF(OR(ISERR(FLOOR($D$8-(H2936/$C$8),1)),$D$8-(H2936/$C$8)&lt;0),0,FLOOR($D$8-(H2936/$C$8),1))</f>
        <v>0</v>
      </c>
      <c r="L2936" s="57" t="n">
        <f aca="false">D2936-E2936</f>
        <v>0</v>
      </c>
      <c r="M2936" s="1" t="b">
        <f aca="false">NOT(AND(I2936,J2936,K2936))</f>
        <v>1</v>
      </c>
      <c r="N2936" s="1" t="n">
        <f aca="false">IF(M2936,1,0)</f>
        <v>1</v>
      </c>
    </row>
    <row r="2937" customFormat="false" ht="12.75" hidden="false" customHeight="false" outlineLevel="0" collapsed="false">
      <c r="A2937" s="45" t="n">
        <f aca="false">IF(AND(M2938,NOT(SUM($N$20,N2937))),C2937,0)</f>
        <v>0</v>
      </c>
      <c r="B2937" s="59" t="n">
        <f aca="false">IF(AND(D2937&gt;0,D2938=0),C2937,0)</f>
        <v>0</v>
      </c>
      <c r="C2937" s="57" t="n">
        <v>2918</v>
      </c>
      <c r="D2937" s="58" t="n">
        <f aca="false">IF(OR(ISERR(FLOOR(($D$7+$D$6+$D$8)-(C2937/(MIN($C$6,$C$7,$C$8))),1)),($D$7+$D$6+$D$8)-(C2937/(MIN($C$6,$C$7,$C$8)))&lt;0),0,FLOOR(($D$7+$D$6+$D$8)-(C2937/(MIN($C$6,$C$7,$C$8))),1))</f>
        <v>0</v>
      </c>
      <c r="E2937" s="57" t="n">
        <f aca="false">I2937+J2937+K2937</f>
        <v>0</v>
      </c>
      <c r="F2937" s="21" t="n">
        <f aca="false">IF($I$9=1,C2937-G2937-H2937,ROUND(($E$6/$F$6)*C2937,0))</f>
        <v>595</v>
      </c>
      <c r="G2937" s="21" t="n">
        <f aca="false">IF($I$9=2,C2937-H2937-F2937,ROUND(($E$7/$F$6)*C2937,0))</f>
        <v>907</v>
      </c>
      <c r="H2937" s="21" t="n">
        <f aca="false">IF($I$9=3,C2937-F2937-G2937,ROUND(($E$8/$F$6)*C2937,0))</f>
        <v>1416</v>
      </c>
      <c r="I2937" s="57" t="n">
        <f aca="false">IF(OR(ISERR(FLOOR($D$6-(F2937/$C$6),1)),$D$6-(F2937/$C$6)&lt;0),0,FLOOR($D$6-(F2937/$C$6),1))</f>
        <v>0</v>
      </c>
      <c r="J2937" s="57" t="n">
        <f aca="false">IF(OR(ISERR(FLOOR($D$7-(G2937/$C$7),1)),$D$7-(G2937/$C$7)&lt;0),0,FLOOR($D$7-(G2937/$C$7),1))</f>
        <v>0</v>
      </c>
      <c r="K2937" s="57" t="n">
        <f aca="false">IF(OR(ISERR(FLOOR($D$8-(H2937/$C$8),1)),$D$8-(H2937/$C$8)&lt;0),0,FLOOR($D$8-(H2937/$C$8),1))</f>
        <v>0</v>
      </c>
      <c r="L2937" s="57" t="n">
        <f aca="false">D2937-E2937</f>
        <v>0</v>
      </c>
      <c r="M2937" s="1" t="b">
        <f aca="false">NOT(AND(I2937,J2937,K2937))</f>
        <v>1</v>
      </c>
      <c r="N2937" s="1" t="n">
        <f aca="false">IF(M2937,1,0)</f>
        <v>1</v>
      </c>
    </row>
    <row r="2938" customFormat="false" ht="12.75" hidden="false" customHeight="false" outlineLevel="0" collapsed="false">
      <c r="A2938" s="45" t="n">
        <f aca="false">IF(AND(M2939,NOT(SUM($N$20,N2938))),C2938,0)</f>
        <v>0</v>
      </c>
      <c r="B2938" s="59" t="n">
        <f aca="false">IF(AND(D2938&gt;0,D2939=0),C2938,0)</f>
        <v>0</v>
      </c>
      <c r="C2938" s="57" t="n">
        <v>2919</v>
      </c>
      <c r="D2938" s="58" t="n">
        <f aca="false">IF(OR(ISERR(FLOOR(($D$7+$D$6+$D$8)-(C2938/(MIN($C$6,$C$7,$C$8))),1)),($D$7+$D$6+$D$8)-(C2938/(MIN($C$6,$C$7,$C$8)))&lt;0),0,FLOOR(($D$7+$D$6+$D$8)-(C2938/(MIN($C$6,$C$7,$C$8))),1))</f>
        <v>0</v>
      </c>
      <c r="E2938" s="57" t="n">
        <f aca="false">I2938+J2938+K2938</f>
        <v>0</v>
      </c>
      <c r="F2938" s="21" t="n">
        <f aca="false">IF($I$9=1,C2938-G2938-H2938,ROUND(($E$6/$F$6)*C2938,0))</f>
        <v>595</v>
      </c>
      <c r="G2938" s="21" t="n">
        <f aca="false">IF($I$9=2,C2938-H2938-F2938,ROUND(($E$7/$F$6)*C2938,0))</f>
        <v>907</v>
      </c>
      <c r="H2938" s="21" t="n">
        <f aca="false">IF($I$9=3,C2938-F2938-G2938,ROUND(($E$8/$F$6)*C2938,0))</f>
        <v>1417</v>
      </c>
      <c r="I2938" s="57" t="n">
        <f aca="false">IF(OR(ISERR(FLOOR($D$6-(F2938/$C$6),1)),$D$6-(F2938/$C$6)&lt;0),0,FLOOR($D$6-(F2938/$C$6),1))</f>
        <v>0</v>
      </c>
      <c r="J2938" s="57" t="n">
        <f aca="false">IF(OR(ISERR(FLOOR($D$7-(G2938/$C$7),1)),$D$7-(G2938/$C$7)&lt;0),0,FLOOR($D$7-(G2938/$C$7),1))</f>
        <v>0</v>
      </c>
      <c r="K2938" s="57" t="n">
        <f aca="false">IF(OR(ISERR(FLOOR($D$8-(H2938/$C$8),1)),$D$8-(H2938/$C$8)&lt;0),0,FLOOR($D$8-(H2938/$C$8),1))</f>
        <v>0</v>
      </c>
      <c r="L2938" s="57" t="n">
        <f aca="false">D2938-E2938</f>
        <v>0</v>
      </c>
      <c r="M2938" s="1" t="b">
        <f aca="false">NOT(AND(I2938,J2938,K2938))</f>
        <v>1</v>
      </c>
      <c r="N2938" s="1" t="n">
        <f aca="false">IF(M2938,1,0)</f>
        <v>1</v>
      </c>
    </row>
    <row r="2939" customFormat="false" ht="12.75" hidden="false" customHeight="false" outlineLevel="0" collapsed="false">
      <c r="A2939" s="45" t="n">
        <f aca="false">IF(AND(M2940,NOT(SUM($N$20,N2939))),C2939,0)</f>
        <v>0</v>
      </c>
      <c r="B2939" s="59" t="n">
        <f aca="false">IF(AND(D2939&gt;0,D2940=0),C2939,0)</f>
        <v>0</v>
      </c>
      <c r="C2939" s="57" t="n">
        <v>2920</v>
      </c>
      <c r="D2939" s="58" t="n">
        <f aca="false">IF(OR(ISERR(FLOOR(($D$7+$D$6+$D$8)-(C2939/(MIN($C$6,$C$7,$C$8))),1)),($D$7+$D$6+$D$8)-(C2939/(MIN($C$6,$C$7,$C$8)))&lt;0),0,FLOOR(($D$7+$D$6+$D$8)-(C2939/(MIN($C$6,$C$7,$C$8))),1))</f>
        <v>0</v>
      </c>
      <c r="E2939" s="57" t="n">
        <f aca="false">I2939+J2939+K2939</f>
        <v>0</v>
      </c>
      <c r="F2939" s="21" t="n">
        <f aca="false">IF($I$9=1,C2939-G2939-H2939,ROUND(($E$6/$F$6)*C2939,0))</f>
        <v>595</v>
      </c>
      <c r="G2939" s="21" t="n">
        <f aca="false">IF($I$9=2,C2939-H2939-F2939,ROUND(($E$7/$F$6)*C2939,0))</f>
        <v>907</v>
      </c>
      <c r="H2939" s="21" t="n">
        <f aca="false">IF($I$9=3,C2939-F2939-G2939,ROUND(($E$8/$F$6)*C2939,0))</f>
        <v>1418</v>
      </c>
      <c r="I2939" s="57" t="n">
        <f aca="false">IF(OR(ISERR(FLOOR($D$6-(F2939/$C$6),1)),$D$6-(F2939/$C$6)&lt;0),0,FLOOR($D$6-(F2939/$C$6),1))</f>
        <v>0</v>
      </c>
      <c r="J2939" s="57" t="n">
        <f aca="false">IF(OR(ISERR(FLOOR($D$7-(G2939/$C$7),1)),$D$7-(G2939/$C$7)&lt;0),0,FLOOR($D$7-(G2939/$C$7),1))</f>
        <v>0</v>
      </c>
      <c r="K2939" s="57" t="n">
        <f aca="false">IF(OR(ISERR(FLOOR($D$8-(H2939/$C$8),1)),$D$8-(H2939/$C$8)&lt;0),0,FLOOR($D$8-(H2939/$C$8),1))</f>
        <v>0</v>
      </c>
      <c r="L2939" s="57" t="n">
        <f aca="false">D2939-E2939</f>
        <v>0</v>
      </c>
      <c r="M2939" s="1" t="b">
        <f aca="false">NOT(AND(I2939,J2939,K2939))</f>
        <v>1</v>
      </c>
      <c r="N2939" s="1" t="n">
        <f aca="false">IF(M2939,1,0)</f>
        <v>1</v>
      </c>
    </row>
    <row r="2940" customFormat="false" ht="12.75" hidden="false" customHeight="false" outlineLevel="0" collapsed="false">
      <c r="A2940" s="45" t="n">
        <f aca="false">IF(AND(M2941,NOT(SUM($N$20,N2940))),C2940,0)</f>
        <v>0</v>
      </c>
      <c r="B2940" s="59" t="n">
        <f aca="false">IF(AND(D2940&gt;0,D2941=0),C2940,0)</f>
        <v>0</v>
      </c>
      <c r="C2940" s="57" t="n">
        <v>2921</v>
      </c>
      <c r="D2940" s="58" t="n">
        <f aca="false">IF(OR(ISERR(FLOOR(($D$7+$D$6+$D$8)-(C2940/(MIN($C$6,$C$7,$C$8))),1)),($D$7+$D$6+$D$8)-(C2940/(MIN($C$6,$C$7,$C$8)))&lt;0),0,FLOOR(($D$7+$D$6+$D$8)-(C2940/(MIN($C$6,$C$7,$C$8))),1))</f>
        <v>0</v>
      </c>
      <c r="E2940" s="57" t="n">
        <f aca="false">I2940+J2940+K2940</f>
        <v>0</v>
      </c>
      <c r="F2940" s="21" t="n">
        <f aca="false">IF($I$9=1,C2940-G2940-H2940,ROUND(($E$6/$F$6)*C2940,0))</f>
        <v>596</v>
      </c>
      <c r="G2940" s="21" t="n">
        <f aca="false">IF($I$9=2,C2940-H2940-F2940,ROUND(($E$7/$F$6)*C2940,0))</f>
        <v>907</v>
      </c>
      <c r="H2940" s="21" t="n">
        <f aca="false">IF($I$9=3,C2940-F2940-G2940,ROUND(($E$8/$F$6)*C2940,0))</f>
        <v>1418</v>
      </c>
      <c r="I2940" s="57" t="n">
        <f aca="false">IF(OR(ISERR(FLOOR($D$6-(F2940/$C$6),1)),$D$6-(F2940/$C$6)&lt;0),0,FLOOR($D$6-(F2940/$C$6),1))</f>
        <v>0</v>
      </c>
      <c r="J2940" s="57" t="n">
        <f aca="false">IF(OR(ISERR(FLOOR($D$7-(G2940/$C$7),1)),$D$7-(G2940/$C$7)&lt;0),0,FLOOR($D$7-(G2940/$C$7),1))</f>
        <v>0</v>
      </c>
      <c r="K2940" s="57" t="n">
        <f aca="false">IF(OR(ISERR(FLOOR($D$8-(H2940/$C$8),1)),$D$8-(H2940/$C$8)&lt;0),0,FLOOR($D$8-(H2940/$C$8),1))</f>
        <v>0</v>
      </c>
      <c r="L2940" s="57" t="n">
        <f aca="false">D2940-E2940</f>
        <v>0</v>
      </c>
      <c r="M2940" s="1" t="b">
        <f aca="false">NOT(AND(I2940,J2940,K2940))</f>
        <v>1</v>
      </c>
      <c r="N2940" s="1" t="n">
        <f aca="false">IF(M2940,1,0)</f>
        <v>1</v>
      </c>
    </row>
    <row r="2941" customFormat="false" ht="12.75" hidden="false" customHeight="false" outlineLevel="0" collapsed="false">
      <c r="A2941" s="45" t="n">
        <f aca="false">IF(AND(M2942,NOT(SUM($N$20,N2941))),C2941,0)</f>
        <v>0</v>
      </c>
      <c r="B2941" s="59" t="n">
        <f aca="false">IF(AND(D2941&gt;0,D2942=0),C2941,0)</f>
        <v>0</v>
      </c>
      <c r="C2941" s="57" t="n">
        <v>2922</v>
      </c>
      <c r="D2941" s="58" t="n">
        <f aca="false">IF(OR(ISERR(FLOOR(($D$7+$D$6+$D$8)-(C2941/(MIN($C$6,$C$7,$C$8))),1)),($D$7+$D$6+$D$8)-(C2941/(MIN($C$6,$C$7,$C$8)))&lt;0),0,FLOOR(($D$7+$D$6+$D$8)-(C2941/(MIN($C$6,$C$7,$C$8))),1))</f>
        <v>0</v>
      </c>
      <c r="E2941" s="57" t="n">
        <f aca="false">I2941+J2941+K2941</f>
        <v>0</v>
      </c>
      <c r="F2941" s="21" t="n">
        <f aca="false">IF($I$9=1,C2941-G2941-H2941,ROUND(($E$6/$F$6)*C2941,0))</f>
        <v>596</v>
      </c>
      <c r="G2941" s="21" t="n">
        <f aca="false">IF($I$9=2,C2941-H2941-F2941,ROUND(($E$7/$F$6)*C2941,0))</f>
        <v>908</v>
      </c>
      <c r="H2941" s="21" t="n">
        <f aca="false">IF($I$9=3,C2941-F2941-G2941,ROUND(($E$8/$F$6)*C2941,0))</f>
        <v>1418</v>
      </c>
      <c r="I2941" s="57" t="n">
        <f aca="false">IF(OR(ISERR(FLOOR($D$6-(F2941/$C$6),1)),$D$6-(F2941/$C$6)&lt;0),0,FLOOR($D$6-(F2941/$C$6),1))</f>
        <v>0</v>
      </c>
      <c r="J2941" s="57" t="n">
        <f aca="false">IF(OR(ISERR(FLOOR($D$7-(G2941/$C$7),1)),$D$7-(G2941/$C$7)&lt;0),0,FLOOR($D$7-(G2941/$C$7),1))</f>
        <v>0</v>
      </c>
      <c r="K2941" s="57" t="n">
        <f aca="false">IF(OR(ISERR(FLOOR($D$8-(H2941/$C$8),1)),$D$8-(H2941/$C$8)&lt;0),0,FLOOR($D$8-(H2941/$C$8),1))</f>
        <v>0</v>
      </c>
      <c r="L2941" s="57" t="n">
        <f aca="false">D2941-E2941</f>
        <v>0</v>
      </c>
      <c r="M2941" s="1" t="b">
        <f aca="false">NOT(AND(I2941,J2941,K2941))</f>
        <v>1</v>
      </c>
      <c r="N2941" s="1" t="n">
        <f aca="false">IF(M2941,1,0)</f>
        <v>1</v>
      </c>
    </row>
    <row r="2942" customFormat="false" ht="12.75" hidden="false" customHeight="false" outlineLevel="0" collapsed="false">
      <c r="A2942" s="45" t="n">
        <f aca="false">IF(AND(M2943,NOT(SUM($N$20,N2942))),C2942,0)</f>
        <v>0</v>
      </c>
      <c r="B2942" s="59" t="n">
        <f aca="false">IF(AND(D2942&gt;0,D2943=0),C2942,0)</f>
        <v>0</v>
      </c>
      <c r="C2942" s="57" t="n">
        <v>2923</v>
      </c>
      <c r="D2942" s="58" t="n">
        <f aca="false">IF(OR(ISERR(FLOOR(($D$7+$D$6+$D$8)-(C2942/(MIN($C$6,$C$7,$C$8))),1)),($D$7+$D$6+$D$8)-(C2942/(MIN($C$6,$C$7,$C$8)))&lt;0),0,FLOOR(($D$7+$D$6+$D$8)-(C2942/(MIN($C$6,$C$7,$C$8))),1))</f>
        <v>0</v>
      </c>
      <c r="E2942" s="57" t="n">
        <f aca="false">I2942+J2942+K2942</f>
        <v>0</v>
      </c>
      <c r="F2942" s="21" t="n">
        <f aca="false">IF($I$9=1,C2942-G2942-H2942,ROUND(($E$6/$F$6)*C2942,0))</f>
        <v>596</v>
      </c>
      <c r="G2942" s="21" t="n">
        <f aca="false">IF($I$9=2,C2942-H2942-F2942,ROUND(($E$7/$F$6)*C2942,0))</f>
        <v>908</v>
      </c>
      <c r="H2942" s="21" t="n">
        <f aca="false">IF($I$9=3,C2942-F2942-G2942,ROUND(($E$8/$F$6)*C2942,0))</f>
        <v>1419</v>
      </c>
      <c r="I2942" s="57" t="n">
        <f aca="false">IF(OR(ISERR(FLOOR($D$6-(F2942/$C$6),1)),$D$6-(F2942/$C$6)&lt;0),0,FLOOR($D$6-(F2942/$C$6),1))</f>
        <v>0</v>
      </c>
      <c r="J2942" s="57" t="n">
        <f aca="false">IF(OR(ISERR(FLOOR($D$7-(G2942/$C$7),1)),$D$7-(G2942/$C$7)&lt;0),0,FLOOR($D$7-(G2942/$C$7),1))</f>
        <v>0</v>
      </c>
      <c r="K2942" s="57" t="n">
        <f aca="false">IF(OR(ISERR(FLOOR($D$8-(H2942/$C$8),1)),$D$8-(H2942/$C$8)&lt;0),0,FLOOR($D$8-(H2942/$C$8),1))</f>
        <v>0</v>
      </c>
      <c r="L2942" s="57" t="n">
        <f aca="false">D2942-E2942</f>
        <v>0</v>
      </c>
      <c r="M2942" s="1" t="b">
        <f aca="false">NOT(AND(I2942,J2942,K2942))</f>
        <v>1</v>
      </c>
      <c r="N2942" s="1" t="n">
        <f aca="false">IF(M2942,1,0)</f>
        <v>1</v>
      </c>
    </row>
    <row r="2943" customFormat="false" ht="12.75" hidden="false" customHeight="false" outlineLevel="0" collapsed="false">
      <c r="A2943" s="45" t="n">
        <f aca="false">IF(AND(M2944,NOT(SUM($N$20,N2943))),C2943,0)</f>
        <v>0</v>
      </c>
      <c r="B2943" s="59" t="n">
        <f aca="false">IF(AND(D2943&gt;0,D2944=0),C2943,0)</f>
        <v>0</v>
      </c>
      <c r="C2943" s="57" t="n">
        <v>2924</v>
      </c>
      <c r="D2943" s="58" t="n">
        <f aca="false">IF(OR(ISERR(FLOOR(($D$7+$D$6+$D$8)-(C2943/(MIN($C$6,$C$7,$C$8))),1)),($D$7+$D$6+$D$8)-(C2943/(MIN($C$6,$C$7,$C$8)))&lt;0),0,FLOOR(($D$7+$D$6+$D$8)-(C2943/(MIN($C$6,$C$7,$C$8))),1))</f>
        <v>0</v>
      </c>
      <c r="E2943" s="57" t="n">
        <f aca="false">I2943+J2943+K2943</f>
        <v>0</v>
      </c>
      <c r="F2943" s="21" t="n">
        <f aca="false">IF($I$9=1,C2943-G2943-H2943,ROUND(($E$6/$F$6)*C2943,0))</f>
        <v>596</v>
      </c>
      <c r="G2943" s="21" t="n">
        <f aca="false">IF($I$9=2,C2943-H2943-F2943,ROUND(($E$7/$F$6)*C2943,0))</f>
        <v>908</v>
      </c>
      <c r="H2943" s="21" t="n">
        <f aca="false">IF($I$9=3,C2943-F2943-G2943,ROUND(($E$8/$F$6)*C2943,0))</f>
        <v>1420</v>
      </c>
      <c r="I2943" s="57" t="n">
        <f aca="false">IF(OR(ISERR(FLOOR($D$6-(F2943/$C$6),1)),$D$6-(F2943/$C$6)&lt;0),0,FLOOR($D$6-(F2943/$C$6),1))</f>
        <v>0</v>
      </c>
      <c r="J2943" s="57" t="n">
        <f aca="false">IF(OR(ISERR(FLOOR($D$7-(G2943/$C$7),1)),$D$7-(G2943/$C$7)&lt;0),0,FLOOR($D$7-(G2943/$C$7),1))</f>
        <v>0</v>
      </c>
      <c r="K2943" s="57" t="n">
        <f aca="false">IF(OR(ISERR(FLOOR($D$8-(H2943/$C$8),1)),$D$8-(H2943/$C$8)&lt;0),0,FLOOR($D$8-(H2943/$C$8),1))</f>
        <v>0</v>
      </c>
      <c r="L2943" s="57" t="n">
        <f aca="false">D2943-E2943</f>
        <v>0</v>
      </c>
      <c r="M2943" s="1" t="b">
        <f aca="false">NOT(AND(I2943,J2943,K2943))</f>
        <v>1</v>
      </c>
      <c r="N2943" s="1" t="n">
        <f aca="false">IF(M2943,1,0)</f>
        <v>1</v>
      </c>
    </row>
    <row r="2944" customFormat="false" ht="12.75" hidden="false" customHeight="false" outlineLevel="0" collapsed="false">
      <c r="A2944" s="45" t="n">
        <f aca="false">IF(AND(M2945,NOT(SUM($N$20,N2944))),C2944,0)</f>
        <v>0</v>
      </c>
      <c r="B2944" s="59" t="n">
        <f aca="false">IF(AND(D2944&gt;0,D2945=0),C2944,0)</f>
        <v>0</v>
      </c>
      <c r="C2944" s="57" t="n">
        <v>2925</v>
      </c>
      <c r="D2944" s="58" t="n">
        <f aca="false">IF(OR(ISERR(FLOOR(($D$7+$D$6+$D$8)-(C2944/(MIN($C$6,$C$7,$C$8))),1)),($D$7+$D$6+$D$8)-(C2944/(MIN($C$6,$C$7,$C$8)))&lt;0),0,FLOOR(($D$7+$D$6+$D$8)-(C2944/(MIN($C$6,$C$7,$C$8))),1))</f>
        <v>0</v>
      </c>
      <c r="E2944" s="57" t="n">
        <f aca="false">I2944+J2944+K2944</f>
        <v>0</v>
      </c>
      <c r="F2944" s="21" t="n">
        <f aca="false">IF($I$9=1,C2944-G2944-H2944,ROUND(($E$6/$F$6)*C2944,0))</f>
        <v>596</v>
      </c>
      <c r="G2944" s="21" t="n">
        <f aca="false">IF($I$9=2,C2944-H2944-F2944,ROUND(($E$7/$F$6)*C2944,0))</f>
        <v>909</v>
      </c>
      <c r="H2944" s="21" t="n">
        <f aca="false">IF($I$9=3,C2944-F2944-G2944,ROUND(($E$8/$F$6)*C2944,0))</f>
        <v>1420</v>
      </c>
      <c r="I2944" s="57" t="n">
        <f aca="false">IF(OR(ISERR(FLOOR($D$6-(F2944/$C$6),1)),$D$6-(F2944/$C$6)&lt;0),0,FLOOR($D$6-(F2944/$C$6),1))</f>
        <v>0</v>
      </c>
      <c r="J2944" s="57" t="n">
        <f aca="false">IF(OR(ISERR(FLOOR($D$7-(G2944/$C$7),1)),$D$7-(G2944/$C$7)&lt;0),0,FLOOR($D$7-(G2944/$C$7),1))</f>
        <v>0</v>
      </c>
      <c r="K2944" s="57" t="n">
        <f aca="false">IF(OR(ISERR(FLOOR($D$8-(H2944/$C$8),1)),$D$8-(H2944/$C$8)&lt;0),0,FLOOR($D$8-(H2944/$C$8),1))</f>
        <v>0</v>
      </c>
      <c r="L2944" s="57" t="n">
        <f aca="false">D2944-E2944</f>
        <v>0</v>
      </c>
      <c r="M2944" s="1" t="b">
        <f aca="false">NOT(AND(I2944,J2944,K2944))</f>
        <v>1</v>
      </c>
      <c r="N2944" s="1" t="n">
        <f aca="false">IF(M2944,1,0)</f>
        <v>1</v>
      </c>
    </row>
    <row r="2945" customFormat="false" ht="12.75" hidden="false" customHeight="false" outlineLevel="0" collapsed="false">
      <c r="A2945" s="45" t="n">
        <f aca="false">IF(AND(M2946,NOT(SUM($N$20,N2945))),C2945,0)</f>
        <v>0</v>
      </c>
      <c r="B2945" s="59" t="n">
        <f aca="false">IF(AND(D2945&gt;0,D2946=0),C2945,0)</f>
        <v>0</v>
      </c>
      <c r="C2945" s="57" t="n">
        <v>2926</v>
      </c>
      <c r="D2945" s="58" t="n">
        <f aca="false">IF(OR(ISERR(FLOOR(($D$7+$D$6+$D$8)-(C2945/(MIN($C$6,$C$7,$C$8))),1)),($D$7+$D$6+$D$8)-(C2945/(MIN($C$6,$C$7,$C$8)))&lt;0),0,FLOOR(($D$7+$D$6+$D$8)-(C2945/(MIN($C$6,$C$7,$C$8))),1))</f>
        <v>0</v>
      </c>
      <c r="E2945" s="57" t="n">
        <f aca="false">I2945+J2945+K2945</f>
        <v>0</v>
      </c>
      <c r="F2945" s="21" t="n">
        <f aca="false">IF($I$9=1,C2945-G2945-H2945,ROUND(($E$6/$F$6)*C2945,0))</f>
        <v>597</v>
      </c>
      <c r="G2945" s="21" t="n">
        <f aca="false">IF($I$9=2,C2945-H2945-F2945,ROUND(($E$7/$F$6)*C2945,0))</f>
        <v>909</v>
      </c>
      <c r="H2945" s="21" t="n">
        <f aca="false">IF($I$9=3,C2945-F2945-G2945,ROUND(($E$8/$F$6)*C2945,0))</f>
        <v>1420</v>
      </c>
      <c r="I2945" s="57" t="n">
        <f aca="false">IF(OR(ISERR(FLOOR($D$6-(F2945/$C$6),1)),$D$6-(F2945/$C$6)&lt;0),0,FLOOR($D$6-(F2945/$C$6),1))</f>
        <v>0</v>
      </c>
      <c r="J2945" s="57" t="n">
        <f aca="false">IF(OR(ISERR(FLOOR($D$7-(G2945/$C$7),1)),$D$7-(G2945/$C$7)&lt;0),0,FLOOR($D$7-(G2945/$C$7),1))</f>
        <v>0</v>
      </c>
      <c r="K2945" s="57" t="n">
        <f aca="false">IF(OR(ISERR(FLOOR($D$8-(H2945/$C$8),1)),$D$8-(H2945/$C$8)&lt;0),0,FLOOR($D$8-(H2945/$C$8),1))</f>
        <v>0</v>
      </c>
      <c r="L2945" s="57" t="n">
        <f aca="false">D2945-E2945</f>
        <v>0</v>
      </c>
      <c r="M2945" s="1" t="b">
        <f aca="false">NOT(AND(I2945,J2945,K2945))</f>
        <v>1</v>
      </c>
      <c r="N2945" s="1" t="n">
        <f aca="false">IF(M2945,1,0)</f>
        <v>1</v>
      </c>
    </row>
    <row r="2946" customFormat="false" ht="12.75" hidden="false" customHeight="false" outlineLevel="0" collapsed="false">
      <c r="A2946" s="45" t="n">
        <f aca="false">IF(AND(M2947,NOT(SUM($N$20,N2946))),C2946,0)</f>
        <v>0</v>
      </c>
      <c r="B2946" s="59" t="n">
        <f aca="false">IF(AND(D2946&gt;0,D2947=0),C2946,0)</f>
        <v>0</v>
      </c>
      <c r="C2946" s="57" t="n">
        <v>2927</v>
      </c>
      <c r="D2946" s="58" t="n">
        <f aca="false">IF(OR(ISERR(FLOOR(($D$7+$D$6+$D$8)-(C2946/(MIN($C$6,$C$7,$C$8))),1)),($D$7+$D$6+$D$8)-(C2946/(MIN($C$6,$C$7,$C$8)))&lt;0),0,FLOOR(($D$7+$D$6+$D$8)-(C2946/(MIN($C$6,$C$7,$C$8))),1))</f>
        <v>0</v>
      </c>
      <c r="E2946" s="57" t="n">
        <f aca="false">I2946+J2946+K2946</f>
        <v>0</v>
      </c>
      <c r="F2946" s="21" t="n">
        <f aca="false">IF($I$9=1,C2946-G2946-H2946,ROUND(($E$6/$F$6)*C2946,0))</f>
        <v>597</v>
      </c>
      <c r="G2946" s="21" t="n">
        <f aca="false">IF($I$9=2,C2946-H2946-F2946,ROUND(($E$7/$F$6)*C2946,0))</f>
        <v>909</v>
      </c>
      <c r="H2946" s="21" t="n">
        <f aca="false">IF($I$9=3,C2946-F2946-G2946,ROUND(($E$8/$F$6)*C2946,0))</f>
        <v>1421</v>
      </c>
      <c r="I2946" s="57" t="n">
        <f aca="false">IF(OR(ISERR(FLOOR($D$6-(F2946/$C$6),1)),$D$6-(F2946/$C$6)&lt;0),0,FLOOR($D$6-(F2946/$C$6),1))</f>
        <v>0</v>
      </c>
      <c r="J2946" s="57" t="n">
        <f aca="false">IF(OR(ISERR(FLOOR($D$7-(G2946/$C$7),1)),$D$7-(G2946/$C$7)&lt;0),0,FLOOR($D$7-(G2946/$C$7),1))</f>
        <v>0</v>
      </c>
      <c r="K2946" s="57" t="n">
        <f aca="false">IF(OR(ISERR(FLOOR($D$8-(H2946/$C$8),1)),$D$8-(H2946/$C$8)&lt;0),0,FLOOR($D$8-(H2946/$C$8),1))</f>
        <v>0</v>
      </c>
      <c r="L2946" s="57" t="n">
        <f aca="false">D2946-E2946</f>
        <v>0</v>
      </c>
      <c r="M2946" s="1" t="b">
        <f aca="false">NOT(AND(I2946,J2946,K2946))</f>
        <v>1</v>
      </c>
      <c r="N2946" s="1" t="n">
        <f aca="false">IF(M2946,1,0)</f>
        <v>1</v>
      </c>
    </row>
    <row r="2947" customFormat="false" ht="12.75" hidden="false" customHeight="false" outlineLevel="0" collapsed="false">
      <c r="A2947" s="45" t="n">
        <f aca="false">IF(AND(M2948,NOT(SUM($N$20,N2947))),C2947,0)</f>
        <v>0</v>
      </c>
      <c r="B2947" s="59" t="n">
        <f aca="false">IF(AND(D2947&gt;0,D2948=0),C2947,0)</f>
        <v>0</v>
      </c>
      <c r="C2947" s="57" t="n">
        <v>2928</v>
      </c>
      <c r="D2947" s="58" t="n">
        <f aca="false">IF(OR(ISERR(FLOOR(($D$7+$D$6+$D$8)-(C2947/(MIN($C$6,$C$7,$C$8))),1)),($D$7+$D$6+$D$8)-(C2947/(MIN($C$6,$C$7,$C$8)))&lt;0),0,FLOOR(($D$7+$D$6+$D$8)-(C2947/(MIN($C$6,$C$7,$C$8))),1))</f>
        <v>0</v>
      </c>
      <c r="E2947" s="57" t="n">
        <f aca="false">I2947+J2947+K2947</f>
        <v>0</v>
      </c>
      <c r="F2947" s="21" t="n">
        <f aca="false">IF($I$9=1,C2947-G2947-H2947,ROUND(($E$6/$F$6)*C2947,0))</f>
        <v>597</v>
      </c>
      <c r="G2947" s="21" t="n">
        <f aca="false">IF($I$9=2,C2947-H2947-F2947,ROUND(($E$7/$F$6)*C2947,0))</f>
        <v>910</v>
      </c>
      <c r="H2947" s="21" t="n">
        <f aca="false">IF($I$9=3,C2947-F2947-G2947,ROUND(($E$8/$F$6)*C2947,0))</f>
        <v>1421</v>
      </c>
      <c r="I2947" s="57" t="n">
        <f aca="false">IF(OR(ISERR(FLOOR($D$6-(F2947/$C$6),1)),$D$6-(F2947/$C$6)&lt;0),0,FLOOR($D$6-(F2947/$C$6),1))</f>
        <v>0</v>
      </c>
      <c r="J2947" s="57" t="n">
        <f aca="false">IF(OR(ISERR(FLOOR($D$7-(G2947/$C$7),1)),$D$7-(G2947/$C$7)&lt;0),0,FLOOR($D$7-(G2947/$C$7),1))</f>
        <v>0</v>
      </c>
      <c r="K2947" s="57" t="n">
        <f aca="false">IF(OR(ISERR(FLOOR($D$8-(H2947/$C$8),1)),$D$8-(H2947/$C$8)&lt;0),0,FLOOR($D$8-(H2947/$C$8),1))</f>
        <v>0</v>
      </c>
      <c r="L2947" s="57" t="n">
        <f aca="false">D2947-E2947</f>
        <v>0</v>
      </c>
      <c r="M2947" s="1" t="b">
        <f aca="false">NOT(AND(I2947,J2947,K2947))</f>
        <v>1</v>
      </c>
      <c r="N2947" s="1" t="n">
        <f aca="false">IF(M2947,1,0)</f>
        <v>1</v>
      </c>
    </row>
    <row r="2948" customFormat="false" ht="12.75" hidden="false" customHeight="false" outlineLevel="0" collapsed="false">
      <c r="A2948" s="45" t="n">
        <f aca="false">IF(AND(M2949,NOT(SUM($N$20,N2948))),C2948,0)</f>
        <v>0</v>
      </c>
      <c r="B2948" s="59" t="n">
        <f aca="false">IF(AND(D2948&gt;0,D2949=0),C2948,0)</f>
        <v>0</v>
      </c>
      <c r="C2948" s="57" t="n">
        <v>2929</v>
      </c>
      <c r="D2948" s="58" t="n">
        <f aca="false">IF(OR(ISERR(FLOOR(($D$7+$D$6+$D$8)-(C2948/(MIN($C$6,$C$7,$C$8))),1)),($D$7+$D$6+$D$8)-(C2948/(MIN($C$6,$C$7,$C$8)))&lt;0),0,FLOOR(($D$7+$D$6+$D$8)-(C2948/(MIN($C$6,$C$7,$C$8))),1))</f>
        <v>0</v>
      </c>
      <c r="E2948" s="57" t="n">
        <f aca="false">I2948+J2948+K2948</f>
        <v>0</v>
      </c>
      <c r="F2948" s="21" t="n">
        <f aca="false">IF($I$9=1,C2948-G2948-H2948,ROUND(($E$6/$F$6)*C2948,0))</f>
        <v>597</v>
      </c>
      <c r="G2948" s="21" t="n">
        <f aca="false">IF($I$9=2,C2948-H2948-F2948,ROUND(($E$7/$F$6)*C2948,0))</f>
        <v>910</v>
      </c>
      <c r="H2948" s="21" t="n">
        <f aca="false">IF($I$9=3,C2948-F2948-G2948,ROUND(($E$8/$F$6)*C2948,0))</f>
        <v>1422</v>
      </c>
      <c r="I2948" s="57" t="n">
        <f aca="false">IF(OR(ISERR(FLOOR($D$6-(F2948/$C$6),1)),$D$6-(F2948/$C$6)&lt;0),0,FLOOR($D$6-(F2948/$C$6),1))</f>
        <v>0</v>
      </c>
      <c r="J2948" s="57" t="n">
        <f aca="false">IF(OR(ISERR(FLOOR($D$7-(G2948/$C$7),1)),$D$7-(G2948/$C$7)&lt;0),0,FLOOR($D$7-(G2948/$C$7),1))</f>
        <v>0</v>
      </c>
      <c r="K2948" s="57" t="n">
        <f aca="false">IF(OR(ISERR(FLOOR($D$8-(H2948/$C$8),1)),$D$8-(H2948/$C$8)&lt;0),0,FLOOR($D$8-(H2948/$C$8),1))</f>
        <v>0</v>
      </c>
      <c r="L2948" s="57" t="n">
        <f aca="false">D2948-E2948</f>
        <v>0</v>
      </c>
      <c r="M2948" s="1" t="b">
        <f aca="false">NOT(AND(I2948,J2948,K2948))</f>
        <v>1</v>
      </c>
      <c r="N2948" s="1" t="n">
        <f aca="false">IF(M2948,1,0)</f>
        <v>1</v>
      </c>
    </row>
    <row r="2949" customFormat="false" ht="12.75" hidden="false" customHeight="false" outlineLevel="0" collapsed="false">
      <c r="A2949" s="45" t="n">
        <f aca="false">IF(AND(M2950,NOT(SUM($N$20,N2949))),C2949,0)</f>
        <v>0</v>
      </c>
      <c r="B2949" s="59" t="n">
        <f aca="false">IF(AND(D2949&gt;0,D2950=0),C2949,0)</f>
        <v>0</v>
      </c>
      <c r="C2949" s="57" t="n">
        <v>2930</v>
      </c>
      <c r="D2949" s="58" t="n">
        <f aca="false">IF(OR(ISERR(FLOOR(($D$7+$D$6+$D$8)-(C2949/(MIN($C$6,$C$7,$C$8))),1)),($D$7+$D$6+$D$8)-(C2949/(MIN($C$6,$C$7,$C$8)))&lt;0),0,FLOOR(($D$7+$D$6+$D$8)-(C2949/(MIN($C$6,$C$7,$C$8))),1))</f>
        <v>0</v>
      </c>
      <c r="E2949" s="57" t="n">
        <f aca="false">I2949+J2949+K2949</f>
        <v>0</v>
      </c>
      <c r="F2949" s="21" t="n">
        <f aca="false">IF($I$9=1,C2949-G2949-H2949,ROUND(($E$6/$F$6)*C2949,0))</f>
        <v>597</v>
      </c>
      <c r="G2949" s="21" t="n">
        <f aca="false">IF($I$9=2,C2949-H2949-F2949,ROUND(($E$7/$F$6)*C2949,0))</f>
        <v>910</v>
      </c>
      <c r="H2949" s="21" t="n">
        <f aca="false">IF($I$9=3,C2949-F2949-G2949,ROUND(($E$8/$F$6)*C2949,0))</f>
        <v>1423</v>
      </c>
      <c r="I2949" s="57" t="n">
        <f aca="false">IF(OR(ISERR(FLOOR($D$6-(F2949/$C$6),1)),$D$6-(F2949/$C$6)&lt;0),0,FLOOR($D$6-(F2949/$C$6),1))</f>
        <v>0</v>
      </c>
      <c r="J2949" s="57" t="n">
        <f aca="false">IF(OR(ISERR(FLOOR($D$7-(G2949/$C$7),1)),$D$7-(G2949/$C$7)&lt;0),0,FLOOR($D$7-(G2949/$C$7),1))</f>
        <v>0</v>
      </c>
      <c r="K2949" s="57" t="n">
        <f aca="false">IF(OR(ISERR(FLOOR($D$8-(H2949/$C$8),1)),$D$8-(H2949/$C$8)&lt;0),0,FLOOR($D$8-(H2949/$C$8),1))</f>
        <v>0</v>
      </c>
      <c r="L2949" s="57" t="n">
        <f aca="false">D2949-E2949</f>
        <v>0</v>
      </c>
      <c r="M2949" s="1" t="b">
        <f aca="false">NOT(AND(I2949,J2949,K2949))</f>
        <v>1</v>
      </c>
      <c r="N2949" s="1" t="n">
        <f aca="false">IF(M2949,1,0)</f>
        <v>1</v>
      </c>
    </row>
    <row r="2950" customFormat="false" ht="12.75" hidden="false" customHeight="false" outlineLevel="0" collapsed="false">
      <c r="A2950" s="45" t="n">
        <f aca="false">IF(AND(M2951,NOT(SUM($N$20,N2950))),C2950,0)</f>
        <v>0</v>
      </c>
      <c r="B2950" s="59" t="n">
        <f aca="false">IF(AND(D2950&gt;0,D2951=0),C2950,0)</f>
        <v>0</v>
      </c>
      <c r="C2950" s="57" t="n">
        <v>2931</v>
      </c>
      <c r="D2950" s="58" t="n">
        <f aca="false">IF(OR(ISERR(FLOOR(($D$7+$D$6+$D$8)-(C2950/(MIN($C$6,$C$7,$C$8))),1)),($D$7+$D$6+$D$8)-(C2950/(MIN($C$6,$C$7,$C$8)))&lt;0),0,FLOOR(($D$7+$D$6+$D$8)-(C2950/(MIN($C$6,$C$7,$C$8))),1))</f>
        <v>0</v>
      </c>
      <c r="E2950" s="57" t="n">
        <f aca="false">I2950+J2950+K2950</f>
        <v>0</v>
      </c>
      <c r="F2950" s="21" t="n">
        <f aca="false">IF($I$9=1,C2950-G2950-H2950,ROUND(($E$6/$F$6)*C2950,0))</f>
        <v>598</v>
      </c>
      <c r="G2950" s="21" t="n">
        <f aca="false">IF($I$9=2,C2950-H2950-F2950,ROUND(($E$7/$F$6)*C2950,0))</f>
        <v>911</v>
      </c>
      <c r="H2950" s="21" t="n">
        <f aca="false">IF($I$9=3,C2950-F2950-G2950,ROUND(($E$8/$F$6)*C2950,0))</f>
        <v>1422</v>
      </c>
      <c r="I2950" s="57" t="n">
        <f aca="false">IF(OR(ISERR(FLOOR($D$6-(F2950/$C$6),1)),$D$6-(F2950/$C$6)&lt;0),0,FLOOR($D$6-(F2950/$C$6),1))</f>
        <v>0</v>
      </c>
      <c r="J2950" s="57" t="n">
        <f aca="false">IF(OR(ISERR(FLOOR($D$7-(G2950/$C$7),1)),$D$7-(G2950/$C$7)&lt;0),0,FLOOR($D$7-(G2950/$C$7),1))</f>
        <v>0</v>
      </c>
      <c r="K2950" s="57" t="n">
        <f aca="false">IF(OR(ISERR(FLOOR($D$8-(H2950/$C$8),1)),$D$8-(H2950/$C$8)&lt;0),0,FLOOR($D$8-(H2950/$C$8),1))</f>
        <v>0</v>
      </c>
      <c r="L2950" s="57" t="n">
        <f aca="false">D2950-E2950</f>
        <v>0</v>
      </c>
      <c r="M2950" s="1" t="b">
        <f aca="false">NOT(AND(I2950,J2950,K2950))</f>
        <v>1</v>
      </c>
      <c r="N2950" s="1" t="n">
        <f aca="false">IF(M2950,1,0)</f>
        <v>1</v>
      </c>
    </row>
    <row r="2951" customFormat="false" ht="12.75" hidden="false" customHeight="false" outlineLevel="0" collapsed="false">
      <c r="A2951" s="45" t="n">
        <f aca="false">IF(AND(M2952,NOT(SUM($N$20,N2951))),C2951,0)</f>
        <v>0</v>
      </c>
      <c r="B2951" s="59" t="n">
        <f aca="false">IF(AND(D2951&gt;0,D2952=0),C2951,0)</f>
        <v>0</v>
      </c>
      <c r="C2951" s="57" t="n">
        <v>2932</v>
      </c>
      <c r="D2951" s="58" t="n">
        <f aca="false">IF(OR(ISERR(FLOOR(($D$7+$D$6+$D$8)-(C2951/(MIN($C$6,$C$7,$C$8))),1)),($D$7+$D$6+$D$8)-(C2951/(MIN($C$6,$C$7,$C$8)))&lt;0),0,FLOOR(($D$7+$D$6+$D$8)-(C2951/(MIN($C$6,$C$7,$C$8))),1))</f>
        <v>0</v>
      </c>
      <c r="E2951" s="57" t="n">
        <f aca="false">I2951+J2951+K2951</f>
        <v>0</v>
      </c>
      <c r="F2951" s="21" t="n">
        <f aca="false">IF($I$9=1,C2951-G2951-H2951,ROUND(($E$6/$F$6)*C2951,0))</f>
        <v>598</v>
      </c>
      <c r="G2951" s="21" t="n">
        <f aca="false">IF($I$9=2,C2951-H2951-F2951,ROUND(($E$7/$F$6)*C2951,0))</f>
        <v>911</v>
      </c>
      <c r="H2951" s="21" t="n">
        <f aca="false">IF($I$9=3,C2951-F2951-G2951,ROUND(($E$8/$F$6)*C2951,0))</f>
        <v>1423</v>
      </c>
      <c r="I2951" s="57" t="n">
        <f aca="false">IF(OR(ISERR(FLOOR($D$6-(F2951/$C$6),1)),$D$6-(F2951/$C$6)&lt;0),0,FLOOR($D$6-(F2951/$C$6),1))</f>
        <v>0</v>
      </c>
      <c r="J2951" s="57" t="n">
        <f aca="false">IF(OR(ISERR(FLOOR($D$7-(G2951/$C$7),1)),$D$7-(G2951/$C$7)&lt;0),0,FLOOR($D$7-(G2951/$C$7),1))</f>
        <v>0</v>
      </c>
      <c r="K2951" s="57" t="n">
        <f aca="false">IF(OR(ISERR(FLOOR($D$8-(H2951/$C$8),1)),$D$8-(H2951/$C$8)&lt;0),0,FLOOR($D$8-(H2951/$C$8),1))</f>
        <v>0</v>
      </c>
      <c r="L2951" s="57" t="n">
        <f aca="false">D2951-E2951</f>
        <v>0</v>
      </c>
      <c r="M2951" s="1" t="b">
        <f aca="false">NOT(AND(I2951,J2951,K2951))</f>
        <v>1</v>
      </c>
      <c r="N2951" s="1" t="n">
        <f aca="false">IF(M2951,1,0)</f>
        <v>1</v>
      </c>
    </row>
    <row r="2952" customFormat="false" ht="12.75" hidden="false" customHeight="false" outlineLevel="0" collapsed="false">
      <c r="A2952" s="45" t="n">
        <f aca="false">IF(AND(M2953,NOT(SUM($N$20,N2952))),C2952,0)</f>
        <v>0</v>
      </c>
      <c r="B2952" s="59" t="n">
        <f aca="false">IF(AND(D2952&gt;0,D2953=0),C2952,0)</f>
        <v>0</v>
      </c>
      <c r="C2952" s="57" t="n">
        <v>2933</v>
      </c>
      <c r="D2952" s="58" t="n">
        <f aca="false">IF(OR(ISERR(FLOOR(($D$7+$D$6+$D$8)-(C2952/(MIN($C$6,$C$7,$C$8))),1)),($D$7+$D$6+$D$8)-(C2952/(MIN($C$6,$C$7,$C$8)))&lt;0),0,FLOOR(($D$7+$D$6+$D$8)-(C2952/(MIN($C$6,$C$7,$C$8))),1))</f>
        <v>0</v>
      </c>
      <c r="E2952" s="57" t="n">
        <f aca="false">I2952+J2952+K2952</f>
        <v>0</v>
      </c>
      <c r="F2952" s="21" t="n">
        <f aca="false">IF($I$9=1,C2952-G2952-H2952,ROUND(($E$6/$F$6)*C2952,0))</f>
        <v>598</v>
      </c>
      <c r="G2952" s="21" t="n">
        <f aca="false">IF($I$9=2,C2952-H2952-F2952,ROUND(($E$7/$F$6)*C2952,0))</f>
        <v>911</v>
      </c>
      <c r="H2952" s="21" t="n">
        <f aca="false">IF($I$9=3,C2952-F2952-G2952,ROUND(($E$8/$F$6)*C2952,0))</f>
        <v>1424</v>
      </c>
      <c r="I2952" s="57" t="n">
        <f aca="false">IF(OR(ISERR(FLOOR($D$6-(F2952/$C$6),1)),$D$6-(F2952/$C$6)&lt;0),0,FLOOR($D$6-(F2952/$C$6),1))</f>
        <v>0</v>
      </c>
      <c r="J2952" s="57" t="n">
        <f aca="false">IF(OR(ISERR(FLOOR($D$7-(G2952/$C$7),1)),$D$7-(G2952/$C$7)&lt;0),0,FLOOR($D$7-(G2952/$C$7),1))</f>
        <v>0</v>
      </c>
      <c r="K2952" s="57" t="n">
        <f aca="false">IF(OR(ISERR(FLOOR($D$8-(H2952/$C$8),1)),$D$8-(H2952/$C$8)&lt;0),0,FLOOR($D$8-(H2952/$C$8),1))</f>
        <v>0</v>
      </c>
      <c r="L2952" s="57" t="n">
        <f aca="false">D2952-E2952</f>
        <v>0</v>
      </c>
      <c r="M2952" s="1" t="b">
        <f aca="false">NOT(AND(I2952,J2952,K2952))</f>
        <v>1</v>
      </c>
      <c r="N2952" s="1" t="n">
        <f aca="false">IF(M2952,1,0)</f>
        <v>1</v>
      </c>
    </row>
    <row r="2953" customFormat="false" ht="12.75" hidden="false" customHeight="false" outlineLevel="0" collapsed="false">
      <c r="A2953" s="45" t="n">
        <f aca="false">IF(AND(M2954,NOT(SUM($N$20,N2953))),C2953,0)</f>
        <v>0</v>
      </c>
      <c r="B2953" s="59" t="n">
        <f aca="false">IF(AND(D2953&gt;0,D2954=0),C2953,0)</f>
        <v>0</v>
      </c>
      <c r="C2953" s="57" t="n">
        <v>2934</v>
      </c>
      <c r="D2953" s="58" t="n">
        <f aca="false">IF(OR(ISERR(FLOOR(($D$7+$D$6+$D$8)-(C2953/(MIN($C$6,$C$7,$C$8))),1)),($D$7+$D$6+$D$8)-(C2953/(MIN($C$6,$C$7,$C$8)))&lt;0),0,FLOOR(($D$7+$D$6+$D$8)-(C2953/(MIN($C$6,$C$7,$C$8))),1))</f>
        <v>0</v>
      </c>
      <c r="E2953" s="57" t="n">
        <f aca="false">I2953+J2953+K2953</f>
        <v>0</v>
      </c>
      <c r="F2953" s="21" t="n">
        <f aca="false">IF($I$9=1,C2953-G2953-H2953,ROUND(($E$6/$F$6)*C2953,0))</f>
        <v>598</v>
      </c>
      <c r="G2953" s="21" t="n">
        <f aca="false">IF($I$9=2,C2953-H2953-F2953,ROUND(($E$7/$F$6)*C2953,0))</f>
        <v>912</v>
      </c>
      <c r="H2953" s="21" t="n">
        <f aca="false">IF($I$9=3,C2953-F2953-G2953,ROUND(($E$8/$F$6)*C2953,0))</f>
        <v>1424</v>
      </c>
      <c r="I2953" s="57" t="n">
        <f aca="false">IF(OR(ISERR(FLOOR($D$6-(F2953/$C$6),1)),$D$6-(F2953/$C$6)&lt;0),0,FLOOR($D$6-(F2953/$C$6),1))</f>
        <v>0</v>
      </c>
      <c r="J2953" s="57" t="n">
        <f aca="false">IF(OR(ISERR(FLOOR($D$7-(G2953/$C$7),1)),$D$7-(G2953/$C$7)&lt;0),0,FLOOR($D$7-(G2953/$C$7),1))</f>
        <v>0</v>
      </c>
      <c r="K2953" s="57" t="n">
        <f aca="false">IF(OR(ISERR(FLOOR($D$8-(H2953/$C$8),1)),$D$8-(H2953/$C$8)&lt;0),0,FLOOR($D$8-(H2953/$C$8),1))</f>
        <v>0</v>
      </c>
      <c r="L2953" s="57" t="n">
        <f aca="false">D2953-E2953</f>
        <v>0</v>
      </c>
      <c r="M2953" s="1" t="b">
        <f aca="false">NOT(AND(I2953,J2953,K2953))</f>
        <v>1</v>
      </c>
      <c r="N2953" s="1" t="n">
        <f aca="false">IF(M2953,1,0)</f>
        <v>1</v>
      </c>
    </row>
    <row r="2954" customFormat="false" ht="12.75" hidden="false" customHeight="false" outlineLevel="0" collapsed="false">
      <c r="A2954" s="45" t="n">
        <f aca="false">IF(AND(M2955,NOT(SUM($N$20,N2954))),C2954,0)</f>
        <v>0</v>
      </c>
      <c r="B2954" s="59" t="n">
        <f aca="false">IF(AND(D2954&gt;0,D2955=0),C2954,0)</f>
        <v>0</v>
      </c>
      <c r="C2954" s="57" t="n">
        <v>2935</v>
      </c>
      <c r="D2954" s="58" t="n">
        <f aca="false">IF(OR(ISERR(FLOOR(($D$7+$D$6+$D$8)-(C2954/(MIN($C$6,$C$7,$C$8))),1)),($D$7+$D$6+$D$8)-(C2954/(MIN($C$6,$C$7,$C$8)))&lt;0),0,FLOOR(($D$7+$D$6+$D$8)-(C2954/(MIN($C$6,$C$7,$C$8))),1))</f>
        <v>0</v>
      </c>
      <c r="E2954" s="57" t="n">
        <f aca="false">I2954+J2954+K2954</f>
        <v>0</v>
      </c>
      <c r="F2954" s="21" t="n">
        <f aca="false">IF($I$9=1,C2954-G2954-H2954,ROUND(($E$6/$F$6)*C2954,0))</f>
        <v>598</v>
      </c>
      <c r="G2954" s="21" t="n">
        <f aca="false">IF($I$9=2,C2954-H2954-F2954,ROUND(($E$7/$F$6)*C2954,0))</f>
        <v>912</v>
      </c>
      <c r="H2954" s="21" t="n">
        <f aca="false">IF($I$9=3,C2954-F2954-G2954,ROUND(($E$8/$F$6)*C2954,0))</f>
        <v>1425</v>
      </c>
      <c r="I2954" s="57" t="n">
        <f aca="false">IF(OR(ISERR(FLOOR($D$6-(F2954/$C$6),1)),$D$6-(F2954/$C$6)&lt;0),0,FLOOR($D$6-(F2954/$C$6),1))</f>
        <v>0</v>
      </c>
      <c r="J2954" s="57" t="n">
        <f aca="false">IF(OR(ISERR(FLOOR($D$7-(G2954/$C$7),1)),$D$7-(G2954/$C$7)&lt;0),0,FLOOR($D$7-(G2954/$C$7),1))</f>
        <v>0</v>
      </c>
      <c r="K2954" s="57" t="n">
        <f aca="false">IF(OR(ISERR(FLOOR($D$8-(H2954/$C$8),1)),$D$8-(H2954/$C$8)&lt;0),0,FLOOR($D$8-(H2954/$C$8),1))</f>
        <v>0</v>
      </c>
      <c r="L2954" s="57" t="n">
        <f aca="false">D2954-E2954</f>
        <v>0</v>
      </c>
      <c r="M2954" s="1" t="b">
        <f aca="false">NOT(AND(I2954,J2954,K2954))</f>
        <v>1</v>
      </c>
      <c r="N2954" s="1" t="n">
        <f aca="false">IF(M2954,1,0)</f>
        <v>1</v>
      </c>
    </row>
    <row r="2955" customFormat="false" ht="12.75" hidden="false" customHeight="false" outlineLevel="0" collapsed="false">
      <c r="A2955" s="45" t="n">
        <f aca="false">IF(AND(M2956,NOT(SUM($N$20,N2955))),C2955,0)</f>
        <v>0</v>
      </c>
      <c r="B2955" s="59" t="n">
        <f aca="false">IF(AND(D2955&gt;0,D2956=0),C2955,0)</f>
        <v>0</v>
      </c>
      <c r="C2955" s="57" t="n">
        <v>2936</v>
      </c>
      <c r="D2955" s="58" t="n">
        <f aca="false">IF(OR(ISERR(FLOOR(($D$7+$D$6+$D$8)-(C2955/(MIN($C$6,$C$7,$C$8))),1)),($D$7+$D$6+$D$8)-(C2955/(MIN($C$6,$C$7,$C$8)))&lt;0),0,FLOOR(($D$7+$D$6+$D$8)-(C2955/(MIN($C$6,$C$7,$C$8))),1))</f>
        <v>0</v>
      </c>
      <c r="E2955" s="57" t="n">
        <f aca="false">I2955+J2955+K2955</f>
        <v>0</v>
      </c>
      <c r="F2955" s="21" t="n">
        <f aca="false">IF($I$9=1,C2955-G2955-H2955,ROUND(($E$6/$F$6)*C2955,0))</f>
        <v>599</v>
      </c>
      <c r="G2955" s="21" t="n">
        <f aca="false">IF($I$9=2,C2955-H2955-F2955,ROUND(($E$7/$F$6)*C2955,0))</f>
        <v>912</v>
      </c>
      <c r="H2955" s="21" t="n">
        <f aca="false">IF($I$9=3,C2955-F2955-G2955,ROUND(($E$8/$F$6)*C2955,0))</f>
        <v>1425</v>
      </c>
      <c r="I2955" s="57" t="n">
        <f aca="false">IF(OR(ISERR(FLOOR($D$6-(F2955/$C$6),1)),$D$6-(F2955/$C$6)&lt;0),0,FLOOR($D$6-(F2955/$C$6),1))</f>
        <v>0</v>
      </c>
      <c r="J2955" s="57" t="n">
        <f aca="false">IF(OR(ISERR(FLOOR($D$7-(G2955/$C$7),1)),$D$7-(G2955/$C$7)&lt;0),0,FLOOR($D$7-(G2955/$C$7),1))</f>
        <v>0</v>
      </c>
      <c r="K2955" s="57" t="n">
        <f aca="false">IF(OR(ISERR(FLOOR($D$8-(H2955/$C$8),1)),$D$8-(H2955/$C$8)&lt;0),0,FLOOR($D$8-(H2955/$C$8),1))</f>
        <v>0</v>
      </c>
      <c r="L2955" s="57" t="n">
        <f aca="false">D2955-E2955</f>
        <v>0</v>
      </c>
      <c r="M2955" s="1" t="b">
        <f aca="false">NOT(AND(I2955,J2955,K2955))</f>
        <v>1</v>
      </c>
      <c r="N2955" s="1" t="n">
        <f aca="false">IF(M2955,1,0)</f>
        <v>1</v>
      </c>
    </row>
    <row r="2956" customFormat="false" ht="12.75" hidden="false" customHeight="false" outlineLevel="0" collapsed="false">
      <c r="A2956" s="45" t="n">
        <f aca="false">IF(AND(M2957,NOT(SUM($N$20,N2956))),C2956,0)</f>
        <v>0</v>
      </c>
      <c r="B2956" s="59" t="n">
        <f aca="false">IF(AND(D2956&gt;0,D2957=0),C2956,0)</f>
        <v>0</v>
      </c>
      <c r="C2956" s="57" t="n">
        <v>2937</v>
      </c>
      <c r="D2956" s="58" t="n">
        <f aca="false">IF(OR(ISERR(FLOOR(($D$7+$D$6+$D$8)-(C2956/(MIN($C$6,$C$7,$C$8))),1)),($D$7+$D$6+$D$8)-(C2956/(MIN($C$6,$C$7,$C$8)))&lt;0),0,FLOOR(($D$7+$D$6+$D$8)-(C2956/(MIN($C$6,$C$7,$C$8))),1))</f>
        <v>0</v>
      </c>
      <c r="E2956" s="57" t="n">
        <f aca="false">I2956+J2956+K2956</f>
        <v>0</v>
      </c>
      <c r="F2956" s="21" t="n">
        <f aca="false">IF($I$9=1,C2956-G2956-H2956,ROUND(($E$6/$F$6)*C2956,0))</f>
        <v>599</v>
      </c>
      <c r="G2956" s="21" t="n">
        <f aca="false">IF($I$9=2,C2956-H2956-F2956,ROUND(($E$7/$F$6)*C2956,0))</f>
        <v>912</v>
      </c>
      <c r="H2956" s="21" t="n">
        <f aca="false">IF($I$9=3,C2956-F2956-G2956,ROUND(($E$8/$F$6)*C2956,0))</f>
        <v>1426</v>
      </c>
      <c r="I2956" s="57" t="n">
        <f aca="false">IF(OR(ISERR(FLOOR($D$6-(F2956/$C$6),1)),$D$6-(F2956/$C$6)&lt;0),0,FLOOR($D$6-(F2956/$C$6),1))</f>
        <v>0</v>
      </c>
      <c r="J2956" s="57" t="n">
        <f aca="false">IF(OR(ISERR(FLOOR($D$7-(G2956/$C$7),1)),$D$7-(G2956/$C$7)&lt;0),0,FLOOR($D$7-(G2956/$C$7),1))</f>
        <v>0</v>
      </c>
      <c r="K2956" s="57" t="n">
        <f aca="false">IF(OR(ISERR(FLOOR($D$8-(H2956/$C$8),1)),$D$8-(H2956/$C$8)&lt;0),0,FLOOR($D$8-(H2956/$C$8),1))</f>
        <v>0</v>
      </c>
      <c r="L2956" s="57" t="n">
        <f aca="false">D2956-E2956</f>
        <v>0</v>
      </c>
      <c r="M2956" s="1" t="b">
        <f aca="false">NOT(AND(I2956,J2956,K2956))</f>
        <v>1</v>
      </c>
      <c r="N2956" s="1" t="n">
        <f aca="false">IF(M2956,1,0)</f>
        <v>1</v>
      </c>
    </row>
    <row r="2957" customFormat="false" ht="12.75" hidden="false" customHeight="false" outlineLevel="0" collapsed="false">
      <c r="A2957" s="45" t="n">
        <f aca="false">IF(AND(M2958,NOT(SUM($N$20,N2957))),C2957,0)</f>
        <v>0</v>
      </c>
      <c r="B2957" s="59" t="n">
        <f aca="false">IF(AND(D2957&gt;0,D2958=0),C2957,0)</f>
        <v>0</v>
      </c>
      <c r="C2957" s="57" t="n">
        <v>2938</v>
      </c>
      <c r="D2957" s="58" t="n">
        <f aca="false">IF(OR(ISERR(FLOOR(($D$7+$D$6+$D$8)-(C2957/(MIN($C$6,$C$7,$C$8))),1)),($D$7+$D$6+$D$8)-(C2957/(MIN($C$6,$C$7,$C$8)))&lt;0),0,FLOOR(($D$7+$D$6+$D$8)-(C2957/(MIN($C$6,$C$7,$C$8))),1))</f>
        <v>0</v>
      </c>
      <c r="E2957" s="57" t="n">
        <f aca="false">I2957+J2957+K2957</f>
        <v>0</v>
      </c>
      <c r="F2957" s="21" t="n">
        <f aca="false">IF($I$9=1,C2957-G2957-H2957,ROUND(($E$6/$F$6)*C2957,0))</f>
        <v>599</v>
      </c>
      <c r="G2957" s="21" t="n">
        <f aca="false">IF($I$9=2,C2957-H2957-F2957,ROUND(($E$7/$F$6)*C2957,0))</f>
        <v>913</v>
      </c>
      <c r="H2957" s="21" t="n">
        <f aca="false">IF($I$9=3,C2957-F2957-G2957,ROUND(($E$8/$F$6)*C2957,0))</f>
        <v>1426</v>
      </c>
      <c r="I2957" s="57" t="n">
        <f aca="false">IF(OR(ISERR(FLOOR($D$6-(F2957/$C$6),1)),$D$6-(F2957/$C$6)&lt;0),0,FLOOR($D$6-(F2957/$C$6),1))</f>
        <v>0</v>
      </c>
      <c r="J2957" s="57" t="n">
        <f aca="false">IF(OR(ISERR(FLOOR($D$7-(G2957/$C$7),1)),$D$7-(G2957/$C$7)&lt;0),0,FLOOR($D$7-(G2957/$C$7),1))</f>
        <v>0</v>
      </c>
      <c r="K2957" s="57" t="n">
        <f aca="false">IF(OR(ISERR(FLOOR($D$8-(H2957/$C$8),1)),$D$8-(H2957/$C$8)&lt;0),0,FLOOR($D$8-(H2957/$C$8),1))</f>
        <v>0</v>
      </c>
      <c r="L2957" s="57" t="n">
        <f aca="false">D2957-E2957</f>
        <v>0</v>
      </c>
      <c r="M2957" s="1" t="b">
        <f aca="false">NOT(AND(I2957,J2957,K2957))</f>
        <v>1</v>
      </c>
      <c r="N2957" s="1" t="n">
        <f aca="false">IF(M2957,1,0)</f>
        <v>1</v>
      </c>
    </row>
    <row r="2958" customFormat="false" ht="12.75" hidden="false" customHeight="false" outlineLevel="0" collapsed="false">
      <c r="A2958" s="45" t="n">
        <f aca="false">IF(AND(M2959,NOT(SUM($N$20,N2958))),C2958,0)</f>
        <v>0</v>
      </c>
      <c r="B2958" s="59" t="n">
        <f aca="false">IF(AND(D2958&gt;0,D2959=0),C2958,0)</f>
        <v>0</v>
      </c>
      <c r="C2958" s="57" t="n">
        <v>2939</v>
      </c>
      <c r="D2958" s="58" t="n">
        <f aca="false">IF(OR(ISERR(FLOOR(($D$7+$D$6+$D$8)-(C2958/(MIN($C$6,$C$7,$C$8))),1)),($D$7+$D$6+$D$8)-(C2958/(MIN($C$6,$C$7,$C$8)))&lt;0),0,FLOOR(($D$7+$D$6+$D$8)-(C2958/(MIN($C$6,$C$7,$C$8))),1))</f>
        <v>0</v>
      </c>
      <c r="E2958" s="57" t="n">
        <f aca="false">I2958+J2958+K2958</f>
        <v>0</v>
      </c>
      <c r="F2958" s="21" t="n">
        <f aca="false">IF($I$9=1,C2958-G2958-H2958,ROUND(($E$6/$F$6)*C2958,0))</f>
        <v>599</v>
      </c>
      <c r="G2958" s="21" t="n">
        <f aca="false">IF($I$9=2,C2958-H2958-F2958,ROUND(($E$7/$F$6)*C2958,0))</f>
        <v>913</v>
      </c>
      <c r="H2958" s="21" t="n">
        <f aca="false">IF($I$9=3,C2958-F2958-G2958,ROUND(($E$8/$F$6)*C2958,0))</f>
        <v>1427</v>
      </c>
      <c r="I2958" s="57" t="n">
        <f aca="false">IF(OR(ISERR(FLOOR($D$6-(F2958/$C$6),1)),$D$6-(F2958/$C$6)&lt;0),0,FLOOR($D$6-(F2958/$C$6),1))</f>
        <v>0</v>
      </c>
      <c r="J2958" s="57" t="n">
        <f aca="false">IF(OR(ISERR(FLOOR($D$7-(G2958/$C$7),1)),$D$7-(G2958/$C$7)&lt;0),0,FLOOR($D$7-(G2958/$C$7),1))</f>
        <v>0</v>
      </c>
      <c r="K2958" s="57" t="n">
        <f aca="false">IF(OR(ISERR(FLOOR($D$8-(H2958/$C$8),1)),$D$8-(H2958/$C$8)&lt;0),0,FLOOR($D$8-(H2958/$C$8),1))</f>
        <v>0</v>
      </c>
      <c r="L2958" s="57" t="n">
        <f aca="false">D2958-E2958</f>
        <v>0</v>
      </c>
      <c r="M2958" s="1" t="b">
        <f aca="false">NOT(AND(I2958,J2958,K2958))</f>
        <v>1</v>
      </c>
      <c r="N2958" s="1" t="n">
        <f aca="false">IF(M2958,1,0)</f>
        <v>1</v>
      </c>
    </row>
    <row r="2959" customFormat="false" ht="12.75" hidden="false" customHeight="false" outlineLevel="0" collapsed="false">
      <c r="A2959" s="45" t="n">
        <f aca="false">IF(AND(M2960,NOT(SUM($N$20,N2959))),C2959,0)</f>
        <v>0</v>
      </c>
      <c r="B2959" s="59" t="n">
        <f aca="false">IF(AND(D2959&gt;0,D2960=0),C2959,0)</f>
        <v>0</v>
      </c>
      <c r="C2959" s="57" t="n">
        <v>2940</v>
      </c>
      <c r="D2959" s="58" t="n">
        <f aca="false">IF(OR(ISERR(FLOOR(($D$7+$D$6+$D$8)-(C2959/(MIN($C$6,$C$7,$C$8))),1)),($D$7+$D$6+$D$8)-(C2959/(MIN($C$6,$C$7,$C$8)))&lt;0),0,FLOOR(($D$7+$D$6+$D$8)-(C2959/(MIN($C$6,$C$7,$C$8))),1))</f>
        <v>0</v>
      </c>
      <c r="E2959" s="57" t="n">
        <f aca="false">I2959+J2959+K2959</f>
        <v>0</v>
      </c>
      <c r="F2959" s="21" t="n">
        <f aca="false">IF($I$9=1,C2959-G2959-H2959,ROUND(($E$6/$F$6)*C2959,0))</f>
        <v>599</v>
      </c>
      <c r="G2959" s="21" t="n">
        <f aca="false">IF($I$9=2,C2959-H2959-F2959,ROUND(($E$7/$F$6)*C2959,0))</f>
        <v>913</v>
      </c>
      <c r="H2959" s="21" t="n">
        <f aca="false">IF($I$9=3,C2959-F2959-G2959,ROUND(($E$8/$F$6)*C2959,0))</f>
        <v>1428</v>
      </c>
      <c r="I2959" s="57" t="n">
        <f aca="false">IF(OR(ISERR(FLOOR($D$6-(F2959/$C$6),1)),$D$6-(F2959/$C$6)&lt;0),0,FLOOR($D$6-(F2959/$C$6),1))</f>
        <v>0</v>
      </c>
      <c r="J2959" s="57" t="n">
        <f aca="false">IF(OR(ISERR(FLOOR($D$7-(G2959/$C$7),1)),$D$7-(G2959/$C$7)&lt;0),0,FLOOR($D$7-(G2959/$C$7),1))</f>
        <v>0</v>
      </c>
      <c r="K2959" s="57" t="n">
        <f aca="false">IF(OR(ISERR(FLOOR($D$8-(H2959/$C$8),1)),$D$8-(H2959/$C$8)&lt;0),0,FLOOR($D$8-(H2959/$C$8),1))</f>
        <v>0</v>
      </c>
      <c r="L2959" s="57" t="n">
        <f aca="false">D2959-E2959</f>
        <v>0</v>
      </c>
      <c r="M2959" s="1" t="b">
        <f aca="false">NOT(AND(I2959,J2959,K2959))</f>
        <v>1</v>
      </c>
      <c r="N2959" s="1" t="n">
        <f aca="false">IF(M2959,1,0)</f>
        <v>1</v>
      </c>
    </row>
    <row r="2960" customFormat="false" ht="12.75" hidden="false" customHeight="false" outlineLevel="0" collapsed="false">
      <c r="A2960" s="45" t="n">
        <f aca="false">IF(AND(M2961,NOT(SUM($N$20,N2960))),C2960,0)</f>
        <v>0</v>
      </c>
      <c r="B2960" s="59" t="n">
        <f aca="false">IF(AND(D2960&gt;0,D2961=0),C2960,0)</f>
        <v>0</v>
      </c>
      <c r="C2960" s="57" t="n">
        <v>2941</v>
      </c>
      <c r="D2960" s="58" t="n">
        <f aca="false">IF(OR(ISERR(FLOOR(($D$7+$D$6+$D$8)-(C2960/(MIN($C$6,$C$7,$C$8))),1)),($D$7+$D$6+$D$8)-(C2960/(MIN($C$6,$C$7,$C$8)))&lt;0),0,FLOOR(($D$7+$D$6+$D$8)-(C2960/(MIN($C$6,$C$7,$C$8))),1))</f>
        <v>0</v>
      </c>
      <c r="E2960" s="57" t="n">
        <f aca="false">I2960+J2960+K2960</f>
        <v>0</v>
      </c>
      <c r="F2960" s="21" t="n">
        <f aca="false">IF($I$9=1,C2960-G2960-H2960,ROUND(($E$6/$F$6)*C2960,0))</f>
        <v>600</v>
      </c>
      <c r="G2960" s="21" t="n">
        <f aca="false">IF($I$9=2,C2960-H2960-F2960,ROUND(($E$7/$F$6)*C2960,0))</f>
        <v>914</v>
      </c>
      <c r="H2960" s="21" t="n">
        <f aca="false">IF($I$9=3,C2960-F2960-G2960,ROUND(($E$8/$F$6)*C2960,0))</f>
        <v>1427</v>
      </c>
      <c r="I2960" s="57" t="n">
        <f aca="false">IF(OR(ISERR(FLOOR($D$6-(F2960/$C$6),1)),$D$6-(F2960/$C$6)&lt;0),0,FLOOR($D$6-(F2960/$C$6),1))</f>
        <v>0</v>
      </c>
      <c r="J2960" s="57" t="n">
        <f aca="false">IF(OR(ISERR(FLOOR($D$7-(G2960/$C$7),1)),$D$7-(G2960/$C$7)&lt;0),0,FLOOR($D$7-(G2960/$C$7),1))</f>
        <v>0</v>
      </c>
      <c r="K2960" s="57" t="n">
        <f aca="false">IF(OR(ISERR(FLOOR($D$8-(H2960/$C$8),1)),$D$8-(H2960/$C$8)&lt;0),0,FLOOR($D$8-(H2960/$C$8),1))</f>
        <v>0</v>
      </c>
      <c r="L2960" s="57" t="n">
        <f aca="false">D2960-E2960</f>
        <v>0</v>
      </c>
      <c r="M2960" s="1" t="b">
        <f aca="false">NOT(AND(I2960,J2960,K2960))</f>
        <v>1</v>
      </c>
      <c r="N2960" s="1" t="n">
        <f aca="false">IF(M2960,1,0)</f>
        <v>1</v>
      </c>
    </row>
    <row r="2961" customFormat="false" ht="12.75" hidden="false" customHeight="false" outlineLevel="0" collapsed="false">
      <c r="A2961" s="45" t="n">
        <f aca="false">IF(AND(M2962,NOT(SUM($N$20,N2961))),C2961,0)</f>
        <v>0</v>
      </c>
      <c r="B2961" s="59" t="n">
        <f aca="false">IF(AND(D2961&gt;0,D2962=0),C2961,0)</f>
        <v>0</v>
      </c>
      <c r="C2961" s="57" t="n">
        <v>2942</v>
      </c>
      <c r="D2961" s="58" t="n">
        <f aca="false">IF(OR(ISERR(FLOOR(($D$7+$D$6+$D$8)-(C2961/(MIN($C$6,$C$7,$C$8))),1)),($D$7+$D$6+$D$8)-(C2961/(MIN($C$6,$C$7,$C$8)))&lt;0),0,FLOOR(($D$7+$D$6+$D$8)-(C2961/(MIN($C$6,$C$7,$C$8))),1))</f>
        <v>0</v>
      </c>
      <c r="E2961" s="57" t="n">
        <f aca="false">I2961+J2961+K2961</f>
        <v>0</v>
      </c>
      <c r="F2961" s="21" t="n">
        <f aca="false">IF($I$9=1,C2961-G2961-H2961,ROUND(($E$6/$F$6)*C2961,0))</f>
        <v>600</v>
      </c>
      <c r="G2961" s="21" t="n">
        <f aca="false">IF($I$9=2,C2961-H2961-F2961,ROUND(($E$7/$F$6)*C2961,0))</f>
        <v>914</v>
      </c>
      <c r="H2961" s="21" t="n">
        <f aca="false">IF($I$9=3,C2961-F2961-G2961,ROUND(($E$8/$F$6)*C2961,0))</f>
        <v>1428</v>
      </c>
      <c r="I2961" s="57" t="n">
        <f aca="false">IF(OR(ISERR(FLOOR($D$6-(F2961/$C$6),1)),$D$6-(F2961/$C$6)&lt;0),0,FLOOR($D$6-(F2961/$C$6),1))</f>
        <v>0</v>
      </c>
      <c r="J2961" s="57" t="n">
        <f aca="false">IF(OR(ISERR(FLOOR($D$7-(G2961/$C$7),1)),$D$7-(G2961/$C$7)&lt;0),0,FLOOR($D$7-(G2961/$C$7),1))</f>
        <v>0</v>
      </c>
      <c r="K2961" s="57" t="n">
        <f aca="false">IF(OR(ISERR(FLOOR($D$8-(H2961/$C$8),1)),$D$8-(H2961/$C$8)&lt;0),0,FLOOR($D$8-(H2961/$C$8),1))</f>
        <v>0</v>
      </c>
      <c r="L2961" s="57" t="n">
        <f aca="false">D2961-E2961</f>
        <v>0</v>
      </c>
      <c r="M2961" s="1" t="b">
        <f aca="false">NOT(AND(I2961,J2961,K2961))</f>
        <v>1</v>
      </c>
      <c r="N2961" s="1" t="n">
        <f aca="false">IF(M2961,1,0)</f>
        <v>1</v>
      </c>
    </row>
    <row r="2962" customFormat="false" ht="12.75" hidden="false" customHeight="false" outlineLevel="0" collapsed="false">
      <c r="A2962" s="45" t="n">
        <f aca="false">IF(AND(M2963,NOT(SUM($N$20,N2962))),C2962,0)</f>
        <v>0</v>
      </c>
      <c r="B2962" s="59" t="n">
        <f aca="false">IF(AND(D2962&gt;0,D2963=0),C2962,0)</f>
        <v>0</v>
      </c>
      <c r="C2962" s="57" t="n">
        <v>2943</v>
      </c>
      <c r="D2962" s="58" t="n">
        <f aca="false">IF(OR(ISERR(FLOOR(($D$7+$D$6+$D$8)-(C2962/(MIN($C$6,$C$7,$C$8))),1)),($D$7+$D$6+$D$8)-(C2962/(MIN($C$6,$C$7,$C$8)))&lt;0),0,FLOOR(($D$7+$D$6+$D$8)-(C2962/(MIN($C$6,$C$7,$C$8))),1))</f>
        <v>0</v>
      </c>
      <c r="E2962" s="57" t="n">
        <f aca="false">I2962+J2962+K2962</f>
        <v>0</v>
      </c>
      <c r="F2962" s="21" t="n">
        <f aca="false">IF($I$9=1,C2962-G2962-H2962,ROUND(($E$6/$F$6)*C2962,0))</f>
        <v>600</v>
      </c>
      <c r="G2962" s="21" t="n">
        <f aca="false">IF($I$9=2,C2962-H2962-F2962,ROUND(($E$7/$F$6)*C2962,0))</f>
        <v>914</v>
      </c>
      <c r="H2962" s="21" t="n">
        <f aca="false">IF($I$9=3,C2962-F2962-G2962,ROUND(($E$8/$F$6)*C2962,0))</f>
        <v>1429</v>
      </c>
      <c r="I2962" s="57" t="n">
        <f aca="false">IF(OR(ISERR(FLOOR($D$6-(F2962/$C$6),1)),$D$6-(F2962/$C$6)&lt;0),0,FLOOR($D$6-(F2962/$C$6),1))</f>
        <v>0</v>
      </c>
      <c r="J2962" s="57" t="n">
        <f aca="false">IF(OR(ISERR(FLOOR($D$7-(G2962/$C$7),1)),$D$7-(G2962/$C$7)&lt;0),0,FLOOR($D$7-(G2962/$C$7),1))</f>
        <v>0</v>
      </c>
      <c r="K2962" s="57" t="n">
        <f aca="false">IF(OR(ISERR(FLOOR($D$8-(H2962/$C$8),1)),$D$8-(H2962/$C$8)&lt;0),0,FLOOR($D$8-(H2962/$C$8),1))</f>
        <v>0</v>
      </c>
      <c r="L2962" s="57" t="n">
        <f aca="false">D2962-E2962</f>
        <v>0</v>
      </c>
      <c r="M2962" s="1" t="b">
        <f aca="false">NOT(AND(I2962,J2962,K2962))</f>
        <v>1</v>
      </c>
      <c r="N2962" s="1" t="n">
        <f aca="false">IF(M2962,1,0)</f>
        <v>1</v>
      </c>
    </row>
    <row r="2963" customFormat="false" ht="12.75" hidden="false" customHeight="false" outlineLevel="0" collapsed="false">
      <c r="A2963" s="45" t="n">
        <f aca="false">IF(AND(M2964,NOT(SUM($N$20,N2963))),C2963,0)</f>
        <v>0</v>
      </c>
      <c r="B2963" s="59" t="n">
        <f aca="false">IF(AND(D2963&gt;0,D2964=0),C2963,0)</f>
        <v>0</v>
      </c>
      <c r="C2963" s="57" t="n">
        <v>2944</v>
      </c>
      <c r="D2963" s="58" t="n">
        <f aca="false">IF(OR(ISERR(FLOOR(($D$7+$D$6+$D$8)-(C2963/(MIN($C$6,$C$7,$C$8))),1)),($D$7+$D$6+$D$8)-(C2963/(MIN($C$6,$C$7,$C$8)))&lt;0),0,FLOOR(($D$7+$D$6+$D$8)-(C2963/(MIN($C$6,$C$7,$C$8))),1))</f>
        <v>0</v>
      </c>
      <c r="E2963" s="57" t="n">
        <f aca="false">I2963+J2963+K2963</f>
        <v>0</v>
      </c>
      <c r="F2963" s="21" t="n">
        <f aca="false">IF($I$9=1,C2963-G2963-H2963,ROUND(($E$6/$F$6)*C2963,0))</f>
        <v>600</v>
      </c>
      <c r="G2963" s="21" t="n">
        <f aca="false">IF($I$9=2,C2963-H2963-F2963,ROUND(($E$7/$F$6)*C2963,0))</f>
        <v>915</v>
      </c>
      <c r="H2963" s="21" t="n">
        <f aca="false">IF($I$9=3,C2963-F2963-G2963,ROUND(($E$8/$F$6)*C2963,0))</f>
        <v>1429</v>
      </c>
      <c r="I2963" s="57" t="n">
        <f aca="false">IF(OR(ISERR(FLOOR($D$6-(F2963/$C$6),1)),$D$6-(F2963/$C$6)&lt;0),0,FLOOR($D$6-(F2963/$C$6),1))</f>
        <v>0</v>
      </c>
      <c r="J2963" s="57" t="n">
        <f aca="false">IF(OR(ISERR(FLOOR($D$7-(G2963/$C$7),1)),$D$7-(G2963/$C$7)&lt;0),0,FLOOR($D$7-(G2963/$C$7),1))</f>
        <v>0</v>
      </c>
      <c r="K2963" s="57" t="n">
        <f aca="false">IF(OR(ISERR(FLOOR($D$8-(H2963/$C$8),1)),$D$8-(H2963/$C$8)&lt;0),0,FLOOR($D$8-(H2963/$C$8),1))</f>
        <v>0</v>
      </c>
      <c r="L2963" s="57" t="n">
        <f aca="false">D2963-E2963</f>
        <v>0</v>
      </c>
      <c r="M2963" s="1" t="b">
        <f aca="false">NOT(AND(I2963,J2963,K2963))</f>
        <v>1</v>
      </c>
      <c r="N2963" s="1" t="n">
        <f aca="false">IF(M2963,1,0)</f>
        <v>1</v>
      </c>
    </row>
    <row r="2964" customFormat="false" ht="12.75" hidden="false" customHeight="false" outlineLevel="0" collapsed="false">
      <c r="A2964" s="45" t="n">
        <f aca="false">IF(AND(M2965,NOT(SUM($N$20,N2964))),C2964,0)</f>
        <v>0</v>
      </c>
      <c r="B2964" s="59" t="n">
        <f aca="false">IF(AND(D2964&gt;0,D2965=0),C2964,0)</f>
        <v>0</v>
      </c>
      <c r="C2964" s="57" t="n">
        <v>2945</v>
      </c>
      <c r="D2964" s="58" t="n">
        <f aca="false">IF(OR(ISERR(FLOOR(($D$7+$D$6+$D$8)-(C2964/(MIN($C$6,$C$7,$C$8))),1)),($D$7+$D$6+$D$8)-(C2964/(MIN($C$6,$C$7,$C$8)))&lt;0),0,FLOOR(($D$7+$D$6+$D$8)-(C2964/(MIN($C$6,$C$7,$C$8))),1))</f>
        <v>0</v>
      </c>
      <c r="E2964" s="57" t="n">
        <f aca="false">I2964+J2964+K2964</f>
        <v>0</v>
      </c>
      <c r="F2964" s="21" t="n">
        <f aca="false">IF($I$9=1,C2964-G2964-H2964,ROUND(($E$6/$F$6)*C2964,0))</f>
        <v>600</v>
      </c>
      <c r="G2964" s="21" t="n">
        <f aca="false">IF($I$9=2,C2964-H2964-F2964,ROUND(($E$7/$F$6)*C2964,0))</f>
        <v>915</v>
      </c>
      <c r="H2964" s="21" t="n">
        <f aca="false">IF($I$9=3,C2964-F2964-G2964,ROUND(($E$8/$F$6)*C2964,0))</f>
        <v>1430</v>
      </c>
      <c r="I2964" s="57" t="n">
        <f aca="false">IF(OR(ISERR(FLOOR($D$6-(F2964/$C$6),1)),$D$6-(F2964/$C$6)&lt;0),0,FLOOR($D$6-(F2964/$C$6),1))</f>
        <v>0</v>
      </c>
      <c r="J2964" s="57" t="n">
        <f aca="false">IF(OR(ISERR(FLOOR($D$7-(G2964/$C$7),1)),$D$7-(G2964/$C$7)&lt;0),0,FLOOR($D$7-(G2964/$C$7),1))</f>
        <v>0</v>
      </c>
      <c r="K2964" s="57" t="n">
        <f aca="false">IF(OR(ISERR(FLOOR($D$8-(H2964/$C$8),1)),$D$8-(H2964/$C$8)&lt;0),0,FLOOR($D$8-(H2964/$C$8),1))</f>
        <v>0</v>
      </c>
      <c r="L2964" s="57" t="n">
        <f aca="false">D2964-E2964</f>
        <v>0</v>
      </c>
      <c r="M2964" s="1" t="b">
        <f aca="false">NOT(AND(I2964,J2964,K2964))</f>
        <v>1</v>
      </c>
      <c r="N2964" s="1" t="n">
        <f aca="false">IF(M2964,1,0)</f>
        <v>1</v>
      </c>
    </row>
    <row r="2965" customFormat="false" ht="12.75" hidden="false" customHeight="false" outlineLevel="0" collapsed="false">
      <c r="A2965" s="45" t="n">
        <f aca="false">IF(AND(M2966,NOT(SUM($N$20,N2965))),C2965,0)</f>
        <v>0</v>
      </c>
      <c r="B2965" s="59" t="n">
        <f aca="false">IF(AND(D2965&gt;0,D2966=0),C2965,0)</f>
        <v>0</v>
      </c>
      <c r="C2965" s="57" t="n">
        <v>2946</v>
      </c>
      <c r="D2965" s="58" t="n">
        <f aca="false">IF(OR(ISERR(FLOOR(($D$7+$D$6+$D$8)-(C2965/(MIN($C$6,$C$7,$C$8))),1)),($D$7+$D$6+$D$8)-(C2965/(MIN($C$6,$C$7,$C$8)))&lt;0),0,FLOOR(($D$7+$D$6+$D$8)-(C2965/(MIN($C$6,$C$7,$C$8))),1))</f>
        <v>0</v>
      </c>
      <c r="E2965" s="57" t="n">
        <f aca="false">I2965+J2965+K2965</f>
        <v>0</v>
      </c>
      <c r="F2965" s="21" t="n">
        <f aca="false">IF($I$9=1,C2965-G2965-H2965,ROUND(($E$6/$F$6)*C2965,0))</f>
        <v>601</v>
      </c>
      <c r="G2965" s="21" t="n">
        <f aca="false">IF($I$9=2,C2965-H2965-F2965,ROUND(($E$7/$F$6)*C2965,0))</f>
        <v>915</v>
      </c>
      <c r="H2965" s="21" t="n">
        <f aca="false">IF($I$9=3,C2965-F2965-G2965,ROUND(($E$8/$F$6)*C2965,0))</f>
        <v>1430</v>
      </c>
      <c r="I2965" s="57" t="n">
        <f aca="false">IF(OR(ISERR(FLOOR($D$6-(F2965/$C$6),1)),$D$6-(F2965/$C$6)&lt;0),0,FLOOR($D$6-(F2965/$C$6),1))</f>
        <v>0</v>
      </c>
      <c r="J2965" s="57" t="n">
        <f aca="false">IF(OR(ISERR(FLOOR($D$7-(G2965/$C$7),1)),$D$7-(G2965/$C$7)&lt;0),0,FLOOR($D$7-(G2965/$C$7),1))</f>
        <v>0</v>
      </c>
      <c r="K2965" s="57" t="n">
        <f aca="false">IF(OR(ISERR(FLOOR($D$8-(H2965/$C$8),1)),$D$8-(H2965/$C$8)&lt;0),0,FLOOR($D$8-(H2965/$C$8),1))</f>
        <v>0</v>
      </c>
      <c r="L2965" s="57" t="n">
        <f aca="false">D2965-E2965</f>
        <v>0</v>
      </c>
      <c r="M2965" s="1" t="b">
        <f aca="false">NOT(AND(I2965,J2965,K2965))</f>
        <v>1</v>
      </c>
      <c r="N2965" s="1" t="n">
        <f aca="false">IF(M2965,1,0)</f>
        <v>1</v>
      </c>
    </row>
    <row r="2966" customFormat="false" ht="12.75" hidden="false" customHeight="false" outlineLevel="0" collapsed="false">
      <c r="A2966" s="45" t="n">
        <f aca="false">IF(AND(M2967,NOT(SUM($N$20,N2966))),C2966,0)</f>
        <v>0</v>
      </c>
      <c r="B2966" s="59" t="n">
        <f aca="false">IF(AND(D2966&gt;0,D2967=0),C2966,0)</f>
        <v>0</v>
      </c>
      <c r="C2966" s="57" t="n">
        <v>2947</v>
      </c>
      <c r="D2966" s="58" t="n">
        <f aca="false">IF(OR(ISERR(FLOOR(($D$7+$D$6+$D$8)-(C2966/(MIN($C$6,$C$7,$C$8))),1)),($D$7+$D$6+$D$8)-(C2966/(MIN($C$6,$C$7,$C$8)))&lt;0),0,FLOOR(($D$7+$D$6+$D$8)-(C2966/(MIN($C$6,$C$7,$C$8))),1))</f>
        <v>0</v>
      </c>
      <c r="E2966" s="57" t="n">
        <f aca="false">I2966+J2966+K2966</f>
        <v>0</v>
      </c>
      <c r="F2966" s="21" t="n">
        <f aca="false">IF($I$9=1,C2966-G2966-H2966,ROUND(($E$6/$F$6)*C2966,0))</f>
        <v>601</v>
      </c>
      <c r="G2966" s="21" t="n">
        <f aca="false">IF($I$9=2,C2966-H2966-F2966,ROUND(($E$7/$F$6)*C2966,0))</f>
        <v>916</v>
      </c>
      <c r="H2966" s="21" t="n">
        <f aca="false">IF($I$9=3,C2966-F2966-G2966,ROUND(($E$8/$F$6)*C2966,0))</f>
        <v>1430</v>
      </c>
      <c r="I2966" s="57" t="n">
        <f aca="false">IF(OR(ISERR(FLOOR($D$6-(F2966/$C$6),1)),$D$6-(F2966/$C$6)&lt;0),0,FLOOR($D$6-(F2966/$C$6),1))</f>
        <v>0</v>
      </c>
      <c r="J2966" s="57" t="n">
        <f aca="false">IF(OR(ISERR(FLOOR($D$7-(G2966/$C$7),1)),$D$7-(G2966/$C$7)&lt;0),0,FLOOR($D$7-(G2966/$C$7),1))</f>
        <v>0</v>
      </c>
      <c r="K2966" s="57" t="n">
        <f aca="false">IF(OR(ISERR(FLOOR($D$8-(H2966/$C$8),1)),$D$8-(H2966/$C$8)&lt;0),0,FLOOR($D$8-(H2966/$C$8),1))</f>
        <v>0</v>
      </c>
      <c r="L2966" s="57" t="n">
        <f aca="false">D2966-E2966</f>
        <v>0</v>
      </c>
      <c r="M2966" s="1" t="b">
        <f aca="false">NOT(AND(I2966,J2966,K2966))</f>
        <v>1</v>
      </c>
      <c r="N2966" s="1" t="n">
        <f aca="false">IF(M2966,1,0)</f>
        <v>1</v>
      </c>
    </row>
    <row r="2967" customFormat="false" ht="12.75" hidden="false" customHeight="false" outlineLevel="0" collapsed="false">
      <c r="A2967" s="45" t="n">
        <f aca="false">IF(AND(M2968,NOT(SUM($N$20,N2967))),C2967,0)</f>
        <v>0</v>
      </c>
      <c r="B2967" s="59" t="n">
        <f aca="false">IF(AND(D2967&gt;0,D2968=0),C2967,0)</f>
        <v>0</v>
      </c>
      <c r="C2967" s="57" t="n">
        <v>2948</v>
      </c>
      <c r="D2967" s="58" t="n">
        <f aca="false">IF(OR(ISERR(FLOOR(($D$7+$D$6+$D$8)-(C2967/(MIN($C$6,$C$7,$C$8))),1)),($D$7+$D$6+$D$8)-(C2967/(MIN($C$6,$C$7,$C$8)))&lt;0),0,FLOOR(($D$7+$D$6+$D$8)-(C2967/(MIN($C$6,$C$7,$C$8))),1))</f>
        <v>0</v>
      </c>
      <c r="E2967" s="57" t="n">
        <f aca="false">I2967+J2967+K2967</f>
        <v>0</v>
      </c>
      <c r="F2967" s="21" t="n">
        <f aca="false">IF($I$9=1,C2967-G2967-H2967,ROUND(($E$6/$F$6)*C2967,0))</f>
        <v>601</v>
      </c>
      <c r="G2967" s="21" t="n">
        <f aca="false">IF($I$9=2,C2967-H2967-F2967,ROUND(($E$7/$F$6)*C2967,0))</f>
        <v>916</v>
      </c>
      <c r="H2967" s="21" t="n">
        <f aca="false">IF($I$9=3,C2967-F2967-G2967,ROUND(($E$8/$F$6)*C2967,0))</f>
        <v>1431</v>
      </c>
      <c r="I2967" s="57" t="n">
        <f aca="false">IF(OR(ISERR(FLOOR($D$6-(F2967/$C$6),1)),$D$6-(F2967/$C$6)&lt;0),0,FLOOR($D$6-(F2967/$C$6),1))</f>
        <v>0</v>
      </c>
      <c r="J2967" s="57" t="n">
        <f aca="false">IF(OR(ISERR(FLOOR($D$7-(G2967/$C$7),1)),$D$7-(G2967/$C$7)&lt;0),0,FLOOR($D$7-(G2967/$C$7),1))</f>
        <v>0</v>
      </c>
      <c r="K2967" s="57" t="n">
        <f aca="false">IF(OR(ISERR(FLOOR($D$8-(H2967/$C$8),1)),$D$8-(H2967/$C$8)&lt;0),0,FLOOR($D$8-(H2967/$C$8),1))</f>
        <v>0</v>
      </c>
      <c r="L2967" s="57" t="n">
        <f aca="false">D2967-E2967</f>
        <v>0</v>
      </c>
      <c r="M2967" s="1" t="b">
        <f aca="false">NOT(AND(I2967,J2967,K2967))</f>
        <v>1</v>
      </c>
      <c r="N2967" s="1" t="n">
        <f aca="false">IF(M2967,1,0)</f>
        <v>1</v>
      </c>
    </row>
    <row r="2968" customFormat="false" ht="12.75" hidden="false" customHeight="false" outlineLevel="0" collapsed="false">
      <c r="A2968" s="45" t="n">
        <f aca="false">IF(AND(M2969,NOT(SUM($N$20,N2968))),C2968,0)</f>
        <v>0</v>
      </c>
      <c r="B2968" s="59" t="n">
        <f aca="false">IF(AND(D2968&gt;0,D2969=0),C2968,0)</f>
        <v>0</v>
      </c>
      <c r="C2968" s="57" t="n">
        <v>2949</v>
      </c>
      <c r="D2968" s="58" t="n">
        <f aca="false">IF(OR(ISERR(FLOOR(($D$7+$D$6+$D$8)-(C2968/(MIN($C$6,$C$7,$C$8))),1)),($D$7+$D$6+$D$8)-(C2968/(MIN($C$6,$C$7,$C$8)))&lt;0),0,FLOOR(($D$7+$D$6+$D$8)-(C2968/(MIN($C$6,$C$7,$C$8))),1))</f>
        <v>0</v>
      </c>
      <c r="E2968" s="57" t="n">
        <f aca="false">I2968+J2968+K2968</f>
        <v>0</v>
      </c>
      <c r="F2968" s="21" t="n">
        <f aca="false">IF($I$9=1,C2968-G2968-H2968,ROUND(($E$6/$F$6)*C2968,0))</f>
        <v>601</v>
      </c>
      <c r="G2968" s="21" t="n">
        <f aca="false">IF($I$9=2,C2968-H2968-F2968,ROUND(($E$7/$F$6)*C2968,0))</f>
        <v>916</v>
      </c>
      <c r="H2968" s="21" t="n">
        <f aca="false">IF($I$9=3,C2968-F2968-G2968,ROUND(($E$8/$F$6)*C2968,0))</f>
        <v>1432</v>
      </c>
      <c r="I2968" s="57" t="n">
        <f aca="false">IF(OR(ISERR(FLOOR($D$6-(F2968/$C$6),1)),$D$6-(F2968/$C$6)&lt;0),0,FLOOR($D$6-(F2968/$C$6),1))</f>
        <v>0</v>
      </c>
      <c r="J2968" s="57" t="n">
        <f aca="false">IF(OR(ISERR(FLOOR($D$7-(G2968/$C$7),1)),$D$7-(G2968/$C$7)&lt;0),0,FLOOR($D$7-(G2968/$C$7),1))</f>
        <v>0</v>
      </c>
      <c r="K2968" s="57" t="n">
        <f aca="false">IF(OR(ISERR(FLOOR($D$8-(H2968/$C$8),1)),$D$8-(H2968/$C$8)&lt;0),0,FLOOR($D$8-(H2968/$C$8),1))</f>
        <v>0</v>
      </c>
      <c r="L2968" s="57" t="n">
        <f aca="false">D2968-E2968</f>
        <v>0</v>
      </c>
      <c r="M2968" s="1" t="b">
        <f aca="false">NOT(AND(I2968,J2968,K2968))</f>
        <v>1</v>
      </c>
      <c r="N2968" s="1" t="n">
        <f aca="false">IF(M2968,1,0)</f>
        <v>1</v>
      </c>
    </row>
    <row r="2969" customFormat="false" ht="12.75" hidden="false" customHeight="false" outlineLevel="0" collapsed="false">
      <c r="A2969" s="45" t="n">
        <f aca="false">IF(AND(M2970,NOT(SUM($N$20,N2969))),C2969,0)</f>
        <v>0</v>
      </c>
      <c r="B2969" s="59" t="n">
        <f aca="false">IF(AND(D2969&gt;0,D2970=0),C2969,0)</f>
        <v>0</v>
      </c>
      <c r="C2969" s="57" t="n">
        <v>2950</v>
      </c>
      <c r="D2969" s="58" t="n">
        <f aca="false">IF(OR(ISERR(FLOOR(($D$7+$D$6+$D$8)-(C2969/(MIN($C$6,$C$7,$C$8))),1)),($D$7+$D$6+$D$8)-(C2969/(MIN($C$6,$C$7,$C$8)))&lt;0),0,FLOOR(($D$7+$D$6+$D$8)-(C2969/(MIN($C$6,$C$7,$C$8))),1))</f>
        <v>0</v>
      </c>
      <c r="E2969" s="57" t="n">
        <f aca="false">I2969+J2969+K2969</f>
        <v>0</v>
      </c>
      <c r="F2969" s="21" t="n">
        <f aca="false">IF($I$9=1,C2969-G2969-H2969,ROUND(($E$6/$F$6)*C2969,0))</f>
        <v>601</v>
      </c>
      <c r="G2969" s="21" t="n">
        <f aca="false">IF($I$9=2,C2969-H2969-F2969,ROUND(($E$7/$F$6)*C2969,0))</f>
        <v>917</v>
      </c>
      <c r="H2969" s="21" t="n">
        <f aca="false">IF($I$9=3,C2969-F2969-G2969,ROUND(($E$8/$F$6)*C2969,0))</f>
        <v>1432</v>
      </c>
      <c r="I2969" s="57" t="n">
        <f aca="false">IF(OR(ISERR(FLOOR($D$6-(F2969/$C$6),1)),$D$6-(F2969/$C$6)&lt;0),0,FLOOR($D$6-(F2969/$C$6),1))</f>
        <v>0</v>
      </c>
      <c r="J2969" s="57" t="n">
        <f aca="false">IF(OR(ISERR(FLOOR($D$7-(G2969/$C$7),1)),$D$7-(G2969/$C$7)&lt;0),0,FLOOR($D$7-(G2969/$C$7),1))</f>
        <v>0</v>
      </c>
      <c r="K2969" s="57" t="n">
        <f aca="false">IF(OR(ISERR(FLOOR($D$8-(H2969/$C$8),1)),$D$8-(H2969/$C$8)&lt;0),0,FLOOR($D$8-(H2969/$C$8),1))</f>
        <v>0</v>
      </c>
      <c r="L2969" s="57" t="n">
        <f aca="false">D2969-E2969</f>
        <v>0</v>
      </c>
      <c r="M2969" s="1" t="b">
        <f aca="false">NOT(AND(I2969,J2969,K2969))</f>
        <v>1</v>
      </c>
      <c r="N2969" s="1" t="n">
        <f aca="false">IF(M2969,1,0)</f>
        <v>1</v>
      </c>
    </row>
    <row r="2970" customFormat="false" ht="12.75" hidden="false" customHeight="false" outlineLevel="0" collapsed="false">
      <c r="A2970" s="45" t="n">
        <f aca="false">IF(AND(M2971,NOT(SUM($N$20,N2970))),C2970,0)</f>
        <v>0</v>
      </c>
      <c r="B2970" s="59" t="n">
        <f aca="false">IF(AND(D2970&gt;0,D2971=0),C2970,0)</f>
        <v>0</v>
      </c>
      <c r="C2970" s="57" t="n">
        <v>2951</v>
      </c>
      <c r="D2970" s="58" t="n">
        <f aca="false">IF(OR(ISERR(FLOOR(($D$7+$D$6+$D$8)-(C2970/(MIN($C$6,$C$7,$C$8))),1)),($D$7+$D$6+$D$8)-(C2970/(MIN($C$6,$C$7,$C$8)))&lt;0),0,FLOOR(($D$7+$D$6+$D$8)-(C2970/(MIN($C$6,$C$7,$C$8))),1))</f>
        <v>0</v>
      </c>
      <c r="E2970" s="57" t="n">
        <f aca="false">I2970+J2970+K2970</f>
        <v>0</v>
      </c>
      <c r="F2970" s="21" t="n">
        <f aca="false">IF($I$9=1,C2970-G2970-H2970,ROUND(($E$6/$F$6)*C2970,0))</f>
        <v>602</v>
      </c>
      <c r="G2970" s="21" t="n">
        <f aca="false">IF($I$9=2,C2970-H2970-F2970,ROUND(($E$7/$F$6)*C2970,0))</f>
        <v>917</v>
      </c>
      <c r="H2970" s="21" t="n">
        <f aca="false">IF($I$9=3,C2970-F2970-G2970,ROUND(($E$8/$F$6)*C2970,0))</f>
        <v>1432</v>
      </c>
      <c r="I2970" s="57" t="n">
        <f aca="false">IF(OR(ISERR(FLOOR($D$6-(F2970/$C$6),1)),$D$6-(F2970/$C$6)&lt;0),0,FLOOR($D$6-(F2970/$C$6),1))</f>
        <v>0</v>
      </c>
      <c r="J2970" s="57" t="n">
        <f aca="false">IF(OR(ISERR(FLOOR($D$7-(G2970/$C$7),1)),$D$7-(G2970/$C$7)&lt;0),0,FLOOR($D$7-(G2970/$C$7),1))</f>
        <v>0</v>
      </c>
      <c r="K2970" s="57" t="n">
        <f aca="false">IF(OR(ISERR(FLOOR($D$8-(H2970/$C$8),1)),$D$8-(H2970/$C$8)&lt;0),0,FLOOR($D$8-(H2970/$C$8),1))</f>
        <v>0</v>
      </c>
      <c r="L2970" s="57" t="n">
        <f aca="false">D2970-E2970</f>
        <v>0</v>
      </c>
      <c r="M2970" s="1" t="b">
        <f aca="false">NOT(AND(I2970,J2970,K2970))</f>
        <v>1</v>
      </c>
      <c r="N2970" s="1" t="n">
        <f aca="false">IF(M2970,1,0)</f>
        <v>1</v>
      </c>
    </row>
    <row r="2971" customFormat="false" ht="12.75" hidden="false" customHeight="false" outlineLevel="0" collapsed="false">
      <c r="A2971" s="45" t="n">
        <f aca="false">IF(AND(M2972,NOT(SUM($N$20,N2971))),C2971,0)</f>
        <v>0</v>
      </c>
      <c r="B2971" s="59" t="n">
        <f aca="false">IF(AND(D2971&gt;0,D2972=0),C2971,0)</f>
        <v>0</v>
      </c>
      <c r="C2971" s="57" t="n">
        <v>2952</v>
      </c>
      <c r="D2971" s="58" t="n">
        <f aca="false">IF(OR(ISERR(FLOOR(($D$7+$D$6+$D$8)-(C2971/(MIN($C$6,$C$7,$C$8))),1)),($D$7+$D$6+$D$8)-(C2971/(MIN($C$6,$C$7,$C$8)))&lt;0),0,FLOOR(($D$7+$D$6+$D$8)-(C2971/(MIN($C$6,$C$7,$C$8))),1))</f>
        <v>0</v>
      </c>
      <c r="E2971" s="57" t="n">
        <f aca="false">I2971+J2971+K2971</f>
        <v>0</v>
      </c>
      <c r="F2971" s="21" t="n">
        <f aca="false">IF($I$9=1,C2971-G2971-H2971,ROUND(($E$6/$F$6)*C2971,0))</f>
        <v>602</v>
      </c>
      <c r="G2971" s="21" t="n">
        <f aca="false">IF($I$9=2,C2971-H2971-F2971,ROUND(($E$7/$F$6)*C2971,0))</f>
        <v>917</v>
      </c>
      <c r="H2971" s="21" t="n">
        <f aca="false">IF($I$9=3,C2971-F2971-G2971,ROUND(($E$8/$F$6)*C2971,0))</f>
        <v>1433</v>
      </c>
      <c r="I2971" s="57" t="n">
        <f aca="false">IF(OR(ISERR(FLOOR($D$6-(F2971/$C$6),1)),$D$6-(F2971/$C$6)&lt;0),0,FLOOR($D$6-(F2971/$C$6),1))</f>
        <v>0</v>
      </c>
      <c r="J2971" s="57" t="n">
        <f aca="false">IF(OR(ISERR(FLOOR($D$7-(G2971/$C$7),1)),$D$7-(G2971/$C$7)&lt;0),0,FLOOR($D$7-(G2971/$C$7),1))</f>
        <v>0</v>
      </c>
      <c r="K2971" s="57" t="n">
        <f aca="false">IF(OR(ISERR(FLOOR($D$8-(H2971/$C$8),1)),$D$8-(H2971/$C$8)&lt;0),0,FLOOR($D$8-(H2971/$C$8),1))</f>
        <v>0</v>
      </c>
      <c r="L2971" s="57" t="n">
        <f aca="false">D2971-E2971</f>
        <v>0</v>
      </c>
      <c r="M2971" s="1" t="b">
        <f aca="false">NOT(AND(I2971,J2971,K2971))</f>
        <v>1</v>
      </c>
      <c r="N2971" s="1" t="n">
        <f aca="false">IF(M2971,1,0)</f>
        <v>1</v>
      </c>
    </row>
    <row r="2972" customFormat="false" ht="12.75" hidden="false" customHeight="false" outlineLevel="0" collapsed="false">
      <c r="A2972" s="45" t="n">
        <f aca="false">IF(AND(M2973,NOT(SUM($N$20,N2972))),C2972,0)</f>
        <v>0</v>
      </c>
      <c r="B2972" s="59" t="n">
        <f aca="false">IF(AND(D2972&gt;0,D2973=0),C2972,0)</f>
        <v>0</v>
      </c>
      <c r="C2972" s="57" t="n">
        <v>2953</v>
      </c>
      <c r="D2972" s="58" t="n">
        <f aca="false">IF(OR(ISERR(FLOOR(($D$7+$D$6+$D$8)-(C2972/(MIN($C$6,$C$7,$C$8))),1)),($D$7+$D$6+$D$8)-(C2972/(MIN($C$6,$C$7,$C$8)))&lt;0),0,FLOOR(($D$7+$D$6+$D$8)-(C2972/(MIN($C$6,$C$7,$C$8))),1))</f>
        <v>0</v>
      </c>
      <c r="E2972" s="57" t="n">
        <f aca="false">I2972+J2972+K2972</f>
        <v>0</v>
      </c>
      <c r="F2972" s="21" t="n">
        <f aca="false">IF($I$9=1,C2972-G2972-H2972,ROUND(($E$6/$F$6)*C2972,0))</f>
        <v>602</v>
      </c>
      <c r="G2972" s="21" t="n">
        <f aca="false">IF($I$9=2,C2972-H2972-F2972,ROUND(($E$7/$F$6)*C2972,0))</f>
        <v>917</v>
      </c>
      <c r="H2972" s="21" t="n">
        <f aca="false">IF($I$9=3,C2972-F2972-G2972,ROUND(($E$8/$F$6)*C2972,0))</f>
        <v>1434</v>
      </c>
      <c r="I2972" s="57" t="n">
        <f aca="false">IF(OR(ISERR(FLOOR($D$6-(F2972/$C$6),1)),$D$6-(F2972/$C$6)&lt;0),0,FLOOR($D$6-(F2972/$C$6),1))</f>
        <v>0</v>
      </c>
      <c r="J2972" s="57" t="n">
        <f aca="false">IF(OR(ISERR(FLOOR($D$7-(G2972/$C$7),1)),$D$7-(G2972/$C$7)&lt;0),0,FLOOR($D$7-(G2972/$C$7),1))</f>
        <v>0</v>
      </c>
      <c r="K2972" s="57" t="n">
        <f aca="false">IF(OR(ISERR(FLOOR($D$8-(H2972/$C$8),1)),$D$8-(H2972/$C$8)&lt;0),0,FLOOR($D$8-(H2972/$C$8),1))</f>
        <v>0</v>
      </c>
      <c r="L2972" s="57" t="n">
        <f aca="false">D2972-E2972</f>
        <v>0</v>
      </c>
      <c r="M2972" s="1" t="b">
        <f aca="false">NOT(AND(I2972,J2972,K2972))</f>
        <v>1</v>
      </c>
      <c r="N2972" s="1" t="n">
        <f aca="false">IF(M2972,1,0)</f>
        <v>1</v>
      </c>
    </row>
    <row r="2973" customFormat="false" ht="12.75" hidden="false" customHeight="false" outlineLevel="0" collapsed="false">
      <c r="A2973" s="45" t="n">
        <f aca="false">IF(AND(M2974,NOT(SUM($N$20,N2973))),C2973,0)</f>
        <v>0</v>
      </c>
      <c r="B2973" s="59" t="n">
        <f aca="false">IF(AND(D2973&gt;0,D2974=0),C2973,0)</f>
        <v>0</v>
      </c>
      <c r="C2973" s="57" t="n">
        <v>2954</v>
      </c>
      <c r="D2973" s="58" t="n">
        <f aca="false">IF(OR(ISERR(FLOOR(($D$7+$D$6+$D$8)-(C2973/(MIN($C$6,$C$7,$C$8))),1)),($D$7+$D$6+$D$8)-(C2973/(MIN($C$6,$C$7,$C$8)))&lt;0),0,FLOOR(($D$7+$D$6+$D$8)-(C2973/(MIN($C$6,$C$7,$C$8))),1))</f>
        <v>0</v>
      </c>
      <c r="E2973" s="57" t="n">
        <f aca="false">I2973+J2973+K2973</f>
        <v>0</v>
      </c>
      <c r="F2973" s="21" t="n">
        <f aca="false">IF($I$9=1,C2973-G2973-H2973,ROUND(($E$6/$F$6)*C2973,0))</f>
        <v>602</v>
      </c>
      <c r="G2973" s="21" t="n">
        <f aca="false">IF($I$9=2,C2973-H2973-F2973,ROUND(($E$7/$F$6)*C2973,0))</f>
        <v>918</v>
      </c>
      <c r="H2973" s="21" t="n">
        <f aca="false">IF($I$9=3,C2973-F2973-G2973,ROUND(($E$8/$F$6)*C2973,0))</f>
        <v>1434</v>
      </c>
      <c r="I2973" s="57" t="n">
        <f aca="false">IF(OR(ISERR(FLOOR($D$6-(F2973/$C$6),1)),$D$6-(F2973/$C$6)&lt;0),0,FLOOR($D$6-(F2973/$C$6),1))</f>
        <v>0</v>
      </c>
      <c r="J2973" s="57" t="n">
        <f aca="false">IF(OR(ISERR(FLOOR($D$7-(G2973/$C$7),1)),$D$7-(G2973/$C$7)&lt;0),0,FLOOR($D$7-(G2973/$C$7),1))</f>
        <v>0</v>
      </c>
      <c r="K2973" s="57" t="n">
        <f aca="false">IF(OR(ISERR(FLOOR($D$8-(H2973/$C$8),1)),$D$8-(H2973/$C$8)&lt;0),0,FLOOR($D$8-(H2973/$C$8),1))</f>
        <v>0</v>
      </c>
      <c r="L2973" s="57" t="n">
        <f aca="false">D2973-E2973</f>
        <v>0</v>
      </c>
      <c r="M2973" s="1" t="b">
        <f aca="false">NOT(AND(I2973,J2973,K2973))</f>
        <v>1</v>
      </c>
      <c r="N2973" s="1" t="n">
        <f aca="false">IF(M2973,1,0)</f>
        <v>1</v>
      </c>
    </row>
    <row r="2974" customFormat="false" ht="12.75" hidden="false" customHeight="false" outlineLevel="0" collapsed="false">
      <c r="A2974" s="45" t="n">
        <f aca="false">IF(AND(M2975,NOT(SUM($N$20,N2974))),C2974,0)</f>
        <v>0</v>
      </c>
      <c r="B2974" s="59" t="n">
        <f aca="false">IF(AND(D2974&gt;0,D2975=0),C2974,0)</f>
        <v>0</v>
      </c>
      <c r="C2974" s="57" t="n">
        <v>2955</v>
      </c>
      <c r="D2974" s="58" t="n">
        <f aca="false">IF(OR(ISERR(FLOOR(($D$7+$D$6+$D$8)-(C2974/(MIN($C$6,$C$7,$C$8))),1)),($D$7+$D$6+$D$8)-(C2974/(MIN($C$6,$C$7,$C$8)))&lt;0),0,FLOOR(($D$7+$D$6+$D$8)-(C2974/(MIN($C$6,$C$7,$C$8))),1))</f>
        <v>0</v>
      </c>
      <c r="E2974" s="57" t="n">
        <f aca="false">I2974+J2974+K2974</f>
        <v>0</v>
      </c>
      <c r="F2974" s="21" t="n">
        <f aca="false">IF($I$9=1,C2974-G2974-H2974,ROUND(($E$6/$F$6)*C2974,0))</f>
        <v>602</v>
      </c>
      <c r="G2974" s="21" t="n">
        <f aca="false">IF($I$9=2,C2974-H2974-F2974,ROUND(($E$7/$F$6)*C2974,0))</f>
        <v>918</v>
      </c>
      <c r="H2974" s="21" t="n">
        <f aca="false">IF($I$9=3,C2974-F2974-G2974,ROUND(($E$8/$F$6)*C2974,0))</f>
        <v>1435</v>
      </c>
      <c r="I2974" s="57" t="n">
        <f aca="false">IF(OR(ISERR(FLOOR($D$6-(F2974/$C$6),1)),$D$6-(F2974/$C$6)&lt;0),0,FLOOR($D$6-(F2974/$C$6),1))</f>
        <v>0</v>
      </c>
      <c r="J2974" s="57" t="n">
        <f aca="false">IF(OR(ISERR(FLOOR($D$7-(G2974/$C$7),1)),$D$7-(G2974/$C$7)&lt;0),0,FLOOR($D$7-(G2974/$C$7),1))</f>
        <v>0</v>
      </c>
      <c r="K2974" s="57" t="n">
        <f aca="false">IF(OR(ISERR(FLOOR($D$8-(H2974/$C$8),1)),$D$8-(H2974/$C$8)&lt;0),0,FLOOR($D$8-(H2974/$C$8),1))</f>
        <v>0</v>
      </c>
      <c r="L2974" s="57" t="n">
        <f aca="false">D2974-E2974</f>
        <v>0</v>
      </c>
      <c r="M2974" s="1" t="b">
        <f aca="false">NOT(AND(I2974,J2974,K2974))</f>
        <v>1</v>
      </c>
      <c r="N2974" s="1" t="n">
        <f aca="false">IF(M2974,1,0)</f>
        <v>1</v>
      </c>
    </row>
    <row r="2975" customFormat="false" ht="12.75" hidden="false" customHeight="false" outlineLevel="0" collapsed="false">
      <c r="A2975" s="45" t="n">
        <f aca="false">IF(AND(M2976,NOT(SUM($N$20,N2975))),C2975,0)</f>
        <v>0</v>
      </c>
      <c r="B2975" s="59" t="n">
        <f aca="false">IF(AND(D2975&gt;0,D2976=0),C2975,0)</f>
        <v>0</v>
      </c>
      <c r="C2975" s="57" t="n">
        <v>2956</v>
      </c>
      <c r="D2975" s="58" t="n">
        <f aca="false">IF(OR(ISERR(FLOOR(($D$7+$D$6+$D$8)-(C2975/(MIN($C$6,$C$7,$C$8))),1)),($D$7+$D$6+$D$8)-(C2975/(MIN($C$6,$C$7,$C$8)))&lt;0),0,FLOOR(($D$7+$D$6+$D$8)-(C2975/(MIN($C$6,$C$7,$C$8))),1))</f>
        <v>0</v>
      </c>
      <c r="E2975" s="57" t="n">
        <f aca="false">I2975+J2975+K2975</f>
        <v>0</v>
      </c>
      <c r="F2975" s="21" t="n">
        <f aca="false">IF($I$9=1,C2975-G2975-H2975,ROUND(($E$6/$F$6)*C2975,0))</f>
        <v>603</v>
      </c>
      <c r="G2975" s="21" t="n">
        <f aca="false">IF($I$9=2,C2975-H2975-F2975,ROUND(($E$7/$F$6)*C2975,0))</f>
        <v>918</v>
      </c>
      <c r="H2975" s="21" t="n">
        <f aca="false">IF($I$9=3,C2975-F2975-G2975,ROUND(($E$8/$F$6)*C2975,0))</f>
        <v>1435</v>
      </c>
      <c r="I2975" s="57" t="n">
        <f aca="false">IF(OR(ISERR(FLOOR($D$6-(F2975/$C$6),1)),$D$6-(F2975/$C$6)&lt;0),0,FLOOR($D$6-(F2975/$C$6),1))</f>
        <v>0</v>
      </c>
      <c r="J2975" s="57" t="n">
        <f aca="false">IF(OR(ISERR(FLOOR($D$7-(G2975/$C$7),1)),$D$7-(G2975/$C$7)&lt;0),0,FLOOR($D$7-(G2975/$C$7),1))</f>
        <v>0</v>
      </c>
      <c r="K2975" s="57" t="n">
        <f aca="false">IF(OR(ISERR(FLOOR($D$8-(H2975/$C$8),1)),$D$8-(H2975/$C$8)&lt;0),0,FLOOR($D$8-(H2975/$C$8),1))</f>
        <v>0</v>
      </c>
      <c r="L2975" s="57" t="n">
        <f aca="false">D2975-E2975</f>
        <v>0</v>
      </c>
      <c r="M2975" s="1" t="b">
        <f aca="false">NOT(AND(I2975,J2975,K2975))</f>
        <v>1</v>
      </c>
      <c r="N2975" s="1" t="n">
        <f aca="false">IF(M2975,1,0)</f>
        <v>1</v>
      </c>
    </row>
    <row r="2976" customFormat="false" ht="12.75" hidden="false" customHeight="false" outlineLevel="0" collapsed="false">
      <c r="A2976" s="45" t="n">
        <f aca="false">IF(AND(M2977,NOT(SUM($N$20,N2976))),C2976,0)</f>
        <v>0</v>
      </c>
      <c r="B2976" s="59" t="n">
        <f aca="false">IF(AND(D2976&gt;0,D2977=0),C2976,0)</f>
        <v>0</v>
      </c>
      <c r="C2976" s="57" t="n">
        <v>2957</v>
      </c>
      <c r="D2976" s="58" t="n">
        <f aca="false">IF(OR(ISERR(FLOOR(($D$7+$D$6+$D$8)-(C2976/(MIN($C$6,$C$7,$C$8))),1)),($D$7+$D$6+$D$8)-(C2976/(MIN($C$6,$C$7,$C$8)))&lt;0),0,FLOOR(($D$7+$D$6+$D$8)-(C2976/(MIN($C$6,$C$7,$C$8))),1))</f>
        <v>0</v>
      </c>
      <c r="E2976" s="57" t="n">
        <f aca="false">I2976+J2976+K2976</f>
        <v>0</v>
      </c>
      <c r="F2976" s="21" t="n">
        <f aca="false">IF($I$9=1,C2976-G2976-H2976,ROUND(($E$6/$F$6)*C2976,0))</f>
        <v>603</v>
      </c>
      <c r="G2976" s="21" t="n">
        <f aca="false">IF($I$9=2,C2976-H2976-F2976,ROUND(($E$7/$F$6)*C2976,0))</f>
        <v>919</v>
      </c>
      <c r="H2976" s="21" t="n">
        <f aca="false">IF($I$9=3,C2976-F2976-G2976,ROUND(($E$8/$F$6)*C2976,0))</f>
        <v>1435</v>
      </c>
      <c r="I2976" s="57" t="n">
        <f aca="false">IF(OR(ISERR(FLOOR($D$6-(F2976/$C$6),1)),$D$6-(F2976/$C$6)&lt;0),0,FLOOR($D$6-(F2976/$C$6),1))</f>
        <v>0</v>
      </c>
      <c r="J2976" s="57" t="n">
        <f aca="false">IF(OR(ISERR(FLOOR($D$7-(G2976/$C$7),1)),$D$7-(G2976/$C$7)&lt;0),0,FLOOR($D$7-(G2976/$C$7),1))</f>
        <v>0</v>
      </c>
      <c r="K2976" s="57" t="n">
        <f aca="false">IF(OR(ISERR(FLOOR($D$8-(H2976/$C$8),1)),$D$8-(H2976/$C$8)&lt;0),0,FLOOR($D$8-(H2976/$C$8),1))</f>
        <v>0</v>
      </c>
      <c r="L2976" s="57" t="n">
        <f aca="false">D2976-E2976</f>
        <v>0</v>
      </c>
      <c r="M2976" s="1" t="b">
        <f aca="false">NOT(AND(I2976,J2976,K2976))</f>
        <v>1</v>
      </c>
      <c r="N2976" s="1" t="n">
        <f aca="false">IF(M2976,1,0)</f>
        <v>1</v>
      </c>
    </row>
    <row r="2977" customFormat="false" ht="12.75" hidden="false" customHeight="false" outlineLevel="0" collapsed="false">
      <c r="A2977" s="45" t="n">
        <f aca="false">IF(AND(M2978,NOT(SUM($N$20,N2977))),C2977,0)</f>
        <v>0</v>
      </c>
      <c r="B2977" s="59" t="n">
        <f aca="false">IF(AND(D2977&gt;0,D2978=0),C2977,0)</f>
        <v>0</v>
      </c>
      <c r="C2977" s="57" t="n">
        <v>2958</v>
      </c>
      <c r="D2977" s="58" t="n">
        <f aca="false">IF(OR(ISERR(FLOOR(($D$7+$D$6+$D$8)-(C2977/(MIN($C$6,$C$7,$C$8))),1)),($D$7+$D$6+$D$8)-(C2977/(MIN($C$6,$C$7,$C$8)))&lt;0),0,FLOOR(($D$7+$D$6+$D$8)-(C2977/(MIN($C$6,$C$7,$C$8))),1))</f>
        <v>0</v>
      </c>
      <c r="E2977" s="57" t="n">
        <f aca="false">I2977+J2977+K2977</f>
        <v>0</v>
      </c>
      <c r="F2977" s="21" t="n">
        <f aca="false">IF($I$9=1,C2977-G2977-H2977,ROUND(($E$6/$F$6)*C2977,0))</f>
        <v>603</v>
      </c>
      <c r="G2977" s="21" t="n">
        <f aca="false">IF($I$9=2,C2977-H2977-F2977,ROUND(($E$7/$F$6)*C2977,0))</f>
        <v>919</v>
      </c>
      <c r="H2977" s="21" t="n">
        <f aca="false">IF($I$9=3,C2977-F2977-G2977,ROUND(($E$8/$F$6)*C2977,0))</f>
        <v>1436</v>
      </c>
      <c r="I2977" s="57" t="n">
        <f aca="false">IF(OR(ISERR(FLOOR($D$6-(F2977/$C$6),1)),$D$6-(F2977/$C$6)&lt;0),0,FLOOR($D$6-(F2977/$C$6),1))</f>
        <v>0</v>
      </c>
      <c r="J2977" s="57" t="n">
        <f aca="false">IF(OR(ISERR(FLOOR($D$7-(G2977/$C$7),1)),$D$7-(G2977/$C$7)&lt;0),0,FLOOR($D$7-(G2977/$C$7),1))</f>
        <v>0</v>
      </c>
      <c r="K2977" s="57" t="n">
        <f aca="false">IF(OR(ISERR(FLOOR($D$8-(H2977/$C$8),1)),$D$8-(H2977/$C$8)&lt;0),0,FLOOR($D$8-(H2977/$C$8),1))</f>
        <v>0</v>
      </c>
      <c r="L2977" s="57" t="n">
        <f aca="false">D2977-E2977</f>
        <v>0</v>
      </c>
      <c r="M2977" s="1" t="b">
        <f aca="false">NOT(AND(I2977,J2977,K2977))</f>
        <v>1</v>
      </c>
      <c r="N2977" s="1" t="n">
        <f aca="false">IF(M2977,1,0)</f>
        <v>1</v>
      </c>
    </row>
    <row r="2978" customFormat="false" ht="12.75" hidden="false" customHeight="false" outlineLevel="0" collapsed="false">
      <c r="A2978" s="45" t="n">
        <f aca="false">IF(AND(M2979,NOT(SUM($N$20,N2978))),C2978,0)</f>
        <v>0</v>
      </c>
      <c r="B2978" s="59" t="n">
        <f aca="false">IF(AND(D2978&gt;0,D2979=0),C2978,0)</f>
        <v>0</v>
      </c>
      <c r="C2978" s="57" t="n">
        <v>2959</v>
      </c>
      <c r="D2978" s="58" t="n">
        <f aca="false">IF(OR(ISERR(FLOOR(($D$7+$D$6+$D$8)-(C2978/(MIN($C$6,$C$7,$C$8))),1)),($D$7+$D$6+$D$8)-(C2978/(MIN($C$6,$C$7,$C$8)))&lt;0),0,FLOOR(($D$7+$D$6+$D$8)-(C2978/(MIN($C$6,$C$7,$C$8))),1))</f>
        <v>0</v>
      </c>
      <c r="E2978" s="57" t="n">
        <f aca="false">I2978+J2978+K2978</f>
        <v>0</v>
      </c>
      <c r="F2978" s="21" t="n">
        <f aca="false">IF($I$9=1,C2978-G2978-H2978,ROUND(($E$6/$F$6)*C2978,0))</f>
        <v>603</v>
      </c>
      <c r="G2978" s="21" t="n">
        <f aca="false">IF($I$9=2,C2978-H2978-F2978,ROUND(($E$7/$F$6)*C2978,0))</f>
        <v>919</v>
      </c>
      <c r="H2978" s="21" t="n">
        <f aca="false">IF($I$9=3,C2978-F2978-G2978,ROUND(($E$8/$F$6)*C2978,0))</f>
        <v>1437</v>
      </c>
      <c r="I2978" s="57" t="n">
        <f aca="false">IF(OR(ISERR(FLOOR($D$6-(F2978/$C$6),1)),$D$6-(F2978/$C$6)&lt;0),0,FLOOR($D$6-(F2978/$C$6),1))</f>
        <v>0</v>
      </c>
      <c r="J2978" s="57" t="n">
        <f aca="false">IF(OR(ISERR(FLOOR($D$7-(G2978/$C$7),1)),$D$7-(G2978/$C$7)&lt;0),0,FLOOR($D$7-(G2978/$C$7),1))</f>
        <v>0</v>
      </c>
      <c r="K2978" s="57" t="n">
        <f aca="false">IF(OR(ISERR(FLOOR($D$8-(H2978/$C$8),1)),$D$8-(H2978/$C$8)&lt;0),0,FLOOR($D$8-(H2978/$C$8),1))</f>
        <v>0</v>
      </c>
      <c r="L2978" s="57" t="n">
        <f aca="false">D2978-E2978</f>
        <v>0</v>
      </c>
      <c r="M2978" s="1" t="b">
        <f aca="false">NOT(AND(I2978,J2978,K2978))</f>
        <v>1</v>
      </c>
      <c r="N2978" s="1" t="n">
        <f aca="false">IF(M2978,1,0)</f>
        <v>1</v>
      </c>
    </row>
    <row r="2979" customFormat="false" ht="12.75" hidden="false" customHeight="false" outlineLevel="0" collapsed="false">
      <c r="A2979" s="45" t="n">
        <f aca="false">IF(AND(M2980,NOT(SUM($N$20,N2979))),C2979,0)</f>
        <v>0</v>
      </c>
      <c r="B2979" s="59" t="n">
        <f aca="false">IF(AND(D2979&gt;0,D2980=0),C2979,0)</f>
        <v>0</v>
      </c>
      <c r="C2979" s="57" t="n">
        <v>2960</v>
      </c>
      <c r="D2979" s="58" t="n">
        <f aca="false">IF(OR(ISERR(FLOOR(($D$7+$D$6+$D$8)-(C2979/(MIN($C$6,$C$7,$C$8))),1)),($D$7+$D$6+$D$8)-(C2979/(MIN($C$6,$C$7,$C$8)))&lt;0),0,FLOOR(($D$7+$D$6+$D$8)-(C2979/(MIN($C$6,$C$7,$C$8))),1))</f>
        <v>0</v>
      </c>
      <c r="E2979" s="57" t="n">
        <f aca="false">I2979+J2979+K2979</f>
        <v>0</v>
      </c>
      <c r="F2979" s="21" t="n">
        <f aca="false">IF($I$9=1,C2979-G2979-H2979,ROUND(($E$6/$F$6)*C2979,0))</f>
        <v>603</v>
      </c>
      <c r="G2979" s="21" t="n">
        <f aca="false">IF($I$9=2,C2979-H2979-F2979,ROUND(($E$7/$F$6)*C2979,0))</f>
        <v>920</v>
      </c>
      <c r="H2979" s="21" t="n">
        <f aca="false">IF($I$9=3,C2979-F2979-G2979,ROUND(($E$8/$F$6)*C2979,0))</f>
        <v>1437</v>
      </c>
      <c r="I2979" s="57" t="n">
        <f aca="false">IF(OR(ISERR(FLOOR($D$6-(F2979/$C$6),1)),$D$6-(F2979/$C$6)&lt;0),0,FLOOR($D$6-(F2979/$C$6),1))</f>
        <v>0</v>
      </c>
      <c r="J2979" s="57" t="n">
        <f aca="false">IF(OR(ISERR(FLOOR($D$7-(G2979/$C$7),1)),$D$7-(G2979/$C$7)&lt;0),0,FLOOR($D$7-(G2979/$C$7),1))</f>
        <v>0</v>
      </c>
      <c r="K2979" s="57" t="n">
        <f aca="false">IF(OR(ISERR(FLOOR($D$8-(H2979/$C$8),1)),$D$8-(H2979/$C$8)&lt;0),0,FLOOR($D$8-(H2979/$C$8),1))</f>
        <v>0</v>
      </c>
      <c r="L2979" s="57" t="n">
        <f aca="false">D2979-E2979</f>
        <v>0</v>
      </c>
      <c r="M2979" s="1" t="b">
        <f aca="false">NOT(AND(I2979,J2979,K2979))</f>
        <v>1</v>
      </c>
      <c r="N2979" s="1" t="n">
        <f aca="false">IF(M2979,1,0)</f>
        <v>1</v>
      </c>
    </row>
    <row r="2980" customFormat="false" ht="12.75" hidden="false" customHeight="false" outlineLevel="0" collapsed="false">
      <c r="A2980" s="45" t="n">
        <f aca="false">IF(AND(M2981,NOT(SUM($N$20,N2980))),C2980,0)</f>
        <v>0</v>
      </c>
      <c r="B2980" s="59" t="n">
        <f aca="false">IF(AND(D2980&gt;0,D2981=0),C2980,0)</f>
        <v>0</v>
      </c>
      <c r="C2980" s="57" t="n">
        <v>2961</v>
      </c>
      <c r="D2980" s="58" t="n">
        <f aca="false">IF(OR(ISERR(FLOOR(($D$7+$D$6+$D$8)-(C2980/(MIN($C$6,$C$7,$C$8))),1)),($D$7+$D$6+$D$8)-(C2980/(MIN($C$6,$C$7,$C$8)))&lt;0),0,FLOOR(($D$7+$D$6+$D$8)-(C2980/(MIN($C$6,$C$7,$C$8))),1))</f>
        <v>0</v>
      </c>
      <c r="E2980" s="57" t="n">
        <f aca="false">I2980+J2980+K2980</f>
        <v>0</v>
      </c>
      <c r="F2980" s="21" t="n">
        <f aca="false">IF($I$9=1,C2980-G2980-H2980,ROUND(($E$6/$F$6)*C2980,0))</f>
        <v>604</v>
      </c>
      <c r="G2980" s="21" t="n">
        <f aca="false">IF($I$9=2,C2980-H2980-F2980,ROUND(($E$7/$F$6)*C2980,0))</f>
        <v>920</v>
      </c>
      <c r="H2980" s="21" t="n">
        <f aca="false">IF($I$9=3,C2980-F2980-G2980,ROUND(($E$8/$F$6)*C2980,0))</f>
        <v>1437</v>
      </c>
      <c r="I2980" s="57" t="n">
        <f aca="false">IF(OR(ISERR(FLOOR($D$6-(F2980/$C$6),1)),$D$6-(F2980/$C$6)&lt;0),0,FLOOR($D$6-(F2980/$C$6),1))</f>
        <v>0</v>
      </c>
      <c r="J2980" s="57" t="n">
        <f aca="false">IF(OR(ISERR(FLOOR($D$7-(G2980/$C$7),1)),$D$7-(G2980/$C$7)&lt;0),0,FLOOR($D$7-(G2980/$C$7),1))</f>
        <v>0</v>
      </c>
      <c r="K2980" s="57" t="n">
        <f aca="false">IF(OR(ISERR(FLOOR($D$8-(H2980/$C$8),1)),$D$8-(H2980/$C$8)&lt;0),0,FLOOR($D$8-(H2980/$C$8),1))</f>
        <v>0</v>
      </c>
      <c r="L2980" s="57" t="n">
        <f aca="false">D2980-E2980</f>
        <v>0</v>
      </c>
      <c r="M2980" s="1" t="b">
        <f aca="false">NOT(AND(I2980,J2980,K2980))</f>
        <v>1</v>
      </c>
      <c r="N2980" s="1" t="n">
        <f aca="false">IF(M2980,1,0)</f>
        <v>1</v>
      </c>
    </row>
    <row r="2981" customFormat="false" ht="12.75" hidden="false" customHeight="false" outlineLevel="0" collapsed="false">
      <c r="A2981" s="45" t="n">
        <f aca="false">IF(AND(M2982,NOT(SUM($N$20,N2981))),C2981,0)</f>
        <v>0</v>
      </c>
      <c r="B2981" s="59" t="n">
        <f aca="false">IF(AND(D2981&gt;0,D2982=0),C2981,0)</f>
        <v>0</v>
      </c>
      <c r="C2981" s="57" t="n">
        <v>2962</v>
      </c>
      <c r="D2981" s="58" t="n">
        <f aca="false">IF(OR(ISERR(FLOOR(($D$7+$D$6+$D$8)-(C2981/(MIN($C$6,$C$7,$C$8))),1)),($D$7+$D$6+$D$8)-(C2981/(MIN($C$6,$C$7,$C$8)))&lt;0),0,FLOOR(($D$7+$D$6+$D$8)-(C2981/(MIN($C$6,$C$7,$C$8))),1))</f>
        <v>0</v>
      </c>
      <c r="E2981" s="57" t="n">
        <f aca="false">I2981+J2981+K2981</f>
        <v>0</v>
      </c>
      <c r="F2981" s="21" t="n">
        <f aca="false">IF($I$9=1,C2981-G2981-H2981,ROUND(($E$6/$F$6)*C2981,0))</f>
        <v>604</v>
      </c>
      <c r="G2981" s="21" t="n">
        <f aca="false">IF($I$9=2,C2981-H2981-F2981,ROUND(($E$7/$F$6)*C2981,0))</f>
        <v>920</v>
      </c>
      <c r="H2981" s="21" t="n">
        <f aca="false">IF($I$9=3,C2981-F2981-G2981,ROUND(($E$8/$F$6)*C2981,0))</f>
        <v>1438</v>
      </c>
      <c r="I2981" s="57" t="n">
        <f aca="false">IF(OR(ISERR(FLOOR($D$6-(F2981/$C$6),1)),$D$6-(F2981/$C$6)&lt;0),0,FLOOR($D$6-(F2981/$C$6),1))</f>
        <v>0</v>
      </c>
      <c r="J2981" s="57" t="n">
        <f aca="false">IF(OR(ISERR(FLOOR($D$7-(G2981/$C$7),1)),$D$7-(G2981/$C$7)&lt;0),0,FLOOR($D$7-(G2981/$C$7),1))</f>
        <v>0</v>
      </c>
      <c r="K2981" s="57" t="n">
        <f aca="false">IF(OR(ISERR(FLOOR($D$8-(H2981/$C$8),1)),$D$8-(H2981/$C$8)&lt;0),0,FLOOR($D$8-(H2981/$C$8),1))</f>
        <v>0</v>
      </c>
      <c r="L2981" s="57" t="n">
        <f aca="false">D2981-E2981</f>
        <v>0</v>
      </c>
      <c r="M2981" s="1" t="b">
        <f aca="false">NOT(AND(I2981,J2981,K2981))</f>
        <v>1</v>
      </c>
      <c r="N2981" s="1" t="n">
        <f aca="false">IF(M2981,1,0)</f>
        <v>1</v>
      </c>
    </row>
    <row r="2982" customFormat="false" ht="12.75" hidden="false" customHeight="false" outlineLevel="0" collapsed="false">
      <c r="A2982" s="45" t="n">
        <f aca="false">IF(AND(M2983,NOT(SUM($N$20,N2982))),C2982,0)</f>
        <v>0</v>
      </c>
      <c r="B2982" s="59" t="n">
        <f aca="false">IF(AND(D2982&gt;0,D2983=0),C2982,0)</f>
        <v>0</v>
      </c>
      <c r="C2982" s="57" t="n">
        <v>2963</v>
      </c>
      <c r="D2982" s="58" t="n">
        <f aca="false">IF(OR(ISERR(FLOOR(($D$7+$D$6+$D$8)-(C2982/(MIN($C$6,$C$7,$C$8))),1)),($D$7+$D$6+$D$8)-(C2982/(MIN($C$6,$C$7,$C$8)))&lt;0),0,FLOOR(($D$7+$D$6+$D$8)-(C2982/(MIN($C$6,$C$7,$C$8))),1))</f>
        <v>0</v>
      </c>
      <c r="E2982" s="57" t="n">
        <f aca="false">I2982+J2982+K2982</f>
        <v>0</v>
      </c>
      <c r="F2982" s="21" t="n">
        <f aca="false">IF($I$9=1,C2982-G2982-H2982,ROUND(($E$6/$F$6)*C2982,0))</f>
        <v>604</v>
      </c>
      <c r="G2982" s="21" t="n">
        <f aca="false">IF($I$9=2,C2982-H2982-F2982,ROUND(($E$7/$F$6)*C2982,0))</f>
        <v>921</v>
      </c>
      <c r="H2982" s="21" t="n">
        <f aca="false">IF($I$9=3,C2982-F2982-G2982,ROUND(($E$8/$F$6)*C2982,0))</f>
        <v>1438</v>
      </c>
      <c r="I2982" s="57" t="n">
        <f aca="false">IF(OR(ISERR(FLOOR($D$6-(F2982/$C$6),1)),$D$6-(F2982/$C$6)&lt;0),0,FLOOR($D$6-(F2982/$C$6),1))</f>
        <v>0</v>
      </c>
      <c r="J2982" s="57" t="n">
        <f aca="false">IF(OR(ISERR(FLOOR($D$7-(G2982/$C$7),1)),$D$7-(G2982/$C$7)&lt;0),0,FLOOR($D$7-(G2982/$C$7),1))</f>
        <v>0</v>
      </c>
      <c r="K2982" s="57" t="n">
        <f aca="false">IF(OR(ISERR(FLOOR($D$8-(H2982/$C$8),1)),$D$8-(H2982/$C$8)&lt;0),0,FLOOR($D$8-(H2982/$C$8),1))</f>
        <v>0</v>
      </c>
      <c r="L2982" s="57" t="n">
        <f aca="false">D2982-E2982</f>
        <v>0</v>
      </c>
      <c r="M2982" s="1" t="b">
        <f aca="false">NOT(AND(I2982,J2982,K2982))</f>
        <v>1</v>
      </c>
      <c r="N2982" s="1" t="n">
        <f aca="false">IF(M2982,1,0)</f>
        <v>1</v>
      </c>
    </row>
    <row r="2983" customFormat="false" ht="12.75" hidden="false" customHeight="false" outlineLevel="0" collapsed="false">
      <c r="A2983" s="45" t="n">
        <f aca="false">IF(AND(M2984,NOT(SUM($N$20,N2983))),C2983,0)</f>
        <v>0</v>
      </c>
      <c r="B2983" s="59" t="n">
        <f aca="false">IF(AND(D2983&gt;0,D2984=0),C2983,0)</f>
        <v>0</v>
      </c>
      <c r="C2983" s="57" t="n">
        <v>2964</v>
      </c>
      <c r="D2983" s="58" t="n">
        <f aca="false">IF(OR(ISERR(FLOOR(($D$7+$D$6+$D$8)-(C2983/(MIN($C$6,$C$7,$C$8))),1)),($D$7+$D$6+$D$8)-(C2983/(MIN($C$6,$C$7,$C$8)))&lt;0),0,FLOOR(($D$7+$D$6+$D$8)-(C2983/(MIN($C$6,$C$7,$C$8))),1))</f>
        <v>0</v>
      </c>
      <c r="E2983" s="57" t="n">
        <f aca="false">I2983+J2983+K2983</f>
        <v>0</v>
      </c>
      <c r="F2983" s="21" t="n">
        <f aca="false">IF($I$9=1,C2983-G2983-H2983,ROUND(($E$6/$F$6)*C2983,0))</f>
        <v>604</v>
      </c>
      <c r="G2983" s="21" t="n">
        <f aca="false">IF($I$9=2,C2983-H2983-F2983,ROUND(($E$7/$F$6)*C2983,0))</f>
        <v>921</v>
      </c>
      <c r="H2983" s="21" t="n">
        <f aca="false">IF($I$9=3,C2983-F2983-G2983,ROUND(($E$8/$F$6)*C2983,0))</f>
        <v>1439</v>
      </c>
      <c r="I2983" s="57" t="n">
        <f aca="false">IF(OR(ISERR(FLOOR($D$6-(F2983/$C$6),1)),$D$6-(F2983/$C$6)&lt;0),0,FLOOR($D$6-(F2983/$C$6),1))</f>
        <v>0</v>
      </c>
      <c r="J2983" s="57" t="n">
        <f aca="false">IF(OR(ISERR(FLOOR($D$7-(G2983/$C$7),1)),$D$7-(G2983/$C$7)&lt;0),0,FLOOR($D$7-(G2983/$C$7),1))</f>
        <v>0</v>
      </c>
      <c r="K2983" s="57" t="n">
        <f aca="false">IF(OR(ISERR(FLOOR($D$8-(H2983/$C$8),1)),$D$8-(H2983/$C$8)&lt;0),0,FLOOR($D$8-(H2983/$C$8),1))</f>
        <v>0</v>
      </c>
      <c r="L2983" s="57" t="n">
        <f aca="false">D2983-E2983</f>
        <v>0</v>
      </c>
      <c r="M2983" s="1" t="b">
        <f aca="false">NOT(AND(I2983,J2983,K2983))</f>
        <v>1</v>
      </c>
      <c r="N2983" s="1" t="n">
        <f aca="false">IF(M2983,1,0)</f>
        <v>1</v>
      </c>
    </row>
    <row r="2984" customFormat="false" ht="12.75" hidden="false" customHeight="false" outlineLevel="0" collapsed="false">
      <c r="A2984" s="45" t="n">
        <f aca="false">IF(AND(M2985,NOT(SUM($N$20,N2984))),C2984,0)</f>
        <v>0</v>
      </c>
      <c r="B2984" s="59" t="n">
        <f aca="false">IF(AND(D2984&gt;0,D2985=0),C2984,0)</f>
        <v>0</v>
      </c>
      <c r="C2984" s="57" t="n">
        <v>2965</v>
      </c>
      <c r="D2984" s="58" t="n">
        <f aca="false">IF(OR(ISERR(FLOOR(($D$7+$D$6+$D$8)-(C2984/(MIN($C$6,$C$7,$C$8))),1)),($D$7+$D$6+$D$8)-(C2984/(MIN($C$6,$C$7,$C$8)))&lt;0),0,FLOOR(($D$7+$D$6+$D$8)-(C2984/(MIN($C$6,$C$7,$C$8))),1))</f>
        <v>0</v>
      </c>
      <c r="E2984" s="57" t="n">
        <f aca="false">I2984+J2984+K2984</f>
        <v>0</v>
      </c>
      <c r="F2984" s="21" t="n">
        <f aca="false">IF($I$9=1,C2984-G2984-H2984,ROUND(($E$6/$F$6)*C2984,0))</f>
        <v>605</v>
      </c>
      <c r="G2984" s="21" t="n">
        <f aca="false">IF($I$9=2,C2984-H2984-F2984,ROUND(($E$7/$F$6)*C2984,0))</f>
        <v>921</v>
      </c>
      <c r="H2984" s="21" t="n">
        <f aca="false">IF($I$9=3,C2984-F2984-G2984,ROUND(($E$8/$F$6)*C2984,0))</f>
        <v>1439</v>
      </c>
      <c r="I2984" s="57" t="n">
        <f aca="false">IF(OR(ISERR(FLOOR($D$6-(F2984/$C$6),1)),$D$6-(F2984/$C$6)&lt;0),0,FLOOR($D$6-(F2984/$C$6),1))</f>
        <v>0</v>
      </c>
      <c r="J2984" s="57" t="n">
        <f aca="false">IF(OR(ISERR(FLOOR($D$7-(G2984/$C$7),1)),$D$7-(G2984/$C$7)&lt;0),0,FLOOR($D$7-(G2984/$C$7),1))</f>
        <v>0</v>
      </c>
      <c r="K2984" s="57" t="n">
        <f aca="false">IF(OR(ISERR(FLOOR($D$8-(H2984/$C$8),1)),$D$8-(H2984/$C$8)&lt;0),0,FLOOR($D$8-(H2984/$C$8),1))</f>
        <v>0</v>
      </c>
      <c r="L2984" s="57" t="n">
        <f aca="false">D2984-E2984</f>
        <v>0</v>
      </c>
      <c r="M2984" s="1" t="b">
        <f aca="false">NOT(AND(I2984,J2984,K2984))</f>
        <v>1</v>
      </c>
      <c r="N2984" s="1" t="n">
        <f aca="false">IF(M2984,1,0)</f>
        <v>1</v>
      </c>
    </row>
    <row r="2985" customFormat="false" ht="12.75" hidden="false" customHeight="false" outlineLevel="0" collapsed="false">
      <c r="A2985" s="45" t="n">
        <f aca="false">IF(AND(M2986,NOT(SUM($N$20,N2985))),C2985,0)</f>
        <v>0</v>
      </c>
      <c r="B2985" s="59" t="n">
        <f aca="false">IF(AND(D2985&gt;0,D2986=0),C2985,0)</f>
        <v>0</v>
      </c>
      <c r="C2985" s="57" t="n">
        <v>2966</v>
      </c>
      <c r="D2985" s="58" t="n">
        <f aca="false">IF(OR(ISERR(FLOOR(($D$7+$D$6+$D$8)-(C2985/(MIN($C$6,$C$7,$C$8))),1)),($D$7+$D$6+$D$8)-(C2985/(MIN($C$6,$C$7,$C$8)))&lt;0),0,FLOOR(($D$7+$D$6+$D$8)-(C2985/(MIN($C$6,$C$7,$C$8))),1))</f>
        <v>0</v>
      </c>
      <c r="E2985" s="57" t="n">
        <f aca="false">I2985+J2985+K2985</f>
        <v>0</v>
      </c>
      <c r="F2985" s="21" t="n">
        <f aca="false">IF($I$9=1,C2985-G2985-H2985,ROUND(($E$6/$F$6)*C2985,0))</f>
        <v>605</v>
      </c>
      <c r="G2985" s="21" t="n">
        <f aca="false">IF($I$9=2,C2985-H2985-F2985,ROUND(($E$7/$F$6)*C2985,0))</f>
        <v>921</v>
      </c>
      <c r="H2985" s="21" t="n">
        <f aca="false">IF($I$9=3,C2985-F2985-G2985,ROUND(($E$8/$F$6)*C2985,0))</f>
        <v>1440</v>
      </c>
      <c r="I2985" s="57" t="n">
        <f aca="false">IF(OR(ISERR(FLOOR($D$6-(F2985/$C$6),1)),$D$6-(F2985/$C$6)&lt;0),0,FLOOR($D$6-(F2985/$C$6),1))</f>
        <v>0</v>
      </c>
      <c r="J2985" s="57" t="n">
        <f aca="false">IF(OR(ISERR(FLOOR($D$7-(G2985/$C$7),1)),$D$7-(G2985/$C$7)&lt;0),0,FLOOR($D$7-(G2985/$C$7),1))</f>
        <v>0</v>
      </c>
      <c r="K2985" s="57" t="n">
        <f aca="false">IF(OR(ISERR(FLOOR($D$8-(H2985/$C$8),1)),$D$8-(H2985/$C$8)&lt;0),0,FLOOR($D$8-(H2985/$C$8),1))</f>
        <v>0</v>
      </c>
      <c r="L2985" s="57" t="n">
        <f aca="false">D2985-E2985</f>
        <v>0</v>
      </c>
      <c r="M2985" s="1" t="b">
        <f aca="false">NOT(AND(I2985,J2985,K2985))</f>
        <v>1</v>
      </c>
      <c r="N2985" s="1" t="n">
        <f aca="false">IF(M2985,1,0)</f>
        <v>1</v>
      </c>
    </row>
    <row r="2986" customFormat="false" ht="12.75" hidden="false" customHeight="false" outlineLevel="0" collapsed="false">
      <c r="A2986" s="45" t="n">
        <f aca="false">IF(AND(M2987,NOT(SUM($N$20,N2986))),C2986,0)</f>
        <v>0</v>
      </c>
      <c r="B2986" s="59" t="n">
        <f aca="false">IF(AND(D2986&gt;0,D2987=0),C2986,0)</f>
        <v>0</v>
      </c>
      <c r="C2986" s="57" t="n">
        <v>2967</v>
      </c>
      <c r="D2986" s="58" t="n">
        <f aca="false">IF(OR(ISERR(FLOOR(($D$7+$D$6+$D$8)-(C2986/(MIN($C$6,$C$7,$C$8))),1)),($D$7+$D$6+$D$8)-(C2986/(MIN($C$6,$C$7,$C$8)))&lt;0),0,FLOOR(($D$7+$D$6+$D$8)-(C2986/(MIN($C$6,$C$7,$C$8))),1))</f>
        <v>0</v>
      </c>
      <c r="E2986" s="57" t="n">
        <f aca="false">I2986+J2986+K2986</f>
        <v>0</v>
      </c>
      <c r="F2986" s="21" t="n">
        <f aca="false">IF($I$9=1,C2986-G2986-H2986,ROUND(($E$6/$F$6)*C2986,0))</f>
        <v>605</v>
      </c>
      <c r="G2986" s="21" t="n">
        <f aca="false">IF($I$9=2,C2986-H2986-F2986,ROUND(($E$7/$F$6)*C2986,0))</f>
        <v>922</v>
      </c>
      <c r="H2986" s="21" t="n">
        <f aca="false">IF($I$9=3,C2986-F2986-G2986,ROUND(($E$8/$F$6)*C2986,0))</f>
        <v>1440</v>
      </c>
      <c r="I2986" s="57" t="n">
        <f aca="false">IF(OR(ISERR(FLOOR($D$6-(F2986/$C$6),1)),$D$6-(F2986/$C$6)&lt;0),0,FLOOR($D$6-(F2986/$C$6),1))</f>
        <v>0</v>
      </c>
      <c r="J2986" s="57" t="n">
        <f aca="false">IF(OR(ISERR(FLOOR($D$7-(G2986/$C$7),1)),$D$7-(G2986/$C$7)&lt;0),0,FLOOR($D$7-(G2986/$C$7),1))</f>
        <v>0</v>
      </c>
      <c r="K2986" s="57" t="n">
        <f aca="false">IF(OR(ISERR(FLOOR($D$8-(H2986/$C$8),1)),$D$8-(H2986/$C$8)&lt;0),0,FLOOR($D$8-(H2986/$C$8),1))</f>
        <v>0</v>
      </c>
      <c r="L2986" s="57" t="n">
        <f aca="false">D2986-E2986</f>
        <v>0</v>
      </c>
      <c r="M2986" s="1" t="b">
        <f aca="false">NOT(AND(I2986,J2986,K2986))</f>
        <v>1</v>
      </c>
      <c r="N2986" s="1" t="n">
        <f aca="false">IF(M2986,1,0)</f>
        <v>1</v>
      </c>
    </row>
    <row r="2987" customFormat="false" ht="12.75" hidden="false" customHeight="false" outlineLevel="0" collapsed="false">
      <c r="A2987" s="45" t="n">
        <f aca="false">IF(AND(M2988,NOT(SUM($N$20,N2987))),C2987,0)</f>
        <v>0</v>
      </c>
      <c r="B2987" s="59" t="n">
        <f aca="false">IF(AND(D2987&gt;0,D2988=0),C2987,0)</f>
        <v>0</v>
      </c>
      <c r="C2987" s="57" t="n">
        <v>2968</v>
      </c>
      <c r="D2987" s="58" t="n">
        <f aca="false">IF(OR(ISERR(FLOOR(($D$7+$D$6+$D$8)-(C2987/(MIN($C$6,$C$7,$C$8))),1)),($D$7+$D$6+$D$8)-(C2987/(MIN($C$6,$C$7,$C$8)))&lt;0),0,FLOOR(($D$7+$D$6+$D$8)-(C2987/(MIN($C$6,$C$7,$C$8))),1))</f>
        <v>0</v>
      </c>
      <c r="E2987" s="57" t="n">
        <f aca="false">I2987+J2987+K2987</f>
        <v>0</v>
      </c>
      <c r="F2987" s="21" t="n">
        <f aca="false">IF($I$9=1,C2987-G2987-H2987,ROUND(($E$6/$F$6)*C2987,0))</f>
        <v>605</v>
      </c>
      <c r="G2987" s="21" t="n">
        <f aca="false">IF($I$9=2,C2987-H2987-F2987,ROUND(($E$7/$F$6)*C2987,0))</f>
        <v>922</v>
      </c>
      <c r="H2987" s="21" t="n">
        <f aca="false">IF($I$9=3,C2987-F2987-G2987,ROUND(($E$8/$F$6)*C2987,0))</f>
        <v>1441</v>
      </c>
      <c r="I2987" s="57" t="n">
        <f aca="false">IF(OR(ISERR(FLOOR($D$6-(F2987/$C$6),1)),$D$6-(F2987/$C$6)&lt;0),0,FLOOR($D$6-(F2987/$C$6),1))</f>
        <v>0</v>
      </c>
      <c r="J2987" s="57" t="n">
        <f aca="false">IF(OR(ISERR(FLOOR($D$7-(G2987/$C$7),1)),$D$7-(G2987/$C$7)&lt;0),0,FLOOR($D$7-(G2987/$C$7),1))</f>
        <v>0</v>
      </c>
      <c r="K2987" s="57" t="n">
        <f aca="false">IF(OR(ISERR(FLOOR($D$8-(H2987/$C$8),1)),$D$8-(H2987/$C$8)&lt;0),0,FLOOR($D$8-(H2987/$C$8),1))</f>
        <v>0</v>
      </c>
      <c r="L2987" s="57" t="n">
        <f aca="false">D2987-E2987</f>
        <v>0</v>
      </c>
      <c r="M2987" s="1" t="b">
        <f aca="false">NOT(AND(I2987,J2987,K2987))</f>
        <v>1</v>
      </c>
      <c r="N2987" s="1" t="n">
        <f aca="false">IF(M2987,1,0)</f>
        <v>1</v>
      </c>
    </row>
    <row r="2988" customFormat="false" ht="12.75" hidden="false" customHeight="false" outlineLevel="0" collapsed="false">
      <c r="A2988" s="45" t="n">
        <f aca="false">IF(AND(M2989,NOT(SUM($N$20,N2988))),C2988,0)</f>
        <v>0</v>
      </c>
      <c r="B2988" s="59" t="n">
        <f aca="false">IF(AND(D2988&gt;0,D2989=0),C2988,0)</f>
        <v>0</v>
      </c>
      <c r="C2988" s="57" t="n">
        <v>2969</v>
      </c>
      <c r="D2988" s="58" t="n">
        <f aca="false">IF(OR(ISERR(FLOOR(($D$7+$D$6+$D$8)-(C2988/(MIN($C$6,$C$7,$C$8))),1)),($D$7+$D$6+$D$8)-(C2988/(MIN($C$6,$C$7,$C$8)))&lt;0),0,FLOOR(($D$7+$D$6+$D$8)-(C2988/(MIN($C$6,$C$7,$C$8))),1))</f>
        <v>0</v>
      </c>
      <c r="E2988" s="57" t="n">
        <f aca="false">I2988+J2988+K2988</f>
        <v>0</v>
      </c>
      <c r="F2988" s="21" t="n">
        <f aca="false">IF($I$9=1,C2988-G2988-H2988,ROUND(($E$6/$F$6)*C2988,0))</f>
        <v>605</v>
      </c>
      <c r="G2988" s="21" t="n">
        <f aca="false">IF($I$9=2,C2988-H2988-F2988,ROUND(($E$7/$F$6)*C2988,0))</f>
        <v>922</v>
      </c>
      <c r="H2988" s="21" t="n">
        <f aca="false">IF($I$9=3,C2988-F2988-G2988,ROUND(($E$8/$F$6)*C2988,0))</f>
        <v>1442</v>
      </c>
      <c r="I2988" s="57" t="n">
        <f aca="false">IF(OR(ISERR(FLOOR($D$6-(F2988/$C$6),1)),$D$6-(F2988/$C$6)&lt;0),0,FLOOR($D$6-(F2988/$C$6),1))</f>
        <v>0</v>
      </c>
      <c r="J2988" s="57" t="n">
        <f aca="false">IF(OR(ISERR(FLOOR($D$7-(G2988/$C$7),1)),$D$7-(G2988/$C$7)&lt;0),0,FLOOR($D$7-(G2988/$C$7),1))</f>
        <v>0</v>
      </c>
      <c r="K2988" s="57" t="n">
        <f aca="false">IF(OR(ISERR(FLOOR($D$8-(H2988/$C$8),1)),$D$8-(H2988/$C$8)&lt;0),0,FLOOR($D$8-(H2988/$C$8),1))</f>
        <v>0</v>
      </c>
      <c r="L2988" s="57" t="n">
        <f aca="false">D2988-E2988</f>
        <v>0</v>
      </c>
      <c r="M2988" s="1" t="b">
        <f aca="false">NOT(AND(I2988,J2988,K2988))</f>
        <v>1</v>
      </c>
      <c r="N2988" s="1" t="n">
        <f aca="false">IF(M2988,1,0)</f>
        <v>1</v>
      </c>
    </row>
    <row r="2989" customFormat="false" ht="12.75" hidden="false" customHeight="false" outlineLevel="0" collapsed="false">
      <c r="A2989" s="45" t="n">
        <f aca="false">IF(AND(M2990,NOT(SUM($N$20,N2989))),C2989,0)</f>
        <v>0</v>
      </c>
      <c r="B2989" s="59" t="n">
        <f aca="false">IF(AND(D2989&gt;0,D2990=0),C2989,0)</f>
        <v>0</v>
      </c>
      <c r="C2989" s="57" t="n">
        <v>2970</v>
      </c>
      <c r="D2989" s="58" t="n">
        <f aca="false">IF(OR(ISERR(FLOOR(($D$7+$D$6+$D$8)-(C2989/(MIN($C$6,$C$7,$C$8))),1)),($D$7+$D$6+$D$8)-(C2989/(MIN($C$6,$C$7,$C$8)))&lt;0),0,FLOOR(($D$7+$D$6+$D$8)-(C2989/(MIN($C$6,$C$7,$C$8))),1))</f>
        <v>0</v>
      </c>
      <c r="E2989" s="57" t="n">
        <f aca="false">I2989+J2989+K2989</f>
        <v>0</v>
      </c>
      <c r="F2989" s="21" t="n">
        <f aca="false">IF($I$9=1,C2989-G2989-H2989,ROUND(($E$6/$F$6)*C2989,0))</f>
        <v>606</v>
      </c>
      <c r="G2989" s="21" t="n">
        <f aca="false">IF($I$9=2,C2989-H2989-F2989,ROUND(($E$7/$F$6)*C2989,0))</f>
        <v>923</v>
      </c>
      <c r="H2989" s="21" t="n">
        <f aca="false">IF($I$9=3,C2989-F2989-G2989,ROUND(($E$8/$F$6)*C2989,0))</f>
        <v>1441</v>
      </c>
      <c r="I2989" s="57" t="n">
        <f aca="false">IF(OR(ISERR(FLOOR($D$6-(F2989/$C$6),1)),$D$6-(F2989/$C$6)&lt;0),0,FLOOR($D$6-(F2989/$C$6),1))</f>
        <v>0</v>
      </c>
      <c r="J2989" s="57" t="n">
        <f aca="false">IF(OR(ISERR(FLOOR($D$7-(G2989/$C$7),1)),$D$7-(G2989/$C$7)&lt;0),0,FLOOR($D$7-(G2989/$C$7),1))</f>
        <v>0</v>
      </c>
      <c r="K2989" s="57" t="n">
        <f aca="false">IF(OR(ISERR(FLOOR($D$8-(H2989/$C$8),1)),$D$8-(H2989/$C$8)&lt;0),0,FLOOR($D$8-(H2989/$C$8),1))</f>
        <v>0</v>
      </c>
      <c r="L2989" s="57" t="n">
        <f aca="false">D2989-E2989</f>
        <v>0</v>
      </c>
      <c r="M2989" s="1" t="b">
        <f aca="false">NOT(AND(I2989,J2989,K2989))</f>
        <v>1</v>
      </c>
      <c r="N2989" s="1" t="n">
        <f aca="false">IF(M2989,1,0)</f>
        <v>1</v>
      </c>
    </row>
    <row r="2990" customFormat="false" ht="12.75" hidden="false" customHeight="false" outlineLevel="0" collapsed="false">
      <c r="A2990" s="45" t="n">
        <f aca="false">IF(AND(M2991,NOT(SUM($N$20,N2990))),C2990,0)</f>
        <v>0</v>
      </c>
      <c r="B2990" s="59" t="n">
        <f aca="false">IF(AND(D2990&gt;0,D2991=0),C2990,0)</f>
        <v>0</v>
      </c>
      <c r="C2990" s="57" t="n">
        <v>2971</v>
      </c>
      <c r="D2990" s="58" t="n">
        <f aca="false">IF(OR(ISERR(FLOOR(($D$7+$D$6+$D$8)-(C2990/(MIN($C$6,$C$7,$C$8))),1)),($D$7+$D$6+$D$8)-(C2990/(MIN($C$6,$C$7,$C$8)))&lt;0),0,FLOOR(($D$7+$D$6+$D$8)-(C2990/(MIN($C$6,$C$7,$C$8))),1))</f>
        <v>0</v>
      </c>
      <c r="E2990" s="57" t="n">
        <f aca="false">I2990+J2990+K2990</f>
        <v>0</v>
      </c>
      <c r="F2990" s="21" t="n">
        <f aca="false">IF($I$9=1,C2990-G2990-H2990,ROUND(($E$6/$F$6)*C2990,0))</f>
        <v>606</v>
      </c>
      <c r="G2990" s="21" t="n">
        <f aca="false">IF($I$9=2,C2990-H2990-F2990,ROUND(($E$7/$F$6)*C2990,0))</f>
        <v>923</v>
      </c>
      <c r="H2990" s="21" t="n">
        <f aca="false">IF($I$9=3,C2990-F2990-G2990,ROUND(($E$8/$F$6)*C2990,0))</f>
        <v>1442</v>
      </c>
      <c r="I2990" s="57" t="n">
        <f aca="false">IF(OR(ISERR(FLOOR($D$6-(F2990/$C$6),1)),$D$6-(F2990/$C$6)&lt;0),0,FLOOR($D$6-(F2990/$C$6),1))</f>
        <v>0</v>
      </c>
      <c r="J2990" s="57" t="n">
        <f aca="false">IF(OR(ISERR(FLOOR($D$7-(G2990/$C$7),1)),$D$7-(G2990/$C$7)&lt;0),0,FLOOR($D$7-(G2990/$C$7),1))</f>
        <v>0</v>
      </c>
      <c r="K2990" s="57" t="n">
        <f aca="false">IF(OR(ISERR(FLOOR($D$8-(H2990/$C$8),1)),$D$8-(H2990/$C$8)&lt;0),0,FLOOR($D$8-(H2990/$C$8),1))</f>
        <v>0</v>
      </c>
      <c r="L2990" s="57" t="n">
        <f aca="false">D2990-E2990</f>
        <v>0</v>
      </c>
      <c r="M2990" s="1" t="b">
        <f aca="false">NOT(AND(I2990,J2990,K2990))</f>
        <v>1</v>
      </c>
      <c r="N2990" s="1" t="n">
        <f aca="false">IF(M2990,1,0)</f>
        <v>1</v>
      </c>
    </row>
    <row r="2991" customFormat="false" ht="12.75" hidden="false" customHeight="false" outlineLevel="0" collapsed="false">
      <c r="A2991" s="45" t="n">
        <f aca="false">IF(AND(M2992,NOT(SUM($N$20,N2991))),C2991,0)</f>
        <v>0</v>
      </c>
      <c r="B2991" s="59" t="n">
        <f aca="false">IF(AND(D2991&gt;0,D2992=0),C2991,0)</f>
        <v>0</v>
      </c>
      <c r="C2991" s="57" t="n">
        <v>2972</v>
      </c>
      <c r="D2991" s="58" t="n">
        <f aca="false">IF(OR(ISERR(FLOOR(($D$7+$D$6+$D$8)-(C2991/(MIN($C$6,$C$7,$C$8))),1)),($D$7+$D$6+$D$8)-(C2991/(MIN($C$6,$C$7,$C$8)))&lt;0),0,FLOOR(($D$7+$D$6+$D$8)-(C2991/(MIN($C$6,$C$7,$C$8))),1))</f>
        <v>0</v>
      </c>
      <c r="E2991" s="57" t="n">
        <f aca="false">I2991+J2991+K2991</f>
        <v>0</v>
      </c>
      <c r="F2991" s="21" t="n">
        <f aca="false">IF($I$9=1,C2991-G2991-H2991,ROUND(($E$6/$F$6)*C2991,0))</f>
        <v>606</v>
      </c>
      <c r="G2991" s="21" t="n">
        <f aca="false">IF($I$9=2,C2991-H2991-F2991,ROUND(($E$7/$F$6)*C2991,0))</f>
        <v>923</v>
      </c>
      <c r="H2991" s="21" t="n">
        <f aca="false">IF($I$9=3,C2991-F2991-G2991,ROUND(($E$8/$F$6)*C2991,0))</f>
        <v>1443</v>
      </c>
      <c r="I2991" s="57" t="n">
        <f aca="false">IF(OR(ISERR(FLOOR($D$6-(F2991/$C$6),1)),$D$6-(F2991/$C$6)&lt;0),0,FLOOR($D$6-(F2991/$C$6),1))</f>
        <v>0</v>
      </c>
      <c r="J2991" s="57" t="n">
        <f aca="false">IF(OR(ISERR(FLOOR($D$7-(G2991/$C$7),1)),$D$7-(G2991/$C$7)&lt;0),0,FLOOR($D$7-(G2991/$C$7),1))</f>
        <v>0</v>
      </c>
      <c r="K2991" s="57" t="n">
        <f aca="false">IF(OR(ISERR(FLOOR($D$8-(H2991/$C$8),1)),$D$8-(H2991/$C$8)&lt;0),0,FLOOR($D$8-(H2991/$C$8),1))</f>
        <v>0</v>
      </c>
      <c r="L2991" s="57" t="n">
        <f aca="false">D2991-E2991</f>
        <v>0</v>
      </c>
      <c r="M2991" s="1" t="b">
        <f aca="false">NOT(AND(I2991,J2991,K2991))</f>
        <v>1</v>
      </c>
      <c r="N2991" s="1" t="n">
        <f aca="false">IF(M2991,1,0)</f>
        <v>1</v>
      </c>
    </row>
    <row r="2992" customFormat="false" ht="12.75" hidden="false" customHeight="false" outlineLevel="0" collapsed="false">
      <c r="A2992" s="45" t="n">
        <f aca="false">IF(AND(M2993,NOT(SUM($N$20,N2992))),C2992,0)</f>
        <v>0</v>
      </c>
      <c r="B2992" s="59" t="n">
        <f aca="false">IF(AND(D2992&gt;0,D2993=0),C2992,0)</f>
        <v>0</v>
      </c>
      <c r="C2992" s="57" t="n">
        <v>2973</v>
      </c>
      <c r="D2992" s="58" t="n">
        <f aca="false">IF(OR(ISERR(FLOOR(($D$7+$D$6+$D$8)-(C2992/(MIN($C$6,$C$7,$C$8))),1)),($D$7+$D$6+$D$8)-(C2992/(MIN($C$6,$C$7,$C$8)))&lt;0),0,FLOOR(($D$7+$D$6+$D$8)-(C2992/(MIN($C$6,$C$7,$C$8))),1))</f>
        <v>0</v>
      </c>
      <c r="E2992" s="57" t="n">
        <f aca="false">I2992+J2992+K2992</f>
        <v>0</v>
      </c>
      <c r="F2992" s="21" t="n">
        <f aca="false">IF($I$9=1,C2992-G2992-H2992,ROUND(($E$6/$F$6)*C2992,0))</f>
        <v>606</v>
      </c>
      <c r="G2992" s="21" t="n">
        <f aca="false">IF($I$9=2,C2992-H2992-F2992,ROUND(($E$7/$F$6)*C2992,0))</f>
        <v>924</v>
      </c>
      <c r="H2992" s="21" t="n">
        <f aca="false">IF($I$9=3,C2992-F2992-G2992,ROUND(($E$8/$F$6)*C2992,0))</f>
        <v>1443</v>
      </c>
      <c r="I2992" s="57" t="n">
        <f aca="false">IF(OR(ISERR(FLOOR($D$6-(F2992/$C$6),1)),$D$6-(F2992/$C$6)&lt;0),0,FLOOR($D$6-(F2992/$C$6),1))</f>
        <v>0</v>
      </c>
      <c r="J2992" s="57" t="n">
        <f aca="false">IF(OR(ISERR(FLOOR($D$7-(G2992/$C$7),1)),$D$7-(G2992/$C$7)&lt;0),0,FLOOR($D$7-(G2992/$C$7),1))</f>
        <v>0</v>
      </c>
      <c r="K2992" s="57" t="n">
        <f aca="false">IF(OR(ISERR(FLOOR($D$8-(H2992/$C$8),1)),$D$8-(H2992/$C$8)&lt;0),0,FLOOR($D$8-(H2992/$C$8),1))</f>
        <v>0</v>
      </c>
      <c r="L2992" s="57" t="n">
        <f aca="false">D2992-E2992</f>
        <v>0</v>
      </c>
      <c r="M2992" s="1" t="b">
        <f aca="false">NOT(AND(I2992,J2992,K2992))</f>
        <v>1</v>
      </c>
      <c r="N2992" s="1" t="n">
        <f aca="false">IF(M2992,1,0)</f>
        <v>1</v>
      </c>
    </row>
    <row r="2993" customFormat="false" ht="12.75" hidden="false" customHeight="false" outlineLevel="0" collapsed="false">
      <c r="A2993" s="45" t="n">
        <f aca="false">IF(AND(M2994,NOT(SUM($N$20,N2993))),C2993,0)</f>
        <v>0</v>
      </c>
      <c r="B2993" s="59" t="n">
        <f aca="false">IF(AND(D2993&gt;0,D2994=0),C2993,0)</f>
        <v>0</v>
      </c>
      <c r="C2993" s="57" t="n">
        <v>2974</v>
      </c>
      <c r="D2993" s="58" t="n">
        <f aca="false">IF(OR(ISERR(FLOOR(($D$7+$D$6+$D$8)-(C2993/(MIN($C$6,$C$7,$C$8))),1)),($D$7+$D$6+$D$8)-(C2993/(MIN($C$6,$C$7,$C$8)))&lt;0),0,FLOOR(($D$7+$D$6+$D$8)-(C2993/(MIN($C$6,$C$7,$C$8))),1))</f>
        <v>0</v>
      </c>
      <c r="E2993" s="57" t="n">
        <f aca="false">I2993+J2993+K2993</f>
        <v>0</v>
      </c>
      <c r="F2993" s="21" t="n">
        <f aca="false">IF($I$9=1,C2993-G2993-H2993,ROUND(($E$6/$F$6)*C2993,0))</f>
        <v>606</v>
      </c>
      <c r="G2993" s="21" t="n">
        <f aca="false">IF($I$9=2,C2993-H2993-F2993,ROUND(($E$7/$F$6)*C2993,0))</f>
        <v>924</v>
      </c>
      <c r="H2993" s="21" t="n">
        <f aca="false">IF($I$9=3,C2993-F2993-G2993,ROUND(($E$8/$F$6)*C2993,0))</f>
        <v>1444</v>
      </c>
      <c r="I2993" s="57" t="n">
        <f aca="false">IF(OR(ISERR(FLOOR($D$6-(F2993/$C$6),1)),$D$6-(F2993/$C$6)&lt;0),0,FLOOR($D$6-(F2993/$C$6),1))</f>
        <v>0</v>
      </c>
      <c r="J2993" s="57" t="n">
        <f aca="false">IF(OR(ISERR(FLOOR($D$7-(G2993/$C$7),1)),$D$7-(G2993/$C$7)&lt;0),0,FLOOR($D$7-(G2993/$C$7),1))</f>
        <v>0</v>
      </c>
      <c r="K2993" s="57" t="n">
        <f aca="false">IF(OR(ISERR(FLOOR($D$8-(H2993/$C$8),1)),$D$8-(H2993/$C$8)&lt;0),0,FLOOR($D$8-(H2993/$C$8),1))</f>
        <v>0</v>
      </c>
      <c r="L2993" s="57" t="n">
        <f aca="false">D2993-E2993</f>
        <v>0</v>
      </c>
      <c r="M2993" s="1" t="b">
        <f aca="false">NOT(AND(I2993,J2993,K2993))</f>
        <v>1</v>
      </c>
      <c r="N2993" s="1" t="n">
        <f aca="false">IF(M2993,1,0)</f>
        <v>1</v>
      </c>
    </row>
    <row r="2994" customFormat="false" ht="12.75" hidden="false" customHeight="false" outlineLevel="0" collapsed="false">
      <c r="A2994" s="45" t="n">
        <f aca="false">IF(AND(M2995,NOT(SUM($N$20,N2994))),C2994,0)</f>
        <v>0</v>
      </c>
      <c r="B2994" s="59" t="n">
        <f aca="false">IF(AND(D2994&gt;0,D2995=0),C2994,0)</f>
        <v>0</v>
      </c>
      <c r="C2994" s="57" t="n">
        <v>2975</v>
      </c>
      <c r="D2994" s="58" t="n">
        <f aca="false">IF(OR(ISERR(FLOOR(($D$7+$D$6+$D$8)-(C2994/(MIN($C$6,$C$7,$C$8))),1)),($D$7+$D$6+$D$8)-(C2994/(MIN($C$6,$C$7,$C$8)))&lt;0),0,FLOOR(($D$7+$D$6+$D$8)-(C2994/(MIN($C$6,$C$7,$C$8))),1))</f>
        <v>0</v>
      </c>
      <c r="E2994" s="57" t="n">
        <f aca="false">I2994+J2994+K2994</f>
        <v>0</v>
      </c>
      <c r="F2994" s="21" t="n">
        <f aca="false">IF($I$9=1,C2994-G2994-H2994,ROUND(($E$6/$F$6)*C2994,0))</f>
        <v>607</v>
      </c>
      <c r="G2994" s="21" t="n">
        <f aca="false">IF($I$9=2,C2994-H2994-F2994,ROUND(($E$7/$F$6)*C2994,0))</f>
        <v>924</v>
      </c>
      <c r="H2994" s="21" t="n">
        <f aca="false">IF($I$9=3,C2994-F2994-G2994,ROUND(($E$8/$F$6)*C2994,0))</f>
        <v>1444</v>
      </c>
      <c r="I2994" s="57" t="n">
        <f aca="false">IF(OR(ISERR(FLOOR($D$6-(F2994/$C$6),1)),$D$6-(F2994/$C$6)&lt;0),0,FLOOR($D$6-(F2994/$C$6),1))</f>
        <v>0</v>
      </c>
      <c r="J2994" s="57" t="n">
        <f aca="false">IF(OR(ISERR(FLOOR($D$7-(G2994/$C$7),1)),$D$7-(G2994/$C$7)&lt;0),0,FLOOR($D$7-(G2994/$C$7),1))</f>
        <v>0</v>
      </c>
      <c r="K2994" s="57" t="n">
        <f aca="false">IF(OR(ISERR(FLOOR($D$8-(H2994/$C$8),1)),$D$8-(H2994/$C$8)&lt;0),0,FLOOR($D$8-(H2994/$C$8),1))</f>
        <v>0</v>
      </c>
      <c r="L2994" s="57" t="n">
        <f aca="false">D2994-E2994</f>
        <v>0</v>
      </c>
      <c r="M2994" s="1" t="b">
        <f aca="false">NOT(AND(I2994,J2994,K2994))</f>
        <v>1</v>
      </c>
      <c r="N2994" s="1" t="n">
        <f aca="false">IF(M2994,1,0)</f>
        <v>1</v>
      </c>
    </row>
    <row r="2995" customFormat="false" ht="12.75" hidden="false" customHeight="false" outlineLevel="0" collapsed="false">
      <c r="A2995" s="45" t="n">
        <f aca="false">IF(AND(M2996,NOT(SUM($N$20,N2995))),C2995,0)</f>
        <v>0</v>
      </c>
      <c r="B2995" s="59" t="n">
        <f aca="false">IF(AND(D2995&gt;0,D2996=0),C2995,0)</f>
        <v>0</v>
      </c>
      <c r="C2995" s="57" t="n">
        <v>2976</v>
      </c>
      <c r="D2995" s="58" t="n">
        <f aca="false">IF(OR(ISERR(FLOOR(($D$7+$D$6+$D$8)-(C2995/(MIN($C$6,$C$7,$C$8))),1)),($D$7+$D$6+$D$8)-(C2995/(MIN($C$6,$C$7,$C$8)))&lt;0),0,FLOOR(($D$7+$D$6+$D$8)-(C2995/(MIN($C$6,$C$7,$C$8))),1))</f>
        <v>0</v>
      </c>
      <c r="E2995" s="57" t="n">
        <f aca="false">I2995+J2995+K2995</f>
        <v>0</v>
      </c>
      <c r="F2995" s="21" t="n">
        <f aca="false">IF($I$9=1,C2995-G2995-H2995,ROUND(($E$6/$F$6)*C2995,0))</f>
        <v>607</v>
      </c>
      <c r="G2995" s="21" t="n">
        <f aca="false">IF($I$9=2,C2995-H2995-F2995,ROUND(($E$7/$F$6)*C2995,0))</f>
        <v>925</v>
      </c>
      <c r="H2995" s="21" t="n">
        <f aca="false">IF($I$9=3,C2995-F2995-G2995,ROUND(($E$8/$F$6)*C2995,0))</f>
        <v>1444</v>
      </c>
      <c r="I2995" s="57" t="n">
        <f aca="false">IF(OR(ISERR(FLOOR($D$6-(F2995/$C$6),1)),$D$6-(F2995/$C$6)&lt;0),0,FLOOR($D$6-(F2995/$C$6),1))</f>
        <v>0</v>
      </c>
      <c r="J2995" s="57" t="n">
        <f aca="false">IF(OR(ISERR(FLOOR($D$7-(G2995/$C$7),1)),$D$7-(G2995/$C$7)&lt;0),0,FLOOR($D$7-(G2995/$C$7),1))</f>
        <v>0</v>
      </c>
      <c r="K2995" s="57" t="n">
        <f aca="false">IF(OR(ISERR(FLOOR($D$8-(H2995/$C$8),1)),$D$8-(H2995/$C$8)&lt;0),0,FLOOR($D$8-(H2995/$C$8),1))</f>
        <v>0</v>
      </c>
      <c r="L2995" s="57" t="n">
        <f aca="false">D2995-E2995</f>
        <v>0</v>
      </c>
      <c r="M2995" s="1" t="b">
        <f aca="false">NOT(AND(I2995,J2995,K2995))</f>
        <v>1</v>
      </c>
      <c r="N2995" s="1" t="n">
        <f aca="false">IF(M2995,1,0)</f>
        <v>1</v>
      </c>
    </row>
    <row r="2996" customFormat="false" ht="12.75" hidden="false" customHeight="false" outlineLevel="0" collapsed="false">
      <c r="A2996" s="45" t="n">
        <f aca="false">IF(AND(M2997,NOT(SUM($N$20,N2996))),C2996,0)</f>
        <v>0</v>
      </c>
      <c r="B2996" s="59" t="n">
        <f aca="false">IF(AND(D2996&gt;0,D2997=0),C2996,0)</f>
        <v>0</v>
      </c>
      <c r="C2996" s="57" t="n">
        <v>2977</v>
      </c>
      <c r="D2996" s="58" t="n">
        <f aca="false">IF(OR(ISERR(FLOOR(($D$7+$D$6+$D$8)-(C2996/(MIN($C$6,$C$7,$C$8))),1)),($D$7+$D$6+$D$8)-(C2996/(MIN($C$6,$C$7,$C$8)))&lt;0),0,FLOOR(($D$7+$D$6+$D$8)-(C2996/(MIN($C$6,$C$7,$C$8))),1))</f>
        <v>0</v>
      </c>
      <c r="E2996" s="57" t="n">
        <f aca="false">I2996+J2996+K2996</f>
        <v>0</v>
      </c>
      <c r="F2996" s="21" t="n">
        <f aca="false">IF($I$9=1,C2996-G2996-H2996,ROUND(($E$6/$F$6)*C2996,0))</f>
        <v>607</v>
      </c>
      <c r="G2996" s="21" t="n">
        <f aca="false">IF($I$9=2,C2996-H2996-F2996,ROUND(($E$7/$F$6)*C2996,0))</f>
        <v>925</v>
      </c>
      <c r="H2996" s="21" t="n">
        <f aca="false">IF($I$9=3,C2996-F2996-G2996,ROUND(($E$8/$F$6)*C2996,0))</f>
        <v>1445</v>
      </c>
      <c r="I2996" s="57" t="n">
        <f aca="false">IF(OR(ISERR(FLOOR($D$6-(F2996/$C$6),1)),$D$6-(F2996/$C$6)&lt;0),0,FLOOR($D$6-(F2996/$C$6),1))</f>
        <v>0</v>
      </c>
      <c r="J2996" s="57" t="n">
        <f aca="false">IF(OR(ISERR(FLOOR($D$7-(G2996/$C$7),1)),$D$7-(G2996/$C$7)&lt;0),0,FLOOR($D$7-(G2996/$C$7),1))</f>
        <v>0</v>
      </c>
      <c r="K2996" s="57" t="n">
        <f aca="false">IF(OR(ISERR(FLOOR($D$8-(H2996/$C$8),1)),$D$8-(H2996/$C$8)&lt;0),0,FLOOR($D$8-(H2996/$C$8),1))</f>
        <v>0</v>
      </c>
      <c r="L2996" s="57" t="n">
        <f aca="false">D2996-E2996</f>
        <v>0</v>
      </c>
      <c r="M2996" s="1" t="b">
        <f aca="false">NOT(AND(I2996,J2996,K2996))</f>
        <v>1</v>
      </c>
      <c r="N2996" s="1" t="n">
        <f aca="false">IF(M2996,1,0)</f>
        <v>1</v>
      </c>
    </row>
    <row r="2997" customFormat="false" ht="12.75" hidden="false" customHeight="false" outlineLevel="0" collapsed="false">
      <c r="A2997" s="45" t="n">
        <f aca="false">IF(AND(M2998,NOT(SUM($N$20,N2997))),C2997,0)</f>
        <v>0</v>
      </c>
      <c r="B2997" s="59" t="n">
        <f aca="false">IF(AND(D2997&gt;0,D2998=0),C2997,0)</f>
        <v>0</v>
      </c>
      <c r="C2997" s="57" t="n">
        <v>2978</v>
      </c>
      <c r="D2997" s="58" t="n">
        <f aca="false">IF(OR(ISERR(FLOOR(($D$7+$D$6+$D$8)-(C2997/(MIN($C$6,$C$7,$C$8))),1)),($D$7+$D$6+$D$8)-(C2997/(MIN($C$6,$C$7,$C$8)))&lt;0),0,FLOOR(($D$7+$D$6+$D$8)-(C2997/(MIN($C$6,$C$7,$C$8))),1))</f>
        <v>0</v>
      </c>
      <c r="E2997" s="57" t="n">
        <f aca="false">I2997+J2997+K2997</f>
        <v>0</v>
      </c>
      <c r="F2997" s="21" t="n">
        <f aca="false">IF($I$9=1,C2997-G2997-H2997,ROUND(($E$6/$F$6)*C2997,0))</f>
        <v>607</v>
      </c>
      <c r="G2997" s="21" t="n">
        <f aca="false">IF($I$9=2,C2997-H2997-F2997,ROUND(($E$7/$F$6)*C2997,0))</f>
        <v>925</v>
      </c>
      <c r="H2997" s="21" t="n">
        <f aca="false">IF($I$9=3,C2997-F2997-G2997,ROUND(($E$8/$F$6)*C2997,0))</f>
        <v>1446</v>
      </c>
      <c r="I2997" s="57" t="n">
        <f aca="false">IF(OR(ISERR(FLOOR($D$6-(F2997/$C$6),1)),$D$6-(F2997/$C$6)&lt;0),0,FLOOR($D$6-(F2997/$C$6),1))</f>
        <v>0</v>
      </c>
      <c r="J2997" s="57" t="n">
        <f aca="false">IF(OR(ISERR(FLOOR($D$7-(G2997/$C$7),1)),$D$7-(G2997/$C$7)&lt;0),0,FLOOR($D$7-(G2997/$C$7),1))</f>
        <v>0</v>
      </c>
      <c r="K2997" s="57" t="n">
        <f aca="false">IF(OR(ISERR(FLOOR($D$8-(H2997/$C$8),1)),$D$8-(H2997/$C$8)&lt;0),0,FLOOR($D$8-(H2997/$C$8),1))</f>
        <v>0</v>
      </c>
      <c r="L2997" s="57" t="n">
        <f aca="false">D2997-E2997</f>
        <v>0</v>
      </c>
      <c r="M2997" s="1" t="b">
        <f aca="false">NOT(AND(I2997,J2997,K2997))</f>
        <v>1</v>
      </c>
      <c r="N2997" s="1" t="n">
        <f aca="false">IF(M2997,1,0)</f>
        <v>1</v>
      </c>
    </row>
    <row r="2998" customFormat="false" ht="12.75" hidden="false" customHeight="false" outlineLevel="0" collapsed="false">
      <c r="A2998" s="45" t="n">
        <f aca="false">IF(AND(M2999,NOT(SUM($N$20,N2998))),C2998,0)</f>
        <v>0</v>
      </c>
      <c r="B2998" s="59" t="n">
        <f aca="false">IF(AND(D2998&gt;0,D2999=0),C2998,0)</f>
        <v>0</v>
      </c>
      <c r="C2998" s="57" t="n">
        <v>2979</v>
      </c>
      <c r="D2998" s="58" t="n">
        <f aca="false">IF(OR(ISERR(FLOOR(($D$7+$D$6+$D$8)-(C2998/(MIN($C$6,$C$7,$C$8))),1)),($D$7+$D$6+$D$8)-(C2998/(MIN($C$6,$C$7,$C$8)))&lt;0),0,FLOOR(($D$7+$D$6+$D$8)-(C2998/(MIN($C$6,$C$7,$C$8))),1))</f>
        <v>0</v>
      </c>
      <c r="E2998" s="57" t="n">
        <f aca="false">I2998+J2998+K2998</f>
        <v>0</v>
      </c>
      <c r="F2998" s="21" t="n">
        <f aca="false">IF($I$9=1,C2998-G2998-H2998,ROUND(($E$6/$F$6)*C2998,0))</f>
        <v>607</v>
      </c>
      <c r="G2998" s="21" t="n">
        <f aca="false">IF($I$9=2,C2998-H2998-F2998,ROUND(($E$7/$F$6)*C2998,0))</f>
        <v>926</v>
      </c>
      <c r="H2998" s="21" t="n">
        <f aca="false">IF($I$9=3,C2998-F2998-G2998,ROUND(($E$8/$F$6)*C2998,0))</f>
        <v>1446</v>
      </c>
      <c r="I2998" s="57" t="n">
        <f aca="false">IF(OR(ISERR(FLOOR($D$6-(F2998/$C$6),1)),$D$6-(F2998/$C$6)&lt;0),0,FLOOR($D$6-(F2998/$C$6),1))</f>
        <v>0</v>
      </c>
      <c r="J2998" s="57" t="n">
        <f aca="false">IF(OR(ISERR(FLOOR($D$7-(G2998/$C$7),1)),$D$7-(G2998/$C$7)&lt;0),0,FLOOR($D$7-(G2998/$C$7),1))</f>
        <v>0</v>
      </c>
      <c r="K2998" s="57" t="n">
        <f aca="false">IF(OR(ISERR(FLOOR($D$8-(H2998/$C$8),1)),$D$8-(H2998/$C$8)&lt;0),0,FLOOR($D$8-(H2998/$C$8),1))</f>
        <v>0</v>
      </c>
      <c r="L2998" s="57" t="n">
        <f aca="false">D2998-E2998</f>
        <v>0</v>
      </c>
      <c r="M2998" s="1" t="b">
        <f aca="false">NOT(AND(I2998,J2998,K2998))</f>
        <v>1</v>
      </c>
      <c r="N2998" s="1" t="n">
        <f aca="false">IF(M2998,1,0)</f>
        <v>1</v>
      </c>
    </row>
    <row r="2999" customFormat="false" ht="12.75" hidden="false" customHeight="false" outlineLevel="0" collapsed="false">
      <c r="A2999" s="45" t="n">
        <f aca="false">IF(AND(M3000,NOT(SUM($N$20,N2999))),C2999,0)</f>
        <v>0</v>
      </c>
      <c r="B2999" s="59" t="n">
        <f aca="false">IF(AND(D2999&gt;0,D3000=0),C2999,0)</f>
        <v>0</v>
      </c>
      <c r="C2999" s="57" t="n">
        <v>2980</v>
      </c>
      <c r="D2999" s="58" t="n">
        <f aca="false">IF(OR(ISERR(FLOOR(($D$7+$D$6+$D$8)-(C2999/(MIN($C$6,$C$7,$C$8))),1)),($D$7+$D$6+$D$8)-(C2999/(MIN($C$6,$C$7,$C$8)))&lt;0),0,FLOOR(($D$7+$D$6+$D$8)-(C2999/(MIN($C$6,$C$7,$C$8))),1))</f>
        <v>0</v>
      </c>
      <c r="E2999" s="57" t="n">
        <f aca="false">I2999+J2999+K2999</f>
        <v>0</v>
      </c>
      <c r="F2999" s="21" t="n">
        <f aca="false">IF($I$9=1,C2999-G2999-H2999,ROUND(($E$6/$F$6)*C2999,0))</f>
        <v>608</v>
      </c>
      <c r="G2999" s="21" t="n">
        <f aca="false">IF($I$9=2,C2999-H2999-F2999,ROUND(($E$7/$F$6)*C2999,0))</f>
        <v>926</v>
      </c>
      <c r="H2999" s="21" t="n">
        <f aca="false">IF($I$9=3,C2999-F2999-G2999,ROUND(($E$8/$F$6)*C2999,0))</f>
        <v>1446</v>
      </c>
      <c r="I2999" s="57" t="n">
        <f aca="false">IF(OR(ISERR(FLOOR($D$6-(F2999/$C$6),1)),$D$6-(F2999/$C$6)&lt;0),0,FLOOR($D$6-(F2999/$C$6),1))</f>
        <v>0</v>
      </c>
      <c r="J2999" s="57" t="n">
        <f aca="false">IF(OR(ISERR(FLOOR($D$7-(G2999/$C$7),1)),$D$7-(G2999/$C$7)&lt;0),0,FLOOR($D$7-(G2999/$C$7),1))</f>
        <v>0</v>
      </c>
      <c r="K2999" s="57" t="n">
        <f aca="false">IF(OR(ISERR(FLOOR($D$8-(H2999/$C$8),1)),$D$8-(H2999/$C$8)&lt;0),0,FLOOR($D$8-(H2999/$C$8),1))</f>
        <v>0</v>
      </c>
      <c r="L2999" s="57" t="n">
        <f aca="false">D2999-E2999</f>
        <v>0</v>
      </c>
      <c r="M2999" s="1" t="b">
        <f aca="false">NOT(AND(I2999,J2999,K2999))</f>
        <v>1</v>
      </c>
      <c r="N2999" s="1" t="n">
        <f aca="false">IF(M2999,1,0)</f>
        <v>1</v>
      </c>
    </row>
    <row r="3000" customFormat="false" ht="12.75" hidden="false" customHeight="false" outlineLevel="0" collapsed="false">
      <c r="A3000" s="45" t="n">
        <f aca="false">IF(AND(M3001,NOT(SUM($N$20,N3000))),C3000,0)</f>
        <v>0</v>
      </c>
      <c r="B3000" s="59" t="n">
        <f aca="false">IF(AND(D3000&gt;0,D3001=0),C3000,0)</f>
        <v>0</v>
      </c>
      <c r="C3000" s="57" t="n">
        <v>2981</v>
      </c>
      <c r="D3000" s="58" t="n">
        <f aca="false">IF(OR(ISERR(FLOOR(($D$7+$D$6+$D$8)-(C3000/(MIN($C$6,$C$7,$C$8))),1)),($D$7+$D$6+$D$8)-(C3000/(MIN($C$6,$C$7,$C$8)))&lt;0),0,FLOOR(($D$7+$D$6+$D$8)-(C3000/(MIN($C$6,$C$7,$C$8))),1))</f>
        <v>0</v>
      </c>
      <c r="E3000" s="57" t="n">
        <f aca="false">I3000+J3000+K3000</f>
        <v>0</v>
      </c>
      <c r="F3000" s="21" t="n">
        <f aca="false">IF($I$9=1,C3000-G3000-H3000,ROUND(($E$6/$F$6)*C3000,0))</f>
        <v>608</v>
      </c>
      <c r="G3000" s="21" t="n">
        <f aca="false">IF($I$9=2,C3000-H3000-F3000,ROUND(($E$7/$F$6)*C3000,0))</f>
        <v>926</v>
      </c>
      <c r="H3000" s="21" t="n">
        <f aca="false">IF($I$9=3,C3000-F3000-G3000,ROUND(($E$8/$F$6)*C3000,0))</f>
        <v>1447</v>
      </c>
      <c r="I3000" s="57" t="n">
        <f aca="false">IF(OR(ISERR(FLOOR($D$6-(F3000/$C$6),1)),$D$6-(F3000/$C$6)&lt;0),0,FLOOR($D$6-(F3000/$C$6),1))</f>
        <v>0</v>
      </c>
      <c r="J3000" s="57" t="n">
        <f aca="false">IF(OR(ISERR(FLOOR($D$7-(G3000/$C$7),1)),$D$7-(G3000/$C$7)&lt;0),0,FLOOR($D$7-(G3000/$C$7),1))</f>
        <v>0</v>
      </c>
      <c r="K3000" s="57" t="n">
        <f aca="false">IF(OR(ISERR(FLOOR($D$8-(H3000/$C$8),1)),$D$8-(H3000/$C$8)&lt;0),0,FLOOR($D$8-(H3000/$C$8),1))</f>
        <v>0</v>
      </c>
      <c r="L3000" s="57" t="n">
        <f aca="false">D3000-E3000</f>
        <v>0</v>
      </c>
      <c r="M3000" s="1" t="b">
        <f aca="false">NOT(AND(I3000,J3000,K3000))</f>
        <v>1</v>
      </c>
      <c r="N3000" s="1" t="n">
        <f aca="false">IF(M3000,1,0)</f>
        <v>1</v>
      </c>
    </row>
    <row r="3001" customFormat="false" ht="12.75" hidden="false" customHeight="false" outlineLevel="0" collapsed="false">
      <c r="A3001" s="45" t="n">
        <f aca="false">IF(AND(M3002,NOT(SUM($N$20,N3001))),C3001,0)</f>
        <v>0</v>
      </c>
      <c r="B3001" s="59" t="n">
        <f aca="false">IF(AND(D3001&gt;0,D3002=0),C3001,0)</f>
        <v>0</v>
      </c>
      <c r="C3001" s="57" t="n">
        <v>2982</v>
      </c>
      <c r="D3001" s="58" t="n">
        <f aca="false">IF(OR(ISERR(FLOOR(($D$7+$D$6+$D$8)-(C3001/(MIN($C$6,$C$7,$C$8))),1)),($D$7+$D$6+$D$8)-(C3001/(MIN($C$6,$C$7,$C$8)))&lt;0),0,FLOOR(($D$7+$D$6+$D$8)-(C3001/(MIN($C$6,$C$7,$C$8))),1))</f>
        <v>0</v>
      </c>
      <c r="E3001" s="57" t="n">
        <f aca="false">I3001+J3001+K3001</f>
        <v>0</v>
      </c>
      <c r="F3001" s="21" t="n">
        <f aca="false">IF($I$9=1,C3001-G3001-H3001,ROUND(($E$6/$F$6)*C3001,0))</f>
        <v>608</v>
      </c>
      <c r="G3001" s="21" t="n">
        <f aca="false">IF($I$9=2,C3001-H3001-F3001,ROUND(($E$7/$F$6)*C3001,0))</f>
        <v>926</v>
      </c>
      <c r="H3001" s="21" t="n">
        <f aca="false">IF($I$9=3,C3001-F3001-G3001,ROUND(($E$8/$F$6)*C3001,0))</f>
        <v>1448</v>
      </c>
      <c r="I3001" s="57" t="n">
        <f aca="false">IF(OR(ISERR(FLOOR($D$6-(F3001/$C$6),1)),$D$6-(F3001/$C$6)&lt;0),0,FLOOR($D$6-(F3001/$C$6),1))</f>
        <v>0</v>
      </c>
      <c r="J3001" s="57" t="n">
        <f aca="false">IF(OR(ISERR(FLOOR($D$7-(G3001/$C$7),1)),$D$7-(G3001/$C$7)&lt;0),0,FLOOR($D$7-(G3001/$C$7),1))</f>
        <v>0</v>
      </c>
      <c r="K3001" s="57" t="n">
        <f aca="false">IF(OR(ISERR(FLOOR($D$8-(H3001/$C$8),1)),$D$8-(H3001/$C$8)&lt;0),0,FLOOR($D$8-(H3001/$C$8),1))</f>
        <v>0</v>
      </c>
      <c r="L3001" s="57" t="n">
        <f aca="false">D3001-E3001</f>
        <v>0</v>
      </c>
      <c r="M3001" s="1" t="b">
        <f aca="false">NOT(AND(I3001,J3001,K3001))</f>
        <v>1</v>
      </c>
      <c r="N3001" s="1" t="n">
        <f aca="false">IF(M3001,1,0)</f>
        <v>1</v>
      </c>
    </row>
    <row r="3002" customFormat="false" ht="12.75" hidden="false" customHeight="false" outlineLevel="0" collapsed="false">
      <c r="A3002" s="45" t="n">
        <f aca="false">IF(AND(M3003,NOT(SUM($N$20,N3002))),C3002,0)</f>
        <v>0</v>
      </c>
      <c r="B3002" s="59" t="n">
        <f aca="false">IF(AND(D3002&gt;0,D3003=0),C3002,0)</f>
        <v>0</v>
      </c>
      <c r="C3002" s="57" t="n">
        <v>2983</v>
      </c>
      <c r="D3002" s="58" t="n">
        <f aca="false">IF(OR(ISERR(FLOOR(($D$7+$D$6+$D$8)-(C3002/(MIN($C$6,$C$7,$C$8))),1)),($D$7+$D$6+$D$8)-(C3002/(MIN($C$6,$C$7,$C$8)))&lt;0),0,FLOOR(($D$7+$D$6+$D$8)-(C3002/(MIN($C$6,$C$7,$C$8))),1))</f>
        <v>0</v>
      </c>
      <c r="E3002" s="57" t="n">
        <f aca="false">I3002+J3002+K3002</f>
        <v>0</v>
      </c>
      <c r="F3002" s="21" t="n">
        <f aca="false">IF($I$9=1,C3002-G3002-H3002,ROUND(($E$6/$F$6)*C3002,0))</f>
        <v>608</v>
      </c>
      <c r="G3002" s="21" t="n">
        <f aca="false">IF($I$9=2,C3002-H3002-F3002,ROUND(($E$7/$F$6)*C3002,0))</f>
        <v>927</v>
      </c>
      <c r="H3002" s="21" t="n">
        <f aca="false">IF($I$9=3,C3002-F3002-G3002,ROUND(($E$8/$F$6)*C3002,0))</f>
        <v>1448</v>
      </c>
      <c r="I3002" s="57" t="n">
        <f aca="false">IF(OR(ISERR(FLOOR($D$6-(F3002/$C$6),1)),$D$6-(F3002/$C$6)&lt;0),0,FLOOR($D$6-(F3002/$C$6),1))</f>
        <v>0</v>
      </c>
      <c r="J3002" s="57" t="n">
        <f aca="false">IF(OR(ISERR(FLOOR($D$7-(G3002/$C$7),1)),$D$7-(G3002/$C$7)&lt;0),0,FLOOR($D$7-(G3002/$C$7),1))</f>
        <v>0</v>
      </c>
      <c r="K3002" s="57" t="n">
        <f aca="false">IF(OR(ISERR(FLOOR($D$8-(H3002/$C$8),1)),$D$8-(H3002/$C$8)&lt;0),0,FLOOR($D$8-(H3002/$C$8),1))</f>
        <v>0</v>
      </c>
      <c r="L3002" s="57" t="n">
        <f aca="false">D3002-E3002</f>
        <v>0</v>
      </c>
      <c r="M3002" s="1" t="b">
        <f aca="false">NOT(AND(I3002,J3002,K3002))</f>
        <v>1</v>
      </c>
      <c r="N3002" s="1" t="n">
        <f aca="false">IF(M3002,1,0)</f>
        <v>1</v>
      </c>
    </row>
    <row r="3003" customFormat="false" ht="12.75" hidden="false" customHeight="false" outlineLevel="0" collapsed="false">
      <c r="A3003" s="45" t="n">
        <f aca="false">IF(AND(M3004,NOT(SUM($N$20,N3003))),C3003,0)</f>
        <v>0</v>
      </c>
      <c r="B3003" s="59" t="n">
        <f aca="false">IF(AND(D3003&gt;0,D3004=0),C3003,0)</f>
        <v>0</v>
      </c>
      <c r="C3003" s="57" t="n">
        <v>2984</v>
      </c>
      <c r="D3003" s="58" t="n">
        <f aca="false">IF(OR(ISERR(FLOOR(($D$7+$D$6+$D$8)-(C3003/(MIN($C$6,$C$7,$C$8))),1)),($D$7+$D$6+$D$8)-(C3003/(MIN($C$6,$C$7,$C$8)))&lt;0),0,FLOOR(($D$7+$D$6+$D$8)-(C3003/(MIN($C$6,$C$7,$C$8))),1))</f>
        <v>0</v>
      </c>
      <c r="E3003" s="57" t="n">
        <f aca="false">I3003+J3003+K3003</f>
        <v>0</v>
      </c>
      <c r="F3003" s="21" t="n">
        <f aca="false">IF($I$9=1,C3003-G3003-H3003,ROUND(($E$6/$F$6)*C3003,0))</f>
        <v>608</v>
      </c>
      <c r="G3003" s="21" t="n">
        <f aca="false">IF($I$9=2,C3003-H3003-F3003,ROUND(($E$7/$F$6)*C3003,0))</f>
        <v>927</v>
      </c>
      <c r="H3003" s="21" t="n">
        <f aca="false">IF($I$9=3,C3003-F3003-G3003,ROUND(($E$8/$F$6)*C3003,0))</f>
        <v>1449</v>
      </c>
      <c r="I3003" s="57" t="n">
        <f aca="false">IF(OR(ISERR(FLOOR($D$6-(F3003/$C$6),1)),$D$6-(F3003/$C$6)&lt;0),0,FLOOR($D$6-(F3003/$C$6),1))</f>
        <v>0</v>
      </c>
      <c r="J3003" s="57" t="n">
        <f aca="false">IF(OR(ISERR(FLOOR($D$7-(G3003/$C$7),1)),$D$7-(G3003/$C$7)&lt;0),0,FLOOR($D$7-(G3003/$C$7),1))</f>
        <v>0</v>
      </c>
      <c r="K3003" s="57" t="n">
        <f aca="false">IF(OR(ISERR(FLOOR($D$8-(H3003/$C$8),1)),$D$8-(H3003/$C$8)&lt;0),0,FLOOR($D$8-(H3003/$C$8),1))</f>
        <v>0</v>
      </c>
      <c r="L3003" s="57" t="n">
        <f aca="false">D3003-E3003</f>
        <v>0</v>
      </c>
      <c r="M3003" s="1" t="b">
        <f aca="false">NOT(AND(I3003,J3003,K3003))</f>
        <v>1</v>
      </c>
      <c r="N3003" s="1" t="n">
        <f aca="false">IF(M3003,1,0)</f>
        <v>1</v>
      </c>
    </row>
    <row r="3004" customFormat="false" ht="12.75" hidden="false" customHeight="false" outlineLevel="0" collapsed="false">
      <c r="A3004" s="45" t="n">
        <f aca="false">IF(AND(M3005,NOT(SUM($N$20,N3004))),C3004,0)</f>
        <v>0</v>
      </c>
      <c r="B3004" s="59" t="n">
        <f aca="false">IF(AND(D3004&gt;0,D3005=0),C3004,0)</f>
        <v>0</v>
      </c>
      <c r="C3004" s="57" t="n">
        <v>2985</v>
      </c>
      <c r="D3004" s="58" t="n">
        <f aca="false">IF(OR(ISERR(FLOOR(($D$7+$D$6+$D$8)-(C3004/(MIN($C$6,$C$7,$C$8))),1)),($D$7+$D$6+$D$8)-(C3004/(MIN($C$6,$C$7,$C$8)))&lt;0),0,FLOOR(($D$7+$D$6+$D$8)-(C3004/(MIN($C$6,$C$7,$C$8))),1))</f>
        <v>0</v>
      </c>
      <c r="E3004" s="57" t="n">
        <f aca="false">I3004+J3004+K3004</f>
        <v>0</v>
      </c>
      <c r="F3004" s="21" t="n">
        <f aca="false">IF($I$9=1,C3004-G3004-H3004,ROUND(($E$6/$F$6)*C3004,0))</f>
        <v>609</v>
      </c>
      <c r="G3004" s="21" t="n">
        <f aca="false">IF($I$9=2,C3004-H3004-F3004,ROUND(($E$7/$F$6)*C3004,0))</f>
        <v>927</v>
      </c>
      <c r="H3004" s="21" t="n">
        <f aca="false">IF($I$9=3,C3004-F3004-G3004,ROUND(($E$8/$F$6)*C3004,0))</f>
        <v>1449</v>
      </c>
      <c r="I3004" s="57" t="n">
        <f aca="false">IF(OR(ISERR(FLOOR($D$6-(F3004/$C$6),1)),$D$6-(F3004/$C$6)&lt;0),0,FLOOR($D$6-(F3004/$C$6),1))</f>
        <v>0</v>
      </c>
      <c r="J3004" s="57" t="n">
        <f aca="false">IF(OR(ISERR(FLOOR($D$7-(G3004/$C$7),1)),$D$7-(G3004/$C$7)&lt;0),0,FLOOR($D$7-(G3004/$C$7),1))</f>
        <v>0</v>
      </c>
      <c r="K3004" s="57" t="n">
        <f aca="false">IF(OR(ISERR(FLOOR($D$8-(H3004/$C$8),1)),$D$8-(H3004/$C$8)&lt;0),0,FLOOR($D$8-(H3004/$C$8),1))</f>
        <v>0</v>
      </c>
      <c r="L3004" s="57" t="n">
        <f aca="false">D3004-E3004</f>
        <v>0</v>
      </c>
      <c r="M3004" s="1" t="b">
        <f aca="false">NOT(AND(I3004,J3004,K3004))</f>
        <v>1</v>
      </c>
      <c r="N3004" s="1" t="n">
        <f aca="false">IF(M3004,1,0)</f>
        <v>1</v>
      </c>
    </row>
    <row r="3005" customFormat="false" ht="12.75" hidden="false" customHeight="false" outlineLevel="0" collapsed="false">
      <c r="A3005" s="45" t="n">
        <f aca="false">IF(AND(M3006,NOT(SUM($N$20,N3005))),C3005,0)</f>
        <v>0</v>
      </c>
      <c r="B3005" s="59" t="n">
        <f aca="false">IF(AND(D3005&gt;0,D3006=0),C3005,0)</f>
        <v>0</v>
      </c>
      <c r="C3005" s="57" t="n">
        <v>2986</v>
      </c>
      <c r="D3005" s="58" t="n">
        <f aca="false">IF(OR(ISERR(FLOOR(($D$7+$D$6+$D$8)-(C3005/(MIN($C$6,$C$7,$C$8))),1)),($D$7+$D$6+$D$8)-(C3005/(MIN($C$6,$C$7,$C$8)))&lt;0),0,FLOOR(($D$7+$D$6+$D$8)-(C3005/(MIN($C$6,$C$7,$C$8))),1))</f>
        <v>0</v>
      </c>
      <c r="E3005" s="57" t="n">
        <f aca="false">I3005+J3005+K3005</f>
        <v>0</v>
      </c>
      <c r="F3005" s="21" t="n">
        <f aca="false">IF($I$9=1,C3005-G3005-H3005,ROUND(($E$6/$F$6)*C3005,0))</f>
        <v>609</v>
      </c>
      <c r="G3005" s="21" t="n">
        <f aca="false">IF($I$9=2,C3005-H3005-F3005,ROUND(($E$7/$F$6)*C3005,0))</f>
        <v>928</v>
      </c>
      <c r="H3005" s="21" t="n">
        <f aca="false">IF($I$9=3,C3005-F3005-G3005,ROUND(($E$8/$F$6)*C3005,0))</f>
        <v>1449</v>
      </c>
      <c r="I3005" s="57" t="n">
        <f aca="false">IF(OR(ISERR(FLOOR($D$6-(F3005/$C$6),1)),$D$6-(F3005/$C$6)&lt;0),0,FLOOR($D$6-(F3005/$C$6),1))</f>
        <v>0</v>
      </c>
      <c r="J3005" s="57" t="n">
        <f aca="false">IF(OR(ISERR(FLOOR($D$7-(G3005/$C$7),1)),$D$7-(G3005/$C$7)&lt;0),0,FLOOR($D$7-(G3005/$C$7),1))</f>
        <v>0</v>
      </c>
      <c r="K3005" s="57" t="n">
        <f aca="false">IF(OR(ISERR(FLOOR($D$8-(H3005/$C$8),1)),$D$8-(H3005/$C$8)&lt;0),0,FLOOR($D$8-(H3005/$C$8),1))</f>
        <v>0</v>
      </c>
      <c r="L3005" s="57" t="n">
        <f aca="false">D3005-E3005</f>
        <v>0</v>
      </c>
      <c r="M3005" s="1" t="b">
        <f aca="false">NOT(AND(I3005,J3005,K3005))</f>
        <v>1</v>
      </c>
      <c r="N3005" s="1" t="n">
        <f aca="false">IF(M3005,1,0)</f>
        <v>1</v>
      </c>
    </row>
    <row r="3006" customFormat="false" ht="12.75" hidden="false" customHeight="false" outlineLevel="0" collapsed="false">
      <c r="A3006" s="45" t="n">
        <f aca="false">IF(AND(M3007,NOT(SUM($N$20,N3006))),C3006,0)</f>
        <v>0</v>
      </c>
      <c r="B3006" s="59" t="n">
        <f aca="false">IF(AND(D3006&gt;0,D3007=0),C3006,0)</f>
        <v>0</v>
      </c>
      <c r="C3006" s="57" t="n">
        <v>2987</v>
      </c>
      <c r="D3006" s="58" t="n">
        <f aca="false">IF(OR(ISERR(FLOOR(($D$7+$D$6+$D$8)-(C3006/(MIN($C$6,$C$7,$C$8))),1)),($D$7+$D$6+$D$8)-(C3006/(MIN($C$6,$C$7,$C$8)))&lt;0),0,FLOOR(($D$7+$D$6+$D$8)-(C3006/(MIN($C$6,$C$7,$C$8))),1))</f>
        <v>0</v>
      </c>
      <c r="E3006" s="57" t="n">
        <f aca="false">I3006+J3006+K3006</f>
        <v>0</v>
      </c>
      <c r="F3006" s="21" t="n">
        <f aca="false">IF($I$9=1,C3006-G3006-H3006,ROUND(($E$6/$F$6)*C3006,0))</f>
        <v>609</v>
      </c>
      <c r="G3006" s="21" t="n">
        <f aca="false">IF($I$9=2,C3006-H3006-F3006,ROUND(($E$7/$F$6)*C3006,0))</f>
        <v>928</v>
      </c>
      <c r="H3006" s="21" t="n">
        <f aca="false">IF($I$9=3,C3006-F3006-G3006,ROUND(($E$8/$F$6)*C3006,0))</f>
        <v>1450</v>
      </c>
      <c r="I3006" s="57" t="n">
        <f aca="false">IF(OR(ISERR(FLOOR($D$6-(F3006/$C$6),1)),$D$6-(F3006/$C$6)&lt;0),0,FLOOR($D$6-(F3006/$C$6),1))</f>
        <v>0</v>
      </c>
      <c r="J3006" s="57" t="n">
        <f aca="false">IF(OR(ISERR(FLOOR($D$7-(G3006/$C$7),1)),$D$7-(G3006/$C$7)&lt;0),0,FLOOR($D$7-(G3006/$C$7),1))</f>
        <v>0</v>
      </c>
      <c r="K3006" s="57" t="n">
        <f aca="false">IF(OR(ISERR(FLOOR($D$8-(H3006/$C$8),1)),$D$8-(H3006/$C$8)&lt;0),0,FLOOR($D$8-(H3006/$C$8),1))</f>
        <v>0</v>
      </c>
      <c r="L3006" s="57" t="n">
        <f aca="false">D3006-E3006</f>
        <v>0</v>
      </c>
      <c r="M3006" s="1" t="b">
        <f aca="false">NOT(AND(I3006,J3006,K3006))</f>
        <v>1</v>
      </c>
      <c r="N3006" s="1" t="n">
        <f aca="false">IF(M3006,1,0)</f>
        <v>1</v>
      </c>
    </row>
    <row r="3007" customFormat="false" ht="12.75" hidden="false" customHeight="false" outlineLevel="0" collapsed="false">
      <c r="A3007" s="45" t="n">
        <f aca="false">IF(AND(M3008,NOT(SUM($N$20,N3007))),C3007,0)</f>
        <v>0</v>
      </c>
      <c r="B3007" s="59" t="n">
        <f aca="false">IF(AND(D3007&gt;0,D3008=0),C3007,0)</f>
        <v>0</v>
      </c>
      <c r="C3007" s="57" t="n">
        <v>2988</v>
      </c>
      <c r="D3007" s="58" t="n">
        <f aca="false">IF(OR(ISERR(FLOOR(($D$7+$D$6+$D$8)-(C3007/(MIN($C$6,$C$7,$C$8))),1)),($D$7+$D$6+$D$8)-(C3007/(MIN($C$6,$C$7,$C$8)))&lt;0),0,FLOOR(($D$7+$D$6+$D$8)-(C3007/(MIN($C$6,$C$7,$C$8))),1))</f>
        <v>0</v>
      </c>
      <c r="E3007" s="57" t="n">
        <f aca="false">I3007+J3007+K3007</f>
        <v>0</v>
      </c>
      <c r="F3007" s="21" t="n">
        <f aca="false">IF($I$9=1,C3007-G3007-H3007,ROUND(($E$6/$F$6)*C3007,0))</f>
        <v>609</v>
      </c>
      <c r="G3007" s="21" t="n">
        <f aca="false">IF($I$9=2,C3007-H3007-F3007,ROUND(($E$7/$F$6)*C3007,0))</f>
        <v>928</v>
      </c>
      <c r="H3007" s="21" t="n">
        <f aca="false">IF($I$9=3,C3007-F3007-G3007,ROUND(($E$8/$F$6)*C3007,0))</f>
        <v>1451</v>
      </c>
      <c r="I3007" s="57" t="n">
        <f aca="false">IF(OR(ISERR(FLOOR($D$6-(F3007/$C$6),1)),$D$6-(F3007/$C$6)&lt;0),0,FLOOR($D$6-(F3007/$C$6),1))</f>
        <v>0</v>
      </c>
      <c r="J3007" s="57" t="n">
        <f aca="false">IF(OR(ISERR(FLOOR($D$7-(G3007/$C$7),1)),$D$7-(G3007/$C$7)&lt;0),0,FLOOR($D$7-(G3007/$C$7),1))</f>
        <v>0</v>
      </c>
      <c r="K3007" s="57" t="n">
        <f aca="false">IF(OR(ISERR(FLOOR($D$8-(H3007/$C$8),1)),$D$8-(H3007/$C$8)&lt;0),0,FLOOR($D$8-(H3007/$C$8),1))</f>
        <v>0</v>
      </c>
      <c r="L3007" s="57" t="n">
        <f aca="false">D3007-E3007</f>
        <v>0</v>
      </c>
      <c r="M3007" s="1" t="b">
        <f aca="false">NOT(AND(I3007,J3007,K3007))</f>
        <v>1</v>
      </c>
      <c r="N3007" s="1" t="n">
        <f aca="false">IF(M3007,1,0)</f>
        <v>1</v>
      </c>
    </row>
    <row r="3008" customFormat="false" ht="12.75" hidden="false" customHeight="false" outlineLevel="0" collapsed="false">
      <c r="A3008" s="45" t="n">
        <f aca="false">IF(AND(M3009,NOT(SUM($N$20,N3008))),C3008,0)</f>
        <v>0</v>
      </c>
      <c r="B3008" s="59" t="n">
        <f aca="false">IF(AND(D3008&gt;0,D3009=0),C3008,0)</f>
        <v>0</v>
      </c>
      <c r="C3008" s="57" t="n">
        <v>2989</v>
      </c>
      <c r="D3008" s="58" t="n">
        <f aca="false">IF(OR(ISERR(FLOOR(($D$7+$D$6+$D$8)-(C3008/(MIN($C$6,$C$7,$C$8))),1)),($D$7+$D$6+$D$8)-(C3008/(MIN($C$6,$C$7,$C$8)))&lt;0),0,FLOOR(($D$7+$D$6+$D$8)-(C3008/(MIN($C$6,$C$7,$C$8))),1))</f>
        <v>0</v>
      </c>
      <c r="E3008" s="57" t="n">
        <f aca="false">I3008+J3008+K3008</f>
        <v>0</v>
      </c>
      <c r="F3008" s="21" t="n">
        <f aca="false">IF($I$9=1,C3008-G3008-H3008,ROUND(($E$6/$F$6)*C3008,0))</f>
        <v>609</v>
      </c>
      <c r="G3008" s="21" t="n">
        <f aca="false">IF($I$9=2,C3008-H3008-F3008,ROUND(($E$7/$F$6)*C3008,0))</f>
        <v>929</v>
      </c>
      <c r="H3008" s="21" t="n">
        <f aca="false">IF($I$9=3,C3008-F3008-G3008,ROUND(($E$8/$F$6)*C3008,0))</f>
        <v>1451</v>
      </c>
      <c r="I3008" s="57" t="n">
        <f aca="false">IF(OR(ISERR(FLOOR($D$6-(F3008/$C$6),1)),$D$6-(F3008/$C$6)&lt;0),0,FLOOR($D$6-(F3008/$C$6),1))</f>
        <v>0</v>
      </c>
      <c r="J3008" s="57" t="n">
        <f aca="false">IF(OR(ISERR(FLOOR($D$7-(G3008/$C$7),1)),$D$7-(G3008/$C$7)&lt;0),0,FLOOR($D$7-(G3008/$C$7),1))</f>
        <v>0</v>
      </c>
      <c r="K3008" s="57" t="n">
        <f aca="false">IF(OR(ISERR(FLOOR($D$8-(H3008/$C$8),1)),$D$8-(H3008/$C$8)&lt;0),0,FLOOR($D$8-(H3008/$C$8),1))</f>
        <v>0</v>
      </c>
      <c r="L3008" s="57" t="n">
        <f aca="false">D3008-E3008</f>
        <v>0</v>
      </c>
      <c r="M3008" s="1" t="b">
        <f aca="false">NOT(AND(I3008,J3008,K3008))</f>
        <v>1</v>
      </c>
      <c r="N3008" s="1" t="n">
        <f aca="false">IF(M3008,1,0)</f>
        <v>1</v>
      </c>
    </row>
    <row r="3009" customFormat="false" ht="12.75" hidden="false" customHeight="false" outlineLevel="0" collapsed="false">
      <c r="A3009" s="45" t="n">
        <f aca="false">IF(AND(M3010,NOT(SUM($N$20,N3009))),C3009,0)</f>
        <v>0</v>
      </c>
      <c r="B3009" s="59" t="n">
        <f aca="false">IF(AND(D3009&gt;0,D3010=0),C3009,0)</f>
        <v>0</v>
      </c>
      <c r="C3009" s="57" t="n">
        <v>2990</v>
      </c>
      <c r="D3009" s="58" t="n">
        <f aca="false">IF(OR(ISERR(FLOOR(($D$7+$D$6+$D$8)-(C3009/(MIN($C$6,$C$7,$C$8))),1)),($D$7+$D$6+$D$8)-(C3009/(MIN($C$6,$C$7,$C$8)))&lt;0),0,FLOOR(($D$7+$D$6+$D$8)-(C3009/(MIN($C$6,$C$7,$C$8))),1))</f>
        <v>0</v>
      </c>
      <c r="E3009" s="57" t="n">
        <f aca="false">I3009+J3009+K3009</f>
        <v>0</v>
      </c>
      <c r="F3009" s="21" t="n">
        <f aca="false">IF($I$9=1,C3009-G3009-H3009,ROUND(($E$6/$F$6)*C3009,0))</f>
        <v>610</v>
      </c>
      <c r="G3009" s="21" t="n">
        <f aca="false">IF($I$9=2,C3009-H3009-F3009,ROUND(($E$7/$F$6)*C3009,0))</f>
        <v>929</v>
      </c>
      <c r="H3009" s="21" t="n">
        <f aca="false">IF($I$9=3,C3009-F3009-G3009,ROUND(($E$8/$F$6)*C3009,0))</f>
        <v>1451</v>
      </c>
      <c r="I3009" s="57" t="n">
        <f aca="false">IF(OR(ISERR(FLOOR($D$6-(F3009/$C$6),1)),$D$6-(F3009/$C$6)&lt;0),0,FLOOR($D$6-(F3009/$C$6),1))</f>
        <v>0</v>
      </c>
      <c r="J3009" s="57" t="n">
        <f aca="false">IF(OR(ISERR(FLOOR($D$7-(G3009/$C$7),1)),$D$7-(G3009/$C$7)&lt;0),0,FLOOR($D$7-(G3009/$C$7),1))</f>
        <v>0</v>
      </c>
      <c r="K3009" s="57" t="n">
        <f aca="false">IF(OR(ISERR(FLOOR($D$8-(H3009/$C$8),1)),$D$8-(H3009/$C$8)&lt;0),0,FLOOR($D$8-(H3009/$C$8),1))</f>
        <v>0</v>
      </c>
      <c r="L3009" s="57" t="n">
        <f aca="false">D3009-E3009</f>
        <v>0</v>
      </c>
      <c r="M3009" s="1" t="b">
        <f aca="false">NOT(AND(I3009,J3009,K3009))</f>
        <v>1</v>
      </c>
      <c r="N3009" s="1" t="n">
        <f aca="false">IF(M3009,1,0)</f>
        <v>1</v>
      </c>
    </row>
    <row r="3010" customFormat="false" ht="12.75" hidden="false" customHeight="false" outlineLevel="0" collapsed="false">
      <c r="A3010" s="45" t="n">
        <f aca="false">IF(AND(M3011,NOT(SUM($N$20,N3010))),C3010,0)</f>
        <v>0</v>
      </c>
      <c r="B3010" s="59" t="n">
        <f aca="false">IF(AND(D3010&gt;0,D3011=0),C3010,0)</f>
        <v>0</v>
      </c>
      <c r="C3010" s="57" t="n">
        <v>2991</v>
      </c>
      <c r="D3010" s="58" t="n">
        <f aca="false">IF(OR(ISERR(FLOOR(($D$7+$D$6+$D$8)-(C3010/(MIN($C$6,$C$7,$C$8))),1)),($D$7+$D$6+$D$8)-(C3010/(MIN($C$6,$C$7,$C$8)))&lt;0),0,FLOOR(($D$7+$D$6+$D$8)-(C3010/(MIN($C$6,$C$7,$C$8))),1))</f>
        <v>0</v>
      </c>
      <c r="E3010" s="57" t="n">
        <f aca="false">I3010+J3010+K3010</f>
        <v>0</v>
      </c>
      <c r="F3010" s="21" t="n">
        <f aca="false">IF($I$9=1,C3010-G3010-H3010,ROUND(($E$6/$F$6)*C3010,0))</f>
        <v>610</v>
      </c>
      <c r="G3010" s="21" t="n">
        <f aca="false">IF($I$9=2,C3010-H3010-F3010,ROUND(($E$7/$F$6)*C3010,0))</f>
        <v>929</v>
      </c>
      <c r="H3010" s="21" t="n">
        <f aca="false">IF($I$9=3,C3010-F3010-G3010,ROUND(($E$8/$F$6)*C3010,0))</f>
        <v>1452</v>
      </c>
      <c r="I3010" s="57" t="n">
        <f aca="false">IF(OR(ISERR(FLOOR($D$6-(F3010/$C$6),1)),$D$6-(F3010/$C$6)&lt;0),0,FLOOR($D$6-(F3010/$C$6),1))</f>
        <v>0</v>
      </c>
      <c r="J3010" s="57" t="n">
        <f aca="false">IF(OR(ISERR(FLOOR($D$7-(G3010/$C$7),1)),$D$7-(G3010/$C$7)&lt;0),0,FLOOR($D$7-(G3010/$C$7),1))</f>
        <v>0</v>
      </c>
      <c r="K3010" s="57" t="n">
        <f aca="false">IF(OR(ISERR(FLOOR($D$8-(H3010/$C$8),1)),$D$8-(H3010/$C$8)&lt;0),0,FLOOR($D$8-(H3010/$C$8),1))</f>
        <v>0</v>
      </c>
      <c r="L3010" s="57" t="n">
        <f aca="false">D3010-E3010</f>
        <v>0</v>
      </c>
      <c r="M3010" s="1" t="b">
        <f aca="false">NOT(AND(I3010,J3010,K3010))</f>
        <v>1</v>
      </c>
      <c r="N3010" s="1" t="n">
        <f aca="false">IF(M3010,1,0)</f>
        <v>1</v>
      </c>
    </row>
    <row r="3011" customFormat="false" ht="12.75" hidden="false" customHeight="false" outlineLevel="0" collapsed="false">
      <c r="A3011" s="45" t="n">
        <f aca="false">IF(AND(M3012,NOT(SUM($N$20,N3011))),C3011,0)</f>
        <v>0</v>
      </c>
      <c r="B3011" s="59" t="n">
        <f aca="false">IF(AND(D3011&gt;0,D3012=0),C3011,0)</f>
        <v>0</v>
      </c>
      <c r="C3011" s="57" t="n">
        <v>2992</v>
      </c>
      <c r="D3011" s="58" t="n">
        <f aca="false">IF(OR(ISERR(FLOOR(($D$7+$D$6+$D$8)-(C3011/(MIN($C$6,$C$7,$C$8))),1)),($D$7+$D$6+$D$8)-(C3011/(MIN($C$6,$C$7,$C$8)))&lt;0),0,FLOOR(($D$7+$D$6+$D$8)-(C3011/(MIN($C$6,$C$7,$C$8))),1))</f>
        <v>0</v>
      </c>
      <c r="E3011" s="57" t="n">
        <f aca="false">I3011+J3011+K3011</f>
        <v>0</v>
      </c>
      <c r="F3011" s="21" t="n">
        <f aca="false">IF($I$9=1,C3011-G3011-H3011,ROUND(($E$6/$F$6)*C3011,0))</f>
        <v>610</v>
      </c>
      <c r="G3011" s="21" t="n">
        <f aca="false">IF($I$9=2,C3011-H3011-F3011,ROUND(($E$7/$F$6)*C3011,0))</f>
        <v>930</v>
      </c>
      <c r="H3011" s="21" t="n">
        <f aca="false">IF($I$9=3,C3011-F3011-G3011,ROUND(($E$8/$F$6)*C3011,0))</f>
        <v>1452</v>
      </c>
      <c r="I3011" s="57" t="n">
        <f aca="false">IF(OR(ISERR(FLOOR($D$6-(F3011/$C$6),1)),$D$6-(F3011/$C$6)&lt;0),0,FLOOR($D$6-(F3011/$C$6),1))</f>
        <v>0</v>
      </c>
      <c r="J3011" s="57" t="n">
        <f aca="false">IF(OR(ISERR(FLOOR($D$7-(G3011/$C$7),1)),$D$7-(G3011/$C$7)&lt;0),0,FLOOR($D$7-(G3011/$C$7),1))</f>
        <v>0</v>
      </c>
      <c r="K3011" s="57" t="n">
        <f aca="false">IF(OR(ISERR(FLOOR($D$8-(H3011/$C$8),1)),$D$8-(H3011/$C$8)&lt;0),0,FLOOR($D$8-(H3011/$C$8),1))</f>
        <v>0</v>
      </c>
      <c r="L3011" s="57" t="n">
        <f aca="false">D3011-E3011</f>
        <v>0</v>
      </c>
      <c r="M3011" s="1" t="b">
        <f aca="false">NOT(AND(I3011,J3011,K3011))</f>
        <v>1</v>
      </c>
      <c r="N3011" s="1" t="n">
        <f aca="false">IF(M3011,1,0)</f>
        <v>1</v>
      </c>
    </row>
    <row r="3012" customFormat="false" ht="12.75" hidden="false" customHeight="false" outlineLevel="0" collapsed="false">
      <c r="A3012" s="45" t="n">
        <f aca="false">IF(AND(M3013,NOT(SUM($N$20,N3012))),C3012,0)</f>
        <v>0</v>
      </c>
      <c r="B3012" s="59" t="n">
        <f aca="false">IF(AND(D3012&gt;0,D3013=0),C3012,0)</f>
        <v>0</v>
      </c>
      <c r="C3012" s="57" t="n">
        <v>2993</v>
      </c>
      <c r="D3012" s="58" t="n">
        <f aca="false">IF(OR(ISERR(FLOOR(($D$7+$D$6+$D$8)-(C3012/(MIN($C$6,$C$7,$C$8))),1)),($D$7+$D$6+$D$8)-(C3012/(MIN($C$6,$C$7,$C$8)))&lt;0),0,FLOOR(($D$7+$D$6+$D$8)-(C3012/(MIN($C$6,$C$7,$C$8))),1))</f>
        <v>0</v>
      </c>
      <c r="E3012" s="57" t="n">
        <f aca="false">I3012+J3012+K3012</f>
        <v>0</v>
      </c>
      <c r="F3012" s="21" t="n">
        <f aca="false">IF($I$9=1,C3012-G3012-H3012,ROUND(($E$6/$F$6)*C3012,0))</f>
        <v>610</v>
      </c>
      <c r="G3012" s="21" t="n">
        <f aca="false">IF($I$9=2,C3012-H3012-F3012,ROUND(($E$7/$F$6)*C3012,0))</f>
        <v>930</v>
      </c>
      <c r="H3012" s="21" t="n">
        <f aca="false">IF($I$9=3,C3012-F3012-G3012,ROUND(($E$8/$F$6)*C3012,0))</f>
        <v>1453</v>
      </c>
      <c r="I3012" s="57" t="n">
        <f aca="false">IF(OR(ISERR(FLOOR($D$6-(F3012/$C$6),1)),$D$6-(F3012/$C$6)&lt;0),0,FLOOR($D$6-(F3012/$C$6),1))</f>
        <v>0</v>
      </c>
      <c r="J3012" s="57" t="n">
        <f aca="false">IF(OR(ISERR(FLOOR($D$7-(G3012/$C$7),1)),$D$7-(G3012/$C$7)&lt;0),0,FLOOR($D$7-(G3012/$C$7),1))</f>
        <v>0</v>
      </c>
      <c r="K3012" s="57" t="n">
        <f aca="false">IF(OR(ISERR(FLOOR($D$8-(H3012/$C$8),1)),$D$8-(H3012/$C$8)&lt;0),0,FLOOR($D$8-(H3012/$C$8),1))</f>
        <v>0</v>
      </c>
      <c r="L3012" s="57" t="n">
        <f aca="false">D3012-E3012</f>
        <v>0</v>
      </c>
      <c r="M3012" s="1" t="b">
        <f aca="false">NOT(AND(I3012,J3012,K3012))</f>
        <v>1</v>
      </c>
      <c r="N3012" s="1" t="n">
        <f aca="false">IF(M3012,1,0)</f>
        <v>1</v>
      </c>
    </row>
    <row r="3013" customFormat="false" ht="12.75" hidden="false" customHeight="false" outlineLevel="0" collapsed="false">
      <c r="A3013" s="45" t="n">
        <f aca="false">IF(AND(M3014,NOT(SUM($N$20,N3013))),C3013,0)</f>
        <v>0</v>
      </c>
      <c r="B3013" s="59" t="n">
        <f aca="false">IF(AND(D3013&gt;0,D3014=0),C3013,0)</f>
        <v>0</v>
      </c>
      <c r="C3013" s="57" t="n">
        <v>2994</v>
      </c>
      <c r="D3013" s="58" t="n">
        <f aca="false">IF(OR(ISERR(FLOOR(($D$7+$D$6+$D$8)-(C3013/(MIN($C$6,$C$7,$C$8))),1)),($D$7+$D$6+$D$8)-(C3013/(MIN($C$6,$C$7,$C$8)))&lt;0),0,FLOOR(($D$7+$D$6+$D$8)-(C3013/(MIN($C$6,$C$7,$C$8))),1))</f>
        <v>0</v>
      </c>
      <c r="E3013" s="57" t="n">
        <f aca="false">I3013+J3013+K3013</f>
        <v>0</v>
      </c>
      <c r="F3013" s="21" t="n">
        <f aca="false">IF($I$9=1,C3013-G3013-H3013,ROUND(($E$6/$F$6)*C3013,0))</f>
        <v>610</v>
      </c>
      <c r="G3013" s="21" t="n">
        <f aca="false">IF($I$9=2,C3013-H3013-F3013,ROUND(($E$7/$F$6)*C3013,0))</f>
        <v>930</v>
      </c>
      <c r="H3013" s="21" t="n">
        <f aca="false">IF($I$9=3,C3013-F3013-G3013,ROUND(($E$8/$F$6)*C3013,0))</f>
        <v>1454</v>
      </c>
      <c r="I3013" s="57" t="n">
        <f aca="false">IF(OR(ISERR(FLOOR($D$6-(F3013/$C$6),1)),$D$6-(F3013/$C$6)&lt;0),0,FLOOR($D$6-(F3013/$C$6),1))</f>
        <v>0</v>
      </c>
      <c r="J3013" s="57" t="n">
        <f aca="false">IF(OR(ISERR(FLOOR($D$7-(G3013/$C$7),1)),$D$7-(G3013/$C$7)&lt;0),0,FLOOR($D$7-(G3013/$C$7),1))</f>
        <v>0</v>
      </c>
      <c r="K3013" s="57" t="n">
        <f aca="false">IF(OR(ISERR(FLOOR($D$8-(H3013/$C$8),1)),$D$8-(H3013/$C$8)&lt;0),0,FLOOR($D$8-(H3013/$C$8),1))</f>
        <v>0</v>
      </c>
      <c r="L3013" s="57" t="n">
        <f aca="false">D3013-E3013</f>
        <v>0</v>
      </c>
      <c r="M3013" s="1" t="b">
        <f aca="false">NOT(AND(I3013,J3013,K3013))</f>
        <v>1</v>
      </c>
      <c r="N3013" s="1" t="n">
        <f aca="false">IF(M3013,1,0)</f>
        <v>1</v>
      </c>
    </row>
    <row r="3014" customFormat="false" ht="12.75" hidden="false" customHeight="false" outlineLevel="0" collapsed="false">
      <c r="A3014" s="45" t="n">
        <f aca="false">IF(AND(M3015,NOT(SUM($N$20,N3014))),C3014,0)</f>
        <v>0</v>
      </c>
      <c r="B3014" s="59" t="n">
        <f aca="false">IF(AND(D3014&gt;0,D3015=0),C3014,0)</f>
        <v>0</v>
      </c>
      <c r="C3014" s="57" t="n">
        <v>2995</v>
      </c>
      <c r="D3014" s="58" t="n">
        <f aca="false">IF(OR(ISERR(FLOOR(($D$7+$D$6+$D$8)-(C3014/(MIN($C$6,$C$7,$C$8))),1)),($D$7+$D$6+$D$8)-(C3014/(MIN($C$6,$C$7,$C$8)))&lt;0),0,FLOOR(($D$7+$D$6+$D$8)-(C3014/(MIN($C$6,$C$7,$C$8))),1))</f>
        <v>0</v>
      </c>
      <c r="E3014" s="57" t="n">
        <f aca="false">I3014+J3014+K3014</f>
        <v>0</v>
      </c>
      <c r="F3014" s="21" t="n">
        <f aca="false">IF($I$9=1,C3014-G3014-H3014,ROUND(($E$6/$F$6)*C3014,0))</f>
        <v>611</v>
      </c>
      <c r="G3014" s="21" t="n">
        <f aca="false">IF($I$9=2,C3014-H3014-F3014,ROUND(($E$7/$F$6)*C3014,0))</f>
        <v>930</v>
      </c>
      <c r="H3014" s="21" t="n">
        <f aca="false">IF($I$9=3,C3014-F3014-G3014,ROUND(($E$8/$F$6)*C3014,0))</f>
        <v>1454</v>
      </c>
      <c r="I3014" s="57" t="n">
        <f aca="false">IF(OR(ISERR(FLOOR($D$6-(F3014/$C$6),1)),$D$6-(F3014/$C$6)&lt;0),0,FLOOR($D$6-(F3014/$C$6),1))</f>
        <v>0</v>
      </c>
      <c r="J3014" s="57" t="n">
        <f aca="false">IF(OR(ISERR(FLOOR($D$7-(G3014/$C$7),1)),$D$7-(G3014/$C$7)&lt;0),0,FLOOR($D$7-(G3014/$C$7),1))</f>
        <v>0</v>
      </c>
      <c r="K3014" s="57" t="n">
        <f aca="false">IF(OR(ISERR(FLOOR($D$8-(H3014/$C$8),1)),$D$8-(H3014/$C$8)&lt;0),0,FLOOR($D$8-(H3014/$C$8),1))</f>
        <v>0</v>
      </c>
      <c r="L3014" s="57" t="n">
        <f aca="false">D3014-E3014</f>
        <v>0</v>
      </c>
      <c r="M3014" s="1" t="b">
        <f aca="false">NOT(AND(I3014,J3014,K3014))</f>
        <v>1</v>
      </c>
      <c r="N3014" s="1" t="n">
        <f aca="false">IF(M3014,1,0)</f>
        <v>1</v>
      </c>
    </row>
    <row r="3015" customFormat="false" ht="12.75" hidden="false" customHeight="false" outlineLevel="0" collapsed="false">
      <c r="A3015" s="45" t="n">
        <f aca="false">IF(AND(M3016,NOT(SUM($N$20,N3015))),C3015,0)</f>
        <v>0</v>
      </c>
      <c r="B3015" s="59" t="n">
        <f aca="false">IF(AND(D3015&gt;0,D3016=0),C3015,0)</f>
        <v>0</v>
      </c>
      <c r="C3015" s="57" t="n">
        <v>2996</v>
      </c>
      <c r="D3015" s="58" t="n">
        <f aca="false">IF(OR(ISERR(FLOOR(($D$7+$D$6+$D$8)-(C3015/(MIN($C$6,$C$7,$C$8))),1)),($D$7+$D$6+$D$8)-(C3015/(MIN($C$6,$C$7,$C$8)))&lt;0),0,FLOOR(($D$7+$D$6+$D$8)-(C3015/(MIN($C$6,$C$7,$C$8))),1))</f>
        <v>0</v>
      </c>
      <c r="E3015" s="57" t="n">
        <f aca="false">I3015+J3015+K3015</f>
        <v>0</v>
      </c>
      <c r="F3015" s="21" t="n">
        <f aca="false">IF($I$9=1,C3015-G3015-H3015,ROUND(($E$6/$F$6)*C3015,0))</f>
        <v>611</v>
      </c>
      <c r="G3015" s="21" t="n">
        <f aca="false">IF($I$9=2,C3015-H3015-F3015,ROUND(($E$7/$F$6)*C3015,0))</f>
        <v>931</v>
      </c>
      <c r="H3015" s="21" t="n">
        <f aca="false">IF($I$9=3,C3015-F3015-G3015,ROUND(($E$8/$F$6)*C3015,0))</f>
        <v>1454</v>
      </c>
      <c r="I3015" s="57" t="n">
        <f aca="false">IF(OR(ISERR(FLOOR($D$6-(F3015/$C$6),1)),$D$6-(F3015/$C$6)&lt;0),0,FLOOR($D$6-(F3015/$C$6),1))</f>
        <v>0</v>
      </c>
      <c r="J3015" s="57" t="n">
        <f aca="false">IF(OR(ISERR(FLOOR($D$7-(G3015/$C$7),1)),$D$7-(G3015/$C$7)&lt;0),0,FLOOR($D$7-(G3015/$C$7),1))</f>
        <v>0</v>
      </c>
      <c r="K3015" s="57" t="n">
        <f aca="false">IF(OR(ISERR(FLOOR($D$8-(H3015/$C$8),1)),$D$8-(H3015/$C$8)&lt;0),0,FLOOR($D$8-(H3015/$C$8),1))</f>
        <v>0</v>
      </c>
      <c r="L3015" s="57" t="n">
        <f aca="false">D3015-E3015</f>
        <v>0</v>
      </c>
      <c r="M3015" s="1" t="b">
        <f aca="false">NOT(AND(I3015,J3015,K3015))</f>
        <v>1</v>
      </c>
      <c r="N3015" s="1" t="n">
        <f aca="false">IF(M3015,1,0)</f>
        <v>1</v>
      </c>
    </row>
    <row r="3016" customFormat="false" ht="12.75" hidden="false" customHeight="false" outlineLevel="0" collapsed="false">
      <c r="A3016" s="45" t="n">
        <f aca="false">IF(AND(M3017,NOT(SUM($N$20,N3016))),C3016,0)</f>
        <v>0</v>
      </c>
      <c r="B3016" s="59" t="n">
        <f aca="false">IF(AND(D3016&gt;0,D3017=0),C3016,0)</f>
        <v>0</v>
      </c>
      <c r="C3016" s="57" t="n">
        <v>2997</v>
      </c>
      <c r="D3016" s="58" t="n">
        <f aca="false">IF(OR(ISERR(FLOOR(($D$7+$D$6+$D$8)-(C3016/(MIN($C$6,$C$7,$C$8))),1)),($D$7+$D$6+$D$8)-(C3016/(MIN($C$6,$C$7,$C$8)))&lt;0),0,FLOOR(($D$7+$D$6+$D$8)-(C3016/(MIN($C$6,$C$7,$C$8))),1))</f>
        <v>0</v>
      </c>
      <c r="E3016" s="57" t="n">
        <f aca="false">I3016+J3016+K3016</f>
        <v>0</v>
      </c>
      <c r="F3016" s="21" t="n">
        <f aca="false">IF($I$9=1,C3016-G3016-H3016,ROUND(($E$6/$F$6)*C3016,0))</f>
        <v>611</v>
      </c>
      <c r="G3016" s="21" t="n">
        <f aca="false">IF($I$9=2,C3016-H3016-F3016,ROUND(($E$7/$F$6)*C3016,0))</f>
        <v>931</v>
      </c>
      <c r="H3016" s="21" t="n">
        <f aca="false">IF($I$9=3,C3016-F3016-G3016,ROUND(($E$8/$F$6)*C3016,0))</f>
        <v>1455</v>
      </c>
      <c r="I3016" s="57" t="n">
        <f aca="false">IF(OR(ISERR(FLOOR($D$6-(F3016/$C$6),1)),$D$6-(F3016/$C$6)&lt;0),0,FLOOR($D$6-(F3016/$C$6),1))</f>
        <v>0</v>
      </c>
      <c r="J3016" s="57" t="n">
        <f aca="false">IF(OR(ISERR(FLOOR($D$7-(G3016/$C$7),1)),$D$7-(G3016/$C$7)&lt;0),0,FLOOR($D$7-(G3016/$C$7),1))</f>
        <v>0</v>
      </c>
      <c r="K3016" s="57" t="n">
        <f aca="false">IF(OR(ISERR(FLOOR($D$8-(H3016/$C$8),1)),$D$8-(H3016/$C$8)&lt;0),0,FLOOR($D$8-(H3016/$C$8),1))</f>
        <v>0</v>
      </c>
      <c r="L3016" s="57" t="n">
        <f aca="false">D3016-E3016</f>
        <v>0</v>
      </c>
      <c r="M3016" s="1" t="b">
        <f aca="false">NOT(AND(I3016,J3016,K3016))</f>
        <v>1</v>
      </c>
      <c r="N3016" s="1" t="n">
        <f aca="false">IF(M3016,1,0)</f>
        <v>1</v>
      </c>
    </row>
    <row r="3017" customFormat="false" ht="12.75" hidden="false" customHeight="false" outlineLevel="0" collapsed="false">
      <c r="A3017" s="45" t="n">
        <f aca="false">IF(AND(M3018,NOT(SUM($N$20,N3017))),C3017,0)</f>
        <v>0</v>
      </c>
      <c r="B3017" s="59" t="n">
        <f aca="false">IF(AND(D3017&gt;0,D3018=0),C3017,0)</f>
        <v>0</v>
      </c>
      <c r="C3017" s="57" t="n">
        <v>2998</v>
      </c>
      <c r="D3017" s="58" t="n">
        <f aca="false">IF(OR(ISERR(FLOOR(($D$7+$D$6+$D$8)-(C3017/(MIN($C$6,$C$7,$C$8))),1)),($D$7+$D$6+$D$8)-(C3017/(MIN($C$6,$C$7,$C$8)))&lt;0),0,FLOOR(($D$7+$D$6+$D$8)-(C3017/(MIN($C$6,$C$7,$C$8))),1))</f>
        <v>0</v>
      </c>
      <c r="E3017" s="57" t="n">
        <f aca="false">I3017+J3017+K3017</f>
        <v>0</v>
      </c>
      <c r="F3017" s="21" t="n">
        <f aca="false">IF($I$9=1,C3017-G3017-H3017,ROUND(($E$6/$F$6)*C3017,0))</f>
        <v>611</v>
      </c>
      <c r="G3017" s="21" t="n">
        <f aca="false">IF($I$9=2,C3017-H3017-F3017,ROUND(($E$7/$F$6)*C3017,0))</f>
        <v>931</v>
      </c>
      <c r="H3017" s="21" t="n">
        <f aca="false">IF($I$9=3,C3017-F3017-G3017,ROUND(($E$8/$F$6)*C3017,0))</f>
        <v>1456</v>
      </c>
      <c r="I3017" s="57" t="n">
        <f aca="false">IF(OR(ISERR(FLOOR($D$6-(F3017/$C$6),1)),$D$6-(F3017/$C$6)&lt;0),0,FLOOR($D$6-(F3017/$C$6),1))</f>
        <v>0</v>
      </c>
      <c r="J3017" s="57" t="n">
        <f aca="false">IF(OR(ISERR(FLOOR($D$7-(G3017/$C$7),1)),$D$7-(G3017/$C$7)&lt;0),0,FLOOR($D$7-(G3017/$C$7),1))</f>
        <v>0</v>
      </c>
      <c r="K3017" s="57" t="n">
        <f aca="false">IF(OR(ISERR(FLOOR($D$8-(H3017/$C$8),1)),$D$8-(H3017/$C$8)&lt;0),0,FLOOR($D$8-(H3017/$C$8),1))</f>
        <v>0</v>
      </c>
      <c r="L3017" s="57" t="n">
        <f aca="false">D3017-E3017</f>
        <v>0</v>
      </c>
      <c r="M3017" s="1" t="b">
        <f aca="false">NOT(AND(I3017,J3017,K3017))</f>
        <v>1</v>
      </c>
      <c r="N3017" s="1" t="n">
        <f aca="false">IF(M3017,1,0)</f>
        <v>1</v>
      </c>
    </row>
    <row r="3018" customFormat="false" ht="12.75" hidden="false" customHeight="false" outlineLevel="0" collapsed="false">
      <c r="A3018" s="45" t="n">
        <f aca="false">IF(AND(M3019,NOT(SUM($N$20,N3018))),C3018,0)</f>
        <v>0</v>
      </c>
      <c r="B3018" s="59" t="n">
        <f aca="false">IF(AND(D3018&gt;0,D3019=0),C3018,0)</f>
        <v>0</v>
      </c>
      <c r="C3018" s="57" t="n">
        <v>2999</v>
      </c>
      <c r="D3018" s="58" t="n">
        <f aca="false">IF(OR(ISERR(FLOOR(($D$7+$D$6+$D$8)-(C3018/(MIN($C$6,$C$7,$C$8))),1)),($D$7+$D$6+$D$8)-(C3018/(MIN($C$6,$C$7,$C$8)))&lt;0),0,FLOOR(($D$7+$D$6+$D$8)-(C3018/(MIN($C$6,$C$7,$C$8))),1))</f>
        <v>0</v>
      </c>
      <c r="E3018" s="57" t="n">
        <f aca="false">I3018+J3018+K3018</f>
        <v>0</v>
      </c>
      <c r="F3018" s="21" t="n">
        <f aca="false">IF($I$9=1,C3018-G3018-H3018,ROUND(($E$6/$F$6)*C3018,0))</f>
        <v>611</v>
      </c>
      <c r="G3018" s="21" t="n">
        <f aca="false">IF($I$9=2,C3018-H3018-F3018,ROUND(($E$7/$F$6)*C3018,0))</f>
        <v>932</v>
      </c>
      <c r="H3018" s="21" t="n">
        <f aca="false">IF($I$9=3,C3018-F3018-G3018,ROUND(($E$8/$F$6)*C3018,0))</f>
        <v>1456</v>
      </c>
      <c r="I3018" s="57" t="n">
        <f aca="false">IF(OR(ISERR(FLOOR($D$6-(F3018/$C$6),1)),$D$6-(F3018/$C$6)&lt;0),0,FLOOR($D$6-(F3018/$C$6),1))</f>
        <v>0</v>
      </c>
      <c r="J3018" s="57" t="n">
        <f aca="false">IF(OR(ISERR(FLOOR($D$7-(G3018/$C$7),1)),$D$7-(G3018/$C$7)&lt;0),0,FLOOR($D$7-(G3018/$C$7),1))</f>
        <v>0</v>
      </c>
      <c r="K3018" s="57" t="n">
        <f aca="false">IF(OR(ISERR(FLOOR($D$8-(H3018/$C$8),1)),$D$8-(H3018/$C$8)&lt;0),0,FLOOR($D$8-(H3018/$C$8),1))</f>
        <v>0</v>
      </c>
      <c r="L3018" s="57" t="n">
        <f aca="false">D3018-E3018</f>
        <v>0</v>
      </c>
      <c r="M3018" s="1" t="b">
        <f aca="false">NOT(AND(I3018,J3018,K3018))</f>
        <v>1</v>
      </c>
      <c r="N3018" s="1" t="n">
        <f aca="false">IF(M3018,1,0)</f>
        <v>1</v>
      </c>
    </row>
    <row r="3019" customFormat="false" ht="12.75" hidden="false" customHeight="false" outlineLevel="0" collapsed="false">
      <c r="A3019" s="45" t="n">
        <f aca="false">IF(AND(M3020,NOT(SUM($N$20,N3019))),C3019,0)</f>
        <v>0</v>
      </c>
      <c r="B3019" s="59" t="n">
        <f aca="false">IF(AND(D3019&gt;0,D3020=0),C3019,0)</f>
        <v>0</v>
      </c>
      <c r="C3019" s="57" t="n">
        <v>3000</v>
      </c>
      <c r="D3019" s="58" t="n">
        <f aca="false">IF(OR(ISERR(FLOOR(($D$7+$D$6+$D$8)-(C3019/(MIN($C$6,$C$7,$C$8))),1)),($D$7+$D$6+$D$8)-(C3019/(MIN($C$6,$C$7,$C$8)))&lt;0),0,FLOOR(($D$7+$D$6+$D$8)-(C3019/(MIN($C$6,$C$7,$C$8))),1))</f>
        <v>0</v>
      </c>
      <c r="E3019" s="57" t="n">
        <f aca="false">I3019+J3019+K3019</f>
        <v>0</v>
      </c>
      <c r="F3019" s="21" t="n">
        <f aca="false">IF($I$9=1,C3019-G3019-H3019,ROUND(($E$6/$F$6)*C3019,0))</f>
        <v>612</v>
      </c>
      <c r="G3019" s="21" t="n">
        <f aca="false">IF($I$9=2,C3019-H3019-F3019,ROUND(($E$7/$F$6)*C3019,0))</f>
        <v>932</v>
      </c>
      <c r="H3019" s="21" t="n">
        <f aca="false">IF($I$9=3,C3019-F3019-G3019,ROUND(($E$8/$F$6)*C3019,0))</f>
        <v>1456</v>
      </c>
      <c r="I3019" s="57" t="n">
        <f aca="false">IF(OR(ISERR(FLOOR($D$6-(F3019/$C$6),1)),$D$6-(F3019/$C$6)&lt;0),0,FLOOR($D$6-(F3019/$C$6),1))</f>
        <v>0</v>
      </c>
      <c r="J3019" s="57" t="n">
        <f aca="false">IF(OR(ISERR(FLOOR($D$7-(G3019/$C$7),1)),$D$7-(G3019/$C$7)&lt;0),0,FLOOR($D$7-(G3019/$C$7),1))</f>
        <v>0</v>
      </c>
      <c r="K3019" s="57" t="n">
        <f aca="false">IF(OR(ISERR(FLOOR($D$8-(H3019/$C$8),1)),$D$8-(H3019/$C$8)&lt;0),0,FLOOR($D$8-(H3019/$C$8),1))</f>
        <v>0</v>
      </c>
      <c r="L3019" s="57" t="n">
        <f aca="false">D3019-E3019</f>
        <v>0</v>
      </c>
      <c r="M3019" s="1" t="b">
        <f aca="false">NOT(AND(I3019,J3019,K3019))</f>
        <v>1</v>
      </c>
      <c r="N3019" s="1" t="n">
        <f aca="false">IF(M3019,1,0)</f>
        <v>1</v>
      </c>
    </row>
    <row r="3020" customFormat="false" ht="12.75" hidden="false" customHeight="false" outlineLevel="0" collapsed="false">
      <c r="A3020" s="45" t="n">
        <f aca="false">IF(AND(M3021,NOT(SUM($N$20,N3020))),C3020,0)</f>
        <v>0</v>
      </c>
      <c r="B3020" s="59" t="n">
        <f aca="false">IF(AND(D3020&gt;0,D3021=0),C3020,0)</f>
        <v>0</v>
      </c>
      <c r="C3020" s="57" t="n">
        <v>3001</v>
      </c>
      <c r="D3020" s="58" t="n">
        <f aca="false">IF(OR(ISERR(FLOOR(($D$7+$D$6+$D$8)-(C3020/(MIN($C$6,$C$7,$C$8))),1)),($D$7+$D$6+$D$8)-(C3020/(MIN($C$6,$C$7,$C$8)))&lt;0),0,FLOOR(($D$7+$D$6+$D$8)-(C3020/(MIN($C$6,$C$7,$C$8))),1))</f>
        <v>0</v>
      </c>
      <c r="E3020" s="57" t="n">
        <f aca="false">I3020+J3020+K3020</f>
        <v>0</v>
      </c>
      <c r="F3020" s="21" t="n">
        <f aca="false">IF($I$9=1,C3020-G3020-H3020,ROUND(($E$6/$F$6)*C3020,0))</f>
        <v>612</v>
      </c>
      <c r="G3020" s="21" t="n">
        <f aca="false">IF($I$9=2,C3020-H3020-F3020,ROUND(($E$7/$F$6)*C3020,0))</f>
        <v>932</v>
      </c>
      <c r="H3020" s="21" t="n">
        <f aca="false">IF($I$9=3,C3020-F3020-G3020,ROUND(($E$8/$F$6)*C3020,0))</f>
        <v>1457</v>
      </c>
      <c r="I3020" s="57" t="n">
        <f aca="false">IF(OR(ISERR(FLOOR($D$6-(F3020/$C$6),1)),$D$6-(F3020/$C$6)&lt;0),0,FLOOR($D$6-(F3020/$C$6),1))</f>
        <v>0</v>
      </c>
      <c r="J3020" s="57" t="n">
        <f aca="false">IF(OR(ISERR(FLOOR($D$7-(G3020/$C$7),1)),$D$7-(G3020/$C$7)&lt;0),0,FLOOR($D$7-(G3020/$C$7),1))</f>
        <v>0</v>
      </c>
      <c r="K3020" s="57" t="n">
        <f aca="false">IF(OR(ISERR(FLOOR($D$8-(H3020/$C$8),1)),$D$8-(H3020/$C$8)&lt;0),0,FLOOR($D$8-(H3020/$C$8),1))</f>
        <v>0</v>
      </c>
      <c r="L3020" s="57" t="n">
        <f aca="false">D3020-E3020</f>
        <v>0</v>
      </c>
      <c r="M3020" s="1" t="b">
        <f aca="false">NOT(AND(I3020,J3020,K3020))</f>
        <v>1</v>
      </c>
      <c r="N3020" s="1" t="n">
        <f aca="false">IF(M3020,1,0)</f>
        <v>1</v>
      </c>
    </row>
    <row r="3021" customFormat="false" ht="12.75" hidden="false" customHeight="false" outlineLevel="0" collapsed="false">
      <c r="A3021" s="45" t="n">
        <f aca="false">IF(AND(M3022,NOT(SUM($N$20,N3021))),C3021,0)</f>
        <v>0</v>
      </c>
      <c r="B3021" s="59" t="n">
        <f aca="false">IF(AND(D3021&gt;0,D3022=0),C3021,0)</f>
        <v>0</v>
      </c>
      <c r="C3021" s="57" t="n">
        <v>3002</v>
      </c>
      <c r="D3021" s="58" t="n">
        <f aca="false">IF(OR(ISERR(FLOOR(($D$7+$D$6+$D$8)-(C3021/(MIN($C$6,$C$7,$C$8))),1)),($D$7+$D$6+$D$8)-(C3021/(MIN($C$6,$C$7,$C$8)))&lt;0),0,FLOOR(($D$7+$D$6+$D$8)-(C3021/(MIN($C$6,$C$7,$C$8))),1))</f>
        <v>0</v>
      </c>
      <c r="E3021" s="57" t="n">
        <f aca="false">I3021+J3021+K3021</f>
        <v>0</v>
      </c>
      <c r="F3021" s="21" t="n">
        <f aca="false">IF($I$9=1,C3021-G3021-H3021,ROUND(($E$6/$F$6)*C3021,0))</f>
        <v>612</v>
      </c>
      <c r="G3021" s="21" t="n">
        <f aca="false">IF($I$9=2,C3021-H3021-F3021,ROUND(($E$7/$F$6)*C3021,0))</f>
        <v>933</v>
      </c>
      <c r="H3021" s="21" t="n">
        <f aca="false">IF($I$9=3,C3021-F3021-G3021,ROUND(($E$8/$F$6)*C3021,0))</f>
        <v>1457</v>
      </c>
      <c r="I3021" s="57" t="n">
        <f aca="false">IF(OR(ISERR(FLOOR($D$6-(F3021/$C$6),1)),$D$6-(F3021/$C$6)&lt;0),0,FLOOR($D$6-(F3021/$C$6),1))</f>
        <v>0</v>
      </c>
      <c r="J3021" s="57" t="n">
        <f aca="false">IF(OR(ISERR(FLOOR($D$7-(G3021/$C$7),1)),$D$7-(G3021/$C$7)&lt;0),0,FLOOR($D$7-(G3021/$C$7),1))</f>
        <v>0</v>
      </c>
      <c r="K3021" s="57" t="n">
        <f aca="false">IF(OR(ISERR(FLOOR($D$8-(H3021/$C$8),1)),$D$8-(H3021/$C$8)&lt;0),0,FLOOR($D$8-(H3021/$C$8),1))</f>
        <v>0</v>
      </c>
      <c r="L3021" s="57" t="n">
        <f aca="false">D3021-E3021</f>
        <v>0</v>
      </c>
      <c r="M3021" s="1" t="b">
        <f aca="false">NOT(AND(I3021,J3021,K3021))</f>
        <v>1</v>
      </c>
      <c r="N3021" s="1" t="n">
        <f aca="false">IF(M3021,1,0)</f>
        <v>1</v>
      </c>
    </row>
    <row r="3022" customFormat="false" ht="12.75" hidden="false" customHeight="false" outlineLevel="0" collapsed="false">
      <c r="A3022" s="45" t="n">
        <f aca="false">IF(AND(M3023,NOT(SUM($N$20,N3022))),C3022,0)</f>
        <v>0</v>
      </c>
      <c r="B3022" s="59" t="n">
        <f aca="false">IF(AND(D3022&gt;0,D3023=0),C3022,0)</f>
        <v>0</v>
      </c>
      <c r="C3022" s="57" t="n">
        <v>3003</v>
      </c>
      <c r="D3022" s="58" t="n">
        <f aca="false">IF(OR(ISERR(FLOOR(($D$7+$D$6+$D$8)-(C3022/(MIN($C$6,$C$7,$C$8))),1)),($D$7+$D$6+$D$8)-(C3022/(MIN($C$6,$C$7,$C$8)))&lt;0),0,FLOOR(($D$7+$D$6+$D$8)-(C3022/(MIN($C$6,$C$7,$C$8))),1))</f>
        <v>0</v>
      </c>
      <c r="E3022" s="57" t="n">
        <f aca="false">I3022+J3022+K3022</f>
        <v>0</v>
      </c>
      <c r="F3022" s="21" t="n">
        <f aca="false">IF($I$9=1,C3022-G3022-H3022,ROUND(($E$6/$F$6)*C3022,0))</f>
        <v>612</v>
      </c>
      <c r="G3022" s="21" t="n">
        <f aca="false">IF($I$9=2,C3022-H3022-F3022,ROUND(($E$7/$F$6)*C3022,0))</f>
        <v>933</v>
      </c>
      <c r="H3022" s="21" t="n">
        <f aca="false">IF($I$9=3,C3022-F3022-G3022,ROUND(($E$8/$F$6)*C3022,0))</f>
        <v>1458</v>
      </c>
      <c r="I3022" s="57" t="n">
        <f aca="false">IF(OR(ISERR(FLOOR($D$6-(F3022/$C$6),1)),$D$6-(F3022/$C$6)&lt;0),0,FLOOR($D$6-(F3022/$C$6),1))</f>
        <v>0</v>
      </c>
      <c r="J3022" s="57" t="n">
        <f aca="false">IF(OR(ISERR(FLOOR($D$7-(G3022/$C$7),1)),$D$7-(G3022/$C$7)&lt;0),0,FLOOR($D$7-(G3022/$C$7),1))</f>
        <v>0</v>
      </c>
      <c r="K3022" s="57" t="n">
        <f aca="false">IF(OR(ISERR(FLOOR($D$8-(H3022/$C$8),1)),$D$8-(H3022/$C$8)&lt;0),0,FLOOR($D$8-(H3022/$C$8),1))</f>
        <v>0</v>
      </c>
      <c r="L3022" s="57" t="n">
        <f aca="false">D3022-E3022</f>
        <v>0</v>
      </c>
      <c r="M3022" s="1" t="b">
        <f aca="false">NOT(AND(I3022,J3022,K3022))</f>
        <v>1</v>
      </c>
      <c r="N3022" s="1" t="n">
        <f aca="false">IF(M3022,1,0)</f>
        <v>1</v>
      </c>
    </row>
    <row r="3023" customFormat="false" ht="12.75" hidden="false" customHeight="false" outlineLevel="0" collapsed="false">
      <c r="A3023" s="45" t="n">
        <f aca="false">IF(AND(M3024,NOT(SUM($N$20,N3023))),C3023,0)</f>
        <v>0</v>
      </c>
      <c r="B3023" s="59" t="n">
        <f aca="false">IF(AND(D3023&gt;0,D3024=0),C3023,0)</f>
        <v>0</v>
      </c>
      <c r="C3023" s="57" t="n">
        <v>3004</v>
      </c>
      <c r="D3023" s="58" t="n">
        <f aca="false">IF(OR(ISERR(FLOOR(($D$7+$D$6+$D$8)-(C3023/(MIN($C$6,$C$7,$C$8))),1)),($D$7+$D$6+$D$8)-(C3023/(MIN($C$6,$C$7,$C$8)))&lt;0),0,FLOOR(($D$7+$D$6+$D$8)-(C3023/(MIN($C$6,$C$7,$C$8))),1))</f>
        <v>0</v>
      </c>
      <c r="E3023" s="57" t="n">
        <f aca="false">I3023+J3023+K3023</f>
        <v>0</v>
      </c>
      <c r="F3023" s="21" t="n">
        <f aca="false">IF($I$9=1,C3023-G3023-H3023,ROUND(($E$6/$F$6)*C3023,0))</f>
        <v>612</v>
      </c>
      <c r="G3023" s="21" t="n">
        <f aca="false">IF($I$9=2,C3023-H3023-F3023,ROUND(($E$7/$F$6)*C3023,0))</f>
        <v>933</v>
      </c>
      <c r="H3023" s="21" t="n">
        <f aca="false">IF($I$9=3,C3023-F3023-G3023,ROUND(($E$8/$F$6)*C3023,0))</f>
        <v>1459</v>
      </c>
      <c r="I3023" s="57" t="n">
        <f aca="false">IF(OR(ISERR(FLOOR($D$6-(F3023/$C$6),1)),$D$6-(F3023/$C$6)&lt;0),0,FLOOR($D$6-(F3023/$C$6),1))</f>
        <v>0</v>
      </c>
      <c r="J3023" s="57" t="n">
        <f aca="false">IF(OR(ISERR(FLOOR($D$7-(G3023/$C$7),1)),$D$7-(G3023/$C$7)&lt;0),0,FLOOR($D$7-(G3023/$C$7),1))</f>
        <v>0</v>
      </c>
      <c r="K3023" s="57" t="n">
        <f aca="false">IF(OR(ISERR(FLOOR($D$8-(H3023/$C$8),1)),$D$8-(H3023/$C$8)&lt;0),0,FLOOR($D$8-(H3023/$C$8),1))</f>
        <v>0</v>
      </c>
      <c r="L3023" s="57" t="n">
        <f aca="false">D3023-E3023</f>
        <v>0</v>
      </c>
      <c r="M3023" s="1" t="b">
        <f aca="false">NOT(AND(I3023,J3023,K3023))</f>
        <v>1</v>
      </c>
      <c r="N3023" s="1" t="n">
        <f aca="false">IF(M3023,1,0)</f>
        <v>1</v>
      </c>
    </row>
    <row r="3024" customFormat="false" ht="12.75" hidden="false" customHeight="false" outlineLevel="0" collapsed="false">
      <c r="A3024" s="45" t="n">
        <f aca="false">IF(AND(M3025,NOT(SUM($N$20,N3024))),C3024,0)</f>
        <v>0</v>
      </c>
      <c r="B3024" s="59" t="n">
        <f aca="false">IF(AND(D3024&gt;0,D3025=0),C3024,0)</f>
        <v>0</v>
      </c>
      <c r="C3024" s="57" t="n">
        <v>3005</v>
      </c>
      <c r="D3024" s="58" t="n">
        <f aca="false">IF(OR(ISERR(FLOOR(($D$7+$D$6+$D$8)-(C3024/(MIN($C$6,$C$7,$C$8))),1)),($D$7+$D$6+$D$8)-(C3024/(MIN($C$6,$C$7,$C$8)))&lt;0),0,FLOOR(($D$7+$D$6+$D$8)-(C3024/(MIN($C$6,$C$7,$C$8))),1))</f>
        <v>0</v>
      </c>
      <c r="E3024" s="57" t="n">
        <f aca="false">I3024+J3024+K3024</f>
        <v>0</v>
      </c>
      <c r="F3024" s="21" t="n">
        <f aca="false">IF($I$9=1,C3024-G3024-H3024,ROUND(($E$6/$F$6)*C3024,0))</f>
        <v>613</v>
      </c>
      <c r="G3024" s="21" t="n">
        <f aca="false">IF($I$9=2,C3024-H3024-F3024,ROUND(($E$7/$F$6)*C3024,0))</f>
        <v>934</v>
      </c>
      <c r="H3024" s="21" t="n">
        <f aca="false">IF($I$9=3,C3024-F3024-G3024,ROUND(($E$8/$F$6)*C3024,0))</f>
        <v>1458</v>
      </c>
      <c r="I3024" s="57" t="n">
        <f aca="false">IF(OR(ISERR(FLOOR($D$6-(F3024/$C$6),1)),$D$6-(F3024/$C$6)&lt;0),0,FLOOR($D$6-(F3024/$C$6),1))</f>
        <v>0</v>
      </c>
      <c r="J3024" s="57" t="n">
        <f aca="false">IF(OR(ISERR(FLOOR($D$7-(G3024/$C$7),1)),$D$7-(G3024/$C$7)&lt;0),0,FLOOR($D$7-(G3024/$C$7),1))</f>
        <v>0</v>
      </c>
      <c r="K3024" s="57" t="n">
        <f aca="false">IF(OR(ISERR(FLOOR($D$8-(H3024/$C$8),1)),$D$8-(H3024/$C$8)&lt;0),0,FLOOR($D$8-(H3024/$C$8),1))</f>
        <v>0</v>
      </c>
      <c r="L3024" s="57" t="n">
        <f aca="false">D3024-E3024</f>
        <v>0</v>
      </c>
      <c r="M3024" s="1" t="b">
        <f aca="false">NOT(AND(I3024,J3024,K3024))</f>
        <v>1</v>
      </c>
      <c r="N3024" s="1" t="n">
        <f aca="false">IF(M3024,1,0)</f>
        <v>1</v>
      </c>
    </row>
    <row r="3025" customFormat="false" ht="12.75" hidden="false" customHeight="false" outlineLevel="0" collapsed="false">
      <c r="A3025" s="45" t="n">
        <f aca="false">IF(AND(M3026,NOT(SUM($N$20,N3025))),C3025,0)</f>
        <v>0</v>
      </c>
      <c r="B3025" s="59" t="n">
        <f aca="false">IF(AND(D3025&gt;0,D3026=0),C3025,0)</f>
        <v>0</v>
      </c>
      <c r="C3025" s="57" t="n">
        <v>3006</v>
      </c>
      <c r="D3025" s="58" t="n">
        <f aca="false">IF(OR(ISERR(FLOOR(($D$7+$D$6+$D$8)-(C3025/(MIN($C$6,$C$7,$C$8))),1)),($D$7+$D$6+$D$8)-(C3025/(MIN($C$6,$C$7,$C$8)))&lt;0),0,FLOOR(($D$7+$D$6+$D$8)-(C3025/(MIN($C$6,$C$7,$C$8))),1))</f>
        <v>0</v>
      </c>
      <c r="E3025" s="57" t="n">
        <f aca="false">I3025+J3025+K3025</f>
        <v>0</v>
      </c>
      <c r="F3025" s="21" t="n">
        <f aca="false">IF($I$9=1,C3025-G3025-H3025,ROUND(($E$6/$F$6)*C3025,0))</f>
        <v>613</v>
      </c>
      <c r="G3025" s="21" t="n">
        <f aca="false">IF($I$9=2,C3025-H3025-F3025,ROUND(($E$7/$F$6)*C3025,0))</f>
        <v>934</v>
      </c>
      <c r="H3025" s="21" t="n">
        <f aca="false">IF($I$9=3,C3025-F3025-G3025,ROUND(($E$8/$F$6)*C3025,0))</f>
        <v>1459</v>
      </c>
      <c r="I3025" s="57" t="n">
        <f aca="false">IF(OR(ISERR(FLOOR($D$6-(F3025/$C$6),1)),$D$6-(F3025/$C$6)&lt;0),0,FLOOR($D$6-(F3025/$C$6),1))</f>
        <v>0</v>
      </c>
      <c r="J3025" s="57" t="n">
        <f aca="false">IF(OR(ISERR(FLOOR($D$7-(G3025/$C$7),1)),$D$7-(G3025/$C$7)&lt;0),0,FLOOR($D$7-(G3025/$C$7),1))</f>
        <v>0</v>
      </c>
      <c r="K3025" s="57" t="n">
        <f aca="false">IF(OR(ISERR(FLOOR($D$8-(H3025/$C$8),1)),$D$8-(H3025/$C$8)&lt;0),0,FLOOR($D$8-(H3025/$C$8),1))</f>
        <v>0</v>
      </c>
      <c r="L3025" s="57" t="n">
        <f aca="false">D3025-E3025</f>
        <v>0</v>
      </c>
      <c r="M3025" s="1" t="b">
        <f aca="false">NOT(AND(I3025,J3025,K3025))</f>
        <v>1</v>
      </c>
      <c r="N3025" s="1" t="n">
        <f aca="false">IF(M3025,1,0)</f>
        <v>1</v>
      </c>
    </row>
    <row r="3026" customFormat="false" ht="12.75" hidden="false" customHeight="false" outlineLevel="0" collapsed="false">
      <c r="A3026" s="45" t="n">
        <f aca="false">IF(AND(M3027,NOT(SUM($N$20,N3026))),C3026,0)</f>
        <v>0</v>
      </c>
      <c r="B3026" s="59" t="n">
        <f aca="false">IF(AND(D3026&gt;0,D3027=0),C3026,0)</f>
        <v>0</v>
      </c>
      <c r="C3026" s="57" t="n">
        <v>3007</v>
      </c>
      <c r="D3026" s="58" t="n">
        <f aca="false">IF(OR(ISERR(FLOOR(($D$7+$D$6+$D$8)-(C3026/(MIN($C$6,$C$7,$C$8))),1)),($D$7+$D$6+$D$8)-(C3026/(MIN($C$6,$C$7,$C$8)))&lt;0),0,FLOOR(($D$7+$D$6+$D$8)-(C3026/(MIN($C$6,$C$7,$C$8))),1))</f>
        <v>0</v>
      </c>
      <c r="E3026" s="57" t="n">
        <f aca="false">I3026+J3026+K3026</f>
        <v>0</v>
      </c>
      <c r="F3026" s="21" t="n">
        <f aca="false">IF($I$9=1,C3026-G3026-H3026,ROUND(($E$6/$F$6)*C3026,0))</f>
        <v>613</v>
      </c>
      <c r="G3026" s="21" t="n">
        <f aca="false">IF($I$9=2,C3026-H3026-F3026,ROUND(($E$7/$F$6)*C3026,0))</f>
        <v>934</v>
      </c>
      <c r="H3026" s="21" t="n">
        <f aca="false">IF($I$9=3,C3026-F3026-G3026,ROUND(($E$8/$F$6)*C3026,0))</f>
        <v>1460</v>
      </c>
      <c r="I3026" s="57" t="n">
        <f aca="false">IF(OR(ISERR(FLOOR($D$6-(F3026/$C$6),1)),$D$6-(F3026/$C$6)&lt;0),0,FLOOR($D$6-(F3026/$C$6),1))</f>
        <v>0</v>
      </c>
      <c r="J3026" s="57" t="n">
        <f aca="false">IF(OR(ISERR(FLOOR($D$7-(G3026/$C$7),1)),$D$7-(G3026/$C$7)&lt;0),0,FLOOR($D$7-(G3026/$C$7),1))</f>
        <v>0</v>
      </c>
      <c r="K3026" s="57" t="n">
        <f aca="false">IF(OR(ISERR(FLOOR($D$8-(H3026/$C$8),1)),$D$8-(H3026/$C$8)&lt;0),0,FLOOR($D$8-(H3026/$C$8),1))</f>
        <v>0</v>
      </c>
      <c r="L3026" s="57" t="n">
        <f aca="false">D3026-E3026</f>
        <v>0</v>
      </c>
      <c r="M3026" s="1" t="b">
        <f aca="false">NOT(AND(I3026,J3026,K3026))</f>
        <v>1</v>
      </c>
      <c r="N3026" s="1" t="n">
        <f aca="false">IF(M3026,1,0)</f>
        <v>1</v>
      </c>
    </row>
    <row r="3027" customFormat="false" ht="12.75" hidden="false" customHeight="false" outlineLevel="0" collapsed="false">
      <c r="A3027" s="45" t="n">
        <f aca="false">IF(AND(M3028,NOT(SUM($N$20,N3027))),C3027,0)</f>
        <v>0</v>
      </c>
      <c r="B3027" s="59" t="n">
        <f aca="false">IF(AND(D3027&gt;0,D3028=0),C3027,0)</f>
        <v>0</v>
      </c>
      <c r="C3027" s="57" t="n">
        <v>3008</v>
      </c>
      <c r="D3027" s="58" t="n">
        <f aca="false">IF(OR(ISERR(FLOOR(($D$7+$D$6+$D$8)-(C3027/(MIN($C$6,$C$7,$C$8))),1)),($D$7+$D$6+$D$8)-(C3027/(MIN($C$6,$C$7,$C$8)))&lt;0),0,FLOOR(($D$7+$D$6+$D$8)-(C3027/(MIN($C$6,$C$7,$C$8))),1))</f>
        <v>0</v>
      </c>
      <c r="E3027" s="57" t="n">
        <f aca="false">I3027+J3027+K3027</f>
        <v>0</v>
      </c>
      <c r="F3027" s="21" t="n">
        <f aca="false">IF($I$9=1,C3027-G3027-H3027,ROUND(($E$6/$F$6)*C3027,0))</f>
        <v>613</v>
      </c>
      <c r="G3027" s="21" t="n">
        <f aca="false">IF($I$9=2,C3027-H3027-F3027,ROUND(($E$7/$F$6)*C3027,0))</f>
        <v>935</v>
      </c>
      <c r="H3027" s="21" t="n">
        <f aca="false">IF($I$9=3,C3027-F3027-G3027,ROUND(($E$8/$F$6)*C3027,0))</f>
        <v>1460</v>
      </c>
      <c r="I3027" s="57" t="n">
        <f aca="false">IF(OR(ISERR(FLOOR($D$6-(F3027/$C$6),1)),$D$6-(F3027/$C$6)&lt;0),0,FLOOR($D$6-(F3027/$C$6),1))</f>
        <v>0</v>
      </c>
      <c r="J3027" s="57" t="n">
        <f aca="false">IF(OR(ISERR(FLOOR($D$7-(G3027/$C$7),1)),$D$7-(G3027/$C$7)&lt;0),0,FLOOR($D$7-(G3027/$C$7),1))</f>
        <v>0</v>
      </c>
      <c r="K3027" s="57" t="n">
        <f aca="false">IF(OR(ISERR(FLOOR($D$8-(H3027/$C$8),1)),$D$8-(H3027/$C$8)&lt;0),0,FLOOR($D$8-(H3027/$C$8),1))</f>
        <v>0</v>
      </c>
      <c r="L3027" s="57" t="n">
        <f aca="false">D3027-E3027</f>
        <v>0</v>
      </c>
      <c r="M3027" s="1" t="b">
        <f aca="false">NOT(AND(I3027,J3027,K3027))</f>
        <v>1</v>
      </c>
      <c r="N3027" s="1" t="n">
        <f aca="false">IF(M3027,1,0)</f>
        <v>1</v>
      </c>
    </row>
    <row r="3028" customFormat="false" ht="12.75" hidden="false" customHeight="false" outlineLevel="0" collapsed="false">
      <c r="A3028" s="45" t="n">
        <f aca="false">IF(AND(M3029,NOT(SUM($N$20,N3028))),C3028,0)</f>
        <v>0</v>
      </c>
      <c r="B3028" s="59" t="n">
        <f aca="false">IF(AND(D3028&gt;0,D3029=0),C3028,0)</f>
        <v>0</v>
      </c>
      <c r="C3028" s="57" t="n">
        <v>3009</v>
      </c>
      <c r="D3028" s="58" t="n">
        <f aca="false">IF(OR(ISERR(FLOOR(($D$7+$D$6+$D$8)-(C3028/(MIN($C$6,$C$7,$C$8))),1)),($D$7+$D$6+$D$8)-(C3028/(MIN($C$6,$C$7,$C$8)))&lt;0),0,FLOOR(($D$7+$D$6+$D$8)-(C3028/(MIN($C$6,$C$7,$C$8))),1))</f>
        <v>0</v>
      </c>
      <c r="E3028" s="57" t="n">
        <f aca="false">I3028+J3028+K3028</f>
        <v>0</v>
      </c>
      <c r="F3028" s="21" t="n">
        <f aca="false">IF($I$9=1,C3028-G3028-H3028,ROUND(($E$6/$F$6)*C3028,0))</f>
        <v>613</v>
      </c>
      <c r="G3028" s="21" t="n">
        <f aca="false">IF($I$9=2,C3028-H3028-F3028,ROUND(($E$7/$F$6)*C3028,0))</f>
        <v>935</v>
      </c>
      <c r="H3028" s="21" t="n">
        <f aca="false">IF($I$9=3,C3028-F3028-G3028,ROUND(($E$8/$F$6)*C3028,0))</f>
        <v>1461</v>
      </c>
      <c r="I3028" s="57" t="n">
        <f aca="false">IF(OR(ISERR(FLOOR($D$6-(F3028/$C$6),1)),$D$6-(F3028/$C$6)&lt;0),0,FLOOR($D$6-(F3028/$C$6),1))</f>
        <v>0</v>
      </c>
      <c r="J3028" s="57" t="n">
        <f aca="false">IF(OR(ISERR(FLOOR($D$7-(G3028/$C$7),1)),$D$7-(G3028/$C$7)&lt;0),0,FLOOR($D$7-(G3028/$C$7),1))</f>
        <v>0</v>
      </c>
      <c r="K3028" s="57" t="n">
        <f aca="false">IF(OR(ISERR(FLOOR($D$8-(H3028/$C$8),1)),$D$8-(H3028/$C$8)&lt;0),0,FLOOR($D$8-(H3028/$C$8),1))</f>
        <v>0</v>
      </c>
      <c r="L3028" s="57" t="n">
        <f aca="false">D3028-E3028</f>
        <v>0</v>
      </c>
      <c r="M3028" s="1" t="b">
        <f aca="false">NOT(AND(I3028,J3028,K3028))</f>
        <v>1</v>
      </c>
      <c r="N3028" s="1" t="n">
        <f aca="false">IF(M3028,1,0)</f>
        <v>1</v>
      </c>
    </row>
    <row r="3029" customFormat="false" ht="12.75" hidden="false" customHeight="false" outlineLevel="0" collapsed="false">
      <c r="A3029" s="45" t="n">
        <f aca="false">IF(AND(M3030,NOT(SUM($N$20,N3029))),C3029,0)</f>
        <v>0</v>
      </c>
      <c r="B3029" s="59" t="n">
        <f aca="false">IF(AND(D3029&gt;0,D3030=0),C3029,0)</f>
        <v>0</v>
      </c>
      <c r="C3029" s="57" t="n">
        <v>3010</v>
      </c>
      <c r="D3029" s="58" t="n">
        <f aca="false">IF(OR(ISERR(FLOOR(($D$7+$D$6+$D$8)-(C3029/(MIN($C$6,$C$7,$C$8))),1)),($D$7+$D$6+$D$8)-(C3029/(MIN($C$6,$C$7,$C$8)))&lt;0),0,FLOOR(($D$7+$D$6+$D$8)-(C3029/(MIN($C$6,$C$7,$C$8))),1))</f>
        <v>0</v>
      </c>
      <c r="E3029" s="57" t="n">
        <f aca="false">I3029+J3029+K3029</f>
        <v>0</v>
      </c>
      <c r="F3029" s="21" t="n">
        <f aca="false">IF($I$9=1,C3029-G3029-H3029,ROUND(($E$6/$F$6)*C3029,0))</f>
        <v>614</v>
      </c>
      <c r="G3029" s="21" t="n">
        <f aca="false">IF($I$9=2,C3029-H3029-F3029,ROUND(($E$7/$F$6)*C3029,0))</f>
        <v>935</v>
      </c>
      <c r="H3029" s="21" t="n">
        <f aca="false">IF($I$9=3,C3029-F3029-G3029,ROUND(($E$8/$F$6)*C3029,0))</f>
        <v>1461</v>
      </c>
      <c r="I3029" s="57" t="n">
        <f aca="false">IF(OR(ISERR(FLOOR($D$6-(F3029/$C$6),1)),$D$6-(F3029/$C$6)&lt;0),0,FLOOR($D$6-(F3029/$C$6),1))</f>
        <v>0</v>
      </c>
      <c r="J3029" s="57" t="n">
        <f aca="false">IF(OR(ISERR(FLOOR($D$7-(G3029/$C$7),1)),$D$7-(G3029/$C$7)&lt;0),0,FLOOR($D$7-(G3029/$C$7),1))</f>
        <v>0</v>
      </c>
      <c r="K3029" s="57" t="n">
        <f aca="false">IF(OR(ISERR(FLOOR($D$8-(H3029/$C$8),1)),$D$8-(H3029/$C$8)&lt;0),0,FLOOR($D$8-(H3029/$C$8),1))</f>
        <v>0</v>
      </c>
      <c r="L3029" s="57" t="n">
        <f aca="false">D3029-E3029</f>
        <v>0</v>
      </c>
      <c r="M3029" s="1" t="b">
        <f aca="false">NOT(AND(I3029,J3029,K3029))</f>
        <v>1</v>
      </c>
      <c r="N3029" s="1" t="n">
        <f aca="false">IF(M3029,1,0)</f>
        <v>1</v>
      </c>
    </row>
    <row r="3030" customFormat="false" ht="12.75" hidden="false" customHeight="false" outlineLevel="0" collapsed="false">
      <c r="A3030" s="45" t="n">
        <f aca="false">IF(AND(M3031,NOT(SUM($N$20,N3030))),C3030,0)</f>
        <v>0</v>
      </c>
      <c r="B3030" s="59" t="n">
        <f aca="false">IF(AND(D3030&gt;0,D3031=0),C3030,0)</f>
        <v>0</v>
      </c>
      <c r="C3030" s="57" t="n">
        <v>3011</v>
      </c>
      <c r="D3030" s="58" t="n">
        <f aca="false">IF(OR(ISERR(FLOOR(($D$7+$D$6+$D$8)-(C3030/(MIN($C$6,$C$7,$C$8))),1)),($D$7+$D$6+$D$8)-(C3030/(MIN($C$6,$C$7,$C$8)))&lt;0),0,FLOOR(($D$7+$D$6+$D$8)-(C3030/(MIN($C$6,$C$7,$C$8))),1))</f>
        <v>0</v>
      </c>
      <c r="E3030" s="57" t="n">
        <f aca="false">I3030+J3030+K3030</f>
        <v>0</v>
      </c>
      <c r="F3030" s="21" t="n">
        <f aca="false">IF($I$9=1,C3030-G3030-H3030,ROUND(($E$6/$F$6)*C3030,0))</f>
        <v>614</v>
      </c>
      <c r="G3030" s="21" t="n">
        <f aca="false">IF($I$9=2,C3030-H3030-F3030,ROUND(($E$7/$F$6)*C3030,0))</f>
        <v>935</v>
      </c>
      <c r="H3030" s="21" t="n">
        <f aca="false">IF($I$9=3,C3030-F3030-G3030,ROUND(($E$8/$F$6)*C3030,0))</f>
        <v>1462</v>
      </c>
      <c r="I3030" s="57" t="n">
        <f aca="false">IF(OR(ISERR(FLOOR($D$6-(F3030/$C$6),1)),$D$6-(F3030/$C$6)&lt;0),0,FLOOR($D$6-(F3030/$C$6),1))</f>
        <v>0</v>
      </c>
      <c r="J3030" s="57" t="n">
        <f aca="false">IF(OR(ISERR(FLOOR($D$7-(G3030/$C$7),1)),$D$7-(G3030/$C$7)&lt;0),0,FLOOR($D$7-(G3030/$C$7),1))</f>
        <v>0</v>
      </c>
      <c r="K3030" s="57" t="n">
        <f aca="false">IF(OR(ISERR(FLOOR($D$8-(H3030/$C$8),1)),$D$8-(H3030/$C$8)&lt;0),0,FLOOR($D$8-(H3030/$C$8),1))</f>
        <v>0</v>
      </c>
      <c r="L3030" s="57" t="n">
        <f aca="false">D3030-E3030</f>
        <v>0</v>
      </c>
      <c r="M3030" s="1" t="b">
        <f aca="false">NOT(AND(I3030,J3030,K3030))</f>
        <v>1</v>
      </c>
      <c r="N3030" s="1" t="n">
        <f aca="false">IF(M3030,1,0)</f>
        <v>1</v>
      </c>
    </row>
    <row r="3031" customFormat="false" ht="12.75" hidden="false" customHeight="false" outlineLevel="0" collapsed="false">
      <c r="A3031" s="45" t="n">
        <f aca="false">IF(AND(M3032,NOT(SUM($N$20,N3031))),C3031,0)</f>
        <v>0</v>
      </c>
      <c r="B3031" s="59" t="n">
        <f aca="false">IF(AND(D3031&gt;0,D3032=0),C3031,0)</f>
        <v>0</v>
      </c>
      <c r="C3031" s="57" t="n">
        <v>3012</v>
      </c>
      <c r="D3031" s="58" t="n">
        <f aca="false">IF(OR(ISERR(FLOOR(($D$7+$D$6+$D$8)-(C3031/(MIN($C$6,$C$7,$C$8))),1)),($D$7+$D$6+$D$8)-(C3031/(MIN($C$6,$C$7,$C$8)))&lt;0),0,FLOOR(($D$7+$D$6+$D$8)-(C3031/(MIN($C$6,$C$7,$C$8))),1))</f>
        <v>0</v>
      </c>
      <c r="E3031" s="57" t="n">
        <f aca="false">I3031+J3031+K3031</f>
        <v>0</v>
      </c>
      <c r="F3031" s="21" t="n">
        <f aca="false">IF($I$9=1,C3031-G3031-H3031,ROUND(($E$6/$F$6)*C3031,0))</f>
        <v>614</v>
      </c>
      <c r="G3031" s="21" t="n">
        <f aca="false">IF($I$9=2,C3031-H3031-F3031,ROUND(($E$7/$F$6)*C3031,0))</f>
        <v>936</v>
      </c>
      <c r="H3031" s="21" t="n">
        <f aca="false">IF($I$9=3,C3031-F3031-G3031,ROUND(($E$8/$F$6)*C3031,0))</f>
        <v>1462</v>
      </c>
      <c r="I3031" s="57" t="n">
        <f aca="false">IF(OR(ISERR(FLOOR($D$6-(F3031/$C$6),1)),$D$6-(F3031/$C$6)&lt;0),0,FLOOR($D$6-(F3031/$C$6),1))</f>
        <v>0</v>
      </c>
      <c r="J3031" s="57" t="n">
        <f aca="false">IF(OR(ISERR(FLOOR($D$7-(G3031/$C$7),1)),$D$7-(G3031/$C$7)&lt;0),0,FLOOR($D$7-(G3031/$C$7),1))</f>
        <v>0</v>
      </c>
      <c r="K3031" s="57" t="n">
        <f aca="false">IF(OR(ISERR(FLOOR($D$8-(H3031/$C$8),1)),$D$8-(H3031/$C$8)&lt;0),0,FLOOR($D$8-(H3031/$C$8),1))</f>
        <v>0</v>
      </c>
      <c r="L3031" s="57" t="n">
        <f aca="false">D3031-E3031</f>
        <v>0</v>
      </c>
      <c r="M3031" s="1" t="b">
        <f aca="false">NOT(AND(I3031,J3031,K3031))</f>
        <v>1</v>
      </c>
      <c r="N3031" s="1" t="n">
        <f aca="false">IF(M3031,1,0)</f>
        <v>1</v>
      </c>
    </row>
    <row r="3032" customFormat="false" ht="12.75" hidden="false" customHeight="false" outlineLevel="0" collapsed="false">
      <c r="A3032" s="45" t="n">
        <f aca="false">IF(AND(M3033,NOT(SUM($N$20,N3032))),C3032,0)</f>
        <v>0</v>
      </c>
      <c r="B3032" s="59" t="n">
        <f aca="false">IF(AND(D3032&gt;0,D3033=0),C3032,0)</f>
        <v>0</v>
      </c>
      <c r="C3032" s="57" t="n">
        <v>3013</v>
      </c>
      <c r="D3032" s="58" t="n">
        <f aca="false">IF(OR(ISERR(FLOOR(($D$7+$D$6+$D$8)-(C3032/(MIN($C$6,$C$7,$C$8))),1)),($D$7+$D$6+$D$8)-(C3032/(MIN($C$6,$C$7,$C$8)))&lt;0),0,FLOOR(($D$7+$D$6+$D$8)-(C3032/(MIN($C$6,$C$7,$C$8))),1))</f>
        <v>0</v>
      </c>
      <c r="E3032" s="57" t="n">
        <f aca="false">I3032+J3032+K3032</f>
        <v>0</v>
      </c>
      <c r="F3032" s="21" t="n">
        <f aca="false">IF($I$9=1,C3032-G3032-H3032,ROUND(($E$6/$F$6)*C3032,0))</f>
        <v>614</v>
      </c>
      <c r="G3032" s="21" t="n">
        <f aca="false">IF($I$9=2,C3032-H3032-F3032,ROUND(($E$7/$F$6)*C3032,0))</f>
        <v>936</v>
      </c>
      <c r="H3032" s="21" t="n">
        <f aca="false">IF($I$9=3,C3032-F3032-G3032,ROUND(($E$8/$F$6)*C3032,0))</f>
        <v>1463</v>
      </c>
      <c r="I3032" s="57" t="n">
        <f aca="false">IF(OR(ISERR(FLOOR($D$6-(F3032/$C$6),1)),$D$6-(F3032/$C$6)&lt;0),0,FLOOR($D$6-(F3032/$C$6),1))</f>
        <v>0</v>
      </c>
      <c r="J3032" s="57" t="n">
        <f aca="false">IF(OR(ISERR(FLOOR($D$7-(G3032/$C$7),1)),$D$7-(G3032/$C$7)&lt;0),0,FLOOR($D$7-(G3032/$C$7),1))</f>
        <v>0</v>
      </c>
      <c r="K3032" s="57" t="n">
        <f aca="false">IF(OR(ISERR(FLOOR($D$8-(H3032/$C$8),1)),$D$8-(H3032/$C$8)&lt;0),0,FLOOR($D$8-(H3032/$C$8),1))</f>
        <v>0</v>
      </c>
      <c r="L3032" s="57" t="n">
        <f aca="false">D3032-E3032</f>
        <v>0</v>
      </c>
      <c r="M3032" s="1" t="b">
        <f aca="false">NOT(AND(I3032,J3032,K3032))</f>
        <v>1</v>
      </c>
      <c r="N3032" s="1" t="n">
        <f aca="false">IF(M3032,1,0)</f>
        <v>1</v>
      </c>
    </row>
    <row r="3033" customFormat="false" ht="12.75" hidden="false" customHeight="false" outlineLevel="0" collapsed="false">
      <c r="A3033" s="45" t="n">
        <f aca="false">IF(AND(M3034,NOT(SUM($N$20,N3033))),C3033,0)</f>
        <v>0</v>
      </c>
      <c r="B3033" s="59" t="n">
        <f aca="false">IF(AND(D3033&gt;0,D3034=0),C3033,0)</f>
        <v>0</v>
      </c>
      <c r="C3033" s="57" t="n">
        <v>3014</v>
      </c>
      <c r="D3033" s="58" t="n">
        <f aca="false">IF(OR(ISERR(FLOOR(($D$7+$D$6+$D$8)-(C3033/(MIN($C$6,$C$7,$C$8))),1)),($D$7+$D$6+$D$8)-(C3033/(MIN($C$6,$C$7,$C$8)))&lt;0),0,FLOOR(($D$7+$D$6+$D$8)-(C3033/(MIN($C$6,$C$7,$C$8))),1))</f>
        <v>0</v>
      </c>
      <c r="E3033" s="57" t="n">
        <f aca="false">I3033+J3033+K3033</f>
        <v>0</v>
      </c>
      <c r="F3033" s="21" t="n">
        <f aca="false">IF($I$9=1,C3033-G3033-H3033,ROUND(($E$6/$F$6)*C3033,0))</f>
        <v>615</v>
      </c>
      <c r="G3033" s="21" t="n">
        <f aca="false">IF($I$9=2,C3033-H3033-F3033,ROUND(($E$7/$F$6)*C3033,0))</f>
        <v>936</v>
      </c>
      <c r="H3033" s="21" t="n">
        <f aca="false">IF($I$9=3,C3033-F3033-G3033,ROUND(($E$8/$F$6)*C3033,0))</f>
        <v>1463</v>
      </c>
      <c r="I3033" s="57" t="n">
        <f aca="false">IF(OR(ISERR(FLOOR($D$6-(F3033/$C$6),1)),$D$6-(F3033/$C$6)&lt;0),0,FLOOR($D$6-(F3033/$C$6),1))</f>
        <v>0</v>
      </c>
      <c r="J3033" s="57" t="n">
        <f aca="false">IF(OR(ISERR(FLOOR($D$7-(G3033/$C$7),1)),$D$7-(G3033/$C$7)&lt;0),0,FLOOR($D$7-(G3033/$C$7),1))</f>
        <v>0</v>
      </c>
      <c r="K3033" s="57" t="n">
        <f aca="false">IF(OR(ISERR(FLOOR($D$8-(H3033/$C$8),1)),$D$8-(H3033/$C$8)&lt;0),0,FLOOR($D$8-(H3033/$C$8),1))</f>
        <v>0</v>
      </c>
      <c r="L3033" s="57" t="n">
        <f aca="false">D3033-E3033</f>
        <v>0</v>
      </c>
      <c r="M3033" s="1" t="b">
        <f aca="false">NOT(AND(I3033,J3033,K3033))</f>
        <v>1</v>
      </c>
      <c r="N3033" s="1" t="n">
        <f aca="false">IF(M3033,1,0)</f>
        <v>1</v>
      </c>
    </row>
    <row r="3034" customFormat="false" ht="12.75" hidden="false" customHeight="false" outlineLevel="0" collapsed="false">
      <c r="A3034" s="45" t="n">
        <f aca="false">IF(AND(M3035,NOT(SUM($N$20,N3034))),C3034,0)</f>
        <v>0</v>
      </c>
      <c r="B3034" s="59" t="n">
        <f aca="false">IF(AND(D3034&gt;0,D3035=0),C3034,0)</f>
        <v>0</v>
      </c>
      <c r="C3034" s="57" t="n">
        <v>3015</v>
      </c>
      <c r="D3034" s="58" t="n">
        <f aca="false">IF(OR(ISERR(FLOOR(($D$7+$D$6+$D$8)-(C3034/(MIN($C$6,$C$7,$C$8))),1)),($D$7+$D$6+$D$8)-(C3034/(MIN($C$6,$C$7,$C$8)))&lt;0),0,FLOOR(($D$7+$D$6+$D$8)-(C3034/(MIN($C$6,$C$7,$C$8))),1))</f>
        <v>0</v>
      </c>
      <c r="E3034" s="57" t="n">
        <f aca="false">I3034+J3034+K3034</f>
        <v>0</v>
      </c>
      <c r="F3034" s="21" t="n">
        <f aca="false">IF($I$9=1,C3034-G3034-H3034,ROUND(($E$6/$F$6)*C3034,0))</f>
        <v>615</v>
      </c>
      <c r="G3034" s="21" t="n">
        <f aca="false">IF($I$9=2,C3034-H3034-F3034,ROUND(($E$7/$F$6)*C3034,0))</f>
        <v>937</v>
      </c>
      <c r="H3034" s="21" t="n">
        <f aca="false">IF($I$9=3,C3034-F3034-G3034,ROUND(($E$8/$F$6)*C3034,0))</f>
        <v>1463</v>
      </c>
      <c r="I3034" s="57" t="n">
        <f aca="false">IF(OR(ISERR(FLOOR($D$6-(F3034/$C$6),1)),$D$6-(F3034/$C$6)&lt;0),0,FLOOR($D$6-(F3034/$C$6),1))</f>
        <v>0</v>
      </c>
      <c r="J3034" s="57" t="n">
        <f aca="false">IF(OR(ISERR(FLOOR($D$7-(G3034/$C$7),1)),$D$7-(G3034/$C$7)&lt;0),0,FLOOR($D$7-(G3034/$C$7),1))</f>
        <v>0</v>
      </c>
      <c r="K3034" s="57" t="n">
        <f aca="false">IF(OR(ISERR(FLOOR($D$8-(H3034/$C$8),1)),$D$8-(H3034/$C$8)&lt;0),0,FLOOR($D$8-(H3034/$C$8),1))</f>
        <v>0</v>
      </c>
      <c r="L3034" s="57" t="n">
        <f aca="false">D3034-E3034</f>
        <v>0</v>
      </c>
      <c r="M3034" s="1" t="b">
        <f aca="false">NOT(AND(I3034,J3034,K3034))</f>
        <v>1</v>
      </c>
      <c r="N3034" s="1" t="n">
        <f aca="false">IF(M3034,1,0)</f>
        <v>1</v>
      </c>
    </row>
    <row r="3035" customFormat="false" ht="12.75" hidden="false" customHeight="false" outlineLevel="0" collapsed="false">
      <c r="A3035" s="45" t="n">
        <f aca="false">IF(AND(M3036,NOT(SUM($N$20,N3035))),C3035,0)</f>
        <v>0</v>
      </c>
      <c r="B3035" s="59" t="n">
        <f aca="false">IF(AND(D3035&gt;0,D3036=0),C3035,0)</f>
        <v>0</v>
      </c>
      <c r="C3035" s="57" t="n">
        <v>3016</v>
      </c>
      <c r="D3035" s="58" t="n">
        <f aca="false">IF(OR(ISERR(FLOOR(($D$7+$D$6+$D$8)-(C3035/(MIN($C$6,$C$7,$C$8))),1)),($D$7+$D$6+$D$8)-(C3035/(MIN($C$6,$C$7,$C$8)))&lt;0),0,FLOOR(($D$7+$D$6+$D$8)-(C3035/(MIN($C$6,$C$7,$C$8))),1))</f>
        <v>0</v>
      </c>
      <c r="E3035" s="57" t="n">
        <f aca="false">I3035+J3035+K3035</f>
        <v>0</v>
      </c>
      <c r="F3035" s="21" t="n">
        <f aca="false">IF($I$9=1,C3035-G3035-H3035,ROUND(($E$6/$F$6)*C3035,0))</f>
        <v>615</v>
      </c>
      <c r="G3035" s="21" t="n">
        <f aca="false">IF($I$9=2,C3035-H3035-F3035,ROUND(($E$7/$F$6)*C3035,0))</f>
        <v>937</v>
      </c>
      <c r="H3035" s="21" t="n">
        <f aca="false">IF($I$9=3,C3035-F3035-G3035,ROUND(($E$8/$F$6)*C3035,0))</f>
        <v>1464</v>
      </c>
      <c r="I3035" s="57" t="n">
        <f aca="false">IF(OR(ISERR(FLOOR($D$6-(F3035/$C$6),1)),$D$6-(F3035/$C$6)&lt;0),0,FLOOR($D$6-(F3035/$C$6),1))</f>
        <v>0</v>
      </c>
      <c r="J3035" s="57" t="n">
        <f aca="false">IF(OR(ISERR(FLOOR($D$7-(G3035/$C$7),1)),$D$7-(G3035/$C$7)&lt;0),0,FLOOR($D$7-(G3035/$C$7),1))</f>
        <v>0</v>
      </c>
      <c r="K3035" s="57" t="n">
        <f aca="false">IF(OR(ISERR(FLOOR($D$8-(H3035/$C$8),1)),$D$8-(H3035/$C$8)&lt;0),0,FLOOR($D$8-(H3035/$C$8),1))</f>
        <v>0</v>
      </c>
      <c r="L3035" s="57" t="n">
        <f aca="false">D3035-E3035</f>
        <v>0</v>
      </c>
      <c r="M3035" s="1" t="b">
        <f aca="false">NOT(AND(I3035,J3035,K3035))</f>
        <v>1</v>
      </c>
      <c r="N3035" s="1" t="n">
        <f aca="false">IF(M3035,1,0)</f>
        <v>1</v>
      </c>
    </row>
    <row r="3036" customFormat="false" ht="12.75" hidden="false" customHeight="false" outlineLevel="0" collapsed="false">
      <c r="A3036" s="45" t="n">
        <f aca="false">IF(AND(M3037,NOT(SUM($N$20,N3036))),C3036,0)</f>
        <v>0</v>
      </c>
      <c r="B3036" s="59" t="n">
        <f aca="false">IF(AND(D3036&gt;0,D3037=0),C3036,0)</f>
        <v>0</v>
      </c>
      <c r="C3036" s="57" t="n">
        <v>3017</v>
      </c>
      <c r="D3036" s="58" t="n">
        <f aca="false">IF(OR(ISERR(FLOOR(($D$7+$D$6+$D$8)-(C3036/(MIN($C$6,$C$7,$C$8))),1)),($D$7+$D$6+$D$8)-(C3036/(MIN($C$6,$C$7,$C$8)))&lt;0),0,FLOOR(($D$7+$D$6+$D$8)-(C3036/(MIN($C$6,$C$7,$C$8))),1))</f>
        <v>0</v>
      </c>
      <c r="E3036" s="57" t="n">
        <f aca="false">I3036+J3036+K3036</f>
        <v>0</v>
      </c>
      <c r="F3036" s="21" t="n">
        <f aca="false">IF($I$9=1,C3036-G3036-H3036,ROUND(($E$6/$F$6)*C3036,0))</f>
        <v>615</v>
      </c>
      <c r="G3036" s="21" t="n">
        <f aca="false">IF($I$9=2,C3036-H3036-F3036,ROUND(($E$7/$F$6)*C3036,0))</f>
        <v>937</v>
      </c>
      <c r="H3036" s="21" t="n">
        <f aca="false">IF($I$9=3,C3036-F3036-G3036,ROUND(($E$8/$F$6)*C3036,0))</f>
        <v>1465</v>
      </c>
      <c r="I3036" s="57" t="n">
        <f aca="false">IF(OR(ISERR(FLOOR($D$6-(F3036/$C$6),1)),$D$6-(F3036/$C$6)&lt;0),0,FLOOR($D$6-(F3036/$C$6),1))</f>
        <v>0</v>
      </c>
      <c r="J3036" s="57" t="n">
        <f aca="false">IF(OR(ISERR(FLOOR($D$7-(G3036/$C$7),1)),$D$7-(G3036/$C$7)&lt;0),0,FLOOR($D$7-(G3036/$C$7),1))</f>
        <v>0</v>
      </c>
      <c r="K3036" s="57" t="n">
        <f aca="false">IF(OR(ISERR(FLOOR($D$8-(H3036/$C$8),1)),$D$8-(H3036/$C$8)&lt;0),0,FLOOR($D$8-(H3036/$C$8),1))</f>
        <v>0</v>
      </c>
      <c r="L3036" s="57" t="n">
        <f aca="false">D3036-E3036</f>
        <v>0</v>
      </c>
      <c r="M3036" s="1" t="b">
        <f aca="false">NOT(AND(I3036,J3036,K3036))</f>
        <v>1</v>
      </c>
      <c r="N3036" s="1" t="n">
        <f aca="false">IF(M3036,1,0)</f>
        <v>1</v>
      </c>
    </row>
    <row r="3037" customFormat="false" ht="12.75" hidden="false" customHeight="false" outlineLevel="0" collapsed="false">
      <c r="A3037" s="45" t="n">
        <f aca="false">IF(AND(M3038,NOT(SUM($N$20,N3037))),C3037,0)</f>
        <v>0</v>
      </c>
      <c r="B3037" s="59" t="n">
        <f aca="false">IF(AND(D3037&gt;0,D3038=0),C3037,0)</f>
        <v>0</v>
      </c>
      <c r="C3037" s="57" t="n">
        <v>3018</v>
      </c>
      <c r="D3037" s="58" t="n">
        <f aca="false">IF(OR(ISERR(FLOOR(($D$7+$D$6+$D$8)-(C3037/(MIN($C$6,$C$7,$C$8))),1)),($D$7+$D$6+$D$8)-(C3037/(MIN($C$6,$C$7,$C$8)))&lt;0),0,FLOOR(($D$7+$D$6+$D$8)-(C3037/(MIN($C$6,$C$7,$C$8))),1))</f>
        <v>0</v>
      </c>
      <c r="E3037" s="57" t="n">
        <f aca="false">I3037+J3037+K3037</f>
        <v>0</v>
      </c>
      <c r="F3037" s="21" t="n">
        <f aca="false">IF($I$9=1,C3037-G3037-H3037,ROUND(($E$6/$F$6)*C3037,0))</f>
        <v>615</v>
      </c>
      <c r="G3037" s="21" t="n">
        <f aca="false">IF($I$9=2,C3037-H3037-F3037,ROUND(($E$7/$F$6)*C3037,0))</f>
        <v>938</v>
      </c>
      <c r="H3037" s="21" t="n">
        <f aca="false">IF($I$9=3,C3037-F3037-G3037,ROUND(($E$8/$F$6)*C3037,0))</f>
        <v>1465</v>
      </c>
      <c r="I3037" s="57" t="n">
        <f aca="false">IF(OR(ISERR(FLOOR($D$6-(F3037/$C$6),1)),$D$6-(F3037/$C$6)&lt;0),0,FLOOR($D$6-(F3037/$C$6),1))</f>
        <v>0</v>
      </c>
      <c r="J3037" s="57" t="n">
        <f aca="false">IF(OR(ISERR(FLOOR($D$7-(G3037/$C$7),1)),$D$7-(G3037/$C$7)&lt;0),0,FLOOR($D$7-(G3037/$C$7),1))</f>
        <v>0</v>
      </c>
      <c r="K3037" s="57" t="n">
        <f aca="false">IF(OR(ISERR(FLOOR($D$8-(H3037/$C$8),1)),$D$8-(H3037/$C$8)&lt;0),0,FLOOR($D$8-(H3037/$C$8),1))</f>
        <v>0</v>
      </c>
      <c r="L3037" s="57" t="n">
        <f aca="false">D3037-E3037</f>
        <v>0</v>
      </c>
      <c r="M3037" s="1" t="b">
        <f aca="false">NOT(AND(I3037,J3037,K3037))</f>
        <v>1</v>
      </c>
      <c r="N3037" s="1" t="n">
        <f aca="false">IF(M3037,1,0)</f>
        <v>1</v>
      </c>
    </row>
    <row r="3038" customFormat="false" ht="12.75" hidden="false" customHeight="false" outlineLevel="0" collapsed="false">
      <c r="A3038" s="45" t="n">
        <f aca="false">IF(AND(M3039,NOT(SUM($N$20,N3038))),C3038,0)</f>
        <v>0</v>
      </c>
      <c r="B3038" s="59" t="n">
        <f aca="false">IF(AND(D3038&gt;0,D3039=0),C3038,0)</f>
        <v>0</v>
      </c>
      <c r="C3038" s="57" t="n">
        <v>3019</v>
      </c>
      <c r="D3038" s="58" t="n">
        <f aca="false">IF(OR(ISERR(FLOOR(($D$7+$D$6+$D$8)-(C3038/(MIN($C$6,$C$7,$C$8))),1)),($D$7+$D$6+$D$8)-(C3038/(MIN($C$6,$C$7,$C$8)))&lt;0),0,FLOOR(($D$7+$D$6+$D$8)-(C3038/(MIN($C$6,$C$7,$C$8))),1))</f>
        <v>0</v>
      </c>
      <c r="E3038" s="57" t="n">
        <f aca="false">I3038+J3038+K3038</f>
        <v>0</v>
      </c>
      <c r="F3038" s="21" t="n">
        <f aca="false">IF($I$9=1,C3038-G3038-H3038,ROUND(($E$6/$F$6)*C3038,0))</f>
        <v>616</v>
      </c>
      <c r="G3038" s="21" t="n">
        <f aca="false">IF($I$9=2,C3038-H3038-F3038,ROUND(($E$7/$F$6)*C3038,0))</f>
        <v>938</v>
      </c>
      <c r="H3038" s="21" t="n">
        <f aca="false">IF($I$9=3,C3038-F3038-G3038,ROUND(($E$8/$F$6)*C3038,0))</f>
        <v>1465</v>
      </c>
      <c r="I3038" s="57" t="n">
        <f aca="false">IF(OR(ISERR(FLOOR($D$6-(F3038/$C$6),1)),$D$6-(F3038/$C$6)&lt;0),0,FLOOR($D$6-(F3038/$C$6),1))</f>
        <v>0</v>
      </c>
      <c r="J3038" s="57" t="n">
        <f aca="false">IF(OR(ISERR(FLOOR($D$7-(G3038/$C$7),1)),$D$7-(G3038/$C$7)&lt;0),0,FLOOR($D$7-(G3038/$C$7),1))</f>
        <v>0</v>
      </c>
      <c r="K3038" s="57" t="n">
        <f aca="false">IF(OR(ISERR(FLOOR($D$8-(H3038/$C$8),1)),$D$8-(H3038/$C$8)&lt;0),0,FLOOR($D$8-(H3038/$C$8),1))</f>
        <v>0</v>
      </c>
      <c r="L3038" s="57" t="n">
        <f aca="false">D3038-E3038</f>
        <v>0</v>
      </c>
      <c r="M3038" s="1" t="b">
        <f aca="false">NOT(AND(I3038,J3038,K3038))</f>
        <v>1</v>
      </c>
      <c r="N3038" s="1" t="n">
        <f aca="false">IF(M3038,1,0)</f>
        <v>1</v>
      </c>
    </row>
    <row r="3039" customFormat="false" ht="12.75" hidden="false" customHeight="false" outlineLevel="0" collapsed="false">
      <c r="A3039" s="45" t="n">
        <f aca="false">IF(AND(M3040,NOT(SUM($N$20,N3039))),C3039,0)</f>
        <v>0</v>
      </c>
      <c r="B3039" s="59" t="n">
        <f aca="false">IF(AND(D3039&gt;0,D3040=0),C3039,0)</f>
        <v>0</v>
      </c>
      <c r="C3039" s="57" t="n">
        <v>3020</v>
      </c>
      <c r="D3039" s="58" t="n">
        <f aca="false">IF(OR(ISERR(FLOOR(($D$7+$D$6+$D$8)-(C3039/(MIN($C$6,$C$7,$C$8))),1)),($D$7+$D$6+$D$8)-(C3039/(MIN($C$6,$C$7,$C$8)))&lt;0),0,FLOOR(($D$7+$D$6+$D$8)-(C3039/(MIN($C$6,$C$7,$C$8))),1))</f>
        <v>0</v>
      </c>
      <c r="E3039" s="57" t="n">
        <f aca="false">I3039+J3039+K3039</f>
        <v>0</v>
      </c>
      <c r="F3039" s="21" t="n">
        <f aca="false">IF($I$9=1,C3039-G3039-H3039,ROUND(($E$6/$F$6)*C3039,0))</f>
        <v>616</v>
      </c>
      <c r="G3039" s="21" t="n">
        <f aca="false">IF($I$9=2,C3039-H3039-F3039,ROUND(($E$7/$F$6)*C3039,0))</f>
        <v>938</v>
      </c>
      <c r="H3039" s="21" t="n">
        <f aca="false">IF($I$9=3,C3039-F3039-G3039,ROUND(($E$8/$F$6)*C3039,0))</f>
        <v>1466</v>
      </c>
      <c r="I3039" s="57" t="n">
        <f aca="false">IF(OR(ISERR(FLOOR($D$6-(F3039/$C$6),1)),$D$6-(F3039/$C$6)&lt;0),0,FLOOR($D$6-(F3039/$C$6),1))</f>
        <v>0</v>
      </c>
      <c r="J3039" s="57" t="n">
        <f aca="false">IF(OR(ISERR(FLOOR($D$7-(G3039/$C$7),1)),$D$7-(G3039/$C$7)&lt;0),0,FLOOR($D$7-(G3039/$C$7),1))</f>
        <v>0</v>
      </c>
      <c r="K3039" s="57" t="n">
        <f aca="false">IF(OR(ISERR(FLOOR($D$8-(H3039/$C$8),1)),$D$8-(H3039/$C$8)&lt;0),0,FLOOR($D$8-(H3039/$C$8),1))</f>
        <v>0</v>
      </c>
      <c r="L3039" s="57" t="n">
        <f aca="false">D3039-E3039</f>
        <v>0</v>
      </c>
      <c r="M3039" s="1" t="b">
        <f aca="false">NOT(AND(I3039,J3039,K3039))</f>
        <v>1</v>
      </c>
      <c r="N3039" s="1" t="n">
        <f aca="false">IF(M3039,1,0)</f>
        <v>1</v>
      </c>
    </row>
    <row r="3040" customFormat="false" ht="12.75" hidden="false" customHeight="false" outlineLevel="0" collapsed="false">
      <c r="A3040" s="45" t="n">
        <f aca="false">IF(AND(M3041,NOT(SUM($N$20,N3040))),C3040,0)</f>
        <v>0</v>
      </c>
      <c r="B3040" s="59" t="n">
        <f aca="false">IF(AND(D3040&gt;0,D3041=0),C3040,0)</f>
        <v>0</v>
      </c>
      <c r="C3040" s="57" t="n">
        <v>3021</v>
      </c>
      <c r="D3040" s="58" t="n">
        <f aca="false">IF(OR(ISERR(FLOOR(($D$7+$D$6+$D$8)-(C3040/(MIN($C$6,$C$7,$C$8))),1)),($D$7+$D$6+$D$8)-(C3040/(MIN($C$6,$C$7,$C$8)))&lt;0),0,FLOOR(($D$7+$D$6+$D$8)-(C3040/(MIN($C$6,$C$7,$C$8))),1))</f>
        <v>0</v>
      </c>
      <c r="E3040" s="57" t="n">
        <f aca="false">I3040+J3040+K3040</f>
        <v>0</v>
      </c>
      <c r="F3040" s="21" t="n">
        <f aca="false">IF($I$9=1,C3040-G3040-H3040,ROUND(($E$6/$F$6)*C3040,0))</f>
        <v>616</v>
      </c>
      <c r="G3040" s="21" t="n">
        <f aca="false">IF($I$9=2,C3040-H3040-F3040,ROUND(($E$7/$F$6)*C3040,0))</f>
        <v>939</v>
      </c>
      <c r="H3040" s="21" t="n">
        <f aca="false">IF($I$9=3,C3040-F3040-G3040,ROUND(($E$8/$F$6)*C3040,0))</f>
        <v>1466</v>
      </c>
      <c r="I3040" s="57" t="n">
        <f aca="false">IF(OR(ISERR(FLOOR($D$6-(F3040/$C$6),1)),$D$6-(F3040/$C$6)&lt;0),0,FLOOR($D$6-(F3040/$C$6),1))</f>
        <v>0</v>
      </c>
      <c r="J3040" s="57" t="n">
        <f aca="false">IF(OR(ISERR(FLOOR($D$7-(G3040/$C$7),1)),$D$7-(G3040/$C$7)&lt;0),0,FLOOR($D$7-(G3040/$C$7),1))</f>
        <v>0</v>
      </c>
      <c r="K3040" s="57" t="n">
        <f aca="false">IF(OR(ISERR(FLOOR($D$8-(H3040/$C$8),1)),$D$8-(H3040/$C$8)&lt;0),0,FLOOR($D$8-(H3040/$C$8),1))</f>
        <v>0</v>
      </c>
      <c r="L3040" s="57" t="n">
        <f aca="false">D3040-E3040</f>
        <v>0</v>
      </c>
      <c r="M3040" s="1" t="b">
        <f aca="false">NOT(AND(I3040,J3040,K3040))</f>
        <v>1</v>
      </c>
      <c r="N3040" s="1" t="n">
        <f aca="false">IF(M3040,1,0)</f>
        <v>1</v>
      </c>
    </row>
    <row r="3041" customFormat="false" ht="12.75" hidden="false" customHeight="false" outlineLevel="0" collapsed="false">
      <c r="A3041" s="45" t="n">
        <f aca="false">IF(AND(M3042,NOT(SUM($N$20,N3041))),C3041,0)</f>
        <v>0</v>
      </c>
      <c r="B3041" s="59" t="n">
        <f aca="false">IF(AND(D3041&gt;0,D3042=0),C3041,0)</f>
        <v>0</v>
      </c>
      <c r="C3041" s="57" t="n">
        <v>3022</v>
      </c>
      <c r="D3041" s="58" t="n">
        <f aca="false">IF(OR(ISERR(FLOOR(($D$7+$D$6+$D$8)-(C3041/(MIN($C$6,$C$7,$C$8))),1)),($D$7+$D$6+$D$8)-(C3041/(MIN($C$6,$C$7,$C$8)))&lt;0),0,FLOOR(($D$7+$D$6+$D$8)-(C3041/(MIN($C$6,$C$7,$C$8))),1))</f>
        <v>0</v>
      </c>
      <c r="E3041" s="57" t="n">
        <f aca="false">I3041+J3041+K3041</f>
        <v>0</v>
      </c>
      <c r="F3041" s="21" t="n">
        <f aca="false">IF($I$9=1,C3041-G3041-H3041,ROUND(($E$6/$F$6)*C3041,0))</f>
        <v>616</v>
      </c>
      <c r="G3041" s="21" t="n">
        <f aca="false">IF($I$9=2,C3041-H3041-F3041,ROUND(($E$7/$F$6)*C3041,0))</f>
        <v>939</v>
      </c>
      <c r="H3041" s="21" t="n">
        <f aca="false">IF($I$9=3,C3041-F3041-G3041,ROUND(($E$8/$F$6)*C3041,0))</f>
        <v>1467</v>
      </c>
      <c r="I3041" s="57" t="n">
        <f aca="false">IF(OR(ISERR(FLOOR($D$6-(F3041/$C$6),1)),$D$6-(F3041/$C$6)&lt;0),0,FLOOR($D$6-(F3041/$C$6),1))</f>
        <v>0</v>
      </c>
      <c r="J3041" s="57" t="n">
        <f aca="false">IF(OR(ISERR(FLOOR($D$7-(G3041/$C$7),1)),$D$7-(G3041/$C$7)&lt;0),0,FLOOR($D$7-(G3041/$C$7),1))</f>
        <v>0</v>
      </c>
      <c r="K3041" s="57" t="n">
        <f aca="false">IF(OR(ISERR(FLOOR($D$8-(H3041/$C$8),1)),$D$8-(H3041/$C$8)&lt;0),0,FLOOR($D$8-(H3041/$C$8),1))</f>
        <v>0</v>
      </c>
      <c r="L3041" s="57" t="n">
        <f aca="false">D3041-E3041</f>
        <v>0</v>
      </c>
      <c r="M3041" s="1" t="b">
        <f aca="false">NOT(AND(I3041,J3041,K3041))</f>
        <v>1</v>
      </c>
      <c r="N3041" s="1" t="n">
        <f aca="false">IF(M3041,1,0)</f>
        <v>1</v>
      </c>
    </row>
    <row r="3042" customFormat="false" ht="12.75" hidden="false" customHeight="false" outlineLevel="0" collapsed="false">
      <c r="A3042" s="45" t="n">
        <f aca="false">IF(AND(M3043,NOT(SUM($N$20,N3042))),C3042,0)</f>
        <v>0</v>
      </c>
      <c r="B3042" s="59" t="n">
        <f aca="false">IF(AND(D3042&gt;0,D3043=0),C3042,0)</f>
        <v>0</v>
      </c>
      <c r="C3042" s="57" t="n">
        <v>3023</v>
      </c>
      <c r="D3042" s="58" t="n">
        <f aca="false">IF(OR(ISERR(FLOOR(($D$7+$D$6+$D$8)-(C3042/(MIN($C$6,$C$7,$C$8))),1)),($D$7+$D$6+$D$8)-(C3042/(MIN($C$6,$C$7,$C$8)))&lt;0),0,FLOOR(($D$7+$D$6+$D$8)-(C3042/(MIN($C$6,$C$7,$C$8))),1))</f>
        <v>0</v>
      </c>
      <c r="E3042" s="57" t="n">
        <f aca="false">I3042+J3042+K3042</f>
        <v>0</v>
      </c>
      <c r="F3042" s="21" t="n">
        <f aca="false">IF($I$9=1,C3042-G3042-H3042,ROUND(($E$6/$F$6)*C3042,0))</f>
        <v>616</v>
      </c>
      <c r="G3042" s="21" t="n">
        <f aca="false">IF($I$9=2,C3042-H3042-F3042,ROUND(($E$7/$F$6)*C3042,0))</f>
        <v>939</v>
      </c>
      <c r="H3042" s="21" t="n">
        <f aca="false">IF($I$9=3,C3042-F3042-G3042,ROUND(($E$8/$F$6)*C3042,0))</f>
        <v>1468</v>
      </c>
      <c r="I3042" s="57" t="n">
        <f aca="false">IF(OR(ISERR(FLOOR($D$6-(F3042/$C$6),1)),$D$6-(F3042/$C$6)&lt;0),0,FLOOR($D$6-(F3042/$C$6),1))</f>
        <v>0</v>
      </c>
      <c r="J3042" s="57" t="n">
        <f aca="false">IF(OR(ISERR(FLOOR($D$7-(G3042/$C$7),1)),$D$7-(G3042/$C$7)&lt;0),0,FLOOR($D$7-(G3042/$C$7),1))</f>
        <v>0</v>
      </c>
      <c r="K3042" s="57" t="n">
        <f aca="false">IF(OR(ISERR(FLOOR($D$8-(H3042/$C$8),1)),$D$8-(H3042/$C$8)&lt;0),0,FLOOR($D$8-(H3042/$C$8),1))</f>
        <v>0</v>
      </c>
      <c r="L3042" s="57" t="n">
        <f aca="false">D3042-E3042</f>
        <v>0</v>
      </c>
      <c r="M3042" s="1" t="b">
        <f aca="false">NOT(AND(I3042,J3042,K3042))</f>
        <v>1</v>
      </c>
      <c r="N3042" s="1" t="n">
        <f aca="false">IF(M3042,1,0)</f>
        <v>1</v>
      </c>
    </row>
    <row r="3043" customFormat="false" ht="12.75" hidden="false" customHeight="false" outlineLevel="0" collapsed="false">
      <c r="A3043" s="45" t="n">
        <f aca="false">IF(AND(M3044,NOT(SUM($N$20,N3043))),C3043,0)</f>
        <v>0</v>
      </c>
      <c r="B3043" s="59" t="n">
        <f aca="false">IF(AND(D3043&gt;0,D3044=0),C3043,0)</f>
        <v>0</v>
      </c>
      <c r="C3043" s="57" t="n">
        <v>3024</v>
      </c>
      <c r="D3043" s="58" t="n">
        <f aca="false">IF(OR(ISERR(FLOOR(($D$7+$D$6+$D$8)-(C3043/(MIN($C$6,$C$7,$C$8))),1)),($D$7+$D$6+$D$8)-(C3043/(MIN($C$6,$C$7,$C$8)))&lt;0),0,FLOOR(($D$7+$D$6+$D$8)-(C3043/(MIN($C$6,$C$7,$C$8))),1))</f>
        <v>0</v>
      </c>
      <c r="E3043" s="57" t="n">
        <f aca="false">I3043+J3043+K3043</f>
        <v>0</v>
      </c>
      <c r="F3043" s="21" t="n">
        <f aca="false">IF($I$9=1,C3043-G3043-H3043,ROUND(($E$6/$F$6)*C3043,0))</f>
        <v>617</v>
      </c>
      <c r="G3043" s="21" t="n">
        <f aca="false">IF($I$9=2,C3043-H3043-F3043,ROUND(($E$7/$F$6)*C3043,0))</f>
        <v>939</v>
      </c>
      <c r="H3043" s="21" t="n">
        <f aca="false">IF($I$9=3,C3043-F3043-G3043,ROUND(($E$8/$F$6)*C3043,0))</f>
        <v>1468</v>
      </c>
      <c r="I3043" s="57" t="n">
        <f aca="false">IF(OR(ISERR(FLOOR($D$6-(F3043/$C$6),1)),$D$6-(F3043/$C$6)&lt;0),0,FLOOR($D$6-(F3043/$C$6),1))</f>
        <v>0</v>
      </c>
      <c r="J3043" s="57" t="n">
        <f aca="false">IF(OR(ISERR(FLOOR($D$7-(G3043/$C$7),1)),$D$7-(G3043/$C$7)&lt;0),0,FLOOR($D$7-(G3043/$C$7),1))</f>
        <v>0</v>
      </c>
      <c r="K3043" s="57" t="n">
        <f aca="false">IF(OR(ISERR(FLOOR($D$8-(H3043/$C$8),1)),$D$8-(H3043/$C$8)&lt;0),0,FLOOR($D$8-(H3043/$C$8),1))</f>
        <v>0</v>
      </c>
      <c r="L3043" s="57" t="n">
        <f aca="false">D3043-E3043</f>
        <v>0</v>
      </c>
      <c r="M3043" s="1" t="b">
        <f aca="false">NOT(AND(I3043,J3043,K3043))</f>
        <v>1</v>
      </c>
      <c r="N3043" s="1" t="n">
        <f aca="false">IF(M3043,1,0)</f>
        <v>1</v>
      </c>
    </row>
    <row r="3044" customFormat="false" ht="12.75" hidden="false" customHeight="false" outlineLevel="0" collapsed="false">
      <c r="A3044" s="45" t="n">
        <f aca="false">IF(AND(M3045,NOT(SUM($N$20,N3044))),C3044,0)</f>
        <v>0</v>
      </c>
      <c r="B3044" s="59" t="n">
        <f aca="false">IF(AND(D3044&gt;0,D3045=0),C3044,0)</f>
        <v>0</v>
      </c>
      <c r="C3044" s="57" t="n">
        <v>3025</v>
      </c>
      <c r="D3044" s="58" t="n">
        <f aca="false">IF(OR(ISERR(FLOOR(($D$7+$D$6+$D$8)-(C3044/(MIN($C$6,$C$7,$C$8))),1)),($D$7+$D$6+$D$8)-(C3044/(MIN($C$6,$C$7,$C$8)))&lt;0),0,FLOOR(($D$7+$D$6+$D$8)-(C3044/(MIN($C$6,$C$7,$C$8))),1))</f>
        <v>0</v>
      </c>
      <c r="E3044" s="57" t="n">
        <f aca="false">I3044+J3044+K3044</f>
        <v>0</v>
      </c>
      <c r="F3044" s="21" t="n">
        <f aca="false">IF($I$9=1,C3044-G3044-H3044,ROUND(($E$6/$F$6)*C3044,0))</f>
        <v>617</v>
      </c>
      <c r="G3044" s="21" t="n">
        <f aca="false">IF($I$9=2,C3044-H3044-F3044,ROUND(($E$7/$F$6)*C3044,0))</f>
        <v>940</v>
      </c>
      <c r="H3044" s="21" t="n">
        <f aca="false">IF($I$9=3,C3044-F3044-G3044,ROUND(($E$8/$F$6)*C3044,0))</f>
        <v>1468</v>
      </c>
      <c r="I3044" s="57" t="n">
        <f aca="false">IF(OR(ISERR(FLOOR($D$6-(F3044/$C$6),1)),$D$6-(F3044/$C$6)&lt;0),0,FLOOR($D$6-(F3044/$C$6),1))</f>
        <v>0</v>
      </c>
      <c r="J3044" s="57" t="n">
        <f aca="false">IF(OR(ISERR(FLOOR($D$7-(G3044/$C$7),1)),$D$7-(G3044/$C$7)&lt;0),0,FLOOR($D$7-(G3044/$C$7),1))</f>
        <v>0</v>
      </c>
      <c r="K3044" s="57" t="n">
        <f aca="false">IF(OR(ISERR(FLOOR($D$8-(H3044/$C$8),1)),$D$8-(H3044/$C$8)&lt;0),0,FLOOR($D$8-(H3044/$C$8),1))</f>
        <v>0</v>
      </c>
      <c r="L3044" s="57" t="n">
        <f aca="false">D3044-E3044</f>
        <v>0</v>
      </c>
      <c r="M3044" s="1" t="b">
        <f aca="false">NOT(AND(I3044,J3044,K3044))</f>
        <v>1</v>
      </c>
      <c r="N3044" s="1" t="n">
        <f aca="false">IF(M3044,1,0)</f>
        <v>1</v>
      </c>
    </row>
    <row r="3045" customFormat="false" ht="12.75" hidden="false" customHeight="false" outlineLevel="0" collapsed="false">
      <c r="A3045" s="45" t="n">
        <f aca="false">IF(AND(M3046,NOT(SUM($N$20,N3045))),C3045,0)</f>
        <v>0</v>
      </c>
      <c r="B3045" s="59" t="n">
        <f aca="false">IF(AND(D3045&gt;0,D3046=0),C3045,0)</f>
        <v>0</v>
      </c>
      <c r="C3045" s="57" t="n">
        <v>3026</v>
      </c>
      <c r="D3045" s="58" t="n">
        <f aca="false">IF(OR(ISERR(FLOOR(($D$7+$D$6+$D$8)-(C3045/(MIN($C$6,$C$7,$C$8))),1)),($D$7+$D$6+$D$8)-(C3045/(MIN($C$6,$C$7,$C$8)))&lt;0),0,FLOOR(($D$7+$D$6+$D$8)-(C3045/(MIN($C$6,$C$7,$C$8))),1))</f>
        <v>0</v>
      </c>
      <c r="E3045" s="57" t="n">
        <f aca="false">I3045+J3045+K3045</f>
        <v>0</v>
      </c>
      <c r="F3045" s="21" t="n">
        <f aca="false">IF($I$9=1,C3045-G3045-H3045,ROUND(($E$6/$F$6)*C3045,0))</f>
        <v>617</v>
      </c>
      <c r="G3045" s="21" t="n">
        <f aca="false">IF($I$9=2,C3045-H3045-F3045,ROUND(($E$7/$F$6)*C3045,0))</f>
        <v>940</v>
      </c>
      <c r="H3045" s="21" t="n">
        <f aca="false">IF($I$9=3,C3045-F3045-G3045,ROUND(($E$8/$F$6)*C3045,0))</f>
        <v>1469</v>
      </c>
      <c r="I3045" s="57" t="n">
        <f aca="false">IF(OR(ISERR(FLOOR($D$6-(F3045/$C$6),1)),$D$6-(F3045/$C$6)&lt;0),0,FLOOR($D$6-(F3045/$C$6),1))</f>
        <v>0</v>
      </c>
      <c r="J3045" s="57" t="n">
        <f aca="false">IF(OR(ISERR(FLOOR($D$7-(G3045/$C$7),1)),$D$7-(G3045/$C$7)&lt;0),0,FLOOR($D$7-(G3045/$C$7),1))</f>
        <v>0</v>
      </c>
      <c r="K3045" s="57" t="n">
        <f aca="false">IF(OR(ISERR(FLOOR($D$8-(H3045/$C$8),1)),$D$8-(H3045/$C$8)&lt;0),0,FLOOR($D$8-(H3045/$C$8),1))</f>
        <v>0</v>
      </c>
      <c r="L3045" s="57" t="n">
        <f aca="false">D3045-E3045</f>
        <v>0</v>
      </c>
      <c r="M3045" s="1" t="b">
        <f aca="false">NOT(AND(I3045,J3045,K3045))</f>
        <v>1</v>
      </c>
      <c r="N3045" s="1" t="n">
        <f aca="false">IF(M3045,1,0)</f>
        <v>1</v>
      </c>
    </row>
    <row r="3046" customFormat="false" ht="12.75" hidden="false" customHeight="false" outlineLevel="0" collapsed="false">
      <c r="A3046" s="45" t="n">
        <f aca="false">IF(AND(M3047,NOT(SUM($N$20,N3046))),C3046,0)</f>
        <v>0</v>
      </c>
      <c r="B3046" s="59" t="n">
        <f aca="false">IF(AND(D3046&gt;0,D3047=0),C3046,0)</f>
        <v>0</v>
      </c>
      <c r="C3046" s="57" t="n">
        <v>3027</v>
      </c>
      <c r="D3046" s="58" t="n">
        <f aca="false">IF(OR(ISERR(FLOOR(($D$7+$D$6+$D$8)-(C3046/(MIN($C$6,$C$7,$C$8))),1)),($D$7+$D$6+$D$8)-(C3046/(MIN($C$6,$C$7,$C$8)))&lt;0),0,FLOOR(($D$7+$D$6+$D$8)-(C3046/(MIN($C$6,$C$7,$C$8))),1))</f>
        <v>0</v>
      </c>
      <c r="E3046" s="57" t="n">
        <f aca="false">I3046+J3046+K3046</f>
        <v>0</v>
      </c>
      <c r="F3046" s="21" t="n">
        <f aca="false">IF($I$9=1,C3046-G3046-H3046,ROUND(($E$6/$F$6)*C3046,0))</f>
        <v>617</v>
      </c>
      <c r="G3046" s="21" t="n">
        <f aca="false">IF($I$9=2,C3046-H3046-F3046,ROUND(($E$7/$F$6)*C3046,0))</f>
        <v>940</v>
      </c>
      <c r="H3046" s="21" t="n">
        <f aca="false">IF($I$9=3,C3046-F3046-G3046,ROUND(($E$8/$F$6)*C3046,0))</f>
        <v>1470</v>
      </c>
      <c r="I3046" s="57" t="n">
        <f aca="false">IF(OR(ISERR(FLOOR($D$6-(F3046/$C$6),1)),$D$6-(F3046/$C$6)&lt;0),0,FLOOR($D$6-(F3046/$C$6),1))</f>
        <v>0</v>
      </c>
      <c r="J3046" s="57" t="n">
        <f aca="false">IF(OR(ISERR(FLOOR($D$7-(G3046/$C$7),1)),$D$7-(G3046/$C$7)&lt;0),0,FLOOR($D$7-(G3046/$C$7),1))</f>
        <v>0</v>
      </c>
      <c r="K3046" s="57" t="n">
        <f aca="false">IF(OR(ISERR(FLOOR($D$8-(H3046/$C$8),1)),$D$8-(H3046/$C$8)&lt;0),0,FLOOR($D$8-(H3046/$C$8),1))</f>
        <v>0</v>
      </c>
      <c r="L3046" s="57" t="n">
        <f aca="false">D3046-E3046</f>
        <v>0</v>
      </c>
      <c r="M3046" s="1" t="b">
        <f aca="false">NOT(AND(I3046,J3046,K3046))</f>
        <v>1</v>
      </c>
      <c r="N3046" s="1" t="n">
        <f aca="false">IF(M3046,1,0)</f>
        <v>1</v>
      </c>
    </row>
    <row r="3047" customFormat="false" ht="12.75" hidden="false" customHeight="false" outlineLevel="0" collapsed="false">
      <c r="A3047" s="45" t="n">
        <f aca="false">IF(AND(M3048,NOT(SUM($N$20,N3047))),C3047,0)</f>
        <v>0</v>
      </c>
      <c r="B3047" s="59" t="n">
        <f aca="false">IF(AND(D3047&gt;0,D3048=0),C3047,0)</f>
        <v>0</v>
      </c>
      <c r="C3047" s="57" t="n">
        <v>3028</v>
      </c>
      <c r="D3047" s="58" t="n">
        <f aca="false">IF(OR(ISERR(FLOOR(($D$7+$D$6+$D$8)-(C3047/(MIN($C$6,$C$7,$C$8))),1)),($D$7+$D$6+$D$8)-(C3047/(MIN($C$6,$C$7,$C$8)))&lt;0),0,FLOOR(($D$7+$D$6+$D$8)-(C3047/(MIN($C$6,$C$7,$C$8))),1))</f>
        <v>0</v>
      </c>
      <c r="E3047" s="57" t="n">
        <f aca="false">I3047+J3047+K3047</f>
        <v>0</v>
      </c>
      <c r="F3047" s="21" t="n">
        <f aca="false">IF($I$9=1,C3047-G3047-H3047,ROUND(($E$6/$F$6)*C3047,0))</f>
        <v>617</v>
      </c>
      <c r="G3047" s="21" t="n">
        <f aca="false">IF($I$9=2,C3047-H3047-F3047,ROUND(($E$7/$F$6)*C3047,0))</f>
        <v>941</v>
      </c>
      <c r="H3047" s="21" t="n">
        <f aca="false">IF($I$9=3,C3047-F3047-G3047,ROUND(($E$8/$F$6)*C3047,0))</f>
        <v>1470</v>
      </c>
      <c r="I3047" s="57" t="n">
        <f aca="false">IF(OR(ISERR(FLOOR($D$6-(F3047/$C$6),1)),$D$6-(F3047/$C$6)&lt;0),0,FLOOR($D$6-(F3047/$C$6),1))</f>
        <v>0</v>
      </c>
      <c r="J3047" s="57" t="n">
        <f aca="false">IF(OR(ISERR(FLOOR($D$7-(G3047/$C$7),1)),$D$7-(G3047/$C$7)&lt;0),0,FLOOR($D$7-(G3047/$C$7),1))</f>
        <v>0</v>
      </c>
      <c r="K3047" s="57" t="n">
        <f aca="false">IF(OR(ISERR(FLOOR($D$8-(H3047/$C$8),1)),$D$8-(H3047/$C$8)&lt;0),0,FLOOR($D$8-(H3047/$C$8),1))</f>
        <v>0</v>
      </c>
      <c r="L3047" s="57" t="n">
        <f aca="false">D3047-E3047</f>
        <v>0</v>
      </c>
      <c r="M3047" s="1" t="b">
        <f aca="false">NOT(AND(I3047,J3047,K3047))</f>
        <v>1</v>
      </c>
      <c r="N3047" s="1" t="n">
        <f aca="false">IF(M3047,1,0)</f>
        <v>1</v>
      </c>
    </row>
    <row r="3048" customFormat="false" ht="12.75" hidden="false" customHeight="false" outlineLevel="0" collapsed="false">
      <c r="A3048" s="45" t="n">
        <f aca="false">IF(AND(M3049,NOT(SUM($N$20,N3048))),C3048,0)</f>
        <v>0</v>
      </c>
      <c r="B3048" s="59" t="n">
        <f aca="false">IF(AND(D3048&gt;0,D3049=0),C3048,0)</f>
        <v>0</v>
      </c>
      <c r="C3048" s="57" t="n">
        <v>3029</v>
      </c>
      <c r="D3048" s="58" t="n">
        <f aca="false">IF(OR(ISERR(FLOOR(($D$7+$D$6+$D$8)-(C3048/(MIN($C$6,$C$7,$C$8))),1)),($D$7+$D$6+$D$8)-(C3048/(MIN($C$6,$C$7,$C$8)))&lt;0),0,FLOOR(($D$7+$D$6+$D$8)-(C3048/(MIN($C$6,$C$7,$C$8))),1))</f>
        <v>0</v>
      </c>
      <c r="E3048" s="57" t="n">
        <f aca="false">I3048+J3048+K3048</f>
        <v>0</v>
      </c>
      <c r="F3048" s="21" t="n">
        <f aca="false">IF($I$9=1,C3048-G3048-H3048,ROUND(($E$6/$F$6)*C3048,0))</f>
        <v>618</v>
      </c>
      <c r="G3048" s="21" t="n">
        <f aca="false">IF($I$9=2,C3048-H3048-F3048,ROUND(($E$7/$F$6)*C3048,0))</f>
        <v>941</v>
      </c>
      <c r="H3048" s="21" t="n">
        <f aca="false">IF($I$9=3,C3048-F3048-G3048,ROUND(($E$8/$F$6)*C3048,0))</f>
        <v>1470</v>
      </c>
      <c r="I3048" s="57" t="n">
        <f aca="false">IF(OR(ISERR(FLOOR($D$6-(F3048/$C$6),1)),$D$6-(F3048/$C$6)&lt;0),0,FLOOR($D$6-(F3048/$C$6),1))</f>
        <v>0</v>
      </c>
      <c r="J3048" s="57" t="n">
        <f aca="false">IF(OR(ISERR(FLOOR($D$7-(G3048/$C$7),1)),$D$7-(G3048/$C$7)&lt;0),0,FLOOR($D$7-(G3048/$C$7),1))</f>
        <v>0</v>
      </c>
      <c r="K3048" s="57" t="n">
        <f aca="false">IF(OR(ISERR(FLOOR($D$8-(H3048/$C$8),1)),$D$8-(H3048/$C$8)&lt;0),0,FLOOR($D$8-(H3048/$C$8),1))</f>
        <v>0</v>
      </c>
      <c r="L3048" s="57" t="n">
        <f aca="false">D3048-E3048</f>
        <v>0</v>
      </c>
      <c r="M3048" s="1" t="b">
        <f aca="false">NOT(AND(I3048,J3048,K3048))</f>
        <v>1</v>
      </c>
      <c r="N3048" s="1" t="n">
        <f aca="false">IF(M3048,1,0)</f>
        <v>1</v>
      </c>
    </row>
    <row r="3049" customFormat="false" ht="12.75" hidden="false" customHeight="false" outlineLevel="0" collapsed="false">
      <c r="A3049" s="45" t="n">
        <f aca="false">IF(AND(M3050,NOT(SUM($N$20,N3049))),C3049,0)</f>
        <v>0</v>
      </c>
      <c r="B3049" s="59" t="n">
        <f aca="false">IF(AND(D3049&gt;0,D3050=0),C3049,0)</f>
        <v>0</v>
      </c>
      <c r="C3049" s="57" t="n">
        <v>3030</v>
      </c>
      <c r="D3049" s="58" t="n">
        <f aca="false">IF(OR(ISERR(FLOOR(($D$7+$D$6+$D$8)-(C3049/(MIN($C$6,$C$7,$C$8))),1)),($D$7+$D$6+$D$8)-(C3049/(MIN($C$6,$C$7,$C$8)))&lt;0),0,FLOOR(($D$7+$D$6+$D$8)-(C3049/(MIN($C$6,$C$7,$C$8))),1))</f>
        <v>0</v>
      </c>
      <c r="E3049" s="57" t="n">
        <f aca="false">I3049+J3049+K3049</f>
        <v>0</v>
      </c>
      <c r="F3049" s="21" t="n">
        <f aca="false">IF($I$9=1,C3049-G3049-H3049,ROUND(($E$6/$F$6)*C3049,0))</f>
        <v>618</v>
      </c>
      <c r="G3049" s="21" t="n">
        <f aca="false">IF($I$9=2,C3049-H3049-F3049,ROUND(($E$7/$F$6)*C3049,0))</f>
        <v>941</v>
      </c>
      <c r="H3049" s="21" t="n">
        <f aca="false">IF($I$9=3,C3049-F3049-G3049,ROUND(($E$8/$F$6)*C3049,0))</f>
        <v>1471</v>
      </c>
      <c r="I3049" s="57" t="n">
        <f aca="false">IF(OR(ISERR(FLOOR($D$6-(F3049/$C$6),1)),$D$6-(F3049/$C$6)&lt;0),0,FLOOR($D$6-(F3049/$C$6),1))</f>
        <v>0</v>
      </c>
      <c r="J3049" s="57" t="n">
        <f aca="false">IF(OR(ISERR(FLOOR($D$7-(G3049/$C$7),1)),$D$7-(G3049/$C$7)&lt;0),0,FLOOR($D$7-(G3049/$C$7),1))</f>
        <v>0</v>
      </c>
      <c r="K3049" s="57" t="n">
        <f aca="false">IF(OR(ISERR(FLOOR($D$8-(H3049/$C$8),1)),$D$8-(H3049/$C$8)&lt;0),0,FLOOR($D$8-(H3049/$C$8),1))</f>
        <v>0</v>
      </c>
      <c r="L3049" s="57" t="n">
        <f aca="false">D3049-E3049</f>
        <v>0</v>
      </c>
      <c r="M3049" s="1" t="b">
        <f aca="false">NOT(AND(I3049,J3049,K3049))</f>
        <v>1</v>
      </c>
      <c r="N3049" s="1" t="n">
        <f aca="false">IF(M3049,1,0)</f>
        <v>1</v>
      </c>
    </row>
    <row r="3050" customFormat="false" ht="12.75" hidden="false" customHeight="false" outlineLevel="0" collapsed="false">
      <c r="A3050" s="45" t="n">
        <f aca="false">IF(AND(M3051,NOT(SUM($N$20,N3050))),C3050,0)</f>
        <v>0</v>
      </c>
      <c r="B3050" s="59" t="n">
        <f aca="false">IF(AND(D3050&gt;0,D3051=0),C3050,0)</f>
        <v>0</v>
      </c>
      <c r="C3050" s="57" t="n">
        <v>3031</v>
      </c>
      <c r="D3050" s="58" t="n">
        <f aca="false">IF(OR(ISERR(FLOOR(($D$7+$D$6+$D$8)-(C3050/(MIN($C$6,$C$7,$C$8))),1)),($D$7+$D$6+$D$8)-(C3050/(MIN($C$6,$C$7,$C$8)))&lt;0),0,FLOOR(($D$7+$D$6+$D$8)-(C3050/(MIN($C$6,$C$7,$C$8))),1))</f>
        <v>0</v>
      </c>
      <c r="E3050" s="57" t="n">
        <f aca="false">I3050+J3050+K3050</f>
        <v>0</v>
      </c>
      <c r="F3050" s="21" t="n">
        <f aca="false">IF($I$9=1,C3050-G3050-H3050,ROUND(($E$6/$F$6)*C3050,0))</f>
        <v>618</v>
      </c>
      <c r="G3050" s="21" t="n">
        <f aca="false">IF($I$9=2,C3050-H3050-F3050,ROUND(($E$7/$F$6)*C3050,0))</f>
        <v>942</v>
      </c>
      <c r="H3050" s="21" t="n">
        <f aca="false">IF($I$9=3,C3050-F3050-G3050,ROUND(($E$8/$F$6)*C3050,0))</f>
        <v>1471</v>
      </c>
      <c r="I3050" s="57" t="n">
        <f aca="false">IF(OR(ISERR(FLOOR($D$6-(F3050/$C$6),1)),$D$6-(F3050/$C$6)&lt;0),0,FLOOR($D$6-(F3050/$C$6),1))</f>
        <v>0</v>
      </c>
      <c r="J3050" s="57" t="n">
        <f aca="false">IF(OR(ISERR(FLOOR($D$7-(G3050/$C$7),1)),$D$7-(G3050/$C$7)&lt;0),0,FLOOR($D$7-(G3050/$C$7),1))</f>
        <v>0</v>
      </c>
      <c r="K3050" s="57" t="n">
        <f aca="false">IF(OR(ISERR(FLOOR($D$8-(H3050/$C$8),1)),$D$8-(H3050/$C$8)&lt;0),0,FLOOR($D$8-(H3050/$C$8),1))</f>
        <v>0</v>
      </c>
      <c r="L3050" s="57" t="n">
        <f aca="false">D3050-E3050</f>
        <v>0</v>
      </c>
      <c r="M3050" s="1" t="b">
        <f aca="false">NOT(AND(I3050,J3050,K3050))</f>
        <v>1</v>
      </c>
      <c r="N3050" s="1" t="n">
        <f aca="false">IF(M3050,1,0)</f>
        <v>1</v>
      </c>
    </row>
    <row r="3051" customFormat="false" ht="12.75" hidden="false" customHeight="false" outlineLevel="0" collapsed="false">
      <c r="A3051" s="45" t="n">
        <f aca="false">IF(AND(M3052,NOT(SUM($N$20,N3051))),C3051,0)</f>
        <v>0</v>
      </c>
      <c r="B3051" s="59" t="n">
        <f aca="false">IF(AND(D3051&gt;0,D3052=0),C3051,0)</f>
        <v>0</v>
      </c>
      <c r="C3051" s="57" t="n">
        <v>3032</v>
      </c>
      <c r="D3051" s="58" t="n">
        <f aca="false">IF(OR(ISERR(FLOOR(($D$7+$D$6+$D$8)-(C3051/(MIN($C$6,$C$7,$C$8))),1)),($D$7+$D$6+$D$8)-(C3051/(MIN($C$6,$C$7,$C$8)))&lt;0),0,FLOOR(($D$7+$D$6+$D$8)-(C3051/(MIN($C$6,$C$7,$C$8))),1))</f>
        <v>0</v>
      </c>
      <c r="E3051" s="57" t="n">
        <f aca="false">I3051+J3051+K3051</f>
        <v>0</v>
      </c>
      <c r="F3051" s="21" t="n">
        <f aca="false">IF($I$9=1,C3051-G3051-H3051,ROUND(($E$6/$F$6)*C3051,0))</f>
        <v>618</v>
      </c>
      <c r="G3051" s="21" t="n">
        <f aca="false">IF($I$9=2,C3051-H3051-F3051,ROUND(($E$7/$F$6)*C3051,0))</f>
        <v>942</v>
      </c>
      <c r="H3051" s="21" t="n">
        <f aca="false">IF($I$9=3,C3051-F3051-G3051,ROUND(($E$8/$F$6)*C3051,0))</f>
        <v>1472</v>
      </c>
      <c r="I3051" s="57" t="n">
        <f aca="false">IF(OR(ISERR(FLOOR($D$6-(F3051/$C$6),1)),$D$6-(F3051/$C$6)&lt;0),0,FLOOR($D$6-(F3051/$C$6),1))</f>
        <v>0</v>
      </c>
      <c r="J3051" s="57" t="n">
        <f aca="false">IF(OR(ISERR(FLOOR($D$7-(G3051/$C$7),1)),$D$7-(G3051/$C$7)&lt;0),0,FLOOR($D$7-(G3051/$C$7),1))</f>
        <v>0</v>
      </c>
      <c r="K3051" s="57" t="n">
        <f aca="false">IF(OR(ISERR(FLOOR($D$8-(H3051/$C$8),1)),$D$8-(H3051/$C$8)&lt;0),0,FLOOR($D$8-(H3051/$C$8),1))</f>
        <v>0</v>
      </c>
      <c r="L3051" s="57" t="n">
        <f aca="false">D3051-E3051</f>
        <v>0</v>
      </c>
      <c r="M3051" s="1" t="b">
        <f aca="false">NOT(AND(I3051,J3051,K3051))</f>
        <v>1</v>
      </c>
      <c r="N3051" s="1" t="n">
        <f aca="false">IF(M3051,1,0)</f>
        <v>1</v>
      </c>
    </row>
    <row r="3052" customFormat="false" ht="12.75" hidden="false" customHeight="false" outlineLevel="0" collapsed="false">
      <c r="A3052" s="45" t="n">
        <f aca="false">IF(AND(M3053,NOT(SUM($N$20,N3052))),C3052,0)</f>
        <v>0</v>
      </c>
      <c r="B3052" s="59" t="n">
        <f aca="false">IF(AND(D3052&gt;0,D3053=0),C3052,0)</f>
        <v>0</v>
      </c>
      <c r="C3052" s="57" t="n">
        <v>3033</v>
      </c>
      <c r="D3052" s="58" t="n">
        <f aca="false">IF(OR(ISERR(FLOOR(($D$7+$D$6+$D$8)-(C3052/(MIN($C$6,$C$7,$C$8))),1)),($D$7+$D$6+$D$8)-(C3052/(MIN($C$6,$C$7,$C$8)))&lt;0),0,FLOOR(($D$7+$D$6+$D$8)-(C3052/(MIN($C$6,$C$7,$C$8))),1))</f>
        <v>0</v>
      </c>
      <c r="E3052" s="57" t="n">
        <f aca="false">I3052+J3052+K3052</f>
        <v>0</v>
      </c>
      <c r="F3052" s="21" t="n">
        <f aca="false">IF($I$9=1,C3052-G3052-H3052,ROUND(($E$6/$F$6)*C3052,0))</f>
        <v>618</v>
      </c>
      <c r="G3052" s="21" t="n">
        <f aca="false">IF($I$9=2,C3052-H3052-F3052,ROUND(($E$7/$F$6)*C3052,0))</f>
        <v>942</v>
      </c>
      <c r="H3052" s="21" t="n">
        <f aca="false">IF($I$9=3,C3052-F3052-G3052,ROUND(($E$8/$F$6)*C3052,0))</f>
        <v>1473</v>
      </c>
      <c r="I3052" s="57" t="n">
        <f aca="false">IF(OR(ISERR(FLOOR($D$6-(F3052/$C$6),1)),$D$6-(F3052/$C$6)&lt;0),0,FLOOR($D$6-(F3052/$C$6),1))</f>
        <v>0</v>
      </c>
      <c r="J3052" s="57" t="n">
        <f aca="false">IF(OR(ISERR(FLOOR($D$7-(G3052/$C$7),1)),$D$7-(G3052/$C$7)&lt;0),0,FLOOR($D$7-(G3052/$C$7),1))</f>
        <v>0</v>
      </c>
      <c r="K3052" s="57" t="n">
        <f aca="false">IF(OR(ISERR(FLOOR($D$8-(H3052/$C$8),1)),$D$8-(H3052/$C$8)&lt;0),0,FLOOR($D$8-(H3052/$C$8),1))</f>
        <v>0</v>
      </c>
      <c r="L3052" s="57" t="n">
        <f aca="false">D3052-E3052</f>
        <v>0</v>
      </c>
      <c r="M3052" s="1" t="b">
        <f aca="false">NOT(AND(I3052,J3052,K3052))</f>
        <v>1</v>
      </c>
      <c r="N3052" s="1" t="n">
        <f aca="false">IF(M3052,1,0)</f>
        <v>1</v>
      </c>
    </row>
    <row r="3053" customFormat="false" ht="12.75" hidden="false" customHeight="false" outlineLevel="0" collapsed="false">
      <c r="A3053" s="45" t="n">
        <f aca="false">IF(AND(M3054,NOT(SUM($N$20,N3053))),C3053,0)</f>
        <v>0</v>
      </c>
      <c r="B3053" s="59" t="n">
        <f aca="false">IF(AND(D3053&gt;0,D3054=0),C3053,0)</f>
        <v>0</v>
      </c>
      <c r="C3053" s="57" t="n">
        <v>3034</v>
      </c>
      <c r="D3053" s="58" t="n">
        <f aca="false">IF(OR(ISERR(FLOOR(($D$7+$D$6+$D$8)-(C3053/(MIN($C$6,$C$7,$C$8))),1)),($D$7+$D$6+$D$8)-(C3053/(MIN($C$6,$C$7,$C$8)))&lt;0),0,FLOOR(($D$7+$D$6+$D$8)-(C3053/(MIN($C$6,$C$7,$C$8))),1))</f>
        <v>0</v>
      </c>
      <c r="E3053" s="57" t="n">
        <f aca="false">I3053+J3053+K3053</f>
        <v>0</v>
      </c>
      <c r="F3053" s="21" t="n">
        <f aca="false">IF($I$9=1,C3053-G3053-H3053,ROUND(($E$6/$F$6)*C3053,0))</f>
        <v>619</v>
      </c>
      <c r="G3053" s="21" t="n">
        <f aca="false">IF($I$9=2,C3053-H3053-F3053,ROUND(($E$7/$F$6)*C3053,0))</f>
        <v>943</v>
      </c>
      <c r="H3053" s="21" t="n">
        <f aca="false">IF($I$9=3,C3053-F3053-G3053,ROUND(($E$8/$F$6)*C3053,0))</f>
        <v>1472</v>
      </c>
      <c r="I3053" s="57" t="n">
        <f aca="false">IF(OR(ISERR(FLOOR($D$6-(F3053/$C$6),1)),$D$6-(F3053/$C$6)&lt;0),0,FLOOR($D$6-(F3053/$C$6),1))</f>
        <v>0</v>
      </c>
      <c r="J3053" s="57" t="n">
        <f aca="false">IF(OR(ISERR(FLOOR($D$7-(G3053/$C$7),1)),$D$7-(G3053/$C$7)&lt;0),0,FLOOR($D$7-(G3053/$C$7),1))</f>
        <v>0</v>
      </c>
      <c r="K3053" s="57" t="n">
        <f aca="false">IF(OR(ISERR(FLOOR($D$8-(H3053/$C$8),1)),$D$8-(H3053/$C$8)&lt;0),0,FLOOR($D$8-(H3053/$C$8),1))</f>
        <v>0</v>
      </c>
      <c r="L3053" s="57" t="n">
        <f aca="false">D3053-E3053</f>
        <v>0</v>
      </c>
      <c r="M3053" s="1" t="b">
        <f aca="false">NOT(AND(I3053,J3053,K3053))</f>
        <v>1</v>
      </c>
      <c r="N3053" s="1" t="n">
        <f aca="false">IF(M3053,1,0)</f>
        <v>1</v>
      </c>
    </row>
    <row r="3054" customFormat="false" ht="12.75" hidden="false" customHeight="false" outlineLevel="0" collapsed="false">
      <c r="A3054" s="45" t="n">
        <f aca="false">IF(AND(M3055,NOT(SUM($N$20,N3054))),C3054,0)</f>
        <v>0</v>
      </c>
      <c r="B3054" s="59" t="n">
        <f aca="false">IF(AND(D3054&gt;0,D3055=0),C3054,0)</f>
        <v>0</v>
      </c>
      <c r="C3054" s="57" t="n">
        <v>3035</v>
      </c>
      <c r="D3054" s="58" t="n">
        <f aca="false">IF(OR(ISERR(FLOOR(($D$7+$D$6+$D$8)-(C3054/(MIN($C$6,$C$7,$C$8))),1)),($D$7+$D$6+$D$8)-(C3054/(MIN($C$6,$C$7,$C$8)))&lt;0),0,FLOOR(($D$7+$D$6+$D$8)-(C3054/(MIN($C$6,$C$7,$C$8))),1))</f>
        <v>0</v>
      </c>
      <c r="E3054" s="57" t="n">
        <f aca="false">I3054+J3054+K3054</f>
        <v>0</v>
      </c>
      <c r="F3054" s="21" t="n">
        <f aca="false">IF($I$9=1,C3054-G3054-H3054,ROUND(($E$6/$F$6)*C3054,0))</f>
        <v>619</v>
      </c>
      <c r="G3054" s="21" t="n">
        <f aca="false">IF($I$9=2,C3054-H3054-F3054,ROUND(($E$7/$F$6)*C3054,0))</f>
        <v>943</v>
      </c>
      <c r="H3054" s="21" t="n">
        <f aca="false">IF($I$9=3,C3054-F3054-G3054,ROUND(($E$8/$F$6)*C3054,0))</f>
        <v>1473</v>
      </c>
      <c r="I3054" s="57" t="n">
        <f aca="false">IF(OR(ISERR(FLOOR($D$6-(F3054/$C$6),1)),$D$6-(F3054/$C$6)&lt;0),0,FLOOR($D$6-(F3054/$C$6),1))</f>
        <v>0</v>
      </c>
      <c r="J3054" s="57" t="n">
        <f aca="false">IF(OR(ISERR(FLOOR($D$7-(G3054/$C$7),1)),$D$7-(G3054/$C$7)&lt;0),0,FLOOR($D$7-(G3054/$C$7),1))</f>
        <v>0</v>
      </c>
      <c r="K3054" s="57" t="n">
        <f aca="false">IF(OR(ISERR(FLOOR($D$8-(H3054/$C$8),1)),$D$8-(H3054/$C$8)&lt;0),0,FLOOR($D$8-(H3054/$C$8),1))</f>
        <v>0</v>
      </c>
      <c r="L3054" s="57" t="n">
        <f aca="false">D3054-E3054</f>
        <v>0</v>
      </c>
      <c r="M3054" s="1" t="b">
        <f aca="false">NOT(AND(I3054,J3054,K3054))</f>
        <v>1</v>
      </c>
      <c r="N3054" s="1" t="n">
        <f aca="false">IF(M3054,1,0)</f>
        <v>1</v>
      </c>
    </row>
    <row r="3055" customFormat="false" ht="12.75" hidden="false" customHeight="false" outlineLevel="0" collapsed="false">
      <c r="A3055" s="45" t="n">
        <f aca="false">IF(AND(M3056,NOT(SUM($N$20,N3055))),C3055,0)</f>
        <v>0</v>
      </c>
      <c r="B3055" s="59" t="n">
        <f aca="false">IF(AND(D3055&gt;0,D3056=0),C3055,0)</f>
        <v>0</v>
      </c>
      <c r="C3055" s="57" t="n">
        <v>3036</v>
      </c>
      <c r="D3055" s="58" t="n">
        <f aca="false">IF(OR(ISERR(FLOOR(($D$7+$D$6+$D$8)-(C3055/(MIN($C$6,$C$7,$C$8))),1)),($D$7+$D$6+$D$8)-(C3055/(MIN($C$6,$C$7,$C$8)))&lt;0),0,FLOOR(($D$7+$D$6+$D$8)-(C3055/(MIN($C$6,$C$7,$C$8))),1))</f>
        <v>0</v>
      </c>
      <c r="E3055" s="57" t="n">
        <f aca="false">I3055+J3055+K3055</f>
        <v>0</v>
      </c>
      <c r="F3055" s="21" t="n">
        <f aca="false">IF($I$9=1,C3055-G3055-H3055,ROUND(($E$6/$F$6)*C3055,0))</f>
        <v>619</v>
      </c>
      <c r="G3055" s="21" t="n">
        <f aca="false">IF($I$9=2,C3055-H3055-F3055,ROUND(($E$7/$F$6)*C3055,0))</f>
        <v>943</v>
      </c>
      <c r="H3055" s="21" t="n">
        <f aca="false">IF($I$9=3,C3055-F3055-G3055,ROUND(($E$8/$F$6)*C3055,0))</f>
        <v>1474</v>
      </c>
      <c r="I3055" s="57" t="n">
        <f aca="false">IF(OR(ISERR(FLOOR($D$6-(F3055/$C$6),1)),$D$6-(F3055/$C$6)&lt;0),0,FLOOR($D$6-(F3055/$C$6),1))</f>
        <v>0</v>
      </c>
      <c r="J3055" s="57" t="n">
        <f aca="false">IF(OR(ISERR(FLOOR($D$7-(G3055/$C$7),1)),$D$7-(G3055/$C$7)&lt;0),0,FLOOR($D$7-(G3055/$C$7),1))</f>
        <v>0</v>
      </c>
      <c r="K3055" s="57" t="n">
        <f aca="false">IF(OR(ISERR(FLOOR($D$8-(H3055/$C$8),1)),$D$8-(H3055/$C$8)&lt;0),0,FLOOR($D$8-(H3055/$C$8),1))</f>
        <v>0</v>
      </c>
      <c r="L3055" s="57" t="n">
        <f aca="false">D3055-E3055</f>
        <v>0</v>
      </c>
      <c r="M3055" s="1" t="b">
        <f aca="false">NOT(AND(I3055,J3055,K3055))</f>
        <v>1</v>
      </c>
      <c r="N3055" s="1" t="n">
        <f aca="false">IF(M3055,1,0)</f>
        <v>1</v>
      </c>
    </row>
    <row r="3056" customFormat="false" ht="12.75" hidden="false" customHeight="false" outlineLevel="0" collapsed="false">
      <c r="A3056" s="45" t="n">
        <f aca="false">IF(AND(M3057,NOT(SUM($N$20,N3056))),C3056,0)</f>
        <v>0</v>
      </c>
      <c r="B3056" s="59" t="n">
        <f aca="false">IF(AND(D3056&gt;0,D3057=0),C3056,0)</f>
        <v>0</v>
      </c>
      <c r="C3056" s="57" t="n">
        <v>3037</v>
      </c>
      <c r="D3056" s="58" t="n">
        <f aca="false">IF(OR(ISERR(FLOOR(($D$7+$D$6+$D$8)-(C3056/(MIN($C$6,$C$7,$C$8))),1)),($D$7+$D$6+$D$8)-(C3056/(MIN($C$6,$C$7,$C$8)))&lt;0),0,FLOOR(($D$7+$D$6+$D$8)-(C3056/(MIN($C$6,$C$7,$C$8))),1))</f>
        <v>0</v>
      </c>
      <c r="E3056" s="57" t="n">
        <f aca="false">I3056+J3056+K3056</f>
        <v>0</v>
      </c>
      <c r="F3056" s="21" t="n">
        <f aca="false">IF($I$9=1,C3056-G3056-H3056,ROUND(($E$6/$F$6)*C3056,0))</f>
        <v>619</v>
      </c>
      <c r="G3056" s="21" t="n">
        <f aca="false">IF($I$9=2,C3056-H3056-F3056,ROUND(($E$7/$F$6)*C3056,0))</f>
        <v>944</v>
      </c>
      <c r="H3056" s="21" t="n">
        <f aca="false">IF($I$9=3,C3056-F3056-G3056,ROUND(($E$8/$F$6)*C3056,0))</f>
        <v>1474</v>
      </c>
      <c r="I3056" s="57" t="n">
        <f aca="false">IF(OR(ISERR(FLOOR($D$6-(F3056/$C$6),1)),$D$6-(F3056/$C$6)&lt;0),0,FLOOR($D$6-(F3056/$C$6),1))</f>
        <v>0</v>
      </c>
      <c r="J3056" s="57" t="n">
        <f aca="false">IF(OR(ISERR(FLOOR($D$7-(G3056/$C$7),1)),$D$7-(G3056/$C$7)&lt;0),0,FLOOR($D$7-(G3056/$C$7),1))</f>
        <v>0</v>
      </c>
      <c r="K3056" s="57" t="n">
        <f aca="false">IF(OR(ISERR(FLOOR($D$8-(H3056/$C$8),1)),$D$8-(H3056/$C$8)&lt;0),0,FLOOR($D$8-(H3056/$C$8),1))</f>
        <v>0</v>
      </c>
      <c r="L3056" s="57" t="n">
        <f aca="false">D3056-E3056</f>
        <v>0</v>
      </c>
      <c r="M3056" s="1" t="b">
        <f aca="false">NOT(AND(I3056,J3056,K3056))</f>
        <v>1</v>
      </c>
      <c r="N3056" s="1" t="n">
        <f aca="false">IF(M3056,1,0)</f>
        <v>1</v>
      </c>
    </row>
    <row r="3057" customFormat="false" ht="12.75" hidden="false" customHeight="false" outlineLevel="0" collapsed="false">
      <c r="A3057" s="45" t="n">
        <f aca="false">IF(AND(M3058,NOT(SUM($N$20,N3057))),C3057,0)</f>
        <v>0</v>
      </c>
      <c r="B3057" s="59" t="n">
        <f aca="false">IF(AND(D3057&gt;0,D3058=0),C3057,0)</f>
        <v>0</v>
      </c>
      <c r="C3057" s="57" t="n">
        <v>3038</v>
      </c>
      <c r="D3057" s="58" t="n">
        <f aca="false">IF(OR(ISERR(FLOOR(($D$7+$D$6+$D$8)-(C3057/(MIN($C$6,$C$7,$C$8))),1)),($D$7+$D$6+$D$8)-(C3057/(MIN($C$6,$C$7,$C$8)))&lt;0),0,FLOOR(($D$7+$D$6+$D$8)-(C3057/(MIN($C$6,$C$7,$C$8))),1))</f>
        <v>0</v>
      </c>
      <c r="E3057" s="57" t="n">
        <f aca="false">I3057+J3057+K3057</f>
        <v>0</v>
      </c>
      <c r="F3057" s="21" t="n">
        <f aca="false">IF($I$9=1,C3057-G3057-H3057,ROUND(($E$6/$F$6)*C3057,0))</f>
        <v>619</v>
      </c>
      <c r="G3057" s="21" t="n">
        <f aca="false">IF($I$9=2,C3057-H3057-F3057,ROUND(($E$7/$F$6)*C3057,0))</f>
        <v>944</v>
      </c>
      <c r="H3057" s="21" t="n">
        <f aca="false">IF($I$9=3,C3057-F3057-G3057,ROUND(($E$8/$F$6)*C3057,0))</f>
        <v>1475</v>
      </c>
      <c r="I3057" s="57" t="n">
        <f aca="false">IF(OR(ISERR(FLOOR($D$6-(F3057/$C$6),1)),$D$6-(F3057/$C$6)&lt;0),0,FLOOR($D$6-(F3057/$C$6),1))</f>
        <v>0</v>
      </c>
      <c r="J3057" s="57" t="n">
        <f aca="false">IF(OR(ISERR(FLOOR($D$7-(G3057/$C$7),1)),$D$7-(G3057/$C$7)&lt;0),0,FLOOR($D$7-(G3057/$C$7),1))</f>
        <v>0</v>
      </c>
      <c r="K3057" s="57" t="n">
        <f aca="false">IF(OR(ISERR(FLOOR($D$8-(H3057/$C$8),1)),$D$8-(H3057/$C$8)&lt;0),0,FLOOR($D$8-(H3057/$C$8),1))</f>
        <v>0</v>
      </c>
      <c r="L3057" s="57" t="n">
        <f aca="false">D3057-E3057</f>
        <v>0</v>
      </c>
      <c r="M3057" s="1" t="b">
        <f aca="false">NOT(AND(I3057,J3057,K3057))</f>
        <v>1</v>
      </c>
      <c r="N3057" s="1" t="n">
        <f aca="false">IF(M3057,1,0)</f>
        <v>1</v>
      </c>
    </row>
    <row r="3058" customFormat="false" ht="12.75" hidden="false" customHeight="false" outlineLevel="0" collapsed="false">
      <c r="A3058" s="45" t="n">
        <f aca="false">IF(AND(M3059,NOT(SUM($N$20,N3058))),C3058,0)</f>
        <v>0</v>
      </c>
      <c r="B3058" s="59" t="n">
        <f aca="false">IF(AND(D3058&gt;0,D3059=0),C3058,0)</f>
        <v>0</v>
      </c>
      <c r="C3058" s="57" t="n">
        <v>3039</v>
      </c>
      <c r="D3058" s="58" t="n">
        <f aca="false">IF(OR(ISERR(FLOOR(($D$7+$D$6+$D$8)-(C3058/(MIN($C$6,$C$7,$C$8))),1)),($D$7+$D$6+$D$8)-(C3058/(MIN($C$6,$C$7,$C$8)))&lt;0),0,FLOOR(($D$7+$D$6+$D$8)-(C3058/(MIN($C$6,$C$7,$C$8))),1))</f>
        <v>0</v>
      </c>
      <c r="E3058" s="57" t="n">
        <f aca="false">I3058+J3058+K3058</f>
        <v>0</v>
      </c>
      <c r="F3058" s="21" t="n">
        <f aca="false">IF($I$9=1,C3058-G3058-H3058,ROUND(($E$6/$F$6)*C3058,0))</f>
        <v>620</v>
      </c>
      <c r="G3058" s="21" t="n">
        <f aca="false">IF($I$9=2,C3058-H3058-F3058,ROUND(($E$7/$F$6)*C3058,0))</f>
        <v>944</v>
      </c>
      <c r="H3058" s="21" t="n">
        <f aca="false">IF($I$9=3,C3058-F3058-G3058,ROUND(($E$8/$F$6)*C3058,0))</f>
        <v>1475</v>
      </c>
      <c r="I3058" s="57" t="n">
        <f aca="false">IF(OR(ISERR(FLOOR($D$6-(F3058/$C$6),1)),$D$6-(F3058/$C$6)&lt;0),0,FLOOR($D$6-(F3058/$C$6),1))</f>
        <v>0</v>
      </c>
      <c r="J3058" s="57" t="n">
        <f aca="false">IF(OR(ISERR(FLOOR($D$7-(G3058/$C$7),1)),$D$7-(G3058/$C$7)&lt;0),0,FLOOR($D$7-(G3058/$C$7),1))</f>
        <v>0</v>
      </c>
      <c r="K3058" s="57" t="n">
        <f aca="false">IF(OR(ISERR(FLOOR($D$8-(H3058/$C$8),1)),$D$8-(H3058/$C$8)&lt;0),0,FLOOR($D$8-(H3058/$C$8),1))</f>
        <v>0</v>
      </c>
      <c r="L3058" s="57" t="n">
        <f aca="false">D3058-E3058</f>
        <v>0</v>
      </c>
      <c r="M3058" s="1" t="b">
        <f aca="false">NOT(AND(I3058,J3058,K3058))</f>
        <v>1</v>
      </c>
      <c r="N3058" s="1" t="n">
        <f aca="false">IF(M3058,1,0)</f>
        <v>1</v>
      </c>
    </row>
    <row r="3059" customFormat="false" ht="12.75" hidden="false" customHeight="false" outlineLevel="0" collapsed="false">
      <c r="A3059" s="45" t="n">
        <f aca="false">IF(AND(M3060,NOT(SUM($N$20,N3059))),C3059,0)</f>
        <v>0</v>
      </c>
      <c r="B3059" s="59" t="n">
        <f aca="false">IF(AND(D3059&gt;0,D3060=0),C3059,0)</f>
        <v>0</v>
      </c>
      <c r="C3059" s="57" t="n">
        <v>3040</v>
      </c>
      <c r="D3059" s="58" t="n">
        <f aca="false">IF(OR(ISERR(FLOOR(($D$7+$D$6+$D$8)-(C3059/(MIN($C$6,$C$7,$C$8))),1)),($D$7+$D$6+$D$8)-(C3059/(MIN($C$6,$C$7,$C$8)))&lt;0),0,FLOOR(($D$7+$D$6+$D$8)-(C3059/(MIN($C$6,$C$7,$C$8))),1))</f>
        <v>0</v>
      </c>
      <c r="E3059" s="57" t="n">
        <f aca="false">I3059+J3059+K3059</f>
        <v>0</v>
      </c>
      <c r="F3059" s="21" t="n">
        <f aca="false">IF($I$9=1,C3059-G3059-H3059,ROUND(($E$6/$F$6)*C3059,0))</f>
        <v>620</v>
      </c>
      <c r="G3059" s="21" t="n">
        <f aca="false">IF($I$9=2,C3059-H3059-F3059,ROUND(($E$7/$F$6)*C3059,0))</f>
        <v>944</v>
      </c>
      <c r="H3059" s="21" t="n">
        <f aca="false">IF($I$9=3,C3059-F3059-G3059,ROUND(($E$8/$F$6)*C3059,0))</f>
        <v>1476</v>
      </c>
      <c r="I3059" s="57" t="n">
        <f aca="false">IF(OR(ISERR(FLOOR($D$6-(F3059/$C$6),1)),$D$6-(F3059/$C$6)&lt;0),0,FLOOR($D$6-(F3059/$C$6),1))</f>
        <v>0</v>
      </c>
      <c r="J3059" s="57" t="n">
        <f aca="false">IF(OR(ISERR(FLOOR($D$7-(G3059/$C$7),1)),$D$7-(G3059/$C$7)&lt;0),0,FLOOR($D$7-(G3059/$C$7),1))</f>
        <v>0</v>
      </c>
      <c r="K3059" s="57" t="n">
        <f aca="false">IF(OR(ISERR(FLOOR($D$8-(H3059/$C$8),1)),$D$8-(H3059/$C$8)&lt;0),0,FLOOR($D$8-(H3059/$C$8),1))</f>
        <v>0</v>
      </c>
      <c r="L3059" s="57" t="n">
        <f aca="false">D3059-E3059</f>
        <v>0</v>
      </c>
      <c r="M3059" s="1" t="b">
        <f aca="false">NOT(AND(I3059,J3059,K3059))</f>
        <v>1</v>
      </c>
      <c r="N3059" s="1" t="n">
        <f aca="false">IF(M3059,1,0)</f>
        <v>1</v>
      </c>
    </row>
    <row r="3060" customFormat="false" ht="12.75" hidden="false" customHeight="false" outlineLevel="0" collapsed="false">
      <c r="A3060" s="45" t="n">
        <f aca="false">IF(AND(M3061,NOT(SUM($N$20,N3060))),C3060,0)</f>
        <v>0</v>
      </c>
      <c r="B3060" s="59" t="n">
        <f aca="false">IF(AND(D3060&gt;0,D3061=0),C3060,0)</f>
        <v>0</v>
      </c>
      <c r="C3060" s="57" t="n">
        <v>3041</v>
      </c>
      <c r="D3060" s="58" t="n">
        <f aca="false">IF(OR(ISERR(FLOOR(($D$7+$D$6+$D$8)-(C3060/(MIN($C$6,$C$7,$C$8))),1)),($D$7+$D$6+$D$8)-(C3060/(MIN($C$6,$C$7,$C$8)))&lt;0),0,FLOOR(($D$7+$D$6+$D$8)-(C3060/(MIN($C$6,$C$7,$C$8))),1))</f>
        <v>0</v>
      </c>
      <c r="E3060" s="57" t="n">
        <f aca="false">I3060+J3060+K3060</f>
        <v>0</v>
      </c>
      <c r="F3060" s="21" t="n">
        <f aca="false">IF($I$9=1,C3060-G3060-H3060,ROUND(($E$6/$F$6)*C3060,0))</f>
        <v>620</v>
      </c>
      <c r="G3060" s="21" t="n">
        <f aca="false">IF($I$9=2,C3060-H3060-F3060,ROUND(($E$7/$F$6)*C3060,0))</f>
        <v>945</v>
      </c>
      <c r="H3060" s="21" t="n">
        <f aca="false">IF($I$9=3,C3060-F3060-G3060,ROUND(($E$8/$F$6)*C3060,0))</f>
        <v>1476</v>
      </c>
      <c r="I3060" s="57" t="n">
        <f aca="false">IF(OR(ISERR(FLOOR($D$6-(F3060/$C$6),1)),$D$6-(F3060/$C$6)&lt;0),0,FLOOR($D$6-(F3060/$C$6),1))</f>
        <v>0</v>
      </c>
      <c r="J3060" s="57" t="n">
        <f aca="false">IF(OR(ISERR(FLOOR($D$7-(G3060/$C$7),1)),$D$7-(G3060/$C$7)&lt;0),0,FLOOR($D$7-(G3060/$C$7),1))</f>
        <v>0</v>
      </c>
      <c r="K3060" s="57" t="n">
        <f aca="false">IF(OR(ISERR(FLOOR($D$8-(H3060/$C$8),1)),$D$8-(H3060/$C$8)&lt;0),0,FLOOR($D$8-(H3060/$C$8),1))</f>
        <v>0</v>
      </c>
      <c r="L3060" s="57" t="n">
        <f aca="false">D3060-E3060</f>
        <v>0</v>
      </c>
      <c r="M3060" s="1" t="b">
        <f aca="false">NOT(AND(I3060,J3060,K3060))</f>
        <v>1</v>
      </c>
      <c r="N3060" s="1" t="n">
        <f aca="false">IF(M3060,1,0)</f>
        <v>1</v>
      </c>
    </row>
    <row r="3061" customFormat="false" ht="12.75" hidden="false" customHeight="false" outlineLevel="0" collapsed="false">
      <c r="A3061" s="45" t="n">
        <f aca="false">IF(AND(M3062,NOT(SUM($N$20,N3061))),C3061,0)</f>
        <v>0</v>
      </c>
      <c r="B3061" s="59" t="n">
        <f aca="false">IF(AND(D3061&gt;0,D3062=0),C3061,0)</f>
        <v>0</v>
      </c>
      <c r="C3061" s="57" t="n">
        <v>3042</v>
      </c>
      <c r="D3061" s="58" t="n">
        <f aca="false">IF(OR(ISERR(FLOOR(($D$7+$D$6+$D$8)-(C3061/(MIN($C$6,$C$7,$C$8))),1)),($D$7+$D$6+$D$8)-(C3061/(MIN($C$6,$C$7,$C$8)))&lt;0),0,FLOOR(($D$7+$D$6+$D$8)-(C3061/(MIN($C$6,$C$7,$C$8))),1))</f>
        <v>0</v>
      </c>
      <c r="E3061" s="57" t="n">
        <f aca="false">I3061+J3061+K3061</f>
        <v>0</v>
      </c>
      <c r="F3061" s="21" t="n">
        <f aca="false">IF($I$9=1,C3061-G3061-H3061,ROUND(($E$6/$F$6)*C3061,0))</f>
        <v>620</v>
      </c>
      <c r="G3061" s="21" t="n">
        <f aca="false">IF($I$9=2,C3061-H3061-F3061,ROUND(($E$7/$F$6)*C3061,0))</f>
        <v>945</v>
      </c>
      <c r="H3061" s="21" t="n">
        <f aca="false">IF($I$9=3,C3061-F3061-G3061,ROUND(($E$8/$F$6)*C3061,0))</f>
        <v>1477</v>
      </c>
      <c r="I3061" s="57" t="n">
        <f aca="false">IF(OR(ISERR(FLOOR($D$6-(F3061/$C$6),1)),$D$6-(F3061/$C$6)&lt;0),0,FLOOR($D$6-(F3061/$C$6),1))</f>
        <v>0</v>
      </c>
      <c r="J3061" s="57" t="n">
        <f aca="false">IF(OR(ISERR(FLOOR($D$7-(G3061/$C$7),1)),$D$7-(G3061/$C$7)&lt;0),0,FLOOR($D$7-(G3061/$C$7),1))</f>
        <v>0</v>
      </c>
      <c r="K3061" s="57" t="n">
        <f aca="false">IF(OR(ISERR(FLOOR($D$8-(H3061/$C$8),1)),$D$8-(H3061/$C$8)&lt;0),0,FLOOR($D$8-(H3061/$C$8),1))</f>
        <v>0</v>
      </c>
      <c r="L3061" s="57" t="n">
        <f aca="false">D3061-E3061</f>
        <v>0</v>
      </c>
      <c r="M3061" s="1" t="b">
        <f aca="false">NOT(AND(I3061,J3061,K3061))</f>
        <v>1</v>
      </c>
      <c r="N3061" s="1" t="n">
        <f aca="false">IF(M3061,1,0)</f>
        <v>1</v>
      </c>
    </row>
    <row r="3062" customFormat="false" ht="12.75" hidden="false" customHeight="false" outlineLevel="0" collapsed="false">
      <c r="A3062" s="45" t="n">
        <f aca="false">IF(AND(M3063,NOT(SUM($N$20,N3062))),C3062,0)</f>
        <v>0</v>
      </c>
      <c r="B3062" s="59" t="n">
        <f aca="false">IF(AND(D3062&gt;0,D3063=0),C3062,0)</f>
        <v>0</v>
      </c>
      <c r="C3062" s="57" t="n">
        <v>3043</v>
      </c>
      <c r="D3062" s="58" t="n">
        <f aca="false">IF(OR(ISERR(FLOOR(($D$7+$D$6+$D$8)-(C3062/(MIN($C$6,$C$7,$C$8))),1)),($D$7+$D$6+$D$8)-(C3062/(MIN($C$6,$C$7,$C$8)))&lt;0),0,FLOOR(($D$7+$D$6+$D$8)-(C3062/(MIN($C$6,$C$7,$C$8))),1))</f>
        <v>0</v>
      </c>
      <c r="E3062" s="57" t="n">
        <f aca="false">I3062+J3062+K3062</f>
        <v>0</v>
      </c>
      <c r="F3062" s="21" t="n">
        <f aca="false">IF($I$9=1,C3062-G3062-H3062,ROUND(($E$6/$F$6)*C3062,0))</f>
        <v>620</v>
      </c>
      <c r="G3062" s="21" t="n">
        <f aca="false">IF($I$9=2,C3062-H3062-F3062,ROUND(($E$7/$F$6)*C3062,0))</f>
        <v>945</v>
      </c>
      <c r="H3062" s="21" t="n">
        <f aca="false">IF($I$9=3,C3062-F3062-G3062,ROUND(($E$8/$F$6)*C3062,0))</f>
        <v>1478</v>
      </c>
      <c r="I3062" s="57" t="n">
        <f aca="false">IF(OR(ISERR(FLOOR($D$6-(F3062/$C$6),1)),$D$6-(F3062/$C$6)&lt;0),0,FLOOR($D$6-(F3062/$C$6),1))</f>
        <v>0</v>
      </c>
      <c r="J3062" s="57" t="n">
        <f aca="false">IF(OR(ISERR(FLOOR($D$7-(G3062/$C$7),1)),$D$7-(G3062/$C$7)&lt;0),0,FLOOR($D$7-(G3062/$C$7),1))</f>
        <v>0</v>
      </c>
      <c r="K3062" s="57" t="n">
        <f aca="false">IF(OR(ISERR(FLOOR($D$8-(H3062/$C$8),1)),$D$8-(H3062/$C$8)&lt;0),0,FLOOR($D$8-(H3062/$C$8),1))</f>
        <v>0</v>
      </c>
      <c r="L3062" s="57" t="n">
        <f aca="false">D3062-E3062</f>
        <v>0</v>
      </c>
      <c r="M3062" s="1" t="b">
        <f aca="false">NOT(AND(I3062,J3062,K3062))</f>
        <v>1</v>
      </c>
      <c r="N3062" s="1" t="n">
        <f aca="false">IF(M3062,1,0)</f>
        <v>1</v>
      </c>
    </row>
    <row r="3063" customFormat="false" ht="12.75" hidden="false" customHeight="false" outlineLevel="0" collapsed="false">
      <c r="A3063" s="45" t="n">
        <f aca="false">IF(AND(M3064,NOT(SUM($N$20,N3063))),C3063,0)</f>
        <v>0</v>
      </c>
      <c r="B3063" s="59" t="n">
        <f aca="false">IF(AND(D3063&gt;0,D3064=0),C3063,0)</f>
        <v>0</v>
      </c>
      <c r="C3063" s="57" t="n">
        <v>3044</v>
      </c>
      <c r="D3063" s="58" t="n">
        <f aca="false">IF(OR(ISERR(FLOOR(($D$7+$D$6+$D$8)-(C3063/(MIN($C$6,$C$7,$C$8))),1)),($D$7+$D$6+$D$8)-(C3063/(MIN($C$6,$C$7,$C$8)))&lt;0),0,FLOOR(($D$7+$D$6+$D$8)-(C3063/(MIN($C$6,$C$7,$C$8))),1))</f>
        <v>0</v>
      </c>
      <c r="E3063" s="57" t="n">
        <f aca="false">I3063+J3063+K3063</f>
        <v>0</v>
      </c>
      <c r="F3063" s="21" t="n">
        <f aca="false">IF($I$9=1,C3063-G3063-H3063,ROUND(($E$6/$F$6)*C3063,0))</f>
        <v>621</v>
      </c>
      <c r="G3063" s="21" t="n">
        <f aca="false">IF($I$9=2,C3063-H3063-F3063,ROUND(($E$7/$F$6)*C3063,0))</f>
        <v>946</v>
      </c>
      <c r="H3063" s="21" t="n">
        <f aca="false">IF($I$9=3,C3063-F3063-G3063,ROUND(($E$8/$F$6)*C3063,0))</f>
        <v>1477</v>
      </c>
      <c r="I3063" s="57" t="n">
        <f aca="false">IF(OR(ISERR(FLOOR($D$6-(F3063/$C$6),1)),$D$6-(F3063/$C$6)&lt;0),0,FLOOR($D$6-(F3063/$C$6),1))</f>
        <v>0</v>
      </c>
      <c r="J3063" s="57" t="n">
        <f aca="false">IF(OR(ISERR(FLOOR($D$7-(G3063/$C$7),1)),$D$7-(G3063/$C$7)&lt;0),0,FLOOR($D$7-(G3063/$C$7),1))</f>
        <v>0</v>
      </c>
      <c r="K3063" s="57" t="n">
        <f aca="false">IF(OR(ISERR(FLOOR($D$8-(H3063/$C$8),1)),$D$8-(H3063/$C$8)&lt;0),0,FLOOR($D$8-(H3063/$C$8),1))</f>
        <v>0</v>
      </c>
      <c r="L3063" s="57" t="n">
        <f aca="false">D3063-E3063</f>
        <v>0</v>
      </c>
      <c r="M3063" s="1" t="b">
        <f aca="false">NOT(AND(I3063,J3063,K3063))</f>
        <v>1</v>
      </c>
      <c r="N3063" s="1" t="n">
        <f aca="false">IF(M3063,1,0)</f>
        <v>1</v>
      </c>
    </row>
    <row r="3064" customFormat="false" ht="12.75" hidden="false" customHeight="false" outlineLevel="0" collapsed="false">
      <c r="A3064" s="45" t="n">
        <f aca="false">IF(AND(M3065,NOT(SUM($N$20,N3064))),C3064,0)</f>
        <v>0</v>
      </c>
      <c r="B3064" s="59" t="n">
        <f aca="false">IF(AND(D3064&gt;0,D3065=0),C3064,0)</f>
        <v>0</v>
      </c>
      <c r="C3064" s="57" t="n">
        <v>3045</v>
      </c>
      <c r="D3064" s="58" t="n">
        <f aca="false">IF(OR(ISERR(FLOOR(($D$7+$D$6+$D$8)-(C3064/(MIN($C$6,$C$7,$C$8))),1)),($D$7+$D$6+$D$8)-(C3064/(MIN($C$6,$C$7,$C$8)))&lt;0),0,FLOOR(($D$7+$D$6+$D$8)-(C3064/(MIN($C$6,$C$7,$C$8))),1))</f>
        <v>0</v>
      </c>
      <c r="E3064" s="57" t="n">
        <f aca="false">I3064+J3064+K3064</f>
        <v>0</v>
      </c>
      <c r="F3064" s="21" t="n">
        <f aca="false">IF($I$9=1,C3064-G3064-H3064,ROUND(($E$6/$F$6)*C3064,0))</f>
        <v>621</v>
      </c>
      <c r="G3064" s="21" t="n">
        <f aca="false">IF($I$9=2,C3064-H3064-F3064,ROUND(($E$7/$F$6)*C3064,0))</f>
        <v>946</v>
      </c>
      <c r="H3064" s="21" t="n">
        <f aca="false">IF($I$9=3,C3064-F3064-G3064,ROUND(($E$8/$F$6)*C3064,0))</f>
        <v>1478</v>
      </c>
      <c r="I3064" s="57" t="n">
        <f aca="false">IF(OR(ISERR(FLOOR($D$6-(F3064/$C$6),1)),$D$6-(F3064/$C$6)&lt;0),0,FLOOR($D$6-(F3064/$C$6),1))</f>
        <v>0</v>
      </c>
      <c r="J3064" s="57" t="n">
        <f aca="false">IF(OR(ISERR(FLOOR($D$7-(G3064/$C$7),1)),$D$7-(G3064/$C$7)&lt;0),0,FLOOR($D$7-(G3064/$C$7),1))</f>
        <v>0</v>
      </c>
      <c r="K3064" s="57" t="n">
        <f aca="false">IF(OR(ISERR(FLOOR($D$8-(H3064/$C$8),1)),$D$8-(H3064/$C$8)&lt;0),0,FLOOR($D$8-(H3064/$C$8),1))</f>
        <v>0</v>
      </c>
      <c r="L3064" s="57" t="n">
        <f aca="false">D3064-E3064</f>
        <v>0</v>
      </c>
      <c r="M3064" s="1" t="b">
        <f aca="false">NOT(AND(I3064,J3064,K3064))</f>
        <v>1</v>
      </c>
      <c r="N3064" s="1" t="n">
        <f aca="false">IF(M3064,1,0)</f>
        <v>1</v>
      </c>
    </row>
    <row r="3065" customFormat="false" ht="12.75" hidden="false" customHeight="false" outlineLevel="0" collapsed="false">
      <c r="A3065" s="45" t="n">
        <f aca="false">IF(AND(M3066,NOT(SUM($N$20,N3065))),C3065,0)</f>
        <v>0</v>
      </c>
      <c r="B3065" s="59" t="n">
        <f aca="false">IF(AND(D3065&gt;0,D3066=0),C3065,0)</f>
        <v>0</v>
      </c>
      <c r="C3065" s="57" t="n">
        <v>3046</v>
      </c>
      <c r="D3065" s="58" t="n">
        <f aca="false">IF(OR(ISERR(FLOOR(($D$7+$D$6+$D$8)-(C3065/(MIN($C$6,$C$7,$C$8))),1)),($D$7+$D$6+$D$8)-(C3065/(MIN($C$6,$C$7,$C$8)))&lt;0),0,FLOOR(($D$7+$D$6+$D$8)-(C3065/(MIN($C$6,$C$7,$C$8))),1))</f>
        <v>0</v>
      </c>
      <c r="E3065" s="57" t="n">
        <f aca="false">I3065+J3065+K3065</f>
        <v>0</v>
      </c>
      <c r="F3065" s="21" t="n">
        <f aca="false">IF($I$9=1,C3065-G3065-H3065,ROUND(($E$6/$F$6)*C3065,0))</f>
        <v>621</v>
      </c>
      <c r="G3065" s="21" t="n">
        <f aca="false">IF($I$9=2,C3065-H3065-F3065,ROUND(($E$7/$F$6)*C3065,0))</f>
        <v>946</v>
      </c>
      <c r="H3065" s="21" t="n">
        <f aca="false">IF($I$9=3,C3065-F3065-G3065,ROUND(($E$8/$F$6)*C3065,0))</f>
        <v>1479</v>
      </c>
      <c r="I3065" s="57" t="n">
        <f aca="false">IF(OR(ISERR(FLOOR($D$6-(F3065/$C$6),1)),$D$6-(F3065/$C$6)&lt;0),0,FLOOR($D$6-(F3065/$C$6),1))</f>
        <v>0</v>
      </c>
      <c r="J3065" s="57" t="n">
        <f aca="false">IF(OR(ISERR(FLOOR($D$7-(G3065/$C$7),1)),$D$7-(G3065/$C$7)&lt;0),0,FLOOR($D$7-(G3065/$C$7),1))</f>
        <v>0</v>
      </c>
      <c r="K3065" s="57" t="n">
        <f aca="false">IF(OR(ISERR(FLOOR($D$8-(H3065/$C$8),1)),$D$8-(H3065/$C$8)&lt;0),0,FLOOR($D$8-(H3065/$C$8),1))</f>
        <v>0</v>
      </c>
      <c r="L3065" s="57" t="n">
        <f aca="false">D3065-E3065</f>
        <v>0</v>
      </c>
      <c r="M3065" s="1" t="b">
        <f aca="false">NOT(AND(I3065,J3065,K3065))</f>
        <v>1</v>
      </c>
      <c r="N3065" s="1" t="n">
        <f aca="false">IF(M3065,1,0)</f>
        <v>1</v>
      </c>
    </row>
    <row r="3066" customFormat="false" ht="12.75" hidden="false" customHeight="false" outlineLevel="0" collapsed="false">
      <c r="A3066" s="45" t="n">
        <f aca="false">IF(AND(M3067,NOT(SUM($N$20,N3066))),C3066,0)</f>
        <v>0</v>
      </c>
      <c r="B3066" s="59" t="n">
        <f aca="false">IF(AND(D3066&gt;0,D3067=0),C3066,0)</f>
        <v>0</v>
      </c>
      <c r="C3066" s="57" t="n">
        <v>3047</v>
      </c>
      <c r="D3066" s="58" t="n">
        <f aca="false">IF(OR(ISERR(FLOOR(($D$7+$D$6+$D$8)-(C3066/(MIN($C$6,$C$7,$C$8))),1)),($D$7+$D$6+$D$8)-(C3066/(MIN($C$6,$C$7,$C$8)))&lt;0),0,FLOOR(($D$7+$D$6+$D$8)-(C3066/(MIN($C$6,$C$7,$C$8))),1))</f>
        <v>0</v>
      </c>
      <c r="E3066" s="57" t="n">
        <f aca="false">I3066+J3066+K3066</f>
        <v>0</v>
      </c>
      <c r="F3066" s="21" t="n">
        <f aca="false">IF($I$9=1,C3066-G3066-H3066,ROUND(($E$6/$F$6)*C3066,0))</f>
        <v>621</v>
      </c>
      <c r="G3066" s="21" t="n">
        <f aca="false">IF($I$9=2,C3066-H3066-F3066,ROUND(($E$7/$F$6)*C3066,0))</f>
        <v>947</v>
      </c>
      <c r="H3066" s="21" t="n">
        <f aca="false">IF($I$9=3,C3066-F3066-G3066,ROUND(($E$8/$F$6)*C3066,0))</f>
        <v>1479</v>
      </c>
      <c r="I3066" s="57" t="n">
        <f aca="false">IF(OR(ISERR(FLOOR($D$6-(F3066/$C$6),1)),$D$6-(F3066/$C$6)&lt;0),0,FLOOR($D$6-(F3066/$C$6),1))</f>
        <v>0</v>
      </c>
      <c r="J3066" s="57" t="n">
        <f aca="false">IF(OR(ISERR(FLOOR($D$7-(G3066/$C$7),1)),$D$7-(G3066/$C$7)&lt;0),0,FLOOR($D$7-(G3066/$C$7),1))</f>
        <v>0</v>
      </c>
      <c r="K3066" s="57" t="n">
        <f aca="false">IF(OR(ISERR(FLOOR($D$8-(H3066/$C$8),1)),$D$8-(H3066/$C$8)&lt;0),0,FLOOR($D$8-(H3066/$C$8),1))</f>
        <v>0</v>
      </c>
      <c r="L3066" s="57" t="n">
        <f aca="false">D3066-E3066</f>
        <v>0</v>
      </c>
      <c r="M3066" s="1" t="b">
        <f aca="false">NOT(AND(I3066,J3066,K3066))</f>
        <v>1</v>
      </c>
      <c r="N3066" s="1" t="n">
        <f aca="false">IF(M3066,1,0)</f>
        <v>1</v>
      </c>
    </row>
    <row r="3067" customFormat="false" ht="12.75" hidden="false" customHeight="false" outlineLevel="0" collapsed="false">
      <c r="A3067" s="45" t="n">
        <f aca="false">IF(AND(M3068,NOT(SUM($N$20,N3067))),C3067,0)</f>
        <v>0</v>
      </c>
      <c r="B3067" s="59" t="n">
        <f aca="false">IF(AND(D3067&gt;0,D3068=0),C3067,0)</f>
        <v>0</v>
      </c>
      <c r="C3067" s="57" t="n">
        <v>3048</v>
      </c>
      <c r="D3067" s="58" t="n">
        <f aca="false">IF(OR(ISERR(FLOOR(($D$7+$D$6+$D$8)-(C3067/(MIN($C$6,$C$7,$C$8))),1)),($D$7+$D$6+$D$8)-(C3067/(MIN($C$6,$C$7,$C$8)))&lt;0),0,FLOOR(($D$7+$D$6+$D$8)-(C3067/(MIN($C$6,$C$7,$C$8))),1))</f>
        <v>0</v>
      </c>
      <c r="E3067" s="57" t="n">
        <f aca="false">I3067+J3067+K3067</f>
        <v>0</v>
      </c>
      <c r="F3067" s="21" t="n">
        <f aca="false">IF($I$9=1,C3067-G3067-H3067,ROUND(($E$6/$F$6)*C3067,0))</f>
        <v>621</v>
      </c>
      <c r="G3067" s="21" t="n">
        <f aca="false">IF($I$9=2,C3067-H3067-F3067,ROUND(($E$7/$F$6)*C3067,0))</f>
        <v>947</v>
      </c>
      <c r="H3067" s="21" t="n">
        <f aca="false">IF($I$9=3,C3067-F3067-G3067,ROUND(($E$8/$F$6)*C3067,0))</f>
        <v>1480</v>
      </c>
      <c r="I3067" s="57" t="n">
        <f aca="false">IF(OR(ISERR(FLOOR($D$6-(F3067/$C$6),1)),$D$6-(F3067/$C$6)&lt;0),0,FLOOR($D$6-(F3067/$C$6),1))</f>
        <v>0</v>
      </c>
      <c r="J3067" s="57" t="n">
        <f aca="false">IF(OR(ISERR(FLOOR($D$7-(G3067/$C$7),1)),$D$7-(G3067/$C$7)&lt;0),0,FLOOR($D$7-(G3067/$C$7),1))</f>
        <v>0</v>
      </c>
      <c r="K3067" s="57" t="n">
        <f aca="false">IF(OR(ISERR(FLOOR($D$8-(H3067/$C$8),1)),$D$8-(H3067/$C$8)&lt;0),0,FLOOR($D$8-(H3067/$C$8),1))</f>
        <v>0</v>
      </c>
      <c r="L3067" s="57" t="n">
        <f aca="false">D3067-E3067</f>
        <v>0</v>
      </c>
      <c r="M3067" s="1" t="b">
        <f aca="false">NOT(AND(I3067,J3067,K3067))</f>
        <v>1</v>
      </c>
      <c r="N3067" s="1" t="n">
        <f aca="false">IF(M3067,1,0)</f>
        <v>1</v>
      </c>
    </row>
    <row r="3068" customFormat="false" ht="12.75" hidden="false" customHeight="false" outlineLevel="0" collapsed="false">
      <c r="A3068" s="45" t="n">
        <f aca="false">IF(AND(M3069,NOT(SUM($N$20,N3068))),C3068,0)</f>
        <v>0</v>
      </c>
      <c r="B3068" s="59" t="n">
        <f aca="false">IF(AND(D3068&gt;0,D3069=0),C3068,0)</f>
        <v>0</v>
      </c>
      <c r="C3068" s="57" t="n">
        <v>3049</v>
      </c>
      <c r="D3068" s="58" t="n">
        <f aca="false">IF(OR(ISERR(FLOOR(($D$7+$D$6+$D$8)-(C3068/(MIN($C$6,$C$7,$C$8))),1)),($D$7+$D$6+$D$8)-(C3068/(MIN($C$6,$C$7,$C$8)))&lt;0),0,FLOOR(($D$7+$D$6+$D$8)-(C3068/(MIN($C$6,$C$7,$C$8))),1))</f>
        <v>0</v>
      </c>
      <c r="E3068" s="57" t="n">
        <f aca="false">I3068+J3068+K3068</f>
        <v>0</v>
      </c>
      <c r="F3068" s="21" t="n">
        <f aca="false">IF($I$9=1,C3068-G3068-H3068,ROUND(($E$6/$F$6)*C3068,0))</f>
        <v>622</v>
      </c>
      <c r="G3068" s="21" t="n">
        <f aca="false">IF($I$9=2,C3068-H3068-F3068,ROUND(($E$7/$F$6)*C3068,0))</f>
        <v>947</v>
      </c>
      <c r="H3068" s="21" t="n">
        <f aca="false">IF($I$9=3,C3068-F3068-G3068,ROUND(($E$8/$F$6)*C3068,0))</f>
        <v>1480</v>
      </c>
      <c r="I3068" s="57" t="n">
        <f aca="false">IF(OR(ISERR(FLOOR($D$6-(F3068/$C$6),1)),$D$6-(F3068/$C$6)&lt;0),0,FLOOR($D$6-(F3068/$C$6),1))</f>
        <v>0</v>
      </c>
      <c r="J3068" s="57" t="n">
        <f aca="false">IF(OR(ISERR(FLOOR($D$7-(G3068/$C$7),1)),$D$7-(G3068/$C$7)&lt;0),0,FLOOR($D$7-(G3068/$C$7),1))</f>
        <v>0</v>
      </c>
      <c r="K3068" s="57" t="n">
        <f aca="false">IF(OR(ISERR(FLOOR($D$8-(H3068/$C$8),1)),$D$8-(H3068/$C$8)&lt;0),0,FLOOR($D$8-(H3068/$C$8),1))</f>
        <v>0</v>
      </c>
      <c r="L3068" s="57" t="n">
        <f aca="false">D3068-E3068</f>
        <v>0</v>
      </c>
      <c r="M3068" s="1" t="b">
        <f aca="false">NOT(AND(I3068,J3068,K3068))</f>
        <v>1</v>
      </c>
      <c r="N3068" s="1" t="n">
        <f aca="false">IF(M3068,1,0)</f>
        <v>1</v>
      </c>
    </row>
    <row r="3069" customFormat="false" ht="12.75" hidden="false" customHeight="false" outlineLevel="0" collapsed="false">
      <c r="A3069" s="45" t="n">
        <f aca="false">IF(AND(M3070,NOT(SUM($N$20,N3069))),C3069,0)</f>
        <v>0</v>
      </c>
      <c r="B3069" s="59" t="n">
        <f aca="false">IF(AND(D3069&gt;0,D3070=0),C3069,0)</f>
        <v>0</v>
      </c>
      <c r="C3069" s="57" t="n">
        <v>3050</v>
      </c>
      <c r="D3069" s="58" t="n">
        <f aca="false">IF(OR(ISERR(FLOOR(($D$7+$D$6+$D$8)-(C3069/(MIN($C$6,$C$7,$C$8))),1)),($D$7+$D$6+$D$8)-(C3069/(MIN($C$6,$C$7,$C$8)))&lt;0),0,FLOOR(($D$7+$D$6+$D$8)-(C3069/(MIN($C$6,$C$7,$C$8))),1))</f>
        <v>0</v>
      </c>
      <c r="E3069" s="57" t="n">
        <f aca="false">I3069+J3069+K3069</f>
        <v>0</v>
      </c>
      <c r="F3069" s="21" t="n">
        <f aca="false">IF($I$9=1,C3069-G3069-H3069,ROUND(($E$6/$F$6)*C3069,0))</f>
        <v>622</v>
      </c>
      <c r="G3069" s="21" t="n">
        <f aca="false">IF($I$9=2,C3069-H3069-F3069,ROUND(($E$7/$F$6)*C3069,0))</f>
        <v>948</v>
      </c>
      <c r="H3069" s="21" t="n">
        <f aca="false">IF($I$9=3,C3069-F3069-G3069,ROUND(($E$8/$F$6)*C3069,0))</f>
        <v>1480</v>
      </c>
      <c r="I3069" s="57" t="n">
        <f aca="false">IF(OR(ISERR(FLOOR($D$6-(F3069/$C$6),1)),$D$6-(F3069/$C$6)&lt;0),0,FLOOR($D$6-(F3069/$C$6),1))</f>
        <v>0</v>
      </c>
      <c r="J3069" s="57" t="n">
        <f aca="false">IF(OR(ISERR(FLOOR($D$7-(G3069/$C$7),1)),$D$7-(G3069/$C$7)&lt;0),0,FLOOR($D$7-(G3069/$C$7),1))</f>
        <v>0</v>
      </c>
      <c r="K3069" s="57" t="n">
        <f aca="false">IF(OR(ISERR(FLOOR($D$8-(H3069/$C$8),1)),$D$8-(H3069/$C$8)&lt;0),0,FLOOR($D$8-(H3069/$C$8),1))</f>
        <v>0</v>
      </c>
      <c r="L3069" s="57" t="n">
        <f aca="false">D3069-E3069</f>
        <v>0</v>
      </c>
      <c r="M3069" s="1" t="b">
        <f aca="false">NOT(AND(I3069,J3069,K3069))</f>
        <v>1</v>
      </c>
      <c r="N3069" s="1" t="n">
        <f aca="false">IF(M3069,1,0)</f>
        <v>1</v>
      </c>
    </row>
    <row r="3070" customFormat="false" ht="12.75" hidden="false" customHeight="false" outlineLevel="0" collapsed="false">
      <c r="A3070" s="45" t="n">
        <f aca="false">IF(AND(M3071,NOT(SUM($N$20,N3070))),C3070,0)</f>
        <v>0</v>
      </c>
      <c r="B3070" s="59" t="n">
        <f aca="false">IF(AND(D3070&gt;0,D3071=0),C3070,0)</f>
        <v>0</v>
      </c>
      <c r="C3070" s="57" t="n">
        <v>3051</v>
      </c>
      <c r="D3070" s="58" t="n">
        <f aca="false">IF(OR(ISERR(FLOOR(($D$7+$D$6+$D$8)-(C3070/(MIN($C$6,$C$7,$C$8))),1)),($D$7+$D$6+$D$8)-(C3070/(MIN($C$6,$C$7,$C$8)))&lt;0),0,FLOOR(($D$7+$D$6+$D$8)-(C3070/(MIN($C$6,$C$7,$C$8))),1))</f>
        <v>0</v>
      </c>
      <c r="E3070" s="57" t="n">
        <f aca="false">I3070+J3070+K3070</f>
        <v>0</v>
      </c>
      <c r="F3070" s="21" t="n">
        <f aca="false">IF($I$9=1,C3070-G3070-H3070,ROUND(($E$6/$F$6)*C3070,0))</f>
        <v>622</v>
      </c>
      <c r="G3070" s="21" t="n">
        <f aca="false">IF($I$9=2,C3070-H3070-F3070,ROUND(($E$7/$F$6)*C3070,0))</f>
        <v>948</v>
      </c>
      <c r="H3070" s="21" t="n">
        <f aca="false">IF($I$9=3,C3070-F3070-G3070,ROUND(($E$8/$F$6)*C3070,0))</f>
        <v>1481</v>
      </c>
      <c r="I3070" s="57" t="n">
        <f aca="false">IF(OR(ISERR(FLOOR($D$6-(F3070/$C$6),1)),$D$6-(F3070/$C$6)&lt;0),0,FLOOR($D$6-(F3070/$C$6),1))</f>
        <v>0</v>
      </c>
      <c r="J3070" s="57" t="n">
        <f aca="false">IF(OR(ISERR(FLOOR($D$7-(G3070/$C$7),1)),$D$7-(G3070/$C$7)&lt;0),0,FLOOR($D$7-(G3070/$C$7),1))</f>
        <v>0</v>
      </c>
      <c r="K3070" s="57" t="n">
        <f aca="false">IF(OR(ISERR(FLOOR($D$8-(H3070/$C$8),1)),$D$8-(H3070/$C$8)&lt;0),0,FLOOR($D$8-(H3070/$C$8),1))</f>
        <v>0</v>
      </c>
      <c r="L3070" s="57" t="n">
        <f aca="false">D3070-E3070</f>
        <v>0</v>
      </c>
      <c r="M3070" s="1" t="b">
        <f aca="false">NOT(AND(I3070,J3070,K3070))</f>
        <v>1</v>
      </c>
      <c r="N3070" s="1" t="n">
        <f aca="false">IF(M3070,1,0)</f>
        <v>1</v>
      </c>
    </row>
    <row r="3071" customFormat="false" ht="12.75" hidden="false" customHeight="false" outlineLevel="0" collapsed="false">
      <c r="A3071" s="45" t="n">
        <f aca="false">IF(AND(M3072,NOT(SUM($N$20,N3071))),C3071,0)</f>
        <v>0</v>
      </c>
      <c r="B3071" s="59" t="n">
        <f aca="false">IF(AND(D3071&gt;0,D3072=0),C3071,0)</f>
        <v>0</v>
      </c>
      <c r="C3071" s="57" t="n">
        <v>3052</v>
      </c>
      <c r="D3071" s="58" t="n">
        <f aca="false">IF(OR(ISERR(FLOOR(($D$7+$D$6+$D$8)-(C3071/(MIN($C$6,$C$7,$C$8))),1)),($D$7+$D$6+$D$8)-(C3071/(MIN($C$6,$C$7,$C$8)))&lt;0),0,FLOOR(($D$7+$D$6+$D$8)-(C3071/(MIN($C$6,$C$7,$C$8))),1))</f>
        <v>0</v>
      </c>
      <c r="E3071" s="57" t="n">
        <f aca="false">I3071+J3071+K3071</f>
        <v>0</v>
      </c>
      <c r="F3071" s="21" t="n">
        <f aca="false">IF($I$9=1,C3071-G3071-H3071,ROUND(($E$6/$F$6)*C3071,0))</f>
        <v>622</v>
      </c>
      <c r="G3071" s="21" t="n">
        <f aca="false">IF($I$9=2,C3071-H3071-F3071,ROUND(($E$7/$F$6)*C3071,0))</f>
        <v>948</v>
      </c>
      <c r="H3071" s="21" t="n">
        <f aca="false">IF($I$9=3,C3071-F3071-G3071,ROUND(($E$8/$F$6)*C3071,0))</f>
        <v>1482</v>
      </c>
      <c r="I3071" s="57" t="n">
        <f aca="false">IF(OR(ISERR(FLOOR($D$6-(F3071/$C$6),1)),$D$6-(F3071/$C$6)&lt;0),0,FLOOR($D$6-(F3071/$C$6),1))</f>
        <v>0</v>
      </c>
      <c r="J3071" s="57" t="n">
        <f aca="false">IF(OR(ISERR(FLOOR($D$7-(G3071/$C$7),1)),$D$7-(G3071/$C$7)&lt;0),0,FLOOR($D$7-(G3071/$C$7),1))</f>
        <v>0</v>
      </c>
      <c r="K3071" s="57" t="n">
        <f aca="false">IF(OR(ISERR(FLOOR($D$8-(H3071/$C$8),1)),$D$8-(H3071/$C$8)&lt;0),0,FLOOR($D$8-(H3071/$C$8),1))</f>
        <v>0</v>
      </c>
      <c r="L3071" s="57" t="n">
        <f aca="false">D3071-E3071</f>
        <v>0</v>
      </c>
      <c r="M3071" s="1" t="b">
        <f aca="false">NOT(AND(I3071,J3071,K3071))</f>
        <v>1</v>
      </c>
      <c r="N3071" s="1" t="n">
        <f aca="false">IF(M3071,1,0)</f>
        <v>1</v>
      </c>
    </row>
    <row r="3072" customFormat="false" ht="12.75" hidden="false" customHeight="false" outlineLevel="0" collapsed="false">
      <c r="A3072" s="45" t="n">
        <f aca="false">IF(AND(M3073,NOT(SUM($N$20,N3072))),C3072,0)</f>
        <v>0</v>
      </c>
      <c r="B3072" s="59" t="n">
        <f aca="false">IF(AND(D3072&gt;0,D3073=0),C3072,0)</f>
        <v>0</v>
      </c>
      <c r="C3072" s="57" t="n">
        <v>3053</v>
      </c>
      <c r="D3072" s="58" t="n">
        <f aca="false">IF(OR(ISERR(FLOOR(($D$7+$D$6+$D$8)-(C3072/(MIN($C$6,$C$7,$C$8))),1)),($D$7+$D$6+$D$8)-(C3072/(MIN($C$6,$C$7,$C$8)))&lt;0),0,FLOOR(($D$7+$D$6+$D$8)-(C3072/(MIN($C$6,$C$7,$C$8))),1))</f>
        <v>0</v>
      </c>
      <c r="E3072" s="57" t="n">
        <f aca="false">I3072+J3072+K3072</f>
        <v>0</v>
      </c>
      <c r="F3072" s="21" t="n">
        <f aca="false">IF($I$9=1,C3072-G3072-H3072,ROUND(($E$6/$F$6)*C3072,0))</f>
        <v>622</v>
      </c>
      <c r="G3072" s="21" t="n">
        <f aca="false">IF($I$9=2,C3072-H3072-F3072,ROUND(($E$7/$F$6)*C3072,0))</f>
        <v>949</v>
      </c>
      <c r="H3072" s="21" t="n">
        <f aca="false">IF($I$9=3,C3072-F3072-G3072,ROUND(($E$8/$F$6)*C3072,0))</f>
        <v>1482</v>
      </c>
      <c r="I3072" s="57" t="n">
        <f aca="false">IF(OR(ISERR(FLOOR($D$6-(F3072/$C$6),1)),$D$6-(F3072/$C$6)&lt;0),0,FLOOR($D$6-(F3072/$C$6),1))</f>
        <v>0</v>
      </c>
      <c r="J3072" s="57" t="n">
        <f aca="false">IF(OR(ISERR(FLOOR($D$7-(G3072/$C$7),1)),$D$7-(G3072/$C$7)&lt;0),0,FLOOR($D$7-(G3072/$C$7),1))</f>
        <v>0</v>
      </c>
      <c r="K3072" s="57" t="n">
        <f aca="false">IF(OR(ISERR(FLOOR($D$8-(H3072/$C$8),1)),$D$8-(H3072/$C$8)&lt;0),0,FLOOR($D$8-(H3072/$C$8),1))</f>
        <v>0</v>
      </c>
      <c r="L3072" s="57" t="n">
        <f aca="false">D3072-E3072</f>
        <v>0</v>
      </c>
      <c r="M3072" s="1" t="b">
        <f aca="false">NOT(AND(I3072,J3072,K3072))</f>
        <v>1</v>
      </c>
      <c r="N3072" s="1" t="n">
        <f aca="false">IF(M3072,1,0)</f>
        <v>1</v>
      </c>
    </row>
    <row r="3073" customFormat="false" ht="12.75" hidden="false" customHeight="false" outlineLevel="0" collapsed="false">
      <c r="A3073" s="45" t="n">
        <f aca="false">IF(AND(M3074,NOT(SUM($N$20,N3073))),C3073,0)</f>
        <v>0</v>
      </c>
      <c r="B3073" s="59" t="n">
        <f aca="false">IF(AND(D3073&gt;0,D3074=0),C3073,0)</f>
        <v>0</v>
      </c>
      <c r="C3073" s="57" t="n">
        <v>3054</v>
      </c>
      <c r="D3073" s="58" t="n">
        <f aca="false">IF(OR(ISERR(FLOOR(($D$7+$D$6+$D$8)-(C3073/(MIN($C$6,$C$7,$C$8))),1)),($D$7+$D$6+$D$8)-(C3073/(MIN($C$6,$C$7,$C$8)))&lt;0),0,FLOOR(($D$7+$D$6+$D$8)-(C3073/(MIN($C$6,$C$7,$C$8))),1))</f>
        <v>0</v>
      </c>
      <c r="E3073" s="57" t="n">
        <f aca="false">I3073+J3073+K3073</f>
        <v>0</v>
      </c>
      <c r="F3073" s="21" t="n">
        <f aca="false">IF($I$9=1,C3073-G3073-H3073,ROUND(($E$6/$F$6)*C3073,0))</f>
        <v>623</v>
      </c>
      <c r="G3073" s="21" t="n">
        <f aca="false">IF($I$9=2,C3073-H3073-F3073,ROUND(($E$7/$F$6)*C3073,0))</f>
        <v>949</v>
      </c>
      <c r="H3073" s="21" t="n">
        <f aca="false">IF($I$9=3,C3073-F3073-G3073,ROUND(($E$8/$F$6)*C3073,0))</f>
        <v>1482</v>
      </c>
      <c r="I3073" s="57" t="n">
        <f aca="false">IF(OR(ISERR(FLOOR($D$6-(F3073/$C$6),1)),$D$6-(F3073/$C$6)&lt;0),0,FLOOR($D$6-(F3073/$C$6),1))</f>
        <v>0</v>
      </c>
      <c r="J3073" s="57" t="n">
        <f aca="false">IF(OR(ISERR(FLOOR($D$7-(G3073/$C$7),1)),$D$7-(G3073/$C$7)&lt;0),0,FLOOR($D$7-(G3073/$C$7),1))</f>
        <v>0</v>
      </c>
      <c r="K3073" s="57" t="n">
        <f aca="false">IF(OR(ISERR(FLOOR($D$8-(H3073/$C$8),1)),$D$8-(H3073/$C$8)&lt;0),0,FLOOR($D$8-(H3073/$C$8),1))</f>
        <v>0</v>
      </c>
      <c r="L3073" s="57" t="n">
        <f aca="false">D3073-E3073</f>
        <v>0</v>
      </c>
      <c r="M3073" s="1" t="b">
        <f aca="false">NOT(AND(I3073,J3073,K3073))</f>
        <v>1</v>
      </c>
      <c r="N3073" s="1" t="n">
        <f aca="false">IF(M3073,1,0)</f>
        <v>1</v>
      </c>
    </row>
    <row r="3074" customFormat="false" ht="12.75" hidden="false" customHeight="false" outlineLevel="0" collapsed="false">
      <c r="A3074" s="45" t="n">
        <f aca="false">IF(AND(M3075,NOT(SUM($N$20,N3074))),C3074,0)</f>
        <v>0</v>
      </c>
      <c r="B3074" s="59" t="n">
        <f aca="false">IF(AND(D3074&gt;0,D3075=0),C3074,0)</f>
        <v>0</v>
      </c>
      <c r="C3074" s="57" t="n">
        <v>3055</v>
      </c>
      <c r="D3074" s="58" t="n">
        <f aca="false">IF(OR(ISERR(FLOOR(($D$7+$D$6+$D$8)-(C3074/(MIN($C$6,$C$7,$C$8))),1)),($D$7+$D$6+$D$8)-(C3074/(MIN($C$6,$C$7,$C$8)))&lt;0),0,FLOOR(($D$7+$D$6+$D$8)-(C3074/(MIN($C$6,$C$7,$C$8))),1))</f>
        <v>0</v>
      </c>
      <c r="E3074" s="57" t="n">
        <f aca="false">I3074+J3074+K3074</f>
        <v>0</v>
      </c>
      <c r="F3074" s="21" t="n">
        <f aca="false">IF($I$9=1,C3074-G3074-H3074,ROUND(($E$6/$F$6)*C3074,0))</f>
        <v>623</v>
      </c>
      <c r="G3074" s="21" t="n">
        <f aca="false">IF($I$9=2,C3074-H3074-F3074,ROUND(($E$7/$F$6)*C3074,0))</f>
        <v>949</v>
      </c>
      <c r="H3074" s="21" t="n">
        <f aca="false">IF($I$9=3,C3074-F3074-G3074,ROUND(($E$8/$F$6)*C3074,0))</f>
        <v>1483</v>
      </c>
      <c r="I3074" s="57" t="n">
        <f aca="false">IF(OR(ISERR(FLOOR($D$6-(F3074/$C$6),1)),$D$6-(F3074/$C$6)&lt;0),0,FLOOR($D$6-(F3074/$C$6),1))</f>
        <v>0</v>
      </c>
      <c r="J3074" s="57" t="n">
        <f aca="false">IF(OR(ISERR(FLOOR($D$7-(G3074/$C$7),1)),$D$7-(G3074/$C$7)&lt;0),0,FLOOR($D$7-(G3074/$C$7),1))</f>
        <v>0</v>
      </c>
      <c r="K3074" s="57" t="n">
        <f aca="false">IF(OR(ISERR(FLOOR($D$8-(H3074/$C$8),1)),$D$8-(H3074/$C$8)&lt;0),0,FLOOR($D$8-(H3074/$C$8),1))</f>
        <v>0</v>
      </c>
      <c r="L3074" s="57" t="n">
        <f aca="false">D3074-E3074</f>
        <v>0</v>
      </c>
      <c r="M3074" s="1" t="b">
        <f aca="false">NOT(AND(I3074,J3074,K3074))</f>
        <v>1</v>
      </c>
      <c r="N3074" s="1" t="n">
        <f aca="false">IF(M3074,1,0)</f>
        <v>1</v>
      </c>
    </row>
    <row r="3075" customFormat="false" ht="12.75" hidden="false" customHeight="false" outlineLevel="0" collapsed="false">
      <c r="A3075" s="45" t="n">
        <f aca="false">IF(AND(M3076,NOT(SUM($N$20,N3075))),C3075,0)</f>
        <v>0</v>
      </c>
      <c r="B3075" s="59" t="n">
        <f aca="false">IF(AND(D3075&gt;0,D3076=0),C3075,0)</f>
        <v>0</v>
      </c>
      <c r="C3075" s="57" t="n">
        <v>3056</v>
      </c>
      <c r="D3075" s="58" t="n">
        <f aca="false">IF(OR(ISERR(FLOOR(($D$7+$D$6+$D$8)-(C3075/(MIN($C$6,$C$7,$C$8))),1)),($D$7+$D$6+$D$8)-(C3075/(MIN($C$6,$C$7,$C$8)))&lt;0),0,FLOOR(($D$7+$D$6+$D$8)-(C3075/(MIN($C$6,$C$7,$C$8))),1))</f>
        <v>0</v>
      </c>
      <c r="E3075" s="57" t="n">
        <f aca="false">I3075+J3075+K3075</f>
        <v>0</v>
      </c>
      <c r="F3075" s="21" t="n">
        <f aca="false">IF($I$9=1,C3075-G3075-H3075,ROUND(($E$6/$F$6)*C3075,0))</f>
        <v>623</v>
      </c>
      <c r="G3075" s="21" t="n">
        <f aca="false">IF($I$9=2,C3075-H3075-F3075,ROUND(($E$7/$F$6)*C3075,0))</f>
        <v>949</v>
      </c>
      <c r="H3075" s="21" t="n">
        <f aca="false">IF($I$9=3,C3075-F3075-G3075,ROUND(($E$8/$F$6)*C3075,0))</f>
        <v>1484</v>
      </c>
      <c r="I3075" s="57" t="n">
        <f aca="false">IF(OR(ISERR(FLOOR($D$6-(F3075/$C$6),1)),$D$6-(F3075/$C$6)&lt;0),0,FLOOR($D$6-(F3075/$C$6),1))</f>
        <v>0</v>
      </c>
      <c r="J3075" s="57" t="n">
        <f aca="false">IF(OR(ISERR(FLOOR($D$7-(G3075/$C$7),1)),$D$7-(G3075/$C$7)&lt;0),0,FLOOR($D$7-(G3075/$C$7),1))</f>
        <v>0</v>
      </c>
      <c r="K3075" s="57" t="n">
        <f aca="false">IF(OR(ISERR(FLOOR($D$8-(H3075/$C$8),1)),$D$8-(H3075/$C$8)&lt;0),0,FLOOR($D$8-(H3075/$C$8),1))</f>
        <v>0</v>
      </c>
      <c r="L3075" s="57" t="n">
        <f aca="false">D3075-E3075</f>
        <v>0</v>
      </c>
      <c r="M3075" s="1" t="b">
        <f aca="false">NOT(AND(I3075,J3075,K3075))</f>
        <v>1</v>
      </c>
      <c r="N3075" s="1" t="n">
        <f aca="false">IF(M3075,1,0)</f>
        <v>1</v>
      </c>
    </row>
    <row r="3076" customFormat="false" ht="12.75" hidden="false" customHeight="false" outlineLevel="0" collapsed="false">
      <c r="A3076" s="45" t="n">
        <f aca="false">IF(AND(M3077,NOT(SUM($N$20,N3076))),C3076,0)</f>
        <v>0</v>
      </c>
      <c r="B3076" s="59" t="n">
        <f aca="false">IF(AND(D3076&gt;0,D3077=0),C3076,0)</f>
        <v>0</v>
      </c>
      <c r="C3076" s="57" t="n">
        <v>3057</v>
      </c>
      <c r="D3076" s="58" t="n">
        <f aca="false">IF(OR(ISERR(FLOOR(($D$7+$D$6+$D$8)-(C3076/(MIN($C$6,$C$7,$C$8))),1)),($D$7+$D$6+$D$8)-(C3076/(MIN($C$6,$C$7,$C$8)))&lt;0),0,FLOOR(($D$7+$D$6+$D$8)-(C3076/(MIN($C$6,$C$7,$C$8))),1))</f>
        <v>0</v>
      </c>
      <c r="E3076" s="57" t="n">
        <f aca="false">I3076+J3076+K3076</f>
        <v>0</v>
      </c>
      <c r="F3076" s="21" t="n">
        <f aca="false">IF($I$9=1,C3076-G3076-H3076,ROUND(($E$6/$F$6)*C3076,0))</f>
        <v>623</v>
      </c>
      <c r="G3076" s="21" t="n">
        <f aca="false">IF($I$9=2,C3076-H3076-F3076,ROUND(($E$7/$F$6)*C3076,0))</f>
        <v>950</v>
      </c>
      <c r="H3076" s="21" t="n">
        <f aca="false">IF($I$9=3,C3076-F3076-G3076,ROUND(($E$8/$F$6)*C3076,0))</f>
        <v>1484</v>
      </c>
      <c r="I3076" s="57" t="n">
        <f aca="false">IF(OR(ISERR(FLOOR($D$6-(F3076/$C$6),1)),$D$6-(F3076/$C$6)&lt;0),0,FLOOR($D$6-(F3076/$C$6),1))</f>
        <v>0</v>
      </c>
      <c r="J3076" s="57" t="n">
        <f aca="false">IF(OR(ISERR(FLOOR($D$7-(G3076/$C$7),1)),$D$7-(G3076/$C$7)&lt;0),0,FLOOR($D$7-(G3076/$C$7),1))</f>
        <v>0</v>
      </c>
      <c r="K3076" s="57" t="n">
        <f aca="false">IF(OR(ISERR(FLOOR($D$8-(H3076/$C$8),1)),$D$8-(H3076/$C$8)&lt;0),0,FLOOR($D$8-(H3076/$C$8),1))</f>
        <v>0</v>
      </c>
      <c r="L3076" s="57" t="n">
        <f aca="false">D3076-E3076</f>
        <v>0</v>
      </c>
      <c r="M3076" s="1" t="b">
        <f aca="false">NOT(AND(I3076,J3076,K3076))</f>
        <v>1</v>
      </c>
      <c r="N3076" s="1" t="n">
        <f aca="false">IF(M3076,1,0)</f>
        <v>1</v>
      </c>
    </row>
    <row r="3077" customFormat="false" ht="12.75" hidden="false" customHeight="false" outlineLevel="0" collapsed="false">
      <c r="A3077" s="45" t="n">
        <f aca="false">IF(AND(M3078,NOT(SUM($N$20,N3077))),C3077,0)</f>
        <v>0</v>
      </c>
      <c r="B3077" s="59" t="n">
        <f aca="false">IF(AND(D3077&gt;0,D3078=0),C3077,0)</f>
        <v>0</v>
      </c>
      <c r="C3077" s="57" t="n">
        <v>3058</v>
      </c>
      <c r="D3077" s="58" t="n">
        <f aca="false">IF(OR(ISERR(FLOOR(($D$7+$D$6+$D$8)-(C3077/(MIN($C$6,$C$7,$C$8))),1)),($D$7+$D$6+$D$8)-(C3077/(MIN($C$6,$C$7,$C$8)))&lt;0),0,FLOOR(($D$7+$D$6+$D$8)-(C3077/(MIN($C$6,$C$7,$C$8))),1))</f>
        <v>0</v>
      </c>
      <c r="E3077" s="57" t="n">
        <f aca="false">I3077+J3077+K3077</f>
        <v>0</v>
      </c>
      <c r="F3077" s="21" t="n">
        <f aca="false">IF($I$9=1,C3077-G3077-H3077,ROUND(($E$6/$F$6)*C3077,0))</f>
        <v>623</v>
      </c>
      <c r="G3077" s="21" t="n">
        <f aca="false">IF($I$9=2,C3077-H3077-F3077,ROUND(($E$7/$F$6)*C3077,0))</f>
        <v>950</v>
      </c>
      <c r="H3077" s="21" t="n">
        <f aca="false">IF($I$9=3,C3077-F3077-G3077,ROUND(($E$8/$F$6)*C3077,0))</f>
        <v>1485</v>
      </c>
      <c r="I3077" s="57" t="n">
        <f aca="false">IF(OR(ISERR(FLOOR($D$6-(F3077/$C$6),1)),$D$6-(F3077/$C$6)&lt;0),0,FLOOR($D$6-(F3077/$C$6),1))</f>
        <v>0</v>
      </c>
      <c r="J3077" s="57" t="n">
        <f aca="false">IF(OR(ISERR(FLOOR($D$7-(G3077/$C$7),1)),$D$7-(G3077/$C$7)&lt;0),0,FLOOR($D$7-(G3077/$C$7),1))</f>
        <v>0</v>
      </c>
      <c r="K3077" s="57" t="n">
        <f aca="false">IF(OR(ISERR(FLOOR($D$8-(H3077/$C$8),1)),$D$8-(H3077/$C$8)&lt;0),0,FLOOR($D$8-(H3077/$C$8),1))</f>
        <v>0</v>
      </c>
      <c r="L3077" s="57" t="n">
        <f aca="false">D3077-E3077</f>
        <v>0</v>
      </c>
      <c r="M3077" s="1" t="b">
        <f aca="false">NOT(AND(I3077,J3077,K3077))</f>
        <v>1</v>
      </c>
      <c r="N3077" s="1" t="n">
        <f aca="false">IF(M3077,1,0)</f>
        <v>1</v>
      </c>
    </row>
    <row r="3078" customFormat="false" ht="12.75" hidden="false" customHeight="false" outlineLevel="0" collapsed="false">
      <c r="A3078" s="45" t="n">
        <f aca="false">IF(AND(M3079,NOT(SUM($N$20,N3078))),C3078,0)</f>
        <v>0</v>
      </c>
      <c r="B3078" s="59" t="n">
        <f aca="false">IF(AND(D3078&gt;0,D3079=0),C3078,0)</f>
        <v>0</v>
      </c>
      <c r="C3078" s="57" t="n">
        <v>3059</v>
      </c>
      <c r="D3078" s="58" t="n">
        <f aca="false">IF(OR(ISERR(FLOOR(($D$7+$D$6+$D$8)-(C3078/(MIN($C$6,$C$7,$C$8))),1)),($D$7+$D$6+$D$8)-(C3078/(MIN($C$6,$C$7,$C$8)))&lt;0),0,FLOOR(($D$7+$D$6+$D$8)-(C3078/(MIN($C$6,$C$7,$C$8))),1))</f>
        <v>0</v>
      </c>
      <c r="E3078" s="57" t="n">
        <f aca="false">I3078+J3078+K3078</f>
        <v>0</v>
      </c>
      <c r="F3078" s="21" t="n">
        <f aca="false">IF($I$9=1,C3078-G3078-H3078,ROUND(($E$6/$F$6)*C3078,0))</f>
        <v>624</v>
      </c>
      <c r="G3078" s="21" t="n">
        <f aca="false">IF($I$9=2,C3078-H3078-F3078,ROUND(($E$7/$F$6)*C3078,0))</f>
        <v>950</v>
      </c>
      <c r="H3078" s="21" t="n">
        <f aca="false">IF($I$9=3,C3078-F3078-G3078,ROUND(($E$8/$F$6)*C3078,0))</f>
        <v>1485</v>
      </c>
      <c r="I3078" s="57" t="n">
        <f aca="false">IF(OR(ISERR(FLOOR($D$6-(F3078/$C$6),1)),$D$6-(F3078/$C$6)&lt;0),0,FLOOR($D$6-(F3078/$C$6),1))</f>
        <v>0</v>
      </c>
      <c r="J3078" s="57" t="n">
        <f aca="false">IF(OR(ISERR(FLOOR($D$7-(G3078/$C$7),1)),$D$7-(G3078/$C$7)&lt;0),0,FLOOR($D$7-(G3078/$C$7),1))</f>
        <v>0</v>
      </c>
      <c r="K3078" s="57" t="n">
        <f aca="false">IF(OR(ISERR(FLOOR($D$8-(H3078/$C$8),1)),$D$8-(H3078/$C$8)&lt;0),0,FLOOR($D$8-(H3078/$C$8),1))</f>
        <v>0</v>
      </c>
      <c r="L3078" s="57" t="n">
        <f aca="false">D3078-E3078</f>
        <v>0</v>
      </c>
      <c r="M3078" s="1" t="b">
        <f aca="false">NOT(AND(I3078,J3078,K3078))</f>
        <v>1</v>
      </c>
      <c r="N3078" s="1" t="n">
        <f aca="false">IF(M3078,1,0)</f>
        <v>1</v>
      </c>
    </row>
    <row r="3079" customFormat="false" ht="12.75" hidden="false" customHeight="false" outlineLevel="0" collapsed="false">
      <c r="A3079" s="45" t="n">
        <f aca="false">IF(AND(M3080,NOT(SUM($N$20,N3079))),C3079,0)</f>
        <v>0</v>
      </c>
      <c r="B3079" s="59" t="n">
        <f aca="false">IF(AND(D3079&gt;0,D3080=0),C3079,0)</f>
        <v>0</v>
      </c>
      <c r="C3079" s="57" t="n">
        <v>3060</v>
      </c>
      <c r="D3079" s="58" t="n">
        <f aca="false">IF(OR(ISERR(FLOOR(($D$7+$D$6+$D$8)-(C3079/(MIN($C$6,$C$7,$C$8))),1)),($D$7+$D$6+$D$8)-(C3079/(MIN($C$6,$C$7,$C$8)))&lt;0),0,FLOOR(($D$7+$D$6+$D$8)-(C3079/(MIN($C$6,$C$7,$C$8))),1))</f>
        <v>0</v>
      </c>
      <c r="E3079" s="57" t="n">
        <f aca="false">I3079+J3079+K3079</f>
        <v>0</v>
      </c>
      <c r="F3079" s="21" t="n">
        <f aca="false">IF($I$9=1,C3079-G3079-H3079,ROUND(($E$6/$F$6)*C3079,0))</f>
        <v>624</v>
      </c>
      <c r="G3079" s="21" t="n">
        <f aca="false">IF($I$9=2,C3079-H3079-F3079,ROUND(($E$7/$F$6)*C3079,0))</f>
        <v>951</v>
      </c>
      <c r="H3079" s="21" t="n">
        <f aca="false">IF($I$9=3,C3079-F3079-G3079,ROUND(($E$8/$F$6)*C3079,0))</f>
        <v>1485</v>
      </c>
      <c r="I3079" s="57" t="n">
        <f aca="false">IF(OR(ISERR(FLOOR($D$6-(F3079/$C$6),1)),$D$6-(F3079/$C$6)&lt;0),0,FLOOR($D$6-(F3079/$C$6),1))</f>
        <v>0</v>
      </c>
      <c r="J3079" s="57" t="n">
        <f aca="false">IF(OR(ISERR(FLOOR($D$7-(G3079/$C$7),1)),$D$7-(G3079/$C$7)&lt;0),0,FLOOR($D$7-(G3079/$C$7),1))</f>
        <v>0</v>
      </c>
      <c r="K3079" s="57" t="n">
        <f aca="false">IF(OR(ISERR(FLOOR($D$8-(H3079/$C$8),1)),$D$8-(H3079/$C$8)&lt;0),0,FLOOR($D$8-(H3079/$C$8),1))</f>
        <v>0</v>
      </c>
      <c r="L3079" s="57" t="n">
        <f aca="false">D3079-E3079</f>
        <v>0</v>
      </c>
      <c r="M3079" s="1" t="b">
        <f aca="false">NOT(AND(I3079,J3079,K3079))</f>
        <v>1</v>
      </c>
      <c r="N3079" s="1" t="n">
        <f aca="false">IF(M3079,1,0)</f>
        <v>1</v>
      </c>
    </row>
    <row r="3080" customFormat="false" ht="12.75" hidden="false" customHeight="false" outlineLevel="0" collapsed="false">
      <c r="A3080" s="45" t="n">
        <f aca="false">IF(AND(M3081,NOT(SUM($N$20,N3080))),C3080,0)</f>
        <v>0</v>
      </c>
      <c r="B3080" s="59" t="n">
        <f aca="false">IF(AND(D3080&gt;0,D3081=0),C3080,0)</f>
        <v>0</v>
      </c>
      <c r="C3080" s="57" t="n">
        <v>3061</v>
      </c>
      <c r="D3080" s="58" t="n">
        <f aca="false">IF(OR(ISERR(FLOOR(($D$7+$D$6+$D$8)-(C3080/(MIN($C$6,$C$7,$C$8))),1)),($D$7+$D$6+$D$8)-(C3080/(MIN($C$6,$C$7,$C$8)))&lt;0),0,FLOOR(($D$7+$D$6+$D$8)-(C3080/(MIN($C$6,$C$7,$C$8))),1))</f>
        <v>0</v>
      </c>
      <c r="E3080" s="57" t="n">
        <f aca="false">I3080+J3080+K3080</f>
        <v>0</v>
      </c>
      <c r="F3080" s="21" t="n">
        <f aca="false">IF($I$9=1,C3080-G3080-H3080,ROUND(($E$6/$F$6)*C3080,0))</f>
        <v>624</v>
      </c>
      <c r="G3080" s="21" t="n">
        <f aca="false">IF($I$9=2,C3080-H3080-F3080,ROUND(($E$7/$F$6)*C3080,0))</f>
        <v>951</v>
      </c>
      <c r="H3080" s="21" t="n">
        <f aca="false">IF($I$9=3,C3080-F3080-G3080,ROUND(($E$8/$F$6)*C3080,0))</f>
        <v>1486</v>
      </c>
      <c r="I3080" s="57" t="n">
        <f aca="false">IF(OR(ISERR(FLOOR($D$6-(F3080/$C$6),1)),$D$6-(F3080/$C$6)&lt;0),0,FLOOR($D$6-(F3080/$C$6),1))</f>
        <v>0</v>
      </c>
      <c r="J3080" s="57" t="n">
        <f aca="false">IF(OR(ISERR(FLOOR($D$7-(G3080/$C$7),1)),$D$7-(G3080/$C$7)&lt;0),0,FLOOR($D$7-(G3080/$C$7),1))</f>
        <v>0</v>
      </c>
      <c r="K3080" s="57" t="n">
        <f aca="false">IF(OR(ISERR(FLOOR($D$8-(H3080/$C$8),1)),$D$8-(H3080/$C$8)&lt;0),0,FLOOR($D$8-(H3080/$C$8),1))</f>
        <v>0</v>
      </c>
      <c r="L3080" s="57" t="n">
        <f aca="false">D3080-E3080</f>
        <v>0</v>
      </c>
      <c r="M3080" s="1" t="b">
        <f aca="false">NOT(AND(I3080,J3080,K3080))</f>
        <v>1</v>
      </c>
      <c r="N3080" s="1" t="n">
        <f aca="false">IF(M3080,1,0)</f>
        <v>1</v>
      </c>
    </row>
    <row r="3081" customFormat="false" ht="12.75" hidden="false" customHeight="false" outlineLevel="0" collapsed="false">
      <c r="A3081" s="45" t="n">
        <f aca="false">IF(AND(M3082,NOT(SUM($N$20,N3081))),C3081,0)</f>
        <v>0</v>
      </c>
      <c r="B3081" s="59" t="n">
        <f aca="false">IF(AND(D3081&gt;0,D3082=0),C3081,0)</f>
        <v>0</v>
      </c>
      <c r="C3081" s="57" t="n">
        <v>3062</v>
      </c>
      <c r="D3081" s="58" t="n">
        <f aca="false">IF(OR(ISERR(FLOOR(($D$7+$D$6+$D$8)-(C3081/(MIN($C$6,$C$7,$C$8))),1)),($D$7+$D$6+$D$8)-(C3081/(MIN($C$6,$C$7,$C$8)))&lt;0),0,FLOOR(($D$7+$D$6+$D$8)-(C3081/(MIN($C$6,$C$7,$C$8))),1))</f>
        <v>0</v>
      </c>
      <c r="E3081" s="57" t="n">
        <f aca="false">I3081+J3081+K3081</f>
        <v>0</v>
      </c>
      <c r="F3081" s="21" t="n">
        <f aca="false">IF($I$9=1,C3081-G3081-H3081,ROUND(($E$6/$F$6)*C3081,0))</f>
        <v>624</v>
      </c>
      <c r="G3081" s="21" t="n">
        <f aca="false">IF($I$9=2,C3081-H3081-F3081,ROUND(($E$7/$F$6)*C3081,0))</f>
        <v>951</v>
      </c>
      <c r="H3081" s="21" t="n">
        <f aca="false">IF($I$9=3,C3081-F3081-G3081,ROUND(($E$8/$F$6)*C3081,0))</f>
        <v>1487</v>
      </c>
      <c r="I3081" s="57" t="n">
        <f aca="false">IF(OR(ISERR(FLOOR($D$6-(F3081/$C$6),1)),$D$6-(F3081/$C$6)&lt;0),0,FLOOR($D$6-(F3081/$C$6),1))</f>
        <v>0</v>
      </c>
      <c r="J3081" s="57" t="n">
        <f aca="false">IF(OR(ISERR(FLOOR($D$7-(G3081/$C$7),1)),$D$7-(G3081/$C$7)&lt;0),0,FLOOR($D$7-(G3081/$C$7),1))</f>
        <v>0</v>
      </c>
      <c r="K3081" s="57" t="n">
        <f aca="false">IF(OR(ISERR(FLOOR($D$8-(H3081/$C$8),1)),$D$8-(H3081/$C$8)&lt;0),0,FLOOR($D$8-(H3081/$C$8),1))</f>
        <v>0</v>
      </c>
      <c r="L3081" s="57" t="n">
        <f aca="false">D3081-E3081</f>
        <v>0</v>
      </c>
      <c r="M3081" s="1" t="b">
        <f aca="false">NOT(AND(I3081,J3081,K3081))</f>
        <v>1</v>
      </c>
      <c r="N3081" s="1" t="n">
        <f aca="false">IF(M3081,1,0)</f>
        <v>1</v>
      </c>
    </row>
    <row r="3082" customFormat="false" ht="12.75" hidden="false" customHeight="false" outlineLevel="0" collapsed="false">
      <c r="A3082" s="45" t="n">
        <f aca="false">IF(AND(M3083,NOT(SUM($N$20,N3082))),C3082,0)</f>
        <v>0</v>
      </c>
      <c r="B3082" s="59" t="n">
        <f aca="false">IF(AND(D3082&gt;0,D3083=0),C3082,0)</f>
        <v>0</v>
      </c>
      <c r="C3082" s="57" t="n">
        <v>3063</v>
      </c>
      <c r="D3082" s="58" t="n">
        <f aca="false">IF(OR(ISERR(FLOOR(($D$7+$D$6+$D$8)-(C3082/(MIN($C$6,$C$7,$C$8))),1)),($D$7+$D$6+$D$8)-(C3082/(MIN($C$6,$C$7,$C$8)))&lt;0),0,FLOOR(($D$7+$D$6+$D$8)-(C3082/(MIN($C$6,$C$7,$C$8))),1))</f>
        <v>0</v>
      </c>
      <c r="E3082" s="57" t="n">
        <f aca="false">I3082+J3082+K3082</f>
        <v>0</v>
      </c>
      <c r="F3082" s="21" t="n">
        <f aca="false">IF($I$9=1,C3082-G3082-H3082,ROUND(($E$6/$F$6)*C3082,0))</f>
        <v>624</v>
      </c>
      <c r="G3082" s="21" t="n">
        <f aca="false">IF($I$9=2,C3082-H3082-F3082,ROUND(($E$7/$F$6)*C3082,0))</f>
        <v>952</v>
      </c>
      <c r="H3082" s="21" t="n">
        <f aca="false">IF($I$9=3,C3082-F3082-G3082,ROUND(($E$8/$F$6)*C3082,0))</f>
        <v>1487</v>
      </c>
      <c r="I3082" s="57" t="n">
        <f aca="false">IF(OR(ISERR(FLOOR($D$6-(F3082/$C$6),1)),$D$6-(F3082/$C$6)&lt;0),0,FLOOR($D$6-(F3082/$C$6),1))</f>
        <v>0</v>
      </c>
      <c r="J3082" s="57" t="n">
        <f aca="false">IF(OR(ISERR(FLOOR($D$7-(G3082/$C$7),1)),$D$7-(G3082/$C$7)&lt;0),0,FLOOR($D$7-(G3082/$C$7),1))</f>
        <v>0</v>
      </c>
      <c r="K3082" s="57" t="n">
        <f aca="false">IF(OR(ISERR(FLOOR($D$8-(H3082/$C$8),1)),$D$8-(H3082/$C$8)&lt;0),0,FLOOR($D$8-(H3082/$C$8),1))</f>
        <v>0</v>
      </c>
      <c r="L3082" s="57" t="n">
        <f aca="false">D3082-E3082</f>
        <v>0</v>
      </c>
      <c r="M3082" s="1" t="b">
        <f aca="false">NOT(AND(I3082,J3082,K3082))</f>
        <v>1</v>
      </c>
      <c r="N3082" s="1" t="n">
        <f aca="false">IF(M3082,1,0)</f>
        <v>1</v>
      </c>
    </row>
    <row r="3083" customFormat="false" ht="12.75" hidden="false" customHeight="false" outlineLevel="0" collapsed="false">
      <c r="A3083" s="45" t="n">
        <f aca="false">IF(AND(M3084,NOT(SUM($N$20,N3083))),C3083,0)</f>
        <v>0</v>
      </c>
      <c r="B3083" s="59" t="n">
        <f aca="false">IF(AND(D3083&gt;0,D3084=0),C3083,0)</f>
        <v>0</v>
      </c>
      <c r="C3083" s="57" t="n">
        <v>3064</v>
      </c>
      <c r="D3083" s="58" t="n">
        <f aca="false">IF(OR(ISERR(FLOOR(($D$7+$D$6+$D$8)-(C3083/(MIN($C$6,$C$7,$C$8))),1)),($D$7+$D$6+$D$8)-(C3083/(MIN($C$6,$C$7,$C$8)))&lt;0),0,FLOOR(($D$7+$D$6+$D$8)-(C3083/(MIN($C$6,$C$7,$C$8))),1))</f>
        <v>0</v>
      </c>
      <c r="E3083" s="57" t="n">
        <f aca="false">I3083+J3083+K3083</f>
        <v>0</v>
      </c>
      <c r="F3083" s="21" t="n">
        <f aca="false">IF($I$9=1,C3083-G3083-H3083,ROUND(($E$6/$F$6)*C3083,0))</f>
        <v>625</v>
      </c>
      <c r="G3083" s="21" t="n">
        <f aca="false">IF($I$9=2,C3083-H3083-F3083,ROUND(($E$7/$F$6)*C3083,0))</f>
        <v>952</v>
      </c>
      <c r="H3083" s="21" t="n">
        <f aca="false">IF($I$9=3,C3083-F3083-G3083,ROUND(($E$8/$F$6)*C3083,0))</f>
        <v>1487</v>
      </c>
      <c r="I3083" s="57" t="n">
        <f aca="false">IF(OR(ISERR(FLOOR($D$6-(F3083/$C$6),1)),$D$6-(F3083/$C$6)&lt;0),0,FLOOR($D$6-(F3083/$C$6),1))</f>
        <v>0</v>
      </c>
      <c r="J3083" s="57" t="n">
        <f aca="false">IF(OR(ISERR(FLOOR($D$7-(G3083/$C$7),1)),$D$7-(G3083/$C$7)&lt;0),0,FLOOR($D$7-(G3083/$C$7),1))</f>
        <v>0</v>
      </c>
      <c r="K3083" s="57" t="n">
        <f aca="false">IF(OR(ISERR(FLOOR($D$8-(H3083/$C$8),1)),$D$8-(H3083/$C$8)&lt;0),0,FLOOR($D$8-(H3083/$C$8),1))</f>
        <v>0</v>
      </c>
      <c r="L3083" s="57" t="n">
        <f aca="false">D3083-E3083</f>
        <v>0</v>
      </c>
      <c r="M3083" s="1" t="b">
        <f aca="false">NOT(AND(I3083,J3083,K3083))</f>
        <v>1</v>
      </c>
      <c r="N3083" s="1" t="n">
        <f aca="false">IF(M3083,1,0)</f>
        <v>1</v>
      </c>
    </row>
    <row r="3084" customFormat="false" ht="12.75" hidden="false" customHeight="false" outlineLevel="0" collapsed="false">
      <c r="A3084" s="45" t="n">
        <f aca="false">IF(AND(M3085,NOT(SUM($N$20,N3084))),C3084,0)</f>
        <v>0</v>
      </c>
      <c r="B3084" s="59" t="n">
        <f aca="false">IF(AND(D3084&gt;0,D3085=0),C3084,0)</f>
        <v>0</v>
      </c>
      <c r="C3084" s="57" t="n">
        <v>3065</v>
      </c>
      <c r="D3084" s="58" t="n">
        <f aca="false">IF(OR(ISERR(FLOOR(($D$7+$D$6+$D$8)-(C3084/(MIN($C$6,$C$7,$C$8))),1)),($D$7+$D$6+$D$8)-(C3084/(MIN($C$6,$C$7,$C$8)))&lt;0),0,FLOOR(($D$7+$D$6+$D$8)-(C3084/(MIN($C$6,$C$7,$C$8))),1))</f>
        <v>0</v>
      </c>
      <c r="E3084" s="57" t="n">
        <f aca="false">I3084+J3084+K3084</f>
        <v>0</v>
      </c>
      <c r="F3084" s="21" t="n">
        <f aca="false">IF($I$9=1,C3084-G3084-H3084,ROUND(($E$6/$F$6)*C3084,0))</f>
        <v>625</v>
      </c>
      <c r="G3084" s="21" t="n">
        <f aca="false">IF($I$9=2,C3084-H3084-F3084,ROUND(($E$7/$F$6)*C3084,0))</f>
        <v>952</v>
      </c>
      <c r="H3084" s="21" t="n">
        <f aca="false">IF($I$9=3,C3084-F3084-G3084,ROUND(($E$8/$F$6)*C3084,0))</f>
        <v>1488</v>
      </c>
      <c r="I3084" s="57" t="n">
        <f aca="false">IF(OR(ISERR(FLOOR($D$6-(F3084/$C$6),1)),$D$6-(F3084/$C$6)&lt;0),0,FLOOR($D$6-(F3084/$C$6),1))</f>
        <v>0</v>
      </c>
      <c r="J3084" s="57" t="n">
        <f aca="false">IF(OR(ISERR(FLOOR($D$7-(G3084/$C$7),1)),$D$7-(G3084/$C$7)&lt;0),0,FLOOR($D$7-(G3084/$C$7),1))</f>
        <v>0</v>
      </c>
      <c r="K3084" s="57" t="n">
        <f aca="false">IF(OR(ISERR(FLOOR($D$8-(H3084/$C$8),1)),$D$8-(H3084/$C$8)&lt;0),0,FLOOR($D$8-(H3084/$C$8),1))</f>
        <v>0</v>
      </c>
      <c r="L3084" s="57" t="n">
        <f aca="false">D3084-E3084</f>
        <v>0</v>
      </c>
      <c r="M3084" s="1" t="b">
        <f aca="false">NOT(AND(I3084,J3084,K3084))</f>
        <v>1</v>
      </c>
      <c r="N3084" s="1" t="n">
        <f aca="false">IF(M3084,1,0)</f>
        <v>1</v>
      </c>
    </row>
    <row r="3085" customFormat="false" ht="12.75" hidden="false" customHeight="false" outlineLevel="0" collapsed="false">
      <c r="A3085" s="45" t="n">
        <f aca="false">IF(AND(M3086,NOT(SUM($N$20,N3085))),C3085,0)</f>
        <v>0</v>
      </c>
      <c r="B3085" s="59" t="n">
        <f aca="false">IF(AND(D3085&gt;0,D3086=0),C3085,0)</f>
        <v>0</v>
      </c>
      <c r="C3085" s="57" t="n">
        <v>3066</v>
      </c>
      <c r="D3085" s="58" t="n">
        <f aca="false">IF(OR(ISERR(FLOOR(($D$7+$D$6+$D$8)-(C3085/(MIN($C$6,$C$7,$C$8))),1)),($D$7+$D$6+$D$8)-(C3085/(MIN($C$6,$C$7,$C$8)))&lt;0),0,FLOOR(($D$7+$D$6+$D$8)-(C3085/(MIN($C$6,$C$7,$C$8))),1))</f>
        <v>0</v>
      </c>
      <c r="E3085" s="57" t="n">
        <f aca="false">I3085+J3085+K3085</f>
        <v>0</v>
      </c>
      <c r="F3085" s="21" t="n">
        <f aca="false">IF($I$9=1,C3085-G3085-H3085,ROUND(($E$6/$F$6)*C3085,0))</f>
        <v>625</v>
      </c>
      <c r="G3085" s="21" t="n">
        <f aca="false">IF($I$9=2,C3085-H3085-F3085,ROUND(($E$7/$F$6)*C3085,0))</f>
        <v>953</v>
      </c>
      <c r="H3085" s="21" t="n">
        <f aca="false">IF($I$9=3,C3085-F3085-G3085,ROUND(($E$8/$F$6)*C3085,0))</f>
        <v>1488</v>
      </c>
      <c r="I3085" s="57" t="n">
        <f aca="false">IF(OR(ISERR(FLOOR($D$6-(F3085/$C$6),1)),$D$6-(F3085/$C$6)&lt;0),0,FLOOR($D$6-(F3085/$C$6),1))</f>
        <v>0</v>
      </c>
      <c r="J3085" s="57" t="n">
        <f aca="false">IF(OR(ISERR(FLOOR($D$7-(G3085/$C$7),1)),$D$7-(G3085/$C$7)&lt;0),0,FLOOR($D$7-(G3085/$C$7),1))</f>
        <v>0</v>
      </c>
      <c r="K3085" s="57" t="n">
        <f aca="false">IF(OR(ISERR(FLOOR($D$8-(H3085/$C$8),1)),$D$8-(H3085/$C$8)&lt;0),0,FLOOR($D$8-(H3085/$C$8),1))</f>
        <v>0</v>
      </c>
      <c r="L3085" s="57" t="n">
        <f aca="false">D3085-E3085</f>
        <v>0</v>
      </c>
      <c r="M3085" s="1" t="b">
        <f aca="false">NOT(AND(I3085,J3085,K3085))</f>
        <v>1</v>
      </c>
      <c r="N3085" s="1" t="n">
        <f aca="false">IF(M3085,1,0)</f>
        <v>1</v>
      </c>
    </row>
    <row r="3086" customFormat="false" ht="12.75" hidden="false" customHeight="false" outlineLevel="0" collapsed="false">
      <c r="A3086" s="45" t="n">
        <f aca="false">IF(AND(M3087,NOT(SUM($N$20,N3086))),C3086,0)</f>
        <v>0</v>
      </c>
      <c r="B3086" s="59" t="n">
        <f aca="false">IF(AND(D3086&gt;0,D3087=0),C3086,0)</f>
        <v>0</v>
      </c>
      <c r="C3086" s="57" t="n">
        <v>3067</v>
      </c>
      <c r="D3086" s="58" t="n">
        <f aca="false">IF(OR(ISERR(FLOOR(($D$7+$D$6+$D$8)-(C3086/(MIN($C$6,$C$7,$C$8))),1)),($D$7+$D$6+$D$8)-(C3086/(MIN($C$6,$C$7,$C$8)))&lt;0),0,FLOOR(($D$7+$D$6+$D$8)-(C3086/(MIN($C$6,$C$7,$C$8))),1))</f>
        <v>0</v>
      </c>
      <c r="E3086" s="57" t="n">
        <f aca="false">I3086+J3086+K3086</f>
        <v>0</v>
      </c>
      <c r="F3086" s="21" t="n">
        <f aca="false">IF($I$9=1,C3086-G3086-H3086,ROUND(($E$6/$F$6)*C3086,0))</f>
        <v>625</v>
      </c>
      <c r="G3086" s="21" t="n">
        <f aca="false">IF($I$9=2,C3086-H3086-F3086,ROUND(($E$7/$F$6)*C3086,0))</f>
        <v>953</v>
      </c>
      <c r="H3086" s="21" t="n">
        <f aca="false">IF($I$9=3,C3086-F3086-G3086,ROUND(($E$8/$F$6)*C3086,0))</f>
        <v>1489</v>
      </c>
      <c r="I3086" s="57" t="n">
        <f aca="false">IF(OR(ISERR(FLOOR($D$6-(F3086/$C$6),1)),$D$6-(F3086/$C$6)&lt;0),0,FLOOR($D$6-(F3086/$C$6),1))</f>
        <v>0</v>
      </c>
      <c r="J3086" s="57" t="n">
        <f aca="false">IF(OR(ISERR(FLOOR($D$7-(G3086/$C$7),1)),$D$7-(G3086/$C$7)&lt;0),0,FLOOR($D$7-(G3086/$C$7),1))</f>
        <v>0</v>
      </c>
      <c r="K3086" s="57" t="n">
        <f aca="false">IF(OR(ISERR(FLOOR($D$8-(H3086/$C$8),1)),$D$8-(H3086/$C$8)&lt;0),0,FLOOR($D$8-(H3086/$C$8),1))</f>
        <v>0</v>
      </c>
      <c r="L3086" s="57" t="n">
        <f aca="false">D3086-E3086</f>
        <v>0</v>
      </c>
      <c r="M3086" s="1" t="b">
        <f aca="false">NOT(AND(I3086,J3086,K3086))</f>
        <v>1</v>
      </c>
      <c r="N3086" s="1" t="n">
        <f aca="false">IF(M3086,1,0)</f>
        <v>1</v>
      </c>
    </row>
    <row r="3087" customFormat="false" ht="12.75" hidden="false" customHeight="false" outlineLevel="0" collapsed="false">
      <c r="A3087" s="45" t="n">
        <f aca="false">IF(AND(M3088,NOT(SUM($N$20,N3087))),C3087,0)</f>
        <v>0</v>
      </c>
      <c r="B3087" s="59" t="n">
        <f aca="false">IF(AND(D3087&gt;0,D3088=0),C3087,0)</f>
        <v>0</v>
      </c>
      <c r="C3087" s="57" t="n">
        <v>3068</v>
      </c>
      <c r="D3087" s="58" t="n">
        <f aca="false">IF(OR(ISERR(FLOOR(($D$7+$D$6+$D$8)-(C3087/(MIN($C$6,$C$7,$C$8))),1)),($D$7+$D$6+$D$8)-(C3087/(MIN($C$6,$C$7,$C$8)))&lt;0),0,FLOOR(($D$7+$D$6+$D$8)-(C3087/(MIN($C$6,$C$7,$C$8))),1))</f>
        <v>0</v>
      </c>
      <c r="E3087" s="57" t="n">
        <f aca="false">I3087+J3087+K3087</f>
        <v>0</v>
      </c>
      <c r="F3087" s="21" t="n">
        <f aca="false">IF($I$9=1,C3087-G3087-H3087,ROUND(($E$6/$F$6)*C3087,0))</f>
        <v>626</v>
      </c>
      <c r="G3087" s="21" t="n">
        <f aca="false">IF($I$9=2,C3087-H3087-F3087,ROUND(($E$7/$F$6)*C3087,0))</f>
        <v>953</v>
      </c>
      <c r="H3087" s="21" t="n">
        <f aca="false">IF($I$9=3,C3087-F3087-G3087,ROUND(($E$8/$F$6)*C3087,0))</f>
        <v>1489</v>
      </c>
      <c r="I3087" s="57" t="n">
        <f aca="false">IF(OR(ISERR(FLOOR($D$6-(F3087/$C$6),1)),$D$6-(F3087/$C$6)&lt;0),0,FLOOR($D$6-(F3087/$C$6),1))</f>
        <v>0</v>
      </c>
      <c r="J3087" s="57" t="n">
        <f aca="false">IF(OR(ISERR(FLOOR($D$7-(G3087/$C$7),1)),$D$7-(G3087/$C$7)&lt;0),0,FLOOR($D$7-(G3087/$C$7),1))</f>
        <v>0</v>
      </c>
      <c r="K3087" s="57" t="n">
        <f aca="false">IF(OR(ISERR(FLOOR($D$8-(H3087/$C$8),1)),$D$8-(H3087/$C$8)&lt;0),0,FLOOR($D$8-(H3087/$C$8),1))</f>
        <v>0</v>
      </c>
      <c r="L3087" s="57" t="n">
        <f aca="false">D3087-E3087</f>
        <v>0</v>
      </c>
      <c r="M3087" s="1" t="b">
        <f aca="false">NOT(AND(I3087,J3087,K3087))</f>
        <v>1</v>
      </c>
      <c r="N3087" s="1" t="n">
        <f aca="false">IF(M3087,1,0)</f>
        <v>1</v>
      </c>
    </row>
    <row r="3088" customFormat="false" ht="12.75" hidden="false" customHeight="false" outlineLevel="0" collapsed="false">
      <c r="A3088" s="45" t="n">
        <f aca="false">IF(AND(M3089,NOT(SUM($N$20,N3088))),C3088,0)</f>
        <v>0</v>
      </c>
      <c r="B3088" s="59" t="n">
        <f aca="false">IF(AND(D3088&gt;0,D3089=0),C3088,0)</f>
        <v>0</v>
      </c>
      <c r="C3088" s="57" t="n">
        <v>3069</v>
      </c>
      <c r="D3088" s="58" t="n">
        <f aca="false">IF(OR(ISERR(FLOOR(($D$7+$D$6+$D$8)-(C3088/(MIN($C$6,$C$7,$C$8))),1)),($D$7+$D$6+$D$8)-(C3088/(MIN($C$6,$C$7,$C$8)))&lt;0),0,FLOOR(($D$7+$D$6+$D$8)-(C3088/(MIN($C$6,$C$7,$C$8))),1))</f>
        <v>0</v>
      </c>
      <c r="E3088" s="57" t="n">
        <f aca="false">I3088+J3088+K3088</f>
        <v>0</v>
      </c>
      <c r="F3088" s="21" t="n">
        <f aca="false">IF($I$9=1,C3088-G3088-H3088,ROUND(($E$6/$F$6)*C3088,0))</f>
        <v>626</v>
      </c>
      <c r="G3088" s="21" t="n">
        <f aca="false">IF($I$9=2,C3088-H3088-F3088,ROUND(($E$7/$F$6)*C3088,0))</f>
        <v>953</v>
      </c>
      <c r="H3088" s="21" t="n">
        <f aca="false">IF($I$9=3,C3088-F3088-G3088,ROUND(($E$8/$F$6)*C3088,0))</f>
        <v>1490</v>
      </c>
      <c r="I3088" s="57" t="n">
        <f aca="false">IF(OR(ISERR(FLOOR($D$6-(F3088/$C$6),1)),$D$6-(F3088/$C$6)&lt;0),0,FLOOR($D$6-(F3088/$C$6),1))</f>
        <v>0</v>
      </c>
      <c r="J3088" s="57" t="n">
        <f aca="false">IF(OR(ISERR(FLOOR($D$7-(G3088/$C$7),1)),$D$7-(G3088/$C$7)&lt;0),0,FLOOR($D$7-(G3088/$C$7),1))</f>
        <v>0</v>
      </c>
      <c r="K3088" s="57" t="n">
        <f aca="false">IF(OR(ISERR(FLOOR($D$8-(H3088/$C$8),1)),$D$8-(H3088/$C$8)&lt;0),0,FLOOR($D$8-(H3088/$C$8),1))</f>
        <v>0</v>
      </c>
      <c r="L3088" s="57" t="n">
        <f aca="false">D3088-E3088</f>
        <v>0</v>
      </c>
      <c r="M3088" s="1" t="b">
        <f aca="false">NOT(AND(I3088,J3088,K3088))</f>
        <v>1</v>
      </c>
      <c r="N3088" s="1" t="n">
        <f aca="false">IF(M3088,1,0)</f>
        <v>1</v>
      </c>
    </row>
    <row r="3089" customFormat="false" ht="12.75" hidden="false" customHeight="false" outlineLevel="0" collapsed="false">
      <c r="A3089" s="45" t="n">
        <f aca="false">IF(AND(M3090,NOT(SUM($N$20,N3089))),C3089,0)</f>
        <v>0</v>
      </c>
      <c r="B3089" s="59" t="n">
        <f aca="false">IF(AND(D3089&gt;0,D3090=0),C3089,0)</f>
        <v>0</v>
      </c>
      <c r="C3089" s="57" t="n">
        <v>3070</v>
      </c>
      <c r="D3089" s="58" t="n">
        <f aca="false">IF(OR(ISERR(FLOOR(($D$7+$D$6+$D$8)-(C3089/(MIN($C$6,$C$7,$C$8))),1)),($D$7+$D$6+$D$8)-(C3089/(MIN($C$6,$C$7,$C$8)))&lt;0),0,FLOOR(($D$7+$D$6+$D$8)-(C3089/(MIN($C$6,$C$7,$C$8))),1))</f>
        <v>0</v>
      </c>
      <c r="E3089" s="57" t="n">
        <f aca="false">I3089+J3089+K3089</f>
        <v>0</v>
      </c>
      <c r="F3089" s="21" t="n">
        <f aca="false">IF($I$9=1,C3089-G3089-H3089,ROUND(($E$6/$F$6)*C3089,0))</f>
        <v>626</v>
      </c>
      <c r="G3089" s="21" t="n">
        <f aca="false">IF($I$9=2,C3089-H3089-F3089,ROUND(($E$7/$F$6)*C3089,0))</f>
        <v>954</v>
      </c>
      <c r="H3089" s="21" t="n">
        <f aca="false">IF($I$9=3,C3089-F3089-G3089,ROUND(($E$8/$F$6)*C3089,0))</f>
        <v>1490</v>
      </c>
      <c r="I3089" s="57" t="n">
        <f aca="false">IF(OR(ISERR(FLOOR($D$6-(F3089/$C$6),1)),$D$6-(F3089/$C$6)&lt;0),0,FLOOR($D$6-(F3089/$C$6),1))</f>
        <v>0</v>
      </c>
      <c r="J3089" s="57" t="n">
        <f aca="false">IF(OR(ISERR(FLOOR($D$7-(G3089/$C$7),1)),$D$7-(G3089/$C$7)&lt;0),0,FLOOR($D$7-(G3089/$C$7),1))</f>
        <v>0</v>
      </c>
      <c r="K3089" s="57" t="n">
        <f aca="false">IF(OR(ISERR(FLOOR($D$8-(H3089/$C$8),1)),$D$8-(H3089/$C$8)&lt;0),0,FLOOR($D$8-(H3089/$C$8),1))</f>
        <v>0</v>
      </c>
      <c r="L3089" s="57" t="n">
        <f aca="false">D3089-E3089</f>
        <v>0</v>
      </c>
      <c r="M3089" s="1" t="b">
        <f aca="false">NOT(AND(I3089,J3089,K3089))</f>
        <v>1</v>
      </c>
      <c r="N3089" s="1" t="n">
        <f aca="false">IF(M3089,1,0)</f>
        <v>1</v>
      </c>
    </row>
    <row r="3090" customFormat="false" ht="12.75" hidden="false" customHeight="false" outlineLevel="0" collapsed="false">
      <c r="A3090" s="45" t="n">
        <f aca="false">IF(AND(M3091,NOT(SUM($N$20,N3090))),C3090,0)</f>
        <v>0</v>
      </c>
      <c r="B3090" s="59" t="n">
        <f aca="false">IF(AND(D3090&gt;0,D3091=0),C3090,0)</f>
        <v>0</v>
      </c>
      <c r="C3090" s="57" t="n">
        <v>3071</v>
      </c>
      <c r="D3090" s="58" t="n">
        <f aca="false">IF(OR(ISERR(FLOOR(($D$7+$D$6+$D$8)-(C3090/(MIN($C$6,$C$7,$C$8))),1)),($D$7+$D$6+$D$8)-(C3090/(MIN($C$6,$C$7,$C$8)))&lt;0),0,FLOOR(($D$7+$D$6+$D$8)-(C3090/(MIN($C$6,$C$7,$C$8))),1))</f>
        <v>0</v>
      </c>
      <c r="E3090" s="57" t="n">
        <f aca="false">I3090+J3090+K3090</f>
        <v>0</v>
      </c>
      <c r="F3090" s="21" t="n">
        <f aca="false">IF($I$9=1,C3090-G3090-H3090,ROUND(($E$6/$F$6)*C3090,0))</f>
        <v>626</v>
      </c>
      <c r="G3090" s="21" t="n">
        <f aca="false">IF($I$9=2,C3090-H3090-F3090,ROUND(($E$7/$F$6)*C3090,0))</f>
        <v>954</v>
      </c>
      <c r="H3090" s="21" t="n">
        <f aca="false">IF($I$9=3,C3090-F3090-G3090,ROUND(($E$8/$F$6)*C3090,0))</f>
        <v>1491</v>
      </c>
      <c r="I3090" s="57" t="n">
        <f aca="false">IF(OR(ISERR(FLOOR($D$6-(F3090/$C$6),1)),$D$6-(F3090/$C$6)&lt;0),0,FLOOR($D$6-(F3090/$C$6),1))</f>
        <v>0</v>
      </c>
      <c r="J3090" s="57" t="n">
        <f aca="false">IF(OR(ISERR(FLOOR($D$7-(G3090/$C$7),1)),$D$7-(G3090/$C$7)&lt;0),0,FLOOR($D$7-(G3090/$C$7),1))</f>
        <v>0</v>
      </c>
      <c r="K3090" s="57" t="n">
        <f aca="false">IF(OR(ISERR(FLOOR($D$8-(H3090/$C$8),1)),$D$8-(H3090/$C$8)&lt;0),0,FLOOR($D$8-(H3090/$C$8),1))</f>
        <v>0</v>
      </c>
      <c r="L3090" s="57" t="n">
        <f aca="false">D3090-E3090</f>
        <v>0</v>
      </c>
      <c r="M3090" s="1" t="b">
        <f aca="false">NOT(AND(I3090,J3090,K3090))</f>
        <v>1</v>
      </c>
      <c r="N3090" s="1" t="n">
        <f aca="false">IF(M3090,1,0)</f>
        <v>1</v>
      </c>
    </row>
    <row r="3091" customFormat="false" ht="12.75" hidden="false" customHeight="false" outlineLevel="0" collapsed="false">
      <c r="A3091" s="45" t="n">
        <f aca="false">IF(AND(M3092,NOT(SUM($N$20,N3091))),C3091,0)</f>
        <v>0</v>
      </c>
      <c r="B3091" s="59" t="n">
        <f aca="false">IF(AND(D3091&gt;0,D3092=0),C3091,0)</f>
        <v>0</v>
      </c>
      <c r="C3091" s="57" t="n">
        <v>3072</v>
      </c>
      <c r="D3091" s="58" t="n">
        <f aca="false">IF(OR(ISERR(FLOOR(($D$7+$D$6+$D$8)-(C3091/(MIN($C$6,$C$7,$C$8))),1)),($D$7+$D$6+$D$8)-(C3091/(MIN($C$6,$C$7,$C$8)))&lt;0),0,FLOOR(($D$7+$D$6+$D$8)-(C3091/(MIN($C$6,$C$7,$C$8))),1))</f>
        <v>0</v>
      </c>
      <c r="E3091" s="57" t="n">
        <f aca="false">I3091+J3091+K3091</f>
        <v>0</v>
      </c>
      <c r="F3091" s="21" t="n">
        <f aca="false">IF($I$9=1,C3091-G3091-H3091,ROUND(($E$6/$F$6)*C3091,0))</f>
        <v>626</v>
      </c>
      <c r="G3091" s="21" t="n">
        <f aca="false">IF($I$9=2,C3091-H3091-F3091,ROUND(($E$7/$F$6)*C3091,0))</f>
        <v>954</v>
      </c>
      <c r="H3091" s="21" t="n">
        <f aca="false">IF($I$9=3,C3091-F3091-G3091,ROUND(($E$8/$F$6)*C3091,0))</f>
        <v>1492</v>
      </c>
      <c r="I3091" s="57" t="n">
        <f aca="false">IF(OR(ISERR(FLOOR($D$6-(F3091/$C$6),1)),$D$6-(F3091/$C$6)&lt;0),0,FLOOR($D$6-(F3091/$C$6),1))</f>
        <v>0</v>
      </c>
      <c r="J3091" s="57" t="n">
        <f aca="false">IF(OR(ISERR(FLOOR($D$7-(G3091/$C$7),1)),$D$7-(G3091/$C$7)&lt;0),0,FLOOR($D$7-(G3091/$C$7),1))</f>
        <v>0</v>
      </c>
      <c r="K3091" s="57" t="n">
        <f aca="false">IF(OR(ISERR(FLOOR($D$8-(H3091/$C$8),1)),$D$8-(H3091/$C$8)&lt;0),0,FLOOR($D$8-(H3091/$C$8),1))</f>
        <v>0</v>
      </c>
      <c r="L3091" s="57" t="n">
        <f aca="false">D3091-E3091</f>
        <v>0</v>
      </c>
      <c r="M3091" s="1" t="b">
        <f aca="false">NOT(AND(I3091,J3091,K3091))</f>
        <v>1</v>
      </c>
      <c r="N3091" s="1" t="n">
        <f aca="false">IF(M3091,1,0)</f>
        <v>1</v>
      </c>
    </row>
    <row r="3092" customFormat="false" ht="12.75" hidden="false" customHeight="false" outlineLevel="0" collapsed="false">
      <c r="A3092" s="45" t="n">
        <f aca="false">IF(AND(M3093,NOT(SUM($N$20,N3092))),C3092,0)</f>
        <v>0</v>
      </c>
      <c r="B3092" s="59" t="n">
        <f aca="false">IF(AND(D3092&gt;0,D3093=0),C3092,0)</f>
        <v>0</v>
      </c>
      <c r="C3092" s="57" t="n">
        <v>3073</v>
      </c>
      <c r="D3092" s="58" t="n">
        <f aca="false">IF(OR(ISERR(FLOOR(($D$7+$D$6+$D$8)-(C3092/(MIN($C$6,$C$7,$C$8))),1)),($D$7+$D$6+$D$8)-(C3092/(MIN($C$6,$C$7,$C$8)))&lt;0),0,FLOOR(($D$7+$D$6+$D$8)-(C3092/(MIN($C$6,$C$7,$C$8))),1))</f>
        <v>0</v>
      </c>
      <c r="E3092" s="57" t="n">
        <f aca="false">I3092+J3092+K3092</f>
        <v>0</v>
      </c>
      <c r="F3092" s="21" t="n">
        <f aca="false">IF($I$9=1,C3092-G3092-H3092,ROUND(($E$6/$F$6)*C3092,0))</f>
        <v>627</v>
      </c>
      <c r="G3092" s="21" t="n">
        <f aca="false">IF($I$9=2,C3092-H3092-F3092,ROUND(($E$7/$F$6)*C3092,0))</f>
        <v>955</v>
      </c>
      <c r="H3092" s="21" t="n">
        <f aca="false">IF($I$9=3,C3092-F3092-G3092,ROUND(($E$8/$F$6)*C3092,0))</f>
        <v>1491</v>
      </c>
      <c r="I3092" s="57" t="n">
        <f aca="false">IF(OR(ISERR(FLOOR($D$6-(F3092/$C$6),1)),$D$6-(F3092/$C$6)&lt;0),0,FLOOR($D$6-(F3092/$C$6),1))</f>
        <v>0</v>
      </c>
      <c r="J3092" s="57" t="n">
        <f aca="false">IF(OR(ISERR(FLOOR($D$7-(G3092/$C$7),1)),$D$7-(G3092/$C$7)&lt;0),0,FLOOR($D$7-(G3092/$C$7),1))</f>
        <v>0</v>
      </c>
      <c r="K3092" s="57" t="n">
        <f aca="false">IF(OR(ISERR(FLOOR($D$8-(H3092/$C$8),1)),$D$8-(H3092/$C$8)&lt;0),0,FLOOR($D$8-(H3092/$C$8),1))</f>
        <v>0</v>
      </c>
      <c r="L3092" s="57" t="n">
        <f aca="false">D3092-E3092</f>
        <v>0</v>
      </c>
      <c r="M3092" s="1" t="b">
        <f aca="false">NOT(AND(I3092,J3092,K3092))</f>
        <v>1</v>
      </c>
      <c r="N3092" s="1" t="n">
        <f aca="false">IF(M3092,1,0)</f>
        <v>1</v>
      </c>
    </row>
    <row r="3093" customFormat="false" ht="12.75" hidden="false" customHeight="false" outlineLevel="0" collapsed="false">
      <c r="A3093" s="45" t="n">
        <f aca="false">IF(AND(M3094,NOT(SUM($N$20,N3093))),C3093,0)</f>
        <v>0</v>
      </c>
      <c r="B3093" s="59" t="n">
        <f aca="false">IF(AND(D3093&gt;0,D3094=0),C3093,0)</f>
        <v>0</v>
      </c>
      <c r="C3093" s="57" t="n">
        <v>3074</v>
      </c>
      <c r="D3093" s="58" t="n">
        <f aca="false">IF(OR(ISERR(FLOOR(($D$7+$D$6+$D$8)-(C3093/(MIN($C$6,$C$7,$C$8))),1)),($D$7+$D$6+$D$8)-(C3093/(MIN($C$6,$C$7,$C$8)))&lt;0),0,FLOOR(($D$7+$D$6+$D$8)-(C3093/(MIN($C$6,$C$7,$C$8))),1))</f>
        <v>0</v>
      </c>
      <c r="E3093" s="57" t="n">
        <f aca="false">I3093+J3093+K3093</f>
        <v>0</v>
      </c>
      <c r="F3093" s="21" t="n">
        <f aca="false">IF($I$9=1,C3093-G3093-H3093,ROUND(($E$6/$F$6)*C3093,0))</f>
        <v>627</v>
      </c>
      <c r="G3093" s="21" t="n">
        <f aca="false">IF($I$9=2,C3093-H3093-F3093,ROUND(($E$7/$F$6)*C3093,0))</f>
        <v>955</v>
      </c>
      <c r="H3093" s="21" t="n">
        <f aca="false">IF($I$9=3,C3093-F3093-G3093,ROUND(($E$8/$F$6)*C3093,0))</f>
        <v>1492</v>
      </c>
      <c r="I3093" s="57" t="n">
        <f aca="false">IF(OR(ISERR(FLOOR($D$6-(F3093/$C$6),1)),$D$6-(F3093/$C$6)&lt;0),0,FLOOR($D$6-(F3093/$C$6),1))</f>
        <v>0</v>
      </c>
      <c r="J3093" s="57" t="n">
        <f aca="false">IF(OR(ISERR(FLOOR($D$7-(G3093/$C$7),1)),$D$7-(G3093/$C$7)&lt;0),0,FLOOR($D$7-(G3093/$C$7),1))</f>
        <v>0</v>
      </c>
      <c r="K3093" s="57" t="n">
        <f aca="false">IF(OR(ISERR(FLOOR($D$8-(H3093/$C$8),1)),$D$8-(H3093/$C$8)&lt;0),0,FLOOR($D$8-(H3093/$C$8),1))</f>
        <v>0</v>
      </c>
      <c r="L3093" s="57" t="n">
        <f aca="false">D3093-E3093</f>
        <v>0</v>
      </c>
      <c r="M3093" s="1" t="b">
        <f aca="false">NOT(AND(I3093,J3093,K3093))</f>
        <v>1</v>
      </c>
      <c r="N3093" s="1" t="n">
        <f aca="false">IF(M3093,1,0)</f>
        <v>1</v>
      </c>
    </row>
    <row r="3094" customFormat="false" ht="12.75" hidden="false" customHeight="false" outlineLevel="0" collapsed="false">
      <c r="A3094" s="45" t="n">
        <f aca="false">IF(AND(M3095,NOT(SUM($N$20,N3094))),C3094,0)</f>
        <v>0</v>
      </c>
      <c r="B3094" s="59" t="n">
        <f aca="false">IF(AND(D3094&gt;0,D3095=0),C3094,0)</f>
        <v>0</v>
      </c>
      <c r="C3094" s="57" t="n">
        <v>3075</v>
      </c>
      <c r="D3094" s="58" t="n">
        <f aca="false">IF(OR(ISERR(FLOOR(($D$7+$D$6+$D$8)-(C3094/(MIN($C$6,$C$7,$C$8))),1)),($D$7+$D$6+$D$8)-(C3094/(MIN($C$6,$C$7,$C$8)))&lt;0),0,FLOOR(($D$7+$D$6+$D$8)-(C3094/(MIN($C$6,$C$7,$C$8))),1))</f>
        <v>0</v>
      </c>
      <c r="E3094" s="57" t="n">
        <f aca="false">I3094+J3094+K3094</f>
        <v>0</v>
      </c>
      <c r="F3094" s="21" t="n">
        <f aca="false">IF($I$9=1,C3094-G3094-H3094,ROUND(($E$6/$F$6)*C3094,0))</f>
        <v>627</v>
      </c>
      <c r="G3094" s="21" t="n">
        <f aca="false">IF($I$9=2,C3094-H3094-F3094,ROUND(($E$7/$F$6)*C3094,0))</f>
        <v>955</v>
      </c>
      <c r="H3094" s="21" t="n">
        <f aca="false">IF($I$9=3,C3094-F3094-G3094,ROUND(($E$8/$F$6)*C3094,0))</f>
        <v>1493</v>
      </c>
      <c r="I3094" s="57" t="n">
        <f aca="false">IF(OR(ISERR(FLOOR($D$6-(F3094/$C$6),1)),$D$6-(F3094/$C$6)&lt;0),0,FLOOR($D$6-(F3094/$C$6),1))</f>
        <v>0</v>
      </c>
      <c r="J3094" s="57" t="n">
        <f aca="false">IF(OR(ISERR(FLOOR($D$7-(G3094/$C$7),1)),$D$7-(G3094/$C$7)&lt;0),0,FLOOR($D$7-(G3094/$C$7),1))</f>
        <v>0</v>
      </c>
      <c r="K3094" s="57" t="n">
        <f aca="false">IF(OR(ISERR(FLOOR($D$8-(H3094/$C$8),1)),$D$8-(H3094/$C$8)&lt;0),0,FLOOR($D$8-(H3094/$C$8),1))</f>
        <v>0</v>
      </c>
      <c r="L3094" s="57" t="n">
        <f aca="false">D3094-E3094</f>
        <v>0</v>
      </c>
      <c r="M3094" s="1" t="b">
        <f aca="false">NOT(AND(I3094,J3094,K3094))</f>
        <v>1</v>
      </c>
      <c r="N3094" s="1" t="n">
        <f aca="false">IF(M3094,1,0)</f>
        <v>1</v>
      </c>
    </row>
    <row r="3095" customFormat="false" ht="12.75" hidden="false" customHeight="false" outlineLevel="0" collapsed="false">
      <c r="A3095" s="45" t="n">
        <f aca="false">IF(AND(M3096,NOT(SUM($N$20,N3095))),C3095,0)</f>
        <v>0</v>
      </c>
      <c r="B3095" s="59" t="n">
        <f aca="false">IF(AND(D3095&gt;0,D3096=0),C3095,0)</f>
        <v>0</v>
      </c>
      <c r="C3095" s="57" t="n">
        <v>3076</v>
      </c>
      <c r="D3095" s="58" t="n">
        <f aca="false">IF(OR(ISERR(FLOOR(($D$7+$D$6+$D$8)-(C3095/(MIN($C$6,$C$7,$C$8))),1)),($D$7+$D$6+$D$8)-(C3095/(MIN($C$6,$C$7,$C$8)))&lt;0),0,FLOOR(($D$7+$D$6+$D$8)-(C3095/(MIN($C$6,$C$7,$C$8))),1))</f>
        <v>0</v>
      </c>
      <c r="E3095" s="57" t="n">
        <f aca="false">I3095+J3095+K3095</f>
        <v>0</v>
      </c>
      <c r="F3095" s="21" t="n">
        <f aca="false">IF($I$9=1,C3095-G3095-H3095,ROUND(($E$6/$F$6)*C3095,0))</f>
        <v>627</v>
      </c>
      <c r="G3095" s="21" t="n">
        <f aca="false">IF($I$9=2,C3095-H3095-F3095,ROUND(($E$7/$F$6)*C3095,0))</f>
        <v>956</v>
      </c>
      <c r="H3095" s="21" t="n">
        <f aca="false">IF($I$9=3,C3095-F3095-G3095,ROUND(($E$8/$F$6)*C3095,0))</f>
        <v>1493</v>
      </c>
      <c r="I3095" s="57" t="n">
        <f aca="false">IF(OR(ISERR(FLOOR($D$6-(F3095/$C$6),1)),$D$6-(F3095/$C$6)&lt;0),0,FLOOR($D$6-(F3095/$C$6),1))</f>
        <v>0</v>
      </c>
      <c r="J3095" s="57" t="n">
        <f aca="false">IF(OR(ISERR(FLOOR($D$7-(G3095/$C$7),1)),$D$7-(G3095/$C$7)&lt;0),0,FLOOR($D$7-(G3095/$C$7),1))</f>
        <v>0</v>
      </c>
      <c r="K3095" s="57" t="n">
        <f aca="false">IF(OR(ISERR(FLOOR($D$8-(H3095/$C$8),1)),$D$8-(H3095/$C$8)&lt;0),0,FLOOR($D$8-(H3095/$C$8),1))</f>
        <v>0</v>
      </c>
      <c r="L3095" s="57" t="n">
        <f aca="false">D3095-E3095</f>
        <v>0</v>
      </c>
      <c r="M3095" s="1" t="b">
        <f aca="false">NOT(AND(I3095,J3095,K3095))</f>
        <v>1</v>
      </c>
      <c r="N3095" s="1" t="n">
        <f aca="false">IF(M3095,1,0)</f>
        <v>1</v>
      </c>
    </row>
    <row r="3096" customFormat="false" ht="12.75" hidden="false" customHeight="false" outlineLevel="0" collapsed="false">
      <c r="A3096" s="45" t="n">
        <f aca="false">IF(AND(M3097,NOT(SUM($N$20,N3096))),C3096,0)</f>
        <v>0</v>
      </c>
      <c r="B3096" s="59" t="n">
        <f aca="false">IF(AND(D3096&gt;0,D3097=0),C3096,0)</f>
        <v>0</v>
      </c>
      <c r="C3096" s="57" t="n">
        <v>3077</v>
      </c>
      <c r="D3096" s="58" t="n">
        <f aca="false">IF(OR(ISERR(FLOOR(($D$7+$D$6+$D$8)-(C3096/(MIN($C$6,$C$7,$C$8))),1)),($D$7+$D$6+$D$8)-(C3096/(MIN($C$6,$C$7,$C$8)))&lt;0),0,FLOOR(($D$7+$D$6+$D$8)-(C3096/(MIN($C$6,$C$7,$C$8))),1))</f>
        <v>0</v>
      </c>
      <c r="E3096" s="57" t="n">
        <f aca="false">I3096+J3096+K3096</f>
        <v>0</v>
      </c>
      <c r="F3096" s="21" t="n">
        <f aca="false">IF($I$9=1,C3096-G3096-H3096,ROUND(($E$6/$F$6)*C3096,0))</f>
        <v>627</v>
      </c>
      <c r="G3096" s="21" t="n">
        <f aca="false">IF($I$9=2,C3096-H3096-F3096,ROUND(($E$7/$F$6)*C3096,0))</f>
        <v>956</v>
      </c>
      <c r="H3096" s="21" t="n">
        <f aca="false">IF($I$9=3,C3096-F3096-G3096,ROUND(($E$8/$F$6)*C3096,0))</f>
        <v>1494</v>
      </c>
      <c r="I3096" s="57" t="n">
        <f aca="false">IF(OR(ISERR(FLOOR($D$6-(F3096/$C$6),1)),$D$6-(F3096/$C$6)&lt;0),0,FLOOR($D$6-(F3096/$C$6),1))</f>
        <v>0</v>
      </c>
      <c r="J3096" s="57" t="n">
        <f aca="false">IF(OR(ISERR(FLOOR($D$7-(G3096/$C$7),1)),$D$7-(G3096/$C$7)&lt;0),0,FLOOR($D$7-(G3096/$C$7),1))</f>
        <v>0</v>
      </c>
      <c r="K3096" s="57" t="n">
        <f aca="false">IF(OR(ISERR(FLOOR($D$8-(H3096/$C$8),1)),$D$8-(H3096/$C$8)&lt;0),0,FLOOR($D$8-(H3096/$C$8),1))</f>
        <v>0</v>
      </c>
      <c r="L3096" s="57" t="n">
        <f aca="false">D3096-E3096</f>
        <v>0</v>
      </c>
      <c r="M3096" s="1" t="b">
        <f aca="false">NOT(AND(I3096,J3096,K3096))</f>
        <v>1</v>
      </c>
      <c r="N3096" s="1" t="n">
        <f aca="false">IF(M3096,1,0)</f>
        <v>1</v>
      </c>
    </row>
    <row r="3097" customFormat="false" ht="12.75" hidden="false" customHeight="false" outlineLevel="0" collapsed="false">
      <c r="A3097" s="45" t="n">
        <f aca="false">IF(AND(M3098,NOT(SUM($N$20,N3097))),C3097,0)</f>
        <v>0</v>
      </c>
      <c r="B3097" s="59" t="n">
        <f aca="false">IF(AND(D3097&gt;0,D3098=0),C3097,0)</f>
        <v>0</v>
      </c>
      <c r="C3097" s="57" t="n">
        <v>3078</v>
      </c>
      <c r="D3097" s="58" t="n">
        <f aca="false">IF(OR(ISERR(FLOOR(($D$7+$D$6+$D$8)-(C3097/(MIN($C$6,$C$7,$C$8))),1)),($D$7+$D$6+$D$8)-(C3097/(MIN($C$6,$C$7,$C$8)))&lt;0),0,FLOOR(($D$7+$D$6+$D$8)-(C3097/(MIN($C$6,$C$7,$C$8))),1))</f>
        <v>0</v>
      </c>
      <c r="E3097" s="57" t="n">
        <f aca="false">I3097+J3097+K3097</f>
        <v>0</v>
      </c>
      <c r="F3097" s="21" t="n">
        <f aca="false">IF($I$9=1,C3097-G3097-H3097,ROUND(($E$6/$F$6)*C3097,0))</f>
        <v>628</v>
      </c>
      <c r="G3097" s="21" t="n">
        <f aca="false">IF($I$9=2,C3097-H3097-F3097,ROUND(($E$7/$F$6)*C3097,0))</f>
        <v>956</v>
      </c>
      <c r="H3097" s="21" t="n">
        <f aca="false">IF($I$9=3,C3097-F3097-G3097,ROUND(($E$8/$F$6)*C3097,0))</f>
        <v>1494</v>
      </c>
      <c r="I3097" s="57" t="n">
        <f aca="false">IF(OR(ISERR(FLOOR($D$6-(F3097/$C$6),1)),$D$6-(F3097/$C$6)&lt;0),0,FLOOR($D$6-(F3097/$C$6),1))</f>
        <v>0</v>
      </c>
      <c r="J3097" s="57" t="n">
        <f aca="false">IF(OR(ISERR(FLOOR($D$7-(G3097/$C$7),1)),$D$7-(G3097/$C$7)&lt;0),0,FLOOR($D$7-(G3097/$C$7),1))</f>
        <v>0</v>
      </c>
      <c r="K3097" s="57" t="n">
        <f aca="false">IF(OR(ISERR(FLOOR($D$8-(H3097/$C$8),1)),$D$8-(H3097/$C$8)&lt;0),0,FLOOR($D$8-(H3097/$C$8),1))</f>
        <v>0</v>
      </c>
      <c r="L3097" s="57" t="n">
        <f aca="false">D3097-E3097</f>
        <v>0</v>
      </c>
      <c r="M3097" s="1" t="b">
        <f aca="false">NOT(AND(I3097,J3097,K3097))</f>
        <v>1</v>
      </c>
      <c r="N3097" s="1" t="n">
        <f aca="false">IF(M3097,1,0)</f>
        <v>1</v>
      </c>
    </row>
    <row r="3098" customFormat="false" ht="12.75" hidden="false" customHeight="false" outlineLevel="0" collapsed="false">
      <c r="A3098" s="45" t="n">
        <f aca="false">IF(AND(M3099,NOT(SUM($N$20,N3098))),C3098,0)</f>
        <v>0</v>
      </c>
      <c r="B3098" s="59" t="n">
        <f aca="false">IF(AND(D3098&gt;0,D3099=0),C3098,0)</f>
        <v>0</v>
      </c>
      <c r="C3098" s="57" t="n">
        <v>3079</v>
      </c>
      <c r="D3098" s="58" t="n">
        <f aca="false">IF(OR(ISERR(FLOOR(($D$7+$D$6+$D$8)-(C3098/(MIN($C$6,$C$7,$C$8))),1)),($D$7+$D$6+$D$8)-(C3098/(MIN($C$6,$C$7,$C$8)))&lt;0),0,FLOOR(($D$7+$D$6+$D$8)-(C3098/(MIN($C$6,$C$7,$C$8))),1))</f>
        <v>0</v>
      </c>
      <c r="E3098" s="57" t="n">
        <f aca="false">I3098+J3098+K3098</f>
        <v>0</v>
      </c>
      <c r="F3098" s="21" t="n">
        <f aca="false">IF($I$9=1,C3098-G3098-H3098,ROUND(($E$6/$F$6)*C3098,0))</f>
        <v>628</v>
      </c>
      <c r="G3098" s="21" t="n">
        <f aca="false">IF($I$9=2,C3098-H3098-F3098,ROUND(($E$7/$F$6)*C3098,0))</f>
        <v>957</v>
      </c>
      <c r="H3098" s="21" t="n">
        <f aca="false">IF($I$9=3,C3098-F3098-G3098,ROUND(($E$8/$F$6)*C3098,0))</f>
        <v>1494</v>
      </c>
      <c r="I3098" s="57" t="n">
        <f aca="false">IF(OR(ISERR(FLOOR($D$6-(F3098/$C$6),1)),$D$6-(F3098/$C$6)&lt;0),0,FLOOR($D$6-(F3098/$C$6),1))</f>
        <v>0</v>
      </c>
      <c r="J3098" s="57" t="n">
        <f aca="false">IF(OR(ISERR(FLOOR($D$7-(G3098/$C$7),1)),$D$7-(G3098/$C$7)&lt;0),0,FLOOR($D$7-(G3098/$C$7),1))</f>
        <v>0</v>
      </c>
      <c r="K3098" s="57" t="n">
        <f aca="false">IF(OR(ISERR(FLOOR($D$8-(H3098/$C$8),1)),$D$8-(H3098/$C$8)&lt;0),0,FLOOR($D$8-(H3098/$C$8),1))</f>
        <v>0</v>
      </c>
      <c r="L3098" s="57" t="n">
        <f aca="false">D3098-E3098</f>
        <v>0</v>
      </c>
      <c r="M3098" s="1" t="b">
        <f aca="false">NOT(AND(I3098,J3098,K3098))</f>
        <v>1</v>
      </c>
      <c r="N3098" s="1" t="n">
        <f aca="false">IF(M3098,1,0)</f>
        <v>1</v>
      </c>
    </row>
    <row r="3099" customFormat="false" ht="12.75" hidden="false" customHeight="false" outlineLevel="0" collapsed="false">
      <c r="A3099" s="45" t="n">
        <f aca="false">IF(AND(M3100,NOT(SUM($N$20,N3099))),C3099,0)</f>
        <v>0</v>
      </c>
      <c r="B3099" s="59" t="n">
        <f aca="false">IF(AND(D3099&gt;0,D3100=0),C3099,0)</f>
        <v>0</v>
      </c>
      <c r="C3099" s="57" t="n">
        <v>3080</v>
      </c>
      <c r="D3099" s="58" t="n">
        <f aca="false">IF(OR(ISERR(FLOOR(($D$7+$D$6+$D$8)-(C3099/(MIN($C$6,$C$7,$C$8))),1)),($D$7+$D$6+$D$8)-(C3099/(MIN($C$6,$C$7,$C$8)))&lt;0),0,FLOOR(($D$7+$D$6+$D$8)-(C3099/(MIN($C$6,$C$7,$C$8))),1))</f>
        <v>0</v>
      </c>
      <c r="E3099" s="57" t="n">
        <f aca="false">I3099+J3099+K3099</f>
        <v>0</v>
      </c>
      <c r="F3099" s="21" t="n">
        <f aca="false">IF($I$9=1,C3099-G3099-H3099,ROUND(($E$6/$F$6)*C3099,0))</f>
        <v>628</v>
      </c>
      <c r="G3099" s="21" t="n">
        <f aca="false">IF($I$9=2,C3099-H3099-F3099,ROUND(($E$7/$F$6)*C3099,0))</f>
        <v>957</v>
      </c>
      <c r="H3099" s="21" t="n">
        <f aca="false">IF($I$9=3,C3099-F3099-G3099,ROUND(($E$8/$F$6)*C3099,0))</f>
        <v>1495</v>
      </c>
      <c r="I3099" s="57" t="n">
        <f aca="false">IF(OR(ISERR(FLOOR($D$6-(F3099/$C$6),1)),$D$6-(F3099/$C$6)&lt;0),0,FLOOR($D$6-(F3099/$C$6),1))</f>
        <v>0</v>
      </c>
      <c r="J3099" s="57" t="n">
        <f aca="false">IF(OR(ISERR(FLOOR($D$7-(G3099/$C$7),1)),$D$7-(G3099/$C$7)&lt;0),0,FLOOR($D$7-(G3099/$C$7),1))</f>
        <v>0</v>
      </c>
      <c r="K3099" s="57" t="n">
        <f aca="false">IF(OR(ISERR(FLOOR($D$8-(H3099/$C$8),1)),$D$8-(H3099/$C$8)&lt;0),0,FLOOR($D$8-(H3099/$C$8),1))</f>
        <v>0</v>
      </c>
      <c r="L3099" s="57" t="n">
        <f aca="false">D3099-E3099</f>
        <v>0</v>
      </c>
      <c r="M3099" s="1" t="b">
        <f aca="false">NOT(AND(I3099,J3099,K3099))</f>
        <v>1</v>
      </c>
      <c r="N3099" s="1" t="n">
        <f aca="false">IF(M3099,1,0)</f>
        <v>1</v>
      </c>
    </row>
    <row r="3100" customFormat="false" ht="12.75" hidden="false" customHeight="false" outlineLevel="0" collapsed="false">
      <c r="A3100" s="45" t="n">
        <f aca="false">IF(AND(M3101,NOT(SUM($N$20,N3100))),C3100,0)</f>
        <v>0</v>
      </c>
      <c r="B3100" s="59" t="n">
        <f aca="false">IF(AND(D3100&gt;0,D3101=0),C3100,0)</f>
        <v>0</v>
      </c>
      <c r="C3100" s="57" t="n">
        <v>3081</v>
      </c>
      <c r="D3100" s="58" t="n">
        <f aca="false">IF(OR(ISERR(FLOOR(($D$7+$D$6+$D$8)-(C3100/(MIN($C$6,$C$7,$C$8))),1)),($D$7+$D$6+$D$8)-(C3100/(MIN($C$6,$C$7,$C$8)))&lt;0),0,FLOOR(($D$7+$D$6+$D$8)-(C3100/(MIN($C$6,$C$7,$C$8))),1))</f>
        <v>0</v>
      </c>
      <c r="E3100" s="57" t="n">
        <f aca="false">I3100+J3100+K3100</f>
        <v>0</v>
      </c>
      <c r="F3100" s="21" t="n">
        <f aca="false">IF($I$9=1,C3100-G3100-H3100,ROUND(($E$6/$F$6)*C3100,0))</f>
        <v>628</v>
      </c>
      <c r="G3100" s="21" t="n">
        <f aca="false">IF($I$9=2,C3100-H3100-F3100,ROUND(($E$7/$F$6)*C3100,0))</f>
        <v>957</v>
      </c>
      <c r="H3100" s="21" t="n">
        <f aca="false">IF($I$9=3,C3100-F3100-G3100,ROUND(($E$8/$F$6)*C3100,0))</f>
        <v>1496</v>
      </c>
      <c r="I3100" s="57" t="n">
        <f aca="false">IF(OR(ISERR(FLOOR($D$6-(F3100/$C$6),1)),$D$6-(F3100/$C$6)&lt;0),0,FLOOR($D$6-(F3100/$C$6),1))</f>
        <v>0</v>
      </c>
      <c r="J3100" s="57" t="n">
        <f aca="false">IF(OR(ISERR(FLOOR($D$7-(G3100/$C$7),1)),$D$7-(G3100/$C$7)&lt;0),0,FLOOR($D$7-(G3100/$C$7),1))</f>
        <v>0</v>
      </c>
      <c r="K3100" s="57" t="n">
        <f aca="false">IF(OR(ISERR(FLOOR($D$8-(H3100/$C$8),1)),$D$8-(H3100/$C$8)&lt;0),0,FLOOR($D$8-(H3100/$C$8),1))</f>
        <v>0</v>
      </c>
      <c r="L3100" s="57" t="n">
        <f aca="false">D3100-E3100</f>
        <v>0</v>
      </c>
      <c r="M3100" s="1" t="b">
        <f aca="false">NOT(AND(I3100,J3100,K3100))</f>
        <v>1</v>
      </c>
      <c r="N3100" s="1" t="n">
        <f aca="false">IF(M3100,1,0)</f>
        <v>1</v>
      </c>
    </row>
    <row r="3101" customFormat="false" ht="12.75" hidden="false" customHeight="false" outlineLevel="0" collapsed="false">
      <c r="A3101" s="45" t="n">
        <f aca="false">IF(AND(M3102,NOT(SUM($N$20,N3101))),C3101,0)</f>
        <v>0</v>
      </c>
      <c r="B3101" s="59" t="n">
        <f aca="false">IF(AND(D3101&gt;0,D3102=0),C3101,0)</f>
        <v>0</v>
      </c>
      <c r="C3101" s="57" t="n">
        <v>3082</v>
      </c>
      <c r="D3101" s="58" t="n">
        <f aca="false">IF(OR(ISERR(FLOOR(($D$7+$D$6+$D$8)-(C3101/(MIN($C$6,$C$7,$C$8))),1)),($D$7+$D$6+$D$8)-(C3101/(MIN($C$6,$C$7,$C$8)))&lt;0),0,FLOOR(($D$7+$D$6+$D$8)-(C3101/(MIN($C$6,$C$7,$C$8))),1))</f>
        <v>0</v>
      </c>
      <c r="E3101" s="57" t="n">
        <f aca="false">I3101+J3101+K3101</f>
        <v>0</v>
      </c>
      <c r="F3101" s="21" t="n">
        <f aca="false">IF($I$9=1,C3101-G3101-H3101,ROUND(($E$6/$F$6)*C3101,0))</f>
        <v>628</v>
      </c>
      <c r="G3101" s="21" t="n">
        <f aca="false">IF($I$9=2,C3101-H3101-F3101,ROUND(($E$7/$F$6)*C3101,0))</f>
        <v>958</v>
      </c>
      <c r="H3101" s="21" t="n">
        <f aca="false">IF($I$9=3,C3101-F3101-G3101,ROUND(($E$8/$F$6)*C3101,0))</f>
        <v>1496</v>
      </c>
      <c r="I3101" s="57" t="n">
        <f aca="false">IF(OR(ISERR(FLOOR($D$6-(F3101/$C$6),1)),$D$6-(F3101/$C$6)&lt;0),0,FLOOR($D$6-(F3101/$C$6),1))</f>
        <v>0</v>
      </c>
      <c r="J3101" s="57" t="n">
        <f aca="false">IF(OR(ISERR(FLOOR($D$7-(G3101/$C$7),1)),$D$7-(G3101/$C$7)&lt;0),0,FLOOR($D$7-(G3101/$C$7),1))</f>
        <v>0</v>
      </c>
      <c r="K3101" s="57" t="n">
        <f aca="false">IF(OR(ISERR(FLOOR($D$8-(H3101/$C$8),1)),$D$8-(H3101/$C$8)&lt;0),0,FLOOR($D$8-(H3101/$C$8),1))</f>
        <v>0</v>
      </c>
      <c r="L3101" s="57" t="n">
        <f aca="false">D3101-E3101</f>
        <v>0</v>
      </c>
      <c r="M3101" s="1" t="b">
        <f aca="false">NOT(AND(I3101,J3101,K3101))</f>
        <v>1</v>
      </c>
      <c r="N3101" s="1" t="n">
        <f aca="false">IF(M3101,1,0)</f>
        <v>1</v>
      </c>
    </row>
    <row r="3102" customFormat="false" ht="12.75" hidden="false" customHeight="false" outlineLevel="0" collapsed="false">
      <c r="A3102" s="45" t="n">
        <f aca="false">IF(AND(M3103,NOT(SUM($N$20,N3102))),C3102,0)</f>
        <v>0</v>
      </c>
      <c r="B3102" s="59" t="n">
        <f aca="false">IF(AND(D3102&gt;0,D3103=0),C3102,0)</f>
        <v>0</v>
      </c>
      <c r="C3102" s="57" t="n">
        <v>3083</v>
      </c>
      <c r="D3102" s="58" t="n">
        <f aca="false">IF(OR(ISERR(FLOOR(($D$7+$D$6+$D$8)-(C3102/(MIN($C$6,$C$7,$C$8))),1)),($D$7+$D$6+$D$8)-(C3102/(MIN($C$6,$C$7,$C$8)))&lt;0),0,FLOOR(($D$7+$D$6+$D$8)-(C3102/(MIN($C$6,$C$7,$C$8))),1))</f>
        <v>0</v>
      </c>
      <c r="E3102" s="57" t="n">
        <f aca="false">I3102+J3102+K3102</f>
        <v>0</v>
      </c>
      <c r="F3102" s="21" t="n">
        <f aca="false">IF($I$9=1,C3102-G3102-H3102,ROUND(($E$6/$F$6)*C3102,0))</f>
        <v>629</v>
      </c>
      <c r="G3102" s="21" t="n">
        <f aca="false">IF($I$9=2,C3102-H3102-F3102,ROUND(($E$7/$F$6)*C3102,0))</f>
        <v>958</v>
      </c>
      <c r="H3102" s="21" t="n">
        <f aca="false">IF($I$9=3,C3102-F3102-G3102,ROUND(($E$8/$F$6)*C3102,0))</f>
        <v>1496</v>
      </c>
      <c r="I3102" s="57" t="n">
        <f aca="false">IF(OR(ISERR(FLOOR($D$6-(F3102/$C$6),1)),$D$6-(F3102/$C$6)&lt;0),0,FLOOR($D$6-(F3102/$C$6),1))</f>
        <v>0</v>
      </c>
      <c r="J3102" s="57" t="n">
        <f aca="false">IF(OR(ISERR(FLOOR($D$7-(G3102/$C$7),1)),$D$7-(G3102/$C$7)&lt;0),0,FLOOR($D$7-(G3102/$C$7),1))</f>
        <v>0</v>
      </c>
      <c r="K3102" s="57" t="n">
        <f aca="false">IF(OR(ISERR(FLOOR($D$8-(H3102/$C$8),1)),$D$8-(H3102/$C$8)&lt;0),0,FLOOR($D$8-(H3102/$C$8),1))</f>
        <v>0</v>
      </c>
      <c r="L3102" s="57" t="n">
        <f aca="false">D3102-E3102</f>
        <v>0</v>
      </c>
      <c r="M3102" s="1" t="b">
        <f aca="false">NOT(AND(I3102,J3102,K3102))</f>
        <v>1</v>
      </c>
      <c r="N3102" s="1" t="n">
        <f aca="false">IF(M3102,1,0)</f>
        <v>1</v>
      </c>
    </row>
    <row r="3103" customFormat="false" ht="12.75" hidden="false" customHeight="false" outlineLevel="0" collapsed="false">
      <c r="A3103" s="45" t="n">
        <f aca="false">IF(AND(M3104,NOT(SUM($N$20,N3103))),C3103,0)</f>
        <v>0</v>
      </c>
      <c r="B3103" s="59" t="n">
        <f aca="false">IF(AND(D3103&gt;0,D3104=0),C3103,0)</f>
        <v>0</v>
      </c>
      <c r="C3103" s="57" t="n">
        <v>3084</v>
      </c>
      <c r="D3103" s="58" t="n">
        <f aca="false">IF(OR(ISERR(FLOOR(($D$7+$D$6+$D$8)-(C3103/(MIN($C$6,$C$7,$C$8))),1)),($D$7+$D$6+$D$8)-(C3103/(MIN($C$6,$C$7,$C$8)))&lt;0),0,FLOOR(($D$7+$D$6+$D$8)-(C3103/(MIN($C$6,$C$7,$C$8))),1))</f>
        <v>0</v>
      </c>
      <c r="E3103" s="57" t="n">
        <f aca="false">I3103+J3103+K3103</f>
        <v>0</v>
      </c>
      <c r="F3103" s="21" t="n">
        <f aca="false">IF($I$9=1,C3103-G3103-H3103,ROUND(($E$6/$F$6)*C3103,0))</f>
        <v>629</v>
      </c>
      <c r="G3103" s="21" t="n">
        <f aca="false">IF($I$9=2,C3103-H3103-F3103,ROUND(($E$7/$F$6)*C3103,0))</f>
        <v>958</v>
      </c>
      <c r="H3103" s="21" t="n">
        <f aca="false">IF($I$9=3,C3103-F3103-G3103,ROUND(($E$8/$F$6)*C3103,0))</f>
        <v>1497</v>
      </c>
      <c r="I3103" s="57" t="n">
        <f aca="false">IF(OR(ISERR(FLOOR($D$6-(F3103/$C$6),1)),$D$6-(F3103/$C$6)&lt;0),0,FLOOR($D$6-(F3103/$C$6),1))</f>
        <v>0</v>
      </c>
      <c r="J3103" s="57" t="n">
        <f aca="false">IF(OR(ISERR(FLOOR($D$7-(G3103/$C$7),1)),$D$7-(G3103/$C$7)&lt;0),0,FLOOR($D$7-(G3103/$C$7),1))</f>
        <v>0</v>
      </c>
      <c r="K3103" s="57" t="n">
        <f aca="false">IF(OR(ISERR(FLOOR($D$8-(H3103/$C$8),1)),$D$8-(H3103/$C$8)&lt;0),0,FLOOR($D$8-(H3103/$C$8),1))</f>
        <v>0</v>
      </c>
      <c r="L3103" s="57" t="n">
        <f aca="false">D3103-E3103</f>
        <v>0</v>
      </c>
      <c r="M3103" s="1" t="b">
        <f aca="false">NOT(AND(I3103,J3103,K3103))</f>
        <v>1</v>
      </c>
      <c r="N3103" s="1" t="n">
        <f aca="false">IF(M3103,1,0)</f>
        <v>1</v>
      </c>
    </row>
    <row r="3104" customFormat="false" ht="12.75" hidden="false" customHeight="false" outlineLevel="0" collapsed="false">
      <c r="A3104" s="45" t="n">
        <f aca="false">IF(AND(M3105,NOT(SUM($N$20,N3104))),C3104,0)</f>
        <v>0</v>
      </c>
      <c r="B3104" s="59" t="n">
        <f aca="false">IF(AND(D3104&gt;0,D3105=0),C3104,0)</f>
        <v>0</v>
      </c>
      <c r="C3104" s="57" t="n">
        <v>3085</v>
      </c>
      <c r="D3104" s="58" t="n">
        <f aca="false">IF(OR(ISERR(FLOOR(($D$7+$D$6+$D$8)-(C3104/(MIN($C$6,$C$7,$C$8))),1)),($D$7+$D$6+$D$8)-(C3104/(MIN($C$6,$C$7,$C$8)))&lt;0),0,FLOOR(($D$7+$D$6+$D$8)-(C3104/(MIN($C$6,$C$7,$C$8))),1))</f>
        <v>0</v>
      </c>
      <c r="E3104" s="57" t="n">
        <f aca="false">I3104+J3104+K3104</f>
        <v>0</v>
      </c>
      <c r="F3104" s="21" t="n">
        <f aca="false">IF($I$9=1,C3104-G3104-H3104,ROUND(($E$6/$F$6)*C3104,0))</f>
        <v>629</v>
      </c>
      <c r="G3104" s="21" t="n">
        <f aca="false">IF($I$9=2,C3104-H3104-F3104,ROUND(($E$7/$F$6)*C3104,0))</f>
        <v>958</v>
      </c>
      <c r="H3104" s="21" t="n">
        <f aca="false">IF($I$9=3,C3104-F3104-G3104,ROUND(($E$8/$F$6)*C3104,0))</f>
        <v>1498</v>
      </c>
      <c r="I3104" s="57" t="n">
        <f aca="false">IF(OR(ISERR(FLOOR($D$6-(F3104/$C$6),1)),$D$6-(F3104/$C$6)&lt;0),0,FLOOR($D$6-(F3104/$C$6),1))</f>
        <v>0</v>
      </c>
      <c r="J3104" s="57" t="n">
        <f aca="false">IF(OR(ISERR(FLOOR($D$7-(G3104/$C$7),1)),$D$7-(G3104/$C$7)&lt;0),0,FLOOR($D$7-(G3104/$C$7),1))</f>
        <v>0</v>
      </c>
      <c r="K3104" s="57" t="n">
        <f aca="false">IF(OR(ISERR(FLOOR($D$8-(H3104/$C$8),1)),$D$8-(H3104/$C$8)&lt;0),0,FLOOR($D$8-(H3104/$C$8),1))</f>
        <v>0</v>
      </c>
      <c r="L3104" s="57" t="n">
        <f aca="false">D3104-E3104</f>
        <v>0</v>
      </c>
      <c r="M3104" s="1" t="b">
        <f aca="false">NOT(AND(I3104,J3104,K3104))</f>
        <v>1</v>
      </c>
      <c r="N3104" s="1" t="n">
        <f aca="false">IF(M3104,1,0)</f>
        <v>1</v>
      </c>
    </row>
    <row r="3105" customFormat="false" ht="12.75" hidden="false" customHeight="false" outlineLevel="0" collapsed="false">
      <c r="A3105" s="45" t="n">
        <f aca="false">IF(AND(M3106,NOT(SUM($N$20,N3105))),C3105,0)</f>
        <v>0</v>
      </c>
      <c r="B3105" s="59" t="n">
        <f aca="false">IF(AND(D3105&gt;0,D3106=0),C3105,0)</f>
        <v>0</v>
      </c>
      <c r="C3105" s="57" t="n">
        <v>3086</v>
      </c>
      <c r="D3105" s="58" t="n">
        <f aca="false">IF(OR(ISERR(FLOOR(($D$7+$D$6+$D$8)-(C3105/(MIN($C$6,$C$7,$C$8))),1)),($D$7+$D$6+$D$8)-(C3105/(MIN($C$6,$C$7,$C$8)))&lt;0),0,FLOOR(($D$7+$D$6+$D$8)-(C3105/(MIN($C$6,$C$7,$C$8))),1))</f>
        <v>0</v>
      </c>
      <c r="E3105" s="57" t="n">
        <f aca="false">I3105+J3105+K3105</f>
        <v>0</v>
      </c>
      <c r="F3105" s="21" t="n">
        <f aca="false">IF($I$9=1,C3105-G3105-H3105,ROUND(($E$6/$F$6)*C3105,0))</f>
        <v>629</v>
      </c>
      <c r="G3105" s="21" t="n">
        <f aca="false">IF($I$9=2,C3105-H3105-F3105,ROUND(($E$7/$F$6)*C3105,0))</f>
        <v>959</v>
      </c>
      <c r="H3105" s="21" t="n">
        <f aca="false">IF($I$9=3,C3105-F3105-G3105,ROUND(($E$8/$F$6)*C3105,0))</f>
        <v>1498</v>
      </c>
      <c r="I3105" s="57" t="n">
        <f aca="false">IF(OR(ISERR(FLOOR($D$6-(F3105/$C$6),1)),$D$6-(F3105/$C$6)&lt;0),0,FLOOR($D$6-(F3105/$C$6),1))</f>
        <v>0</v>
      </c>
      <c r="J3105" s="57" t="n">
        <f aca="false">IF(OR(ISERR(FLOOR($D$7-(G3105/$C$7),1)),$D$7-(G3105/$C$7)&lt;0),0,FLOOR($D$7-(G3105/$C$7),1))</f>
        <v>0</v>
      </c>
      <c r="K3105" s="57" t="n">
        <f aca="false">IF(OR(ISERR(FLOOR($D$8-(H3105/$C$8),1)),$D$8-(H3105/$C$8)&lt;0),0,FLOOR($D$8-(H3105/$C$8),1))</f>
        <v>0</v>
      </c>
      <c r="L3105" s="57" t="n">
        <f aca="false">D3105-E3105</f>
        <v>0</v>
      </c>
      <c r="M3105" s="1" t="b">
        <f aca="false">NOT(AND(I3105,J3105,K3105))</f>
        <v>1</v>
      </c>
      <c r="N3105" s="1" t="n">
        <f aca="false">IF(M3105,1,0)</f>
        <v>1</v>
      </c>
    </row>
    <row r="3106" customFormat="false" ht="12.75" hidden="false" customHeight="false" outlineLevel="0" collapsed="false">
      <c r="A3106" s="45" t="n">
        <f aca="false">IF(AND(M3107,NOT(SUM($N$20,N3106))),C3106,0)</f>
        <v>0</v>
      </c>
      <c r="B3106" s="59" t="n">
        <f aca="false">IF(AND(D3106&gt;0,D3107=0),C3106,0)</f>
        <v>0</v>
      </c>
      <c r="C3106" s="57" t="n">
        <v>3087</v>
      </c>
      <c r="D3106" s="58" t="n">
        <f aca="false">IF(OR(ISERR(FLOOR(($D$7+$D$6+$D$8)-(C3106/(MIN($C$6,$C$7,$C$8))),1)),($D$7+$D$6+$D$8)-(C3106/(MIN($C$6,$C$7,$C$8)))&lt;0),0,FLOOR(($D$7+$D$6+$D$8)-(C3106/(MIN($C$6,$C$7,$C$8))),1))</f>
        <v>0</v>
      </c>
      <c r="E3106" s="57" t="n">
        <f aca="false">I3106+J3106+K3106</f>
        <v>0</v>
      </c>
      <c r="F3106" s="21" t="n">
        <f aca="false">IF($I$9=1,C3106-G3106-H3106,ROUND(($E$6/$F$6)*C3106,0))</f>
        <v>629</v>
      </c>
      <c r="G3106" s="21" t="n">
        <f aca="false">IF($I$9=2,C3106-H3106-F3106,ROUND(($E$7/$F$6)*C3106,0))</f>
        <v>959</v>
      </c>
      <c r="H3106" s="21" t="n">
        <f aca="false">IF($I$9=3,C3106-F3106-G3106,ROUND(($E$8/$F$6)*C3106,0))</f>
        <v>1499</v>
      </c>
      <c r="I3106" s="57" t="n">
        <f aca="false">IF(OR(ISERR(FLOOR($D$6-(F3106/$C$6),1)),$D$6-(F3106/$C$6)&lt;0),0,FLOOR($D$6-(F3106/$C$6),1))</f>
        <v>0</v>
      </c>
      <c r="J3106" s="57" t="n">
        <f aca="false">IF(OR(ISERR(FLOOR($D$7-(G3106/$C$7),1)),$D$7-(G3106/$C$7)&lt;0),0,FLOOR($D$7-(G3106/$C$7),1))</f>
        <v>0</v>
      </c>
      <c r="K3106" s="57" t="n">
        <f aca="false">IF(OR(ISERR(FLOOR($D$8-(H3106/$C$8),1)),$D$8-(H3106/$C$8)&lt;0),0,FLOOR($D$8-(H3106/$C$8),1))</f>
        <v>0</v>
      </c>
      <c r="L3106" s="57" t="n">
        <f aca="false">D3106-E3106</f>
        <v>0</v>
      </c>
      <c r="M3106" s="1" t="b">
        <f aca="false">NOT(AND(I3106,J3106,K3106))</f>
        <v>1</v>
      </c>
      <c r="N3106" s="1" t="n">
        <f aca="false">IF(M3106,1,0)</f>
        <v>1</v>
      </c>
    </row>
    <row r="3107" customFormat="false" ht="12.75" hidden="false" customHeight="false" outlineLevel="0" collapsed="false">
      <c r="A3107" s="45" t="n">
        <f aca="false">IF(AND(M3108,NOT(SUM($N$20,N3107))),C3107,0)</f>
        <v>0</v>
      </c>
      <c r="B3107" s="59" t="n">
        <f aca="false">IF(AND(D3107&gt;0,D3108=0),C3107,0)</f>
        <v>0</v>
      </c>
      <c r="C3107" s="57" t="n">
        <v>3088</v>
      </c>
      <c r="D3107" s="58" t="n">
        <f aca="false">IF(OR(ISERR(FLOOR(($D$7+$D$6+$D$8)-(C3107/(MIN($C$6,$C$7,$C$8))),1)),($D$7+$D$6+$D$8)-(C3107/(MIN($C$6,$C$7,$C$8)))&lt;0),0,FLOOR(($D$7+$D$6+$D$8)-(C3107/(MIN($C$6,$C$7,$C$8))),1))</f>
        <v>0</v>
      </c>
      <c r="E3107" s="57" t="n">
        <f aca="false">I3107+J3107+K3107</f>
        <v>0</v>
      </c>
      <c r="F3107" s="21" t="n">
        <f aca="false">IF($I$9=1,C3107-G3107-H3107,ROUND(($E$6/$F$6)*C3107,0))</f>
        <v>630</v>
      </c>
      <c r="G3107" s="21" t="n">
        <f aca="false">IF($I$9=2,C3107-H3107-F3107,ROUND(($E$7/$F$6)*C3107,0))</f>
        <v>959</v>
      </c>
      <c r="H3107" s="21" t="n">
        <f aca="false">IF($I$9=3,C3107-F3107-G3107,ROUND(($E$8/$F$6)*C3107,0))</f>
        <v>1499</v>
      </c>
      <c r="I3107" s="57" t="n">
        <f aca="false">IF(OR(ISERR(FLOOR($D$6-(F3107/$C$6),1)),$D$6-(F3107/$C$6)&lt;0),0,FLOOR($D$6-(F3107/$C$6),1))</f>
        <v>0</v>
      </c>
      <c r="J3107" s="57" t="n">
        <f aca="false">IF(OR(ISERR(FLOOR($D$7-(G3107/$C$7),1)),$D$7-(G3107/$C$7)&lt;0),0,FLOOR($D$7-(G3107/$C$7),1))</f>
        <v>0</v>
      </c>
      <c r="K3107" s="57" t="n">
        <f aca="false">IF(OR(ISERR(FLOOR($D$8-(H3107/$C$8),1)),$D$8-(H3107/$C$8)&lt;0),0,FLOOR($D$8-(H3107/$C$8),1))</f>
        <v>0</v>
      </c>
      <c r="L3107" s="57" t="n">
        <f aca="false">D3107-E3107</f>
        <v>0</v>
      </c>
      <c r="M3107" s="1" t="b">
        <f aca="false">NOT(AND(I3107,J3107,K3107))</f>
        <v>1</v>
      </c>
      <c r="N3107" s="1" t="n">
        <f aca="false">IF(M3107,1,0)</f>
        <v>1</v>
      </c>
    </row>
    <row r="3108" customFormat="false" ht="12.75" hidden="false" customHeight="false" outlineLevel="0" collapsed="false">
      <c r="A3108" s="45" t="n">
        <f aca="false">IF(AND(M3109,NOT(SUM($N$20,N3108))),C3108,0)</f>
        <v>0</v>
      </c>
      <c r="B3108" s="59" t="n">
        <f aca="false">IF(AND(D3108&gt;0,D3109=0),C3108,0)</f>
        <v>0</v>
      </c>
      <c r="C3108" s="57" t="n">
        <v>3089</v>
      </c>
      <c r="D3108" s="58" t="n">
        <f aca="false">IF(OR(ISERR(FLOOR(($D$7+$D$6+$D$8)-(C3108/(MIN($C$6,$C$7,$C$8))),1)),($D$7+$D$6+$D$8)-(C3108/(MIN($C$6,$C$7,$C$8)))&lt;0),0,FLOOR(($D$7+$D$6+$D$8)-(C3108/(MIN($C$6,$C$7,$C$8))),1))</f>
        <v>0</v>
      </c>
      <c r="E3108" s="57" t="n">
        <f aca="false">I3108+J3108+K3108</f>
        <v>0</v>
      </c>
      <c r="F3108" s="21" t="n">
        <f aca="false">IF($I$9=1,C3108-G3108-H3108,ROUND(($E$6/$F$6)*C3108,0))</f>
        <v>630</v>
      </c>
      <c r="G3108" s="21" t="n">
        <f aca="false">IF($I$9=2,C3108-H3108-F3108,ROUND(($E$7/$F$6)*C3108,0))</f>
        <v>960</v>
      </c>
      <c r="H3108" s="21" t="n">
        <f aca="false">IF($I$9=3,C3108-F3108-G3108,ROUND(($E$8/$F$6)*C3108,0))</f>
        <v>1499</v>
      </c>
      <c r="I3108" s="57" t="n">
        <f aca="false">IF(OR(ISERR(FLOOR($D$6-(F3108/$C$6),1)),$D$6-(F3108/$C$6)&lt;0),0,FLOOR($D$6-(F3108/$C$6),1))</f>
        <v>0</v>
      </c>
      <c r="J3108" s="57" t="n">
        <f aca="false">IF(OR(ISERR(FLOOR($D$7-(G3108/$C$7),1)),$D$7-(G3108/$C$7)&lt;0),0,FLOOR($D$7-(G3108/$C$7),1))</f>
        <v>0</v>
      </c>
      <c r="K3108" s="57" t="n">
        <f aca="false">IF(OR(ISERR(FLOOR($D$8-(H3108/$C$8),1)),$D$8-(H3108/$C$8)&lt;0),0,FLOOR($D$8-(H3108/$C$8),1))</f>
        <v>0</v>
      </c>
      <c r="L3108" s="57" t="n">
        <f aca="false">D3108-E3108</f>
        <v>0</v>
      </c>
      <c r="M3108" s="1" t="b">
        <f aca="false">NOT(AND(I3108,J3108,K3108))</f>
        <v>1</v>
      </c>
      <c r="N3108" s="1" t="n">
        <f aca="false">IF(M3108,1,0)</f>
        <v>1</v>
      </c>
    </row>
    <row r="3109" customFormat="false" ht="12.75" hidden="false" customHeight="false" outlineLevel="0" collapsed="false">
      <c r="A3109" s="45" t="n">
        <f aca="false">IF(AND(M3110,NOT(SUM($N$20,N3109))),C3109,0)</f>
        <v>0</v>
      </c>
      <c r="B3109" s="59" t="n">
        <f aca="false">IF(AND(D3109&gt;0,D3110=0),C3109,0)</f>
        <v>0</v>
      </c>
      <c r="C3109" s="57" t="n">
        <v>3090</v>
      </c>
      <c r="D3109" s="58" t="n">
        <f aca="false">IF(OR(ISERR(FLOOR(($D$7+$D$6+$D$8)-(C3109/(MIN($C$6,$C$7,$C$8))),1)),($D$7+$D$6+$D$8)-(C3109/(MIN($C$6,$C$7,$C$8)))&lt;0),0,FLOOR(($D$7+$D$6+$D$8)-(C3109/(MIN($C$6,$C$7,$C$8))),1))</f>
        <v>0</v>
      </c>
      <c r="E3109" s="57" t="n">
        <f aca="false">I3109+J3109+K3109</f>
        <v>0</v>
      </c>
      <c r="F3109" s="21" t="n">
        <f aca="false">IF($I$9=1,C3109-G3109-H3109,ROUND(($E$6/$F$6)*C3109,0))</f>
        <v>630</v>
      </c>
      <c r="G3109" s="21" t="n">
        <f aca="false">IF($I$9=2,C3109-H3109-F3109,ROUND(($E$7/$F$6)*C3109,0))</f>
        <v>960</v>
      </c>
      <c r="H3109" s="21" t="n">
        <f aca="false">IF($I$9=3,C3109-F3109-G3109,ROUND(($E$8/$F$6)*C3109,0))</f>
        <v>1500</v>
      </c>
      <c r="I3109" s="57" t="n">
        <f aca="false">IF(OR(ISERR(FLOOR($D$6-(F3109/$C$6),1)),$D$6-(F3109/$C$6)&lt;0),0,FLOOR($D$6-(F3109/$C$6),1))</f>
        <v>0</v>
      </c>
      <c r="J3109" s="57" t="n">
        <f aca="false">IF(OR(ISERR(FLOOR($D$7-(G3109/$C$7),1)),$D$7-(G3109/$C$7)&lt;0),0,FLOOR($D$7-(G3109/$C$7),1))</f>
        <v>0</v>
      </c>
      <c r="K3109" s="57" t="n">
        <f aca="false">IF(OR(ISERR(FLOOR($D$8-(H3109/$C$8),1)),$D$8-(H3109/$C$8)&lt;0),0,FLOOR($D$8-(H3109/$C$8),1))</f>
        <v>0</v>
      </c>
      <c r="L3109" s="57" t="n">
        <f aca="false">D3109-E3109</f>
        <v>0</v>
      </c>
      <c r="M3109" s="1" t="b">
        <f aca="false">NOT(AND(I3109,J3109,K3109))</f>
        <v>1</v>
      </c>
      <c r="N3109" s="1" t="n">
        <f aca="false">IF(M3109,1,0)</f>
        <v>1</v>
      </c>
    </row>
    <row r="3110" customFormat="false" ht="12.75" hidden="false" customHeight="false" outlineLevel="0" collapsed="false">
      <c r="A3110" s="45" t="n">
        <f aca="false">IF(AND(M3111,NOT(SUM($N$20,N3110))),C3110,0)</f>
        <v>0</v>
      </c>
      <c r="B3110" s="59" t="n">
        <f aca="false">IF(AND(D3110&gt;0,D3111=0),C3110,0)</f>
        <v>0</v>
      </c>
      <c r="C3110" s="57" t="n">
        <v>3091</v>
      </c>
      <c r="D3110" s="58" t="n">
        <f aca="false">IF(OR(ISERR(FLOOR(($D$7+$D$6+$D$8)-(C3110/(MIN($C$6,$C$7,$C$8))),1)),($D$7+$D$6+$D$8)-(C3110/(MIN($C$6,$C$7,$C$8)))&lt;0),0,FLOOR(($D$7+$D$6+$D$8)-(C3110/(MIN($C$6,$C$7,$C$8))),1))</f>
        <v>0</v>
      </c>
      <c r="E3110" s="57" t="n">
        <f aca="false">I3110+J3110+K3110</f>
        <v>0</v>
      </c>
      <c r="F3110" s="21" t="n">
        <f aca="false">IF($I$9=1,C3110-G3110-H3110,ROUND(($E$6/$F$6)*C3110,0))</f>
        <v>630</v>
      </c>
      <c r="G3110" s="21" t="n">
        <f aca="false">IF($I$9=2,C3110-H3110-F3110,ROUND(($E$7/$F$6)*C3110,0))</f>
        <v>960</v>
      </c>
      <c r="H3110" s="21" t="n">
        <f aca="false">IF($I$9=3,C3110-F3110-G3110,ROUND(($E$8/$F$6)*C3110,0))</f>
        <v>1501</v>
      </c>
      <c r="I3110" s="57" t="n">
        <f aca="false">IF(OR(ISERR(FLOOR($D$6-(F3110/$C$6),1)),$D$6-(F3110/$C$6)&lt;0),0,FLOOR($D$6-(F3110/$C$6),1))</f>
        <v>0</v>
      </c>
      <c r="J3110" s="57" t="n">
        <f aca="false">IF(OR(ISERR(FLOOR($D$7-(G3110/$C$7),1)),$D$7-(G3110/$C$7)&lt;0),0,FLOOR($D$7-(G3110/$C$7),1))</f>
        <v>0</v>
      </c>
      <c r="K3110" s="57" t="n">
        <f aca="false">IF(OR(ISERR(FLOOR($D$8-(H3110/$C$8),1)),$D$8-(H3110/$C$8)&lt;0),0,FLOOR($D$8-(H3110/$C$8),1))</f>
        <v>0</v>
      </c>
      <c r="L3110" s="57" t="n">
        <f aca="false">D3110-E3110</f>
        <v>0</v>
      </c>
      <c r="M3110" s="1" t="b">
        <f aca="false">NOT(AND(I3110,J3110,K3110))</f>
        <v>1</v>
      </c>
      <c r="N3110" s="1" t="n">
        <f aca="false">IF(M3110,1,0)</f>
        <v>1</v>
      </c>
    </row>
    <row r="3111" customFormat="false" ht="12.75" hidden="false" customHeight="false" outlineLevel="0" collapsed="false">
      <c r="A3111" s="45" t="n">
        <f aca="false">IF(AND(M3112,NOT(SUM($N$20,N3111))),C3111,0)</f>
        <v>0</v>
      </c>
      <c r="B3111" s="59" t="n">
        <f aca="false">IF(AND(D3111&gt;0,D3112=0),C3111,0)</f>
        <v>0</v>
      </c>
      <c r="C3111" s="57" t="n">
        <v>3092</v>
      </c>
      <c r="D3111" s="58" t="n">
        <f aca="false">IF(OR(ISERR(FLOOR(($D$7+$D$6+$D$8)-(C3111/(MIN($C$6,$C$7,$C$8))),1)),($D$7+$D$6+$D$8)-(C3111/(MIN($C$6,$C$7,$C$8)))&lt;0),0,FLOOR(($D$7+$D$6+$D$8)-(C3111/(MIN($C$6,$C$7,$C$8))),1))</f>
        <v>0</v>
      </c>
      <c r="E3111" s="57" t="n">
        <f aca="false">I3111+J3111+K3111</f>
        <v>0</v>
      </c>
      <c r="F3111" s="21" t="n">
        <f aca="false">IF($I$9=1,C3111-G3111-H3111,ROUND(($E$6/$F$6)*C3111,0))</f>
        <v>630</v>
      </c>
      <c r="G3111" s="21" t="n">
        <f aca="false">IF($I$9=2,C3111-H3111-F3111,ROUND(($E$7/$F$6)*C3111,0))</f>
        <v>961</v>
      </c>
      <c r="H3111" s="21" t="n">
        <f aca="false">IF($I$9=3,C3111-F3111-G3111,ROUND(($E$8/$F$6)*C3111,0))</f>
        <v>1501</v>
      </c>
      <c r="I3111" s="57" t="n">
        <f aca="false">IF(OR(ISERR(FLOOR($D$6-(F3111/$C$6),1)),$D$6-(F3111/$C$6)&lt;0),0,FLOOR($D$6-(F3111/$C$6),1))</f>
        <v>0</v>
      </c>
      <c r="J3111" s="57" t="n">
        <f aca="false">IF(OR(ISERR(FLOOR($D$7-(G3111/$C$7),1)),$D$7-(G3111/$C$7)&lt;0),0,FLOOR($D$7-(G3111/$C$7),1))</f>
        <v>0</v>
      </c>
      <c r="K3111" s="57" t="n">
        <f aca="false">IF(OR(ISERR(FLOOR($D$8-(H3111/$C$8),1)),$D$8-(H3111/$C$8)&lt;0),0,FLOOR($D$8-(H3111/$C$8),1))</f>
        <v>0</v>
      </c>
      <c r="L3111" s="57" t="n">
        <f aca="false">D3111-E3111</f>
        <v>0</v>
      </c>
      <c r="M3111" s="1" t="b">
        <f aca="false">NOT(AND(I3111,J3111,K3111))</f>
        <v>1</v>
      </c>
      <c r="N3111" s="1" t="n">
        <f aca="false">IF(M3111,1,0)</f>
        <v>1</v>
      </c>
    </row>
    <row r="3112" customFormat="false" ht="12.75" hidden="false" customHeight="false" outlineLevel="0" collapsed="false">
      <c r="A3112" s="45" t="n">
        <f aca="false">IF(AND(M3113,NOT(SUM($N$20,N3112))),C3112,0)</f>
        <v>0</v>
      </c>
      <c r="B3112" s="59" t="n">
        <f aca="false">IF(AND(D3112&gt;0,D3113=0),C3112,0)</f>
        <v>0</v>
      </c>
      <c r="C3112" s="57" t="n">
        <v>3093</v>
      </c>
      <c r="D3112" s="58" t="n">
        <f aca="false">IF(OR(ISERR(FLOOR(($D$7+$D$6+$D$8)-(C3112/(MIN($C$6,$C$7,$C$8))),1)),($D$7+$D$6+$D$8)-(C3112/(MIN($C$6,$C$7,$C$8)))&lt;0),0,FLOOR(($D$7+$D$6+$D$8)-(C3112/(MIN($C$6,$C$7,$C$8))),1))</f>
        <v>0</v>
      </c>
      <c r="E3112" s="57" t="n">
        <f aca="false">I3112+J3112+K3112</f>
        <v>0</v>
      </c>
      <c r="F3112" s="21" t="n">
        <f aca="false">IF($I$9=1,C3112-G3112-H3112,ROUND(($E$6/$F$6)*C3112,0))</f>
        <v>631</v>
      </c>
      <c r="G3112" s="21" t="n">
        <f aca="false">IF($I$9=2,C3112-H3112-F3112,ROUND(($E$7/$F$6)*C3112,0))</f>
        <v>961</v>
      </c>
      <c r="H3112" s="21" t="n">
        <f aca="false">IF($I$9=3,C3112-F3112-G3112,ROUND(($E$8/$F$6)*C3112,0))</f>
        <v>1501</v>
      </c>
      <c r="I3112" s="57" t="n">
        <f aca="false">IF(OR(ISERR(FLOOR($D$6-(F3112/$C$6),1)),$D$6-(F3112/$C$6)&lt;0),0,FLOOR($D$6-(F3112/$C$6),1))</f>
        <v>0</v>
      </c>
      <c r="J3112" s="57" t="n">
        <f aca="false">IF(OR(ISERR(FLOOR($D$7-(G3112/$C$7),1)),$D$7-(G3112/$C$7)&lt;0),0,FLOOR($D$7-(G3112/$C$7),1))</f>
        <v>0</v>
      </c>
      <c r="K3112" s="57" t="n">
        <f aca="false">IF(OR(ISERR(FLOOR($D$8-(H3112/$C$8),1)),$D$8-(H3112/$C$8)&lt;0),0,FLOOR($D$8-(H3112/$C$8),1))</f>
        <v>0</v>
      </c>
      <c r="L3112" s="57" t="n">
        <f aca="false">D3112-E3112</f>
        <v>0</v>
      </c>
      <c r="M3112" s="1" t="b">
        <f aca="false">NOT(AND(I3112,J3112,K3112))</f>
        <v>1</v>
      </c>
      <c r="N3112" s="1" t="n">
        <f aca="false">IF(M3112,1,0)</f>
        <v>1</v>
      </c>
    </row>
    <row r="3113" customFormat="false" ht="12.75" hidden="false" customHeight="false" outlineLevel="0" collapsed="false">
      <c r="A3113" s="45" t="n">
        <f aca="false">IF(AND(M3114,NOT(SUM($N$20,N3113))),C3113,0)</f>
        <v>0</v>
      </c>
      <c r="B3113" s="59" t="n">
        <f aca="false">IF(AND(D3113&gt;0,D3114=0),C3113,0)</f>
        <v>0</v>
      </c>
      <c r="C3113" s="57" t="n">
        <v>3094</v>
      </c>
      <c r="D3113" s="58" t="n">
        <f aca="false">IF(OR(ISERR(FLOOR(($D$7+$D$6+$D$8)-(C3113/(MIN($C$6,$C$7,$C$8))),1)),($D$7+$D$6+$D$8)-(C3113/(MIN($C$6,$C$7,$C$8)))&lt;0),0,FLOOR(($D$7+$D$6+$D$8)-(C3113/(MIN($C$6,$C$7,$C$8))),1))</f>
        <v>0</v>
      </c>
      <c r="E3113" s="57" t="n">
        <f aca="false">I3113+J3113+K3113</f>
        <v>0</v>
      </c>
      <c r="F3113" s="21" t="n">
        <f aca="false">IF($I$9=1,C3113-G3113-H3113,ROUND(($E$6/$F$6)*C3113,0))</f>
        <v>631</v>
      </c>
      <c r="G3113" s="21" t="n">
        <f aca="false">IF($I$9=2,C3113-H3113-F3113,ROUND(($E$7/$F$6)*C3113,0))</f>
        <v>961</v>
      </c>
      <c r="H3113" s="21" t="n">
        <f aca="false">IF($I$9=3,C3113-F3113-G3113,ROUND(($E$8/$F$6)*C3113,0))</f>
        <v>1502</v>
      </c>
      <c r="I3113" s="57" t="n">
        <f aca="false">IF(OR(ISERR(FLOOR($D$6-(F3113/$C$6),1)),$D$6-(F3113/$C$6)&lt;0),0,FLOOR($D$6-(F3113/$C$6),1))</f>
        <v>0</v>
      </c>
      <c r="J3113" s="57" t="n">
        <f aca="false">IF(OR(ISERR(FLOOR($D$7-(G3113/$C$7),1)),$D$7-(G3113/$C$7)&lt;0),0,FLOOR($D$7-(G3113/$C$7),1))</f>
        <v>0</v>
      </c>
      <c r="K3113" s="57" t="n">
        <f aca="false">IF(OR(ISERR(FLOOR($D$8-(H3113/$C$8),1)),$D$8-(H3113/$C$8)&lt;0),0,FLOOR($D$8-(H3113/$C$8),1))</f>
        <v>0</v>
      </c>
      <c r="L3113" s="57" t="n">
        <f aca="false">D3113-E3113</f>
        <v>0</v>
      </c>
      <c r="M3113" s="1" t="b">
        <f aca="false">NOT(AND(I3113,J3113,K3113))</f>
        <v>1</v>
      </c>
      <c r="N3113" s="1" t="n">
        <f aca="false">IF(M3113,1,0)</f>
        <v>1</v>
      </c>
    </row>
    <row r="3114" customFormat="false" ht="12.75" hidden="false" customHeight="false" outlineLevel="0" collapsed="false">
      <c r="A3114" s="45" t="n">
        <f aca="false">IF(AND(M3115,NOT(SUM($N$20,N3114))),C3114,0)</f>
        <v>0</v>
      </c>
      <c r="B3114" s="59" t="n">
        <f aca="false">IF(AND(D3114&gt;0,D3115=0),C3114,0)</f>
        <v>0</v>
      </c>
      <c r="C3114" s="57" t="n">
        <v>3095</v>
      </c>
      <c r="D3114" s="58" t="n">
        <f aca="false">IF(OR(ISERR(FLOOR(($D$7+$D$6+$D$8)-(C3114/(MIN($C$6,$C$7,$C$8))),1)),($D$7+$D$6+$D$8)-(C3114/(MIN($C$6,$C$7,$C$8)))&lt;0),0,FLOOR(($D$7+$D$6+$D$8)-(C3114/(MIN($C$6,$C$7,$C$8))),1))</f>
        <v>0</v>
      </c>
      <c r="E3114" s="57" t="n">
        <f aca="false">I3114+J3114+K3114</f>
        <v>0</v>
      </c>
      <c r="F3114" s="21" t="n">
        <f aca="false">IF($I$9=1,C3114-G3114-H3114,ROUND(($E$6/$F$6)*C3114,0))</f>
        <v>631</v>
      </c>
      <c r="G3114" s="21" t="n">
        <f aca="false">IF($I$9=2,C3114-H3114-F3114,ROUND(($E$7/$F$6)*C3114,0))</f>
        <v>962</v>
      </c>
      <c r="H3114" s="21" t="n">
        <f aca="false">IF($I$9=3,C3114-F3114-G3114,ROUND(($E$8/$F$6)*C3114,0))</f>
        <v>1502</v>
      </c>
      <c r="I3114" s="57" t="n">
        <f aca="false">IF(OR(ISERR(FLOOR($D$6-(F3114/$C$6),1)),$D$6-(F3114/$C$6)&lt;0),0,FLOOR($D$6-(F3114/$C$6),1))</f>
        <v>0</v>
      </c>
      <c r="J3114" s="57" t="n">
        <f aca="false">IF(OR(ISERR(FLOOR($D$7-(G3114/$C$7),1)),$D$7-(G3114/$C$7)&lt;0),0,FLOOR($D$7-(G3114/$C$7),1))</f>
        <v>0</v>
      </c>
      <c r="K3114" s="57" t="n">
        <f aca="false">IF(OR(ISERR(FLOOR($D$8-(H3114/$C$8),1)),$D$8-(H3114/$C$8)&lt;0),0,FLOOR($D$8-(H3114/$C$8),1))</f>
        <v>0</v>
      </c>
      <c r="L3114" s="57" t="n">
        <f aca="false">D3114-E3114</f>
        <v>0</v>
      </c>
      <c r="M3114" s="1" t="b">
        <f aca="false">NOT(AND(I3114,J3114,K3114))</f>
        <v>1</v>
      </c>
      <c r="N3114" s="1" t="n">
        <f aca="false">IF(M3114,1,0)</f>
        <v>1</v>
      </c>
    </row>
    <row r="3115" customFormat="false" ht="12.75" hidden="false" customHeight="false" outlineLevel="0" collapsed="false">
      <c r="A3115" s="45" t="n">
        <f aca="false">IF(AND(M3116,NOT(SUM($N$20,N3115))),C3115,0)</f>
        <v>0</v>
      </c>
      <c r="B3115" s="59" t="n">
        <f aca="false">IF(AND(D3115&gt;0,D3116=0),C3115,0)</f>
        <v>0</v>
      </c>
      <c r="C3115" s="57" t="n">
        <v>3096</v>
      </c>
      <c r="D3115" s="58" t="n">
        <f aca="false">IF(OR(ISERR(FLOOR(($D$7+$D$6+$D$8)-(C3115/(MIN($C$6,$C$7,$C$8))),1)),($D$7+$D$6+$D$8)-(C3115/(MIN($C$6,$C$7,$C$8)))&lt;0),0,FLOOR(($D$7+$D$6+$D$8)-(C3115/(MIN($C$6,$C$7,$C$8))),1))</f>
        <v>0</v>
      </c>
      <c r="E3115" s="57" t="n">
        <f aca="false">I3115+J3115+K3115</f>
        <v>0</v>
      </c>
      <c r="F3115" s="21" t="n">
        <f aca="false">IF($I$9=1,C3115-G3115-H3115,ROUND(($E$6/$F$6)*C3115,0))</f>
        <v>631</v>
      </c>
      <c r="G3115" s="21" t="n">
        <f aca="false">IF($I$9=2,C3115-H3115-F3115,ROUND(($E$7/$F$6)*C3115,0))</f>
        <v>962</v>
      </c>
      <c r="H3115" s="21" t="n">
        <f aca="false">IF($I$9=3,C3115-F3115-G3115,ROUND(($E$8/$F$6)*C3115,0))</f>
        <v>1503</v>
      </c>
      <c r="I3115" s="57" t="n">
        <f aca="false">IF(OR(ISERR(FLOOR($D$6-(F3115/$C$6),1)),$D$6-(F3115/$C$6)&lt;0),0,FLOOR($D$6-(F3115/$C$6),1))</f>
        <v>0</v>
      </c>
      <c r="J3115" s="57" t="n">
        <f aca="false">IF(OR(ISERR(FLOOR($D$7-(G3115/$C$7),1)),$D$7-(G3115/$C$7)&lt;0),0,FLOOR($D$7-(G3115/$C$7),1))</f>
        <v>0</v>
      </c>
      <c r="K3115" s="57" t="n">
        <f aca="false">IF(OR(ISERR(FLOOR($D$8-(H3115/$C$8),1)),$D$8-(H3115/$C$8)&lt;0),0,FLOOR($D$8-(H3115/$C$8),1))</f>
        <v>0</v>
      </c>
      <c r="L3115" s="57" t="n">
        <f aca="false">D3115-E3115</f>
        <v>0</v>
      </c>
      <c r="M3115" s="1" t="b">
        <f aca="false">NOT(AND(I3115,J3115,K3115))</f>
        <v>1</v>
      </c>
      <c r="N3115" s="1" t="n">
        <f aca="false">IF(M3115,1,0)</f>
        <v>1</v>
      </c>
    </row>
    <row r="3116" customFormat="false" ht="12.75" hidden="false" customHeight="false" outlineLevel="0" collapsed="false">
      <c r="A3116" s="45" t="n">
        <f aca="false">IF(AND(M3117,NOT(SUM($N$20,N3116))),C3116,0)</f>
        <v>0</v>
      </c>
      <c r="B3116" s="59" t="n">
        <f aca="false">IF(AND(D3116&gt;0,D3117=0),C3116,0)</f>
        <v>0</v>
      </c>
      <c r="C3116" s="57" t="n">
        <v>3097</v>
      </c>
      <c r="D3116" s="58" t="n">
        <f aca="false">IF(OR(ISERR(FLOOR(($D$7+$D$6+$D$8)-(C3116/(MIN($C$6,$C$7,$C$8))),1)),($D$7+$D$6+$D$8)-(C3116/(MIN($C$6,$C$7,$C$8)))&lt;0),0,FLOOR(($D$7+$D$6+$D$8)-(C3116/(MIN($C$6,$C$7,$C$8))),1))</f>
        <v>0</v>
      </c>
      <c r="E3116" s="57" t="n">
        <f aca="false">I3116+J3116+K3116</f>
        <v>0</v>
      </c>
      <c r="F3116" s="21" t="n">
        <f aca="false">IF($I$9=1,C3116-G3116-H3116,ROUND(($E$6/$F$6)*C3116,0))</f>
        <v>631</v>
      </c>
      <c r="G3116" s="21" t="n">
        <f aca="false">IF($I$9=2,C3116-H3116-F3116,ROUND(($E$7/$F$6)*C3116,0))</f>
        <v>962</v>
      </c>
      <c r="H3116" s="21" t="n">
        <f aca="false">IF($I$9=3,C3116-F3116-G3116,ROUND(($E$8/$F$6)*C3116,0))</f>
        <v>1504</v>
      </c>
      <c r="I3116" s="57" t="n">
        <f aca="false">IF(OR(ISERR(FLOOR($D$6-(F3116/$C$6),1)),$D$6-(F3116/$C$6)&lt;0),0,FLOOR($D$6-(F3116/$C$6),1))</f>
        <v>0</v>
      </c>
      <c r="J3116" s="57" t="n">
        <f aca="false">IF(OR(ISERR(FLOOR($D$7-(G3116/$C$7),1)),$D$7-(G3116/$C$7)&lt;0),0,FLOOR($D$7-(G3116/$C$7),1))</f>
        <v>0</v>
      </c>
      <c r="K3116" s="57" t="n">
        <f aca="false">IF(OR(ISERR(FLOOR($D$8-(H3116/$C$8),1)),$D$8-(H3116/$C$8)&lt;0),0,FLOOR($D$8-(H3116/$C$8),1))</f>
        <v>0</v>
      </c>
      <c r="L3116" s="57" t="n">
        <f aca="false">D3116-E3116</f>
        <v>0</v>
      </c>
      <c r="M3116" s="1" t="b">
        <f aca="false">NOT(AND(I3116,J3116,K3116))</f>
        <v>1</v>
      </c>
      <c r="N3116" s="1" t="n">
        <f aca="false">IF(M3116,1,0)</f>
        <v>1</v>
      </c>
    </row>
    <row r="3117" customFormat="false" ht="12.75" hidden="false" customHeight="false" outlineLevel="0" collapsed="false">
      <c r="A3117" s="45" t="n">
        <f aca="false">IF(AND(M3118,NOT(SUM($N$20,N3117))),C3117,0)</f>
        <v>0</v>
      </c>
      <c r="B3117" s="59" t="n">
        <f aca="false">IF(AND(D3117&gt;0,D3118=0),C3117,0)</f>
        <v>0</v>
      </c>
      <c r="C3117" s="57" t="n">
        <v>3098</v>
      </c>
      <c r="D3117" s="58" t="n">
        <f aca="false">IF(OR(ISERR(FLOOR(($D$7+$D$6+$D$8)-(C3117/(MIN($C$6,$C$7,$C$8))),1)),($D$7+$D$6+$D$8)-(C3117/(MIN($C$6,$C$7,$C$8)))&lt;0),0,FLOOR(($D$7+$D$6+$D$8)-(C3117/(MIN($C$6,$C$7,$C$8))),1))</f>
        <v>0</v>
      </c>
      <c r="E3117" s="57" t="n">
        <f aca="false">I3117+J3117+K3117</f>
        <v>0</v>
      </c>
      <c r="F3117" s="21" t="n">
        <f aca="false">IF($I$9=1,C3117-G3117-H3117,ROUND(($E$6/$F$6)*C3117,0))</f>
        <v>632</v>
      </c>
      <c r="G3117" s="21" t="n">
        <f aca="false">IF($I$9=2,C3117-H3117-F3117,ROUND(($E$7/$F$6)*C3117,0))</f>
        <v>962</v>
      </c>
      <c r="H3117" s="21" t="n">
        <f aca="false">IF($I$9=3,C3117-F3117-G3117,ROUND(($E$8/$F$6)*C3117,0))</f>
        <v>1504</v>
      </c>
      <c r="I3117" s="57" t="n">
        <f aca="false">IF(OR(ISERR(FLOOR($D$6-(F3117/$C$6),1)),$D$6-(F3117/$C$6)&lt;0),0,FLOOR($D$6-(F3117/$C$6),1))</f>
        <v>0</v>
      </c>
      <c r="J3117" s="57" t="n">
        <f aca="false">IF(OR(ISERR(FLOOR($D$7-(G3117/$C$7),1)),$D$7-(G3117/$C$7)&lt;0),0,FLOOR($D$7-(G3117/$C$7),1))</f>
        <v>0</v>
      </c>
      <c r="K3117" s="57" t="n">
        <f aca="false">IF(OR(ISERR(FLOOR($D$8-(H3117/$C$8),1)),$D$8-(H3117/$C$8)&lt;0),0,FLOOR($D$8-(H3117/$C$8),1))</f>
        <v>0</v>
      </c>
      <c r="L3117" s="57" t="n">
        <f aca="false">D3117-E3117</f>
        <v>0</v>
      </c>
      <c r="M3117" s="1" t="b">
        <f aca="false">NOT(AND(I3117,J3117,K3117))</f>
        <v>1</v>
      </c>
      <c r="N3117" s="1" t="n">
        <f aca="false">IF(M3117,1,0)</f>
        <v>1</v>
      </c>
    </row>
    <row r="3118" customFormat="false" ht="12.75" hidden="false" customHeight="false" outlineLevel="0" collapsed="false">
      <c r="A3118" s="45" t="n">
        <f aca="false">IF(AND(M3119,NOT(SUM($N$20,N3118))),C3118,0)</f>
        <v>0</v>
      </c>
      <c r="B3118" s="59" t="n">
        <f aca="false">IF(AND(D3118&gt;0,D3119=0),C3118,0)</f>
        <v>0</v>
      </c>
      <c r="C3118" s="57" t="n">
        <v>3099</v>
      </c>
      <c r="D3118" s="58" t="n">
        <f aca="false">IF(OR(ISERR(FLOOR(($D$7+$D$6+$D$8)-(C3118/(MIN($C$6,$C$7,$C$8))),1)),($D$7+$D$6+$D$8)-(C3118/(MIN($C$6,$C$7,$C$8)))&lt;0),0,FLOOR(($D$7+$D$6+$D$8)-(C3118/(MIN($C$6,$C$7,$C$8))),1))</f>
        <v>0</v>
      </c>
      <c r="E3118" s="57" t="n">
        <f aca="false">I3118+J3118+K3118</f>
        <v>0</v>
      </c>
      <c r="F3118" s="21" t="n">
        <f aca="false">IF($I$9=1,C3118-G3118-H3118,ROUND(($E$6/$F$6)*C3118,0))</f>
        <v>632</v>
      </c>
      <c r="G3118" s="21" t="n">
        <f aca="false">IF($I$9=2,C3118-H3118-F3118,ROUND(($E$7/$F$6)*C3118,0))</f>
        <v>963</v>
      </c>
      <c r="H3118" s="21" t="n">
        <f aca="false">IF($I$9=3,C3118-F3118-G3118,ROUND(($E$8/$F$6)*C3118,0))</f>
        <v>1504</v>
      </c>
      <c r="I3118" s="57" t="n">
        <f aca="false">IF(OR(ISERR(FLOOR($D$6-(F3118/$C$6),1)),$D$6-(F3118/$C$6)&lt;0),0,FLOOR($D$6-(F3118/$C$6),1))</f>
        <v>0</v>
      </c>
      <c r="J3118" s="57" t="n">
        <f aca="false">IF(OR(ISERR(FLOOR($D$7-(G3118/$C$7),1)),$D$7-(G3118/$C$7)&lt;0),0,FLOOR($D$7-(G3118/$C$7),1))</f>
        <v>0</v>
      </c>
      <c r="K3118" s="57" t="n">
        <f aca="false">IF(OR(ISERR(FLOOR($D$8-(H3118/$C$8),1)),$D$8-(H3118/$C$8)&lt;0),0,FLOOR($D$8-(H3118/$C$8),1))</f>
        <v>0</v>
      </c>
      <c r="L3118" s="57" t="n">
        <f aca="false">D3118-E3118</f>
        <v>0</v>
      </c>
      <c r="M3118" s="1" t="b">
        <f aca="false">NOT(AND(I3118,J3118,K3118))</f>
        <v>1</v>
      </c>
      <c r="N3118" s="1" t="n">
        <f aca="false">IF(M3118,1,0)</f>
        <v>1</v>
      </c>
    </row>
    <row r="3119" customFormat="false" ht="12.75" hidden="false" customHeight="false" outlineLevel="0" collapsed="false">
      <c r="A3119" s="45" t="n">
        <f aca="false">IF(AND(M3120,NOT(SUM($N$20,N3119))),C3119,0)</f>
        <v>0</v>
      </c>
      <c r="B3119" s="59" t="n">
        <f aca="false">IF(AND(D3119&gt;0,D3120=0),C3119,0)</f>
        <v>0</v>
      </c>
      <c r="C3119" s="57" t="n">
        <v>3100</v>
      </c>
      <c r="D3119" s="58" t="n">
        <f aca="false">IF(OR(ISERR(FLOOR(($D$7+$D$6+$D$8)-(C3119/(MIN($C$6,$C$7,$C$8))),1)),($D$7+$D$6+$D$8)-(C3119/(MIN($C$6,$C$7,$C$8)))&lt;0),0,FLOOR(($D$7+$D$6+$D$8)-(C3119/(MIN($C$6,$C$7,$C$8))),1))</f>
        <v>0</v>
      </c>
      <c r="E3119" s="57" t="n">
        <f aca="false">I3119+J3119+K3119</f>
        <v>0</v>
      </c>
      <c r="F3119" s="21" t="n">
        <f aca="false">IF($I$9=1,C3119-G3119-H3119,ROUND(($E$6/$F$6)*C3119,0))</f>
        <v>632</v>
      </c>
      <c r="G3119" s="21" t="n">
        <f aca="false">IF($I$9=2,C3119-H3119-F3119,ROUND(($E$7/$F$6)*C3119,0))</f>
        <v>963</v>
      </c>
      <c r="H3119" s="21" t="n">
        <f aca="false">IF($I$9=3,C3119-F3119-G3119,ROUND(($E$8/$F$6)*C3119,0))</f>
        <v>1505</v>
      </c>
      <c r="I3119" s="57" t="n">
        <f aca="false">IF(OR(ISERR(FLOOR($D$6-(F3119/$C$6),1)),$D$6-(F3119/$C$6)&lt;0),0,FLOOR($D$6-(F3119/$C$6),1))</f>
        <v>0</v>
      </c>
      <c r="J3119" s="57" t="n">
        <f aca="false">IF(OR(ISERR(FLOOR($D$7-(G3119/$C$7),1)),$D$7-(G3119/$C$7)&lt;0),0,FLOOR($D$7-(G3119/$C$7),1))</f>
        <v>0</v>
      </c>
      <c r="K3119" s="57" t="n">
        <f aca="false">IF(OR(ISERR(FLOOR($D$8-(H3119/$C$8),1)),$D$8-(H3119/$C$8)&lt;0),0,FLOOR($D$8-(H3119/$C$8),1))</f>
        <v>0</v>
      </c>
      <c r="L3119" s="57" t="n">
        <f aca="false">D3119-E3119</f>
        <v>0</v>
      </c>
      <c r="M3119" s="1" t="b">
        <f aca="false">NOT(AND(I3119,J3119,K3119))</f>
        <v>1</v>
      </c>
      <c r="N3119" s="1" t="n">
        <f aca="false">IF(M3119,1,0)</f>
        <v>1</v>
      </c>
    </row>
    <row r="3120" customFormat="false" ht="12.75" hidden="false" customHeight="false" outlineLevel="0" collapsed="false">
      <c r="A3120" s="45" t="n">
        <f aca="false">IF(AND(M3121,NOT(SUM($N$20,N3120))),C3120,0)</f>
        <v>0</v>
      </c>
      <c r="B3120" s="59" t="n">
        <f aca="false">IF(AND(D3120&gt;0,D3121=0),C3120,0)</f>
        <v>0</v>
      </c>
      <c r="C3120" s="57" t="n">
        <v>3101</v>
      </c>
      <c r="D3120" s="58" t="n">
        <f aca="false">IF(OR(ISERR(FLOOR(($D$7+$D$6+$D$8)-(C3120/(MIN($C$6,$C$7,$C$8))),1)),($D$7+$D$6+$D$8)-(C3120/(MIN($C$6,$C$7,$C$8)))&lt;0),0,FLOOR(($D$7+$D$6+$D$8)-(C3120/(MIN($C$6,$C$7,$C$8))),1))</f>
        <v>0</v>
      </c>
      <c r="E3120" s="57" t="n">
        <f aca="false">I3120+J3120+K3120</f>
        <v>0</v>
      </c>
      <c r="F3120" s="21" t="n">
        <f aca="false">IF($I$9=1,C3120-G3120-H3120,ROUND(($E$6/$F$6)*C3120,0))</f>
        <v>632</v>
      </c>
      <c r="G3120" s="21" t="n">
        <f aca="false">IF($I$9=2,C3120-H3120-F3120,ROUND(($E$7/$F$6)*C3120,0))</f>
        <v>963</v>
      </c>
      <c r="H3120" s="21" t="n">
        <f aca="false">IF($I$9=3,C3120-F3120-G3120,ROUND(($E$8/$F$6)*C3120,0))</f>
        <v>1506</v>
      </c>
      <c r="I3120" s="57" t="n">
        <f aca="false">IF(OR(ISERR(FLOOR($D$6-(F3120/$C$6),1)),$D$6-(F3120/$C$6)&lt;0),0,FLOOR($D$6-(F3120/$C$6),1))</f>
        <v>0</v>
      </c>
      <c r="J3120" s="57" t="n">
        <f aca="false">IF(OR(ISERR(FLOOR($D$7-(G3120/$C$7),1)),$D$7-(G3120/$C$7)&lt;0),0,FLOOR($D$7-(G3120/$C$7),1))</f>
        <v>0</v>
      </c>
      <c r="K3120" s="57" t="n">
        <f aca="false">IF(OR(ISERR(FLOOR($D$8-(H3120/$C$8),1)),$D$8-(H3120/$C$8)&lt;0),0,FLOOR($D$8-(H3120/$C$8),1))</f>
        <v>0</v>
      </c>
      <c r="L3120" s="57" t="n">
        <f aca="false">D3120-E3120</f>
        <v>0</v>
      </c>
      <c r="M3120" s="1" t="b">
        <f aca="false">NOT(AND(I3120,J3120,K3120))</f>
        <v>1</v>
      </c>
      <c r="N3120" s="1" t="n">
        <f aca="false">IF(M3120,1,0)</f>
        <v>1</v>
      </c>
    </row>
    <row r="3121" customFormat="false" ht="12.75" hidden="false" customHeight="false" outlineLevel="0" collapsed="false">
      <c r="A3121" s="45" t="n">
        <f aca="false">IF(AND(M3122,NOT(SUM($N$20,N3121))),C3121,0)</f>
        <v>0</v>
      </c>
      <c r="B3121" s="59" t="n">
        <f aca="false">IF(AND(D3121&gt;0,D3122=0),C3121,0)</f>
        <v>0</v>
      </c>
      <c r="C3121" s="57" t="n">
        <v>3102</v>
      </c>
      <c r="D3121" s="58" t="n">
        <f aca="false">IF(OR(ISERR(FLOOR(($D$7+$D$6+$D$8)-(C3121/(MIN($C$6,$C$7,$C$8))),1)),($D$7+$D$6+$D$8)-(C3121/(MIN($C$6,$C$7,$C$8)))&lt;0),0,FLOOR(($D$7+$D$6+$D$8)-(C3121/(MIN($C$6,$C$7,$C$8))),1))</f>
        <v>0</v>
      </c>
      <c r="E3121" s="57" t="n">
        <f aca="false">I3121+J3121+K3121</f>
        <v>0</v>
      </c>
      <c r="F3121" s="21" t="n">
        <f aca="false">IF($I$9=1,C3121-G3121-H3121,ROUND(($E$6/$F$6)*C3121,0))</f>
        <v>632</v>
      </c>
      <c r="G3121" s="21" t="n">
        <f aca="false">IF($I$9=2,C3121-H3121-F3121,ROUND(($E$7/$F$6)*C3121,0))</f>
        <v>964</v>
      </c>
      <c r="H3121" s="21" t="n">
        <f aca="false">IF($I$9=3,C3121-F3121-G3121,ROUND(($E$8/$F$6)*C3121,0))</f>
        <v>1506</v>
      </c>
      <c r="I3121" s="57" t="n">
        <f aca="false">IF(OR(ISERR(FLOOR($D$6-(F3121/$C$6),1)),$D$6-(F3121/$C$6)&lt;0),0,FLOOR($D$6-(F3121/$C$6),1))</f>
        <v>0</v>
      </c>
      <c r="J3121" s="57" t="n">
        <f aca="false">IF(OR(ISERR(FLOOR($D$7-(G3121/$C$7),1)),$D$7-(G3121/$C$7)&lt;0),0,FLOOR($D$7-(G3121/$C$7),1))</f>
        <v>0</v>
      </c>
      <c r="K3121" s="57" t="n">
        <f aca="false">IF(OR(ISERR(FLOOR($D$8-(H3121/$C$8),1)),$D$8-(H3121/$C$8)&lt;0),0,FLOOR($D$8-(H3121/$C$8),1))</f>
        <v>0</v>
      </c>
      <c r="L3121" s="57" t="n">
        <f aca="false">D3121-E3121</f>
        <v>0</v>
      </c>
      <c r="M3121" s="1" t="b">
        <f aca="false">NOT(AND(I3121,J3121,K3121))</f>
        <v>1</v>
      </c>
      <c r="N3121" s="1" t="n">
        <f aca="false">IF(M3121,1,0)</f>
        <v>1</v>
      </c>
    </row>
    <row r="3122" customFormat="false" ht="12.75" hidden="false" customHeight="false" outlineLevel="0" collapsed="false">
      <c r="A3122" s="45" t="n">
        <f aca="false">IF(AND(M3123,NOT(SUM($N$20,N3122))),C3122,0)</f>
        <v>0</v>
      </c>
      <c r="B3122" s="59" t="n">
        <f aca="false">IF(AND(D3122&gt;0,D3123=0),C3122,0)</f>
        <v>0</v>
      </c>
      <c r="C3122" s="57" t="n">
        <v>3103</v>
      </c>
      <c r="D3122" s="58" t="n">
        <f aca="false">IF(OR(ISERR(FLOOR(($D$7+$D$6+$D$8)-(C3122/(MIN($C$6,$C$7,$C$8))),1)),($D$7+$D$6+$D$8)-(C3122/(MIN($C$6,$C$7,$C$8)))&lt;0),0,FLOOR(($D$7+$D$6+$D$8)-(C3122/(MIN($C$6,$C$7,$C$8))),1))</f>
        <v>0</v>
      </c>
      <c r="E3122" s="57" t="n">
        <f aca="false">I3122+J3122+K3122</f>
        <v>0</v>
      </c>
      <c r="F3122" s="21" t="n">
        <f aca="false">IF($I$9=1,C3122-G3122-H3122,ROUND(($E$6/$F$6)*C3122,0))</f>
        <v>633</v>
      </c>
      <c r="G3122" s="21" t="n">
        <f aca="false">IF($I$9=2,C3122-H3122-F3122,ROUND(($E$7/$F$6)*C3122,0))</f>
        <v>964</v>
      </c>
      <c r="H3122" s="21" t="n">
        <f aca="false">IF($I$9=3,C3122-F3122-G3122,ROUND(($E$8/$F$6)*C3122,0))</f>
        <v>1506</v>
      </c>
      <c r="I3122" s="57" t="n">
        <f aca="false">IF(OR(ISERR(FLOOR($D$6-(F3122/$C$6),1)),$D$6-(F3122/$C$6)&lt;0),0,FLOOR($D$6-(F3122/$C$6),1))</f>
        <v>0</v>
      </c>
      <c r="J3122" s="57" t="n">
        <f aca="false">IF(OR(ISERR(FLOOR($D$7-(G3122/$C$7),1)),$D$7-(G3122/$C$7)&lt;0),0,FLOOR($D$7-(G3122/$C$7),1))</f>
        <v>0</v>
      </c>
      <c r="K3122" s="57" t="n">
        <f aca="false">IF(OR(ISERR(FLOOR($D$8-(H3122/$C$8),1)),$D$8-(H3122/$C$8)&lt;0),0,FLOOR($D$8-(H3122/$C$8),1))</f>
        <v>0</v>
      </c>
      <c r="L3122" s="57" t="n">
        <f aca="false">D3122-E3122</f>
        <v>0</v>
      </c>
      <c r="M3122" s="1" t="b">
        <f aca="false">NOT(AND(I3122,J3122,K3122))</f>
        <v>1</v>
      </c>
      <c r="N3122" s="1" t="n">
        <f aca="false">IF(M3122,1,0)</f>
        <v>1</v>
      </c>
    </row>
    <row r="3123" customFormat="false" ht="12.75" hidden="false" customHeight="false" outlineLevel="0" collapsed="false">
      <c r="A3123" s="45" t="n">
        <f aca="false">IF(AND(M3124,NOT(SUM($N$20,N3123))),C3123,0)</f>
        <v>0</v>
      </c>
      <c r="B3123" s="59" t="n">
        <f aca="false">IF(AND(D3123&gt;0,D3124=0),C3123,0)</f>
        <v>0</v>
      </c>
      <c r="C3123" s="57" t="n">
        <v>3104</v>
      </c>
      <c r="D3123" s="58" t="n">
        <f aca="false">IF(OR(ISERR(FLOOR(($D$7+$D$6+$D$8)-(C3123/(MIN($C$6,$C$7,$C$8))),1)),($D$7+$D$6+$D$8)-(C3123/(MIN($C$6,$C$7,$C$8)))&lt;0),0,FLOOR(($D$7+$D$6+$D$8)-(C3123/(MIN($C$6,$C$7,$C$8))),1))</f>
        <v>0</v>
      </c>
      <c r="E3123" s="57" t="n">
        <f aca="false">I3123+J3123+K3123</f>
        <v>0</v>
      </c>
      <c r="F3123" s="21" t="n">
        <f aca="false">IF($I$9=1,C3123-G3123-H3123,ROUND(($E$6/$F$6)*C3123,0))</f>
        <v>633</v>
      </c>
      <c r="G3123" s="21" t="n">
        <f aca="false">IF($I$9=2,C3123-H3123-F3123,ROUND(($E$7/$F$6)*C3123,0))</f>
        <v>964</v>
      </c>
      <c r="H3123" s="21" t="n">
        <f aca="false">IF($I$9=3,C3123-F3123-G3123,ROUND(($E$8/$F$6)*C3123,0))</f>
        <v>1507</v>
      </c>
      <c r="I3123" s="57" t="n">
        <f aca="false">IF(OR(ISERR(FLOOR($D$6-(F3123/$C$6),1)),$D$6-(F3123/$C$6)&lt;0),0,FLOOR($D$6-(F3123/$C$6),1))</f>
        <v>0</v>
      </c>
      <c r="J3123" s="57" t="n">
        <f aca="false">IF(OR(ISERR(FLOOR($D$7-(G3123/$C$7),1)),$D$7-(G3123/$C$7)&lt;0),0,FLOOR($D$7-(G3123/$C$7),1))</f>
        <v>0</v>
      </c>
      <c r="K3123" s="57" t="n">
        <f aca="false">IF(OR(ISERR(FLOOR($D$8-(H3123/$C$8),1)),$D$8-(H3123/$C$8)&lt;0),0,FLOOR($D$8-(H3123/$C$8),1))</f>
        <v>0</v>
      </c>
      <c r="L3123" s="57" t="n">
        <f aca="false">D3123-E3123</f>
        <v>0</v>
      </c>
      <c r="M3123" s="1" t="b">
        <f aca="false">NOT(AND(I3123,J3123,K3123))</f>
        <v>1</v>
      </c>
      <c r="N3123" s="1" t="n">
        <f aca="false">IF(M3123,1,0)</f>
        <v>1</v>
      </c>
    </row>
    <row r="3124" customFormat="false" ht="12.75" hidden="false" customHeight="false" outlineLevel="0" collapsed="false">
      <c r="A3124" s="45" t="n">
        <f aca="false">IF(AND(M3125,NOT(SUM($N$20,N3124))),C3124,0)</f>
        <v>0</v>
      </c>
      <c r="B3124" s="59" t="n">
        <f aca="false">IF(AND(D3124&gt;0,D3125=0),C3124,0)</f>
        <v>0</v>
      </c>
      <c r="C3124" s="57" t="n">
        <v>3105</v>
      </c>
      <c r="D3124" s="58" t="n">
        <f aca="false">IF(OR(ISERR(FLOOR(($D$7+$D$6+$D$8)-(C3124/(MIN($C$6,$C$7,$C$8))),1)),($D$7+$D$6+$D$8)-(C3124/(MIN($C$6,$C$7,$C$8)))&lt;0),0,FLOOR(($D$7+$D$6+$D$8)-(C3124/(MIN($C$6,$C$7,$C$8))),1))</f>
        <v>0</v>
      </c>
      <c r="E3124" s="57" t="n">
        <f aca="false">I3124+J3124+K3124</f>
        <v>0</v>
      </c>
      <c r="F3124" s="21" t="n">
        <f aca="false">IF($I$9=1,C3124-G3124-H3124,ROUND(($E$6/$F$6)*C3124,0))</f>
        <v>633</v>
      </c>
      <c r="G3124" s="21" t="n">
        <f aca="false">IF($I$9=2,C3124-H3124-F3124,ROUND(($E$7/$F$6)*C3124,0))</f>
        <v>965</v>
      </c>
      <c r="H3124" s="21" t="n">
        <f aca="false">IF($I$9=3,C3124-F3124-G3124,ROUND(($E$8/$F$6)*C3124,0))</f>
        <v>1507</v>
      </c>
      <c r="I3124" s="57" t="n">
        <f aca="false">IF(OR(ISERR(FLOOR($D$6-(F3124/$C$6),1)),$D$6-(F3124/$C$6)&lt;0),0,FLOOR($D$6-(F3124/$C$6),1))</f>
        <v>0</v>
      </c>
      <c r="J3124" s="57" t="n">
        <f aca="false">IF(OR(ISERR(FLOOR($D$7-(G3124/$C$7),1)),$D$7-(G3124/$C$7)&lt;0),0,FLOOR($D$7-(G3124/$C$7),1))</f>
        <v>0</v>
      </c>
      <c r="K3124" s="57" t="n">
        <f aca="false">IF(OR(ISERR(FLOOR($D$8-(H3124/$C$8),1)),$D$8-(H3124/$C$8)&lt;0),0,FLOOR($D$8-(H3124/$C$8),1))</f>
        <v>0</v>
      </c>
      <c r="L3124" s="57" t="n">
        <f aca="false">D3124-E3124</f>
        <v>0</v>
      </c>
      <c r="M3124" s="1" t="b">
        <f aca="false">NOT(AND(I3124,J3124,K3124))</f>
        <v>1</v>
      </c>
      <c r="N3124" s="1" t="n">
        <f aca="false">IF(M3124,1,0)</f>
        <v>1</v>
      </c>
    </row>
    <row r="3125" customFormat="false" ht="12.75" hidden="false" customHeight="false" outlineLevel="0" collapsed="false">
      <c r="A3125" s="45" t="n">
        <f aca="false">IF(AND(M3126,NOT(SUM($N$20,N3125))),C3125,0)</f>
        <v>0</v>
      </c>
      <c r="B3125" s="59" t="n">
        <f aca="false">IF(AND(D3125&gt;0,D3126=0),C3125,0)</f>
        <v>0</v>
      </c>
      <c r="C3125" s="57" t="n">
        <v>3106</v>
      </c>
      <c r="D3125" s="58" t="n">
        <f aca="false">IF(OR(ISERR(FLOOR(($D$7+$D$6+$D$8)-(C3125/(MIN($C$6,$C$7,$C$8))),1)),($D$7+$D$6+$D$8)-(C3125/(MIN($C$6,$C$7,$C$8)))&lt;0),0,FLOOR(($D$7+$D$6+$D$8)-(C3125/(MIN($C$6,$C$7,$C$8))),1))</f>
        <v>0</v>
      </c>
      <c r="E3125" s="57" t="n">
        <f aca="false">I3125+J3125+K3125</f>
        <v>0</v>
      </c>
      <c r="F3125" s="21" t="n">
        <f aca="false">IF($I$9=1,C3125-G3125-H3125,ROUND(($E$6/$F$6)*C3125,0))</f>
        <v>633</v>
      </c>
      <c r="G3125" s="21" t="n">
        <f aca="false">IF($I$9=2,C3125-H3125-F3125,ROUND(($E$7/$F$6)*C3125,0))</f>
        <v>965</v>
      </c>
      <c r="H3125" s="21" t="n">
        <f aca="false">IF($I$9=3,C3125-F3125-G3125,ROUND(($E$8/$F$6)*C3125,0))</f>
        <v>1508</v>
      </c>
      <c r="I3125" s="57" t="n">
        <f aca="false">IF(OR(ISERR(FLOOR($D$6-(F3125/$C$6),1)),$D$6-(F3125/$C$6)&lt;0),0,FLOOR($D$6-(F3125/$C$6),1))</f>
        <v>0</v>
      </c>
      <c r="J3125" s="57" t="n">
        <f aca="false">IF(OR(ISERR(FLOOR($D$7-(G3125/$C$7),1)),$D$7-(G3125/$C$7)&lt;0),0,FLOOR($D$7-(G3125/$C$7),1))</f>
        <v>0</v>
      </c>
      <c r="K3125" s="57" t="n">
        <f aca="false">IF(OR(ISERR(FLOOR($D$8-(H3125/$C$8),1)),$D$8-(H3125/$C$8)&lt;0),0,FLOOR($D$8-(H3125/$C$8),1))</f>
        <v>0</v>
      </c>
      <c r="L3125" s="57" t="n">
        <f aca="false">D3125-E3125</f>
        <v>0</v>
      </c>
      <c r="M3125" s="1" t="b">
        <f aca="false">NOT(AND(I3125,J3125,K3125))</f>
        <v>1</v>
      </c>
      <c r="N3125" s="1" t="n">
        <f aca="false">IF(M3125,1,0)</f>
        <v>1</v>
      </c>
    </row>
    <row r="3126" customFormat="false" ht="12.75" hidden="false" customHeight="false" outlineLevel="0" collapsed="false">
      <c r="A3126" s="45" t="n">
        <f aca="false">IF(AND(M3127,NOT(SUM($N$20,N3126))),C3126,0)</f>
        <v>0</v>
      </c>
      <c r="B3126" s="59" t="n">
        <f aca="false">IF(AND(D3126&gt;0,D3127=0),C3126,0)</f>
        <v>0</v>
      </c>
      <c r="C3126" s="57" t="n">
        <v>3107</v>
      </c>
      <c r="D3126" s="58" t="n">
        <f aca="false">IF(OR(ISERR(FLOOR(($D$7+$D$6+$D$8)-(C3126/(MIN($C$6,$C$7,$C$8))),1)),($D$7+$D$6+$D$8)-(C3126/(MIN($C$6,$C$7,$C$8)))&lt;0),0,FLOOR(($D$7+$D$6+$D$8)-(C3126/(MIN($C$6,$C$7,$C$8))),1))</f>
        <v>0</v>
      </c>
      <c r="E3126" s="57" t="n">
        <f aca="false">I3126+J3126+K3126</f>
        <v>0</v>
      </c>
      <c r="F3126" s="21" t="n">
        <f aca="false">IF($I$9=1,C3126-G3126-H3126,ROUND(($E$6/$F$6)*C3126,0))</f>
        <v>633</v>
      </c>
      <c r="G3126" s="21" t="n">
        <f aca="false">IF($I$9=2,C3126-H3126-F3126,ROUND(($E$7/$F$6)*C3126,0))</f>
        <v>965</v>
      </c>
      <c r="H3126" s="21" t="n">
        <f aca="false">IF($I$9=3,C3126-F3126-G3126,ROUND(($E$8/$F$6)*C3126,0))</f>
        <v>1509</v>
      </c>
      <c r="I3126" s="57" t="n">
        <f aca="false">IF(OR(ISERR(FLOOR($D$6-(F3126/$C$6),1)),$D$6-(F3126/$C$6)&lt;0),0,FLOOR($D$6-(F3126/$C$6),1))</f>
        <v>0</v>
      </c>
      <c r="J3126" s="57" t="n">
        <f aca="false">IF(OR(ISERR(FLOOR($D$7-(G3126/$C$7),1)),$D$7-(G3126/$C$7)&lt;0),0,FLOOR($D$7-(G3126/$C$7),1))</f>
        <v>0</v>
      </c>
      <c r="K3126" s="57" t="n">
        <f aca="false">IF(OR(ISERR(FLOOR($D$8-(H3126/$C$8),1)),$D$8-(H3126/$C$8)&lt;0),0,FLOOR($D$8-(H3126/$C$8),1))</f>
        <v>0</v>
      </c>
      <c r="L3126" s="57" t="n">
        <f aca="false">D3126-E3126</f>
        <v>0</v>
      </c>
      <c r="M3126" s="1" t="b">
        <f aca="false">NOT(AND(I3126,J3126,K3126))</f>
        <v>1</v>
      </c>
      <c r="N3126" s="1" t="n">
        <f aca="false">IF(M3126,1,0)</f>
        <v>1</v>
      </c>
    </row>
    <row r="3127" customFormat="false" ht="12.75" hidden="false" customHeight="false" outlineLevel="0" collapsed="false">
      <c r="A3127" s="45" t="n">
        <f aca="false">IF(AND(M3128,NOT(SUM($N$20,N3127))),C3127,0)</f>
        <v>0</v>
      </c>
      <c r="B3127" s="59" t="n">
        <f aca="false">IF(AND(D3127&gt;0,D3128=0),C3127,0)</f>
        <v>0</v>
      </c>
      <c r="C3127" s="57" t="n">
        <v>3108</v>
      </c>
      <c r="D3127" s="58" t="n">
        <f aca="false">IF(OR(ISERR(FLOOR(($D$7+$D$6+$D$8)-(C3127/(MIN($C$6,$C$7,$C$8))),1)),($D$7+$D$6+$D$8)-(C3127/(MIN($C$6,$C$7,$C$8)))&lt;0),0,FLOOR(($D$7+$D$6+$D$8)-(C3127/(MIN($C$6,$C$7,$C$8))),1))</f>
        <v>0</v>
      </c>
      <c r="E3127" s="57" t="n">
        <f aca="false">I3127+J3127+K3127</f>
        <v>0</v>
      </c>
      <c r="F3127" s="21" t="n">
        <f aca="false">IF($I$9=1,C3127-G3127-H3127,ROUND(($E$6/$F$6)*C3127,0))</f>
        <v>634</v>
      </c>
      <c r="G3127" s="21" t="n">
        <f aca="false">IF($I$9=2,C3127-H3127-F3127,ROUND(($E$7/$F$6)*C3127,0))</f>
        <v>966</v>
      </c>
      <c r="H3127" s="21" t="n">
        <f aca="false">IF($I$9=3,C3127-F3127-G3127,ROUND(($E$8/$F$6)*C3127,0))</f>
        <v>1508</v>
      </c>
      <c r="I3127" s="57" t="n">
        <f aca="false">IF(OR(ISERR(FLOOR($D$6-(F3127/$C$6),1)),$D$6-(F3127/$C$6)&lt;0),0,FLOOR($D$6-(F3127/$C$6),1))</f>
        <v>0</v>
      </c>
      <c r="J3127" s="57" t="n">
        <f aca="false">IF(OR(ISERR(FLOOR($D$7-(G3127/$C$7),1)),$D$7-(G3127/$C$7)&lt;0),0,FLOOR($D$7-(G3127/$C$7),1))</f>
        <v>0</v>
      </c>
      <c r="K3127" s="57" t="n">
        <f aca="false">IF(OR(ISERR(FLOOR($D$8-(H3127/$C$8),1)),$D$8-(H3127/$C$8)&lt;0),0,FLOOR($D$8-(H3127/$C$8),1))</f>
        <v>0</v>
      </c>
      <c r="L3127" s="57" t="n">
        <f aca="false">D3127-E3127</f>
        <v>0</v>
      </c>
      <c r="M3127" s="1" t="b">
        <f aca="false">NOT(AND(I3127,J3127,K3127))</f>
        <v>1</v>
      </c>
      <c r="N3127" s="1" t="n">
        <f aca="false">IF(M3127,1,0)</f>
        <v>1</v>
      </c>
    </row>
    <row r="3128" customFormat="false" ht="12.75" hidden="false" customHeight="false" outlineLevel="0" collapsed="false">
      <c r="A3128" s="45" t="n">
        <f aca="false">IF(AND(M3129,NOT(SUM($N$20,N3128))),C3128,0)</f>
        <v>0</v>
      </c>
      <c r="B3128" s="59" t="n">
        <f aca="false">IF(AND(D3128&gt;0,D3129=0),C3128,0)</f>
        <v>0</v>
      </c>
      <c r="C3128" s="57" t="n">
        <v>3109</v>
      </c>
      <c r="D3128" s="58" t="n">
        <f aca="false">IF(OR(ISERR(FLOOR(($D$7+$D$6+$D$8)-(C3128/(MIN($C$6,$C$7,$C$8))),1)),($D$7+$D$6+$D$8)-(C3128/(MIN($C$6,$C$7,$C$8)))&lt;0),0,FLOOR(($D$7+$D$6+$D$8)-(C3128/(MIN($C$6,$C$7,$C$8))),1))</f>
        <v>0</v>
      </c>
      <c r="E3128" s="57" t="n">
        <f aca="false">I3128+J3128+K3128</f>
        <v>0</v>
      </c>
      <c r="F3128" s="21" t="n">
        <f aca="false">IF($I$9=1,C3128-G3128-H3128,ROUND(($E$6/$F$6)*C3128,0))</f>
        <v>634</v>
      </c>
      <c r="G3128" s="21" t="n">
        <f aca="false">IF($I$9=2,C3128-H3128-F3128,ROUND(($E$7/$F$6)*C3128,0))</f>
        <v>966</v>
      </c>
      <c r="H3128" s="21" t="n">
        <f aca="false">IF($I$9=3,C3128-F3128-G3128,ROUND(($E$8/$F$6)*C3128,0))</f>
        <v>1509</v>
      </c>
      <c r="I3128" s="57" t="n">
        <f aca="false">IF(OR(ISERR(FLOOR($D$6-(F3128/$C$6),1)),$D$6-(F3128/$C$6)&lt;0),0,FLOOR($D$6-(F3128/$C$6),1))</f>
        <v>0</v>
      </c>
      <c r="J3128" s="57" t="n">
        <f aca="false">IF(OR(ISERR(FLOOR($D$7-(G3128/$C$7),1)),$D$7-(G3128/$C$7)&lt;0),0,FLOOR($D$7-(G3128/$C$7),1))</f>
        <v>0</v>
      </c>
      <c r="K3128" s="57" t="n">
        <f aca="false">IF(OR(ISERR(FLOOR($D$8-(H3128/$C$8),1)),$D$8-(H3128/$C$8)&lt;0),0,FLOOR($D$8-(H3128/$C$8),1))</f>
        <v>0</v>
      </c>
      <c r="L3128" s="57" t="n">
        <f aca="false">D3128-E3128</f>
        <v>0</v>
      </c>
      <c r="M3128" s="1" t="b">
        <f aca="false">NOT(AND(I3128,J3128,K3128))</f>
        <v>1</v>
      </c>
      <c r="N3128" s="1" t="n">
        <f aca="false">IF(M3128,1,0)</f>
        <v>1</v>
      </c>
    </row>
    <row r="3129" customFormat="false" ht="12.75" hidden="false" customHeight="false" outlineLevel="0" collapsed="false">
      <c r="A3129" s="45" t="n">
        <f aca="false">IF(AND(M3130,NOT(SUM($N$20,N3129))),C3129,0)</f>
        <v>0</v>
      </c>
      <c r="B3129" s="59" t="n">
        <f aca="false">IF(AND(D3129&gt;0,D3130=0),C3129,0)</f>
        <v>0</v>
      </c>
      <c r="C3129" s="57" t="n">
        <v>3110</v>
      </c>
      <c r="D3129" s="58" t="n">
        <f aca="false">IF(OR(ISERR(FLOOR(($D$7+$D$6+$D$8)-(C3129/(MIN($C$6,$C$7,$C$8))),1)),($D$7+$D$6+$D$8)-(C3129/(MIN($C$6,$C$7,$C$8)))&lt;0),0,FLOOR(($D$7+$D$6+$D$8)-(C3129/(MIN($C$6,$C$7,$C$8))),1))</f>
        <v>0</v>
      </c>
      <c r="E3129" s="57" t="n">
        <f aca="false">I3129+J3129+K3129</f>
        <v>0</v>
      </c>
      <c r="F3129" s="21" t="n">
        <f aca="false">IF($I$9=1,C3129-G3129-H3129,ROUND(($E$6/$F$6)*C3129,0))</f>
        <v>634</v>
      </c>
      <c r="G3129" s="21" t="n">
        <f aca="false">IF($I$9=2,C3129-H3129-F3129,ROUND(($E$7/$F$6)*C3129,0))</f>
        <v>966</v>
      </c>
      <c r="H3129" s="21" t="n">
        <f aca="false">IF($I$9=3,C3129-F3129-G3129,ROUND(($E$8/$F$6)*C3129,0))</f>
        <v>1510</v>
      </c>
      <c r="I3129" s="57" t="n">
        <f aca="false">IF(OR(ISERR(FLOOR($D$6-(F3129/$C$6),1)),$D$6-(F3129/$C$6)&lt;0),0,FLOOR($D$6-(F3129/$C$6),1))</f>
        <v>0</v>
      </c>
      <c r="J3129" s="57" t="n">
        <f aca="false">IF(OR(ISERR(FLOOR($D$7-(G3129/$C$7),1)),$D$7-(G3129/$C$7)&lt;0),0,FLOOR($D$7-(G3129/$C$7),1))</f>
        <v>0</v>
      </c>
      <c r="K3129" s="57" t="n">
        <f aca="false">IF(OR(ISERR(FLOOR($D$8-(H3129/$C$8),1)),$D$8-(H3129/$C$8)&lt;0),0,FLOOR($D$8-(H3129/$C$8),1))</f>
        <v>0</v>
      </c>
      <c r="L3129" s="57" t="n">
        <f aca="false">D3129-E3129</f>
        <v>0</v>
      </c>
      <c r="M3129" s="1" t="b">
        <f aca="false">NOT(AND(I3129,J3129,K3129))</f>
        <v>1</v>
      </c>
      <c r="N3129" s="1" t="n">
        <f aca="false">IF(M3129,1,0)</f>
        <v>1</v>
      </c>
    </row>
    <row r="3130" customFormat="false" ht="12.75" hidden="false" customHeight="false" outlineLevel="0" collapsed="false">
      <c r="A3130" s="45" t="n">
        <f aca="false">IF(AND(M3131,NOT(SUM($N$20,N3130))),C3130,0)</f>
        <v>0</v>
      </c>
      <c r="B3130" s="59" t="n">
        <f aca="false">IF(AND(D3130&gt;0,D3131=0),C3130,0)</f>
        <v>0</v>
      </c>
      <c r="C3130" s="57" t="n">
        <v>3111</v>
      </c>
      <c r="D3130" s="58" t="n">
        <f aca="false">IF(OR(ISERR(FLOOR(($D$7+$D$6+$D$8)-(C3130/(MIN($C$6,$C$7,$C$8))),1)),($D$7+$D$6+$D$8)-(C3130/(MIN($C$6,$C$7,$C$8)))&lt;0),0,FLOOR(($D$7+$D$6+$D$8)-(C3130/(MIN($C$6,$C$7,$C$8))),1))</f>
        <v>0</v>
      </c>
      <c r="E3130" s="57" t="n">
        <f aca="false">I3130+J3130+K3130</f>
        <v>0</v>
      </c>
      <c r="F3130" s="21" t="n">
        <f aca="false">IF($I$9=1,C3130-G3130-H3130,ROUND(($E$6/$F$6)*C3130,0))</f>
        <v>634</v>
      </c>
      <c r="G3130" s="21" t="n">
        <f aca="false">IF($I$9=2,C3130-H3130-F3130,ROUND(($E$7/$F$6)*C3130,0))</f>
        <v>967</v>
      </c>
      <c r="H3130" s="21" t="n">
        <f aca="false">IF($I$9=3,C3130-F3130-G3130,ROUND(($E$8/$F$6)*C3130,0))</f>
        <v>1510</v>
      </c>
      <c r="I3130" s="57" t="n">
        <f aca="false">IF(OR(ISERR(FLOOR($D$6-(F3130/$C$6),1)),$D$6-(F3130/$C$6)&lt;0),0,FLOOR($D$6-(F3130/$C$6),1))</f>
        <v>0</v>
      </c>
      <c r="J3130" s="57" t="n">
        <f aca="false">IF(OR(ISERR(FLOOR($D$7-(G3130/$C$7),1)),$D$7-(G3130/$C$7)&lt;0),0,FLOOR($D$7-(G3130/$C$7),1))</f>
        <v>0</v>
      </c>
      <c r="K3130" s="57" t="n">
        <f aca="false">IF(OR(ISERR(FLOOR($D$8-(H3130/$C$8),1)),$D$8-(H3130/$C$8)&lt;0),0,FLOOR($D$8-(H3130/$C$8),1))</f>
        <v>0</v>
      </c>
      <c r="L3130" s="57" t="n">
        <f aca="false">D3130-E3130</f>
        <v>0</v>
      </c>
      <c r="M3130" s="1" t="b">
        <f aca="false">NOT(AND(I3130,J3130,K3130))</f>
        <v>1</v>
      </c>
      <c r="N3130" s="1" t="n">
        <f aca="false">IF(M3130,1,0)</f>
        <v>1</v>
      </c>
    </row>
    <row r="3131" customFormat="false" ht="12.75" hidden="false" customHeight="false" outlineLevel="0" collapsed="false">
      <c r="A3131" s="45" t="n">
        <f aca="false">IF(AND(M3132,NOT(SUM($N$20,N3131))),C3131,0)</f>
        <v>0</v>
      </c>
      <c r="B3131" s="59" t="n">
        <f aca="false">IF(AND(D3131&gt;0,D3132=0),C3131,0)</f>
        <v>0</v>
      </c>
      <c r="C3131" s="57" t="n">
        <v>3112</v>
      </c>
      <c r="D3131" s="58" t="n">
        <f aca="false">IF(OR(ISERR(FLOOR(($D$7+$D$6+$D$8)-(C3131/(MIN($C$6,$C$7,$C$8))),1)),($D$7+$D$6+$D$8)-(C3131/(MIN($C$6,$C$7,$C$8)))&lt;0),0,FLOOR(($D$7+$D$6+$D$8)-(C3131/(MIN($C$6,$C$7,$C$8))),1))</f>
        <v>0</v>
      </c>
      <c r="E3131" s="57" t="n">
        <f aca="false">I3131+J3131+K3131</f>
        <v>0</v>
      </c>
      <c r="F3131" s="21" t="n">
        <f aca="false">IF($I$9=1,C3131-G3131-H3131,ROUND(($E$6/$F$6)*C3131,0))</f>
        <v>634</v>
      </c>
      <c r="G3131" s="21" t="n">
        <f aca="false">IF($I$9=2,C3131-H3131-F3131,ROUND(($E$7/$F$6)*C3131,0))</f>
        <v>967</v>
      </c>
      <c r="H3131" s="21" t="n">
        <f aca="false">IF($I$9=3,C3131-F3131-G3131,ROUND(($E$8/$F$6)*C3131,0))</f>
        <v>1511</v>
      </c>
      <c r="I3131" s="57" t="n">
        <f aca="false">IF(OR(ISERR(FLOOR($D$6-(F3131/$C$6),1)),$D$6-(F3131/$C$6)&lt;0),0,FLOOR($D$6-(F3131/$C$6),1))</f>
        <v>0</v>
      </c>
      <c r="J3131" s="57" t="n">
        <f aca="false">IF(OR(ISERR(FLOOR($D$7-(G3131/$C$7),1)),$D$7-(G3131/$C$7)&lt;0),0,FLOOR($D$7-(G3131/$C$7),1))</f>
        <v>0</v>
      </c>
      <c r="K3131" s="57" t="n">
        <f aca="false">IF(OR(ISERR(FLOOR($D$8-(H3131/$C$8),1)),$D$8-(H3131/$C$8)&lt;0),0,FLOOR($D$8-(H3131/$C$8),1))</f>
        <v>0</v>
      </c>
      <c r="L3131" s="57" t="n">
        <f aca="false">D3131-E3131</f>
        <v>0</v>
      </c>
      <c r="M3131" s="1" t="b">
        <f aca="false">NOT(AND(I3131,J3131,K3131))</f>
        <v>1</v>
      </c>
      <c r="N3131" s="1" t="n">
        <f aca="false">IF(M3131,1,0)</f>
        <v>1</v>
      </c>
    </row>
    <row r="3132" customFormat="false" ht="12.75" hidden="false" customHeight="false" outlineLevel="0" collapsed="false">
      <c r="A3132" s="45" t="n">
        <f aca="false">IF(AND(M3133,NOT(SUM($N$20,N3132))),C3132,0)</f>
        <v>0</v>
      </c>
      <c r="B3132" s="59" t="n">
        <f aca="false">IF(AND(D3132&gt;0,D3133=0),C3132,0)</f>
        <v>0</v>
      </c>
      <c r="C3132" s="57" t="n">
        <v>3113</v>
      </c>
      <c r="D3132" s="58" t="n">
        <f aca="false">IF(OR(ISERR(FLOOR(($D$7+$D$6+$D$8)-(C3132/(MIN($C$6,$C$7,$C$8))),1)),($D$7+$D$6+$D$8)-(C3132/(MIN($C$6,$C$7,$C$8)))&lt;0),0,FLOOR(($D$7+$D$6+$D$8)-(C3132/(MIN($C$6,$C$7,$C$8))),1))</f>
        <v>0</v>
      </c>
      <c r="E3132" s="57" t="n">
        <f aca="false">I3132+J3132+K3132</f>
        <v>0</v>
      </c>
      <c r="F3132" s="21" t="n">
        <f aca="false">IF($I$9=1,C3132-G3132-H3132,ROUND(($E$6/$F$6)*C3132,0))</f>
        <v>635</v>
      </c>
      <c r="G3132" s="21" t="n">
        <f aca="false">IF($I$9=2,C3132-H3132-F3132,ROUND(($E$7/$F$6)*C3132,0))</f>
        <v>967</v>
      </c>
      <c r="H3132" s="21" t="n">
        <f aca="false">IF($I$9=3,C3132-F3132-G3132,ROUND(($E$8/$F$6)*C3132,0))</f>
        <v>1511</v>
      </c>
      <c r="I3132" s="57" t="n">
        <f aca="false">IF(OR(ISERR(FLOOR($D$6-(F3132/$C$6),1)),$D$6-(F3132/$C$6)&lt;0),0,FLOOR($D$6-(F3132/$C$6),1))</f>
        <v>0</v>
      </c>
      <c r="J3132" s="57" t="n">
        <f aca="false">IF(OR(ISERR(FLOOR($D$7-(G3132/$C$7),1)),$D$7-(G3132/$C$7)&lt;0),0,FLOOR($D$7-(G3132/$C$7),1))</f>
        <v>0</v>
      </c>
      <c r="K3132" s="57" t="n">
        <f aca="false">IF(OR(ISERR(FLOOR($D$8-(H3132/$C$8),1)),$D$8-(H3132/$C$8)&lt;0),0,FLOOR($D$8-(H3132/$C$8),1))</f>
        <v>0</v>
      </c>
      <c r="L3132" s="57" t="n">
        <f aca="false">D3132-E3132</f>
        <v>0</v>
      </c>
      <c r="M3132" s="1" t="b">
        <f aca="false">NOT(AND(I3132,J3132,K3132))</f>
        <v>1</v>
      </c>
      <c r="N3132" s="1" t="n">
        <f aca="false">IF(M3132,1,0)</f>
        <v>1</v>
      </c>
    </row>
    <row r="3133" customFormat="false" ht="12.75" hidden="false" customHeight="false" outlineLevel="0" collapsed="false">
      <c r="A3133" s="45" t="n">
        <f aca="false">IF(AND(M3134,NOT(SUM($N$20,N3133))),C3133,0)</f>
        <v>0</v>
      </c>
      <c r="B3133" s="59" t="n">
        <f aca="false">IF(AND(D3133&gt;0,D3134=0),C3133,0)</f>
        <v>0</v>
      </c>
      <c r="C3133" s="57" t="n">
        <v>3114</v>
      </c>
      <c r="D3133" s="58" t="n">
        <f aca="false">IF(OR(ISERR(FLOOR(($D$7+$D$6+$D$8)-(C3133/(MIN($C$6,$C$7,$C$8))),1)),($D$7+$D$6+$D$8)-(C3133/(MIN($C$6,$C$7,$C$8)))&lt;0),0,FLOOR(($D$7+$D$6+$D$8)-(C3133/(MIN($C$6,$C$7,$C$8))),1))</f>
        <v>0</v>
      </c>
      <c r="E3133" s="57" t="n">
        <f aca="false">I3133+J3133+K3133</f>
        <v>0</v>
      </c>
      <c r="F3133" s="21" t="n">
        <f aca="false">IF($I$9=1,C3133-G3133-H3133,ROUND(($E$6/$F$6)*C3133,0))</f>
        <v>635</v>
      </c>
      <c r="G3133" s="21" t="n">
        <f aca="false">IF($I$9=2,C3133-H3133-F3133,ROUND(($E$7/$F$6)*C3133,0))</f>
        <v>967</v>
      </c>
      <c r="H3133" s="21" t="n">
        <f aca="false">IF($I$9=3,C3133-F3133-G3133,ROUND(($E$8/$F$6)*C3133,0))</f>
        <v>1512</v>
      </c>
      <c r="I3133" s="57" t="n">
        <f aca="false">IF(OR(ISERR(FLOOR($D$6-(F3133/$C$6),1)),$D$6-(F3133/$C$6)&lt;0),0,FLOOR($D$6-(F3133/$C$6),1))</f>
        <v>0</v>
      </c>
      <c r="J3133" s="57" t="n">
        <f aca="false">IF(OR(ISERR(FLOOR($D$7-(G3133/$C$7),1)),$D$7-(G3133/$C$7)&lt;0),0,FLOOR($D$7-(G3133/$C$7),1))</f>
        <v>0</v>
      </c>
      <c r="K3133" s="57" t="n">
        <f aca="false">IF(OR(ISERR(FLOOR($D$8-(H3133/$C$8),1)),$D$8-(H3133/$C$8)&lt;0),0,FLOOR($D$8-(H3133/$C$8),1))</f>
        <v>0</v>
      </c>
      <c r="L3133" s="57" t="n">
        <f aca="false">D3133-E3133</f>
        <v>0</v>
      </c>
      <c r="M3133" s="1" t="b">
        <f aca="false">NOT(AND(I3133,J3133,K3133))</f>
        <v>1</v>
      </c>
      <c r="N3133" s="1" t="n">
        <f aca="false">IF(M3133,1,0)</f>
        <v>1</v>
      </c>
    </row>
    <row r="3134" customFormat="false" ht="12.75" hidden="false" customHeight="false" outlineLevel="0" collapsed="false">
      <c r="A3134" s="45" t="n">
        <f aca="false">IF(AND(M3135,NOT(SUM($N$20,N3134))),C3134,0)</f>
        <v>0</v>
      </c>
      <c r="B3134" s="59" t="n">
        <f aca="false">IF(AND(D3134&gt;0,D3135=0),C3134,0)</f>
        <v>0</v>
      </c>
      <c r="C3134" s="57" t="n">
        <v>3115</v>
      </c>
      <c r="D3134" s="58" t="n">
        <f aca="false">IF(OR(ISERR(FLOOR(($D$7+$D$6+$D$8)-(C3134/(MIN($C$6,$C$7,$C$8))),1)),($D$7+$D$6+$D$8)-(C3134/(MIN($C$6,$C$7,$C$8)))&lt;0),0,FLOOR(($D$7+$D$6+$D$8)-(C3134/(MIN($C$6,$C$7,$C$8))),1))</f>
        <v>0</v>
      </c>
      <c r="E3134" s="57" t="n">
        <f aca="false">I3134+J3134+K3134</f>
        <v>0</v>
      </c>
      <c r="F3134" s="21" t="n">
        <f aca="false">IF($I$9=1,C3134-G3134-H3134,ROUND(($E$6/$F$6)*C3134,0))</f>
        <v>635</v>
      </c>
      <c r="G3134" s="21" t="n">
        <f aca="false">IF($I$9=2,C3134-H3134-F3134,ROUND(($E$7/$F$6)*C3134,0))</f>
        <v>968</v>
      </c>
      <c r="H3134" s="21" t="n">
        <f aca="false">IF($I$9=3,C3134-F3134-G3134,ROUND(($E$8/$F$6)*C3134,0))</f>
        <v>1512</v>
      </c>
      <c r="I3134" s="57" t="n">
        <f aca="false">IF(OR(ISERR(FLOOR($D$6-(F3134/$C$6),1)),$D$6-(F3134/$C$6)&lt;0),0,FLOOR($D$6-(F3134/$C$6),1))</f>
        <v>0</v>
      </c>
      <c r="J3134" s="57" t="n">
        <f aca="false">IF(OR(ISERR(FLOOR($D$7-(G3134/$C$7),1)),$D$7-(G3134/$C$7)&lt;0),0,FLOOR($D$7-(G3134/$C$7),1))</f>
        <v>0</v>
      </c>
      <c r="K3134" s="57" t="n">
        <f aca="false">IF(OR(ISERR(FLOOR($D$8-(H3134/$C$8),1)),$D$8-(H3134/$C$8)&lt;0),0,FLOOR($D$8-(H3134/$C$8),1))</f>
        <v>0</v>
      </c>
      <c r="L3134" s="57" t="n">
        <f aca="false">D3134-E3134</f>
        <v>0</v>
      </c>
      <c r="M3134" s="1" t="b">
        <f aca="false">NOT(AND(I3134,J3134,K3134))</f>
        <v>1</v>
      </c>
      <c r="N3134" s="1" t="n">
        <f aca="false">IF(M3134,1,0)</f>
        <v>1</v>
      </c>
    </row>
    <row r="3135" customFormat="false" ht="12.75" hidden="false" customHeight="false" outlineLevel="0" collapsed="false">
      <c r="A3135" s="45" t="n">
        <f aca="false">IF(AND(M3136,NOT(SUM($N$20,N3135))),C3135,0)</f>
        <v>0</v>
      </c>
      <c r="B3135" s="59" t="n">
        <f aca="false">IF(AND(D3135&gt;0,D3136=0),C3135,0)</f>
        <v>0</v>
      </c>
      <c r="C3135" s="57" t="n">
        <v>3116</v>
      </c>
      <c r="D3135" s="58" t="n">
        <f aca="false">IF(OR(ISERR(FLOOR(($D$7+$D$6+$D$8)-(C3135/(MIN($C$6,$C$7,$C$8))),1)),($D$7+$D$6+$D$8)-(C3135/(MIN($C$6,$C$7,$C$8)))&lt;0),0,FLOOR(($D$7+$D$6+$D$8)-(C3135/(MIN($C$6,$C$7,$C$8))),1))</f>
        <v>0</v>
      </c>
      <c r="E3135" s="57" t="n">
        <f aca="false">I3135+J3135+K3135</f>
        <v>0</v>
      </c>
      <c r="F3135" s="21" t="n">
        <f aca="false">IF($I$9=1,C3135-G3135-H3135,ROUND(($E$6/$F$6)*C3135,0))</f>
        <v>635</v>
      </c>
      <c r="G3135" s="21" t="n">
        <f aca="false">IF($I$9=2,C3135-H3135-F3135,ROUND(($E$7/$F$6)*C3135,0))</f>
        <v>968</v>
      </c>
      <c r="H3135" s="21" t="n">
        <f aca="false">IF($I$9=3,C3135-F3135-G3135,ROUND(($E$8/$F$6)*C3135,0))</f>
        <v>1513</v>
      </c>
      <c r="I3135" s="57" t="n">
        <f aca="false">IF(OR(ISERR(FLOOR($D$6-(F3135/$C$6),1)),$D$6-(F3135/$C$6)&lt;0),0,FLOOR($D$6-(F3135/$C$6),1))</f>
        <v>0</v>
      </c>
      <c r="J3135" s="57" t="n">
        <f aca="false">IF(OR(ISERR(FLOOR($D$7-(G3135/$C$7),1)),$D$7-(G3135/$C$7)&lt;0),0,FLOOR($D$7-(G3135/$C$7),1))</f>
        <v>0</v>
      </c>
      <c r="K3135" s="57" t="n">
        <f aca="false">IF(OR(ISERR(FLOOR($D$8-(H3135/$C$8),1)),$D$8-(H3135/$C$8)&lt;0),0,FLOOR($D$8-(H3135/$C$8),1))</f>
        <v>0</v>
      </c>
      <c r="L3135" s="57" t="n">
        <f aca="false">D3135-E3135</f>
        <v>0</v>
      </c>
      <c r="M3135" s="1" t="b">
        <f aca="false">NOT(AND(I3135,J3135,K3135))</f>
        <v>1</v>
      </c>
      <c r="N3135" s="1" t="n">
        <f aca="false">IF(M3135,1,0)</f>
        <v>1</v>
      </c>
    </row>
    <row r="3136" customFormat="false" ht="12.75" hidden="false" customHeight="false" outlineLevel="0" collapsed="false">
      <c r="A3136" s="45" t="n">
        <f aca="false">IF(AND(M3137,NOT(SUM($N$20,N3136))),C3136,0)</f>
        <v>0</v>
      </c>
      <c r="B3136" s="59" t="n">
        <f aca="false">IF(AND(D3136&gt;0,D3137=0),C3136,0)</f>
        <v>0</v>
      </c>
      <c r="C3136" s="57" t="n">
        <v>3117</v>
      </c>
      <c r="D3136" s="58" t="n">
        <f aca="false">IF(OR(ISERR(FLOOR(($D$7+$D$6+$D$8)-(C3136/(MIN($C$6,$C$7,$C$8))),1)),($D$7+$D$6+$D$8)-(C3136/(MIN($C$6,$C$7,$C$8)))&lt;0),0,FLOOR(($D$7+$D$6+$D$8)-(C3136/(MIN($C$6,$C$7,$C$8))),1))</f>
        <v>0</v>
      </c>
      <c r="E3136" s="57" t="n">
        <f aca="false">I3136+J3136+K3136</f>
        <v>0</v>
      </c>
      <c r="F3136" s="21" t="n">
        <f aca="false">IF($I$9=1,C3136-G3136-H3136,ROUND(($E$6/$F$6)*C3136,0))</f>
        <v>636</v>
      </c>
      <c r="G3136" s="21" t="n">
        <f aca="false">IF($I$9=2,C3136-H3136-F3136,ROUND(($E$7/$F$6)*C3136,0))</f>
        <v>968</v>
      </c>
      <c r="H3136" s="21" t="n">
        <f aca="false">IF($I$9=3,C3136-F3136-G3136,ROUND(($E$8/$F$6)*C3136,0))</f>
        <v>1513</v>
      </c>
      <c r="I3136" s="57" t="n">
        <f aca="false">IF(OR(ISERR(FLOOR($D$6-(F3136/$C$6),1)),$D$6-(F3136/$C$6)&lt;0),0,FLOOR($D$6-(F3136/$C$6),1))</f>
        <v>0</v>
      </c>
      <c r="J3136" s="57" t="n">
        <f aca="false">IF(OR(ISERR(FLOOR($D$7-(G3136/$C$7),1)),$D$7-(G3136/$C$7)&lt;0),0,FLOOR($D$7-(G3136/$C$7),1))</f>
        <v>0</v>
      </c>
      <c r="K3136" s="57" t="n">
        <f aca="false">IF(OR(ISERR(FLOOR($D$8-(H3136/$C$8),1)),$D$8-(H3136/$C$8)&lt;0),0,FLOOR($D$8-(H3136/$C$8),1))</f>
        <v>0</v>
      </c>
      <c r="L3136" s="57" t="n">
        <f aca="false">D3136-E3136</f>
        <v>0</v>
      </c>
      <c r="M3136" s="1" t="b">
        <f aca="false">NOT(AND(I3136,J3136,K3136))</f>
        <v>1</v>
      </c>
      <c r="N3136" s="1" t="n">
        <f aca="false">IF(M3136,1,0)</f>
        <v>1</v>
      </c>
    </row>
    <row r="3137" customFormat="false" ht="12.75" hidden="false" customHeight="false" outlineLevel="0" collapsed="false">
      <c r="A3137" s="45" t="n">
        <f aca="false">IF(AND(M3138,NOT(SUM($N$20,N3137))),C3137,0)</f>
        <v>0</v>
      </c>
      <c r="B3137" s="59" t="n">
        <f aca="false">IF(AND(D3137&gt;0,D3138=0),C3137,0)</f>
        <v>0</v>
      </c>
      <c r="C3137" s="57" t="n">
        <v>3118</v>
      </c>
      <c r="D3137" s="58" t="n">
        <f aca="false">IF(OR(ISERR(FLOOR(($D$7+$D$6+$D$8)-(C3137/(MIN($C$6,$C$7,$C$8))),1)),($D$7+$D$6+$D$8)-(C3137/(MIN($C$6,$C$7,$C$8)))&lt;0),0,FLOOR(($D$7+$D$6+$D$8)-(C3137/(MIN($C$6,$C$7,$C$8))),1))</f>
        <v>0</v>
      </c>
      <c r="E3137" s="57" t="n">
        <f aca="false">I3137+J3137+K3137</f>
        <v>0</v>
      </c>
      <c r="F3137" s="21" t="n">
        <f aca="false">IF($I$9=1,C3137-G3137-H3137,ROUND(($E$6/$F$6)*C3137,0))</f>
        <v>636</v>
      </c>
      <c r="G3137" s="21" t="n">
        <f aca="false">IF($I$9=2,C3137-H3137-F3137,ROUND(($E$7/$F$6)*C3137,0))</f>
        <v>969</v>
      </c>
      <c r="H3137" s="21" t="n">
        <f aca="false">IF($I$9=3,C3137-F3137-G3137,ROUND(($E$8/$F$6)*C3137,0))</f>
        <v>1513</v>
      </c>
      <c r="I3137" s="57" t="n">
        <f aca="false">IF(OR(ISERR(FLOOR($D$6-(F3137/$C$6),1)),$D$6-(F3137/$C$6)&lt;0),0,FLOOR($D$6-(F3137/$C$6),1))</f>
        <v>0</v>
      </c>
      <c r="J3137" s="57" t="n">
        <f aca="false">IF(OR(ISERR(FLOOR($D$7-(G3137/$C$7),1)),$D$7-(G3137/$C$7)&lt;0),0,FLOOR($D$7-(G3137/$C$7),1))</f>
        <v>0</v>
      </c>
      <c r="K3137" s="57" t="n">
        <f aca="false">IF(OR(ISERR(FLOOR($D$8-(H3137/$C$8),1)),$D$8-(H3137/$C$8)&lt;0),0,FLOOR($D$8-(H3137/$C$8),1))</f>
        <v>0</v>
      </c>
      <c r="L3137" s="57" t="n">
        <f aca="false">D3137-E3137</f>
        <v>0</v>
      </c>
      <c r="M3137" s="1" t="b">
        <f aca="false">NOT(AND(I3137,J3137,K3137))</f>
        <v>1</v>
      </c>
      <c r="N3137" s="1" t="n">
        <f aca="false">IF(M3137,1,0)</f>
        <v>1</v>
      </c>
    </row>
    <row r="3138" customFormat="false" ht="12.75" hidden="false" customHeight="false" outlineLevel="0" collapsed="false">
      <c r="A3138" s="45" t="n">
        <f aca="false">IF(AND(M3139,NOT(SUM($N$20,N3138))),C3138,0)</f>
        <v>0</v>
      </c>
      <c r="B3138" s="59" t="n">
        <f aca="false">IF(AND(D3138&gt;0,D3139=0),C3138,0)</f>
        <v>0</v>
      </c>
      <c r="C3138" s="57" t="n">
        <v>3119</v>
      </c>
      <c r="D3138" s="58" t="n">
        <f aca="false">IF(OR(ISERR(FLOOR(($D$7+$D$6+$D$8)-(C3138/(MIN($C$6,$C$7,$C$8))),1)),($D$7+$D$6+$D$8)-(C3138/(MIN($C$6,$C$7,$C$8)))&lt;0),0,FLOOR(($D$7+$D$6+$D$8)-(C3138/(MIN($C$6,$C$7,$C$8))),1))</f>
        <v>0</v>
      </c>
      <c r="E3138" s="57" t="n">
        <f aca="false">I3138+J3138+K3138</f>
        <v>0</v>
      </c>
      <c r="F3138" s="21" t="n">
        <f aca="false">IF($I$9=1,C3138-G3138-H3138,ROUND(($E$6/$F$6)*C3138,0))</f>
        <v>636</v>
      </c>
      <c r="G3138" s="21" t="n">
        <f aca="false">IF($I$9=2,C3138-H3138-F3138,ROUND(($E$7/$F$6)*C3138,0))</f>
        <v>969</v>
      </c>
      <c r="H3138" s="21" t="n">
        <f aca="false">IF($I$9=3,C3138-F3138-G3138,ROUND(($E$8/$F$6)*C3138,0))</f>
        <v>1514</v>
      </c>
      <c r="I3138" s="57" t="n">
        <f aca="false">IF(OR(ISERR(FLOOR($D$6-(F3138/$C$6),1)),$D$6-(F3138/$C$6)&lt;0),0,FLOOR($D$6-(F3138/$C$6),1))</f>
        <v>0</v>
      </c>
      <c r="J3138" s="57" t="n">
        <f aca="false">IF(OR(ISERR(FLOOR($D$7-(G3138/$C$7),1)),$D$7-(G3138/$C$7)&lt;0),0,FLOOR($D$7-(G3138/$C$7),1))</f>
        <v>0</v>
      </c>
      <c r="K3138" s="57" t="n">
        <f aca="false">IF(OR(ISERR(FLOOR($D$8-(H3138/$C$8),1)),$D$8-(H3138/$C$8)&lt;0),0,FLOOR($D$8-(H3138/$C$8),1))</f>
        <v>0</v>
      </c>
      <c r="L3138" s="57" t="n">
        <f aca="false">D3138-E3138</f>
        <v>0</v>
      </c>
      <c r="M3138" s="1" t="b">
        <f aca="false">NOT(AND(I3138,J3138,K3138))</f>
        <v>1</v>
      </c>
      <c r="N3138" s="1" t="n">
        <f aca="false">IF(M3138,1,0)</f>
        <v>1</v>
      </c>
    </row>
    <row r="3139" customFormat="false" ht="12.75" hidden="false" customHeight="false" outlineLevel="0" collapsed="false">
      <c r="A3139" s="45" t="n">
        <f aca="false">IF(AND(M3140,NOT(SUM($N$20,N3139))),C3139,0)</f>
        <v>0</v>
      </c>
      <c r="B3139" s="59" t="n">
        <f aca="false">IF(AND(D3139&gt;0,D3140=0),C3139,0)</f>
        <v>0</v>
      </c>
      <c r="C3139" s="57" t="n">
        <v>3120</v>
      </c>
      <c r="D3139" s="58" t="n">
        <f aca="false">IF(OR(ISERR(FLOOR(($D$7+$D$6+$D$8)-(C3139/(MIN($C$6,$C$7,$C$8))),1)),($D$7+$D$6+$D$8)-(C3139/(MIN($C$6,$C$7,$C$8)))&lt;0),0,FLOOR(($D$7+$D$6+$D$8)-(C3139/(MIN($C$6,$C$7,$C$8))),1))</f>
        <v>0</v>
      </c>
      <c r="E3139" s="57" t="n">
        <f aca="false">I3139+J3139+K3139</f>
        <v>0</v>
      </c>
      <c r="F3139" s="21" t="n">
        <f aca="false">IF($I$9=1,C3139-G3139-H3139,ROUND(($E$6/$F$6)*C3139,0))</f>
        <v>636</v>
      </c>
      <c r="G3139" s="21" t="n">
        <f aca="false">IF($I$9=2,C3139-H3139-F3139,ROUND(($E$7/$F$6)*C3139,0))</f>
        <v>969</v>
      </c>
      <c r="H3139" s="21" t="n">
        <f aca="false">IF($I$9=3,C3139-F3139-G3139,ROUND(($E$8/$F$6)*C3139,0))</f>
        <v>1515</v>
      </c>
      <c r="I3139" s="57" t="n">
        <f aca="false">IF(OR(ISERR(FLOOR($D$6-(F3139/$C$6),1)),$D$6-(F3139/$C$6)&lt;0),0,FLOOR($D$6-(F3139/$C$6),1))</f>
        <v>0</v>
      </c>
      <c r="J3139" s="57" t="n">
        <f aca="false">IF(OR(ISERR(FLOOR($D$7-(G3139/$C$7),1)),$D$7-(G3139/$C$7)&lt;0),0,FLOOR($D$7-(G3139/$C$7),1))</f>
        <v>0</v>
      </c>
      <c r="K3139" s="57" t="n">
        <f aca="false">IF(OR(ISERR(FLOOR($D$8-(H3139/$C$8),1)),$D$8-(H3139/$C$8)&lt;0),0,FLOOR($D$8-(H3139/$C$8),1))</f>
        <v>0</v>
      </c>
      <c r="L3139" s="57" t="n">
        <f aca="false">D3139-E3139</f>
        <v>0</v>
      </c>
      <c r="M3139" s="1" t="b">
        <f aca="false">NOT(AND(I3139,J3139,K3139))</f>
        <v>1</v>
      </c>
      <c r="N3139" s="1" t="n">
        <f aca="false">IF(M3139,1,0)</f>
        <v>1</v>
      </c>
    </row>
    <row r="3140" customFormat="false" ht="12.75" hidden="false" customHeight="false" outlineLevel="0" collapsed="false">
      <c r="A3140" s="45" t="n">
        <f aca="false">IF(AND(M3141,NOT(SUM($N$20,N3140))),C3140,0)</f>
        <v>0</v>
      </c>
      <c r="B3140" s="59" t="n">
        <f aca="false">IF(AND(D3140&gt;0,D3141=0),C3140,0)</f>
        <v>0</v>
      </c>
      <c r="C3140" s="57" t="n">
        <v>3121</v>
      </c>
      <c r="D3140" s="58" t="n">
        <f aca="false">IF(OR(ISERR(FLOOR(($D$7+$D$6+$D$8)-(C3140/(MIN($C$6,$C$7,$C$8))),1)),($D$7+$D$6+$D$8)-(C3140/(MIN($C$6,$C$7,$C$8)))&lt;0),0,FLOOR(($D$7+$D$6+$D$8)-(C3140/(MIN($C$6,$C$7,$C$8))),1))</f>
        <v>0</v>
      </c>
      <c r="E3140" s="57" t="n">
        <f aca="false">I3140+J3140+K3140</f>
        <v>0</v>
      </c>
      <c r="F3140" s="21" t="n">
        <f aca="false">IF($I$9=1,C3140-G3140-H3140,ROUND(($E$6/$F$6)*C3140,0))</f>
        <v>636</v>
      </c>
      <c r="G3140" s="21" t="n">
        <f aca="false">IF($I$9=2,C3140-H3140-F3140,ROUND(($E$7/$F$6)*C3140,0))</f>
        <v>970</v>
      </c>
      <c r="H3140" s="21" t="n">
        <f aca="false">IF($I$9=3,C3140-F3140-G3140,ROUND(($E$8/$F$6)*C3140,0))</f>
        <v>1515</v>
      </c>
      <c r="I3140" s="57" t="n">
        <f aca="false">IF(OR(ISERR(FLOOR($D$6-(F3140/$C$6),1)),$D$6-(F3140/$C$6)&lt;0),0,FLOOR($D$6-(F3140/$C$6),1))</f>
        <v>0</v>
      </c>
      <c r="J3140" s="57" t="n">
        <f aca="false">IF(OR(ISERR(FLOOR($D$7-(G3140/$C$7),1)),$D$7-(G3140/$C$7)&lt;0),0,FLOOR($D$7-(G3140/$C$7),1))</f>
        <v>0</v>
      </c>
      <c r="K3140" s="57" t="n">
        <f aca="false">IF(OR(ISERR(FLOOR($D$8-(H3140/$C$8),1)),$D$8-(H3140/$C$8)&lt;0),0,FLOOR($D$8-(H3140/$C$8),1))</f>
        <v>0</v>
      </c>
      <c r="L3140" s="57" t="n">
        <f aca="false">D3140-E3140</f>
        <v>0</v>
      </c>
      <c r="M3140" s="1" t="b">
        <f aca="false">NOT(AND(I3140,J3140,K3140))</f>
        <v>1</v>
      </c>
      <c r="N3140" s="1" t="n">
        <f aca="false">IF(M3140,1,0)</f>
        <v>1</v>
      </c>
    </row>
    <row r="3141" customFormat="false" ht="12.75" hidden="false" customHeight="false" outlineLevel="0" collapsed="false">
      <c r="A3141" s="45" t="n">
        <f aca="false">IF(AND(M3142,NOT(SUM($N$20,N3141))),C3141,0)</f>
        <v>0</v>
      </c>
      <c r="B3141" s="59" t="n">
        <f aca="false">IF(AND(D3141&gt;0,D3142=0),C3141,0)</f>
        <v>0</v>
      </c>
      <c r="C3141" s="57" t="n">
        <v>3122</v>
      </c>
      <c r="D3141" s="58" t="n">
        <f aca="false">IF(OR(ISERR(FLOOR(($D$7+$D$6+$D$8)-(C3141/(MIN($C$6,$C$7,$C$8))),1)),($D$7+$D$6+$D$8)-(C3141/(MIN($C$6,$C$7,$C$8)))&lt;0),0,FLOOR(($D$7+$D$6+$D$8)-(C3141/(MIN($C$6,$C$7,$C$8))),1))</f>
        <v>0</v>
      </c>
      <c r="E3141" s="57" t="n">
        <f aca="false">I3141+J3141+K3141</f>
        <v>0</v>
      </c>
      <c r="F3141" s="21" t="n">
        <f aca="false">IF($I$9=1,C3141-G3141-H3141,ROUND(($E$6/$F$6)*C3141,0))</f>
        <v>637</v>
      </c>
      <c r="G3141" s="21" t="n">
        <f aca="false">IF($I$9=2,C3141-H3141-F3141,ROUND(($E$7/$F$6)*C3141,0))</f>
        <v>970</v>
      </c>
      <c r="H3141" s="21" t="n">
        <f aca="false">IF($I$9=3,C3141-F3141-G3141,ROUND(($E$8/$F$6)*C3141,0))</f>
        <v>1515</v>
      </c>
      <c r="I3141" s="57" t="n">
        <f aca="false">IF(OR(ISERR(FLOOR($D$6-(F3141/$C$6),1)),$D$6-(F3141/$C$6)&lt;0),0,FLOOR($D$6-(F3141/$C$6),1))</f>
        <v>0</v>
      </c>
      <c r="J3141" s="57" t="n">
        <f aca="false">IF(OR(ISERR(FLOOR($D$7-(G3141/$C$7),1)),$D$7-(G3141/$C$7)&lt;0),0,FLOOR($D$7-(G3141/$C$7),1))</f>
        <v>0</v>
      </c>
      <c r="K3141" s="57" t="n">
        <f aca="false">IF(OR(ISERR(FLOOR($D$8-(H3141/$C$8),1)),$D$8-(H3141/$C$8)&lt;0),0,FLOOR($D$8-(H3141/$C$8),1))</f>
        <v>0</v>
      </c>
      <c r="L3141" s="57" t="n">
        <f aca="false">D3141-E3141</f>
        <v>0</v>
      </c>
      <c r="M3141" s="1" t="b">
        <f aca="false">NOT(AND(I3141,J3141,K3141))</f>
        <v>1</v>
      </c>
      <c r="N3141" s="1" t="n">
        <f aca="false">IF(M3141,1,0)</f>
        <v>1</v>
      </c>
    </row>
    <row r="3142" customFormat="false" ht="12.75" hidden="false" customHeight="false" outlineLevel="0" collapsed="false">
      <c r="A3142" s="45" t="n">
        <f aca="false">IF(AND(M3143,NOT(SUM($N$20,N3142))),C3142,0)</f>
        <v>0</v>
      </c>
      <c r="B3142" s="59" t="n">
        <f aca="false">IF(AND(D3142&gt;0,D3143=0),C3142,0)</f>
        <v>0</v>
      </c>
      <c r="C3142" s="57" t="n">
        <v>3123</v>
      </c>
      <c r="D3142" s="58" t="n">
        <f aca="false">IF(OR(ISERR(FLOOR(($D$7+$D$6+$D$8)-(C3142/(MIN($C$6,$C$7,$C$8))),1)),($D$7+$D$6+$D$8)-(C3142/(MIN($C$6,$C$7,$C$8)))&lt;0),0,FLOOR(($D$7+$D$6+$D$8)-(C3142/(MIN($C$6,$C$7,$C$8))),1))</f>
        <v>0</v>
      </c>
      <c r="E3142" s="57" t="n">
        <f aca="false">I3142+J3142+K3142</f>
        <v>0</v>
      </c>
      <c r="F3142" s="21" t="n">
        <f aca="false">IF($I$9=1,C3142-G3142-H3142,ROUND(($E$6/$F$6)*C3142,0))</f>
        <v>637</v>
      </c>
      <c r="G3142" s="21" t="n">
        <f aca="false">IF($I$9=2,C3142-H3142-F3142,ROUND(($E$7/$F$6)*C3142,0))</f>
        <v>970</v>
      </c>
      <c r="H3142" s="21" t="n">
        <f aca="false">IF($I$9=3,C3142-F3142-G3142,ROUND(($E$8/$F$6)*C3142,0))</f>
        <v>1516</v>
      </c>
      <c r="I3142" s="57" t="n">
        <f aca="false">IF(OR(ISERR(FLOOR($D$6-(F3142/$C$6),1)),$D$6-(F3142/$C$6)&lt;0),0,FLOOR($D$6-(F3142/$C$6),1))</f>
        <v>0</v>
      </c>
      <c r="J3142" s="57" t="n">
        <f aca="false">IF(OR(ISERR(FLOOR($D$7-(G3142/$C$7),1)),$D$7-(G3142/$C$7)&lt;0),0,FLOOR($D$7-(G3142/$C$7),1))</f>
        <v>0</v>
      </c>
      <c r="K3142" s="57" t="n">
        <f aca="false">IF(OR(ISERR(FLOOR($D$8-(H3142/$C$8),1)),$D$8-(H3142/$C$8)&lt;0),0,FLOOR($D$8-(H3142/$C$8),1))</f>
        <v>0</v>
      </c>
      <c r="L3142" s="57" t="n">
        <f aca="false">D3142-E3142</f>
        <v>0</v>
      </c>
      <c r="M3142" s="1" t="b">
        <f aca="false">NOT(AND(I3142,J3142,K3142))</f>
        <v>1</v>
      </c>
      <c r="N3142" s="1" t="n">
        <f aca="false">IF(M3142,1,0)</f>
        <v>1</v>
      </c>
    </row>
    <row r="3143" customFormat="false" ht="12.75" hidden="false" customHeight="false" outlineLevel="0" collapsed="false">
      <c r="A3143" s="45" t="n">
        <f aca="false">IF(AND(M3144,NOT(SUM($N$20,N3143))),C3143,0)</f>
        <v>0</v>
      </c>
      <c r="B3143" s="59" t="n">
        <f aca="false">IF(AND(D3143&gt;0,D3144=0),C3143,0)</f>
        <v>0</v>
      </c>
      <c r="C3143" s="57" t="n">
        <v>3124</v>
      </c>
      <c r="D3143" s="58" t="n">
        <f aca="false">IF(OR(ISERR(FLOOR(($D$7+$D$6+$D$8)-(C3143/(MIN($C$6,$C$7,$C$8))),1)),($D$7+$D$6+$D$8)-(C3143/(MIN($C$6,$C$7,$C$8)))&lt;0),0,FLOOR(($D$7+$D$6+$D$8)-(C3143/(MIN($C$6,$C$7,$C$8))),1))</f>
        <v>0</v>
      </c>
      <c r="E3143" s="57" t="n">
        <f aca="false">I3143+J3143+K3143</f>
        <v>0</v>
      </c>
      <c r="F3143" s="21" t="n">
        <f aca="false">IF($I$9=1,C3143-G3143-H3143,ROUND(($E$6/$F$6)*C3143,0))</f>
        <v>637</v>
      </c>
      <c r="G3143" s="21" t="n">
        <f aca="false">IF($I$9=2,C3143-H3143-F3143,ROUND(($E$7/$F$6)*C3143,0))</f>
        <v>971</v>
      </c>
      <c r="H3143" s="21" t="n">
        <f aca="false">IF($I$9=3,C3143-F3143-G3143,ROUND(($E$8/$F$6)*C3143,0))</f>
        <v>1516</v>
      </c>
      <c r="I3143" s="57" t="n">
        <f aca="false">IF(OR(ISERR(FLOOR($D$6-(F3143/$C$6),1)),$D$6-(F3143/$C$6)&lt;0),0,FLOOR($D$6-(F3143/$C$6),1))</f>
        <v>0</v>
      </c>
      <c r="J3143" s="57" t="n">
        <f aca="false">IF(OR(ISERR(FLOOR($D$7-(G3143/$C$7),1)),$D$7-(G3143/$C$7)&lt;0),0,FLOOR($D$7-(G3143/$C$7),1))</f>
        <v>0</v>
      </c>
      <c r="K3143" s="57" t="n">
        <f aca="false">IF(OR(ISERR(FLOOR($D$8-(H3143/$C$8),1)),$D$8-(H3143/$C$8)&lt;0),0,FLOOR($D$8-(H3143/$C$8),1))</f>
        <v>0</v>
      </c>
      <c r="L3143" s="57" t="n">
        <f aca="false">D3143-E3143</f>
        <v>0</v>
      </c>
      <c r="M3143" s="1" t="b">
        <f aca="false">NOT(AND(I3143,J3143,K3143))</f>
        <v>1</v>
      </c>
      <c r="N3143" s="1" t="n">
        <f aca="false">IF(M3143,1,0)</f>
        <v>1</v>
      </c>
    </row>
    <row r="3144" customFormat="false" ht="12.75" hidden="false" customHeight="false" outlineLevel="0" collapsed="false">
      <c r="A3144" s="45" t="n">
        <f aca="false">IF(AND(M3145,NOT(SUM($N$20,N3144))),C3144,0)</f>
        <v>0</v>
      </c>
      <c r="B3144" s="59" t="n">
        <f aca="false">IF(AND(D3144&gt;0,D3145=0),C3144,0)</f>
        <v>0</v>
      </c>
      <c r="C3144" s="57" t="n">
        <v>3125</v>
      </c>
      <c r="D3144" s="58" t="n">
        <f aca="false">IF(OR(ISERR(FLOOR(($D$7+$D$6+$D$8)-(C3144/(MIN($C$6,$C$7,$C$8))),1)),($D$7+$D$6+$D$8)-(C3144/(MIN($C$6,$C$7,$C$8)))&lt;0),0,FLOOR(($D$7+$D$6+$D$8)-(C3144/(MIN($C$6,$C$7,$C$8))),1))</f>
        <v>0</v>
      </c>
      <c r="E3144" s="57" t="n">
        <f aca="false">I3144+J3144+K3144</f>
        <v>0</v>
      </c>
      <c r="F3144" s="21" t="n">
        <f aca="false">IF($I$9=1,C3144-G3144-H3144,ROUND(($E$6/$F$6)*C3144,0))</f>
        <v>637</v>
      </c>
      <c r="G3144" s="21" t="n">
        <f aca="false">IF($I$9=2,C3144-H3144-F3144,ROUND(($E$7/$F$6)*C3144,0))</f>
        <v>971</v>
      </c>
      <c r="H3144" s="21" t="n">
        <f aca="false">IF($I$9=3,C3144-F3144-G3144,ROUND(($E$8/$F$6)*C3144,0))</f>
        <v>1517</v>
      </c>
      <c r="I3144" s="57" t="n">
        <f aca="false">IF(OR(ISERR(FLOOR($D$6-(F3144/$C$6),1)),$D$6-(F3144/$C$6)&lt;0),0,FLOOR($D$6-(F3144/$C$6),1))</f>
        <v>0</v>
      </c>
      <c r="J3144" s="57" t="n">
        <f aca="false">IF(OR(ISERR(FLOOR($D$7-(G3144/$C$7),1)),$D$7-(G3144/$C$7)&lt;0),0,FLOOR($D$7-(G3144/$C$7),1))</f>
        <v>0</v>
      </c>
      <c r="K3144" s="57" t="n">
        <f aca="false">IF(OR(ISERR(FLOOR($D$8-(H3144/$C$8),1)),$D$8-(H3144/$C$8)&lt;0),0,FLOOR($D$8-(H3144/$C$8),1))</f>
        <v>0</v>
      </c>
      <c r="L3144" s="57" t="n">
        <f aca="false">D3144-E3144</f>
        <v>0</v>
      </c>
      <c r="M3144" s="1" t="b">
        <f aca="false">NOT(AND(I3144,J3144,K3144))</f>
        <v>1</v>
      </c>
      <c r="N3144" s="1" t="n">
        <f aca="false">IF(M3144,1,0)</f>
        <v>1</v>
      </c>
    </row>
    <row r="3145" customFormat="false" ht="12.75" hidden="false" customHeight="false" outlineLevel="0" collapsed="false">
      <c r="A3145" s="45" t="n">
        <f aca="false">IF(AND(M3146,NOT(SUM($N$20,N3145))),C3145,0)</f>
        <v>0</v>
      </c>
      <c r="B3145" s="59" t="n">
        <f aca="false">IF(AND(D3145&gt;0,D3146=0),C3145,0)</f>
        <v>0</v>
      </c>
      <c r="C3145" s="57" t="n">
        <v>3126</v>
      </c>
      <c r="D3145" s="58" t="n">
        <f aca="false">IF(OR(ISERR(FLOOR(($D$7+$D$6+$D$8)-(C3145/(MIN($C$6,$C$7,$C$8))),1)),($D$7+$D$6+$D$8)-(C3145/(MIN($C$6,$C$7,$C$8)))&lt;0),0,FLOOR(($D$7+$D$6+$D$8)-(C3145/(MIN($C$6,$C$7,$C$8))),1))</f>
        <v>0</v>
      </c>
      <c r="E3145" s="57" t="n">
        <f aca="false">I3145+J3145+K3145</f>
        <v>0</v>
      </c>
      <c r="F3145" s="21" t="n">
        <f aca="false">IF($I$9=1,C3145-G3145-H3145,ROUND(($E$6/$F$6)*C3145,0))</f>
        <v>637</v>
      </c>
      <c r="G3145" s="21" t="n">
        <f aca="false">IF($I$9=2,C3145-H3145-F3145,ROUND(($E$7/$F$6)*C3145,0))</f>
        <v>971</v>
      </c>
      <c r="H3145" s="21" t="n">
        <f aca="false">IF($I$9=3,C3145-F3145-G3145,ROUND(($E$8/$F$6)*C3145,0))</f>
        <v>1518</v>
      </c>
      <c r="I3145" s="57" t="n">
        <f aca="false">IF(OR(ISERR(FLOOR($D$6-(F3145/$C$6),1)),$D$6-(F3145/$C$6)&lt;0),0,FLOOR($D$6-(F3145/$C$6),1))</f>
        <v>0</v>
      </c>
      <c r="J3145" s="57" t="n">
        <f aca="false">IF(OR(ISERR(FLOOR($D$7-(G3145/$C$7),1)),$D$7-(G3145/$C$7)&lt;0),0,FLOOR($D$7-(G3145/$C$7),1))</f>
        <v>0</v>
      </c>
      <c r="K3145" s="57" t="n">
        <f aca="false">IF(OR(ISERR(FLOOR($D$8-(H3145/$C$8),1)),$D$8-(H3145/$C$8)&lt;0),0,FLOOR($D$8-(H3145/$C$8),1))</f>
        <v>0</v>
      </c>
      <c r="L3145" s="57" t="n">
        <f aca="false">D3145-E3145</f>
        <v>0</v>
      </c>
      <c r="M3145" s="1" t="b">
        <f aca="false">NOT(AND(I3145,J3145,K3145))</f>
        <v>1</v>
      </c>
      <c r="N3145" s="1" t="n">
        <f aca="false">IF(M3145,1,0)</f>
        <v>1</v>
      </c>
    </row>
    <row r="3146" customFormat="false" ht="12.75" hidden="false" customHeight="false" outlineLevel="0" collapsed="false">
      <c r="A3146" s="45" t="n">
        <f aca="false">IF(AND(M3147,NOT(SUM($N$20,N3146))),C3146,0)</f>
        <v>0</v>
      </c>
      <c r="B3146" s="59" t="n">
        <f aca="false">IF(AND(D3146&gt;0,D3147=0),C3146,0)</f>
        <v>0</v>
      </c>
      <c r="C3146" s="57" t="n">
        <v>3127</v>
      </c>
      <c r="D3146" s="58" t="n">
        <f aca="false">IF(OR(ISERR(FLOOR(($D$7+$D$6+$D$8)-(C3146/(MIN($C$6,$C$7,$C$8))),1)),($D$7+$D$6+$D$8)-(C3146/(MIN($C$6,$C$7,$C$8)))&lt;0),0,FLOOR(($D$7+$D$6+$D$8)-(C3146/(MIN($C$6,$C$7,$C$8))),1))</f>
        <v>0</v>
      </c>
      <c r="E3146" s="57" t="n">
        <f aca="false">I3146+J3146+K3146</f>
        <v>0</v>
      </c>
      <c r="F3146" s="21" t="n">
        <f aca="false">IF($I$9=1,C3146-G3146-H3146,ROUND(($E$6/$F$6)*C3146,0))</f>
        <v>638</v>
      </c>
      <c r="G3146" s="21" t="n">
        <f aca="false">IF($I$9=2,C3146-H3146-F3146,ROUND(($E$7/$F$6)*C3146,0))</f>
        <v>971</v>
      </c>
      <c r="H3146" s="21" t="n">
        <f aca="false">IF($I$9=3,C3146-F3146-G3146,ROUND(($E$8/$F$6)*C3146,0))</f>
        <v>1518</v>
      </c>
      <c r="I3146" s="57" t="n">
        <f aca="false">IF(OR(ISERR(FLOOR($D$6-(F3146/$C$6),1)),$D$6-(F3146/$C$6)&lt;0),0,FLOOR($D$6-(F3146/$C$6),1))</f>
        <v>0</v>
      </c>
      <c r="J3146" s="57" t="n">
        <f aca="false">IF(OR(ISERR(FLOOR($D$7-(G3146/$C$7),1)),$D$7-(G3146/$C$7)&lt;0),0,FLOOR($D$7-(G3146/$C$7),1))</f>
        <v>0</v>
      </c>
      <c r="K3146" s="57" t="n">
        <f aca="false">IF(OR(ISERR(FLOOR($D$8-(H3146/$C$8),1)),$D$8-(H3146/$C$8)&lt;0),0,FLOOR($D$8-(H3146/$C$8),1))</f>
        <v>0</v>
      </c>
      <c r="L3146" s="57" t="n">
        <f aca="false">D3146-E3146</f>
        <v>0</v>
      </c>
      <c r="M3146" s="1" t="b">
        <f aca="false">NOT(AND(I3146,J3146,K3146))</f>
        <v>1</v>
      </c>
      <c r="N3146" s="1" t="n">
        <f aca="false">IF(M3146,1,0)</f>
        <v>1</v>
      </c>
    </row>
    <row r="3147" customFormat="false" ht="12.75" hidden="false" customHeight="false" outlineLevel="0" collapsed="false">
      <c r="A3147" s="45" t="n">
        <f aca="false">IF(AND(M3148,NOT(SUM($N$20,N3147))),C3147,0)</f>
        <v>0</v>
      </c>
      <c r="B3147" s="59" t="n">
        <f aca="false">IF(AND(D3147&gt;0,D3148=0),C3147,0)</f>
        <v>0</v>
      </c>
      <c r="C3147" s="57" t="n">
        <v>3128</v>
      </c>
      <c r="D3147" s="58" t="n">
        <f aca="false">IF(OR(ISERR(FLOOR(($D$7+$D$6+$D$8)-(C3147/(MIN($C$6,$C$7,$C$8))),1)),($D$7+$D$6+$D$8)-(C3147/(MIN($C$6,$C$7,$C$8)))&lt;0),0,FLOOR(($D$7+$D$6+$D$8)-(C3147/(MIN($C$6,$C$7,$C$8))),1))</f>
        <v>0</v>
      </c>
      <c r="E3147" s="57" t="n">
        <f aca="false">I3147+J3147+K3147</f>
        <v>0</v>
      </c>
      <c r="F3147" s="21" t="n">
        <f aca="false">IF($I$9=1,C3147-G3147-H3147,ROUND(($E$6/$F$6)*C3147,0))</f>
        <v>638</v>
      </c>
      <c r="G3147" s="21" t="n">
        <f aca="false">IF($I$9=2,C3147-H3147-F3147,ROUND(($E$7/$F$6)*C3147,0))</f>
        <v>972</v>
      </c>
      <c r="H3147" s="21" t="n">
        <f aca="false">IF($I$9=3,C3147-F3147-G3147,ROUND(($E$8/$F$6)*C3147,0))</f>
        <v>1518</v>
      </c>
      <c r="I3147" s="57" t="n">
        <f aca="false">IF(OR(ISERR(FLOOR($D$6-(F3147/$C$6),1)),$D$6-(F3147/$C$6)&lt;0),0,FLOOR($D$6-(F3147/$C$6),1))</f>
        <v>0</v>
      </c>
      <c r="J3147" s="57" t="n">
        <f aca="false">IF(OR(ISERR(FLOOR($D$7-(G3147/$C$7),1)),$D$7-(G3147/$C$7)&lt;0),0,FLOOR($D$7-(G3147/$C$7),1))</f>
        <v>0</v>
      </c>
      <c r="K3147" s="57" t="n">
        <f aca="false">IF(OR(ISERR(FLOOR($D$8-(H3147/$C$8),1)),$D$8-(H3147/$C$8)&lt;0),0,FLOOR($D$8-(H3147/$C$8),1))</f>
        <v>0</v>
      </c>
      <c r="L3147" s="57" t="n">
        <f aca="false">D3147-E3147</f>
        <v>0</v>
      </c>
      <c r="M3147" s="1" t="b">
        <f aca="false">NOT(AND(I3147,J3147,K3147))</f>
        <v>1</v>
      </c>
      <c r="N3147" s="1" t="n">
        <f aca="false">IF(M3147,1,0)</f>
        <v>1</v>
      </c>
    </row>
    <row r="3148" customFormat="false" ht="12.75" hidden="false" customHeight="false" outlineLevel="0" collapsed="false">
      <c r="A3148" s="45" t="n">
        <f aca="false">IF(AND(M3149,NOT(SUM($N$20,N3148))),C3148,0)</f>
        <v>0</v>
      </c>
      <c r="B3148" s="59" t="n">
        <f aca="false">IF(AND(D3148&gt;0,D3149=0),C3148,0)</f>
        <v>0</v>
      </c>
      <c r="C3148" s="57" t="n">
        <v>3129</v>
      </c>
      <c r="D3148" s="58" t="n">
        <f aca="false">IF(OR(ISERR(FLOOR(($D$7+$D$6+$D$8)-(C3148/(MIN($C$6,$C$7,$C$8))),1)),($D$7+$D$6+$D$8)-(C3148/(MIN($C$6,$C$7,$C$8)))&lt;0),0,FLOOR(($D$7+$D$6+$D$8)-(C3148/(MIN($C$6,$C$7,$C$8))),1))</f>
        <v>0</v>
      </c>
      <c r="E3148" s="57" t="n">
        <f aca="false">I3148+J3148+K3148</f>
        <v>0</v>
      </c>
      <c r="F3148" s="21" t="n">
        <f aca="false">IF($I$9=1,C3148-G3148-H3148,ROUND(($E$6/$F$6)*C3148,0))</f>
        <v>638</v>
      </c>
      <c r="G3148" s="21" t="n">
        <f aca="false">IF($I$9=2,C3148-H3148-F3148,ROUND(($E$7/$F$6)*C3148,0))</f>
        <v>972</v>
      </c>
      <c r="H3148" s="21" t="n">
        <f aca="false">IF($I$9=3,C3148-F3148-G3148,ROUND(($E$8/$F$6)*C3148,0))</f>
        <v>1519</v>
      </c>
      <c r="I3148" s="57" t="n">
        <f aca="false">IF(OR(ISERR(FLOOR($D$6-(F3148/$C$6),1)),$D$6-(F3148/$C$6)&lt;0),0,FLOOR($D$6-(F3148/$C$6),1))</f>
        <v>0</v>
      </c>
      <c r="J3148" s="57" t="n">
        <f aca="false">IF(OR(ISERR(FLOOR($D$7-(G3148/$C$7),1)),$D$7-(G3148/$C$7)&lt;0),0,FLOOR($D$7-(G3148/$C$7),1))</f>
        <v>0</v>
      </c>
      <c r="K3148" s="57" t="n">
        <f aca="false">IF(OR(ISERR(FLOOR($D$8-(H3148/$C$8),1)),$D$8-(H3148/$C$8)&lt;0),0,FLOOR($D$8-(H3148/$C$8),1))</f>
        <v>0</v>
      </c>
      <c r="L3148" s="57" t="n">
        <f aca="false">D3148-E3148</f>
        <v>0</v>
      </c>
      <c r="M3148" s="1" t="b">
        <f aca="false">NOT(AND(I3148,J3148,K3148))</f>
        <v>1</v>
      </c>
      <c r="N3148" s="1" t="n">
        <f aca="false">IF(M3148,1,0)</f>
        <v>1</v>
      </c>
    </row>
    <row r="3149" customFormat="false" ht="12.75" hidden="false" customHeight="false" outlineLevel="0" collapsed="false">
      <c r="A3149" s="45" t="n">
        <f aca="false">IF(AND(M3150,NOT(SUM($N$20,N3149))),C3149,0)</f>
        <v>0</v>
      </c>
      <c r="B3149" s="59" t="n">
        <f aca="false">IF(AND(D3149&gt;0,D3150=0),C3149,0)</f>
        <v>0</v>
      </c>
      <c r="C3149" s="57" t="n">
        <v>3130</v>
      </c>
      <c r="D3149" s="58" t="n">
        <f aca="false">IF(OR(ISERR(FLOOR(($D$7+$D$6+$D$8)-(C3149/(MIN($C$6,$C$7,$C$8))),1)),($D$7+$D$6+$D$8)-(C3149/(MIN($C$6,$C$7,$C$8)))&lt;0),0,FLOOR(($D$7+$D$6+$D$8)-(C3149/(MIN($C$6,$C$7,$C$8))),1))</f>
        <v>0</v>
      </c>
      <c r="E3149" s="57" t="n">
        <f aca="false">I3149+J3149+K3149</f>
        <v>0</v>
      </c>
      <c r="F3149" s="21" t="n">
        <f aca="false">IF($I$9=1,C3149-G3149-H3149,ROUND(($E$6/$F$6)*C3149,0))</f>
        <v>638</v>
      </c>
      <c r="G3149" s="21" t="n">
        <f aca="false">IF($I$9=2,C3149-H3149-F3149,ROUND(($E$7/$F$6)*C3149,0))</f>
        <v>972</v>
      </c>
      <c r="H3149" s="21" t="n">
        <f aca="false">IF($I$9=3,C3149-F3149-G3149,ROUND(($E$8/$F$6)*C3149,0))</f>
        <v>1520</v>
      </c>
      <c r="I3149" s="57" t="n">
        <f aca="false">IF(OR(ISERR(FLOOR($D$6-(F3149/$C$6),1)),$D$6-(F3149/$C$6)&lt;0),0,FLOOR($D$6-(F3149/$C$6),1))</f>
        <v>0</v>
      </c>
      <c r="J3149" s="57" t="n">
        <f aca="false">IF(OR(ISERR(FLOOR($D$7-(G3149/$C$7),1)),$D$7-(G3149/$C$7)&lt;0),0,FLOOR($D$7-(G3149/$C$7),1))</f>
        <v>0</v>
      </c>
      <c r="K3149" s="57" t="n">
        <f aca="false">IF(OR(ISERR(FLOOR($D$8-(H3149/$C$8),1)),$D$8-(H3149/$C$8)&lt;0),0,FLOOR($D$8-(H3149/$C$8),1))</f>
        <v>0</v>
      </c>
      <c r="L3149" s="57" t="n">
        <f aca="false">D3149-E3149</f>
        <v>0</v>
      </c>
      <c r="M3149" s="1" t="b">
        <f aca="false">NOT(AND(I3149,J3149,K3149))</f>
        <v>1</v>
      </c>
      <c r="N3149" s="1" t="n">
        <f aca="false">IF(M3149,1,0)</f>
        <v>1</v>
      </c>
    </row>
    <row r="3150" customFormat="false" ht="12.75" hidden="false" customHeight="false" outlineLevel="0" collapsed="false">
      <c r="A3150" s="45" t="n">
        <f aca="false">IF(AND(M3151,NOT(SUM($N$20,N3150))),C3150,0)</f>
        <v>0</v>
      </c>
      <c r="B3150" s="59" t="n">
        <f aca="false">IF(AND(D3150&gt;0,D3151=0),C3150,0)</f>
        <v>0</v>
      </c>
      <c r="C3150" s="57" t="n">
        <v>3131</v>
      </c>
      <c r="D3150" s="58" t="n">
        <f aca="false">IF(OR(ISERR(FLOOR(($D$7+$D$6+$D$8)-(C3150/(MIN($C$6,$C$7,$C$8))),1)),($D$7+$D$6+$D$8)-(C3150/(MIN($C$6,$C$7,$C$8)))&lt;0),0,FLOOR(($D$7+$D$6+$D$8)-(C3150/(MIN($C$6,$C$7,$C$8))),1))</f>
        <v>0</v>
      </c>
      <c r="E3150" s="57" t="n">
        <f aca="false">I3150+J3150+K3150</f>
        <v>0</v>
      </c>
      <c r="F3150" s="21" t="n">
        <f aca="false">IF($I$9=1,C3150-G3150-H3150,ROUND(($E$6/$F$6)*C3150,0))</f>
        <v>638</v>
      </c>
      <c r="G3150" s="21" t="n">
        <f aca="false">IF($I$9=2,C3150-H3150-F3150,ROUND(($E$7/$F$6)*C3150,0))</f>
        <v>973</v>
      </c>
      <c r="H3150" s="21" t="n">
        <f aca="false">IF($I$9=3,C3150-F3150-G3150,ROUND(($E$8/$F$6)*C3150,0))</f>
        <v>1520</v>
      </c>
      <c r="I3150" s="57" t="n">
        <f aca="false">IF(OR(ISERR(FLOOR($D$6-(F3150/$C$6),1)),$D$6-(F3150/$C$6)&lt;0),0,FLOOR($D$6-(F3150/$C$6),1))</f>
        <v>0</v>
      </c>
      <c r="J3150" s="57" t="n">
        <f aca="false">IF(OR(ISERR(FLOOR($D$7-(G3150/$C$7),1)),$D$7-(G3150/$C$7)&lt;0),0,FLOOR($D$7-(G3150/$C$7),1))</f>
        <v>0</v>
      </c>
      <c r="K3150" s="57" t="n">
        <f aca="false">IF(OR(ISERR(FLOOR($D$8-(H3150/$C$8),1)),$D$8-(H3150/$C$8)&lt;0),0,FLOOR($D$8-(H3150/$C$8),1))</f>
        <v>0</v>
      </c>
      <c r="L3150" s="57" t="n">
        <f aca="false">D3150-E3150</f>
        <v>0</v>
      </c>
      <c r="M3150" s="1" t="b">
        <f aca="false">NOT(AND(I3150,J3150,K3150))</f>
        <v>1</v>
      </c>
      <c r="N3150" s="1" t="n">
        <f aca="false">IF(M3150,1,0)</f>
        <v>1</v>
      </c>
    </row>
    <row r="3151" customFormat="false" ht="12.75" hidden="false" customHeight="false" outlineLevel="0" collapsed="false">
      <c r="A3151" s="45" t="n">
        <f aca="false">IF(AND(M3152,NOT(SUM($N$20,N3151))),C3151,0)</f>
        <v>0</v>
      </c>
      <c r="B3151" s="59" t="n">
        <f aca="false">IF(AND(D3151&gt;0,D3152=0),C3151,0)</f>
        <v>0</v>
      </c>
      <c r="C3151" s="57" t="n">
        <v>3132</v>
      </c>
      <c r="D3151" s="58" t="n">
        <f aca="false">IF(OR(ISERR(FLOOR(($D$7+$D$6+$D$8)-(C3151/(MIN($C$6,$C$7,$C$8))),1)),($D$7+$D$6+$D$8)-(C3151/(MIN($C$6,$C$7,$C$8)))&lt;0),0,FLOOR(($D$7+$D$6+$D$8)-(C3151/(MIN($C$6,$C$7,$C$8))),1))</f>
        <v>0</v>
      </c>
      <c r="E3151" s="57" t="n">
        <f aca="false">I3151+J3151+K3151</f>
        <v>0</v>
      </c>
      <c r="F3151" s="21" t="n">
        <f aca="false">IF($I$9=1,C3151-G3151-H3151,ROUND(($E$6/$F$6)*C3151,0))</f>
        <v>639</v>
      </c>
      <c r="G3151" s="21" t="n">
        <f aca="false">IF($I$9=2,C3151-H3151-F3151,ROUND(($E$7/$F$6)*C3151,0))</f>
        <v>973</v>
      </c>
      <c r="H3151" s="21" t="n">
        <f aca="false">IF($I$9=3,C3151-F3151-G3151,ROUND(($E$8/$F$6)*C3151,0))</f>
        <v>1520</v>
      </c>
      <c r="I3151" s="57" t="n">
        <f aca="false">IF(OR(ISERR(FLOOR($D$6-(F3151/$C$6),1)),$D$6-(F3151/$C$6)&lt;0),0,FLOOR($D$6-(F3151/$C$6),1))</f>
        <v>0</v>
      </c>
      <c r="J3151" s="57" t="n">
        <f aca="false">IF(OR(ISERR(FLOOR($D$7-(G3151/$C$7),1)),$D$7-(G3151/$C$7)&lt;0),0,FLOOR($D$7-(G3151/$C$7),1))</f>
        <v>0</v>
      </c>
      <c r="K3151" s="57" t="n">
        <f aca="false">IF(OR(ISERR(FLOOR($D$8-(H3151/$C$8),1)),$D$8-(H3151/$C$8)&lt;0),0,FLOOR($D$8-(H3151/$C$8),1))</f>
        <v>0</v>
      </c>
      <c r="L3151" s="57" t="n">
        <f aca="false">D3151-E3151</f>
        <v>0</v>
      </c>
      <c r="M3151" s="1" t="b">
        <f aca="false">NOT(AND(I3151,J3151,K3151))</f>
        <v>1</v>
      </c>
      <c r="N3151" s="1" t="n">
        <f aca="false">IF(M3151,1,0)</f>
        <v>1</v>
      </c>
    </row>
    <row r="3152" customFormat="false" ht="12.75" hidden="false" customHeight="false" outlineLevel="0" collapsed="false">
      <c r="A3152" s="45" t="n">
        <f aca="false">IF(AND(M3153,NOT(SUM($N$20,N3152))),C3152,0)</f>
        <v>0</v>
      </c>
      <c r="B3152" s="59" t="n">
        <f aca="false">IF(AND(D3152&gt;0,D3153=0),C3152,0)</f>
        <v>0</v>
      </c>
      <c r="C3152" s="57" t="n">
        <v>3133</v>
      </c>
      <c r="D3152" s="58" t="n">
        <f aca="false">IF(OR(ISERR(FLOOR(($D$7+$D$6+$D$8)-(C3152/(MIN($C$6,$C$7,$C$8))),1)),($D$7+$D$6+$D$8)-(C3152/(MIN($C$6,$C$7,$C$8)))&lt;0),0,FLOOR(($D$7+$D$6+$D$8)-(C3152/(MIN($C$6,$C$7,$C$8))),1))</f>
        <v>0</v>
      </c>
      <c r="E3152" s="57" t="n">
        <f aca="false">I3152+J3152+K3152</f>
        <v>0</v>
      </c>
      <c r="F3152" s="21" t="n">
        <f aca="false">IF($I$9=1,C3152-G3152-H3152,ROUND(($E$6/$F$6)*C3152,0))</f>
        <v>639</v>
      </c>
      <c r="G3152" s="21" t="n">
        <f aca="false">IF($I$9=2,C3152-H3152-F3152,ROUND(($E$7/$F$6)*C3152,0))</f>
        <v>973</v>
      </c>
      <c r="H3152" s="21" t="n">
        <f aca="false">IF($I$9=3,C3152-F3152-G3152,ROUND(($E$8/$F$6)*C3152,0))</f>
        <v>1521</v>
      </c>
      <c r="I3152" s="57" t="n">
        <f aca="false">IF(OR(ISERR(FLOOR($D$6-(F3152/$C$6),1)),$D$6-(F3152/$C$6)&lt;0),0,FLOOR($D$6-(F3152/$C$6),1))</f>
        <v>0</v>
      </c>
      <c r="J3152" s="57" t="n">
        <f aca="false">IF(OR(ISERR(FLOOR($D$7-(G3152/$C$7),1)),$D$7-(G3152/$C$7)&lt;0),0,FLOOR($D$7-(G3152/$C$7),1))</f>
        <v>0</v>
      </c>
      <c r="K3152" s="57" t="n">
        <f aca="false">IF(OR(ISERR(FLOOR($D$8-(H3152/$C$8),1)),$D$8-(H3152/$C$8)&lt;0),0,FLOOR($D$8-(H3152/$C$8),1))</f>
        <v>0</v>
      </c>
      <c r="L3152" s="57" t="n">
        <f aca="false">D3152-E3152</f>
        <v>0</v>
      </c>
      <c r="M3152" s="1" t="b">
        <f aca="false">NOT(AND(I3152,J3152,K3152))</f>
        <v>1</v>
      </c>
      <c r="N3152" s="1" t="n">
        <f aca="false">IF(M3152,1,0)</f>
        <v>1</v>
      </c>
    </row>
    <row r="3153" customFormat="false" ht="12.75" hidden="false" customHeight="false" outlineLevel="0" collapsed="false">
      <c r="A3153" s="45" t="n">
        <f aca="false">IF(AND(M3154,NOT(SUM($N$20,N3153))),C3153,0)</f>
        <v>0</v>
      </c>
      <c r="B3153" s="59" t="n">
        <f aca="false">IF(AND(D3153&gt;0,D3154=0),C3153,0)</f>
        <v>0</v>
      </c>
      <c r="C3153" s="57" t="n">
        <v>3134</v>
      </c>
      <c r="D3153" s="58" t="n">
        <f aca="false">IF(OR(ISERR(FLOOR(($D$7+$D$6+$D$8)-(C3153/(MIN($C$6,$C$7,$C$8))),1)),($D$7+$D$6+$D$8)-(C3153/(MIN($C$6,$C$7,$C$8)))&lt;0),0,FLOOR(($D$7+$D$6+$D$8)-(C3153/(MIN($C$6,$C$7,$C$8))),1))</f>
        <v>0</v>
      </c>
      <c r="E3153" s="57" t="n">
        <f aca="false">I3153+J3153+K3153</f>
        <v>0</v>
      </c>
      <c r="F3153" s="21" t="n">
        <f aca="false">IF($I$9=1,C3153-G3153-H3153,ROUND(($E$6/$F$6)*C3153,0))</f>
        <v>639</v>
      </c>
      <c r="G3153" s="21" t="n">
        <f aca="false">IF($I$9=2,C3153-H3153-F3153,ROUND(($E$7/$F$6)*C3153,0))</f>
        <v>974</v>
      </c>
      <c r="H3153" s="21" t="n">
        <f aca="false">IF($I$9=3,C3153-F3153-G3153,ROUND(($E$8/$F$6)*C3153,0))</f>
        <v>1521</v>
      </c>
      <c r="I3153" s="57" t="n">
        <f aca="false">IF(OR(ISERR(FLOOR($D$6-(F3153/$C$6),1)),$D$6-(F3153/$C$6)&lt;0),0,FLOOR($D$6-(F3153/$C$6),1))</f>
        <v>0</v>
      </c>
      <c r="J3153" s="57" t="n">
        <f aca="false">IF(OR(ISERR(FLOOR($D$7-(G3153/$C$7),1)),$D$7-(G3153/$C$7)&lt;0),0,FLOOR($D$7-(G3153/$C$7),1))</f>
        <v>0</v>
      </c>
      <c r="K3153" s="57" t="n">
        <f aca="false">IF(OR(ISERR(FLOOR($D$8-(H3153/$C$8),1)),$D$8-(H3153/$C$8)&lt;0),0,FLOOR($D$8-(H3153/$C$8),1))</f>
        <v>0</v>
      </c>
      <c r="L3153" s="57" t="n">
        <f aca="false">D3153-E3153</f>
        <v>0</v>
      </c>
      <c r="M3153" s="1" t="b">
        <f aca="false">NOT(AND(I3153,J3153,K3153))</f>
        <v>1</v>
      </c>
      <c r="N3153" s="1" t="n">
        <f aca="false">IF(M3153,1,0)</f>
        <v>1</v>
      </c>
    </row>
    <row r="3154" customFormat="false" ht="12.75" hidden="false" customHeight="false" outlineLevel="0" collapsed="false">
      <c r="A3154" s="45" t="n">
        <f aca="false">IF(AND(M3155,NOT(SUM($N$20,N3154))),C3154,0)</f>
        <v>0</v>
      </c>
      <c r="B3154" s="59" t="n">
        <f aca="false">IF(AND(D3154&gt;0,D3155=0),C3154,0)</f>
        <v>0</v>
      </c>
      <c r="C3154" s="57" t="n">
        <v>3135</v>
      </c>
      <c r="D3154" s="58" t="n">
        <f aca="false">IF(OR(ISERR(FLOOR(($D$7+$D$6+$D$8)-(C3154/(MIN($C$6,$C$7,$C$8))),1)),($D$7+$D$6+$D$8)-(C3154/(MIN($C$6,$C$7,$C$8)))&lt;0),0,FLOOR(($D$7+$D$6+$D$8)-(C3154/(MIN($C$6,$C$7,$C$8))),1))</f>
        <v>0</v>
      </c>
      <c r="E3154" s="57" t="n">
        <f aca="false">I3154+J3154+K3154</f>
        <v>0</v>
      </c>
      <c r="F3154" s="21" t="n">
        <f aca="false">IF($I$9=1,C3154-G3154-H3154,ROUND(($E$6/$F$6)*C3154,0))</f>
        <v>639</v>
      </c>
      <c r="G3154" s="21" t="n">
        <f aca="false">IF($I$9=2,C3154-H3154-F3154,ROUND(($E$7/$F$6)*C3154,0))</f>
        <v>974</v>
      </c>
      <c r="H3154" s="21" t="n">
        <f aca="false">IF($I$9=3,C3154-F3154-G3154,ROUND(($E$8/$F$6)*C3154,0))</f>
        <v>1522</v>
      </c>
      <c r="I3154" s="57" t="n">
        <f aca="false">IF(OR(ISERR(FLOOR($D$6-(F3154/$C$6),1)),$D$6-(F3154/$C$6)&lt;0),0,FLOOR($D$6-(F3154/$C$6),1))</f>
        <v>0</v>
      </c>
      <c r="J3154" s="57" t="n">
        <f aca="false">IF(OR(ISERR(FLOOR($D$7-(G3154/$C$7),1)),$D$7-(G3154/$C$7)&lt;0),0,FLOOR($D$7-(G3154/$C$7),1))</f>
        <v>0</v>
      </c>
      <c r="K3154" s="57" t="n">
        <f aca="false">IF(OR(ISERR(FLOOR($D$8-(H3154/$C$8),1)),$D$8-(H3154/$C$8)&lt;0),0,FLOOR($D$8-(H3154/$C$8),1))</f>
        <v>0</v>
      </c>
      <c r="L3154" s="57" t="n">
        <f aca="false">D3154-E3154</f>
        <v>0</v>
      </c>
      <c r="M3154" s="1" t="b">
        <f aca="false">NOT(AND(I3154,J3154,K3154))</f>
        <v>1</v>
      </c>
      <c r="N3154" s="1" t="n">
        <f aca="false">IF(M3154,1,0)</f>
        <v>1</v>
      </c>
    </row>
    <row r="3155" customFormat="false" ht="12.75" hidden="false" customHeight="false" outlineLevel="0" collapsed="false">
      <c r="A3155" s="45" t="n">
        <f aca="false">IF(AND(M3156,NOT(SUM($N$20,N3155))),C3155,0)</f>
        <v>0</v>
      </c>
      <c r="B3155" s="59" t="n">
        <f aca="false">IF(AND(D3155&gt;0,D3156=0),C3155,0)</f>
        <v>0</v>
      </c>
      <c r="C3155" s="57" t="n">
        <v>3136</v>
      </c>
      <c r="D3155" s="58" t="n">
        <f aca="false">IF(OR(ISERR(FLOOR(($D$7+$D$6+$D$8)-(C3155/(MIN($C$6,$C$7,$C$8))),1)),($D$7+$D$6+$D$8)-(C3155/(MIN($C$6,$C$7,$C$8)))&lt;0),0,FLOOR(($D$7+$D$6+$D$8)-(C3155/(MIN($C$6,$C$7,$C$8))),1))</f>
        <v>0</v>
      </c>
      <c r="E3155" s="57" t="n">
        <f aca="false">I3155+J3155+K3155</f>
        <v>0</v>
      </c>
      <c r="F3155" s="21" t="n">
        <f aca="false">IF($I$9=1,C3155-G3155-H3155,ROUND(($E$6/$F$6)*C3155,0))</f>
        <v>639</v>
      </c>
      <c r="G3155" s="21" t="n">
        <f aca="false">IF($I$9=2,C3155-H3155-F3155,ROUND(($E$7/$F$6)*C3155,0))</f>
        <v>974</v>
      </c>
      <c r="H3155" s="21" t="n">
        <f aca="false">IF($I$9=3,C3155-F3155-G3155,ROUND(($E$8/$F$6)*C3155,0))</f>
        <v>1523</v>
      </c>
      <c r="I3155" s="57" t="n">
        <f aca="false">IF(OR(ISERR(FLOOR($D$6-(F3155/$C$6),1)),$D$6-(F3155/$C$6)&lt;0),0,FLOOR($D$6-(F3155/$C$6),1))</f>
        <v>0</v>
      </c>
      <c r="J3155" s="57" t="n">
        <f aca="false">IF(OR(ISERR(FLOOR($D$7-(G3155/$C$7),1)),$D$7-(G3155/$C$7)&lt;0),0,FLOOR($D$7-(G3155/$C$7),1))</f>
        <v>0</v>
      </c>
      <c r="K3155" s="57" t="n">
        <f aca="false">IF(OR(ISERR(FLOOR($D$8-(H3155/$C$8),1)),$D$8-(H3155/$C$8)&lt;0),0,FLOOR($D$8-(H3155/$C$8),1))</f>
        <v>0</v>
      </c>
      <c r="L3155" s="57" t="n">
        <f aca="false">D3155-E3155</f>
        <v>0</v>
      </c>
      <c r="M3155" s="1" t="b">
        <f aca="false">NOT(AND(I3155,J3155,K3155))</f>
        <v>1</v>
      </c>
      <c r="N3155" s="1" t="n">
        <f aca="false">IF(M3155,1,0)</f>
        <v>1</v>
      </c>
    </row>
    <row r="3156" customFormat="false" ht="12.75" hidden="false" customHeight="false" outlineLevel="0" collapsed="false">
      <c r="A3156" s="45" t="n">
        <f aca="false">IF(AND(M3157,NOT(SUM($N$20,N3156))),C3156,0)</f>
        <v>0</v>
      </c>
      <c r="B3156" s="59" t="n">
        <f aca="false">IF(AND(D3156&gt;0,D3157=0),C3156,0)</f>
        <v>0</v>
      </c>
      <c r="C3156" s="57" t="n">
        <v>3137</v>
      </c>
      <c r="D3156" s="58" t="n">
        <f aca="false">IF(OR(ISERR(FLOOR(($D$7+$D$6+$D$8)-(C3156/(MIN($C$6,$C$7,$C$8))),1)),($D$7+$D$6+$D$8)-(C3156/(MIN($C$6,$C$7,$C$8)))&lt;0),0,FLOOR(($D$7+$D$6+$D$8)-(C3156/(MIN($C$6,$C$7,$C$8))),1))</f>
        <v>0</v>
      </c>
      <c r="E3156" s="57" t="n">
        <f aca="false">I3156+J3156+K3156</f>
        <v>0</v>
      </c>
      <c r="F3156" s="21" t="n">
        <f aca="false">IF($I$9=1,C3156-G3156-H3156,ROUND(($E$6/$F$6)*C3156,0))</f>
        <v>640</v>
      </c>
      <c r="G3156" s="21" t="n">
        <f aca="false">IF($I$9=2,C3156-H3156-F3156,ROUND(($E$7/$F$6)*C3156,0))</f>
        <v>975</v>
      </c>
      <c r="H3156" s="21" t="n">
        <f aca="false">IF($I$9=3,C3156-F3156-G3156,ROUND(($E$8/$F$6)*C3156,0))</f>
        <v>1522</v>
      </c>
      <c r="I3156" s="57" t="n">
        <f aca="false">IF(OR(ISERR(FLOOR($D$6-(F3156/$C$6),1)),$D$6-(F3156/$C$6)&lt;0),0,FLOOR($D$6-(F3156/$C$6),1))</f>
        <v>0</v>
      </c>
      <c r="J3156" s="57" t="n">
        <f aca="false">IF(OR(ISERR(FLOOR($D$7-(G3156/$C$7),1)),$D$7-(G3156/$C$7)&lt;0),0,FLOOR($D$7-(G3156/$C$7),1))</f>
        <v>0</v>
      </c>
      <c r="K3156" s="57" t="n">
        <f aca="false">IF(OR(ISERR(FLOOR($D$8-(H3156/$C$8),1)),$D$8-(H3156/$C$8)&lt;0),0,FLOOR($D$8-(H3156/$C$8),1))</f>
        <v>0</v>
      </c>
      <c r="L3156" s="57" t="n">
        <f aca="false">D3156-E3156</f>
        <v>0</v>
      </c>
      <c r="M3156" s="1" t="b">
        <f aca="false">NOT(AND(I3156,J3156,K3156))</f>
        <v>1</v>
      </c>
      <c r="N3156" s="1" t="n">
        <f aca="false">IF(M3156,1,0)</f>
        <v>1</v>
      </c>
    </row>
    <row r="3157" customFormat="false" ht="12.75" hidden="false" customHeight="false" outlineLevel="0" collapsed="false">
      <c r="A3157" s="45" t="n">
        <f aca="false">IF(AND(M3158,NOT(SUM($N$20,N3157))),C3157,0)</f>
        <v>0</v>
      </c>
      <c r="B3157" s="59" t="n">
        <f aca="false">IF(AND(D3157&gt;0,D3158=0),C3157,0)</f>
        <v>0</v>
      </c>
      <c r="C3157" s="57" t="n">
        <v>3138</v>
      </c>
      <c r="D3157" s="58" t="n">
        <f aca="false">IF(OR(ISERR(FLOOR(($D$7+$D$6+$D$8)-(C3157/(MIN($C$6,$C$7,$C$8))),1)),($D$7+$D$6+$D$8)-(C3157/(MIN($C$6,$C$7,$C$8)))&lt;0),0,FLOOR(($D$7+$D$6+$D$8)-(C3157/(MIN($C$6,$C$7,$C$8))),1))</f>
        <v>0</v>
      </c>
      <c r="E3157" s="57" t="n">
        <f aca="false">I3157+J3157+K3157</f>
        <v>0</v>
      </c>
      <c r="F3157" s="21" t="n">
        <f aca="false">IF($I$9=1,C3157-G3157-H3157,ROUND(($E$6/$F$6)*C3157,0))</f>
        <v>640</v>
      </c>
      <c r="G3157" s="21" t="n">
        <f aca="false">IF($I$9=2,C3157-H3157-F3157,ROUND(($E$7/$F$6)*C3157,0))</f>
        <v>975</v>
      </c>
      <c r="H3157" s="21" t="n">
        <f aca="false">IF($I$9=3,C3157-F3157-G3157,ROUND(($E$8/$F$6)*C3157,0))</f>
        <v>1523</v>
      </c>
      <c r="I3157" s="57" t="n">
        <f aca="false">IF(OR(ISERR(FLOOR($D$6-(F3157/$C$6),1)),$D$6-(F3157/$C$6)&lt;0),0,FLOOR($D$6-(F3157/$C$6),1))</f>
        <v>0</v>
      </c>
      <c r="J3157" s="57" t="n">
        <f aca="false">IF(OR(ISERR(FLOOR($D$7-(G3157/$C$7),1)),$D$7-(G3157/$C$7)&lt;0),0,FLOOR($D$7-(G3157/$C$7),1))</f>
        <v>0</v>
      </c>
      <c r="K3157" s="57" t="n">
        <f aca="false">IF(OR(ISERR(FLOOR($D$8-(H3157/$C$8),1)),$D$8-(H3157/$C$8)&lt;0),0,FLOOR($D$8-(H3157/$C$8),1))</f>
        <v>0</v>
      </c>
      <c r="L3157" s="57" t="n">
        <f aca="false">D3157-E3157</f>
        <v>0</v>
      </c>
      <c r="M3157" s="1" t="b">
        <f aca="false">NOT(AND(I3157,J3157,K3157))</f>
        <v>1</v>
      </c>
      <c r="N3157" s="1" t="n">
        <f aca="false">IF(M3157,1,0)</f>
        <v>1</v>
      </c>
    </row>
    <row r="3158" customFormat="false" ht="12.75" hidden="false" customHeight="false" outlineLevel="0" collapsed="false">
      <c r="A3158" s="45" t="n">
        <f aca="false">IF(AND(M3159,NOT(SUM($N$20,N3158))),C3158,0)</f>
        <v>0</v>
      </c>
      <c r="B3158" s="59" t="n">
        <f aca="false">IF(AND(D3158&gt;0,D3159=0),C3158,0)</f>
        <v>0</v>
      </c>
      <c r="C3158" s="57" t="n">
        <v>3139</v>
      </c>
      <c r="D3158" s="58" t="n">
        <f aca="false">IF(OR(ISERR(FLOOR(($D$7+$D$6+$D$8)-(C3158/(MIN($C$6,$C$7,$C$8))),1)),($D$7+$D$6+$D$8)-(C3158/(MIN($C$6,$C$7,$C$8)))&lt;0),0,FLOOR(($D$7+$D$6+$D$8)-(C3158/(MIN($C$6,$C$7,$C$8))),1))</f>
        <v>0</v>
      </c>
      <c r="E3158" s="57" t="n">
        <f aca="false">I3158+J3158+K3158</f>
        <v>0</v>
      </c>
      <c r="F3158" s="21" t="n">
        <f aca="false">IF($I$9=1,C3158-G3158-H3158,ROUND(($E$6/$F$6)*C3158,0))</f>
        <v>640</v>
      </c>
      <c r="G3158" s="21" t="n">
        <f aca="false">IF($I$9=2,C3158-H3158-F3158,ROUND(($E$7/$F$6)*C3158,0))</f>
        <v>975</v>
      </c>
      <c r="H3158" s="21" t="n">
        <f aca="false">IF($I$9=3,C3158-F3158-G3158,ROUND(($E$8/$F$6)*C3158,0))</f>
        <v>1524</v>
      </c>
      <c r="I3158" s="57" t="n">
        <f aca="false">IF(OR(ISERR(FLOOR($D$6-(F3158/$C$6),1)),$D$6-(F3158/$C$6)&lt;0),0,FLOOR($D$6-(F3158/$C$6),1))</f>
        <v>0</v>
      </c>
      <c r="J3158" s="57" t="n">
        <f aca="false">IF(OR(ISERR(FLOOR($D$7-(G3158/$C$7),1)),$D$7-(G3158/$C$7)&lt;0),0,FLOOR($D$7-(G3158/$C$7),1))</f>
        <v>0</v>
      </c>
      <c r="K3158" s="57" t="n">
        <f aca="false">IF(OR(ISERR(FLOOR($D$8-(H3158/$C$8),1)),$D$8-(H3158/$C$8)&lt;0),0,FLOOR($D$8-(H3158/$C$8),1))</f>
        <v>0</v>
      </c>
      <c r="L3158" s="57" t="n">
        <f aca="false">D3158-E3158</f>
        <v>0</v>
      </c>
      <c r="M3158" s="1" t="b">
        <f aca="false">NOT(AND(I3158,J3158,K3158))</f>
        <v>1</v>
      </c>
      <c r="N3158" s="1" t="n">
        <f aca="false">IF(M3158,1,0)</f>
        <v>1</v>
      </c>
    </row>
    <row r="3159" customFormat="false" ht="12.75" hidden="false" customHeight="false" outlineLevel="0" collapsed="false">
      <c r="A3159" s="45" t="n">
        <f aca="false">IF(AND(M3160,NOT(SUM($N$20,N3159))),C3159,0)</f>
        <v>0</v>
      </c>
      <c r="B3159" s="59" t="n">
        <f aca="false">IF(AND(D3159&gt;0,D3160=0),C3159,0)</f>
        <v>0</v>
      </c>
      <c r="C3159" s="57" t="n">
        <v>3140</v>
      </c>
      <c r="D3159" s="58" t="n">
        <f aca="false">IF(OR(ISERR(FLOOR(($D$7+$D$6+$D$8)-(C3159/(MIN($C$6,$C$7,$C$8))),1)),($D$7+$D$6+$D$8)-(C3159/(MIN($C$6,$C$7,$C$8)))&lt;0),0,FLOOR(($D$7+$D$6+$D$8)-(C3159/(MIN($C$6,$C$7,$C$8))),1))</f>
        <v>0</v>
      </c>
      <c r="E3159" s="57" t="n">
        <f aca="false">I3159+J3159+K3159</f>
        <v>0</v>
      </c>
      <c r="F3159" s="21" t="n">
        <f aca="false">IF($I$9=1,C3159-G3159-H3159,ROUND(($E$6/$F$6)*C3159,0))</f>
        <v>640</v>
      </c>
      <c r="G3159" s="21" t="n">
        <f aca="false">IF($I$9=2,C3159-H3159-F3159,ROUND(($E$7/$F$6)*C3159,0))</f>
        <v>976</v>
      </c>
      <c r="H3159" s="21" t="n">
        <f aca="false">IF($I$9=3,C3159-F3159-G3159,ROUND(($E$8/$F$6)*C3159,0))</f>
        <v>1524</v>
      </c>
      <c r="I3159" s="57" t="n">
        <f aca="false">IF(OR(ISERR(FLOOR($D$6-(F3159/$C$6),1)),$D$6-(F3159/$C$6)&lt;0),0,FLOOR($D$6-(F3159/$C$6),1))</f>
        <v>0</v>
      </c>
      <c r="J3159" s="57" t="n">
        <f aca="false">IF(OR(ISERR(FLOOR($D$7-(G3159/$C$7),1)),$D$7-(G3159/$C$7)&lt;0),0,FLOOR($D$7-(G3159/$C$7),1))</f>
        <v>0</v>
      </c>
      <c r="K3159" s="57" t="n">
        <f aca="false">IF(OR(ISERR(FLOOR($D$8-(H3159/$C$8),1)),$D$8-(H3159/$C$8)&lt;0),0,FLOOR($D$8-(H3159/$C$8),1))</f>
        <v>0</v>
      </c>
      <c r="L3159" s="57" t="n">
        <f aca="false">D3159-E3159</f>
        <v>0</v>
      </c>
      <c r="M3159" s="1" t="b">
        <f aca="false">NOT(AND(I3159,J3159,K3159))</f>
        <v>1</v>
      </c>
      <c r="N3159" s="1" t="n">
        <f aca="false">IF(M3159,1,0)</f>
        <v>1</v>
      </c>
    </row>
    <row r="3160" customFormat="false" ht="12.75" hidden="false" customHeight="false" outlineLevel="0" collapsed="false">
      <c r="A3160" s="45" t="n">
        <f aca="false">IF(AND(M3161,NOT(SUM($N$20,N3160))),C3160,0)</f>
        <v>0</v>
      </c>
      <c r="B3160" s="59" t="n">
        <f aca="false">IF(AND(D3160&gt;0,D3161=0),C3160,0)</f>
        <v>0</v>
      </c>
      <c r="C3160" s="57" t="n">
        <v>3141</v>
      </c>
      <c r="D3160" s="58" t="n">
        <f aca="false">IF(OR(ISERR(FLOOR(($D$7+$D$6+$D$8)-(C3160/(MIN($C$6,$C$7,$C$8))),1)),($D$7+$D$6+$D$8)-(C3160/(MIN($C$6,$C$7,$C$8)))&lt;0),0,FLOOR(($D$7+$D$6+$D$8)-(C3160/(MIN($C$6,$C$7,$C$8))),1))</f>
        <v>0</v>
      </c>
      <c r="E3160" s="57" t="n">
        <f aca="false">I3160+J3160+K3160</f>
        <v>0</v>
      </c>
      <c r="F3160" s="21" t="n">
        <f aca="false">IF($I$9=1,C3160-G3160-H3160,ROUND(($E$6/$F$6)*C3160,0))</f>
        <v>640</v>
      </c>
      <c r="G3160" s="21" t="n">
        <f aca="false">IF($I$9=2,C3160-H3160-F3160,ROUND(($E$7/$F$6)*C3160,0))</f>
        <v>976</v>
      </c>
      <c r="H3160" s="21" t="n">
        <f aca="false">IF($I$9=3,C3160-F3160-G3160,ROUND(($E$8/$F$6)*C3160,0))</f>
        <v>1525</v>
      </c>
      <c r="I3160" s="57" t="n">
        <f aca="false">IF(OR(ISERR(FLOOR($D$6-(F3160/$C$6),1)),$D$6-(F3160/$C$6)&lt;0),0,FLOOR($D$6-(F3160/$C$6),1))</f>
        <v>0</v>
      </c>
      <c r="J3160" s="57" t="n">
        <f aca="false">IF(OR(ISERR(FLOOR($D$7-(G3160/$C$7),1)),$D$7-(G3160/$C$7)&lt;0),0,FLOOR($D$7-(G3160/$C$7),1))</f>
        <v>0</v>
      </c>
      <c r="K3160" s="57" t="n">
        <f aca="false">IF(OR(ISERR(FLOOR($D$8-(H3160/$C$8),1)),$D$8-(H3160/$C$8)&lt;0),0,FLOOR($D$8-(H3160/$C$8),1))</f>
        <v>0</v>
      </c>
      <c r="L3160" s="57" t="n">
        <f aca="false">D3160-E3160</f>
        <v>0</v>
      </c>
      <c r="M3160" s="1" t="b">
        <f aca="false">NOT(AND(I3160,J3160,K3160))</f>
        <v>1</v>
      </c>
      <c r="N3160" s="1" t="n">
        <f aca="false">IF(M3160,1,0)</f>
        <v>1</v>
      </c>
    </row>
    <row r="3161" customFormat="false" ht="12.75" hidden="false" customHeight="false" outlineLevel="0" collapsed="false">
      <c r="A3161" s="45" t="n">
        <f aca="false">IF(AND(M3162,NOT(SUM($N$20,N3161))),C3161,0)</f>
        <v>0</v>
      </c>
      <c r="B3161" s="59" t="n">
        <f aca="false">IF(AND(D3161&gt;0,D3162=0),C3161,0)</f>
        <v>0</v>
      </c>
      <c r="C3161" s="57" t="n">
        <v>3142</v>
      </c>
      <c r="D3161" s="58" t="n">
        <f aca="false">IF(OR(ISERR(FLOOR(($D$7+$D$6+$D$8)-(C3161/(MIN($C$6,$C$7,$C$8))),1)),($D$7+$D$6+$D$8)-(C3161/(MIN($C$6,$C$7,$C$8)))&lt;0),0,FLOOR(($D$7+$D$6+$D$8)-(C3161/(MIN($C$6,$C$7,$C$8))),1))</f>
        <v>0</v>
      </c>
      <c r="E3161" s="57" t="n">
        <f aca="false">I3161+J3161+K3161</f>
        <v>0</v>
      </c>
      <c r="F3161" s="21" t="n">
        <f aca="false">IF($I$9=1,C3161-G3161-H3161,ROUND(($E$6/$F$6)*C3161,0))</f>
        <v>641</v>
      </c>
      <c r="G3161" s="21" t="n">
        <f aca="false">IF($I$9=2,C3161-H3161-F3161,ROUND(($E$7/$F$6)*C3161,0))</f>
        <v>976</v>
      </c>
      <c r="H3161" s="21" t="n">
        <f aca="false">IF($I$9=3,C3161-F3161-G3161,ROUND(($E$8/$F$6)*C3161,0))</f>
        <v>1525</v>
      </c>
      <c r="I3161" s="57" t="n">
        <f aca="false">IF(OR(ISERR(FLOOR($D$6-(F3161/$C$6),1)),$D$6-(F3161/$C$6)&lt;0),0,FLOOR($D$6-(F3161/$C$6),1))</f>
        <v>0</v>
      </c>
      <c r="J3161" s="57" t="n">
        <f aca="false">IF(OR(ISERR(FLOOR($D$7-(G3161/$C$7),1)),$D$7-(G3161/$C$7)&lt;0),0,FLOOR($D$7-(G3161/$C$7),1))</f>
        <v>0</v>
      </c>
      <c r="K3161" s="57" t="n">
        <f aca="false">IF(OR(ISERR(FLOOR($D$8-(H3161/$C$8),1)),$D$8-(H3161/$C$8)&lt;0),0,FLOOR($D$8-(H3161/$C$8),1))</f>
        <v>0</v>
      </c>
      <c r="L3161" s="57" t="n">
        <f aca="false">D3161-E3161</f>
        <v>0</v>
      </c>
      <c r="M3161" s="1" t="b">
        <f aca="false">NOT(AND(I3161,J3161,K3161))</f>
        <v>1</v>
      </c>
      <c r="N3161" s="1" t="n">
        <f aca="false">IF(M3161,1,0)</f>
        <v>1</v>
      </c>
    </row>
    <row r="3162" customFormat="false" ht="12.75" hidden="false" customHeight="false" outlineLevel="0" collapsed="false">
      <c r="A3162" s="45" t="n">
        <f aca="false">IF(AND(M3163,NOT(SUM($N$20,N3162))),C3162,0)</f>
        <v>0</v>
      </c>
      <c r="B3162" s="59" t="n">
        <f aca="false">IF(AND(D3162&gt;0,D3163=0),C3162,0)</f>
        <v>0</v>
      </c>
      <c r="C3162" s="57" t="n">
        <v>3143</v>
      </c>
      <c r="D3162" s="58" t="n">
        <f aca="false">IF(OR(ISERR(FLOOR(($D$7+$D$6+$D$8)-(C3162/(MIN($C$6,$C$7,$C$8))),1)),($D$7+$D$6+$D$8)-(C3162/(MIN($C$6,$C$7,$C$8)))&lt;0),0,FLOOR(($D$7+$D$6+$D$8)-(C3162/(MIN($C$6,$C$7,$C$8))),1))</f>
        <v>0</v>
      </c>
      <c r="E3162" s="57" t="n">
        <f aca="false">I3162+J3162+K3162</f>
        <v>0</v>
      </c>
      <c r="F3162" s="21" t="n">
        <f aca="false">IF($I$9=1,C3162-G3162-H3162,ROUND(($E$6/$F$6)*C3162,0))</f>
        <v>641</v>
      </c>
      <c r="G3162" s="21" t="n">
        <f aca="false">IF($I$9=2,C3162-H3162-F3162,ROUND(($E$7/$F$6)*C3162,0))</f>
        <v>976</v>
      </c>
      <c r="H3162" s="21" t="n">
        <f aca="false">IF($I$9=3,C3162-F3162-G3162,ROUND(($E$8/$F$6)*C3162,0))</f>
        <v>1526</v>
      </c>
      <c r="I3162" s="57" t="n">
        <f aca="false">IF(OR(ISERR(FLOOR($D$6-(F3162/$C$6),1)),$D$6-(F3162/$C$6)&lt;0),0,FLOOR($D$6-(F3162/$C$6),1))</f>
        <v>0</v>
      </c>
      <c r="J3162" s="57" t="n">
        <f aca="false">IF(OR(ISERR(FLOOR($D$7-(G3162/$C$7),1)),$D$7-(G3162/$C$7)&lt;0),0,FLOOR($D$7-(G3162/$C$7),1))</f>
        <v>0</v>
      </c>
      <c r="K3162" s="57" t="n">
        <f aca="false">IF(OR(ISERR(FLOOR($D$8-(H3162/$C$8),1)),$D$8-(H3162/$C$8)&lt;0),0,FLOOR($D$8-(H3162/$C$8),1))</f>
        <v>0</v>
      </c>
      <c r="L3162" s="57" t="n">
        <f aca="false">D3162-E3162</f>
        <v>0</v>
      </c>
      <c r="M3162" s="1" t="b">
        <f aca="false">NOT(AND(I3162,J3162,K3162))</f>
        <v>1</v>
      </c>
      <c r="N3162" s="1" t="n">
        <f aca="false">IF(M3162,1,0)</f>
        <v>1</v>
      </c>
    </row>
    <row r="3163" customFormat="false" ht="12.75" hidden="false" customHeight="false" outlineLevel="0" collapsed="false">
      <c r="A3163" s="45" t="n">
        <f aca="false">IF(AND(M3164,NOT(SUM($N$20,N3163))),C3163,0)</f>
        <v>0</v>
      </c>
      <c r="B3163" s="59" t="n">
        <f aca="false">IF(AND(D3163&gt;0,D3164=0),C3163,0)</f>
        <v>0</v>
      </c>
      <c r="C3163" s="57" t="n">
        <v>3144</v>
      </c>
      <c r="D3163" s="58" t="n">
        <f aca="false">IF(OR(ISERR(FLOOR(($D$7+$D$6+$D$8)-(C3163/(MIN($C$6,$C$7,$C$8))),1)),($D$7+$D$6+$D$8)-(C3163/(MIN($C$6,$C$7,$C$8)))&lt;0),0,FLOOR(($D$7+$D$6+$D$8)-(C3163/(MIN($C$6,$C$7,$C$8))),1))</f>
        <v>0</v>
      </c>
      <c r="E3163" s="57" t="n">
        <f aca="false">I3163+J3163+K3163</f>
        <v>0</v>
      </c>
      <c r="F3163" s="21" t="n">
        <f aca="false">IF($I$9=1,C3163-G3163-H3163,ROUND(($E$6/$F$6)*C3163,0))</f>
        <v>641</v>
      </c>
      <c r="G3163" s="21" t="n">
        <f aca="false">IF($I$9=2,C3163-H3163-F3163,ROUND(($E$7/$F$6)*C3163,0))</f>
        <v>977</v>
      </c>
      <c r="H3163" s="21" t="n">
        <f aca="false">IF($I$9=3,C3163-F3163-G3163,ROUND(($E$8/$F$6)*C3163,0))</f>
        <v>1526</v>
      </c>
      <c r="I3163" s="57" t="n">
        <f aca="false">IF(OR(ISERR(FLOOR($D$6-(F3163/$C$6),1)),$D$6-(F3163/$C$6)&lt;0),0,FLOOR($D$6-(F3163/$C$6),1))</f>
        <v>0</v>
      </c>
      <c r="J3163" s="57" t="n">
        <f aca="false">IF(OR(ISERR(FLOOR($D$7-(G3163/$C$7),1)),$D$7-(G3163/$C$7)&lt;0),0,FLOOR($D$7-(G3163/$C$7),1))</f>
        <v>0</v>
      </c>
      <c r="K3163" s="57" t="n">
        <f aca="false">IF(OR(ISERR(FLOOR($D$8-(H3163/$C$8),1)),$D$8-(H3163/$C$8)&lt;0),0,FLOOR($D$8-(H3163/$C$8),1))</f>
        <v>0</v>
      </c>
      <c r="L3163" s="57" t="n">
        <f aca="false">D3163-E3163</f>
        <v>0</v>
      </c>
      <c r="M3163" s="1" t="b">
        <f aca="false">NOT(AND(I3163,J3163,K3163))</f>
        <v>1</v>
      </c>
      <c r="N3163" s="1" t="n">
        <f aca="false">IF(M3163,1,0)</f>
        <v>1</v>
      </c>
    </row>
    <row r="3164" customFormat="false" ht="12.75" hidden="false" customHeight="false" outlineLevel="0" collapsed="false">
      <c r="A3164" s="45" t="n">
        <f aca="false">IF(AND(M3165,NOT(SUM($N$20,N3164))),C3164,0)</f>
        <v>0</v>
      </c>
      <c r="B3164" s="59" t="n">
        <f aca="false">IF(AND(D3164&gt;0,D3165=0),C3164,0)</f>
        <v>0</v>
      </c>
      <c r="C3164" s="57" t="n">
        <v>3145</v>
      </c>
      <c r="D3164" s="58" t="n">
        <f aca="false">IF(OR(ISERR(FLOOR(($D$7+$D$6+$D$8)-(C3164/(MIN($C$6,$C$7,$C$8))),1)),($D$7+$D$6+$D$8)-(C3164/(MIN($C$6,$C$7,$C$8)))&lt;0),0,FLOOR(($D$7+$D$6+$D$8)-(C3164/(MIN($C$6,$C$7,$C$8))),1))</f>
        <v>0</v>
      </c>
      <c r="E3164" s="57" t="n">
        <f aca="false">I3164+J3164+K3164</f>
        <v>0</v>
      </c>
      <c r="F3164" s="21" t="n">
        <f aca="false">IF($I$9=1,C3164-G3164-H3164,ROUND(($E$6/$F$6)*C3164,0))</f>
        <v>641</v>
      </c>
      <c r="G3164" s="21" t="n">
        <f aca="false">IF($I$9=2,C3164-H3164-F3164,ROUND(($E$7/$F$6)*C3164,0))</f>
        <v>977</v>
      </c>
      <c r="H3164" s="21" t="n">
        <f aca="false">IF($I$9=3,C3164-F3164-G3164,ROUND(($E$8/$F$6)*C3164,0))</f>
        <v>1527</v>
      </c>
      <c r="I3164" s="57" t="n">
        <f aca="false">IF(OR(ISERR(FLOOR($D$6-(F3164/$C$6),1)),$D$6-(F3164/$C$6)&lt;0),0,FLOOR($D$6-(F3164/$C$6),1))</f>
        <v>0</v>
      </c>
      <c r="J3164" s="57" t="n">
        <f aca="false">IF(OR(ISERR(FLOOR($D$7-(G3164/$C$7),1)),$D$7-(G3164/$C$7)&lt;0),0,FLOOR($D$7-(G3164/$C$7),1))</f>
        <v>0</v>
      </c>
      <c r="K3164" s="57" t="n">
        <f aca="false">IF(OR(ISERR(FLOOR($D$8-(H3164/$C$8),1)),$D$8-(H3164/$C$8)&lt;0),0,FLOOR($D$8-(H3164/$C$8),1))</f>
        <v>0</v>
      </c>
      <c r="L3164" s="57" t="n">
        <f aca="false">D3164-E3164</f>
        <v>0</v>
      </c>
      <c r="M3164" s="1" t="b">
        <f aca="false">NOT(AND(I3164,J3164,K3164))</f>
        <v>1</v>
      </c>
      <c r="N3164" s="1" t="n">
        <f aca="false">IF(M3164,1,0)</f>
        <v>1</v>
      </c>
    </row>
    <row r="3165" customFormat="false" ht="12.75" hidden="false" customHeight="false" outlineLevel="0" collapsed="false">
      <c r="A3165" s="45" t="n">
        <f aca="false">IF(AND(M3166,NOT(SUM($N$20,N3165))),C3165,0)</f>
        <v>0</v>
      </c>
      <c r="B3165" s="59" t="n">
        <f aca="false">IF(AND(D3165&gt;0,D3166=0),C3165,0)</f>
        <v>0</v>
      </c>
      <c r="C3165" s="57" t="n">
        <v>3146</v>
      </c>
      <c r="D3165" s="58" t="n">
        <f aca="false">IF(OR(ISERR(FLOOR(($D$7+$D$6+$D$8)-(C3165/(MIN($C$6,$C$7,$C$8))),1)),($D$7+$D$6+$D$8)-(C3165/(MIN($C$6,$C$7,$C$8)))&lt;0),0,FLOOR(($D$7+$D$6+$D$8)-(C3165/(MIN($C$6,$C$7,$C$8))),1))</f>
        <v>0</v>
      </c>
      <c r="E3165" s="57" t="n">
        <f aca="false">I3165+J3165+K3165</f>
        <v>0</v>
      </c>
      <c r="F3165" s="21" t="n">
        <f aca="false">IF($I$9=1,C3165-G3165-H3165,ROUND(($E$6/$F$6)*C3165,0))</f>
        <v>641</v>
      </c>
      <c r="G3165" s="21" t="n">
        <f aca="false">IF($I$9=2,C3165-H3165-F3165,ROUND(($E$7/$F$6)*C3165,0))</f>
        <v>977</v>
      </c>
      <c r="H3165" s="21" t="n">
        <f aca="false">IF($I$9=3,C3165-F3165-G3165,ROUND(($E$8/$F$6)*C3165,0))</f>
        <v>1528</v>
      </c>
      <c r="I3165" s="57" t="n">
        <f aca="false">IF(OR(ISERR(FLOOR($D$6-(F3165/$C$6),1)),$D$6-(F3165/$C$6)&lt;0),0,FLOOR($D$6-(F3165/$C$6),1))</f>
        <v>0</v>
      </c>
      <c r="J3165" s="57" t="n">
        <f aca="false">IF(OR(ISERR(FLOOR($D$7-(G3165/$C$7),1)),$D$7-(G3165/$C$7)&lt;0),0,FLOOR($D$7-(G3165/$C$7),1))</f>
        <v>0</v>
      </c>
      <c r="K3165" s="57" t="n">
        <f aca="false">IF(OR(ISERR(FLOOR($D$8-(H3165/$C$8),1)),$D$8-(H3165/$C$8)&lt;0),0,FLOOR($D$8-(H3165/$C$8),1))</f>
        <v>0</v>
      </c>
      <c r="L3165" s="57" t="n">
        <f aca="false">D3165-E3165</f>
        <v>0</v>
      </c>
      <c r="M3165" s="1" t="b">
        <f aca="false">NOT(AND(I3165,J3165,K3165))</f>
        <v>1</v>
      </c>
      <c r="N3165" s="1" t="n">
        <f aca="false">IF(M3165,1,0)</f>
        <v>1</v>
      </c>
    </row>
    <row r="3166" customFormat="false" ht="12.75" hidden="false" customHeight="false" outlineLevel="0" collapsed="false">
      <c r="A3166" s="45" t="n">
        <f aca="false">IF(AND(M3167,NOT(SUM($N$20,N3166))),C3166,0)</f>
        <v>0</v>
      </c>
      <c r="B3166" s="59" t="n">
        <f aca="false">IF(AND(D3166&gt;0,D3167=0),C3166,0)</f>
        <v>0</v>
      </c>
      <c r="C3166" s="57" t="n">
        <v>3147</v>
      </c>
      <c r="D3166" s="58" t="n">
        <f aca="false">IF(OR(ISERR(FLOOR(($D$7+$D$6+$D$8)-(C3166/(MIN($C$6,$C$7,$C$8))),1)),($D$7+$D$6+$D$8)-(C3166/(MIN($C$6,$C$7,$C$8)))&lt;0),0,FLOOR(($D$7+$D$6+$D$8)-(C3166/(MIN($C$6,$C$7,$C$8))),1))</f>
        <v>0</v>
      </c>
      <c r="E3166" s="57" t="n">
        <f aca="false">I3166+J3166+K3166</f>
        <v>0</v>
      </c>
      <c r="F3166" s="21" t="n">
        <f aca="false">IF($I$9=1,C3166-G3166-H3166,ROUND(($E$6/$F$6)*C3166,0))</f>
        <v>642</v>
      </c>
      <c r="G3166" s="21" t="n">
        <f aca="false">IF($I$9=2,C3166-H3166-F3166,ROUND(($E$7/$F$6)*C3166,0))</f>
        <v>978</v>
      </c>
      <c r="H3166" s="21" t="n">
        <f aca="false">IF($I$9=3,C3166-F3166-G3166,ROUND(($E$8/$F$6)*C3166,0))</f>
        <v>1527</v>
      </c>
      <c r="I3166" s="57" t="n">
        <f aca="false">IF(OR(ISERR(FLOOR($D$6-(F3166/$C$6),1)),$D$6-(F3166/$C$6)&lt;0),0,FLOOR($D$6-(F3166/$C$6),1))</f>
        <v>0</v>
      </c>
      <c r="J3166" s="57" t="n">
        <f aca="false">IF(OR(ISERR(FLOOR($D$7-(G3166/$C$7),1)),$D$7-(G3166/$C$7)&lt;0),0,FLOOR($D$7-(G3166/$C$7),1))</f>
        <v>0</v>
      </c>
      <c r="K3166" s="57" t="n">
        <f aca="false">IF(OR(ISERR(FLOOR($D$8-(H3166/$C$8),1)),$D$8-(H3166/$C$8)&lt;0),0,FLOOR($D$8-(H3166/$C$8),1))</f>
        <v>0</v>
      </c>
      <c r="L3166" s="57" t="n">
        <f aca="false">D3166-E3166</f>
        <v>0</v>
      </c>
      <c r="M3166" s="1" t="b">
        <f aca="false">NOT(AND(I3166,J3166,K3166))</f>
        <v>1</v>
      </c>
      <c r="N3166" s="1" t="n">
        <f aca="false">IF(M3166,1,0)</f>
        <v>1</v>
      </c>
    </row>
    <row r="3167" customFormat="false" ht="12.75" hidden="false" customHeight="false" outlineLevel="0" collapsed="false">
      <c r="A3167" s="45" t="n">
        <f aca="false">IF(AND(M3168,NOT(SUM($N$20,N3167))),C3167,0)</f>
        <v>0</v>
      </c>
      <c r="B3167" s="59" t="n">
        <f aca="false">IF(AND(D3167&gt;0,D3168=0),C3167,0)</f>
        <v>0</v>
      </c>
      <c r="C3167" s="57" t="n">
        <v>3148</v>
      </c>
      <c r="D3167" s="58" t="n">
        <f aca="false">IF(OR(ISERR(FLOOR(($D$7+$D$6+$D$8)-(C3167/(MIN($C$6,$C$7,$C$8))),1)),($D$7+$D$6+$D$8)-(C3167/(MIN($C$6,$C$7,$C$8)))&lt;0),0,FLOOR(($D$7+$D$6+$D$8)-(C3167/(MIN($C$6,$C$7,$C$8))),1))</f>
        <v>0</v>
      </c>
      <c r="E3167" s="57" t="n">
        <f aca="false">I3167+J3167+K3167</f>
        <v>0</v>
      </c>
      <c r="F3167" s="21" t="n">
        <f aca="false">IF($I$9=1,C3167-G3167-H3167,ROUND(($E$6/$F$6)*C3167,0))</f>
        <v>642</v>
      </c>
      <c r="G3167" s="21" t="n">
        <f aca="false">IF($I$9=2,C3167-H3167-F3167,ROUND(($E$7/$F$6)*C3167,0))</f>
        <v>978</v>
      </c>
      <c r="H3167" s="21" t="n">
        <f aca="false">IF($I$9=3,C3167-F3167-G3167,ROUND(($E$8/$F$6)*C3167,0))</f>
        <v>1528</v>
      </c>
      <c r="I3167" s="57" t="n">
        <f aca="false">IF(OR(ISERR(FLOOR($D$6-(F3167/$C$6),1)),$D$6-(F3167/$C$6)&lt;0),0,FLOOR($D$6-(F3167/$C$6),1))</f>
        <v>0</v>
      </c>
      <c r="J3167" s="57" t="n">
        <f aca="false">IF(OR(ISERR(FLOOR($D$7-(G3167/$C$7),1)),$D$7-(G3167/$C$7)&lt;0),0,FLOOR($D$7-(G3167/$C$7),1))</f>
        <v>0</v>
      </c>
      <c r="K3167" s="57" t="n">
        <f aca="false">IF(OR(ISERR(FLOOR($D$8-(H3167/$C$8),1)),$D$8-(H3167/$C$8)&lt;0),0,FLOOR($D$8-(H3167/$C$8),1))</f>
        <v>0</v>
      </c>
      <c r="L3167" s="57" t="n">
        <f aca="false">D3167-E3167</f>
        <v>0</v>
      </c>
      <c r="M3167" s="1" t="b">
        <f aca="false">NOT(AND(I3167,J3167,K3167))</f>
        <v>1</v>
      </c>
      <c r="N3167" s="1" t="n">
        <f aca="false">IF(M3167,1,0)</f>
        <v>1</v>
      </c>
    </row>
    <row r="3168" customFormat="false" ht="12.75" hidden="false" customHeight="false" outlineLevel="0" collapsed="false">
      <c r="A3168" s="45" t="n">
        <f aca="false">IF(AND(M3169,NOT(SUM($N$20,N3168))),C3168,0)</f>
        <v>0</v>
      </c>
      <c r="B3168" s="59" t="n">
        <f aca="false">IF(AND(D3168&gt;0,D3169=0),C3168,0)</f>
        <v>0</v>
      </c>
      <c r="C3168" s="57" t="n">
        <v>3149</v>
      </c>
      <c r="D3168" s="58" t="n">
        <f aca="false">IF(OR(ISERR(FLOOR(($D$7+$D$6+$D$8)-(C3168/(MIN($C$6,$C$7,$C$8))),1)),($D$7+$D$6+$D$8)-(C3168/(MIN($C$6,$C$7,$C$8)))&lt;0),0,FLOOR(($D$7+$D$6+$D$8)-(C3168/(MIN($C$6,$C$7,$C$8))),1))</f>
        <v>0</v>
      </c>
      <c r="E3168" s="57" t="n">
        <f aca="false">I3168+J3168+K3168</f>
        <v>0</v>
      </c>
      <c r="F3168" s="21" t="n">
        <f aca="false">IF($I$9=1,C3168-G3168-H3168,ROUND(($E$6/$F$6)*C3168,0))</f>
        <v>642</v>
      </c>
      <c r="G3168" s="21" t="n">
        <f aca="false">IF($I$9=2,C3168-H3168-F3168,ROUND(($E$7/$F$6)*C3168,0))</f>
        <v>978</v>
      </c>
      <c r="H3168" s="21" t="n">
        <f aca="false">IF($I$9=3,C3168-F3168-G3168,ROUND(($E$8/$F$6)*C3168,0))</f>
        <v>1529</v>
      </c>
      <c r="I3168" s="57" t="n">
        <f aca="false">IF(OR(ISERR(FLOOR($D$6-(F3168/$C$6),1)),$D$6-(F3168/$C$6)&lt;0),0,FLOOR($D$6-(F3168/$C$6),1))</f>
        <v>0</v>
      </c>
      <c r="J3168" s="57" t="n">
        <f aca="false">IF(OR(ISERR(FLOOR($D$7-(G3168/$C$7),1)),$D$7-(G3168/$C$7)&lt;0),0,FLOOR($D$7-(G3168/$C$7),1))</f>
        <v>0</v>
      </c>
      <c r="K3168" s="57" t="n">
        <f aca="false">IF(OR(ISERR(FLOOR($D$8-(H3168/$C$8),1)),$D$8-(H3168/$C$8)&lt;0),0,FLOOR($D$8-(H3168/$C$8),1))</f>
        <v>0</v>
      </c>
      <c r="L3168" s="57" t="n">
        <f aca="false">D3168-E3168</f>
        <v>0</v>
      </c>
      <c r="M3168" s="1" t="b">
        <f aca="false">NOT(AND(I3168,J3168,K3168))</f>
        <v>1</v>
      </c>
      <c r="N3168" s="1" t="n">
        <f aca="false">IF(M3168,1,0)</f>
        <v>1</v>
      </c>
    </row>
    <row r="3169" customFormat="false" ht="12.75" hidden="false" customHeight="false" outlineLevel="0" collapsed="false">
      <c r="A3169" s="45" t="n">
        <f aca="false">IF(AND(M3170,NOT(SUM($N$20,N3169))),C3169,0)</f>
        <v>0</v>
      </c>
      <c r="B3169" s="59" t="n">
        <f aca="false">IF(AND(D3169&gt;0,D3170=0),C3169,0)</f>
        <v>0</v>
      </c>
      <c r="C3169" s="57" t="n">
        <v>3150</v>
      </c>
      <c r="D3169" s="58" t="n">
        <f aca="false">IF(OR(ISERR(FLOOR(($D$7+$D$6+$D$8)-(C3169/(MIN($C$6,$C$7,$C$8))),1)),($D$7+$D$6+$D$8)-(C3169/(MIN($C$6,$C$7,$C$8)))&lt;0),0,FLOOR(($D$7+$D$6+$D$8)-(C3169/(MIN($C$6,$C$7,$C$8))),1))</f>
        <v>0</v>
      </c>
      <c r="E3169" s="57" t="n">
        <f aca="false">I3169+J3169+K3169</f>
        <v>0</v>
      </c>
      <c r="F3169" s="21" t="n">
        <f aca="false">IF($I$9=1,C3169-G3169-H3169,ROUND(($E$6/$F$6)*C3169,0))</f>
        <v>642</v>
      </c>
      <c r="G3169" s="21" t="n">
        <f aca="false">IF($I$9=2,C3169-H3169-F3169,ROUND(($E$7/$F$6)*C3169,0))</f>
        <v>979</v>
      </c>
      <c r="H3169" s="21" t="n">
        <f aca="false">IF($I$9=3,C3169-F3169-G3169,ROUND(($E$8/$F$6)*C3169,0))</f>
        <v>1529</v>
      </c>
      <c r="I3169" s="57" t="n">
        <f aca="false">IF(OR(ISERR(FLOOR($D$6-(F3169/$C$6),1)),$D$6-(F3169/$C$6)&lt;0),0,FLOOR($D$6-(F3169/$C$6),1))</f>
        <v>0</v>
      </c>
      <c r="J3169" s="57" t="n">
        <f aca="false">IF(OR(ISERR(FLOOR($D$7-(G3169/$C$7),1)),$D$7-(G3169/$C$7)&lt;0),0,FLOOR($D$7-(G3169/$C$7),1))</f>
        <v>0</v>
      </c>
      <c r="K3169" s="57" t="n">
        <f aca="false">IF(OR(ISERR(FLOOR($D$8-(H3169/$C$8),1)),$D$8-(H3169/$C$8)&lt;0),0,FLOOR($D$8-(H3169/$C$8),1))</f>
        <v>0</v>
      </c>
      <c r="L3169" s="57" t="n">
        <f aca="false">D3169-E3169</f>
        <v>0</v>
      </c>
      <c r="M3169" s="1" t="b">
        <f aca="false">NOT(AND(I3169,J3169,K3169))</f>
        <v>1</v>
      </c>
      <c r="N3169" s="1" t="n">
        <f aca="false">IF(M3169,1,0)</f>
        <v>1</v>
      </c>
    </row>
    <row r="3170" customFormat="false" ht="12.75" hidden="false" customHeight="false" outlineLevel="0" collapsed="false">
      <c r="A3170" s="45" t="n">
        <f aca="false">IF(AND(M3171,NOT(SUM($N$20,N3170))),C3170,0)</f>
        <v>0</v>
      </c>
      <c r="B3170" s="59" t="n">
        <f aca="false">IF(AND(D3170&gt;0,D3171=0),C3170,0)</f>
        <v>0</v>
      </c>
      <c r="C3170" s="57" t="n">
        <v>3151</v>
      </c>
      <c r="D3170" s="58" t="n">
        <f aca="false">IF(OR(ISERR(FLOOR(($D$7+$D$6+$D$8)-(C3170/(MIN($C$6,$C$7,$C$8))),1)),($D$7+$D$6+$D$8)-(C3170/(MIN($C$6,$C$7,$C$8)))&lt;0),0,FLOOR(($D$7+$D$6+$D$8)-(C3170/(MIN($C$6,$C$7,$C$8))),1))</f>
        <v>0</v>
      </c>
      <c r="E3170" s="57" t="n">
        <f aca="false">I3170+J3170+K3170</f>
        <v>0</v>
      </c>
      <c r="F3170" s="21" t="n">
        <f aca="false">IF($I$9=1,C3170-G3170-H3170,ROUND(($E$6/$F$6)*C3170,0))</f>
        <v>642</v>
      </c>
      <c r="G3170" s="21" t="n">
        <f aca="false">IF($I$9=2,C3170-H3170-F3170,ROUND(($E$7/$F$6)*C3170,0))</f>
        <v>979</v>
      </c>
      <c r="H3170" s="21" t="n">
        <f aca="false">IF($I$9=3,C3170-F3170-G3170,ROUND(($E$8/$F$6)*C3170,0))</f>
        <v>1530</v>
      </c>
      <c r="I3170" s="57" t="n">
        <f aca="false">IF(OR(ISERR(FLOOR($D$6-(F3170/$C$6),1)),$D$6-(F3170/$C$6)&lt;0),0,FLOOR($D$6-(F3170/$C$6),1))</f>
        <v>0</v>
      </c>
      <c r="J3170" s="57" t="n">
        <f aca="false">IF(OR(ISERR(FLOOR($D$7-(G3170/$C$7),1)),$D$7-(G3170/$C$7)&lt;0),0,FLOOR($D$7-(G3170/$C$7),1))</f>
        <v>0</v>
      </c>
      <c r="K3170" s="57" t="n">
        <f aca="false">IF(OR(ISERR(FLOOR($D$8-(H3170/$C$8),1)),$D$8-(H3170/$C$8)&lt;0),0,FLOOR($D$8-(H3170/$C$8),1))</f>
        <v>0</v>
      </c>
      <c r="L3170" s="57" t="n">
        <f aca="false">D3170-E3170</f>
        <v>0</v>
      </c>
      <c r="M3170" s="1" t="b">
        <f aca="false">NOT(AND(I3170,J3170,K3170))</f>
        <v>1</v>
      </c>
      <c r="N3170" s="1" t="n">
        <f aca="false">IF(M3170,1,0)</f>
        <v>1</v>
      </c>
    </row>
    <row r="3171" customFormat="false" ht="12.75" hidden="false" customHeight="false" outlineLevel="0" collapsed="false">
      <c r="A3171" s="45" t="n">
        <f aca="false">IF(AND(M3172,NOT(SUM($N$20,N3171))),C3171,0)</f>
        <v>0</v>
      </c>
      <c r="B3171" s="59" t="n">
        <f aca="false">IF(AND(D3171&gt;0,D3172=0),C3171,0)</f>
        <v>0</v>
      </c>
      <c r="C3171" s="57" t="n">
        <v>3152</v>
      </c>
      <c r="D3171" s="58" t="n">
        <f aca="false">IF(OR(ISERR(FLOOR(($D$7+$D$6+$D$8)-(C3171/(MIN($C$6,$C$7,$C$8))),1)),($D$7+$D$6+$D$8)-(C3171/(MIN($C$6,$C$7,$C$8)))&lt;0),0,FLOOR(($D$7+$D$6+$D$8)-(C3171/(MIN($C$6,$C$7,$C$8))),1))</f>
        <v>0</v>
      </c>
      <c r="E3171" s="57" t="n">
        <f aca="false">I3171+J3171+K3171</f>
        <v>0</v>
      </c>
      <c r="F3171" s="21" t="n">
        <f aca="false">IF($I$9=1,C3171-G3171-H3171,ROUND(($E$6/$F$6)*C3171,0))</f>
        <v>643</v>
      </c>
      <c r="G3171" s="21" t="n">
        <f aca="false">IF($I$9=2,C3171-H3171-F3171,ROUND(($E$7/$F$6)*C3171,0))</f>
        <v>979</v>
      </c>
      <c r="H3171" s="21" t="n">
        <f aca="false">IF($I$9=3,C3171-F3171-G3171,ROUND(($E$8/$F$6)*C3171,0))</f>
        <v>1530</v>
      </c>
      <c r="I3171" s="57" t="n">
        <f aca="false">IF(OR(ISERR(FLOOR($D$6-(F3171/$C$6),1)),$D$6-(F3171/$C$6)&lt;0),0,FLOOR($D$6-(F3171/$C$6),1))</f>
        <v>0</v>
      </c>
      <c r="J3171" s="57" t="n">
        <f aca="false">IF(OR(ISERR(FLOOR($D$7-(G3171/$C$7),1)),$D$7-(G3171/$C$7)&lt;0),0,FLOOR($D$7-(G3171/$C$7),1))</f>
        <v>0</v>
      </c>
      <c r="K3171" s="57" t="n">
        <f aca="false">IF(OR(ISERR(FLOOR($D$8-(H3171/$C$8),1)),$D$8-(H3171/$C$8)&lt;0),0,FLOOR($D$8-(H3171/$C$8),1))</f>
        <v>0</v>
      </c>
      <c r="L3171" s="57" t="n">
        <f aca="false">D3171-E3171</f>
        <v>0</v>
      </c>
      <c r="M3171" s="1" t="b">
        <f aca="false">NOT(AND(I3171,J3171,K3171))</f>
        <v>1</v>
      </c>
      <c r="N3171" s="1" t="n">
        <f aca="false">IF(M3171,1,0)</f>
        <v>1</v>
      </c>
    </row>
    <row r="3172" customFormat="false" ht="12.75" hidden="false" customHeight="false" outlineLevel="0" collapsed="false">
      <c r="A3172" s="45" t="n">
        <f aca="false">IF(AND(M3173,NOT(SUM($N$20,N3172))),C3172,0)</f>
        <v>0</v>
      </c>
      <c r="B3172" s="59" t="n">
        <f aca="false">IF(AND(D3172&gt;0,D3173=0),C3172,0)</f>
        <v>0</v>
      </c>
      <c r="C3172" s="57" t="n">
        <v>3153</v>
      </c>
      <c r="D3172" s="58" t="n">
        <f aca="false">IF(OR(ISERR(FLOOR(($D$7+$D$6+$D$8)-(C3172/(MIN($C$6,$C$7,$C$8))),1)),($D$7+$D$6+$D$8)-(C3172/(MIN($C$6,$C$7,$C$8)))&lt;0),0,FLOOR(($D$7+$D$6+$D$8)-(C3172/(MIN($C$6,$C$7,$C$8))),1))</f>
        <v>0</v>
      </c>
      <c r="E3172" s="57" t="n">
        <f aca="false">I3172+J3172+K3172</f>
        <v>0</v>
      </c>
      <c r="F3172" s="21" t="n">
        <f aca="false">IF($I$9=1,C3172-G3172-H3172,ROUND(($E$6/$F$6)*C3172,0))</f>
        <v>643</v>
      </c>
      <c r="G3172" s="21" t="n">
        <f aca="false">IF($I$9=2,C3172-H3172-F3172,ROUND(($E$7/$F$6)*C3172,0))</f>
        <v>980</v>
      </c>
      <c r="H3172" s="21" t="n">
        <f aca="false">IF($I$9=3,C3172-F3172-G3172,ROUND(($E$8/$F$6)*C3172,0))</f>
        <v>1530</v>
      </c>
      <c r="I3172" s="57" t="n">
        <f aca="false">IF(OR(ISERR(FLOOR($D$6-(F3172/$C$6),1)),$D$6-(F3172/$C$6)&lt;0),0,FLOOR($D$6-(F3172/$C$6),1))</f>
        <v>0</v>
      </c>
      <c r="J3172" s="57" t="n">
        <f aca="false">IF(OR(ISERR(FLOOR($D$7-(G3172/$C$7),1)),$D$7-(G3172/$C$7)&lt;0),0,FLOOR($D$7-(G3172/$C$7),1))</f>
        <v>0</v>
      </c>
      <c r="K3172" s="57" t="n">
        <f aca="false">IF(OR(ISERR(FLOOR($D$8-(H3172/$C$8),1)),$D$8-(H3172/$C$8)&lt;0),0,FLOOR($D$8-(H3172/$C$8),1))</f>
        <v>0</v>
      </c>
      <c r="L3172" s="57" t="n">
        <f aca="false">D3172-E3172</f>
        <v>0</v>
      </c>
      <c r="M3172" s="1" t="b">
        <f aca="false">NOT(AND(I3172,J3172,K3172))</f>
        <v>1</v>
      </c>
      <c r="N3172" s="1" t="n">
        <f aca="false">IF(M3172,1,0)</f>
        <v>1</v>
      </c>
    </row>
    <row r="3173" customFormat="false" ht="12.75" hidden="false" customHeight="false" outlineLevel="0" collapsed="false">
      <c r="A3173" s="45" t="n">
        <f aca="false">IF(AND(M3174,NOT(SUM($N$20,N3173))),C3173,0)</f>
        <v>0</v>
      </c>
      <c r="B3173" s="59" t="n">
        <f aca="false">IF(AND(D3173&gt;0,D3174=0),C3173,0)</f>
        <v>0</v>
      </c>
      <c r="C3173" s="57" t="n">
        <v>3154</v>
      </c>
      <c r="D3173" s="58" t="n">
        <f aca="false">IF(OR(ISERR(FLOOR(($D$7+$D$6+$D$8)-(C3173/(MIN($C$6,$C$7,$C$8))),1)),($D$7+$D$6+$D$8)-(C3173/(MIN($C$6,$C$7,$C$8)))&lt;0),0,FLOOR(($D$7+$D$6+$D$8)-(C3173/(MIN($C$6,$C$7,$C$8))),1))</f>
        <v>0</v>
      </c>
      <c r="E3173" s="57" t="n">
        <f aca="false">I3173+J3173+K3173</f>
        <v>0</v>
      </c>
      <c r="F3173" s="21" t="n">
        <f aca="false">IF($I$9=1,C3173-G3173-H3173,ROUND(($E$6/$F$6)*C3173,0))</f>
        <v>643</v>
      </c>
      <c r="G3173" s="21" t="n">
        <f aca="false">IF($I$9=2,C3173-H3173-F3173,ROUND(($E$7/$F$6)*C3173,0))</f>
        <v>980</v>
      </c>
      <c r="H3173" s="21" t="n">
        <f aca="false">IF($I$9=3,C3173-F3173-G3173,ROUND(($E$8/$F$6)*C3173,0))</f>
        <v>1531</v>
      </c>
      <c r="I3173" s="57" t="n">
        <f aca="false">IF(OR(ISERR(FLOOR($D$6-(F3173/$C$6),1)),$D$6-(F3173/$C$6)&lt;0),0,FLOOR($D$6-(F3173/$C$6),1))</f>
        <v>0</v>
      </c>
      <c r="J3173" s="57" t="n">
        <f aca="false">IF(OR(ISERR(FLOOR($D$7-(G3173/$C$7),1)),$D$7-(G3173/$C$7)&lt;0),0,FLOOR($D$7-(G3173/$C$7),1))</f>
        <v>0</v>
      </c>
      <c r="K3173" s="57" t="n">
        <f aca="false">IF(OR(ISERR(FLOOR($D$8-(H3173/$C$8),1)),$D$8-(H3173/$C$8)&lt;0),0,FLOOR($D$8-(H3173/$C$8),1))</f>
        <v>0</v>
      </c>
      <c r="L3173" s="57" t="n">
        <f aca="false">D3173-E3173</f>
        <v>0</v>
      </c>
      <c r="M3173" s="1" t="b">
        <f aca="false">NOT(AND(I3173,J3173,K3173))</f>
        <v>1</v>
      </c>
      <c r="N3173" s="1" t="n">
        <f aca="false">IF(M3173,1,0)</f>
        <v>1</v>
      </c>
    </row>
    <row r="3174" customFormat="false" ht="12.75" hidden="false" customHeight="false" outlineLevel="0" collapsed="false">
      <c r="A3174" s="45" t="n">
        <f aca="false">IF(AND(M3175,NOT(SUM($N$20,N3174))),C3174,0)</f>
        <v>0</v>
      </c>
      <c r="B3174" s="59" t="n">
        <f aca="false">IF(AND(D3174&gt;0,D3175=0),C3174,0)</f>
        <v>0</v>
      </c>
      <c r="C3174" s="57" t="n">
        <v>3155</v>
      </c>
      <c r="D3174" s="58" t="n">
        <f aca="false">IF(OR(ISERR(FLOOR(($D$7+$D$6+$D$8)-(C3174/(MIN($C$6,$C$7,$C$8))),1)),($D$7+$D$6+$D$8)-(C3174/(MIN($C$6,$C$7,$C$8)))&lt;0),0,FLOOR(($D$7+$D$6+$D$8)-(C3174/(MIN($C$6,$C$7,$C$8))),1))</f>
        <v>0</v>
      </c>
      <c r="E3174" s="57" t="n">
        <f aca="false">I3174+J3174+K3174</f>
        <v>0</v>
      </c>
      <c r="F3174" s="21" t="n">
        <f aca="false">IF($I$9=1,C3174-G3174-H3174,ROUND(($E$6/$F$6)*C3174,0))</f>
        <v>643</v>
      </c>
      <c r="G3174" s="21" t="n">
        <f aca="false">IF($I$9=2,C3174-H3174-F3174,ROUND(($E$7/$F$6)*C3174,0))</f>
        <v>980</v>
      </c>
      <c r="H3174" s="21" t="n">
        <f aca="false">IF($I$9=3,C3174-F3174-G3174,ROUND(($E$8/$F$6)*C3174,0))</f>
        <v>1532</v>
      </c>
      <c r="I3174" s="57" t="n">
        <f aca="false">IF(OR(ISERR(FLOOR($D$6-(F3174/$C$6),1)),$D$6-(F3174/$C$6)&lt;0),0,FLOOR($D$6-(F3174/$C$6),1))</f>
        <v>0</v>
      </c>
      <c r="J3174" s="57" t="n">
        <f aca="false">IF(OR(ISERR(FLOOR($D$7-(G3174/$C$7),1)),$D$7-(G3174/$C$7)&lt;0),0,FLOOR($D$7-(G3174/$C$7),1))</f>
        <v>0</v>
      </c>
      <c r="K3174" s="57" t="n">
        <f aca="false">IF(OR(ISERR(FLOOR($D$8-(H3174/$C$8),1)),$D$8-(H3174/$C$8)&lt;0),0,FLOOR($D$8-(H3174/$C$8),1))</f>
        <v>0</v>
      </c>
      <c r="L3174" s="57" t="n">
        <f aca="false">D3174-E3174</f>
        <v>0</v>
      </c>
      <c r="M3174" s="1" t="b">
        <f aca="false">NOT(AND(I3174,J3174,K3174))</f>
        <v>1</v>
      </c>
      <c r="N3174" s="1" t="n">
        <f aca="false">IF(M3174,1,0)</f>
        <v>1</v>
      </c>
    </row>
    <row r="3175" customFormat="false" ht="12.75" hidden="false" customHeight="false" outlineLevel="0" collapsed="false">
      <c r="A3175" s="45" t="n">
        <f aca="false">IF(AND(M3176,NOT(SUM($N$20,N3175))),C3175,0)</f>
        <v>0</v>
      </c>
      <c r="B3175" s="59" t="n">
        <f aca="false">IF(AND(D3175&gt;0,D3176=0),C3175,0)</f>
        <v>0</v>
      </c>
      <c r="C3175" s="57" t="n">
        <v>3156</v>
      </c>
      <c r="D3175" s="58" t="n">
        <f aca="false">IF(OR(ISERR(FLOOR(($D$7+$D$6+$D$8)-(C3175/(MIN($C$6,$C$7,$C$8))),1)),($D$7+$D$6+$D$8)-(C3175/(MIN($C$6,$C$7,$C$8)))&lt;0),0,FLOOR(($D$7+$D$6+$D$8)-(C3175/(MIN($C$6,$C$7,$C$8))),1))</f>
        <v>0</v>
      </c>
      <c r="E3175" s="57" t="n">
        <f aca="false">I3175+J3175+K3175</f>
        <v>0</v>
      </c>
      <c r="F3175" s="21" t="n">
        <f aca="false">IF($I$9=1,C3175-G3175-H3175,ROUND(($E$6/$F$6)*C3175,0))</f>
        <v>643</v>
      </c>
      <c r="G3175" s="21" t="n">
        <f aca="false">IF($I$9=2,C3175-H3175-F3175,ROUND(($E$7/$F$6)*C3175,0))</f>
        <v>981</v>
      </c>
      <c r="H3175" s="21" t="n">
        <f aca="false">IF($I$9=3,C3175-F3175-G3175,ROUND(($E$8/$F$6)*C3175,0))</f>
        <v>1532</v>
      </c>
      <c r="I3175" s="57" t="n">
        <f aca="false">IF(OR(ISERR(FLOOR($D$6-(F3175/$C$6),1)),$D$6-(F3175/$C$6)&lt;0),0,FLOOR($D$6-(F3175/$C$6),1))</f>
        <v>0</v>
      </c>
      <c r="J3175" s="57" t="n">
        <f aca="false">IF(OR(ISERR(FLOOR($D$7-(G3175/$C$7),1)),$D$7-(G3175/$C$7)&lt;0),0,FLOOR($D$7-(G3175/$C$7),1))</f>
        <v>0</v>
      </c>
      <c r="K3175" s="57" t="n">
        <f aca="false">IF(OR(ISERR(FLOOR($D$8-(H3175/$C$8),1)),$D$8-(H3175/$C$8)&lt;0),0,FLOOR($D$8-(H3175/$C$8),1))</f>
        <v>0</v>
      </c>
      <c r="L3175" s="57" t="n">
        <f aca="false">D3175-E3175</f>
        <v>0</v>
      </c>
      <c r="M3175" s="1" t="b">
        <f aca="false">NOT(AND(I3175,J3175,K3175))</f>
        <v>1</v>
      </c>
      <c r="N3175" s="1" t="n">
        <f aca="false">IF(M3175,1,0)</f>
        <v>1</v>
      </c>
    </row>
    <row r="3176" customFormat="false" ht="12.75" hidden="false" customHeight="false" outlineLevel="0" collapsed="false">
      <c r="A3176" s="45" t="n">
        <f aca="false">IF(AND(M3177,NOT(SUM($N$20,N3176))),C3176,0)</f>
        <v>0</v>
      </c>
      <c r="B3176" s="59" t="n">
        <f aca="false">IF(AND(D3176&gt;0,D3177=0),C3176,0)</f>
        <v>0</v>
      </c>
      <c r="C3176" s="57" t="n">
        <v>3157</v>
      </c>
      <c r="D3176" s="58" t="n">
        <f aca="false">IF(OR(ISERR(FLOOR(($D$7+$D$6+$D$8)-(C3176/(MIN($C$6,$C$7,$C$8))),1)),($D$7+$D$6+$D$8)-(C3176/(MIN($C$6,$C$7,$C$8)))&lt;0),0,FLOOR(($D$7+$D$6+$D$8)-(C3176/(MIN($C$6,$C$7,$C$8))),1))</f>
        <v>0</v>
      </c>
      <c r="E3176" s="57" t="n">
        <f aca="false">I3176+J3176+K3176</f>
        <v>0</v>
      </c>
      <c r="F3176" s="21" t="n">
        <f aca="false">IF($I$9=1,C3176-G3176-H3176,ROUND(($E$6/$F$6)*C3176,0))</f>
        <v>644</v>
      </c>
      <c r="G3176" s="21" t="n">
        <f aca="false">IF($I$9=2,C3176-H3176-F3176,ROUND(($E$7/$F$6)*C3176,0))</f>
        <v>981</v>
      </c>
      <c r="H3176" s="21" t="n">
        <f aca="false">IF($I$9=3,C3176-F3176-G3176,ROUND(($E$8/$F$6)*C3176,0))</f>
        <v>1532</v>
      </c>
      <c r="I3176" s="57" t="n">
        <f aca="false">IF(OR(ISERR(FLOOR($D$6-(F3176/$C$6),1)),$D$6-(F3176/$C$6)&lt;0),0,FLOOR($D$6-(F3176/$C$6),1))</f>
        <v>0</v>
      </c>
      <c r="J3176" s="57" t="n">
        <f aca="false">IF(OR(ISERR(FLOOR($D$7-(G3176/$C$7),1)),$D$7-(G3176/$C$7)&lt;0),0,FLOOR($D$7-(G3176/$C$7),1))</f>
        <v>0</v>
      </c>
      <c r="K3176" s="57" t="n">
        <f aca="false">IF(OR(ISERR(FLOOR($D$8-(H3176/$C$8),1)),$D$8-(H3176/$C$8)&lt;0),0,FLOOR($D$8-(H3176/$C$8),1))</f>
        <v>0</v>
      </c>
      <c r="L3176" s="57" t="n">
        <f aca="false">D3176-E3176</f>
        <v>0</v>
      </c>
      <c r="M3176" s="1" t="b">
        <f aca="false">NOT(AND(I3176,J3176,K3176))</f>
        <v>1</v>
      </c>
      <c r="N3176" s="1" t="n">
        <f aca="false">IF(M3176,1,0)</f>
        <v>1</v>
      </c>
    </row>
    <row r="3177" customFormat="false" ht="12.75" hidden="false" customHeight="false" outlineLevel="0" collapsed="false">
      <c r="A3177" s="45" t="n">
        <f aca="false">IF(AND(M3178,NOT(SUM($N$20,N3177))),C3177,0)</f>
        <v>0</v>
      </c>
      <c r="B3177" s="59" t="n">
        <f aca="false">IF(AND(D3177&gt;0,D3178=0),C3177,0)</f>
        <v>0</v>
      </c>
      <c r="C3177" s="57" t="n">
        <v>3158</v>
      </c>
      <c r="D3177" s="58" t="n">
        <f aca="false">IF(OR(ISERR(FLOOR(($D$7+$D$6+$D$8)-(C3177/(MIN($C$6,$C$7,$C$8))),1)),($D$7+$D$6+$D$8)-(C3177/(MIN($C$6,$C$7,$C$8)))&lt;0),0,FLOOR(($D$7+$D$6+$D$8)-(C3177/(MIN($C$6,$C$7,$C$8))),1))</f>
        <v>0</v>
      </c>
      <c r="E3177" s="57" t="n">
        <f aca="false">I3177+J3177+K3177</f>
        <v>0</v>
      </c>
      <c r="F3177" s="21" t="n">
        <f aca="false">IF($I$9=1,C3177-G3177-H3177,ROUND(($E$6/$F$6)*C3177,0))</f>
        <v>644</v>
      </c>
      <c r="G3177" s="21" t="n">
        <f aca="false">IF($I$9=2,C3177-H3177-F3177,ROUND(($E$7/$F$6)*C3177,0))</f>
        <v>981</v>
      </c>
      <c r="H3177" s="21" t="n">
        <f aca="false">IF($I$9=3,C3177-F3177-G3177,ROUND(($E$8/$F$6)*C3177,0))</f>
        <v>1533</v>
      </c>
      <c r="I3177" s="57" t="n">
        <f aca="false">IF(OR(ISERR(FLOOR($D$6-(F3177/$C$6),1)),$D$6-(F3177/$C$6)&lt;0),0,FLOOR($D$6-(F3177/$C$6),1))</f>
        <v>0</v>
      </c>
      <c r="J3177" s="57" t="n">
        <f aca="false">IF(OR(ISERR(FLOOR($D$7-(G3177/$C$7),1)),$D$7-(G3177/$C$7)&lt;0),0,FLOOR($D$7-(G3177/$C$7),1))</f>
        <v>0</v>
      </c>
      <c r="K3177" s="57" t="n">
        <f aca="false">IF(OR(ISERR(FLOOR($D$8-(H3177/$C$8),1)),$D$8-(H3177/$C$8)&lt;0),0,FLOOR($D$8-(H3177/$C$8),1))</f>
        <v>0</v>
      </c>
      <c r="L3177" s="57" t="n">
        <f aca="false">D3177-E3177</f>
        <v>0</v>
      </c>
      <c r="M3177" s="1" t="b">
        <f aca="false">NOT(AND(I3177,J3177,K3177))</f>
        <v>1</v>
      </c>
      <c r="N3177" s="1" t="n">
        <f aca="false">IF(M3177,1,0)</f>
        <v>1</v>
      </c>
    </row>
    <row r="3178" customFormat="false" ht="12.75" hidden="false" customHeight="false" outlineLevel="0" collapsed="false">
      <c r="A3178" s="45" t="n">
        <f aca="false">IF(AND(M3179,NOT(SUM($N$20,N3178))),C3178,0)</f>
        <v>0</v>
      </c>
      <c r="B3178" s="59" t="n">
        <f aca="false">IF(AND(D3178&gt;0,D3179=0),C3178,0)</f>
        <v>0</v>
      </c>
      <c r="C3178" s="57" t="n">
        <v>3159</v>
      </c>
      <c r="D3178" s="58" t="n">
        <f aca="false">IF(OR(ISERR(FLOOR(($D$7+$D$6+$D$8)-(C3178/(MIN($C$6,$C$7,$C$8))),1)),($D$7+$D$6+$D$8)-(C3178/(MIN($C$6,$C$7,$C$8)))&lt;0),0,FLOOR(($D$7+$D$6+$D$8)-(C3178/(MIN($C$6,$C$7,$C$8))),1))</f>
        <v>0</v>
      </c>
      <c r="E3178" s="57" t="n">
        <f aca="false">I3178+J3178+K3178</f>
        <v>0</v>
      </c>
      <c r="F3178" s="21" t="n">
        <f aca="false">IF($I$9=1,C3178-G3178-H3178,ROUND(($E$6/$F$6)*C3178,0))</f>
        <v>644</v>
      </c>
      <c r="G3178" s="21" t="n">
        <f aca="false">IF($I$9=2,C3178-H3178-F3178,ROUND(($E$7/$F$6)*C3178,0))</f>
        <v>981</v>
      </c>
      <c r="H3178" s="21" t="n">
        <f aca="false">IF($I$9=3,C3178-F3178-G3178,ROUND(($E$8/$F$6)*C3178,0))</f>
        <v>1534</v>
      </c>
      <c r="I3178" s="57" t="n">
        <f aca="false">IF(OR(ISERR(FLOOR($D$6-(F3178/$C$6),1)),$D$6-(F3178/$C$6)&lt;0),0,FLOOR($D$6-(F3178/$C$6),1))</f>
        <v>0</v>
      </c>
      <c r="J3178" s="57" t="n">
        <f aca="false">IF(OR(ISERR(FLOOR($D$7-(G3178/$C$7),1)),$D$7-(G3178/$C$7)&lt;0),0,FLOOR($D$7-(G3178/$C$7),1))</f>
        <v>0</v>
      </c>
      <c r="K3178" s="57" t="n">
        <f aca="false">IF(OR(ISERR(FLOOR($D$8-(H3178/$C$8),1)),$D$8-(H3178/$C$8)&lt;0),0,FLOOR($D$8-(H3178/$C$8),1))</f>
        <v>0</v>
      </c>
      <c r="L3178" s="57" t="n">
        <f aca="false">D3178-E3178</f>
        <v>0</v>
      </c>
      <c r="M3178" s="1" t="b">
        <f aca="false">NOT(AND(I3178,J3178,K3178))</f>
        <v>1</v>
      </c>
      <c r="N3178" s="1" t="n">
        <f aca="false">IF(M3178,1,0)</f>
        <v>1</v>
      </c>
    </row>
    <row r="3179" customFormat="false" ht="12.75" hidden="false" customHeight="false" outlineLevel="0" collapsed="false">
      <c r="A3179" s="45" t="n">
        <f aca="false">IF(AND(M3180,NOT(SUM($N$20,N3179))),C3179,0)</f>
        <v>0</v>
      </c>
      <c r="B3179" s="59" t="n">
        <f aca="false">IF(AND(D3179&gt;0,D3180=0),C3179,0)</f>
        <v>0</v>
      </c>
      <c r="C3179" s="57" t="n">
        <v>3160</v>
      </c>
      <c r="D3179" s="58" t="n">
        <f aca="false">IF(OR(ISERR(FLOOR(($D$7+$D$6+$D$8)-(C3179/(MIN($C$6,$C$7,$C$8))),1)),($D$7+$D$6+$D$8)-(C3179/(MIN($C$6,$C$7,$C$8)))&lt;0),0,FLOOR(($D$7+$D$6+$D$8)-(C3179/(MIN($C$6,$C$7,$C$8))),1))</f>
        <v>0</v>
      </c>
      <c r="E3179" s="57" t="n">
        <f aca="false">I3179+J3179+K3179</f>
        <v>0</v>
      </c>
      <c r="F3179" s="21" t="n">
        <f aca="false">IF($I$9=1,C3179-G3179-H3179,ROUND(($E$6/$F$6)*C3179,0))</f>
        <v>644</v>
      </c>
      <c r="G3179" s="21" t="n">
        <f aca="false">IF($I$9=2,C3179-H3179-F3179,ROUND(($E$7/$F$6)*C3179,0))</f>
        <v>982</v>
      </c>
      <c r="H3179" s="21" t="n">
        <f aca="false">IF($I$9=3,C3179-F3179-G3179,ROUND(($E$8/$F$6)*C3179,0))</f>
        <v>1534</v>
      </c>
      <c r="I3179" s="57" t="n">
        <f aca="false">IF(OR(ISERR(FLOOR($D$6-(F3179/$C$6),1)),$D$6-(F3179/$C$6)&lt;0),0,FLOOR($D$6-(F3179/$C$6),1))</f>
        <v>0</v>
      </c>
      <c r="J3179" s="57" t="n">
        <f aca="false">IF(OR(ISERR(FLOOR($D$7-(G3179/$C$7),1)),$D$7-(G3179/$C$7)&lt;0),0,FLOOR($D$7-(G3179/$C$7),1))</f>
        <v>0</v>
      </c>
      <c r="K3179" s="57" t="n">
        <f aca="false">IF(OR(ISERR(FLOOR($D$8-(H3179/$C$8),1)),$D$8-(H3179/$C$8)&lt;0),0,FLOOR($D$8-(H3179/$C$8),1))</f>
        <v>0</v>
      </c>
      <c r="L3179" s="57" t="n">
        <f aca="false">D3179-E3179</f>
        <v>0</v>
      </c>
      <c r="M3179" s="1" t="b">
        <f aca="false">NOT(AND(I3179,J3179,K3179))</f>
        <v>1</v>
      </c>
      <c r="N3179" s="1" t="n">
        <f aca="false">IF(M3179,1,0)</f>
        <v>1</v>
      </c>
    </row>
    <row r="3180" customFormat="false" ht="12.75" hidden="false" customHeight="false" outlineLevel="0" collapsed="false">
      <c r="A3180" s="45" t="n">
        <f aca="false">IF(AND(M3181,NOT(SUM($N$20,N3180))),C3180,0)</f>
        <v>0</v>
      </c>
      <c r="B3180" s="59" t="n">
        <f aca="false">IF(AND(D3180&gt;0,D3181=0),C3180,0)</f>
        <v>0</v>
      </c>
      <c r="C3180" s="57" t="n">
        <v>3161</v>
      </c>
      <c r="D3180" s="58" t="n">
        <f aca="false">IF(OR(ISERR(FLOOR(($D$7+$D$6+$D$8)-(C3180/(MIN($C$6,$C$7,$C$8))),1)),($D$7+$D$6+$D$8)-(C3180/(MIN($C$6,$C$7,$C$8)))&lt;0),0,FLOOR(($D$7+$D$6+$D$8)-(C3180/(MIN($C$6,$C$7,$C$8))),1))</f>
        <v>0</v>
      </c>
      <c r="E3180" s="57" t="n">
        <f aca="false">I3180+J3180+K3180</f>
        <v>0</v>
      </c>
      <c r="F3180" s="21" t="n">
        <f aca="false">IF($I$9=1,C3180-G3180-H3180,ROUND(($E$6/$F$6)*C3180,0))</f>
        <v>644</v>
      </c>
      <c r="G3180" s="21" t="n">
        <f aca="false">IF($I$9=2,C3180-H3180-F3180,ROUND(($E$7/$F$6)*C3180,0))</f>
        <v>982</v>
      </c>
      <c r="H3180" s="21" t="n">
        <f aca="false">IF($I$9=3,C3180-F3180-G3180,ROUND(($E$8/$F$6)*C3180,0))</f>
        <v>1535</v>
      </c>
      <c r="I3180" s="57" t="n">
        <f aca="false">IF(OR(ISERR(FLOOR($D$6-(F3180/$C$6),1)),$D$6-(F3180/$C$6)&lt;0),0,FLOOR($D$6-(F3180/$C$6),1))</f>
        <v>0</v>
      </c>
      <c r="J3180" s="57" t="n">
        <f aca="false">IF(OR(ISERR(FLOOR($D$7-(G3180/$C$7),1)),$D$7-(G3180/$C$7)&lt;0),0,FLOOR($D$7-(G3180/$C$7),1))</f>
        <v>0</v>
      </c>
      <c r="K3180" s="57" t="n">
        <f aca="false">IF(OR(ISERR(FLOOR($D$8-(H3180/$C$8),1)),$D$8-(H3180/$C$8)&lt;0),0,FLOOR($D$8-(H3180/$C$8),1))</f>
        <v>0</v>
      </c>
      <c r="L3180" s="57" t="n">
        <f aca="false">D3180-E3180</f>
        <v>0</v>
      </c>
      <c r="M3180" s="1" t="b">
        <f aca="false">NOT(AND(I3180,J3180,K3180))</f>
        <v>1</v>
      </c>
      <c r="N3180" s="1" t="n">
        <f aca="false">IF(M3180,1,0)</f>
        <v>1</v>
      </c>
    </row>
    <row r="3181" customFormat="false" ht="12.75" hidden="false" customHeight="false" outlineLevel="0" collapsed="false">
      <c r="A3181" s="45" t="n">
        <f aca="false">IF(AND(M3182,NOT(SUM($N$20,N3181))),C3181,0)</f>
        <v>0</v>
      </c>
      <c r="B3181" s="59" t="n">
        <f aca="false">IF(AND(D3181&gt;0,D3182=0),C3181,0)</f>
        <v>0</v>
      </c>
      <c r="C3181" s="57" t="n">
        <v>3162</v>
      </c>
      <c r="D3181" s="58" t="n">
        <f aca="false">IF(OR(ISERR(FLOOR(($D$7+$D$6+$D$8)-(C3181/(MIN($C$6,$C$7,$C$8))),1)),($D$7+$D$6+$D$8)-(C3181/(MIN($C$6,$C$7,$C$8)))&lt;0),0,FLOOR(($D$7+$D$6+$D$8)-(C3181/(MIN($C$6,$C$7,$C$8))),1))</f>
        <v>0</v>
      </c>
      <c r="E3181" s="57" t="n">
        <f aca="false">I3181+J3181+K3181</f>
        <v>0</v>
      </c>
      <c r="F3181" s="21" t="n">
        <f aca="false">IF($I$9=1,C3181-G3181-H3181,ROUND(($E$6/$F$6)*C3181,0))</f>
        <v>645</v>
      </c>
      <c r="G3181" s="21" t="n">
        <f aca="false">IF($I$9=2,C3181-H3181-F3181,ROUND(($E$7/$F$6)*C3181,0))</f>
        <v>982</v>
      </c>
      <c r="H3181" s="21" t="n">
        <f aca="false">IF($I$9=3,C3181-F3181-G3181,ROUND(($E$8/$F$6)*C3181,0))</f>
        <v>1535</v>
      </c>
      <c r="I3181" s="57" t="n">
        <f aca="false">IF(OR(ISERR(FLOOR($D$6-(F3181/$C$6),1)),$D$6-(F3181/$C$6)&lt;0),0,FLOOR($D$6-(F3181/$C$6),1))</f>
        <v>0</v>
      </c>
      <c r="J3181" s="57" t="n">
        <f aca="false">IF(OR(ISERR(FLOOR($D$7-(G3181/$C$7),1)),$D$7-(G3181/$C$7)&lt;0),0,FLOOR($D$7-(G3181/$C$7),1))</f>
        <v>0</v>
      </c>
      <c r="K3181" s="57" t="n">
        <f aca="false">IF(OR(ISERR(FLOOR($D$8-(H3181/$C$8),1)),$D$8-(H3181/$C$8)&lt;0),0,FLOOR($D$8-(H3181/$C$8),1))</f>
        <v>0</v>
      </c>
      <c r="L3181" s="57" t="n">
        <f aca="false">D3181-E3181</f>
        <v>0</v>
      </c>
      <c r="M3181" s="1" t="b">
        <f aca="false">NOT(AND(I3181,J3181,K3181))</f>
        <v>1</v>
      </c>
      <c r="N3181" s="1" t="n">
        <f aca="false">IF(M3181,1,0)</f>
        <v>1</v>
      </c>
    </row>
    <row r="3182" customFormat="false" ht="12.75" hidden="false" customHeight="false" outlineLevel="0" collapsed="false">
      <c r="A3182" s="45" t="n">
        <f aca="false">IF(AND(M3183,NOT(SUM($N$20,N3182))),C3182,0)</f>
        <v>0</v>
      </c>
      <c r="B3182" s="59" t="n">
        <f aca="false">IF(AND(D3182&gt;0,D3183=0),C3182,0)</f>
        <v>0</v>
      </c>
      <c r="C3182" s="57" t="n">
        <v>3163</v>
      </c>
      <c r="D3182" s="58" t="n">
        <f aca="false">IF(OR(ISERR(FLOOR(($D$7+$D$6+$D$8)-(C3182/(MIN($C$6,$C$7,$C$8))),1)),($D$7+$D$6+$D$8)-(C3182/(MIN($C$6,$C$7,$C$8)))&lt;0),0,FLOOR(($D$7+$D$6+$D$8)-(C3182/(MIN($C$6,$C$7,$C$8))),1))</f>
        <v>0</v>
      </c>
      <c r="E3182" s="57" t="n">
        <f aca="false">I3182+J3182+K3182</f>
        <v>0</v>
      </c>
      <c r="F3182" s="21" t="n">
        <f aca="false">IF($I$9=1,C3182-G3182-H3182,ROUND(($E$6/$F$6)*C3182,0))</f>
        <v>645</v>
      </c>
      <c r="G3182" s="21" t="n">
        <f aca="false">IF($I$9=2,C3182-H3182-F3182,ROUND(($E$7/$F$6)*C3182,0))</f>
        <v>983</v>
      </c>
      <c r="H3182" s="21" t="n">
        <f aca="false">IF($I$9=3,C3182-F3182-G3182,ROUND(($E$8/$F$6)*C3182,0))</f>
        <v>1535</v>
      </c>
      <c r="I3182" s="57" t="n">
        <f aca="false">IF(OR(ISERR(FLOOR($D$6-(F3182/$C$6),1)),$D$6-(F3182/$C$6)&lt;0),0,FLOOR($D$6-(F3182/$C$6),1))</f>
        <v>0</v>
      </c>
      <c r="J3182" s="57" t="n">
        <f aca="false">IF(OR(ISERR(FLOOR($D$7-(G3182/$C$7),1)),$D$7-(G3182/$C$7)&lt;0),0,FLOOR($D$7-(G3182/$C$7),1))</f>
        <v>0</v>
      </c>
      <c r="K3182" s="57" t="n">
        <f aca="false">IF(OR(ISERR(FLOOR($D$8-(H3182/$C$8),1)),$D$8-(H3182/$C$8)&lt;0),0,FLOOR($D$8-(H3182/$C$8),1))</f>
        <v>0</v>
      </c>
      <c r="L3182" s="57" t="n">
        <f aca="false">D3182-E3182</f>
        <v>0</v>
      </c>
      <c r="M3182" s="1" t="b">
        <f aca="false">NOT(AND(I3182,J3182,K3182))</f>
        <v>1</v>
      </c>
      <c r="N3182" s="1" t="n">
        <f aca="false">IF(M3182,1,0)</f>
        <v>1</v>
      </c>
    </row>
    <row r="3183" customFormat="false" ht="12.75" hidden="false" customHeight="false" outlineLevel="0" collapsed="false">
      <c r="A3183" s="45" t="n">
        <f aca="false">IF(AND(M3184,NOT(SUM($N$20,N3183))),C3183,0)</f>
        <v>0</v>
      </c>
      <c r="B3183" s="59" t="n">
        <f aca="false">IF(AND(D3183&gt;0,D3184=0),C3183,0)</f>
        <v>0</v>
      </c>
      <c r="C3183" s="57" t="n">
        <v>3164</v>
      </c>
      <c r="D3183" s="58" t="n">
        <f aca="false">IF(OR(ISERR(FLOOR(($D$7+$D$6+$D$8)-(C3183/(MIN($C$6,$C$7,$C$8))),1)),($D$7+$D$6+$D$8)-(C3183/(MIN($C$6,$C$7,$C$8)))&lt;0),0,FLOOR(($D$7+$D$6+$D$8)-(C3183/(MIN($C$6,$C$7,$C$8))),1))</f>
        <v>0</v>
      </c>
      <c r="E3183" s="57" t="n">
        <f aca="false">I3183+J3183+K3183</f>
        <v>0</v>
      </c>
      <c r="F3183" s="21" t="n">
        <f aca="false">IF($I$9=1,C3183-G3183-H3183,ROUND(($E$6/$F$6)*C3183,0))</f>
        <v>645</v>
      </c>
      <c r="G3183" s="21" t="n">
        <f aca="false">IF($I$9=2,C3183-H3183-F3183,ROUND(($E$7/$F$6)*C3183,0))</f>
        <v>983</v>
      </c>
      <c r="H3183" s="21" t="n">
        <f aca="false">IF($I$9=3,C3183-F3183-G3183,ROUND(($E$8/$F$6)*C3183,0))</f>
        <v>1536</v>
      </c>
      <c r="I3183" s="57" t="n">
        <f aca="false">IF(OR(ISERR(FLOOR($D$6-(F3183/$C$6),1)),$D$6-(F3183/$C$6)&lt;0),0,FLOOR($D$6-(F3183/$C$6),1))</f>
        <v>0</v>
      </c>
      <c r="J3183" s="57" t="n">
        <f aca="false">IF(OR(ISERR(FLOOR($D$7-(G3183/$C$7),1)),$D$7-(G3183/$C$7)&lt;0),0,FLOOR($D$7-(G3183/$C$7),1))</f>
        <v>0</v>
      </c>
      <c r="K3183" s="57" t="n">
        <f aca="false">IF(OR(ISERR(FLOOR($D$8-(H3183/$C$8),1)),$D$8-(H3183/$C$8)&lt;0),0,FLOOR($D$8-(H3183/$C$8),1))</f>
        <v>0</v>
      </c>
      <c r="L3183" s="57" t="n">
        <f aca="false">D3183-E3183</f>
        <v>0</v>
      </c>
      <c r="M3183" s="1" t="b">
        <f aca="false">NOT(AND(I3183,J3183,K3183))</f>
        <v>1</v>
      </c>
      <c r="N3183" s="1" t="n">
        <f aca="false">IF(M3183,1,0)</f>
        <v>1</v>
      </c>
    </row>
    <row r="3184" customFormat="false" ht="12.75" hidden="false" customHeight="false" outlineLevel="0" collapsed="false">
      <c r="A3184" s="45" t="n">
        <f aca="false">IF(AND(M3185,NOT(SUM($N$20,N3184))),C3184,0)</f>
        <v>0</v>
      </c>
      <c r="B3184" s="59" t="n">
        <f aca="false">IF(AND(D3184&gt;0,D3185=0),C3184,0)</f>
        <v>0</v>
      </c>
      <c r="C3184" s="57" t="n">
        <v>3165</v>
      </c>
      <c r="D3184" s="58" t="n">
        <f aca="false">IF(OR(ISERR(FLOOR(($D$7+$D$6+$D$8)-(C3184/(MIN($C$6,$C$7,$C$8))),1)),($D$7+$D$6+$D$8)-(C3184/(MIN($C$6,$C$7,$C$8)))&lt;0),0,FLOOR(($D$7+$D$6+$D$8)-(C3184/(MIN($C$6,$C$7,$C$8))),1))</f>
        <v>0</v>
      </c>
      <c r="E3184" s="57" t="n">
        <f aca="false">I3184+J3184+K3184</f>
        <v>0</v>
      </c>
      <c r="F3184" s="21" t="n">
        <f aca="false">IF($I$9=1,C3184-G3184-H3184,ROUND(($E$6/$F$6)*C3184,0))</f>
        <v>645</v>
      </c>
      <c r="G3184" s="21" t="n">
        <f aca="false">IF($I$9=2,C3184-H3184-F3184,ROUND(($E$7/$F$6)*C3184,0))</f>
        <v>983</v>
      </c>
      <c r="H3184" s="21" t="n">
        <f aca="false">IF($I$9=3,C3184-F3184-G3184,ROUND(($E$8/$F$6)*C3184,0))</f>
        <v>1537</v>
      </c>
      <c r="I3184" s="57" t="n">
        <f aca="false">IF(OR(ISERR(FLOOR($D$6-(F3184/$C$6),1)),$D$6-(F3184/$C$6)&lt;0),0,FLOOR($D$6-(F3184/$C$6),1))</f>
        <v>0</v>
      </c>
      <c r="J3184" s="57" t="n">
        <f aca="false">IF(OR(ISERR(FLOOR($D$7-(G3184/$C$7),1)),$D$7-(G3184/$C$7)&lt;0),0,FLOOR($D$7-(G3184/$C$7),1))</f>
        <v>0</v>
      </c>
      <c r="K3184" s="57" t="n">
        <f aca="false">IF(OR(ISERR(FLOOR($D$8-(H3184/$C$8),1)),$D$8-(H3184/$C$8)&lt;0),0,FLOOR($D$8-(H3184/$C$8),1))</f>
        <v>0</v>
      </c>
      <c r="L3184" s="57" t="n">
        <f aca="false">D3184-E3184</f>
        <v>0</v>
      </c>
      <c r="M3184" s="1" t="b">
        <f aca="false">NOT(AND(I3184,J3184,K3184))</f>
        <v>1</v>
      </c>
      <c r="N3184" s="1" t="n">
        <f aca="false">IF(M3184,1,0)</f>
        <v>1</v>
      </c>
    </row>
    <row r="3185" customFormat="false" ht="12.75" hidden="false" customHeight="false" outlineLevel="0" collapsed="false">
      <c r="A3185" s="45" t="n">
        <f aca="false">IF(AND(M3186,NOT(SUM($N$20,N3185))),C3185,0)</f>
        <v>0</v>
      </c>
      <c r="B3185" s="59" t="n">
        <f aca="false">IF(AND(D3185&gt;0,D3186=0),C3185,0)</f>
        <v>0</v>
      </c>
      <c r="C3185" s="57" t="n">
        <v>3166</v>
      </c>
      <c r="D3185" s="58" t="n">
        <f aca="false">IF(OR(ISERR(FLOOR(($D$7+$D$6+$D$8)-(C3185/(MIN($C$6,$C$7,$C$8))),1)),($D$7+$D$6+$D$8)-(C3185/(MIN($C$6,$C$7,$C$8)))&lt;0),0,FLOOR(($D$7+$D$6+$D$8)-(C3185/(MIN($C$6,$C$7,$C$8))),1))</f>
        <v>0</v>
      </c>
      <c r="E3185" s="57" t="n">
        <f aca="false">I3185+J3185+K3185</f>
        <v>0</v>
      </c>
      <c r="F3185" s="21" t="n">
        <f aca="false">IF($I$9=1,C3185-G3185-H3185,ROUND(($E$6/$F$6)*C3185,0))</f>
        <v>645</v>
      </c>
      <c r="G3185" s="21" t="n">
        <f aca="false">IF($I$9=2,C3185-H3185-F3185,ROUND(($E$7/$F$6)*C3185,0))</f>
        <v>984</v>
      </c>
      <c r="H3185" s="21" t="n">
        <f aca="false">IF($I$9=3,C3185-F3185-G3185,ROUND(($E$8/$F$6)*C3185,0))</f>
        <v>1537</v>
      </c>
      <c r="I3185" s="57" t="n">
        <f aca="false">IF(OR(ISERR(FLOOR($D$6-(F3185/$C$6),1)),$D$6-(F3185/$C$6)&lt;0),0,FLOOR($D$6-(F3185/$C$6),1))</f>
        <v>0</v>
      </c>
      <c r="J3185" s="57" t="n">
        <f aca="false">IF(OR(ISERR(FLOOR($D$7-(G3185/$C$7),1)),$D$7-(G3185/$C$7)&lt;0),0,FLOOR($D$7-(G3185/$C$7),1))</f>
        <v>0</v>
      </c>
      <c r="K3185" s="57" t="n">
        <f aca="false">IF(OR(ISERR(FLOOR($D$8-(H3185/$C$8),1)),$D$8-(H3185/$C$8)&lt;0),0,FLOOR($D$8-(H3185/$C$8),1))</f>
        <v>0</v>
      </c>
      <c r="L3185" s="57" t="n">
        <f aca="false">D3185-E3185</f>
        <v>0</v>
      </c>
      <c r="M3185" s="1" t="b">
        <f aca="false">NOT(AND(I3185,J3185,K3185))</f>
        <v>1</v>
      </c>
      <c r="N3185" s="1" t="n">
        <f aca="false">IF(M3185,1,0)</f>
        <v>1</v>
      </c>
    </row>
    <row r="3186" customFormat="false" ht="12.75" hidden="false" customHeight="false" outlineLevel="0" collapsed="false">
      <c r="A3186" s="45" t="n">
        <f aca="false">IF(AND(M3187,NOT(SUM($N$20,N3186))),C3186,0)</f>
        <v>0</v>
      </c>
      <c r="B3186" s="59" t="n">
        <f aca="false">IF(AND(D3186&gt;0,D3187=0),C3186,0)</f>
        <v>0</v>
      </c>
      <c r="C3186" s="57" t="n">
        <v>3167</v>
      </c>
      <c r="D3186" s="58" t="n">
        <f aca="false">IF(OR(ISERR(FLOOR(($D$7+$D$6+$D$8)-(C3186/(MIN($C$6,$C$7,$C$8))),1)),($D$7+$D$6+$D$8)-(C3186/(MIN($C$6,$C$7,$C$8)))&lt;0),0,FLOOR(($D$7+$D$6+$D$8)-(C3186/(MIN($C$6,$C$7,$C$8))),1))</f>
        <v>0</v>
      </c>
      <c r="E3186" s="57" t="n">
        <f aca="false">I3186+J3186+K3186</f>
        <v>0</v>
      </c>
      <c r="F3186" s="21" t="n">
        <f aca="false">IF($I$9=1,C3186-G3186-H3186,ROUND(($E$6/$F$6)*C3186,0))</f>
        <v>646</v>
      </c>
      <c r="G3186" s="21" t="n">
        <f aca="false">IF($I$9=2,C3186-H3186-F3186,ROUND(($E$7/$F$6)*C3186,0))</f>
        <v>984</v>
      </c>
      <c r="H3186" s="21" t="n">
        <f aca="false">IF($I$9=3,C3186-F3186-G3186,ROUND(($E$8/$F$6)*C3186,0))</f>
        <v>1537</v>
      </c>
      <c r="I3186" s="57" t="n">
        <f aca="false">IF(OR(ISERR(FLOOR($D$6-(F3186/$C$6),1)),$D$6-(F3186/$C$6)&lt;0),0,FLOOR($D$6-(F3186/$C$6),1))</f>
        <v>0</v>
      </c>
      <c r="J3186" s="57" t="n">
        <f aca="false">IF(OR(ISERR(FLOOR($D$7-(G3186/$C$7),1)),$D$7-(G3186/$C$7)&lt;0),0,FLOOR($D$7-(G3186/$C$7),1))</f>
        <v>0</v>
      </c>
      <c r="K3186" s="57" t="n">
        <f aca="false">IF(OR(ISERR(FLOOR($D$8-(H3186/$C$8),1)),$D$8-(H3186/$C$8)&lt;0),0,FLOOR($D$8-(H3186/$C$8),1))</f>
        <v>0</v>
      </c>
      <c r="L3186" s="57" t="n">
        <f aca="false">D3186-E3186</f>
        <v>0</v>
      </c>
      <c r="M3186" s="1" t="b">
        <f aca="false">NOT(AND(I3186,J3186,K3186))</f>
        <v>1</v>
      </c>
      <c r="N3186" s="1" t="n">
        <f aca="false">IF(M3186,1,0)</f>
        <v>1</v>
      </c>
    </row>
    <row r="3187" customFormat="false" ht="12.75" hidden="false" customHeight="false" outlineLevel="0" collapsed="false">
      <c r="A3187" s="45" t="n">
        <f aca="false">IF(AND(M3188,NOT(SUM($N$20,N3187))),C3187,0)</f>
        <v>0</v>
      </c>
      <c r="B3187" s="59" t="n">
        <f aca="false">IF(AND(D3187&gt;0,D3188=0),C3187,0)</f>
        <v>0</v>
      </c>
      <c r="C3187" s="57" t="n">
        <v>3168</v>
      </c>
      <c r="D3187" s="58" t="n">
        <f aca="false">IF(OR(ISERR(FLOOR(($D$7+$D$6+$D$8)-(C3187/(MIN($C$6,$C$7,$C$8))),1)),($D$7+$D$6+$D$8)-(C3187/(MIN($C$6,$C$7,$C$8)))&lt;0),0,FLOOR(($D$7+$D$6+$D$8)-(C3187/(MIN($C$6,$C$7,$C$8))),1))</f>
        <v>0</v>
      </c>
      <c r="E3187" s="57" t="n">
        <f aca="false">I3187+J3187+K3187</f>
        <v>0</v>
      </c>
      <c r="F3187" s="21" t="n">
        <f aca="false">IF($I$9=1,C3187-G3187-H3187,ROUND(($E$6/$F$6)*C3187,0))</f>
        <v>646</v>
      </c>
      <c r="G3187" s="21" t="n">
        <f aca="false">IF($I$9=2,C3187-H3187-F3187,ROUND(($E$7/$F$6)*C3187,0))</f>
        <v>984</v>
      </c>
      <c r="H3187" s="21" t="n">
        <f aca="false">IF($I$9=3,C3187-F3187-G3187,ROUND(($E$8/$F$6)*C3187,0))</f>
        <v>1538</v>
      </c>
      <c r="I3187" s="57" t="n">
        <f aca="false">IF(OR(ISERR(FLOOR($D$6-(F3187/$C$6),1)),$D$6-(F3187/$C$6)&lt;0),0,FLOOR($D$6-(F3187/$C$6),1))</f>
        <v>0</v>
      </c>
      <c r="J3187" s="57" t="n">
        <f aca="false">IF(OR(ISERR(FLOOR($D$7-(G3187/$C$7),1)),$D$7-(G3187/$C$7)&lt;0),0,FLOOR($D$7-(G3187/$C$7),1))</f>
        <v>0</v>
      </c>
      <c r="K3187" s="57" t="n">
        <f aca="false">IF(OR(ISERR(FLOOR($D$8-(H3187/$C$8),1)),$D$8-(H3187/$C$8)&lt;0),0,FLOOR($D$8-(H3187/$C$8),1))</f>
        <v>0</v>
      </c>
      <c r="L3187" s="57" t="n">
        <f aca="false">D3187-E3187</f>
        <v>0</v>
      </c>
      <c r="M3187" s="1" t="b">
        <f aca="false">NOT(AND(I3187,J3187,K3187))</f>
        <v>1</v>
      </c>
      <c r="N3187" s="1" t="n">
        <f aca="false">IF(M3187,1,0)</f>
        <v>1</v>
      </c>
    </row>
    <row r="3188" customFormat="false" ht="12.75" hidden="false" customHeight="false" outlineLevel="0" collapsed="false">
      <c r="A3188" s="45" t="n">
        <f aca="false">IF(AND(M3189,NOT(SUM($N$20,N3188))),C3188,0)</f>
        <v>0</v>
      </c>
      <c r="B3188" s="59" t="n">
        <f aca="false">IF(AND(D3188&gt;0,D3189=0),C3188,0)</f>
        <v>0</v>
      </c>
      <c r="C3188" s="57" t="n">
        <v>3169</v>
      </c>
      <c r="D3188" s="58" t="n">
        <f aca="false">IF(OR(ISERR(FLOOR(($D$7+$D$6+$D$8)-(C3188/(MIN($C$6,$C$7,$C$8))),1)),($D$7+$D$6+$D$8)-(C3188/(MIN($C$6,$C$7,$C$8)))&lt;0),0,FLOOR(($D$7+$D$6+$D$8)-(C3188/(MIN($C$6,$C$7,$C$8))),1))</f>
        <v>0</v>
      </c>
      <c r="E3188" s="57" t="n">
        <f aca="false">I3188+J3188+K3188</f>
        <v>0</v>
      </c>
      <c r="F3188" s="21" t="n">
        <f aca="false">IF($I$9=1,C3188-G3188-H3188,ROUND(($E$6/$F$6)*C3188,0))</f>
        <v>646</v>
      </c>
      <c r="G3188" s="21" t="n">
        <f aca="false">IF($I$9=2,C3188-H3188-F3188,ROUND(($E$7/$F$6)*C3188,0))</f>
        <v>985</v>
      </c>
      <c r="H3188" s="21" t="n">
        <f aca="false">IF($I$9=3,C3188-F3188-G3188,ROUND(($E$8/$F$6)*C3188,0))</f>
        <v>1538</v>
      </c>
      <c r="I3188" s="57" t="n">
        <f aca="false">IF(OR(ISERR(FLOOR($D$6-(F3188/$C$6),1)),$D$6-(F3188/$C$6)&lt;0),0,FLOOR($D$6-(F3188/$C$6),1))</f>
        <v>0</v>
      </c>
      <c r="J3188" s="57" t="n">
        <f aca="false">IF(OR(ISERR(FLOOR($D$7-(G3188/$C$7),1)),$D$7-(G3188/$C$7)&lt;0),0,FLOOR($D$7-(G3188/$C$7),1))</f>
        <v>0</v>
      </c>
      <c r="K3188" s="57" t="n">
        <f aca="false">IF(OR(ISERR(FLOOR($D$8-(H3188/$C$8),1)),$D$8-(H3188/$C$8)&lt;0),0,FLOOR($D$8-(H3188/$C$8),1))</f>
        <v>0</v>
      </c>
      <c r="L3188" s="57" t="n">
        <f aca="false">D3188-E3188</f>
        <v>0</v>
      </c>
      <c r="M3188" s="1" t="b">
        <f aca="false">NOT(AND(I3188,J3188,K3188))</f>
        <v>1</v>
      </c>
      <c r="N3188" s="1" t="n">
        <f aca="false">IF(M3188,1,0)</f>
        <v>1</v>
      </c>
    </row>
    <row r="3189" customFormat="false" ht="12.75" hidden="false" customHeight="false" outlineLevel="0" collapsed="false">
      <c r="A3189" s="45" t="n">
        <f aca="false">IF(AND(M3190,NOT(SUM($N$20,N3189))),C3189,0)</f>
        <v>0</v>
      </c>
      <c r="B3189" s="59" t="n">
        <f aca="false">IF(AND(D3189&gt;0,D3190=0),C3189,0)</f>
        <v>0</v>
      </c>
      <c r="C3189" s="57" t="n">
        <v>3170</v>
      </c>
      <c r="D3189" s="58" t="n">
        <f aca="false">IF(OR(ISERR(FLOOR(($D$7+$D$6+$D$8)-(C3189/(MIN($C$6,$C$7,$C$8))),1)),($D$7+$D$6+$D$8)-(C3189/(MIN($C$6,$C$7,$C$8)))&lt;0),0,FLOOR(($D$7+$D$6+$D$8)-(C3189/(MIN($C$6,$C$7,$C$8))),1))</f>
        <v>0</v>
      </c>
      <c r="E3189" s="57" t="n">
        <f aca="false">I3189+J3189+K3189</f>
        <v>0</v>
      </c>
      <c r="F3189" s="21" t="n">
        <f aca="false">IF($I$9=1,C3189-G3189-H3189,ROUND(($E$6/$F$6)*C3189,0))</f>
        <v>646</v>
      </c>
      <c r="G3189" s="21" t="n">
        <f aca="false">IF($I$9=2,C3189-H3189-F3189,ROUND(($E$7/$F$6)*C3189,0))</f>
        <v>985</v>
      </c>
      <c r="H3189" s="21" t="n">
        <f aca="false">IF($I$9=3,C3189-F3189-G3189,ROUND(($E$8/$F$6)*C3189,0))</f>
        <v>1539</v>
      </c>
      <c r="I3189" s="57" t="n">
        <f aca="false">IF(OR(ISERR(FLOOR($D$6-(F3189/$C$6),1)),$D$6-(F3189/$C$6)&lt;0),0,FLOOR($D$6-(F3189/$C$6),1))</f>
        <v>0</v>
      </c>
      <c r="J3189" s="57" t="n">
        <f aca="false">IF(OR(ISERR(FLOOR($D$7-(G3189/$C$7),1)),$D$7-(G3189/$C$7)&lt;0),0,FLOOR($D$7-(G3189/$C$7),1))</f>
        <v>0</v>
      </c>
      <c r="K3189" s="57" t="n">
        <f aca="false">IF(OR(ISERR(FLOOR($D$8-(H3189/$C$8),1)),$D$8-(H3189/$C$8)&lt;0),0,FLOOR($D$8-(H3189/$C$8),1))</f>
        <v>0</v>
      </c>
      <c r="L3189" s="57" t="n">
        <f aca="false">D3189-E3189</f>
        <v>0</v>
      </c>
      <c r="M3189" s="1" t="b">
        <f aca="false">NOT(AND(I3189,J3189,K3189))</f>
        <v>1</v>
      </c>
      <c r="N3189" s="1" t="n">
        <f aca="false">IF(M3189,1,0)</f>
        <v>1</v>
      </c>
    </row>
    <row r="3190" customFormat="false" ht="12.75" hidden="false" customHeight="false" outlineLevel="0" collapsed="false">
      <c r="A3190" s="45" t="n">
        <f aca="false">IF(AND(M3191,NOT(SUM($N$20,N3190))),C3190,0)</f>
        <v>0</v>
      </c>
      <c r="B3190" s="59" t="n">
        <f aca="false">IF(AND(D3190&gt;0,D3191=0),C3190,0)</f>
        <v>0</v>
      </c>
      <c r="C3190" s="57" t="n">
        <v>3171</v>
      </c>
      <c r="D3190" s="58" t="n">
        <f aca="false">IF(OR(ISERR(FLOOR(($D$7+$D$6+$D$8)-(C3190/(MIN($C$6,$C$7,$C$8))),1)),($D$7+$D$6+$D$8)-(C3190/(MIN($C$6,$C$7,$C$8)))&lt;0),0,FLOOR(($D$7+$D$6+$D$8)-(C3190/(MIN($C$6,$C$7,$C$8))),1))</f>
        <v>0</v>
      </c>
      <c r="E3190" s="57" t="n">
        <f aca="false">I3190+J3190+K3190</f>
        <v>0</v>
      </c>
      <c r="F3190" s="21" t="n">
        <f aca="false">IF($I$9=1,C3190-G3190-H3190,ROUND(($E$6/$F$6)*C3190,0))</f>
        <v>647</v>
      </c>
      <c r="G3190" s="21" t="n">
        <f aca="false">IF($I$9=2,C3190-H3190-F3190,ROUND(($E$7/$F$6)*C3190,0))</f>
        <v>985</v>
      </c>
      <c r="H3190" s="21" t="n">
        <f aca="false">IF($I$9=3,C3190-F3190-G3190,ROUND(($E$8/$F$6)*C3190,0))</f>
        <v>1539</v>
      </c>
      <c r="I3190" s="57" t="n">
        <f aca="false">IF(OR(ISERR(FLOOR($D$6-(F3190/$C$6),1)),$D$6-(F3190/$C$6)&lt;0),0,FLOOR($D$6-(F3190/$C$6),1))</f>
        <v>0</v>
      </c>
      <c r="J3190" s="57" t="n">
        <f aca="false">IF(OR(ISERR(FLOOR($D$7-(G3190/$C$7),1)),$D$7-(G3190/$C$7)&lt;0),0,FLOOR($D$7-(G3190/$C$7),1))</f>
        <v>0</v>
      </c>
      <c r="K3190" s="57" t="n">
        <f aca="false">IF(OR(ISERR(FLOOR($D$8-(H3190/$C$8),1)),$D$8-(H3190/$C$8)&lt;0),0,FLOOR($D$8-(H3190/$C$8),1))</f>
        <v>0</v>
      </c>
      <c r="L3190" s="57" t="n">
        <f aca="false">D3190-E3190</f>
        <v>0</v>
      </c>
      <c r="M3190" s="1" t="b">
        <f aca="false">NOT(AND(I3190,J3190,K3190))</f>
        <v>1</v>
      </c>
      <c r="N3190" s="1" t="n">
        <f aca="false">IF(M3190,1,0)</f>
        <v>1</v>
      </c>
    </row>
    <row r="3191" customFormat="false" ht="12.75" hidden="false" customHeight="false" outlineLevel="0" collapsed="false">
      <c r="A3191" s="45" t="n">
        <f aca="false">IF(AND(M3192,NOT(SUM($N$20,N3191))),C3191,0)</f>
        <v>0</v>
      </c>
      <c r="B3191" s="59" t="n">
        <f aca="false">IF(AND(D3191&gt;0,D3192=0),C3191,0)</f>
        <v>0</v>
      </c>
      <c r="C3191" s="57" t="n">
        <v>3172</v>
      </c>
      <c r="D3191" s="58" t="n">
        <f aca="false">IF(OR(ISERR(FLOOR(($D$7+$D$6+$D$8)-(C3191/(MIN($C$6,$C$7,$C$8))),1)),($D$7+$D$6+$D$8)-(C3191/(MIN($C$6,$C$7,$C$8)))&lt;0),0,FLOOR(($D$7+$D$6+$D$8)-(C3191/(MIN($C$6,$C$7,$C$8))),1))</f>
        <v>0</v>
      </c>
      <c r="E3191" s="57" t="n">
        <f aca="false">I3191+J3191+K3191</f>
        <v>0</v>
      </c>
      <c r="F3191" s="21" t="n">
        <f aca="false">IF($I$9=1,C3191-G3191-H3191,ROUND(($E$6/$F$6)*C3191,0))</f>
        <v>647</v>
      </c>
      <c r="G3191" s="21" t="n">
        <f aca="false">IF($I$9=2,C3191-H3191-F3191,ROUND(($E$7/$F$6)*C3191,0))</f>
        <v>985</v>
      </c>
      <c r="H3191" s="21" t="n">
        <f aca="false">IF($I$9=3,C3191-F3191-G3191,ROUND(($E$8/$F$6)*C3191,0))</f>
        <v>1540</v>
      </c>
      <c r="I3191" s="57" t="n">
        <f aca="false">IF(OR(ISERR(FLOOR($D$6-(F3191/$C$6),1)),$D$6-(F3191/$C$6)&lt;0),0,FLOOR($D$6-(F3191/$C$6),1))</f>
        <v>0</v>
      </c>
      <c r="J3191" s="57" t="n">
        <f aca="false">IF(OR(ISERR(FLOOR($D$7-(G3191/$C$7),1)),$D$7-(G3191/$C$7)&lt;0),0,FLOOR($D$7-(G3191/$C$7),1))</f>
        <v>0</v>
      </c>
      <c r="K3191" s="57" t="n">
        <f aca="false">IF(OR(ISERR(FLOOR($D$8-(H3191/$C$8),1)),$D$8-(H3191/$C$8)&lt;0),0,FLOOR($D$8-(H3191/$C$8),1))</f>
        <v>0</v>
      </c>
      <c r="L3191" s="57" t="n">
        <f aca="false">D3191-E3191</f>
        <v>0</v>
      </c>
      <c r="M3191" s="1" t="b">
        <f aca="false">NOT(AND(I3191,J3191,K3191))</f>
        <v>1</v>
      </c>
      <c r="N3191" s="1" t="n">
        <f aca="false">IF(M3191,1,0)</f>
        <v>1</v>
      </c>
    </row>
    <row r="3192" customFormat="false" ht="12.75" hidden="false" customHeight="false" outlineLevel="0" collapsed="false">
      <c r="A3192" s="45" t="n">
        <f aca="false">IF(AND(M3193,NOT(SUM($N$20,N3192))),C3192,0)</f>
        <v>0</v>
      </c>
      <c r="B3192" s="59" t="n">
        <f aca="false">IF(AND(D3192&gt;0,D3193=0),C3192,0)</f>
        <v>0</v>
      </c>
      <c r="C3192" s="57" t="n">
        <v>3173</v>
      </c>
      <c r="D3192" s="58" t="n">
        <f aca="false">IF(OR(ISERR(FLOOR(($D$7+$D$6+$D$8)-(C3192/(MIN($C$6,$C$7,$C$8))),1)),($D$7+$D$6+$D$8)-(C3192/(MIN($C$6,$C$7,$C$8)))&lt;0),0,FLOOR(($D$7+$D$6+$D$8)-(C3192/(MIN($C$6,$C$7,$C$8))),1))</f>
        <v>0</v>
      </c>
      <c r="E3192" s="57" t="n">
        <f aca="false">I3192+J3192+K3192</f>
        <v>0</v>
      </c>
      <c r="F3192" s="21" t="n">
        <f aca="false">IF($I$9=1,C3192-G3192-H3192,ROUND(($E$6/$F$6)*C3192,0))</f>
        <v>647</v>
      </c>
      <c r="G3192" s="21" t="n">
        <f aca="false">IF($I$9=2,C3192-H3192-F3192,ROUND(($E$7/$F$6)*C3192,0))</f>
        <v>986</v>
      </c>
      <c r="H3192" s="21" t="n">
        <f aca="false">IF($I$9=3,C3192-F3192-G3192,ROUND(($E$8/$F$6)*C3192,0))</f>
        <v>1540</v>
      </c>
      <c r="I3192" s="57" t="n">
        <f aca="false">IF(OR(ISERR(FLOOR($D$6-(F3192/$C$6),1)),$D$6-(F3192/$C$6)&lt;0),0,FLOOR($D$6-(F3192/$C$6),1))</f>
        <v>0</v>
      </c>
      <c r="J3192" s="57" t="n">
        <f aca="false">IF(OR(ISERR(FLOOR($D$7-(G3192/$C$7),1)),$D$7-(G3192/$C$7)&lt;0),0,FLOOR($D$7-(G3192/$C$7),1))</f>
        <v>0</v>
      </c>
      <c r="K3192" s="57" t="n">
        <f aca="false">IF(OR(ISERR(FLOOR($D$8-(H3192/$C$8),1)),$D$8-(H3192/$C$8)&lt;0),0,FLOOR($D$8-(H3192/$C$8),1))</f>
        <v>0</v>
      </c>
      <c r="L3192" s="57" t="n">
        <f aca="false">D3192-E3192</f>
        <v>0</v>
      </c>
      <c r="M3192" s="1" t="b">
        <f aca="false">NOT(AND(I3192,J3192,K3192))</f>
        <v>1</v>
      </c>
      <c r="N3192" s="1" t="n">
        <f aca="false">IF(M3192,1,0)</f>
        <v>1</v>
      </c>
    </row>
    <row r="3193" customFormat="false" ht="12.75" hidden="false" customHeight="false" outlineLevel="0" collapsed="false">
      <c r="A3193" s="45" t="n">
        <f aca="false">IF(AND(M3194,NOT(SUM($N$20,N3193))),C3193,0)</f>
        <v>0</v>
      </c>
      <c r="B3193" s="59" t="n">
        <f aca="false">IF(AND(D3193&gt;0,D3194=0),C3193,0)</f>
        <v>0</v>
      </c>
      <c r="C3193" s="57" t="n">
        <v>3174</v>
      </c>
      <c r="D3193" s="58" t="n">
        <f aca="false">IF(OR(ISERR(FLOOR(($D$7+$D$6+$D$8)-(C3193/(MIN($C$6,$C$7,$C$8))),1)),($D$7+$D$6+$D$8)-(C3193/(MIN($C$6,$C$7,$C$8)))&lt;0),0,FLOOR(($D$7+$D$6+$D$8)-(C3193/(MIN($C$6,$C$7,$C$8))),1))</f>
        <v>0</v>
      </c>
      <c r="E3193" s="57" t="n">
        <f aca="false">I3193+J3193+K3193</f>
        <v>0</v>
      </c>
      <c r="F3193" s="21" t="n">
        <f aca="false">IF($I$9=1,C3193-G3193-H3193,ROUND(($E$6/$F$6)*C3193,0))</f>
        <v>647</v>
      </c>
      <c r="G3193" s="21" t="n">
        <f aca="false">IF($I$9=2,C3193-H3193-F3193,ROUND(($E$7/$F$6)*C3193,0))</f>
        <v>986</v>
      </c>
      <c r="H3193" s="21" t="n">
        <f aca="false">IF($I$9=3,C3193-F3193-G3193,ROUND(($E$8/$F$6)*C3193,0))</f>
        <v>1541</v>
      </c>
      <c r="I3193" s="57" t="n">
        <f aca="false">IF(OR(ISERR(FLOOR($D$6-(F3193/$C$6),1)),$D$6-(F3193/$C$6)&lt;0),0,FLOOR($D$6-(F3193/$C$6),1))</f>
        <v>0</v>
      </c>
      <c r="J3193" s="57" t="n">
        <f aca="false">IF(OR(ISERR(FLOOR($D$7-(G3193/$C$7),1)),$D$7-(G3193/$C$7)&lt;0),0,FLOOR($D$7-(G3193/$C$7),1))</f>
        <v>0</v>
      </c>
      <c r="K3193" s="57" t="n">
        <f aca="false">IF(OR(ISERR(FLOOR($D$8-(H3193/$C$8),1)),$D$8-(H3193/$C$8)&lt;0),0,FLOOR($D$8-(H3193/$C$8),1))</f>
        <v>0</v>
      </c>
      <c r="L3193" s="57" t="n">
        <f aca="false">D3193-E3193</f>
        <v>0</v>
      </c>
      <c r="M3193" s="1" t="b">
        <f aca="false">NOT(AND(I3193,J3193,K3193))</f>
        <v>1</v>
      </c>
      <c r="N3193" s="1" t="n">
        <f aca="false">IF(M3193,1,0)</f>
        <v>1</v>
      </c>
    </row>
    <row r="3194" customFormat="false" ht="12.75" hidden="false" customHeight="false" outlineLevel="0" collapsed="false">
      <c r="A3194" s="45" t="n">
        <f aca="false">IF(AND(M3195,NOT(SUM($N$20,N3194))),C3194,0)</f>
        <v>0</v>
      </c>
      <c r="B3194" s="59" t="n">
        <f aca="false">IF(AND(D3194&gt;0,D3195=0),C3194,0)</f>
        <v>0</v>
      </c>
      <c r="C3194" s="57" t="n">
        <v>3175</v>
      </c>
      <c r="D3194" s="58" t="n">
        <f aca="false">IF(OR(ISERR(FLOOR(($D$7+$D$6+$D$8)-(C3194/(MIN($C$6,$C$7,$C$8))),1)),($D$7+$D$6+$D$8)-(C3194/(MIN($C$6,$C$7,$C$8)))&lt;0),0,FLOOR(($D$7+$D$6+$D$8)-(C3194/(MIN($C$6,$C$7,$C$8))),1))</f>
        <v>0</v>
      </c>
      <c r="E3194" s="57" t="n">
        <f aca="false">I3194+J3194+K3194</f>
        <v>0</v>
      </c>
      <c r="F3194" s="21" t="n">
        <f aca="false">IF($I$9=1,C3194-G3194-H3194,ROUND(($E$6/$F$6)*C3194,0))</f>
        <v>647</v>
      </c>
      <c r="G3194" s="21" t="n">
        <f aca="false">IF($I$9=2,C3194-H3194-F3194,ROUND(($E$7/$F$6)*C3194,0))</f>
        <v>986</v>
      </c>
      <c r="H3194" s="21" t="n">
        <f aca="false">IF($I$9=3,C3194-F3194-G3194,ROUND(($E$8/$F$6)*C3194,0))</f>
        <v>1542</v>
      </c>
      <c r="I3194" s="57" t="n">
        <f aca="false">IF(OR(ISERR(FLOOR($D$6-(F3194/$C$6),1)),$D$6-(F3194/$C$6)&lt;0),0,FLOOR($D$6-(F3194/$C$6),1))</f>
        <v>0</v>
      </c>
      <c r="J3194" s="57" t="n">
        <f aca="false">IF(OR(ISERR(FLOOR($D$7-(G3194/$C$7),1)),$D$7-(G3194/$C$7)&lt;0),0,FLOOR($D$7-(G3194/$C$7),1))</f>
        <v>0</v>
      </c>
      <c r="K3194" s="57" t="n">
        <f aca="false">IF(OR(ISERR(FLOOR($D$8-(H3194/$C$8),1)),$D$8-(H3194/$C$8)&lt;0),0,FLOOR($D$8-(H3194/$C$8),1))</f>
        <v>0</v>
      </c>
      <c r="L3194" s="57" t="n">
        <f aca="false">D3194-E3194</f>
        <v>0</v>
      </c>
      <c r="M3194" s="1" t="b">
        <f aca="false">NOT(AND(I3194,J3194,K3194))</f>
        <v>1</v>
      </c>
      <c r="N3194" s="1" t="n">
        <f aca="false">IF(M3194,1,0)</f>
        <v>1</v>
      </c>
    </row>
    <row r="3195" customFormat="false" ht="12.75" hidden="false" customHeight="false" outlineLevel="0" collapsed="false">
      <c r="A3195" s="45" t="n">
        <f aca="false">IF(AND(M3196,NOT(SUM($N$20,N3195))),C3195,0)</f>
        <v>0</v>
      </c>
      <c r="B3195" s="59" t="n">
        <f aca="false">IF(AND(D3195&gt;0,D3196=0),C3195,0)</f>
        <v>0</v>
      </c>
      <c r="C3195" s="57" t="n">
        <v>3176</v>
      </c>
      <c r="D3195" s="58" t="n">
        <f aca="false">IF(OR(ISERR(FLOOR(($D$7+$D$6+$D$8)-(C3195/(MIN($C$6,$C$7,$C$8))),1)),($D$7+$D$6+$D$8)-(C3195/(MIN($C$6,$C$7,$C$8)))&lt;0),0,FLOOR(($D$7+$D$6+$D$8)-(C3195/(MIN($C$6,$C$7,$C$8))),1))</f>
        <v>0</v>
      </c>
      <c r="E3195" s="57" t="n">
        <f aca="false">I3195+J3195+K3195</f>
        <v>0</v>
      </c>
      <c r="F3195" s="21" t="n">
        <f aca="false">IF($I$9=1,C3195-G3195-H3195,ROUND(($E$6/$F$6)*C3195,0))</f>
        <v>648</v>
      </c>
      <c r="G3195" s="21" t="n">
        <f aca="false">IF($I$9=2,C3195-H3195-F3195,ROUND(($E$7/$F$6)*C3195,0))</f>
        <v>987</v>
      </c>
      <c r="H3195" s="21" t="n">
        <f aca="false">IF($I$9=3,C3195-F3195-G3195,ROUND(($E$8/$F$6)*C3195,0))</f>
        <v>1541</v>
      </c>
      <c r="I3195" s="57" t="n">
        <f aca="false">IF(OR(ISERR(FLOOR($D$6-(F3195/$C$6),1)),$D$6-(F3195/$C$6)&lt;0),0,FLOOR($D$6-(F3195/$C$6),1))</f>
        <v>0</v>
      </c>
      <c r="J3195" s="57" t="n">
        <f aca="false">IF(OR(ISERR(FLOOR($D$7-(G3195/$C$7),1)),$D$7-(G3195/$C$7)&lt;0),0,FLOOR($D$7-(G3195/$C$7),1))</f>
        <v>0</v>
      </c>
      <c r="K3195" s="57" t="n">
        <f aca="false">IF(OR(ISERR(FLOOR($D$8-(H3195/$C$8),1)),$D$8-(H3195/$C$8)&lt;0),0,FLOOR($D$8-(H3195/$C$8),1))</f>
        <v>0</v>
      </c>
      <c r="L3195" s="57" t="n">
        <f aca="false">D3195-E3195</f>
        <v>0</v>
      </c>
      <c r="M3195" s="1" t="b">
        <f aca="false">NOT(AND(I3195,J3195,K3195))</f>
        <v>1</v>
      </c>
      <c r="N3195" s="1" t="n">
        <f aca="false">IF(M3195,1,0)</f>
        <v>1</v>
      </c>
    </row>
    <row r="3196" customFormat="false" ht="12.75" hidden="false" customHeight="false" outlineLevel="0" collapsed="false">
      <c r="A3196" s="45" t="n">
        <f aca="false">IF(AND(M3197,NOT(SUM($N$20,N3196))),C3196,0)</f>
        <v>0</v>
      </c>
      <c r="B3196" s="59" t="n">
        <f aca="false">IF(AND(D3196&gt;0,D3197=0),C3196,0)</f>
        <v>0</v>
      </c>
      <c r="C3196" s="57" t="n">
        <v>3177</v>
      </c>
      <c r="D3196" s="58" t="n">
        <f aca="false">IF(OR(ISERR(FLOOR(($D$7+$D$6+$D$8)-(C3196/(MIN($C$6,$C$7,$C$8))),1)),($D$7+$D$6+$D$8)-(C3196/(MIN($C$6,$C$7,$C$8)))&lt;0),0,FLOOR(($D$7+$D$6+$D$8)-(C3196/(MIN($C$6,$C$7,$C$8))),1))</f>
        <v>0</v>
      </c>
      <c r="E3196" s="57" t="n">
        <f aca="false">I3196+J3196+K3196</f>
        <v>0</v>
      </c>
      <c r="F3196" s="21" t="n">
        <f aca="false">IF($I$9=1,C3196-G3196-H3196,ROUND(($E$6/$F$6)*C3196,0))</f>
        <v>648</v>
      </c>
      <c r="G3196" s="21" t="n">
        <f aca="false">IF($I$9=2,C3196-H3196-F3196,ROUND(($E$7/$F$6)*C3196,0))</f>
        <v>987</v>
      </c>
      <c r="H3196" s="21" t="n">
        <f aca="false">IF($I$9=3,C3196-F3196-G3196,ROUND(($E$8/$F$6)*C3196,0))</f>
        <v>1542</v>
      </c>
      <c r="I3196" s="57" t="n">
        <f aca="false">IF(OR(ISERR(FLOOR($D$6-(F3196/$C$6),1)),$D$6-(F3196/$C$6)&lt;0),0,FLOOR($D$6-(F3196/$C$6),1))</f>
        <v>0</v>
      </c>
      <c r="J3196" s="57" t="n">
        <f aca="false">IF(OR(ISERR(FLOOR($D$7-(G3196/$C$7),1)),$D$7-(G3196/$C$7)&lt;0),0,FLOOR($D$7-(G3196/$C$7),1))</f>
        <v>0</v>
      </c>
      <c r="K3196" s="57" t="n">
        <f aca="false">IF(OR(ISERR(FLOOR($D$8-(H3196/$C$8),1)),$D$8-(H3196/$C$8)&lt;0),0,FLOOR($D$8-(H3196/$C$8),1))</f>
        <v>0</v>
      </c>
      <c r="L3196" s="57" t="n">
        <f aca="false">D3196-E3196</f>
        <v>0</v>
      </c>
      <c r="M3196" s="1" t="b">
        <f aca="false">NOT(AND(I3196,J3196,K3196))</f>
        <v>1</v>
      </c>
      <c r="N3196" s="1" t="n">
        <f aca="false">IF(M3196,1,0)</f>
        <v>1</v>
      </c>
    </row>
    <row r="3197" customFormat="false" ht="12.75" hidden="false" customHeight="false" outlineLevel="0" collapsed="false">
      <c r="A3197" s="45" t="n">
        <f aca="false">IF(AND(M3198,NOT(SUM($N$20,N3197))),C3197,0)</f>
        <v>0</v>
      </c>
      <c r="B3197" s="59" t="n">
        <f aca="false">IF(AND(D3197&gt;0,D3198=0),C3197,0)</f>
        <v>0</v>
      </c>
      <c r="C3197" s="57" t="n">
        <v>3178</v>
      </c>
      <c r="D3197" s="58" t="n">
        <f aca="false">IF(OR(ISERR(FLOOR(($D$7+$D$6+$D$8)-(C3197/(MIN($C$6,$C$7,$C$8))),1)),($D$7+$D$6+$D$8)-(C3197/(MIN($C$6,$C$7,$C$8)))&lt;0),0,FLOOR(($D$7+$D$6+$D$8)-(C3197/(MIN($C$6,$C$7,$C$8))),1))</f>
        <v>0</v>
      </c>
      <c r="E3197" s="57" t="n">
        <f aca="false">I3197+J3197+K3197</f>
        <v>0</v>
      </c>
      <c r="F3197" s="21" t="n">
        <f aca="false">IF($I$9=1,C3197-G3197-H3197,ROUND(($E$6/$F$6)*C3197,0))</f>
        <v>648</v>
      </c>
      <c r="G3197" s="21" t="n">
        <f aca="false">IF($I$9=2,C3197-H3197-F3197,ROUND(($E$7/$F$6)*C3197,0))</f>
        <v>987</v>
      </c>
      <c r="H3197" s="21" t="n">
        <f aca="false">IF($I$9=3,C3197-F3197-G3197,ROUND(($E$8/$F$6)*C3197,0))</f>
        <v>1543</v>
      </c>
      <c r="I3197" s="57" t="n">
        <f aca="false">IF(OR(ISERR(FLOOR($D$6-(F3197/$C$6),1)),$D$6-(F3197/$C$6)&lt;0),0,FLOOR($D$6-(F3197/$C$6),1))</f>
        <v>0</v>
      </c>
      <c r="J3197" s="57" t="n">
        <f aca="false">IF(OR(ISERR(FLOOR($D$7-(G3197/$C$7),1)),$D$7-(G3197/$C$7)&lt;0),0,FLOOR($D$7-(G3197/$C$7),1))</f>
        <v>0</v>
      </c>
      <c r="K3197" s="57" t="n">
        <f aca="false">IF(OR(ISERR(FLOOR($D$8-(H3197/$C$8),1)),$D$8-(H3197/$C$8)&lt;0),0,FLOOR($D$8-(H3197/$C$8),1))</f>
        <v>0</v>
      </c>
      <c r="L3197" s="57" t="n">
        <f aca="false">D3197-E3197</f>
        <v>0</v>
      </c>
      <c r="M3197" s="1" t="b">
        <f aca="false">NOT(AND(I3197,J3197,K3197))</f>
        <v>1</v>
      </c>
      <c r="N3197" s="1" t="n">
        <f aca="false">IF(M3197,1,0)</f>
        <v>1</v>
      </c>
    </row>
    <row r="3198" customFormat="false" ht="12.75" hidden="false" customHeight="false" outlineLevel="0" collapsed="false">
      <c r="A3198" s="45" t="n">
        <f aca="false">IF(AND(M3199,NOT(SUM($N$20,N3198))),C3198,0)</f>
        <v>0</v>
      </c>
      <c r="B3198" s="59" t="n">
        <f aca="false">IF(AND(D3198&gt;0,D3199=0),C3198,0)</f>
        <v>0</v>
      </c>
      <c r="C3198" s="57" t="n">
        <v>3179</v>
      </c>
      <c r="D3198" s="58" t="n">
        <f aca="false">IF(OR(ISERR(FLOOR(($D$7+$D$6+$D$8)-(C3198/(MIN($C$6,$C$7,$C$8))),1)),($D$7+$D$6+$D$8)-(C3198/(MIN($C$6,$C$7,$C$8)))&lt;0),0,FLOOR(($D$7+$D$6+$D$8)-(C3198/(MIN($C$6,$C$7,$C$8))),1))</f>
        <v>0</v>
      </c>
      <c r="E3198" s="57" t="n">
        <f aca="false">I3198+J3198+K3198</f>
        <v>0</v>
      </c>
      <c r="F3198" s="21" t="n">
        <f aca="false">IF($I$9=1,C3198-G3198-H3198,ROUND(($E$6/$F$6)*C3198,0))</f>
        <v>648</v>
      </c>
      <c r="G3198" s="21" t="n">
        <f aca="false">IF($I$9=2,C3198-H3198-F3198,ROUND(($E$7/$F$6)*C3198,0))</f>
        <v>988</v>
      </c>
      <c r="H3198" s="21" t="n">
        <f aca="false">IF($I$9=3,C3198-F3198-G3198,ROUND(($E$8/$F$6)*C3198,0))</f>
        <v>1543</v>
      </c>
      <c r="I3198" s="57" t="n">
        <f aca="false">IF(OR(ISERR(FLOOR($D$6-(F3198/$C$6),1)),$D$6-(F3198/$C$6)&lt;0),0,FLOOR($D$6-(F3198/$C$6),1))</f>
        <v>0</v>
      </c>
      <c r="J3198" s="57" t="n">
        <f aca="false">IF(OR(ISERR(FLOOR($D$7-(G3198/$C$7),1)),$D$7-(G3198/$C$7)&lt;0),0,FLOOR($D$7-(G3198/$C$7),1))</f>
        <v>0</v>
      </c>
      <c r="K3198" s="57" t="n">
        <f aca="false">IF(OR(ISERR(FLOOR($D$8-(H3198/$C$8),1)),$D$8-(H3198/$C$8)&lt;0),0,FLOOR($D$8-(H3198/$C$8),1))</f>
        <v>0</v>
      </c>
      <c r="L3198" s="57" t="n">
        <f aca="false">D3198-E3198</f>
        <v>0</v>
      </c>
      <c r="M3198" s="1" t="b">
        <f aca="false">NOT(AND(I3198,J3198,K3198))</f>
        <v>1</v>
      </c>
      <c r="N3198" s="1" t="n">
        <f aca="false">IF(M3198,1,0)</f>
        <v>1</v>
      </c>
    </row>
    <row r="3199" customFormat="false" ht="12.75" hidden="false" customHeight="false" outlineLevel="0" collapsed="false">
      <c r="A3199" s="45" t="n">
        <f aca="false">IF(AND(M3200,NOT(SUM($N$20,N3199))),C3199,0)</f>
        <v>0</v>
      </c>
      <c r="B3199" s="59" t="n">
        <f aca="false">IF(AND(D3199&gt;0,D3200=0),C3199,0)</f>
        <v>0</v>
      </c>
      <c r="C3199" s="57" t="n">
        <v>3180</v>
      </c>
      <c r="D3199" s="58" t="n">
        <f aca="false">IF(OR(ISERR(FLOOR(($D$7+$D$6+$D$8)-(C3199/(MIN($C$6,$C$7,$C$8))),1)),($D$7+$D$6+$D$8)-(C3199/(MIN($C$6,$C$7,$C$8)))&lt;0),0,FLOOR(($D$7+$D$6+$D$8)-(C3199/(MIN($C$6,$C$7,$C$8))),1))</f>
        <v>0</v>
      </c>
      <c r="E3199" s="57" t="n">
        <f aca="false">I3199+J3199+K3199</f>
        <v>0</v>
      </c>
      <c r="F3199" s="21" t="n">
        <f aca="false">IF($I$9=1,C3199-G3199-H3199,ROUND(($E$6/$F$6)*C3199,0))</f>
        <v>648</v>
      </c>
      <c r="G3199" s="21" t="n">
        <f aca="false">IF($I$9=2,C3199-H3199-F3199,ROUND(($E$7/$F$6)*C3199,0))</f>
        <v>988</v>
      </c>
      <c r="H3199" s="21" t="n">
        <f aca="false">IF($I$9=3,C3199-F3199-G3199,ROUND(($E$8/$F$6)*C3199,0))</f>
        <v>1544</v>
      </c>
      <c r="I3199" s="57" t="n">
        <f aca="false">IF(OR(ISERR(FLOOR($D$6-(F3199/$C$6),1)),$D$6-(F3199/$C$6)&lt;0),0,FLOOR($D$6-(F3199/$C$6),1))</f>
        <v>0</v>
      </c>
      <c r="J3199" s="57" t="n">
        <f aca="false">IF(OR(ISERR(FLOOR($D$7-(G3199/$C$7),1)),$D$7-(G3199/$C$7)&lt;0),0,FLOOR($D$7-(G3199/$C$7),1))</f>
        <v>0</v>
      </c>
      <c r="K3199" s="57" t="n">
        <f aca="false">IF(OR(ISERR(FLOOR($D$8-(H3199/$C$8),1)),$D$8-(H3199/$C$8)&lt;0),0,FLOOR($D$8-(H3199/$C$8),1))</f>
        <v>0</v>
      </c>
      <c r="L3199" s="57" t="n">
        <f aca="false">D3199-E3199</f>
        <v>0</v>
      </c>
      <c r="M3199" s="1" t="b">
        <f aca="false">NOT(AND(I3199,J3199,K3199))</f>
        <v>1</v>
      </c>
      <c r="N3199" s="1" t="n">
        <f aca="false">IF(M3199,1,0)</f>
        <v>1</v>
      </c>
    </row>
    <row r="3200" customFormat="false" ht="12.75" hidden="false" customHeight="false" outlineLevel="0" collapsed="false">
      <c r="A3200" s="45" t="n">
        <f aca="false">IF(AND(M3201,NOT(SUM($N$20,N3200))),C3200,0)</f>
        <v>0</v>
      </c>
      <c r="B3200" s="59" t="n">
        <f aca="false">IF(AND(D3200&gt;0,D3201=0),C3200,0)</f>
        <v>0</v>
      </c>
      <c r="C3200" s="57" t="n">
        <v>3181</v>
      </c>
      <c r="D3200" s="58" t="n">
        <f aca="false">IF(OR(ISERR(FLOOR(($D$7+$D$6+$D$8)-(C3200/(MIN($C$6,$C$7,$C$8))),1)),($D$7+$D$6+$D$8)-(C3200/(MIN($C$6,$C$7,$C$8)))&lt;0),0,FLOOR(($D$7+$D$6+$D$8)-(C3200/(MIN($C$6,$C$7,$C$8))),1))</f>
        <v>0</v>
      </c>
      <c r="E3200" s="57" t="n">
        <f aca="false">I3200+J3200+K3200</f>
        <v>0</v>
      </c>
      <c r="F3200" s="21" t="n">
        <f aca="false">IF($I$9=1,C3200-G3200-H3200,ROUND(($E$6/$F$6)*C3200,0))</f>
        <v>649</v>
      </c>
      <c r="G3200" s="21" t="n">
        <f aca="false">IF($I$9=2,C3200-H3200-F3200,ROUND(($E$7/$F$6)*C3200,0))</f>
        <v>988</v>
      </c>
      <c r="H3200" s="21" t="n">
        <f aca="false">IF($I$9=3,C3200-F3200-G3200,ROUND(($E$8/$F$6)*C3200,0))</f>
        <v>1544</v>
      </c>
      <c r="I3200" s="57" t="n">
        <f aca="false">IF(OR(ISERR(FLOOR($D$6-(F3200/$C$6),1)),$D$6-(F3200/$C$6)&lt;0),0,FLOOR($D$6-(F3200/$C$6),1))</f>
        <v>0</v>
      </c>
      <c r="J3200" s="57" t="n">
        <f aca="false">IF(OR(ISERR(FLOOR($D$7-(G3200/$C$7),1)),$D$7-(G3200/$C$7)&lt;0),0,FLOOR($D$7-(G3200/$C$7),1))</f>
        <v>0</v>
      </c>
      <c r="K3200" s="57" t="n">
        <f aca="false">IF(OR(ISERR(FLOOR($D$8-(H3200/$C$8),1)),$D$8-(H3200/$C$8)&lt;0),0,FLOOR($D$8-(H3200/$C$8),1))</f>
        <v>0</v>
      </c>
      <c r="L3200" s="57" t="n">
        <f aca="false">D3200-E3200</f>
        <v>0</v>
      </c>
      <c r="M3200" s="1" t="b">
        <f aca="false">NOT(AND(I3200,J3200,K3200))</f>
        <v>1</v>
      </c>
      <c r="N3200" s="1" t="n">
        <f aca="false">IF(M3200,1,0)</f>
        <v>1</v>
      </c>
    </row>
    <row r="3201" customFormat="false" ht="12.75" hidden="false" customHeight="false" outlineLevel="0" collapsed="false">
      <c r="A3201" s="45" t="n">
        <f aca="false">IF(AND(M3202,NOT(SUM($N$20,N3201))),C3201,0)</f>
        <v>0</v>
      </c>
      <c r="B3201" s="59" t="n">
        <f aca="false">IF(AND(D3201&gt;0,D3202=0),C3201,0)</f>
        <v>0</v>
      </c>
      <c r="C3201" s="57" t="n">
        <v>3182</v>
      </c>
      <c r="D3201" s="58" t="n">
        <f aca="false">IF(OR(ISERR(FLOOR(($D$7+$D$6+$D$8)-(C3201/(MIN($C$6,$C$7,$C$8))),1)),($D$7+$D$6+$D$8)-(C3201/(MIN($C$6,$C$7,$C$8)))&lt;0),0,FLOOR(($D$7+$D$6+$D$8)-(C3201/(MIN($C$6,$C$7,$C$8))),1))</f>
        <v>0</v>
      </c>
      <c r="E3201" s="57" t="n">
        <f aca="false">I3201+J3201+K3201</f>
        <v>0</v>
      </c>
      <c r="F3201" s="21" t="n">
        <f aca="false">IF($I$9=1,C3201-G3201-H3201,ROUND(($E$6/$F$6)*C3201,0))</f>
        <v>649</v>
      </c>
      <c r="G3201" s="21" t="n">
        <f aca="false">IF($I$9=2,C3201-H3201-F3201,ROUND(($E$7/$F$6)*C3201,0))</f>
        <v>989</v>
      </c>
      <c r="H3201" s="21" t="n">
        <f aca="false">IF($I$9=3,C3201-F3201-G3201,ROUND(($E$8/$F$6)*C3201,0))</f>
        <v>1544</v>
      </c>
      <c r="I3201" s="57" t="n">
        <f aca="false">IF(OR(ISERR(FLOOR($D$6-(F3201/$C$6),1)),$D$6-(F3201/$C$6)&lt;0),0,FLOOR($D$6-(F3201/$C$6),1))</f>
        <v>0</v>
      </c>
      <c r="J3201" s="57" t="n">
        <f aca="false">IF(OR(ISERR(FLOOR($D$7-(G3201/$C$7),1)),$D$7-(G3201/$C$7)&lt;0),0,FLOOR($D$7-(G3201/$C$7),1))</f>
        <v>0</v>
      </c>
      <c r="K3201" s="57" t="n">
        <f aca="false">IF(OR(ISERR(FLOOR($D$8-(H3201/$C$8),1)),$D$8-(H3201/$C$8)&lt;0),0,FLOOR($D$8-(H3201/$C$8),1))</f>
        <v>0</v>
      </c>
      <c r="L3201" s="57" t="n">
        <f aca="false">D3201-E3201</f>
        <v>0</v>
      </c>
      <c r="M3201" s="1" t="b">
        <f aca="false">NOT(AND(I3201,J3201,K3201))</f>
        <v>1</v>
      </c>
      <c r="N3201" s="1" t="n">
        <f aca="false">IF(M3201,1,0)</f>
        <v>1</v>
      </c>
    </row>
    <row r="3202" customFormat="false" ht="12.75" hidden="false" customHeight="false" outlineLevel="0" collapsed="false">
      <c r="A3202" s="45" t="n">
        <f aca="false">IF(AND(M3203,NOT(SUM($N$20,N3202))),C3202,0)</f>
        <v>0</v>
      </c>
      <c r="B3202" s="59" t="n">
        <f aca="false">IF(AND(D3202&gt;0,D3203=0),C3202,0)</f>
        <v>0</v>
      </c>
      <c r="C3202" s="57" t="n">
        <v>3183</v>
      </c>
      <c r="D3202" s="58" t="n">
        <f aca="false">IF(OR(ISERR(FLOOR(($D$7+$D$6+$D$8)-(C3202/(MIN($C$6,$C$7,$C$8))),1)),($D$7+$D$6+$D$8)-(C3202/(MIN($C$6,$C$7,$C$8)))&lt;0),0,FLOOR(($D$7+$D$6+$D$8)-(C3202/(MIN($C$6,$C$7,$C$8))),1))</f>
        <v>0</v>
      </c>
      <c r="E3202" s="57" t="n">
        <f aca="false">I3202+J3202+K3202</f>
        <v>0</v>
      </c>
      <c r="F3202" s="21" t="n">
        <f aca="false">IF($I$9=1,C3202-G3202-H3202,ROUND(($E$6/$F$6)*C3202,0))</f>
        <v>649</v>
      </c>
      <c r="G3202" s="21" t="n">
        <f aca="false">IF($I$9=2,C3202-H3202-F3202,ROUND(($E$7/$F$6)*C3202,0))</f>
        <v>989</v>
      </c>
      <c r="H3202" s="21" t="n">
        <f aca="false">IF($I$9=3,C3202-F3202-G3202,ROUND(($E$8/$F$6)*C3202,0))</f>
        <v>1545</v>
      </c>
      <c r="I3202" s="57" t="n">
        <f aca="false">IF(OR(ISERR(FLOOR($D$6-(F3202/$C$6),1)),$D$6-(F3202/$C$6)&lt;0),0,FLOOR($D$6-(F3202/$C$6),1))</f>
        <v>0</v>
      </c>
      <c r="J3202" s="57" t="n">
        <f aca="false">IF(OR(ISERR(FLOOR($D$7-(G3202/$C$7),1)),$D$7-(G3202/$C$7)&lt;0),0,FLOOR($D$7-(G3202/$C$7),1))</f>
        <v>0</v>
      </c>
      <c r="K3202" s="57" t="n">
        <f aca="false">IF(OR(ISERR(FLOOR($D$8-(H3202/$C$8),1)),$D$8-(H3202/$C$8)&lt;0),0,FLOOR($D$8-(H3202/$C$8),1))</f>
        <v>0</v>
      </c>
      <c r="L3202" s="57" t="n">
        <f aca="false">D3202-E3202</f>
        <v>0</v>
      </c>
      <c r="M3202" s="1" t="b">
        <f aca="false">NOT(AND(I3202,J3202,K3202))</f>
        <v>1</v>
      </c>
      <c r="N3202" s="1" t="n">
        <f aca="false">IF(M3202,1,0)</f>
        <v>1</v>
      </c>
    </row>
    <row r="3203" customFormat="false" ht="12.75" hidden="false" customHeight="false" outlineLevel="0" collapsed="false">
      <c r="A3203" s="45" t="n">
        <f aca="false">IF(AND(M3204,NOT(SUM($N$20,N3203))),C3203,0)</f>
        <v>0</v>
      </c>
      <c r="B3203" s="59" t="n">
        <f aca="false">IF(AND(D3203&gt;0,D3204=0),C3203,0)</f>
        <v>0</v>
      </c>
      <c r="C3203" s="57" t="n">
        <v>3184</v>
      </c>
      <c r="D3203" s="58" t="n">
        <f aca="false">IF(OR(ISERR(FLOOR(($D$7+$D$6+$D$8)-(C3203/(MIN($C$6,$C$7,$C$8))),1)),($D$7+$D$6+$D$8)-(C3203/(MIN($C$6,$C$7,$C$8)))&lt;0),0,FLOOR(($D$7+$D$6+$D$8)-(C3203/(MIN($C$6,$C$7,$C$8))),1))</f>
        <v>0</v>
      </c>
      <c r="E3203" s="57" t="n">
        <f aca="false">I3203+J3203+K3203</f>
        <v>0</v>
      </c>
      <c r="F3203" s="21" t="n">
        <f aca="false">IF($I$9=1,C3203-G3203-H3203,ROUND(($E$6/$F$6)*C3203,0))</f>
        <v>649</v>
      </c>
      <c r="G3203" s="21" t="n">
        <f aca="false">IF($I$9=2,C3203-H3203-F3203,ROUND(($E$7/$F$6)*C3203,0))</f>
        <v>989</v>
      </c>
      <c r="H3203" s="21" t="n">
        <f aca="false">IF($I$9=3,C3203-F3203-G3203,ROUND(($E$8/$F$6)*C3203,0))</f>
        <v>1546</v>
      </c>
      <c r="I3203" s="57" t="n">
        <f aca="false">IF(OR(ISERR(FLOOR($D$6-(F3203/$C$6),1)),$D$6-(F3203/$C$6)&lt;0),0,FLOOR($D$6-(F3203/$C$6),1))</f>
        <v>0</v>
      </c>
      <c r="J3203" s="57" t="n">
        <f aca="false">IF(OR(ISERR(FLOOR($D$7-(G3203/$C$7),1)),$D$7-(G3203/$C$7)&lt;0),0,FLOOR($D$7-(G3203/$C$7),1))</f>
        <v>0</v>
      </c>
      <c r="K3203" s="57" t="n">
        <f aca="false">IF(OR(ISERR(FLOOR($D$8-(H3203/$C$8),1)),$D$8-(H3203/$C$8)&lt;0),0,FLOOR($D$8-(H3203/$C$8),1))</f>
        <v>0</v>
      </c>
      <c r="L3203" s="57" t="n">
        <f aca="false">D3203-E3203</f>
        <v>0</v>
      </c>
      <c r="M3203" s="1" t="b">
        <f aca="false">NOT(AND(I3203,J3203,K3203))</f>
        <v>1</v>
      </c>
      <c r="N3203" s="1" t="n">
        <f aca="false">IF(M3203,1,0)</f>
        <v>1</v>
      </c>
    </row>
    <row r="3204" customFormat="false" ht="12.75" hidden="false" customHeight="false" outlineLevel="0" collapsed="false">
      <c r="A3204" s="45" t="n">
        <f aca="false">IF(AND(M3205,NOT(SUM($N$20,N3204))),C3204,0)</f>
        <v>0</v>
      </c>
      <c r="B3204" s="59" t="n">
        <f aca="false">IF(AND(D3204&gt;0,D3205=0),C3204,0)</f>
        <v>0</v>
      </c>
      <c r="C3204" s="57" t="n">
        <v>3185</v>
      </c>
      <c r="D3204" s="58" t="n">
        <f aca="false">IF(OR(ISERR(FLOOR(($D$7+$D$6+$D$8)-(C3204/(MIN($C$6,$C$7,$C$8))),1)),($D$7+$D$6+$D$8)-(C3204/(MIN($C$6,$C$7,$C$8)))&lt;0),0,FLOOR(($D$7+$D$6+$D$8)-(C3204/(MIN($C$6,$C$7,$C$8))),1))</f>
        <v>0</v>
      </c>
      <c r="E3204" s="57" t="n">
        <f aca="false">I3204+J3204+K3204</f>
        <v>0</v>
      </c>
      <c r="F3204" s="21" t="n">
        <f aca="false">IF($I$9=1,C3204-G3204-H3204,ROUND(($E$6/$F$6)*C3204,0))</f>
        <v>649</v>
      </c>
      <c r="G3204" s="21" t="n">
        <f aca="false">IF($I$9=2,C3204-H3204-F3204,ROUND(($E$7/$F$6)*C3204,0))</f>
        <v>990</v>
      </c>
      <c r="H3204" s="21" t="n">
        <f aca="false">IF($I$9=3,C3204-F3204-G3204,ROUND(($E$8/$F$6)*C3204,0))</f>
        <v>1546</v>
      </c>
      <c r="I3204" s="57" t="n">
        <f aca="false">IF(OR(ISERR(FLOOR($D$6-(F3204/$C$6),1)),$D$6-(F3204/$C$6)&lt;0),0,FLOOR($D$6-(F3204/$C$6),1))</f>
        <v>0</v>
      </c>
      <c r="J3204" s="57" t="n">
        <f aca="false">IF(OR(ISERR(FLOOR($D$7-(G3204/$C$7),1)),$D$7-(G3204/$C$7)&lt;0),0,FLOOR($D$7-(G3204/$C$7),1))</f>
        <v>0</v>
      </c>
      <c r="K3204" s="57" t="n">
        <f aca="false">IF(OR(ISERR(FLOOR($D$8-(H3204/$C$8),1)),$D$8-(H3204/$C$8)&lt;0),0,FLOOR($D$8-(H3204/$C$8),1))</f>
        <v>0</v>
      </c>
      <c r="L3204" s="57" t="n">
        <f aca="false">D3204-E3204</f>
        <v>0</v>
      </c>
      <c r="M3204" s="1" t="b">
        <f aca="false">NOT(AND(I3204,J3204,K3204))</f>
        <v>1</v>
      </c>
      <c r="N3204" s="1" t="n">
        <f aca="false">IF(M3204,1,0)</f>
        <v>1</v>
      </c>
    </row>
    <row r="3205" customFormat="false" ht="12.75" hidden="false" customHeight="false" outlineLevel="0" collapsed="false">
      <c r="A3205" s="45" t="n">
        <f aca="false">IF(AND(M3206,NOT(SUM($N$20,N3205))),C3205,0)</f>
        <v>0</v>
      </c>
      <c r="B3205" s="59" t="n">
        <f aca="false">IF(AND(D3205&gt;0,D3206=0),C3205,0)</f>
        <v>0</v>
      </c>
      <c r="C3205" s="57" t="n">
        <v>3186</v>
      </c>
      <c r="D3205" s="58" t="n">
        <f aca="false">IF(OR(ISERR(FLOOR(($D$7+$D$6+$D$8)-(C3205/(MIN($C$6,$C$7,$C$8))),1)),($D$7+$D$6+$D$8)-(C3205/(MIN($C$6,$C$7,$C$8)))&lt;0),0,FLOOR(($D$7+$D$6+$D$8)-(C3205/(MIN($C$6,$C$7,$C$8))),1))</f>
        <v>0</v>
      </c>
      <c r="E3205" s="57" t="n">
        <f aca="false">I3205+J3205+K3205</f>
        <v>0</v>
      </c>
      <c r="F3205" s="21" t="n">
        <f aca="false">IF($I$9=1,C3205-G3205-H3205,ROUND(($E$6/$F$6)*C3205,0))</f>
        <v>650</v>
      </c>
      <c r="G3205" s="21" t="n">
        <f aca="false">IF($I$9=2,C3205-H3205-F3205,ROUND(($E$7/$F$6)*C3205,0))</f>
        <v>990</v>
      </c>
      <c r="H3205" s="21" t="n">
        <f aca="false">IF($I$9=3,C3205-F3205-G3205,ROUND(($E$8/$F$6)*C3205,0))</f>
        <v>1546</v>
      </c>
      <c r="I3205" s="57" t="n">
        <f aca="false">IF(OR(ISERR(FLOOR($D$6-(F3205/$C$6),1)),$D$6-(F3205/$C$6)&lt;0),0,FLOOR($D$6-(F3205/$C$6),1))</f>
        <v>0</v>
      </c>
      <c r="J3205" s="57" t="n">
        <f aca="false">IF(OR(ISERR(FLOOR($D$7-(G3205/$C$7),1)),$D$7-(G3205/$C$7)&lt;0),0,FLOOR($D$7-(G3205/$C$7),1))</f>
        <v>0</v>
      </c>
      <c r="K3205" s="57" t="n">
        <f aca="false">IF(OR(ISERR(FLOOR($D$8-(H3205/$C$8),1)),$D$8-(H3205/$C$8)&lt;0),0,FLOOR($D$8-(H3205/$C$8),1))</f>
        <v>0</v>
      </c>
      <c r="L3205" s="57" t="n">
        <f aca="false">D3205-E3205</f>
        <v>0</v>
      </c>
      <c r="M3205" s="1" t="b">
        <f aca="false">NOT(AND(I3205,J3205,K3205))</f>
        <v>1</v>
      </c>
      <c r="N3205" s="1" t="n">
        <f aca="false">IF(M3205,1,0)</f>
        <v>1</v>
      </c>
    </row>
    <row r="3206" customFormat="false" ht="12.75" hidden="false" customHeight="false" outlineLevel="0" collapsed="false">
      <c r="A3206" s="45" t="n">
        <f aca="false">IF(AND(M3207,NOT(SUM($N$20,N3206))),C3206,0)</f>
        <v>0</v>
      </c>
      <c r="B3206" s="59" t="n">
        <f aca="false">IF(AND(D3206&gt;0,D3207=0),C3206,0)</f>
        <v>0</v>
      </c>
      <c r="C3206" s="57" t="n">
        <v>3187</v>
      </c>
      <c r="D3206" s="58" t="n">
        <f aca="false">IF(OR(ISERR(FLOOR(($D$7+$D$6+$D$8)-(C3206/(MIN($C$6,$C$7,$C$8))),1)),($D$7+$D$6+$D$8)-(C3206/(MIN($C$6,$C$7,$C$8)))&lt;0),0,FLOOR(($D$7+$D$6+$D$8)-(C3206/(MIN($C$6,$C$7,$C$8))),1))</f>
        <v>0</v>
      </c>
      <c r="E3206" s="57" t="n">
        <f aca="false">I3206+J3206+K3206</f>
        <v>0</v>
      </c>
      <c r="F3206" s="21" t="n">
        <f aca="false">IF($I$9=1,C3206-G3206-H3206,ROUND(($E$6/$F$6)*C3206,0))</f>
        <v>650</v>
      </c>
      <c r="G3206" s="21" t="n">
        <f aca="false">IF($I$9=2,C3206-H3206-F3206,ROUND(($E$7/$F$6)*C3206,0))</f>
        <v>990</v>
      </c>
      <c r="H3206" s="21" t="n">
        <f aca="false">IF($I$9=3,C3206-F3206-G3206,ROUND(($E$8/$F$6)*C3206,0))</f>
        <v>1547</v>
      </c>
      <c r="I3206" s="57" t="n">
        <f aca="false">IF(OR(ISERR(FLOOR($D$6-(F3206/$C$6),1)),$D$6-(F3206/$C$6)&lt;0),0,FLOOR($D$6-(F3206/$C$6),1))</f>
        <v>0</v>
      </c>
      <c r="J3206" s="57" t="n">
        <f aca="false">IF(OR(ISERR(FLOOR($D$7-(G3206/$C$7),1)),$D$7-(G3206/$C$7)&lt;0),0,FLOOR($D$7-(G3206/$C$7),1))</f>
        <v>0</v>
      </c>
      <c r="K3206" s="57" t="n">
        <f aca="false">IF(OR(ISERR(FLOOR($D$8-(H3206/$C$8),1)),$D$8-(H3206/$C$8)&lt;0),0,FLOOR($D$8-(H3206/$C$8),1))</f>
        <v>0</v>
      </c>
      <c r="L3206" s="57" t="n">
        <f aca="false">D3206-E3206</f>
        <v>0</v>
      </c>
      <c r="M3206" s="1" t="b">
        <f aca="false">NOT(AND(I3206,J3206,K3206))</f>
        <v>1</v>
      </c>
      <c r="N3206" s="1" t="n">
        <f aca="false">IF(M3206,1,0)</f>
        <v>1</v>
      </c>
    </row>
    <row r="3207" customFormat="false" ht="12.75" hidden="false" customHeight="false" outlineLevel="0" collapsed="false">
      <c r="A3207" s="45" t="n">
        <f aca="false">IF(AND(M3208,NOT(SUM($N$20,N3207))),C3207,0)</f>
        <v>0</v>
      </c>
      <c r="B3207" s="59" t="n">
        <f aca="false">IF(AND(D3207&gt;0,D3208=0),C3207,0)</f>
        <v>0</v>
      </c>
      <c r="C3207" s="57" t="n">
        <v>3188</v>
      </c>
      <c r="D3207" s="58" t="n">
        <f aca="false">IF(OR(ISERR(FLOOR(($D$7+$D$6+$D$8)-(C3207/(MIN($C$6,$C$7,$C$8))),1)),($D$7+$D$6+$D$8)-(C3207/(MIN($C$6,$C$7,$C$8)))&lt;0),0,FLOOR(($D$7+$D$6+$D$8)-(C3207/(MIN($C$6,$C$7,$C$8))),1))</f>
        <v>0</v>
      </c>
      <c r="E3207" s="57" t="n">
        <f aca="false">I3207+J3207+K3207</f>
        <v>0</v>
      </c>
      <c r="F3207" s="21" t="n">
        <f aca="false">IF($I$9=1,C3207-G3207-H3207,ROUND(($E$6/$F$6)*C3207,0))</f>
        <v>650</v>
      </c>
      <c r="G3207" s="21" t="n">
        <f aca="false">IF($I$9=2,C3207-H3207-F3207,ROUND(($E$7/$F$6)*C3207,0))</f>
        <v>990</v>
      </c>
      <c r="H3207" s="21" t="n">
        <f aca="false">IF($I$9=3,C3207-F3207-G3207,ROUND(($E$8/$F$6)*C3207,0))</f>
        <v>1548</v>
      </c>
      <c r="I3207" s="57" t="n">
        <f aca="false">IF(OR(ISERR(FLOOR($D$6-(F3207/$C$6),1)),$D$6-(F3207/$C$6)&lt;0),0,FLOOR($D$6-(F3207/$C$6),1))</f>
        <v>0</v>
      </c>
      <c r="J3207" s="57" t="n">
        <f aca="false">IF(OR(ISERR(FLOOR($D$7-(G3207/$C$7),1)),$D$7-(G3207/$C$7)&lt;0),0,FLOOR($D$7-(G3207/$C$7),1))</f>
        <v>0</v>
      </c>
      <c r="K3207" s="57" t="n">
        <f aca="false">IF(OR(ISERR(FLOOR($D$8-(H3207/$C$8),1)),$D$8-(H3207/$C$8)&lt;0),0,FLOOR($D$8-(H3207/$C$8),1))</f>
        <v>0</v>
      </c>
      <c r="L3207" s="57" t="n">
        <f aca="false">D3207-E3207</f>
        <v>0</v>
      </c>
      <c r="M3207" s="1" t="b">
        <f aca="false">NOT(AND(I3207,J3207,K3207))</f>
        <v>1</v>
      </c>
      <c r="N3207" s="1" t="n">
        <f aca="false">IF(M3207,1,0)</f>
        <v>1</v>
      </c>
    </row>
    <row r="3208" customFormat="false" ht="12.75" hidden="false" customHeight="false" outlineLevel="0" collapsed="false">
      <c r="A3208" s="45" t="n">
        <f aca="false">IF(AND(M3209,NOT(SUM($N$20,N3208))),C3208,0)</f>
        <v>0</v>
      </c>
      <c r="B3208" s="59" t="n">
        <f aca="false">IF(AND(D3208&gt;0,D3209=0),C3208,0)</f>
        <v>0</v>
      </c>
      <c r="C3208" s="57" t="n">
        <v>3189</v>
      </c>
      <c r="D3208" s="58" t="n">
        <f aca="false">IF(OR(ISERR(FLOOR(($D$7+$D$6+$D$8)-(C3208/(MIN($C$6,$C$7,$C$8))),1)),($D$7+$D$6+$D$8)-(C3208/(MIN($C$6,$C$7,$C$8)))&lt;0),0,FLOOR(($D$7+$D$6+$D$8)-(C3208/(MIN($C$6,$C$7,$C$8))),1))</f>
        <v>0</v>
      </c>
      <c r="E3208" s="57" t="n">
        <f aca="false">I3208+J3208+K3208</f>
        <v>0</v>
      </c>
      <c r="F3208" s="21" t="n">
        <f aca="false">IF($I$9=1,C3208-G3208-H3208,ROUND(($E$6/$F$6)*C3208,0))</f>
        <v>650</v>
      </c>
      <c r="G3208" s="21" t="n">
        <f aca="false">IF($I$9=2,C3208-H3208-F3208,ROUND(($E$7/$F$6)*C3208,0))</f>
        <v>991</v>
      </c>
      <c r="H3208" s="21" t="n">
        <f aca="false">IF($I$9=3,C3208-F3208-G3208,ROUND(($E$8/$F$6)*C3208,0))</f>
        <v>1548</v>
      </c>
      <c r="I3208" s="57" t="n">
        <f aca="false">IF(OR(ISERR(FLOOR($D$6-(F3208/$C$6),1)),$D$6-(F3208/$C$6)&lt;0),0,FLOOR($D$6-(F3208/$C$6),1))</f>
        <v>0</v>
      </c>
      <c r="J3208" s="57" t="n">
        <f aca="false">IF(OR(ISERR(FLOOR($D$7-(G3208/$C$7),1)),$D$7-(G3208/$C$7)&lt;0),0,FLOOR($D$7-(G3208/$C$7),1))</f>
        <v>0</v>
      </c>
      <c r="K3208" s="57" t="n">
        <f aca="false">IF(OR(ISERR(FLOOR($D$8-(H3208/$C$8),1)),$D$8-(H3208/$C$8)&lt;0),0,FLOOR($D$8-(H3208/$C$8),1))</f>
        <v>0</v>
      </c>
      <c r="L3208" s="57" t="n">
        <f aca="false">D3208-E3208</f>
        <v>0</v>
      </c>
      <c r="M3208" s="1" t="b">
        <f aca="false">NOT(AND(I3208,J3208,K3208))</f>
        <v>1</v>
      </c>
      <c r="N3208" s="1" t="n">
        <f aca="false">IF(M3208,1,0)</f>
        <v>1</v>
      </c>
    </row>
    <row r="3209" customFormat="false" ht="12.75" hidden="false" customHeight="false" outlineLevel="0" collapsed="false">
      <c r="A3209" s="45" t="n">
        <f aca="false">IF(AND(M3210,NOT(SUM($N$20,N3209))),C3209,0)</f>
        <v>0</v>
      </c>
      <c r="B3209" s="59" t="n">
        <f aca="false">IF(AND(D3209&gt;0,D3210=0),C3209,0)</f>
        <v>0</v>
      </c>
      <c r="C3209" s="57" t="n">
        <v>3190</v>
      </c>
      <c r="D3209" s="58" t="n">
        <f aca="false">IF(OR(ISERR(FLOOR(($D$7+$D$6+$D$8)-(C3209/(MIN($C$6,$C$7,$C$8))),1)),($D$7+$D$6+$D$8)-(C3209/(MIN($C$6,$C$7,$C$8)))&lt;0),0,FLOOR(($D$7+$D$6+$D$8)-(C3209/(MIN($C$6,$C$7,$C$8))),1))</f>
        <v>0</v>
      </c>
      <c r="E3209" s="57" t="n">
        <f aca="false">I3209+J3209+K3209</f>
        <v>0</v>
      </c>
      <c r="F3209" s="21" t="n">
        <f aca="false">IF($I$9=1,C3209-G3209-H3209,ROUND(($E$6/$F$6)*C3209,0))</f>
        <v>650</v>
      </c>
      <c r="G3209" s="21" t="n">
        <f aca="false">IF($I$9=2,C3209-H3209-F3209,ROUND(($E$7/$F$6)*C3209,0))</f>
        <v>991</v>
      </c>
      <c r="H3209" s="21" t="n">
        <f aca="false">IF($I$9=3,C3209-F3209-G3209,ROUND(($E$8/$F$6)*C3209,0))</f>
        <v>1549</v>
      </c>
      <c r="I3209" s="57" t="n">
        <f aca="false">IF(OR(ISERR(FLOOR($D$6-(F3209/$C$6),1)),$D$6-(F3209/$C$6)&lt;0),0,FLOOR($D$6-(F3209/$C$6),1))</f>
        <v>0</v>
      </c>
      <c r="J3209" s="57" t="n">
        <f aca="false">IF(OR(ISERR(FLOOR($D$7-(G3209/$C$7),1)),$D$7-(G3209/$C$7)&lt;0),0,FLOOR($D$7-(G3209/$C$7),1))</f>
        <v>0</v>
      </c>
      <c r="K3209" s="57" t="n">
        <f aca="false">IF(OR(ISERR(FLOOR($D$8-(H3209/$C$8),1)),$D$8-(H3209/$C$8)&lt;0),0,FLOOR($D$8-(H3209/$C$8),1))</f>
        <v>0</v>
      </c>
      <c r="L3209" s="57" t="n">
        <f aca="false">D3209-E3209</f>
        <v>0</v>
      </c>
      <c r="M3209" s="1" t="b">
        <f aca="false">NOT(AND(I3209,J3209,K3209))</f>
        <v>1</v>
      </c>
      <c r="N3209" s="1" t="n">
        <f aca="false">IF(M3209,1,0)</f>
        <v>1</v>
      </c>
    </row>
    <row r="3210" customFormat="false" ht="12.75" hidden="false" customHeight="false" outlineLevel="0" collapsed="false">
      <c r="A3210" s="45" t="n">
        <f aca="false">IF(AND(M3211,NOT(SUM($N$20,N3210))),C3210,0)</f>
        <v>0</v>
      </c>
      <c r="B3210" s="59" t="n">
        <f aca="false">IF(AND(D3210&gt;0,D3211=0),C3210,0)</f>
        <v>0</v>
      </c>
      <c r="C3210" s="57" t="n">
        <v>3191</v>
      </c>
      <c r="D3210" s="58" t="n">
        <f aca="false">IF(OR(ISERR(FLOOR(($D$7+$D$6+$D$8)-(C3210/(MIN($C$6,$C$7,$C$8))),1)),($D$7+$D$6+$D$8)-(C3210/(MIN($C$6,$C$7,$C$8)))&lt;0),0,FLOOR(($D$7+$D$6+$D$8)-(C3210/(MIN($C$6,$C$7,$C$8))),1))</f>
        <v>0</v>
      </c>
      <c r="E3210" s="57" t="n">
        <f aca="false">I3210+J3210+K3210</f>
        <v>0</v>
      </c>
      <c r="F3210" s="21" t="n">
        <f aca="false">IF($I$9=1,C3210-G3210-H3210,ROUND(($E$6/$F$6)*C3210,0))</f>
        <v>651</v>
      </c>
      <c r="G3210" s="21" t="n">
        <f aca="false">IF($I$9=2,C3210-H3210-F3210,ROUND(($E$7/$F$6)*C3210,0))</f>
        <v>991</v>
      </c>
      <c r="H3210" s="21" t="n">
        <f aca="false">IF($I$9=3,C3210-F3210-G3210,ROUND(($E$8/$F$6)*C3210,0))</f>
        <v>1549</v>
      </c>
      <c r="I3210" s="57" t="n">
        <f aca="false">IF(OR(ISERR(FLOOR($D$6-(F3210/$C$6),1)),$D$6-(F3210/$C$6)&lt;0),0,FLOOR($D$6-(F3210/$C$6),1))</f>
        <v>0</v>
      </c>
      <c r="J3210" s="57" t="n">
        <f aca="false">IF(OR(ISERR(FLOOR($D$7-(G3210/$C$7),1)),$D$7-(G3210/$C$7)&lt;0),0,FLOOR($D$7-(G3210/$C$7),1))</f>
        <v>0</v>
      </c>
      <c r="K3210" s="57" t="n">
        <f aca="false">IF(OR(ISERR(FLOOR($D$8-(H3210/$C$8),1)),$D$8-(H3210/$C$8)&lt;0),0,FLOOR($D$8-(H3210/$C$8),1))</f>
        <v>0</v>
      </c>
      <c r="L3210" s="57" t="n">
        <f aca="false">D3210-E3210</f>
        <v>0</v>
      </c>
      <c r="M3210" s="1" t="b">
        <f aca="false">NOT(AND(I3210,J3210,K3210))</f>
        <v>1</v>
      </c>
      <c r="N3210" s="1" t="n">
        <f aca="false">IF(M3210,1,0)</f>
        <v>1</v>
      </c>
    </row>
    <row r="3211" customFormat="false" ht="12.75" hidden="false" customHeight="false" outlineLevel="0" collapsed="false">
      <c r="A3211" s="45" t="n">
        <f aca="false">IF(AND(M3212,NOT(SUM($N$20,N3211))),C3211,0)</f>
        <v>0</v>
      </c>
      <c r="B3211" s="59" t="n">
        <f aca="false">IF(AND(D3211&gt;0,D3212=0),C3211,0)</f>
        <v>0</v>
      </c>
      <c r="C3211" s="57" t="n">
        <v>3192</v>
      </c>
      <c r="D3211" s="58" t="n">
        <f aca="false">IF(OR(ISERR(FLOOR(($D$7+$D$6+$D$8)-(C3211/(MIN($C$6,$C$7,$C$8))),1)),($D$7+$D$6+$D$8)-(C3211/(MIN($C$6,$C$7,$C$8)))&lt;0),0,FLOOR(($D$7+$D$6+$D$8)-(C3211/(MIN($C$6,$C$7,$C$8))),1))</f>
        <v>0</v>
      </c>
      <c r="E3211" s="57" t="n">
        <f aca="false">I3211+J3211+K3211</f>
        <v>0</v>
      </c>
      <c r="F3211" s="21" t="n">
        <f aca="false">IF($I$9=1,C3211-G3211-H3211,ROUND(($E$6/$F$6)*C3211,0))</f>
        <v>651</v>
      </c>
      <c r="G3211" s="21" t="n">
        <f aca="false">IF($I$9=2,C3211-H3211-F3211,ROUND(($E$7/$F$6)*C3211,0))</f>
        <v>992</v>
      </c>
      <c r="H3211" s="21" t="n">
        <f aca="false">IF($I$9=3,C3211-F3211-G3211,ROUND(($E$8/$F$6)*C3211,0))</f>
        <v>1549</v>
      </c>
      <c r="I3211" s="57" t="n">
        <f aca="false">IF(OR(ISERR(FLOOR($D$6-(F3211/$C$6),1)),$D$6-(F3211/$C$6)&lt;0),0,FLOOR($D$6-(F3211/$C$6),1))</f>
        <v>0</v>
      </c>
      <c r="J3211" s="57" t="n">
        <f aca="false">IF(OR(ISERR(FLOOR($D$7-(G3211/$C$7),1)),$D$7-(G3211/$C$7)&lt;0),0,FLOOR($D$7-(G3211/$C$7),1))</f>
        <v>0</v>
      </c>
      <c r="K3211" s="57" t="n">
        <f aca="false">IF(OR(ISERR(FLOOR($D$8-(H3211/$C$8),1)),$D$8-(H3211/$C$8)&lt;0),0,FLOOR($D$8-(H3211/$C$8),1))</f>
        <v>0</v>
      </c>
      <c r="L3211" s="57" t="n">
        <f aca="false">D3211-E3211</f>
        <v>0</v>
      </c>
      <c r="M3211" s="1" t="b">
        <f aca="false">NOT(AND(I3211,J3211,K3211))</f>
        <v>1</v>
      </c>
      <c r="N3211" s="1" t="n">
        <f aca="false">IF(M3211,1,0)</f>
        <v>1</v>
      </c>
    </row>
    <row r="3212" customFormat="false" ht="12.75" hidden="false" customHeight="false" outlineLevel="0" collapsed="false">
      <c r="A3212" s="45" t="n">
        <f aca="false">IF(AND(M3213,NOT(SUM($N$20,N3212))),C3212,0)</f>
        <v>0</v>
      </c>
      <c r="B3212" s="59" t="n">
        <f aca="false">IF(AND(D3212&gt;0,D3213=0),C3212,0)</f>
        <v>0</v>
      </c>
      <c r="C3212" s="57" t="n">
        <v>3193</v>
      </c>
      <c r="D3212" s="58" t="n">
        <f aca="false">IF(OR(ISERR(FLOOR(($D$7+$D$6+$D$8)-(C3212/(MIN($C$6,$C$7,$C$8))),1)),($D$7+$D$6+$D$8)-(C3212/(MIN($C$6,$C$7,$C$8)))&lt;0),0,FLOOR(($D$7+$D$6+$D$8)-(C3212/(MIN($C$6,$C$7,$C$8))),1))</f>
        <v>0</v>
      </c>
      <c r="E3212" s="57" t="n">
        <f aca="false">I3212+J3212+K3212</f>
        <v>0</v>
      </c>
      <c r="F3212" s="21" t="n">
        <f aca="false">IF($I$9=1,C3212-G3212-H3212,ROUND(($E$6/$F$6)*C3212,0))</f>
        <v>651</v>
      </c>
      <c r="G3212" s="21" t="n">
        <f aca="false">IF($I$9=2,C3212-H3212-F3212,ROUND(($E$7/$F$6)*C3212,0))</f>
        <v>992</v>
      </c>
      <c r="H3212" s="21" t="n">
        <f aca="false">IF($I$9=3,C3212-F3212-G3212,ROUND(($E$8/$F$6)*C3212,0))</f>
        <v>1550</v>
      </c>
      <c r="I3212" s="57" t="n">
        <f aca="false">IF(OR(ISERR(FLOOR($D$6-(F3212/$C$6),1)),$D$6-(F3212/$C$6)&lt;0),0,FLOOR($D$6-(F3212/$C$6),1))</f>
        <v>0</v>
      </c>
      <c r="J3212" s="57" t="n">
        <f aca="false">IF(OR(ISERR(FLOOR($D$7-(G3212/$C$7),1)),$D$7-(G3212/$C$7)&lt;0),0,FLOOR($D$7-(G3212/$C$7),1))</f>
        <v>0</v>
      </c>
      <c r="K3212" s="57" t="n">
        <f aca="false">IF(OR(ISERR(FLOOR($D$8-(H3212/$C$8),1)),$D$8-(H3212/$C$8)&lt;0),0,FLOOR($D$8-(H3212/$C$8),1))</f>
        <v>0</v>
      </c>
      <c r="L3212" s="57" t="n">
        <f aca="false">D3212-E3212</f>
        <v>0</v>
      </c>
      <c r="M3212" s="1" t="b">
        <f aca="false">NOT(AND(I3212,J3212,K3212))</f>
        <v>1</v>
      </c>
      <c r="N3212" s="1" t="n">
        <f aca="false">IF(M3212,1,0)</f>
        <v>1</v>
      </c>
    </row>
    <row r="3213" customFormat="false" ht="12.75" hidden="false" customHeight="false" outlineLevel="0" collapsed="false">
      <c r="A3213" s="45" t="n">
        <f aca="false">IF(AND(M3214,NOT(SUM($N$20,N3213))),C3213,0)</f>
        <v>0</v>
      </c>
      <c r="B3213" s="59" t="n">
        <f aca="false">IF(AND(D3213&gt;0,D3214=0),C3213,0)</f>
        <v>0</v>
      </c>
      <c r="C3213" s="57" t="n">
        <v>3194</v>
      </c>
      <c r="D3213" s="58" t="n">
        <f aca="false">IF(OR(ISERR(FLOOR(($D$7+$D$6+$D$8)-(C3213/(MIN($C$6,$C$7,$C$8))),1)),($D$7+$D$6+$D$8)-(C3213/(MIN($C$6,$C$7,$C$8)))&lt;0),0,FLOOR(($D$7+$D$6+$D$8)-(C3213/(MIN($C$6,$C$7,$C$8))),1))</f>
        <v>0</v>
      </c>
      <c r="E3213" s="57" t="n">
        <f aca="false">I3213+J3213+K3213</f>
        <v>0</v>
      </c>
      <c r="F3213" s="21" t="n">
        <f aca="false">IF($I$9=1,C3213-G3213-H3213,ROUND(($E$6/$F$6)*C3213,0))</f>
        <v>651</v>
      </c>
      <c r="G3213" s="21" t="n">
        <f aca="false">IF($I$9=2,C3213-H3213-F3213,ROUND(($E$7/$F$6)*C3213,0))</f>
        <v>992</v>
      </c>
      <c r="H3213" s="21" t="n">
        <f aca="false">IF($I$9=3,C3213-F3213-G3213,ROUND(($E$8/$F$6)*C3213,0))</f>
        <v>1551</v>
      </c>
      <c r="I3213" s="57" t="n">
        <f aca="false">IF(OR(ISERR(FLOOR($D$6-(F3213/$C$6),1)),$D$6-(F3213/$C$6)&lt;0),0,FLOOR($D$6-(F3213/$C$6),1))</f>
        <v>0</v>
      </c>
      <c r="J3213" s="57" t="n">
        <f aca="false">IF(OR(ISERR(FLOOR($D$7-(G3213/$C$7),1)),$D$7-(G3213/$C$7)&lt;0),0,FLOOR($D$7-(G3213/$C$7),1))</f>
        <v>0</v>
      </c>
      <c r="K3213" s="57" t="n">
        <f aca="false">IF(OR(ISERR(FLOOR($D$8-(H3213/$C$8),1)),$D$8-(H3213/$C$8)&lt;0),0,FLOOR($D$8-(H3213/$C$8),1))</f>
        <v>0</v>
      </c>
      <c r="L3213" s="57" t="n">
        <f aca="false">D3213-E3213</f>
        <v>0</v>
      </c>
      <c r="M3213" s="1" t="b">
        <f aca="false">NOT(AND(I3213,J3213,K3213))</f>
        <v>1</v>
      </c>
      <c r="N3213" s="1" t="n">
        <f aca="false">IF(M3213,1,0)</f>
        <v>1</v>
      </c>
    </row>
    <row r="3214" customFormat="false" ht="12.75" hidden="false" customHeight="false" outlineLevel="0" collapsed="false">
      <c r="A3214" s="45" t="n">
        <f aca="false">IF(AND(M3215,NOT(SUM($N$20,N3214))),C3214,0)</f>
        <v>0</v>
      </c>
      <c r="B3214" s="59" t="n">
        <f aca="false">IF(AND(D3214&gt;0,D3215=0),C3214,0)</f>
        <v>0</v>
      </c>
      <c r="C3214" s="57" t="n">
        <v>3195</v>
      </c>
      <c r="D3214" s="58" t="n">
        <f aca="false">IF(OR(ISERR(FLOOR(($D$7+$D$6+$D$8)-(C3214/(MIN($C$6,$C$7,$C$8))),1)),($D$7+$D$6+$D$8)-(C3214/(MIN($C$6,$C$7,$C$8)))&lt;0),0,FLOOR(($D$7+$D$6+$D$8)-(C3214/(MIN($C$6,$C$7,$C$8))),1))</f>
        <v>0</v>
      </c>
      <c r="E3214" s="57" t="n">
        <f aca="false">I3214+J3214+K3214</f>
        <v>0</v>
      </c>
      <c r="F3214" s="21" t="n">
        <f aca="false">IF($I$9=1,C3214-G3214-H3214,ROUND(($E$6/$F$6)*C3214,0))</f>
        <v>651</v>
      </c>
      <c r="G3214" s="21" t="n">
        <f aca="false">IF($I$9=2,C3214-H3214-F3214,ROUND(($E$7/$F$6)*C3214,0))</f>
        <v>993</v>
      </c>
      <c r="H3214" s="21" t="n">
        <f aca="false">IF($I$9=3,C3214-F3214-G3214,ROUND(($E$8/$F$6)*C3214,0))</f>
        <v>1551</v>
      </c>
      <c r="I3214" s="57" t="n">
        <f aca="false">IF(OR(ISERR(FLOOR($D$6-(F3214/$C$6),1)),$D$6-(F3214/$C$6)&lt;0),0,FLOOR($D$6-(F3214/$C$6),1))</f>
        <v>0</v>
      </c>
      <c r="J3214" s="57" t="n">
        <f aca="false">IF(OR(ISERR(FLOOR($D$7-(G3214/$C$7),1)),$D$7-(G3214/$C$7)&lt;0),0,FLOOR($D$7-(G3214/$C$7),1))</f>
        <v>0</v>
      </c>
      <c r="K3214" s="57" t="n">
        <f aca="false">IF(OR(ISERR(FLOOR($D$8-(H3214/$C$8),1)),$D$8-(H3214/$C$8)&lt;0),0,FLOOR($D$8-(H3214/$C$8),1))</f>
        <v>0</v>
      </c>
      <c r="L3214" s="57" t="n">
        <f aca="false">D3214-E3214</f>
        <v>0</v>
      </c>
      <c r="M3214" s="1" t="b">
        <f aca="false">NOT(AND(I3214,J3214,K3214))</f>
        <v>1</v>
      </c>
      <c r="N3214" s="1" t="n">
        <f aca="false">IF(M3214,1,0)</f>
        <v>1</v>
      </c>
    </row>
    <row r="3215" customFormat="false" ht="12.75" hidden="false" customHeight="false" outlineLevel="0" collapsed="false">
      <c r="A3215" s="45" t="n">
        <f aca="false">IF(AND(M3216,NOT(SUM($N$20,N3215))),C3215,0)</f>
        <v>0</v>
      </c>
      <c r="B3215" s="59" t="n">
        <f aca="false">IF(AND(D3215&gt;0,D3216=0),C3215,0)</f>
        <v>0</v>
      </c>
      <c r="C3215" s="57" t="n">
        <v>3196</v>
      </c>
      <c r="D3215" s="58" t="n">
        <f aca="false">IF(OR(ISERR(FLOOR(($D$7+$D$6+$D$8)-(C3215/(MIN($C$6,$C$7,$C$8))),1)),($D$7+$D$6+$D$8)-(C3215/(MIN($C$6,$C$7,$C$8)))&lt;0),0,FLOOR(($D$7+$D$6+$D$8)-(C3215/(MIN($C$6,$C$7,$C$8))),1))</f>
        <v>0</v>
      </c>
      <c r="E3215" s="57" t="n">
        <f aca="false">I3215+J3215+K3215</f>
        <v>0</v>
      </c>
      <c r="F3215" s="21" t="n">
        <f aca="false">IF($I$9=1,C3215-G3215-H3215,ROUND(($E$6/$F$6)*C3215,0))</f>
        <v>652</v>
      </c>
      <c r="G3215" s="21" t="n">
        <f aca="false">IF($I$9=2,C3215-H3215-F3215,ROUND(($E$7/$F$6)*C3215,0))</f>
        <v>993</v>
      </c>
      <c r="H3215" s="21" t="n">
        <f aca="false">IF($I$9=3,C3215-F3215-G3215,ROUND(($E$8/$F$6)*C3215,0))</f>
        <v>1551</v>
      </c>
      <c r="I3215" s="57" t="n">
        <f aca="false">IF(OR(ISERR(FLOOR($D$6-(F3215/$C$6),1)),$D$6-(F3215/$C$6)&lt;0),0,FLOOR($D$6-(F3215/$C$6),1))</f>
        <v>0</v>
      </c>
      <c r="J3215" s="57" t="n">
        <f aca="false">IF(OR(ISERR(FLOOR($D$7-(G3215/$C$7),1)),$D$7-(G3215/$C$7)&lt;0),0,FLOOR($D$7-(G3215/$C$7),1))</f>
        <v>0</v>
      </c>
      <c r="K3215" s="57" t="n">
        <f aca="false">IF(OR(ISERR(FLOOR($D$8-(H3215/$C$8),1)),$D$8-(H3215/$C$8)&lt;0),0,FLOOR($D$8-(H3215/$C$8),1))</f>
        <v>0</v>
      </c>
      <c r="L3215" s="57" t="n">
        <f aca="false">D3215-E3215</f>
        <v>0</v>
      </c>
      <c r="M3215" s="1" t="b">
        <f aca="false">NOT(AND(I3215,J3215,K3215))</f>
        <v>1</v>
      </c>
      <c r="N3215" s="1" t="n">
        <f aca="false">IF(M3215,1,0)</f>
        <v>1</v>
      </c>
    </row>
    <row r="3216" customFormat="false" ht="12.75" hidden="false" customHeight="false" outlineLevel="0" collapsed="false">
      <c r="A3216" s="45" t="n">
        <f aca="false">IF(AND(M3217,NOT(SUM($N$20,N3216))),C3216,0)</f>
        <v>0</v>
      </c>
      <c r="B3216" s="59" t="n">
        <f aca="false">IF(AND(D3216&gt;0,D3217=0),C3216,0)</f>
        <v>0</v>
      </c>
      <c r="C3216" s="57" t="n">
        <v>3197</v>
      </c>
      <c r="D3216" s="58" t="n">
        <f aca="false">IF(OR(ISERR(FLOOR(($D$7+$D$6+$D$8)-(C3216/(MIN($C$6,$C$7,$C$8))),1)),($D$7+$D$6+$D$8)-(C3216/(MIN($C$6,$C$7,$C$8)))&lt;0),0,FLOOR(($D$7+$D$6+$D$8)-(C3216/(MIN($C$6,$C$7,$C$8))),1))</f>
        <v>0</v>
      </c>
      <c r="E3216" s="57" t="n">
        <f aca="false">I3216+J3216+K3216</f>
        <v>0</v>
      </c>
      <c r="F3216" s="21" t="n">
        <f aca="false">IF($I$9=1,C3216-G3216-H3216,ROUND(($E$6/$F$6)*C3216,0))</f>
        <v>652</v>
      </c>
      <c r="G3216" s="21" t="n">
        <f aca="false">IF($I$9=2,C3216-H3216-F3216,ROUND(($E$7/$F$6)*C3216,0))</f>
        <v>993</v>
      </c>
      <c r="H3216" s="21" t="n">
        <f aca="false">IF($I$9=3,C3216-F3216-G3216,ROUND(($E$8/$F$6)*C3216,0))</f>
        <v>1552</v>
      </c>
      <c r="I3216" s="57" t="n">
        <f aca="false">IF(OR(ISERR(FLOOR($D$6-(F3216/$C$6),1)),$D$6-(F3216/$C$6)&lt;0),0,FLOOR($D$6-(F3216/$C$6),1))</f>
        <v>0</v>
      </c>
      <c r="J3216" s="57" t="n">
        <f aca="false">IF(OR(ISERR(FLOOR($D$7-(G3216/$C$7),1)),$D$7-(G3216/$C$7)&lt;0),0,FLOOR($D$7-(G3216/$C$7),1))</f>
        <v>0</v>
      </c>
      <c r="K3216" s="57" t="n">
        <f aca="false">IF(OR(ISERR(FLOOR($D$8-(H3216/$C$8),1)),$D$8-(H3216/$C$8)&lt;0),0,FLOOR($D$8-(H3216/$C$8),1))</f>
        <v>0</v>
      </c>
      <c r="L3216" s="57" t="n">
        <f aca="false">D3216-E3216</f>
        <v>0</v>
      </c>
      <c r="M3216" s="1" t="b">
        <f aca="false">NOT(AND(I3216,J3216,K3216))</f>
        <v>1</v>
      </c>
      <c r="N3216" s="1" t="n">
        <f aca="false">IF(M3216,1,0)</f>
        <v>1</v>
      </c>
    </row>
    <row r="3217" customFormat="false" ht="12.75" hidden="false" customHeight="false" outlineLevel="0" collapsed="false">
      <c r="A3217" s="45" t="n">
        <f aca="false">IF(AND(M3218,NOT(SUM($N$20,N3217))),C3217,0)</f>
        <v>0</v>
      </c>
      <c r="B3217" s="59" t="n">
        <f aca="false">IF(AND(D3217&gt;0,D3218=0),C3217,0)</f>
        <v>0</v>
      </c>
      <c r="C3217" s="57" t="n">
        <v>3198</v>
      </c>
      <c r="D3217" s="58" t="n">
        <f aca="false">IF(OR(ISERR(FLOOR(($D$7+$D$6+$D$8)-(C3217/(MIN($C$6,$C$7,$C$8))),1)),($D$7+$D$6+$D$8)-(C3217/(MIN($C$6,$C$7,$C$8)))&lt;0),0,FLOOR(($D$7+$D$6+$D$8)-(C3217/(MIN($C$6,$C$7,$C$8))),1))</f>
        <v>0</v>
      </c>
      <c r="E3217" s="57" t="n">
        <f aca="false">I3217+J3217+K3217</f>
        <v>0</v>
      </c>
      <c r="F3217" s="21" t="n">
        <f aca="false">IF($I$9=1,C3217-G3217-H3217,ROUND(($E$6/$F$6)*C3217,0))</f>
        <v>652</v>
      </c>
      <c r="G3217" s="21" t="n">
        <f aca="false">IF($I$9=2,C3217-H3217-F3217,ROUND(($E$7/$F$6)*C3217,0))</f>
        <v>994</v>
      </c>
      <c r="H3217" s="21" t="n">
        <f aca="false">IF($I$9=3,C3217-F3217-G3217,ROUND(($E$8/$F$6)*C3217,0))</f>
        <v>1552</v>
      </c>
      <c r="I3217" s="57" t="n">
        <f aca="false">IF(OR(ISERR(FLOOR($D$6-(F3217/$C$6),1)),$D$6-(F3217/$C$6)&lt;0),0,FLOOR($D$6-(F3217/$C$6),1))</f>
        <v>0</v>
      </c>
      <c r="J3217" s="57" t="n">
        <f aca="false">IF(OR(ISERR(FLOOR($D$7-(G3217/$C$7),1)),$D$7-(G3217/$C$7)&lt;0),0,FLOOR($D$7-(G3217/$C$7),1))</f>
        <v>0</v>
      </c>
      <c r="K3217" s="57" t="n">
        <f aca="false">IF(OR(ISERR(FLOOR($D$8-(H3217/$C$8),1)),$D$8-(H3217/$C$8)&lt;0),0,FLOOR($D$8-(H3217/$C$8),1))</f>
        <v>0</v>
      </c>
      <c r="L3217" s="57" t="n">
        <f aca="false">D3217-E3217</f>
        <v>0</v>
      </c>
      <c r="M3217" s="1" t="b">
        <f aca="false">NOT(AND(I3217,J3217,K3217))</f>
        <v>1</v>
      </c>
      <c r="N3217" s="1" t="n">
        <f aca="false">IF(M3217,1,0)</f>
        <v>1</v>
      </c>
    </row>
    <row r="3218" customFormat="false" ht="12.75" hidden="false" customHeight="false" outlineLevel="0" collapsed="false">
      <c r="A3218" s="45" t="n">
        <f aca="false">IF(AND(M3219,NOT(SUM($N$20,N3218))),C3218,0)</f>
        <v>0</v>
      </c>
      <c r="B3218" s="59" t="n">
        <f aca="false">IF(AND(D3218&gt;0,D3219=0),C3218,0)</f>
        <v>0</v>
      </c>
      <c r="C3218" s="57" t="n">
        <v>3199</v>
      </c>
      <c r="D3218" s="58" t="n">
        <f aca="false">IF(OR(ISERR(FLOOR(($D$7+$D$6+$D$8)-(C3218/(MIN($C$6,$C$7,$C$8))),1)),($D$7+$D$6+$D$8)-(C3218/(MIN($C$6,$C$7,$C$8)))&lt;0),0,FLOOR(($D$7+$D$6+$D$8)-(C3218/(MIN($C$6,$C$7,$C$8))),1))</f>
        <v>0</v>
      </c>
      <c r="E3218" s="57" t="n">
        <f aca="false">I3218+J3218+K3218</f>
        <v>0</v>
      </c>
      <c r="F3218" s="21" t="n">
        <f aca="false">IF($I$9=1,C3218-G3218-H3218,ROUND(($E$6/$F$6)*C3218,0))</f>
        <v>652</v>
      </c>
      <c r="G3218" s="21" t="n">
        <f aca="false">IF($I$9=2,C3218-H3218-F3218,ROUND(($E$7/$F$6)*C3218,0))</f>
        <v>994</v>
      </c>
      <c r="H3218" s="21" t="n">
        <f aca="false">IF($I$9=3,C3218-F3218-G3218,ROUND(($E$8/$F$6)*C3218,0))</f>
        <v>1553</v>
      </c>
      <c r="I3218" s="57" t="n">
        <f aca="false">IF(OR(ISERR(FLOOR($D$6-(F3218/$C$6),1)),$D$6-(F3218/$C$6)&lt;0),0,FLOOR($D$6-(F3218/$C$6),1))</f>
        <v>0</v>
      </c>
      <c r="J3218" s="57" t="n">
        <f aca="false">IF(OR(ISERR(FLOOR($D$7-(G3218/$C$7),1)),$D$7-(G3218/$C$7)&lt;0),0,FLOOR($D$7-(G3218/$C$7),1))</f>
        <v>0</v>
      </c>
      <c r="K3218" s="57" t="n">
        <f aca="false">IF(OR(ISERR(FLOOR($D$8-(H3218/$C$8),1)),$D$8-(H3218/$C$8)&lt;0),0,FLOOR($D$8-(H3218/$C$8),1))</f>
        <v>0</v>
      </c>
      <c r="L3218" s="57" t="n">
        <f aca="false">D3218-E3218</f>
        <v>0</v>
      </c>
      <c r="M3218" s="1" t="b">
        <f aca="false">NOT(AND(I3218,J3218,K3218))</f>
        <v>1</v>
      </c>
      <c r="N3218" s="1" t="n">
        <f aca="false">IF(M3218,1,0)</f>
        <v>1</v>
      </c>
    </row>
    <row r="3219" customFormat="false" ht="12.75" hidden="false" customHeight="false" outlineLevel="0" collapsed="false">
      <c r="A3219" s="45" t="n">
        <f aca="false">IF(AND(M3220,NOT(SUM($N$20,N3219))),C3219,0)</f>
        <v>0</v>
      </c>
      <c r="B3219" s="59" t="n">
        <f aca="false">IF(AND(D3219&gt;0,D3220=0),C3219,0)</f>
        <v>0</v>
      </c>
      <c r="C3219" s="57" t="n">
        <v>3200</v>
      </c>
      <c r="D3219" s="58" t="n">
        <f aca="false">IF(OR(ISERR(FLOOR(($D$7+$D$6+$D$8)-(C3219/(MIN($C$6,$C$7,$C$8))),1)),($D$7+$D$6+$D$8)-(C3219/(MIN($C$6,$C$7,$C$8)))&lt;0),0,FLOOR(($D$7+$D$6+$D$8)-(C3219/(MIN($C$6,$C$7,$C$8))),1))</f>
        <v>0</v>
      </c>
      <c r="E3219" s="57" t="n">
        <f aca="false">I3219+J3219+K3219</f>
        <v>0</v>
      </c>
      <c r="F3219" s="21" t="n">
        <f aca="false">IF($I$9=1,C3219-G3219-H3219,ROUND(($E$6/$F$6)*C3219,0))</f>
        <v>652</v>
      </c>
      <c r="G3219" s="21" t="n">
        <f aca="false">IF($I$9=2,C3219-H3219-F3219,ROUND(($E$7/$F$6)*C3219,0))</f>
        <v>994</v>
      </c>
      <c r="H3219" s="21" t="n">
        <f aca="false">IF($I$9=3,C3219-F3219-G3219,ROUND(($E$8/$F$6)*C3219,0))</f>
        <v>1554</v>
      </c>
      <c r="I3219" s="57" t="n">
        <f aca="false">IF(OR(ISERR(FLOOR($D$6-(F3219/$C$6),1)),$D$6-(F3219/$C$6)&lt;0),0,FLOOR($D$6-(F3219/$C$6),1))</f>
        <v>0</v>
      </c>
      <c r="J3219" s="57" t="n">
        <f aca="false">IF(OR(ISERR(FLOOR($D$7-(G3219/$C$7),1)),$D$7-(G3219/$C$7)&lt;0),0,FLOOR($D$7-(G3219/$C$7),1))</f>
        <v>0</v>
      </c>
      <c r="K3219" s="57" t="n">
        <f aca="false">IF(OR(ISERR(FLOOR($D$8-(H3219/$C$8),1)),$D$8-(H3219/$C$8)&lt;0),0,FLOOR($D$8-(H3219/$C$8),1))</f>
        <v>0</v>
      </c>
      <c r="L3219" s="57" t="n">
        <f aca="false">D3219-E3219</f>
        <v>0</v>
      </c>
      <c r="M3219" s="1" t="b">
        <f aca="false">NOT(AND(I3219,J3219,K3219))</f>
        <v>1</v>
      </c>
      <c r="N3219" s="1" t="n">
        <f aca="false">IF(M3219,1,0)</f>
        <v>1</v>
      </c>
    </row>
    <row r="3220" customFormat="false" ht="12.75" hidden="false" customHeight="false" outlineLevel="0" collapsed="false">
      <c r="A3220" s="45" t="n">
        <f aca="false">IF(AND(M3221,NOT(SUM($N$20,N3220))),C3220,0)</f>
        <v>0</v>
      </c>
      <c r="B3220" s="59" t="n">
        <f aca="false">IF(AND(D3220&gt;0,D3221=0),C3220,0)</f>
        <v>0</v>
      </c>
      <c r="C3220" s="57" t="n">
        <v>3201</v>
      </c>
      <c r="D3220" s="58" t="n">
        <f aca="false">IF(OR(ISERR(FLOOR(($D$7+$D$6+$D$8)-(C3220/(MIN($C$6,$C$7,$C$8))),1)),($D$7+$D$6+$D$8)-(C3220/(MIN($C$6,$C$7,$C$8)))&lt;0),0,FLOOR(($D$7+$D$6+$D$8)-(C3220/(MIN($C$6,$C$7,$C$8))),1))</f>
        <v>0</v>
      </c>
      <c r="E3220" s="57" t="n">
        <f aca="false">I3220+J3220+K3220</f>
        <v>0</v>
      </c>
      <c r="F3220" s="21" t="n">
        <f aca="false">IF($I$9=1,C3220-G3220-H3220,ROUND(($E$6/$F$6)*C3220,0))</f>
        <v>653</v>
      </c>
      <c r="G3220" s="21" t="n">
        <f aca="false">IF($I$9=2,C3220-H3220-F3220,ROUND(($E$7/$F$6)*C3220,0))</f>
        <v>994</v>
      </c>
      <c r="H3220" s="21" t="n">
        <f aca="false">IF($I$9=3,C3220-F3220-G3220,ROUND(($E$8/$F$6)*C3220,0))</f>
        <v>1554</v>
      </c>
      <c r="I3220" s="57" t="n">
        <f aca="false">IF(OR(ISERR(FLOOR($D$6-(F3220/$C$6),1)),$D$6-(F3220/$C$6)&lt;0),0,FLOOR($D$6-(F3220/$C$6),1))</f>
        <v>0</v>
      </c>
      <c r="J3220" s="57" t="n">
        <f aca="false">IF(OR(ISERR(FLOOR($D$7-(G3220/$C$7),1)),$D$7-(G3220/$C$7)&lt;0),0,FLOOR($D$7-(G3220/$C$7),1))</f>
        <v>0</v>
      </c>
      <c r="K3220" s="57" t="n">
        <f aca="false">IF(OR(ISERR(FLOOR($D$8-(H3220/$C$8),1)),$D$8-(H3220/$C$8)&lt;0),0,FLOOR($D$8-(H3220/$C$8),1))</f>
        <v>0</v>
      </c>
      <c r="L3220" s="57" t="n">
        <f aca="false">D3220-E3220</f>
        <v>0</v>
      </c>
      <c r="M3220" s="1" t="b">
        <f aca="false">NOT(AND(I3220,J3220,K3220))</f>
        <v>1</v>
      </c>
      <c r="N3220" s="1" t="n">
        <f aca="false">IF(M3220,1,0)</f>
        <v>1</v>
      </c>
    </row>
    <row r="3221" customFormat="false" ht="12.75" hidden="false" customHeight="false" outlineLevel="0" collapsed="false">
      <c r="A3221" s="45" t="n">
        <f aca="false">IF(AND(M3222,NOT(SUM($N$20,N3221))),C3221,0)</f>
        <v>0</v>
      </c>
      <c r="B3221" s="59" t="n">
        <f aca="false">IF(AND(D3221&gt;0,D3222=0),C3221,0)</f>
        <v>0</v>
      </c>
      <c r="C3221" s="57" t="n">
        <v>3202</v>
      </c>
      <c r="D3221" s="58" t="n">
        <f aca="false">IF(OR(ISERR(FLOOR(($D$7+$D$6+$D$8)-(C3221/(MIN($C$6,$C$7,$C$8))),1)),($D$7+$D$6+$D$8)-(C3221/(MIN($C$6,$C$7,$C$8)))&lt;0),0,FLOOR(($D$7+$D$6+$D$8)-(C3221/(MIN($C$6,$C$7,$C$8))),1))</f>
        <v>0</v>
      </c>
      <c r="E3221" s="57" t="n">
        <f aca="false">I3221+J3221+K3221</f>
        <v>0</v>
      </c>
      <c r="F3221" s="21" t="n">
        <f aca="false">IF($I$9=1,C3221-G3221-H3221,ROUND(($E$6/$F$6)*C3221,0))</f>
        <v>653</v>
      </c>
      <c r="G3221" s="21" t="n">
        <f aca="false">IF($I$9=2,C3221-H3221-F3221,ROUND(($E$7/$F$6)*C3221,0))</f>
        <v>995</v>
      </c>
      <c r="H3221" s="21" t="n">
        <f aca="false">IF($I$9=3,C3221-F3221-G3221,ROUND(($E$8/$F$6)*C3221,0))</f>
        <v>1554</v>
      </c>
      <c r="I3221" s="57" t="n">
        <f aca="false">IF(OR(ISERR(FLOOR($D$6-(F3221/$C$6),1)),$D$6-(F3221/$C$6)&lt;0),0,FLOOR($D$6-(F3221/$C$6),1))</f>
        <v>0</v>
      </c>
      <c r="J3221" s="57" t="n">
        <f aca="false">IF(OR(ISERR(FLOOR($D$7-(G3221/$C$7),1)),$D$7-(G3221/$C$7)&lt;0),0,FLOOR($D$7-(G3221/$C$7),1))</f>
        <v>0</v>
      </c>
      <c r="K3221" s="57" t="n">
        <f aca="false">IF(OR(ISERR(FLOOR($D$8-(H3221/$C$8),1)),$D$8-(H3221/$C$8)&lt;0),0,FLOOR($D$8-(H3221/$C$8),1))</f>
        <v>0</v>
      </c>
      <c r="L3221" s="57" t="n">
        <f aca="false">D3221-E3221</f>
        <v>0</v>
      </c>
      <c r="M3221" s="1" t="b">
        <f aca="false">NOT(AND(I3221,J3221,K3221))</f>
        <v>1</v>
      </c>
      <c r="N3221" s="1" t="n">
        <f aca="false">IF(M3221,1,0)</f>
        <v>1</v>
      </c>
    </row>
    <row r="3222" customFormat="false" ht="12.75" hidden="false" customHeight="false" outlineLevel="0" collapsed="false">
      <c r="A3222" s="45" t="n">
        <f aca="false">IF(AND(M3223,NOT(SUM($N$20,N3222))),C3222,0)</f>
        <v>0</v>
      </c>
      <c r="B3222" s="59" t="n">
        <f aca="false">IF(AND(D3222&gt;0,D3223=0),C3222,0)</f>
        <v>0</v>
      </c>
      <c r="C3222" s="57" t="n">
        <v>3203</v>
      </c>
      <c r="D3222" s="58" t="n">
        <f aca="false">IF(OR(ISERR(FLOOR(($D$7+$D$6+$D$8)-(C3222/(MIN($C$6,$C$7,$C$8))),1)),($D$7+$D$6+$D$8)-(C3222/(MIN($C$6,$C$7,$C$8)))&lt;0),0,FLOOR(($D$7+$D$6+$D$8)-(C3222/(MIN($C$6,$C$7,$C$8))),1))</f>
        <v>0</v>
      </c>
      <c r="E3222" s="57" t="n">
        <f aca="false">I3222+J3222+K3222</f>
        <v>0</v>
      </c>
      <c r="F3222" s="21" t="n">
        <f aca="false">IF($I$9=1,C3222-G3222-H3222,ROUND(($E$6/$F$6)*C3222,0))</f>
        <v>653</v>
      </c>
      <c r="G3222" s="21" t="n">
        <f aca="false">IF($I$9=2,C3222-H3222-F3222,ROUND(($E$7/$F$6)*C3222,0))</f>
        <v>995</v>
      </c>
      <c r="H3222" s="21" t="n">
        <f aca="false">IF($I$9=3,C3222-F3222-G3222,ROUND(($E$8/$F$6)*C3222,0))</f>
        <v>1555</v>
      </c>
      <c r="I3222" s="57" t="n">
        <f aca="false">IF(OR(ISERR(FLOOR($D$6-(F3222/$C$6),1)),$D$6-(F3222/$C$6)&lt;0),0,FLOOR($D$6-(F3222/$C$6),1))</f>
        <v>0</v>
      </c>
      <c r="J3222" s="57" t="n">
        <f aca="false">IF(OR(ISERR(FLOOR($D$7-(G3222/$C$7),1)),$D$7-(G3222/$C$7)&lt;0),0,FLOOR($D$7-(G3222/$C$7),1))</f>
        <v>0</v>
      </c>
      <c r="K3222" s="57" t="n">
        <f aca="false">IF(OR(ISERR(FLOOR($D$8-(H3222/$C$8),1)),$D$8-(H3222/$C$8)&lt;0),0,FLOOR($D$8-(H3222/$C$8),1))</f>
        <v>0</v>
      </c>
      <c r="L3222" s="57" t="n">
        <f aca="false">D3222-E3222</f>
        <v>0</v>
      </c>
      <c r="M3222" s="1" t="b">
        <f aca="false">NOT(AND(I3222,J3222,K3222))</f>
        <v>1</v>
      </c>
      <c r="N3222" s="1" t="n">
        <f aca="false">IF(M3222,1,0)</f>
        <v>1</v>
      </c>
    </row>
    <row r="3223" customFormat="false" ht="12.75" hidden="false" customHeight="false" outlineLevel="0" collapsed="false">
      <c r="A3223" s="45" t="n">
        <f aca="false">IF(AND(M3224,NOT(SUM($N$20,N3223))),C3223,0)</f>
        <v>0</v>
      </c>
      <c r="B3223" s="59" t="n">
        <f aca="false">IF(AND(D3223&gt;0,D3224=0),C3223,0)</f>
        <v>0</v>
      </c>
      <c r="C3223" s="57" t="n">
        <v>3204</v>
      </c>
      <c r="D3223" s="58" t="n">
        <f aca="false">IF(OR(ISERR(FLOOR(($D$7+$D$6+$D$8)-(C3223/(MIN($C$6,$C$7,$C$8))),1)),($D$7+$D$6+$D$8)-(C3223/(MIN($C$6,$C$7,$C$8)))&lt;0),0,FLOOR(($D$7+$D$6+$D$8)-(C3223/(MIN($C$6,$C$7,$C$8))),1))</f>
        <v>0</v>
      </c>
      <c r="E3223" s="57" t="n">
        <f aca="false">I3223+J3223+K3223</f>
        <v>0</v>
      </c>
      <c r="F3223" s="21" t="n">
        <f aca="false">IF($I$9=1,C3223-G3223-H3223,ROUND(($E$6/$F$6)*C3223,0))</f>
        <v>653</v>
      </c>
      <c r="G3223" s="21" t="n">
        <f aca="false">IF($I$9=2,C3223-H3223-F3223,ROUND(($E$7/$F$6)*C3223,0))</f>
        <v>995</v>
      </c>
      <c r="H3223" s="21" t="n">
        <f aca="false">IF($I$9=3,C3223-F3223-G3223,ROUND(($E$8/$F$6)*C3223,0))</f>
        <v>1556</v>
      </c>
      <c r="I3223" s="57" t="n">
        <f aca="false">IF(OR(ISERR(FLOOR($D$6-(F3223/$C$6),1)),$D$6-(F3223/$C$6)&lt;0),0,FLOOR($D$6-(F3223/$C$6),1))</f>
        <v>0</v>
      </c>
      <c r="J3223" s="57" t="n">
        <f aca="false">IF(OR(ISERR(FLOOR($D$7-(G3223/$C$7),1)),$D$7-(G3223/$C$7)&lt;0),0,FLOOR($D$7-(G3223/$C$7),1))</f>
        <v>0</v>
      </c>
      <c r="K3223" s="57" t="n">
        <f aca="false">IF(OR(ISERR(FLOOR($D$8-(H3223/$C$8),1)),$D$8-(H3223/$C$8)&lt;0),0,FLOOR($D$8-(H3223/$C$8),1))</f>
        <v>0</v>
      </c>
      <c r="L3223" s="57" t="n">
        <f aca="false">D3223-E3223</f>
        <v>0</v>
      </c>
      <c r="M3223" s="1" t="b">
        <f aca="false">NOT(AND(I3223,J3223,K3223))</f>
        <v>1</v>
      </c>
      <c r="N3223" s="1" t="n">
        <f aca="false">IF(M3223,1,0)</f>
        <v>1</v>
      </c>
    </row>
    <row r="3224" customFormat="false" ht="12.75" hidden="false" customHeight="false" outlineLevel="0" collapsed="false">
      <c r="A3224" s="45" t="n">
        <f aca="false">IF(AND(M3225,NOT(SUM($N$20,N3224))),C3224,0)</f>
        <v>0</v>
      </c>
      <c r="B3224" s="59" t="n">
        <f aca="false">IF(AND(D3224&gt;0,D3225=0),C3224,0)</f>
        <v>0</v>
      </c>
      <c r="C3224" s="57" t="n">
        <v>3205</v>
      </c>
      <c r="D3224" s="58" t="n">
        <f aca="false">IF(OR(ISERR(FLOOR(($D$7+$D$6+$D$8)-(C3224/(MIN($C$6,$C$7,$C$8))),1)),($D$7+$D$6+$D$8)-(C3224/(MIN($C$6,$C$7,$C$8)))&lt;0),0,FLOOR(($D$7+$D$6+$D$8)-(C3224/(MIN($C$6,$C$7,$C$8))),1))</f>
        <v>0</v>
      </c>
      <c r="E3224" s="57" t="n">
        <f aca="false">I3224+J3224+K3224</f>
        <v>0</v>
      </c>
      <c r="F3224" s="21" t="n">
        <f aca="false">IF($I$9=1,C3224-G3224-H3224,ROUND(($E$6/$F$6)*C3224,0))</f>
        <v>653</v>
      </c>
      <c r="G3224" s="21" t="n">
        <f aca="false">IF($I$9=2,C3224-H3224-F3224,ROUND(($E$7/$F$6)*C3224,0))</f>
        <v>996</v>
      </c>
      <c r="H3224" s="21" t="n">
        <f aca="false">IF($I$9=3,C3224-F3224-G3224,ROUND(($E$8/$F$6)*C3224,0))</f>
        <v>1556</v>
      </c>
      <c r="I3224" s="57" t="n">
        <f aca="false">IF(OR(ISERR(FLOOR($D$6-(F3224/$C$6),1)),$D$6-(F3224/$C$6)&lt;0),0,FLOOR($D$6-(F3224/$C$6),1))</f>
        <v>0</v>
      </c>
      <c r="J3224" s="57" t="n">
        <f aca="false">IF(OR(ISERR(FLOOR($D$7-(G3224/$C$7),1)),$D$7-(G3224/$C$7)&lt;0),0,FLOOR($D$7-(G3224/$C$7),1))</f>
        <v>0</v>
      </c>
      <c r="K3224" s="57" t="n">
        <f aca="false">IF(OR(ISERR(FLOOR($D$8-(H3224/$C$8),1)),$D$8-(H3224/$C$8)&lt;0),0,FLOOR($D$8-(H3224/$C$8),1))</f>
        <v>0</v>
      </c>
      <c r="L3224" s="57" t="n">
        <f aca="false">D3224-E3224</f>
        <v>0</v>
      </c>
      <c r="M3224" s="1" t="b">
        <f aca="false">NOT(AND(I3224,J3224,K3224))</f>
        <v>1</v>
      </c>
      <c r="N3224" s="1" t="n">
        <f aca="false">IF(M3224,1,0)</f>
        <v>1</v>
      </c>
    </row>
    <row r="3225" customFormat="false" ht="12.75" hidden="false" customHeight="false" outlineLevel="0" collapsed="false">
      <c r="A3225" s="45" t="n">
        <f aca="false">IF(AND(M3226,NOT(SUM($N$20,N3225))),C3225,0)</f>
        <v>0</v>
      </c>
      <c r="B3225" s="59" t="n">
        <f aca="false">IF(AND(D3225&gt;0,D3226=0),C3225,0)</f>
        <v>0</v>
      </c>
      <c r="C3225" s="57" t="n">
        <v>3206</v>
      </c>
      <c r="D3225" s="58" t="n">
        <f aca="false">IF(OR(ISERR(FLOOR(($D$7+$D$6+$D$8)-(C3225/(MIN($C$6,$C$7,$C$8))),1)),($D$7+$D$6+$D$8)-(C3225/(MIN($C$6,$C$7,$C$8)))&lt;0),0,FLOOR(($D$7+$D$6+$D$8)-(C3225/(MIN($C$6,$C$7,$C$8))),1))</f>
        <v>0</v>
      </c>
      <c r="E3225" s="57" t="n">
        <f aca="false">I3225+J3225+K3225</f>
        <v>0</v>
      </c>
      <c r="F3225" s="21" t="n">
        <f aca="false">IF($I$9=1,C3225-G3225-H3225,ROUND(($E$6/$F$6)*C3225,0))</f>
        <v>654</v>
      </c>
      <c r="G3225" s="21" t="n">
        <f aca="false">IF($I$9=2,C3225-H3225-F3225,ROUND(($E$7/$F$6)*C3225,0))</f>
        <v>996</v>
      </c>
      <c r="H3225" s="21" t="n">
        <f aca="false">IF($I$9=3,C3225-F3225-G3225,ROUND(($E$8/$F$6)*C3225,0))</f>
        <v>1556</v>
      </c>
      <c r="I3225" s="57" t="n">
        <f aca="false">IF(OR(ISERR(FLOOR($D$6-(F3225/$C$6),1)),$D$6-(F3225/$C$6)&lt;0),0,FLOOR($D$6-(F3225/$C$6),1))</f>
        <v>0</v>
      </c>
      <c r="J3225" s="57" t="n">
        <f aca="false">IF(OR(ISERR(FLOOR($D$7-(G3225/$C$7),1)),$D$7-(G3225/$C$7)&lt;0),0,FLOOR($D$7-(G3225/$C$7),1))</f>
        <v>0</v>
      </c>
      <c r="K3225" s="57" t="n">
        <f aca="false">IF(OR(ISERR(FLOOR($D$8-(H3225/$C$8),1)),$D$8-(H3225/$C$8)&lt;0),0,FLOOR($D$8-(H3225/$C$8),1))</f>
        <v>0</v>
      </c>
      <c r="L3225" s="57" t="n">
        <f aca="false">D3225-E3225</f>
        <v>0</v>
      </c>
      <c r="M3225" s="1" t="b">
        <f aca="false">NOT(AND(I3225,J3225,K3225))</f>
        <v>1</v>
      </c>
      <c r="N3225" s="1" t="n">
        <f aca="false">IF(M3225,1,0)</f>
        <v>1</v>
      </c>
    </row>
    <row r="3226" customFormat="false" ht="12.75" hidden="false" customHeight="false" outlineLevel="0" collapsed="false">
      <c r="A3226" s="45" t="n">
        <f aca="false">IF(AND(M3227,NOT(SUM($N$20,N3226))),C3226,0)</f>
        <v>0</v>
      </c>
      <c r="B3226" s="59" t="n">
        <f aca="false">IF(AND(D3226&gt;0,D3227=0),C3226,0)</f>
        <v>0</v>
      </c>
      <c r="C3226" s="57" t="n">
        <v>3207</v>
      </c>
      <c r="D3226" s="58" t="n">
        <f aca="false">IF(OR(ISERR(FLOOR(($D$7+$D$6+$D$8)-(C3226/(MIN($C$6,$C$7,$C$8))),1)),($D$7+$D$6+$D$8)-(C3226/(MIN($C$6,$C$7,$C$8)))&lt;0),0,FLOOR(($D$7+$D$6+$D$8)-(C3226/(MIN($C$6,$C$7,$C$8))),1))</f>
        <v>0</v>
      </c>
      <c r="E3226" s="57" t="n">
        <f aca="false">I3226+J3226+K3226</f>
        <v>0</v>
      </c>
      <c r="F3226" s="21" t="n">
        <f aca="false">IF($I$9=1,C3226-G3226-H3226,ROUND(($E$6/$F$6)*C3226,0))</f>
        <v>654</v>
      </c>
      <c r="G3226" s="21" t="n">
        <f aca="false">IF($I$9=2,C3226-H3226-F3226,ROUND(($E$7/$F$6)*C3226,0))</f>
        <v>996</v>
      </c>
      <c r="H3226" s="21" t="n">
        <f aca="false">IF($I$9=3,C3226-F3226-G3226,ROUND(($E$8/$F$6)*C3226,0))</f>
        <v>1557</v>
      </c>
      <c r="I3226" s="57" t="n">
        <f aca="false">IF(OR(ISERR(FLOOR($D$6-(F3226/$C$6),1)),$D$6-(F3226/$C$6)&lt;0),0,FLOOR($D$6-(F3226/$C$6),1))</f>
        <v>0</v>
      </c>
      <c r="J3226" s="57" t="n">
        <f aca="false">IF(OR(ISERR(FLOOR($D$7-(G3226/$C$7),1)),$D$7-(G3226/$C$7)&lt;0),0,FLOOR($D$7-(G3226/$C$7),1))</f>
        <v>0</v>
      </c>
      <c r="K3226" s="57" t="n">
        <f aca="false">IF(OR(ISERR(FLOOR($D$8-(H3226/$C$8),1)),$D$8-(H3226/$C$8)&lt;0),0,FLOOR($D$8-(H3226/$C$8),1))</f>
        <v>0</v>
      </c>
      <c r="L3226" s="57" t="n">
        <f aca="false">D3226-E3226</f>
        <v>0</v>
      </c>
      <c r="M3226" s="1" t="b">
        <f aca="false">NOT(AND(I3226,J3226,K3226))</f>
        <v>1</v>
      </c>
      <c r="N3226" s="1" t="n">
        <f aca="false">IF(M3226,1,0)</f>
        <v>1</v>
      </c>
    </row>
    <row r="3227" customFormat="false" ht="12.75" hidden="false" customHeight="false" outlineLevel="0" collapsed="false">
      <c r="A3227" s="45" t="n">
        <f aca="false">IF(AND(M3228,NOT(SUM($N$20,N3227))),C3227,0)</f>
        <v>0</v>
      </c>
      <c r="B3227" s="59" t="n">
        <f aca="false">IF(AND(D3227&gt;0,D3228=0),C3227,0)</f>
        <v>0</v>
      </c>
      <c r="C3227" s="57" t="n">
        <v>3208</v>
      </c>
      <c r="D3227" s="58" t="n">
        <f aca="false">IF(OR(ISERR(FLOOR(($D$7+$D$6+$D$8)-(C3227/(MIN($C$6,$C$7,$C$8))),1)),($D$7+$D$6+$D$8)-(C3227/(MIN($C$6,$C$7,$C$8)))&lt;0),0,FLOOR(($D$7+$D$6+$D$8)-(C3227/(MIN($C$6,$C$7,$C$8))),1))</f>
        <v>0</v>
      </c>
      <c r="E3227" s="57" t="n">
        <f aca="false">I3227+J3227+K3227</f>
        <v>0</v>
      </c>
      <c r="F3227" s="21" t="n">
        <f aca="false">IF($I$9=1,C3227-G3227-H3227,ROUND(($E$6/$F$6)*C3227,0))</f>
        <v>654</v>
      </c>
      <c r="G3227" s="21" t="n">
        <f aca="false">IF($I$9=2,C3227-H3227-F3227,ROUND(($E$7/$F$6)*C3227,0))</f>
        <v>997</v>
      </c>
      <c r="H3227" s="21" t="n">
        <f aca="false">IF($I$9=3,C3227-F3227-G3227,ROUND(($E$8/$F$6)*C3227,0))</f>
        <v>1557</v>
      </c>
      <c r="I3227" s="57" t="n">
        <f aca="false">IF(OR(ISERR(FLOOR($D$6-(F3227/$C$6),1)),$D$6-(F3227/$C$6)&lt;0),0,FLOOR($D$6-(F3227/$C$6),1))</f>
        <v>0</v>
      </c>
      <c r="J3227" s="57" t="n">
        <f aca="false">IF(OR(ISERR(FLOOR($D$7-(G3227/$C$7),1)),$D$7-(G3227/$C$7)&lt;0),0,FLOOR($D$7-(G3227/$C$7),1))</f>
        <v>0</v>
      </c>
      <c r="K3227" s="57" t="n">
        <f aca="false">IF(OR(ISERR(FLOOR($D$8-(H3227/$C$8),1)),$D$8-(H3227/$C$8)&lt;0),0,FLOOR($D$8-(H3227/$C$8),1))</f>
        <v>0</v>
      </c>
      <c r="L3227" s="57" t="n">
        <f aca="false">D3227-E3227</f>
        <v>0</v>
      </c>
      <c r="M3227" s="1" t="b">
        <f aca="false">NOT(AND(I3227,J3227,K3227))</f>
        <v>1</v>
      </c>
      <c r="N3227" s="1" t="n">
        <f aca="false">IF(M3227,1,0)</f>
        <v>1</v>
      </c>
    </row>
    <row r="3228" customFormat="false" ht="12.75" hidden="false" customHeight="false" outlineLevel="0" collapsed="false">
      <c r="A3228" s="45" t="n">
        <f aca="false">IF(AND(M3229,NOT(SUM($N$20,N3228))),C3228,0)</f>
        <v>0</v>
      </c>
      <c r="B3228" s="59" t="n">
        <f aca="false">IF(AND(D3228&gt;0,D3229=0),C3228,0)</f>
        <v>0</v>
      </c>
      <c r="C3228" s="57" t="n">
        <v>3209</v>
      </c>
      <c r="D3228" s="58" t="n">
        <f aca="false">IF(OR(ISERR(FLOOR(($D$7+$D$6+$D$8)-(C3228/(MIN($C$6,$C$7,$C$8))),1)),($D$7+$D$6+$D$8)-(C3228/(MIN($C$6,$C$7,$C$8)))&lt;0),0,FLOOR(($D$7+$D$6+$D$8)-(C3228/(MIN($C$6,$C$7,$C$8))),1))</f>
        <v>0</v>
      </c>
      <c r="E3228" s="57" t="n">
        <f aca="false">I3228+J3228+K3228</f>
        <v>0</v>
      </c>
      <c r="F3228" s="21" t="n">
        <f aca="false">IF($I$9=1,C3228-G3228-H3228,ROUND(($E$6/$F$6)*C3228,0))</f>
        <v>654</v>
      </c>
      <c r="G3228" s="21" t="n">
        <f aca="false">IF($I$9=2,C3228-H3228-F3228,ROUND(($E$7/$F$6)*C3228,0))</f>
        <v>997</v>
      </c>
      <c r="H3228" s="21" t="n">
        <f aca="false">IF($I$9=3,C3228-F3228-G3228,ROUND(($E$8/$F$6)*C3228,0))</f>
        <v>1558</v>
      </c>
      <c r="I3228" s="57" t="n">
        <f aca="false">IF(OR(ISERR(FLOOR($D$6-(F3228/$C$6),1)),$D$6-(F3228/$C$6)&lt;0),0,FLOOR($D$6-(F3228/$C$6),1))</f>
        <v>0</v>
      </c>
      <c r="J3228" s="57" t="n">
        <f aca="false">IF(OR(ISERR(FLOOR($D$7-(G3228/$C$7),1)),$D$7-(G3228/$C$7)&lt;0),0,FLOOR($D$7-(G3228/$C$7),1))</f>
        <v>0</v>
      </c>
      <c r="K3228" s="57" t="n">
        <f aca="false">IF(OR(ISERR(FLOOR($D$8-(H3228/$C$8),1)),$D$8-(H3228/$C$8)&lt;0),0,FLOOR($D$8-(H3228/$C$8),1))</f>
        <v>0</v>
      </c>
      <c r="L3228" s="57" t="n">
        <f aca="false">D3228-E3228</f>
        <v>0</v>
      </c>
      <c r="M3228" s="1" t="b">
        <f aca="false">NOT(AND(I3228,J3228,K3228))</f>
        <v>1</v>
      </c>
      <c r="N3228" s="1" t="n">
        <f aca="false">IF(M3228,1,0)</f>
        <v>1</v>
      </c>
    </row>
    <row r="3229" customFormat="false" ht="12.75" hidden="false" customHeight="false" outlineLevel="0" collapsed="false">
      <c r="A3229" s="45" t="n">
        <f aca="false">IF(AND(M3230,NOT(SUM($N$20,N3229))),C3229,0)</f>
        <v>0</v>
      </c>
      <c r="B3229" s="59" t="n">
        <f aca="false">IF(AND(D3229&gt;0,D3230=0),C3229,0)</f>
        <v>0</v>
      </c>
      <c r="C3229" s="57" t="n">
        <v>3210</v>
      </c>
      <c r="D3229" s="58" t="n">
        <f aca="false">IF(OR(ISERR(FLOOR(($D$7+$D$6+$D$8)-(C3229/(MIN($C$6,$C$7,$C$8))),1)),($D$7+$D$6+$D$8)-(C3229/(MIN($C$6,$C$7,$C$8)))&lt;0),0,FLOOR(($D$7+$D$6+$D$8)-(C3229/(MIN($C$6,$C$7,$C$8))),1))</f>
        <v>0</v>
      </c>
      <c r="E3229" s="57" t="n">
        <f aca="false">I3229+J3229+K3229</f>
        <v>0</v>
      </c>
      <c r="F3229" s="21" t="n">
        <f aca="false">IF($I$9=1,C3229-G3229-H3229,ROUND(($E$6/$F$6)*C3229,0))</f>
        <v>654</v>
      </c>
      <c r="G3229" s="21" t="n">
        <f aca="false">IF($I$9=2,C3229-H3229-F3229,ROUND(($E$7/$F$6)*C3229,0))</f>
        <v>997</v>
      </c>
      <c r="H3229" s="21" t="n">
        <f aca="false">IF($I$9=3,C3229-F3229-G3229,ROUND(($E$8/$F$6)*C3229,0))</f>
        <v>1559</v>
      </c>
      <c r="I3229" s="57" t="n">
        <f aca="false">IF(OR(ISERR(FLOOR($D$6-(F3229/$C$6),1)),$D$6-(F3229/$C$6)&lt;0),0,FLOOR($D$6-(F3229/$C$6),1))</f>
        <v>0</v>
      </c>
      <c r="J3229" s="57" t="n">
        <f aca="false">IF(OR(ISERR(FLOOR($D$7-(G3229/$C$7),1)),$D$7-(G3229/$C$7)&lt;0),0,FLOOR($D$7-(G3229/$C$7),1))</f>
        <v>0</v>
      </c>
      <c r="K3229" s="57" t="n">
        <f aca="false">IF(OR(ISERR(FLOOR($D$8-(H3229/$C$8),1)),$D$8-(H3229/$C$8)&lt;0),0,FLOOR($D$8-(H3229/$C$8),1))</f>
        <v>0</v>
      </c>
      <c r="L3229" s="57" t="n">
        <f aca="false">D3229-E3229</f>
        <v>0</v>
      </c>
      <c r="M3229" s="1" t="b">
        <f aca="false">NOT(AND(I3229,J3229,K3229))</f>
        <v>1</v>
      </c>
      <c r="N3229" s="1" t="n">
        <f aca="false">IF(M3229,1,0)</f>
        <v>1</v>
      </c>
    </row>
    <row r="3230" customFormat="false" ht="12.75" hidden="false" customHeight="false" outlineLevel="0" collapsed="false">
      <c r="A3230" s="45" t="n">
        <f aca="false">IF(AND(M3231,NOT(SUM($N$20,N3230))),C3230,0)</f>
        <v>0</v>
      </c>
      <c r="B3230" s="59" t="n">
        <f aca="false">IF(AND(D3230&gt;0,D3231=0),C3230,0)</f>
        <v>0</v>
      </c>
      <c r="C3230" s="57" t="n">
        <v>3211</v>
      </c>
      <c r="D3230" s="58" t="n">
        <f aca="false">IF(OR(ISERR(FLOOR(($D$7+$D$6+$D$8)-(C3230/(MIN($C$6,$C$7,$C$8))),1)),($D$7+$D$6+$D$8)-(C3230/(MIN($C$6,$C$7,$C$8)))&lt;0),0,FLOOR(($D$7+$D$6+$D$8)-(C3230/(MIN($C$6,$C$7,$C$8))),1))</f>
        <v>0</v>
      </c>
      <c r="E3230" s="57" t="n">
        <f aca="false">I3230+J3230+K3230</f>
        <v>0</v>
      </c>
      <c r="F3230" s="21" t="n">
        <f aca="false">IF($I$9=1,C3230-G3230-H3230,ROUND(($E$6/$F$6)*C3230,0))</f>
        <v>655</v>
      </c>
      <c r="G3230" s="21" t="n">
        <f aca="false">IF($I$9=2,C3230-H3230-F3230,ROUND(($E$7/$F$6)*C3230,0))</f>
        <v>998</v>
      </c>
      <c r="H3230" s="21" t="n">
        <f aca="false">IF($I$9=3,C3230-F3230-G3230,ROUND(($E$8/$F$6)*C3230,0))</f>
        <v>1558</v>
      </c>
      <c r="I3230" s="57" t="n">
        <f aca="false">IF(OR(ISERR(FLOOR($D$6-(F3230/$C$6),1)),$D$6-(F3230/$C$6)&lt;0),0,FLOOR($D$6-(F3230/$C$6),1))</f>
        <v>0</v>
      </c>
      <c r="J3230" s="57" t="n">
        <f aca="false">IF(OR(ISERR(FLOOR($D$7-(G3230/$C$7),1)),$D$7-(G3230/$C$7)&lt;0),0,FLOOR($D$7-(G3230/$C$7),1))</f>
        <v>0</v>
      </c>
      <c r="K3230" s="57" t="n">
        <f aca="false">IF(OR(ISERR(FLOOR($D$8-(H3230/$C$8),1)),$D$8-(H3230/$C$8)&lt;0),0,FLOOR($D$8-(H3230/$C$8),1))</f>
        <v>0</v>
      </c>
      <c r="L3230" s="57" t="n">
        <f aca="false">D3230-E3230</f>
        <v>0</v>
      </c>
      <c r="M3230" s="1" t="b">
        <f aca="false">NOT(AND(I3230,J3230,K3230))</f>
        <v>1</v>
      </c>
      <c r="N3230" s="1" t="n">
        <f aca="false">IF(M3230,1,0)</f>
        <v>1</v>
      </c>
    </row>
    <row r="3231" customFormat="false" ht="12.75" hidden="false" customHeight="false" outlineLevel="0" collapsed="false">
      <c r="A3231" s="45" t="n">
        <f aca="false">IF(AND(M3232,NOT(SUM($N$20,N3231))),C3231,0)</f>
        <v>0</v>
      </c>
      <c r="B3231" s="59" t="n">
        <f aca="false">IF(AND(D3231&gt;0,D3232=0),C3231,0)</f>
        <v>0</v>
      </c>
      <c r="C3231" s="57" t="n">
        <v>3212</v>
      </c>
      <c r="D3231" s="58" t="n">
        <f aca="false">IF(OR(ISERR(FLOOR(($D$7+$D$6+$D$8)-(C3231/(MIN($C$6,$C$7,$C$8))),1)),($D$7+$D$6+$D$8)-(C3231/(MIN($C$6,$C$7,$C$8)))&lt;0),0,FLOOR(($D$7+$D$6+$D$8)-(C3231/(MIN($C$6,$C$7,$C$8))),1))</f>
        <v>0</v>
      </c>
      <c r="E3231" s="57" t="n">
        <f aca="false">I3231+J3231+K3231</f>
        <v>0</v>
      </c>
      <c r="F3231" s="21" t="n">
        <f aca="false">IF($I$9=1,C3231-G3231-H3231,ROUND(($E$6/$F$6)*C3231,0))</f>
        <v>655</v>
      </c>
      <c r="G3231" s="21" t="n">
        <f aca="false">IF($I$9=2,C3231-H3231-F3231,ROUND(($E$7/$F$6)*C3231,0))</f>
        <v>998</v>
      </c>
      <c r="H3231" s="21" t="n">
        <f aca="false">IF($I$9=3,C3231-F3231-G3231,ROUND(($E$8/$F$6)*C3231,0))</f>
        <v>1559</v>
      </c>
      <c r="I3231" s="57" t="n">
        <f aca="false">IF(OR(ISERR(FLOOR($D$6-(F3231/$C$6),1)),$D$6-(F3231/$C$6)&lt;0),0,FLOOR($D$6-(F3231/$C$6),1))</f>
        <v>0</v>
      </c>
      <c r="J3231" s="57" t="n">
        <f aca="false">IF(OR(ISERR(FLOOR($D$7-(G3231/$C$7),1)),$D$7-(G3231/$C$7)&lt;0),0,FLOOR($D$7-(G3231/$C$7),1))</f>
        <v>0</v>
      </c>
      <c r="K3231" s="57" t="n">
        <f aca="false">IF(OR(ISERR(FLOOR($D$8-(H3231/$C$8),1)),$D$8-(H3231/$C$8)&lt;0),0,FLOOR($D$8-(H3231/$C$8),1))</f>
        <v>0</v>
      </c>
      <c r="L3231" s="57" t="n">
        <f aca="false">D3231-E3231</f>
        <v>0</v>
      </c>
      <c r="M3231" s="1" t="b">
        <f aca="false">NOT(AND(I3231,J3231,K3231))</f>
        <v>1</v>
      </c>
      <c r="N3231" s="1" t="n">
        <f aca="false">IF(M3231,1,0)</f>
        <v>1</v>
      </c>
    </row>
    <row r="3232" customFormat="false" ht="12.75" hidden="false" customHeight="false" outlineLevel="0" collapsed="false">
      <c r="A3232" s="45" t="n">
        <f aca="false">IF(AND(M3233,NOT(SUM($N$20,N3232))),C3232,0)</f>
        <v>0</v>
      </c>
      <c r="B3232" s="59" t="n">
        <f aca="false">IF(AND(D3232&gt;0,D3233=0),C3232,0)</f>
        <v>0</v>
      </c>
      <c r="C3232" s="57" t="n">
        <v>3213</v>
      </c>
      <c r="D3232" s="58" t="n">
        <f aca="false">IF(OR(ISERR(FLOOR(($D$7+$D$6+$D$8)-(C3232/(MIN($C$6,$C$7,$C$8))),1)),($D$7+$D$6+$D$8)-(C3232/(MIN($C$6,$C$7,$C$8)))&lt;0),0,FLOOR(($D$7+$D$6+$D$8)-(C3232/(MIN($C$6,$C$7,$C$8))),1))</f>
        <v>0</v>
      </c>
      <c r="E3232" s="57" t="n">
        <f aca="false">I3232+J3232+K3232</f>
        <v>0</v>
      </c>
      <c r="F3232" s="21" t="n">
        <f aca="false">IF($I$9=1,C3232-G3232-H3232,ROUND(($E$6/$F$6)*C3232,0))</f>
        <v>655</v>
      </c>
      <c r="G3232" s="21" t="n">
        <f aca="false">IF($I$9=2,C3232-H3232-F3232,ROUND(($E$7/$F$6)*C3232,0))</f>
        <v>998</v>
      </c>
      <c r="H3232" s="21" t="n">
        <f aca="false">IF($I$9=3,C3232-F3232-G3232,ROUND(($E$8/$F$6)*C3232,0))</f>
        <v>1560</v>
      </c>
      <c r="I3232" s="57" t="n">
        <f aca="false">IF(OR(ISERR(FLOOR($D$6-(F3232/$C$6),1)),$D$6-(F3232/$C$6)&lt;0),0,FLOOR($D$6-(F3232/$C$6),1))</f>
        <v>0</v>
      </c>
      <c r="J3232" s="57" t="n">
        <f aca="false">IF(OR(ISERR(FLOOR($D$7-(G3232/$C$7),1)),$D$7-(G3232/$C$7)&lt;0),0,FLOOR($D$7-(G3232/$C$7),1))</f>
        <v>0</v>
      </c>
      <c r="K3232" s="57" t="n">
        <f aca="false">IF(OR(ISERR(FLOOR($D$8-(H3232/$C$8),1)),$D$8-(H3232/$C$8)&lt;0),0,FLOOR($D$8-(H3232/$C$8),1))</f>
        <v>0</v>
      </c>
      <c r="L3232" s="57" t="n">
        <f aca="false">D3232-E3232</f>
        <v>0</v>
      </c>
      <c r="M3232" s="1" t="b">
        <f aca="false">NOT(AND(I3232,J3232,K3232))</f>
        <v>1</v>
      </c>
      <c r="N3232" s="1" t="n">
        <f aca="false">IF(M3232,1,0)</f>
        <v>1</v>
      </c>
    </row>
    <row r="3233" customFormat="false" ht="12.75" hidden="false" customHeight="false" outlineLevel="0" collapsed="false">
      <c r="A3233" s="45" t="n">
        <f aca="false">IF(AND(M3234,NOT(SUM($N$20,N3233))),C3233,0)</f>
        <v>0</v>
      </c>
      <c r="B3233" s="59" t="n">
        <f aca="false">IF(AND(D3233&gt;0,D3234=0),C3233,0)</f>
        <v>0</v>
      </c>
      <c r="C3233" s="57" t="n">
        <v>3214</v>
      </c>
      <c r="D3233" s="58" t="n">
        <f aca="false">IF(OR(ISERR(FLOOR(($D$7+$D$6+$D$8)-(C3233/(MIN($C$6,$C$7,$C$8))),1)),($D$7+$D$6+$D$8)-(C3233/(MIN($C$6,$C$7,$C$8)))&lt;0),0,FLOOR(($D$7+$D$6+$D$8)-(C3233/(MIN($C$6,$C$7,$C$8))),1))</f>
        <v>0</v>
      </c>
      <c r="E3233" s="57" t="n">
        <f aca="false">I3233+J3233+K3233</f>
        <v>0</v>
      </c>
      <c r="F3233" s="21" t="n">
        <f aca="false">IF($I$9=1,C3233-G3233-H3233,ROUND(($E$6/$F$6)*C3233,0))</f>
        <v>655</v>
      </c>
      <c r="G3233" s="21" t="n">
        <f aca="false">IF($I$9=2,C3233-H3233-F3233,ROUND(($E$7/$F$6)*C3233,0))</f>
        <v>999</v>
      </c>
      <c r="H3233" s="21" t="n">
        <f aca="false">IF($I$9=3,C3233-F3233-G3233,ROUND(($E$8/$F$6)*C3233,0))</f>
        <v>1560</v>
      </c>
      <c r="I3233" s="57" t="n">
        <f aca="false">IF(OR(ISERR(FLOOR($D$6-(F3233/$C$6),1)),$D$6-(F3233/$C$6)&lt;0),0,FLOOR($D$6-(F3233/$C$6),1))</f>
        <v>0</v>
      </c>
      <c r="J3233" s="57" t="n">
        <f aca="false">IF(OR(ISERR(FLOOR($D$7-(G3233/$C$7),1)),$D$7-(G3233/$C$7)&lt;0),0,FLOOR($D$7-(G3233/$C$7),1))</f>
        <v>0</v>
      </c>
      <c r="K3233" s="57" t="n">
        <f aca="false">IF(OR(ISERR(FLOOR($D$8-(H3233/$C$8),1)),$D$8-(H3233/$C$8)&lt;0),0,FLOOR($D$8-(H3233/$C$8),1))</f>
        <v>0</v>
      </c>
      <c r="L3233" s="57" t="n">
        <f aca="false">D3233-E3233</f>
        <v>0</v>
      </c>
      <c r="M3233" s="1" t="b">
        <f aca="false">NOT(AND(I3233,J3233,K3233))</f>
        <v>1</v>
      </c>
      <c r="N3233" s="1" t="n">
        <f aca="false">IF(M3233,1,0)</f>
        <v>1</v>
      </c>
    </row>
    <row r="3234" customFormat="false" ht="12.75" hidden="false" customHeight="false" outlineLevel="0" collapsed="false">
      <c r="A3234" s="45" t="n">
        <f aca="false">IF(AND(M3235,NOT(SUM($N$20,N3234))),C3234,0)</f>
        <v>0</v>
      </c>
      <c r="B3234" s="59" t="n">
        <f aca="false">IF(AND(D3234&gt;0,D3235=0),C3234,0)</f>
        <v>0</v>
      </c>
      <c r="C3234" s="57" t="n">
        <v>3215</v>
      </c>
      <c r="D3234" s="58" t="n">
        <f aca="false">IF(OR(ISERR(FLOOR(($D$7+$D$6+$D$8)-(C3234/(MIN($C$6,$C$7,$C$8))),1)),($D$7+$D$6+$D$8)-(C3234/(MIN($C$6,$C$7,$C$8)))&lt;0),0,FLOOR(($D$7+$D$6+$D$8)-(C3234/(MIN($C$6,$C$7,$C$8))),1))</f>
        <v>0</v>
      </c>
      <c r="E3234" s="57" t="n">
        <f aca="false">I3234+J3234+K3234</f>
        <v>0</v>
      </c>
      <c r="F3234" s="21" t="n">
        <f aca="false">IF($I$9=1,C3234-G3234-H3234,ROUND(($E$6/$F$6)*C3234,0))</f>
        <v>655</v>
      </c>
      <c r="G3234" s="21" t="n">
        <f aca="false">IF($I$9=2,C3234-H3234-F3234,ROUND(($E$7/$F$6)*C3234,0))</f>
        <v>999</v>
      </c>
      <c r="H3234" s="21" t="n">
        <f aca="false">IF($I$9=3,C3234-F3234-G3234,ROUND(($E$8/$F$6)*C3234,0))</f>
        <v>1561</v>
      </c>
      <c r="I3234" s="57" t="n">
        <f aca="false">IF(OR(ISERR(FLOOR($D$6-(F3234/$C$6),1)),$D$6-(F3234/$C$6)&lt;0),0,FLOOR($D$6-(F3234/$C$6),1))</f>
        <v>0</v>
      </c>
      <c r="J3234" s="57" t="n">
        <f aca="false">IF(OR(ISERR(FLOOR($D$7-(G3234/$C$7),1)),$D$7-(G3234/$C$7)&lt;0),0,FLOOR($D$7-(G3234/$C$7),1))</f>
        <v>0</v>
      </c>
      <c r="K3234" s="57" t="n">
        <f aca="false">IF(OR(ISERR(FLOOR($D$8-(H3234/$C$8),1)),$D$8-(H3234/$C$8)&lt;0),0,FLOOR($D$8-(H3234/$C$8),1))</f>
        <v>0</v>
      </c>
      <c r="L3234" s="57" t="n">
        <f aca="false">D3234-E3234</f>
        <v>0</v>
      </c>
      <c r="M3234" s="1" t="b">
        <f aca="false">NOT(AND(I3234,J3234,K3234))</f>
        <v>1</v>
      </c>
      <c r="N3234" s="1" t="n">
        <f aca="false">IF(M3234,1,0)</f>
        <v>1</v>
      </c>
    </row>
    <row r="3235" customFormat="false" ht="12.75" hidden="false" customHeight="false" outlineLevel="0" collapsed="false">
      <c r="A3235" s="45" t="n">
        <f aca="false">IF(AND(M3236,NOT(SUM($N$20,N3235))),C3235,0)</f>
        <v>0</v>
      </c>
      <c r="B3235" s="59" t="n">
        <f aca="false">IF(AND(D3235&gt;0,D3236=0),C3235,0)</f>
        <v>0</v>
      </c>
      <c r="C3235" s="57" t="n">
        <v>3216</v>
      </c>
      <c r="D3235" s="58" t="n">
        <f aca="false">IF(OR(ISERR(FLOOR(($D$7+$D$6+$D$8)-(C3235/(MIN($C$6,$C$7,$C$8))),1)),($D$7+$D$6+$D$8)-(C3235/(MIN($C$6,$C$7,$C$8)))&lt;0),0,FLOOR(($D$7+$D$6+$D$8)-(C3235/(MIN($C$6,$C$7,$C$8))),1))</f>
        <v>0</v>
      </c>
      <c r="E3235" s="57" t="n">
        <f aca="false">I3235+J3235+K3235</f>
        <v>0</v>
      </c>
      <c r="F3235" s="21" t="n">
        <f aca="false">IF($I$9=1,C3235-G3235-H3235,ROUND(($E$6/$F$6)*C3235,0))</f>
        <v>656</v>
      </c>
      <c r="G3235" s="21" t="n">
        <f aca="false">IF($I$9=2,C3235-H3235-F3235,ROUND(($E$7/$F$6)*C3235,0))</f>
        <v>999</v>
      </c>
      <c r="H3235" s="21" t="n">
        <f aca="false">IF($I$9=3,C3235-F3235-G3235,ROUND(($E$8/$F$6)*C3235,0))</f>
        <v>1561</v>
      </c>
      <c r="I3235" s="57" t="n">
        <f aca="false">IF(OR(ISERR(FLOOR($D$6-(F3235/$C$6),1)),$D$6-(F3235/$C$6)&lt;0),0,FLOOR($D$6-(F3235/$C$6),1))</f>
        <v>0</v>
      </c>
      <c r="J3235" s="57" t="n">
        <f aca="false">IF(OR(ISERR(FLOOR($D$7-(G3235/$C$7),1)),$D$7-(G3235/$C$7)&lt;0),0,FLOOR($D$7-(G3235/$C$7),1))</f>
        <v>0</v>
      </c>
      <c r="K3235" s="57" t="n">
        <f aca="false">IF(OR(ISERR(FLOOR($D$8-(H3235/$C$8),1)),$D$8-(H3235/$C$8)&lt;0),0,FLOOR($D$8-(H3235/$C$8),1))</f>
        <v>0</v>
      </c>
      <c r="L3235" s="57" t="n">
        <f aca="false">D3235-E3235</f>
        <v>0</v>
      </c>
      <c r="M3235" s="1" t="b">
        <f aca="false">NOT(AND(I3235,J3235,K3235))</f>
        <v>1</v>
      </c>
      <c r="N3235" s="1" t="n">
        <f aca="false">IF(M3235,1,0)</f>
        <v>1</v>
      </c>
    </row>
    <row r="3236" customFormat="false" ht="12.75" hidden="false" customHeight="false" outlineLevel="0" collapsed="false">
      <c r="A3236" s="45" t="n">
        <f aca="false">IF(AND(M3237,NOT(SUM($N$20,N3236))),C3236,0)</f>
        <v>0</v>
      </c>
      <c r="B3236" s="59" t="n">
        <f aca="false">IF(AND(D3236&gt;0,D3237=0),C3236,0)</f>
        <v>0</v>
      </c>
      <c r="C3236" s="57" t="n">
        <v>3217</v>
      </c>
      <c r="D3236" s="58" t="n">
        <f aca="false">IF(OR(ISERR(FLOOR(($D$7+$D$6+$D$8)-(C3236/(MIN($C$6,$C$7,$C$8))),1)),($D$7+$D$6+$D$8)-(C3236/(MIN($C$6,$C$7,$C$8)))&lt;0),0,FLOOR(($D$7+$D$6+$D$8)-(C3236/(MIN($C$6,$C$7,$C$8))),1))</f>
        <v>0</v>
      </c>
      <c r="E3236" s="57" t="n">
        <f aca="false">I3236+J3236+K3236</f>
        <v>0</v>
      </c>
      <c r="F3236" s="21" t="n">
        <f aca="false">IF($I$9=1,C3236-G3236-H3236,ROUND(($E$6/$F$6)*C3236,0))</f>
        <v>656</v>
      </c>
      <c r="G3236" s="21" t="n">
        <f aca="false">IF($I$9=2,C3236-H3236-F3236,ROUND(($E$7/$F$6)*C3236,0))</f>
        <v>999</v>
      </c>
      <c r="H3236" s="21" t="n">
        <f aca="false">IF($I$9=3,C3236-F3236-G3236,ROUND(($E$8/$F$6)*C3236,0))</f>
        <v>1562</v>
      </c>
      <c r="I3236" s="57" t="n">
        <f aca="false">IF(OR(ISERR(FLOOR($D$6-(F3236/$C$6),1)),$D$6-(F3236/$C$6)&lt;0),0,FLOOR($D$6-(F3236/$C$6),1))</f>
        <v>0</v>
      </c>
      <c r="J3236" s="57" t="n">
        <f aca="false">IF(OR(ISERR(FLOOR($D$7-(G3236/$C$7),1)),$D$7-(G3236/$C$7)&lt;0),0,FLOOR($D$7-(G3236/$C$7),1))</f>
        <v>0</v>
      </c>
      <c r="K3236" s="57" t="n">
        <f aca="false">IF(OR(ISERR(FLOOR($D$8-(H3236/$C$8),1)),$D$8-(H3236/$C$8)&lt;0),0,FLOOR($D$8-(H3236/$C$8),1))</f>
        <v>0</v>
      </c>
      <c r="L3236" s="57" t="n">
        <f aca="false">D3236-E3236</f>
        <v>0</v>
      </c>
      <c r="M3236" s="1" t="b">
        <f aca="false">NOT(AND(I3236,J3236,K3236))</f>
        <v>1</v>
      </c>
      <c r="N3236" s="1" t="n">
        <f aca="false">IF(M3236,1,0)</f>
        <v>1</v>
      </c>
    </row>
    <row r="3237" customFormat="false" ht="12.75" hidden="false" customHeight="false" outlineLevel="0" collapsed="false">
      <c r="A3237" s="45" t="n">
        <f aca="false">IF(AND(M3238,NOT(SUM($N$20,N3237))),C3237,0)</f>
        <v>0</v>
      </c>
      <c r="B3237" s="59" t="n">
        <f aca="false">IF(AND(D3237&gt;0,D3238=0),C3237,0)</f>
        <v>0</v>
      </c>
      <c r="C3237" s="57" t="n">
        <v>3218</v>
      </c>
      <c r="D3237" s="58" t="n">
        <f aca="false">IF(OR(ISERR(FLOOR(($D$7+$D$6+$D$8)-(C3237/(MIN($C$6,$C$7,$C$8))),1)),($D$7+$D$6+$D$8)-(C3237/(MIN($C$6,$C$7,$C$8)))&lt;0),0,FLOOR(($D$7+$D$6+$D$8)-(C3237/(MIN($C$6,$C$7,$C$8))),1))</f>
        <v>0</v>
      </c>
      <c r="E3237" s="57" t="n">
        <f aca="false">I3237+J3237+K3237</f>
        <v>0</v>
      </c>
      <c r="F3237" s="21" t="n">
        <f aca="false">IF($I$9=1,C3237-G3237-H3237,ROUND(($E$6/$F$6)*C3237,0))</f>
        <v>656</v>
      </c>
      <c r="G3237" s="21" t="n">
        <f aca="false">IF($I$9=2,C3237-H3237-F3237,ROUND(($E$7/$F$6)*C3237,0))</f>
        <v>1000</v>
      </c>
      <c r="H3237" s="21" t="n">
        <f aca="false">IF($I$9=3,C3237-F3237-G3237,ROUND(($E$8/$F$6)*C3237,0))</f>
        <v>1562</v>
      </c>
      <c r="I3237" s="57" t="n">
        <f aca="false">IF(OR(ISERR(FLOOR($D$6-(F3237/$C$6),1)),$D$6-(F3237/$C$6)&lt;0),0,FLOOR($D$6-(F3237/$C$6),1))</f>
        <v>0</v>
      </c>
      <c r="J3237" s="57" t="n">
        <f aca="false">IF(OR(ISERR(FLOOR($D$7-(G3237/$C$7),1)),$D$7-(G3237/$C$7)&lt;0),0,FLOOR($D$7-(G3237/$C$7),1))</f>
        <v>0</v>
      </c>
      <c r="K3237" s="57" t="n">
        <f aca="false">IF(OR(ISERR(FLOOR($D$8-(H3237/$C$8),1)),$D$8-(H3237/$C$8)&lt;0),0,FLOOR($D$8-(H3237/$C$8),1))</f>
        <v>0</v>
      </c>
      <c r="L3237" s="57" t="n">
        <f aca="false">D3237-E3237</f>
        <v>0</v>
      </c>
      <c r="M3237" s="1" t="b">
        <f aca="false">NOT(AND(I3237,J3237,K3237))</f>
        <v>1</v>
      </c>
      <c r="N3237" s="1" t="n">
        <f aca="false">IF(M3237,1,0)</f>
        <v>1</v>
      </c>
    </row>
    <row r="3238" customFormat="false" ht="12.75" hidden="false" customHeight="false" outlineLevel="0" collapsed="false">
      <c r="A3238" s="45" t="n">
        <f aca="false">IF(AND(M3239,NOT(SUM($N$20,N3238))),C3238,0)</f>
        <v>0</v>
      </c>
      <c r="B3238" s="59" t="n">
        <f aca="false">IF(AND(D3238&gt;0,D3239=0),C3238,0)</f>
        <v>0</v>
      </c>
      <c r="C3238" s="57" t="n">
        <v>3219</v>
      </c>
      <c r="D3238" s="58" t="n">
        <f aca="false">IF(OR(ISERR(FLOOR(($D$7+$D$6+$D$8)-(C3238/(MIN($C$6,$C$7,$C$8))),1)),($D$7+$D$6+$D$8)-(C3238/(MIN($C$6,$C$7,$C$8)))&lt;0),0,FLOOR(($D$7+$D$6+$D$8)-(C3238/(MIN($C$6,$C$7,$C$8))),1))</f>
        <v>0</v>
      </c>
      <c r="E3238" s="57" t="n">
        <f aca="false">I3238+J3238+K3238</f>
        <v>0</v>
      </c>
      <c r="F3238" s="21" t="n">
        <f aca="false">IF($I$9=1,C3238-G3238-H3238,ROUND(($E$6/$F$6)*C3238,0))</f>
        <v>656</v>
      </c>
      <c r="G3238" s="21" t="n">
        <f aca="false">IF($I$9=2,C3238-H3238-F3238,ROUND(($E$7/$F$6)*C3238,0))</f>
        <v>1000</v>
      </c>
      <c r="H3238" s="21" t="n">
        <f aca="false">IF($I$9=3,C3238-F3238-G3238,ROUND(($E$8/$F$6)*C3238,0))</f>
        <v>1563</v>
      </c>
      <c r="I3238" s="57" t="n">
        <f aca="false">IF(OR(ISERR(FLOOR($D$6-(F3238/$C$6),1)),$D$6-(F3238/$C$6)&lt;0),0,FLOOR($D$6-(F3238/$C$6),1))</f>
        <v>0</v>
      </c>
      <c r="J3238" s="57" t="n">
        <f aca="false">IF(OR(ISERR(FLOOR($D$7-(G3238/$C$7),1)),$D$7-(G3238/$C$7)&lt;0),0,FLOOR($D$7-(G3238/$C$7),1))</f>
        <v>0</v>
      </c>
      <c r="K3238" s="57" t="n">
        <f aca="false">IF(OR(ISERR(FLOOR($D$8-(H3238/$C$8),1)),$D$8-(H3238/$C$8)&lt;0),0,FLOOR($D$8-(H3238/$C$8),1))</f>
        <v>0</v>
      </c>
      <c r="L3238" s="57" t="n">
        <f aca="false">D3238-E3238</f>
        <v>0</v>
      </c>
      <c r="M3238" s="1" t="b">
        <f aca="false">NOT(AND(I3238,J3238,K3238))</f>
        <v>1</v>
      </c>
      <c r="N3238" s="1" t="n">
        <f aca="false">IF(M3238,1,0)</f>
        <v>1</v>
      </c>
    </row>
    <row r="3239" customFormat="false" ht="12.75" hidden="false" customHeight="false" outlineLevel="0" collapsed="false">
      <c r="A3239" s="45" t="n">
        <f aca="false">IF(AND(M3240,NOT(SUM($N$20,N3239))),C3239,0)</f>
        <v>0</v>
      </c>
      <c r="B3239" s="59" t="n">
        <f aca="false">IF(AND(D3239&gt;0,D3240=0),C3239,0)</f>
        <v>0</v>
      </c>
      <c r="C3239" s="57" t="n">
        <v>3220</v>
      </c>
      <c r="D3239" s="58" t="n">
        <f aca="false">IF(OR(ISERR(FLOOR(($D$7+$D$6+$D$8)-(C3239/(MIN($C$6,$C$7,$C$8))),1)),($D$7+$D$6+$D$8)-(C3239/(MIN($C$6,$C$7,$C$8)))&lt;0),0,FLOOR(($D$7+$D$6+$D$8)-(C3239/(MIN($C$6,$C$7,$C$8))),1))</f>
        <v>0</v>
      </c>
      <c r="E3239" s="57" t="n">
        <f aca="false">I3239+J3239+K3239</f>
        <v>0</v>
      </c>
      <c r="F3239" s="21" t="n">
        <f aca="false">IF($I$9=1,C3239-G3239-H3239,ROUND(($E$6/$F$6)*C3239,0))</f>
        <v>657</v>
      </c>
      <c r="G3239" s="21" t="n">
        <f aca="false">IF($I$9=2,C3239-H3239-F3239,ROUND(($E$7/$F$6)*C3239,0))</f>
        <v>1000</v>
      </c>
      <c r="H3239" s="21" t="n">
        <f aca="false">IF($I$9=3,C3239-F3239-G3239,ROUND(($E$8/$F$6)*C3239,0))</f>
        <v>1563</v>
      </c>
      <c r="I3239" s="57" t="n">
        <f aca="false">IF(OR(ISERR(FLOOR($D$6-(F3239/$C$6),1)),$D$6-(F3239/$C$6)&lt;0),0,FLOOR($D$6-(F3239/$C$6),1))</f>
        <v>0</v>
      </c>
      <c r="J3239" s="57" t="n">
        <f aca="false">IF(OR(ISERR(FLOOR($D$7-(G3239/$C$7),1)),$D$7-(G3239/$C$7)&lt;0),0,FLOOR($D$7-(G3239/$C$7),1))</f>
        <v>0</v>
      </c>
      <c r="K3239" s="57" t="n">
        <f aca="false">IF(OR(ISERR(FLOOR($D$8-(H3239/$C$8),1)),$D$8-(H3239/$C$8)&lt;0),0,FLOOR($D$8-(H3239/$C$8),1))</f>
        <v>0</v>
      </c>
      <c r="L3239" s="57" t="n">
        <f aca="false">D3239-E3239</f>
        <v>0</v>
      </c>
      <c r="M3239" s="1" t="b">
        <f aca="false">NOT(AND(I3239,J3239,K3239))</f>
        <v>1</v>
      </c>
      <c r="N3239" s="1" t="n">
        <f aca="false">IF(M3239,1,0)</f>
        <v>1</v>
      </c>
    </row>
    <row r="3240" customFormat="false" ht="12.75" hidden="false" customHeight="false" outlineLevel="0" collapsed="false">
      <c r="A3240" s="45" t="n">
        <f aca="false">IF(AND(M3241,NOT(SUM($N$20,N3240))),C3240,0)</f>
        <v>0</v>
      </c>
      <c r="B3240" s="59" t="n">
        <f aca="false">IF(AND(D3240&gt;0,D3241=0),C3240,0)</f>
        <v>0</v>
      </c>
      <c r="C3240" s="57" t="n">
        <v>3221</v>
      </c>
      <c r="D3240" s="58" t="n">
        <f aca="false">IF(OR(ISERR(FLOOR(($D$7+$D$6+$D$8)-(C3240/(MIN($C$6,$C$7,$C$8))),1)),($D$7+$D$6+$D$8)-(C3240/(MIN($C$6,$C$7,$C$8)))&lt;0),0,FLOOR(($D$7+$D$6+$D$8)-(C3240/(MIN($C$6,$C$7,$C$8))),1))</f>
        <v>0</v>
      </c>
      <c r="E3240" s="57" t="n">
        <f aca="false">I3240+J3240+K3240</f>
        <v>0</v>
      </c>
      <c r="F3240" s="21" t="n">
        <f aca="false">IF($I$9=1,C3240-G3240-H3240,ROUND(($E$6/$F$6)*C3240,0))</f>
        <v>657</v>
      </c>
      <c r="G3240" s="21" t="n">
        <f aca="false">IF($I$9=2,C3240-H3240-F3240,ROUND(($E$7/$F$6)*C3240,0))</f>
        <v>1001</v>
      </c>
      <c r="H3240" s="21" t="n">
        <f aca="false">IF($I$9=3,C3240-F3240-G3240,ROUND(($E$8/$F$6)*C3240,0))</f>
        <v>1563</v>
      </c>
      <c r="I3240" s="57" t="n">
        <f aca="false">IF(OR(ISERR(FLOOR($D$6-(F3240/$C$6),1)),$D$6-(F3240/$C$6)&lt;0),0,FLOOR($D$6-(F3240/$C$6),1))</f>
        <v>0</v>
      </c>
      <c r="J3240" s="57" t="n">
        <f aca="false">IF(OR(ISERR(FLOOR($D$7-(G3240/$C$7),1)),$D$7-(G3240/$C$7)&lt;0),0,FLOOR($D$7-(G3240/$C$7),1))</f>
        <v>0</v>
      </c>
      <c r="K3240" s="57" t="n">
        <f aca="false">IF(OR(ISERR(FLOOR($D$8-(H3240/$C$8),1)),$D$8-(H3240/$C$8)&lt;0),0,FLOOR($D$8-(H3240/$C$8),1))</f>
        <v>0</v>
      </c>
      <c r="L3240" s="57" t="n">
        <f aca="false">D3240-E3240</f>
        <v>0</v>
      </c>
      <c r="M3240" s="1" t="b">
        <f aca="false">NOT(AND(I3240,J3240,K3240))</f>
        <v>1</v>
      </c>
      <c r="N3240" s="1" t="n">
        <f aca="false">IF(M3240,1,0)</f>
        <v>1</v>
      </c>
    </row>
    <row r="3241" customFormat="false" ht="12.75" hidden="false" customHeight="false" outlineLevel="0" collapsed="false">
      <c r="A3241" s="45" t="n">
        <f aca="false">IF(AND(M3242,NOT(SUM($N$20,N3241))),C3241,0)</f>
        <v>0</v>
      </c>
      <c r="B3241" s="59" t="n">
        <f aca="false">IF(AND(D3241&gt;0,D3242=0),C3241,0)</f>
        <v>0</v>
      </c>
      <c r="C3241" s="57" t="n">
        <v>3222</v>
      </c>
      <c r="D3241" s="58" t="n">
        <f aca="false">IF(OR(ISERR(FLOOR(($D$7+$D$6+$D$8)-(C3241/(MIN($C$6,$C$7,$C$8))),1)),($D$7+$D$6+$D$8)-(C3241/(MIN($C$6,$C$7,$C$8)))&lt;0),0,FLOOR(($D$7+$D$6+$D$8)-(C3241/(MIN($C$6,$C$7,$C$8))),1))</f>
        <v>0</v>
      </c>
      <c r="E3241" s="57" t="n">
        <f aca="false">I3241+J3241+K3241</f>
        <v>0</v>
      </c>
      <c r="F3241" s="21" t="n">
        <f aca="false">IF($I$9=1,C3241-G3241-H3241,ROUND(($E$6/$F$6)*C3241,0))</f>
        <v>657</v>
      </c>
      <c r="G3241" s="21" t="n">
        <f aca="false">IF($I$9=2,C3241-H3241-F3241,ROUND(($E$7/$F$6)*C3241,0))</f>
        <v>1001</v>
      </c>
      <c r="H3241" s="21" t="n">
        <f aca="false">IF($I$9=3,C3241-F3241-G3241,ROUND(($E$8/$F$6)*C3241,0))</f>
        <v>1564</v>
      </c>
      <c r="I3241" s="57" t="n">
        <f aca="false">IF(OR(ISERR(FLOOR($D$6-(F3241/$C$6),1)),$D$6-(F3241/$C$6)&lt;0),0,FLOOR($D$6-(F3241/$C$6),1))</f>
        <v>0</v>
      </c>
      <c r="J3241" s="57" t="n">
        <f aca="false">IF(OR(ISERR(FLOOR($D$7-(G3241/$C$7),1)),$D$7-(G3241/$C$7)&lt;0),0,FLOOR($D$7-(G3241/$C$7),1))</f>
        <v>0</v>
      </c>
      <c r="K3241" s="57" t="n">
        <f aca="false">IF(OR(ISERR(FLOOR($D$8-(H3241/$C$8),1)),$D$8-(H3241/$C$8)&lt;0),0,FLOOR($D$8-(H3241/$C$8),1))</f>
        <v>0</v>
      </c>
      <c r="L3241" s="57" t="n">
        <f aca="false">D3241-E3241</f>
        <v>0</v>
      </c>
      <c r="M3241" s="1" t="b">
        <f aca="false">NOT(AND(I3241,J3241,K3241))</f>
        <v>1</v>
      </c>
      <c r="N3241" s="1" t="n">
        <f aca="false">IF(M3241,1,0)</f>
        <v>1</v>
      </c>
    </row>
    <row r="3242" customFormat="false" ht="12.75" hidden="false" customHeight="false" outlineLevel="0" collapsed="false">
      <c r="A3242" s="45" t="n">
        <f aca="false">IF(AND(M3243,NOT(SUM($N$20,N3242))),C3242,0)</f>
        <v>0</v>
      </c>
      <c r="B3242" s="59" t="n">
        <f aca="false">IF(AND(D3242&gt;0,D3243=0),C3242,0)</f>
        <v>0</v>
      </c>
      <c r="C3242" s="57" t="n">
        <v>3223</v>
      </c>
      <c r="D3242" s="58" t="n">
        <f aca="false">IF(OR(ISERR(FLOOR(($D$7+$D$6+$D$8)-(C3242/(MIN($C$6,$C$7,$C$8))),1)),($D$7+$D$6+$D$8)-(C3242/(MIN($C$6,$C$7,$C$8)))&lt;0),0,FLOOR(($D$7+$D$6+$D$8)-(C3242/(MIN($C$6,$C$7,$C$8))),1))</f>
        <v>0</v>
      </c>
      <c r="E3242" s="57" t="n">
        <f aca="false">I3242+J3242+K3242</f>
        <v>0</v>
      </c>
      <c r="F3242" s="21" t="n">
        <f aca="false">IF($I$9=1,C3242-G3242-H3242,ROUND(($E$6/$F$6)*C3242,0))</f>
        <v>657</v>
      </c>
      <c r="G3242" s="21" t="n">
        <f aca="false">IF($I$9=2,C3242-H3242-F3242,ROUND(($E$7/$F$6)*C3242,0))</f>
        <v>1001</v>
      </c>
      <c r="H3242" s="21" t="n">
        <f aca="false">IF($I$9=3,C3242-F3242-G3242,ROUND(($E$8/$F$6)*C3242,0))</f>
        <v>1565</v>
      </c>
      <c r="I3242" s="57" t="n">
        <f aca="false">IF(OR(ISERR(FLOOR($D$6-(F3242/$C$6),1)),$D$6-(F3242/$C$6)&lt;0),0,FLOOR($D$6-(F3242/$C$6),1))</f>
        <v>0</v>
      </c>
      <c r="J3242" s="57" t="n">
        <f aca="false">IF(OR(ISERR(FLOOR($D$7-(G3242/$C$7),1)),$D$7-(G3242/$C$7)&lt;0),0,FLOOR($D$7-(G3242/$C$7),1))</f>
        <v>0</v>
      </c>
      <c r="K3242" s="57" t="n">
        <f aca="false">IF(OR(ISERR(FLOOR($D$8-(H3242/$C$8),1)),$D$8-(H3242/$C$8)&lt;0),0,FLOOR($D$8-(H3242/$C$8),1))</f>
        <v>0</v>
      </c>
      <c r="L3242" s="57" t="n">
        <f aca="false">D3242-E3242</f>
        <v>0</v>
      </c>
      <c r="M3242" s="1" t="b">
        <f aca="false">NOT(AND(I3242,J3242,K3242))</f>
        <v>1</v>
      </c>
      <c r="N3242" s="1" t="n">
        <f aca="false">IF(M3242,1,0)</f>
        <v>1</v>
      </c>
    </row>
    <row r="3243" customFormat="false" ht="12.75" hidden="false" customHeight="false" outlineLevel="0" collapsed="false">
      <c r="A3243" s="45" t="n">
        <f aca="false">IF(AND(M3244,NOT(SUM($N$20,N3243))),C3243,0)</f>
        <v>0</v>
      </c>
      <c r="B3243" s="59" t="n">
        <f aca="false">IF(AND(D3243&gt;0,D3244=0),C3243,0)</f>
        <v>0</v>
      </c>
      <c r="C3243" s="57" t="n">
        <v>3224</v>
      </c>
      <c r="D3243" s="58" t="n">
        <f aca="false">IF(OR(ISERR(FLOOR(($D$7+$D$6+$D$8)-(C3243/(MIN($C$6,$C$7,$C$8))),1)),($D$7+$D$6+$D$8)-(C3243/(MIN($C$6,$C$7,$C$8)))&lt;0),0,FLOOR(($D$7+$D$6+$D$8)-(C3243/(MIN($C$6,$C$7,$C$8))),1))</f>
        <v>0</v>
      </c>
      <c r="E3243" s="57" t="n">
        <f aca="false">I3243+J3243+K3243</f>
        <v>0</v>
      </c>
      <c r="F3243" s="21" t="n">
        <f aca="false">IF($I$9=1,C3243-G3243-H3243,ROUND(($E$6/$F$6)*C3243,0))</f>
        <v>657</v>
      </c>
      <c r="G3243" s="21" t="n">
        <f aca="false">IF($I$9=2,C3243-H3243-F3243,ROUND(($E$7/$F$6)*C3243,0))</f>
        <v>1002</v>
      </c>
      <c r="H3243" s="21" t="n">
        <f aca="false">IF($I$9=3,C3243-F3243-G3243,ROUND(($E$8/$F$6)*C3243,0))</f>
        <v>1565</v>
      </c>
      <c r="I3243" s="57" t="n">
        <f aca="false">IF(OR(ISERR(FLOOR($D$6-(F3243/$C$6),1)),$D$6-(F3243/$C$6)&lt;0),0,FLOOR($D$6-(F3243/$C$6),1))</f>
        <v>0</v>
      </c>
      <c r="J3243" s="57" t="n">
        <f aca="false">IF(OR(ISERR(FLOOR($D$7-(G3243/$C$7),1)),$D$7-(G3243/$C$7)&lt;0),0,FLOOR($D$7-(G3243/$C$7),1))</f>
        <v>0</v>
      </c>
      <c r="K3243" s="57" t="n">
        <f aca="false">IF(OR(ISERR(FLOOR($D$8-(H3243/$C$8),1)),$D$8-(H3243/$C$8)&lt;0),0,FLOOR($D$8-(H3243/$C$8),1))</f>
        <v>0</v>
      </c>
      <c r="L3243" s="57" t="n">
        <f aca="false">D3243-E3243</f>
        <v>0</v>
      </c>
      <c r="M3243" s="1" t="b">
        <f aca="false">NOT(AND(I3243,J3243,K3243))</f>
        <v>1</v>
      </c>
      <c r="N3243" s="1" t="n">
        <f aca="false">IF(M3243,1,0)</f>
        <v>1</v>
      </c>
    </row>
    <row r="3244" customFormat="false" ht="12.75" hidden="false" customHeight="false" outlineLevel="0" collapsed="false">
      <c r="A3244" s="45" t="n">
        <f aca="false">IF(AND(M3245,NOT(SUM($N$20,N3244))),C3244,0)</f>
        <v>0</v>
      </c>
      <c r="B3244" s="59" t="n">
        <f aca="false">IF(AND(D3244&gt;0,D3245=0),C3244,0)</f>
        <v>0</v>
      </c>
      <c r="C3244" s="57" t="n">
        <v>3225</v>
      </c>
      <c r="D3244" s="58" t="n">
        <f aca="false">IF(OR(ISERR(FLOOR(($D$7+$D$6+$D$8)-(C3244/(MIN($C$6,$C$7,$C$8))),1)),($D$7+$D$6+$D$8)-(C3244/(MIN($C$6,$C$7,$C$8)))&lt;0),0,FLOOR(($D$7+$D$6+$D$8)-(C3244/(MIN($C$6,$C$7,$C$8))),1))</f>
        <v>0</v>
      </c>
      <c r="E3244" s="57" t="n">
        <f aca="false">I3244+J3244+K3244</f>
        <v>0</v>
      </c>
      <c r="F3244" s="21" t="n">
        <f aca="false">IF($I$9=1,C3244-G3244-H3244,ROUND(($E$6/$F$6)*C3244,0))</f>
        <v>658</v>
      </c>
      <c r="G3244" s="21" t="n">
        <f aca="false">IF($I$9=2,C3244-H3244-F3244,ROUND(($E$7/$F$6)*C3244,0))</f>
        <v>1002</v>
      </c>
      <c r="H3244" s="21" t="n">
        <f aca="false">IF($I$9=3,C3244-F3244-G3244,ROUND(($E$8/$F$6)*C3244,0))</f>
        <v>1565</v>
      </c>
      <c r="I3244" s="57" t="n">
        <f aca="false">IF(OR(ISERR(FLOOR($D$6-(F3244/$C$6),1)),$D$6-(F3244/$C$6)&lt;0),0,FLOOR($D$6-(F3244/$C$6),1))</f>
        <v>0</v>
      </c>
      <c r="J3244" s="57" t="n">
        <f aca="false">IF(OR(ISERR(FLOOR($D$7-(G3244/$C$7),1)),$D$7-(G3244/$C$7)&lt;0),0,FLOOR($D$7-(G3244/$C$7),1))</f>
        <v>0</v>
      </c>
      <c r="K3244" s="57" t="n">
        <f aca="false">IF(OR(ISERR(FLOOR($D$8-(H3244/$C$8),1)),$D$8-(H3244/$C$8)&lt;0),0,FLOOR($D$8-(H3244/$C$8),1))</f>
        <v>0</v>
      </c>
      <c r="L3244" s="57" t="n">
        <f aca="false">D3244-E3244</f>
        <v>0</v>
      </c>
      <c r="M3244" s="1" t="b">
        <f aca="false">NOT(AND(I3244,J3244,K3244))</f>
        <v>1</v>
      </c>
      <c r="N3244" s="1" t="n">
        <f aca="false">IF(M3244,1,0)</f>
        <v>1</v>
      </c>
    </row>
    <row r="3245" customFormat="false" ht="12.75" hidden="false" customHeight="false" outlineLevel="0" collapsed="false">
      <c r="A3245" s="45" t="n">
        <f aca="false">IF(AND(M3246,NOT(SUM($N$20,N3245))),C3245,0)</f>
        <v>0</v>
      </c>
      <c r="B3245" s="59" t="n">
        <f aca="false">IF(AND(D3245&gt;0,D3246=0),C3245,0)</f>
        <v>0</v>
      </c>
      <c r="C3245" s="57" t="n">
        <v>3226</v>
      </c>
      <c r="D3245" s="58" t="n">
        <f aca="false">IF(OR(ISERR(FLOOR(($D$7+$D$6+$D$8)-(C3245/(MIN($C$6,$C$7,$C$8))),1)),($D$7+$D$6+$D$8)-(C3245/(MIN($C$6,$C$7,$C$8)))&lt;0),0,FLOOR(($D$7+$D$6+$D$8)-(C3245/(MIN($C$6,$C$7,$C$8))),1))</f>
        <v>0</v>
      </c>
      <c r="E3245" s="57" t="n">
        <f aca="false">I3245+J3245+K3245</f>
        <v>0</v>
      </c>
      <c r="F3245" s="21" t="n">
        <f aca="false">IF($I$9=1,C3245-G3245-H3245,ROUND(($E$6/$F$6)*C3245,0))</f>
        <v>658</v>
      </c>
      <c r="G3245" s="21" t="n">
        <f aca="false">IF($I$9=2,C3245-H3245-F3245,ROUND(($E$7/$F$6)*C3245,0))</f>
        <v>1002</v>
      </c>
      <c r="H3245" s="21" t="n">
        <f aca="false">IF($I$9=3,C3245-F3245-G3245,ROUND(($E$8/$F$6)*C3245,0))</f>
        <v>1566</v>
      </c>
      <c r="I3245" s="57" t="n">
        <f aca="false">IF(OR(ISERR(FLOOR($D$6-(F3245/$C$6),1)),$D$6-(F3245/$C$6)&lt;0),0,FLOOR($D$6-(F3245/$C$6),1))</f>
        <v>0</v>
      </c>
      <c r="J3245" s="57" t="n">
        <f aca="false">IF(OR(ISERR(FLOOR($D$7-(G3245/$C$7),1)),$D$7-(G3245/$C$7)&lt;0),0,FLOOR($D$7-(G3245/$C$7),1))</f>
        <v>0</v>
      </c>
      <c r="K3245" s="57" t="n">
        <f aca="false">IF(OR(ISERR(FLOOR($D$8-(H3245/$C$8),1)),$D$8-(H3245/$C$8)&lt;0),0,FLOOR($D$8-(H3245/$C$8),1))</f>
        <v>0</v>
      </c>
      <c r="L3245" s="57" t="n">
        <f aca="false">D3245-E3245</f>
        <v>0</v>
      </c>
      <c r="M3245" s="1" t="b">
        <f aca="false">NOT(AND(I3245,J3245,K3245))</f>
        <v>1</v>
      </c>
      <c r="N3245" s="1" t="n">
        <f aca="false">IF(M3245,1,0)</f>
        <v>1</v>
      </c>
    </row>
    <row r="3246" customFormat="false" ht="12.75" hidden="false" customHeight="false" outlineLevel="0" collapsed="false">
      <c r="A3246" s="45" t="n">
        <f aca="false">IF(AND(M3247,NOT(SUM($N$20,N3246))),C3246,0)</f>
        <v>0</v>
      </c>
      <c r="B3246" s="59" t="n">
        <f aca="false">IF(AND(D3246&gt;0,D3247=0),C3246,0)</f>
        <v>0</v>
      </c>
      <c r="C3246" s="57" t="n">
        <v>3227</v>
      </c>
      <c r="D3246" s="58" t="n">
        <f aca="false">IF(OR(ISERR(FLOOR(($D$7+$D$6+$D$8)-(C3246/(MIN($C$6,$C$7,$C$8))),1)),($D$7+$D$6+$D$8)-(C3246/(MIN($C$6,$C$7,$C$8)))&lt;0),0,FLOOR(($D$7+$D$6+$D$8)-(C3246/(MIN($C$6,$C$7,$C$8))),1))</f>
        <v>0</v>
      </c>
      <c r="E3246" s="57" t="n">
        <f aca="false">I3246+J3246+K3246</f>
        <v>0</v>
      </c>
      <c r="F3246" s="21" t="n">
        <f aca="false">IF($I$9=1,C3246-G3246-H3246,ROUND(($E$6/$F$6)*C3246,0))</f>
        <v>658</v>
      </c>
      <c r="G3246" s="21" t="n">
        <f aca="false">IF($I$9=2,C3246-H3246-F3246,ROUND(($E$7/$F$6)*C3246,0))</f>
        <v>1003</v>
      </c>
      <c r="H3246" s="21" t="n">
        <f aca="false">IF($I$9=3,C3246-F3246-G3246,ROUND(($E$8/$F$6)*C3246,0))</f>
        <v>1566</v>
      </c>
      <c r="I3246" s="57" t="n">
        <f aca="false">IF(OR(ISERR(FLOOR($D$6-(F3246/$C$6),1)),$D$6-(F3246/$C$6)&lt;0),0,FLOOR($D$6-(F3246/$C$6),1))</f>
        <v>0</v>
      </c>
      <c r="J3246" s="57" t="n">
        <f aca="false">IF(OR(ISERR(FLOOR($D$7-(G3246/$C$7),1)),$D$7-(G3246/$C$7)&lt;0),0,FLOOR($D$7-(G3246/$C$7),1))</f>
        <v>0</v>
      </c>
      <c r="K3246" s="57" t="n">
        <f aca="false">IF(OR(ISERR(FLOOR($D$8-(H3246/$C$8),1)),$D$8-(H3246/$C$8)&lt;0),0,FLOOR($D$8-(H3246/$C$8),1))</f>
        <v>0</v>
      </c>
      <c r="L3246" s="57" t="n">
        <f aca="false">D3246-E3246</f>
        <v>0</v>
      </c>
      <c r="M3246" s="1" t="b">
        <f aca="false">NOT(AND(I3246,J3246,K3246))</f>
        <v>1</v>
      </c>
      <c r="N3246" s="1" t="n">
        <f aca="false">IF(M3246,1,0)</f>
        <v>1</v>
      </c>
    </row>
    <row r="3247" customFormat="false" ht="12.75" hidden="false" customHeight="false" outlineLevel="0" collapsed="false">
      <c r="A3247" s="45" t="n">
        <f aca="false">IF(AND(M3248,NOT(SUM($N$20,N3247))),C3247,0)</f>
        <v>0</v>
      </c>
      <c r="B3247" s="59" t="n">
        <f aca="false">IF(AND(D3247&gt;0,D3248=0),C3247,0)</f>
        <v>0</v>
      </c>
      <c r="C3247" s="57" t="n">
        <v>3228</v>
      </c>
      <c r="D3247" s="58" t="n">
        <f aca="false">IF(OR(ISERR(FLOOR(($D$7+$D$6+$D$8)-(C3247/(MIN($C$6,$C$7,$C$8))),1)),($D$7+$D$6+$D$8)-(C3247/(MIN($C$6,$C$7,$C$8)))&lt;0),0,FLOOR(($D$7+$D$6+$D$8)-(C3247/(MIN($C$6,$C$7,$C$8))),1))</f>
        <v>0</v>
      </c>
      <c r="E3247" s="57" t="n">
        <f aca="false">I3247+J3247+K3247</f>
        <v>0</v>
      </c>
      <c r="F3247" s="21" t="n">
        <f aca="false">IF($I$9=1,C3247-G3247-H3247,ROUND(($E$6/$F$6)*C3247,0))</f>
        <v>658</v>
      </c>
      <c r="G3247" s="21" t="n">
        <f aca="false">IF($I$9=2,C3247-H3247-F3247,ROUND(($E$7/$F$6)*C3247,0))</f>
        <v>1003</v>
      </c>
      <c r="H3247" s="21" t="n">
        <f aca="false">IF($I$9=3,C3247-F3247-G3247,ROUND(($E$8/$F$6)*C3247,0))</f>
        <v>1567</v>
      </c>
      <c r="I3247" s="57" t="n">
        <f aca="false">IF(OR(ISERR(FLOOR($D$6-(F3247/$C$6),1)),$D$6-(F3247/$C$6)&lt;0),0,FLOOR($D$6-(F3247/$C$6),1))</f>
        <v>0</v>
      </c>
      <c r="J3247" s="57" t="n">
        <f aca="false">IF(OR(ISERR(FLOOR($D$7-(G3247/$C$7),1)),$D$7-(G3247/$C$7)&lt;0),0,FLOOR($D$7-(G3247/$C$7),1))</f>
        <v>0</v>
      </c>
      <c r="K3247" s="57" t="n">
        <f aca="false">IF(OR(ISERR(FLOOR($D$8-(H3247/$C$8),1)),$D$8-(H3247/$C$8)&lt;0),0,FLOOR($D$8-(H3247/$C$8),1))</f>
        <v>0</v>
      </c>
      <c r="L3247" s="57" t="n">
        <f aca="false">D3247-E3247</f>
        <v>0</v>
      </c>
      <c r="M3247" s="1" t="b">
        <f aca="false">NOT(AND(I3247,J3247,K3247))</f>
        <v>1</v>
      </c>
      <c r="N3247" s="1" t="n">
        <f aca="false">IF(M3247,1,0)</f>
        <v>1</v>
      </c>
    </row>
    <row r="3248" customFormat="false" ht="12.75" hidden="false" customHeight="false" outlineLevel="0" collapsed="false">
      <c r="A3248" s="45" t="n">
        <f aca="false">IF(AND(M3249,NOT(SUM($N$20,N3248))),C3248,0)</f>
        <v>0</v>
      </c>
      <c r="B3248" s="59" t="n">
        <f aca="false">IF(AND(D3248&gt;0,D3249=0),C3248,0)</f>
        <v>0</v>
      </c>
      <c r="C3248" s="57" t="n">
        <v>3229</v>
      </c>
      <c r="D3248" s="58" t="n">
        <f aca="false">IF(OR(ISERR(FLOOR(($D$7+$D$6+$D$8)-(C3248/(MIN($C$6,$C$7,$C$8))),1)),($D$7+$D$6+$D$8)-(C3248/(MIN($C$6,$C$7,$C$8)))&lt;0),0,FLOOR(($D$7+$D$6+$D$8)-(C3248/(MIN($C$6,$C$7,$C$8))),1))</f>
        <v>0</v>
      </c>
      <c r="E3248" s="57" t="n">
        <f aca="false">I3248+J3248+K3248</f>
        <v>0</v>
      </c>
      <c r="F3248" s="21" t="n">
        <f aca="false">IF($I$9=1,C3248-G3248-H3248,ROUND(($E$6/$F$6)*C3248,0))</f>
        <v>658</v>
      </c>
      <c r="G3248" s="21" t="n">
        <f aca="false">IF($I$9=2,C3248-H3248-F3248,ROUND(($E$7/$F$6)*C3248,0))</f>
        <v>1003</v>
      </c>
      <c r="H3248" s="21" t="n">
        <f aca="false">IF($I$9=3,C3248-F3248-G3248,ROUND(($E$8/$F$6)*C3248,0))</f>
        <v>1568</v>
      </c>
      <c r="I3248" s="57" t="n">
        <f aca="false">IF(OR(ISERR(FLOOR($D$6-(F3248/$C$6),1)),$D$6-(F3248/$C$6)&lt;0),0,FLOOR($D$6-(F3248/$C$6),1))</f>
        <v>0</v>
      </c>
      <c r="J3248" s="57" t="n">
        <f aca="false">IF(OR(ISERR(FLOOR($D$7-(G3248/$C$7),1)),$D$7-(G3248/$C$7)&lt;0),0,FLOOR($D$7-(G3248/$C$7),1))</f>
        <v>0</v>
      </c>
      <c r="K3248" s="57" t="n">
        <f aca="false">IF(OR(ISERR(FLOOR($D$8-(H3248/$C$8),1)),$D$8-(H3248/$C$8)&lt;0),0,FLOOR($D$8-(H3248/$C$8),1))</f>
        <v>0</v>
      </c>
      <c r="L3248" s="57" t="n">
        <f aca="false">D3248-E3248</f>
        <v>0</v>
      </c>
      <c r="M3248" s="1" t="b">
        <f aca="false">NOT(AND(I3248,J3248,K3248))</f>
        <v>1</v>
      </c>
      <c r="N3248" s="1" t="n">
        <f aca="false">IF(M3248,1,0)</f>
        <v>1</v>
      </c>
    </row>
    <row r="3249" customFormat="false" ht="12.75" hidden="false" customHeight="false" outlineLevel="0" collapsed="false">
      <c r="A3249" s="45" t="n">
        <f aca="false">IF(AND(M3250,NOT(SUM($N$20,N3249))),C3249,0)</f>
        <v>0</v>
      </c>
      <c r="B3249" s="59" t="n">
        <f aca="false">IF(AND(D3249&gt;0,D3250=0),C3249,0)</f>
        <v>0</v>
      </c>
      <c r="C3249" s="57" t="n">
        <v>3230</v>
      </c>
      <c r="D3249" s="58" t="n">
        <f aca="false">IF(OR(ISERR(FLOOR(($D$7+$D$6+$D$8)-(C3249/(MIN($C$6,$C$7,$C$8))),1)),($D$7+$D$6+$D$8)-(C3249/(MIN($C$6,$C$7,$C$8)))&lt;0),0,FLOOR(($D$7+$D$6+$D$8)-(C3249/(MIN($C$6,$C$7,$C$8))),1))</f>
        <v>0</v>
      </c>
      <c r="E3249" s="57" t="n">
        <f aca="false">I3249+J3249+K3249</f>
        <v>0</v>
      </c>
      <c r="F3249" s="21" t="n">
        <f aca="false">IF($I$9=1,C3249-G3249-H3249,ROUND(($E$6/$F$6)*C3249,0))</f>
        <v>659</v>
      </c>
      <c r="G3249" s="21" t="n">
        <f aca="false">IF($I$9=2,C3249-H3249-F3249,ROUND(($E$7/$F$6)*C3249,0))</f>
        <v>1003</v>
      </c>
      <c r="H3249" s="21" t="n">
        <f aca="false">IF($I$9=3,C3249-F3249-G3249,ROUND(($E$8/$F$6)*C3249,0))</f>
        <v>1568</v>
      </c>
      <c r="I3249" s="57" t="n">
        <f aca="false">IF(OR(ISERR(FLOOR($D$6-(F3249/$C$6),1)),$D$6-(F3249/$C$6)&lt;0),0,FLOOR($D$6-(F3249/$C$6),1))</f>
        <v>0</v>
      </c>
      <c r="J3249" s="57" t="n">
        <f aca="false">IF(OR(ISERR(FLOOR($D$7-(G3249/$C$7),1)),$D$7-(G3249/$C$7)&lt;0),0,FLOOR($D$7-(G3249/$C$7),1))</f>
        <v>0</v>
      </c>
      <c r="K3249" s="57" t="n">
        <f aca="false">IF(OR(ISERR(FLOOR($D$8-(H3249/$C$8),1)),$D$8-(H3249/$C$8)&lt;0),0,FLOOR($D$8-(H3249/$C$8),1))</f>
        <v>0</v>
      </c>
      <c r="L3249" s="57" t="n">
        <f aca="false">D3249-E3249</f>
        <v>0</v>
      </c>
      <c r="M3249" s="1" t="b">
        <f aca="false">NOT(AND(I3249,J3249,K3249))</f>
        <v>1</v>
      </c>
      <c r="N3249" s="1" t="n">
        <f aca="false">IF(M3249,1,0)</f>
        <v>1</v>
      </c>
    </row>
    <row r="3250" customFormat="false" ht="12.75" hidden="false" customHeight="false" outlineLevel="0" collapsed="false">
      <c r="A3250" s="45" t="n">
        <f aca="false">IF(AND(M3251,NOT(SUM($N$20,N3250))),C3250,0)</f>
        <v>0</v>
      </c>
      <c r="B3250" s="59" t="n">
        <f aca="false">IF(AND(D3250&gt;0,D3251=0),C3250,0)</f>
        <v>0</v>
      </c>
      <c r="C3250" s="57" t="n">
        <v>3231</v>
      </c>
      <c r="D3250" s="58" t="n">
        <f aca="false">IF(OR(ISERR(FLOOR(($D$7+$D$6+$D$8)-(C3250/(MIN($C$6,$C$7,$C$8))),1)),($D$7+$D$6+$D$8)-(C3250/(MIN($C$6,$C$7,$C$8)))&lt;0),0,FLOOR(($D$7+$D$6+$D$8)-(C3250/(MIN($C$6,$C$7,$C$8))),1))</f>
        <v>0</v>
      </c>
      <c r="E3250" s="57" t="n">
        <f aca="false">I3250+J3250+K3250</f>
        <v>0</v>
      </c>
      <c r="F3250" s="21" t="n">
        <f aca="false">IF($I$9=1,C3250-G3250-H3250,ROUND(($E$6/$F$6)*C3250,0))</f>
        <v>659</v>
      </c>
      <c r="G3250" s="21" t="n">
        <f aca="false">IF($I$9=2,C3250-H3250-F3250,ROUND(($E$7/$F$6)*C3250,0))</f>
        <v>1004</v>
      </c>
      <c r="H3250" s="21" t="n">
        <f aca="false">IF($I$9=3,C3250-F3250-G3250,ROUND(($E$8/$F$6)*C3250,0))</f>
        <v>1568</v>
      </c>
      <c r="I3250" s="57" t="n">
        <f aca="false">IF(OR(ISERR(FLOOR($D$6-(F3250/$C$6),1)),$D$6-(F3250/$C$6)&lt;0),0,FLOOR($D$6-(F3250/$C$6),1))</f>
        <v>0</v>
      </c>
      <c r="J3250" s="57" t="n">
        <f aca="false">IF(OR(ISERR(FLOOR($D$7-(G3250/$C$7),1)),$D$7-(G3250/$C$7)&lt;0),0,FLOOR($D$7-(G3250/$C$7),1))</f>
        <v>0</v>
      </c>
      <c r="K3250" s="57" t="n">
        <f aca="false">IF(OR(ISERR(FLOOR($D$8-(H3250/$C$8),1)),$D$8-(H3250/$C$8)&lt;0),0,FLOOR($D$8-(H3250/$C$8),1))</f>
        <v>0</v>
      </c>
      <c r="L3250" s="57" t="n">
        <f aca="false">D3250-E3250</f>
        <v>0</v>
      </c>
      <c r="M3250" s="1" t="b">
        <f aca="false">NOT(AND(I3250,J3250,K3250))</f>
        <v>1</v>
      </c>
      <c r="N3250" s="1" t="n">
        <f aca="false">IF(M3250,1,0)</f>
        <v>1</v>
      </c>
    </row>
    <row r="3251" customFormat="false" ht="12.75" hidden="false" customHeight="false" outlineLevel="0" collapsed="false">
      <c r="A3251" s="45" t="n">
        <f aca="false">IF(AND(M3252,NOT(SUM($N$20,N3251))),C3251,0)</f>
        <v>0</v>
      </c>
      <c r="B3251" s="59" t="n">
        <f aca="false">IF(AND(D3251&gt;0,D3252=0),C3251,0)</f>
        <v>0</v>
      </c>
      <c r="C3251" s="57" t="n">
        <v>3232</v>
      </c>
      <c r="D3251" s="58" t="n">
        <f aca="false">IF(OR(ISERR(FLOOR(($D$7+$D$6+$D$8)-(C3251/(MIN($C$6,$C$7,$C$8))),1)),($D$7+$D$6+$D$8)-(C3251/(MIN($C$6,$C$7,$C$8)))&lt;0),0,FLOOR(($D$7+$D$6+$D$8)-(C3251/(MIN($C$6,$C$7,$C$8))),1))</f>
        <v>0</v>
      </c>
      <c r="E3251" s="57" t="n">
        <f aca="false">I3251+J3251+K3251</f>
        <v>0</v>
      </c>
      <c r="F3251" s="21" t="n">
        <f aca="false">IF($I$9=1,C3251-G3251-H3251,ROUND(($E$6/$F$6)*C3251,0))</f>
        <v>659</v>
      </c>
      <c r="G3251" s="21" t="n">
        <f aca="false">IF($I$9=2,C3251-H3251-F3251,ROUND(($E$7/$F$6)*C3251,0))</f>
        <v>1004</v>
      </c>
      <c r="H3251" s="21" t="n">
        <f aca="false">IF($I$9=3,C3251-F3251-G3251,ROUND(($E$8/$F$6)*C3251,0))</f>
        <v>1569</v>
      </c>
      <c r="I3251" s="57" t="n">
        <f aca="false">IF(OR(ISERR(FLOOR($D$6-(F3251/$C$6),1)),$D$6-(F3251/$C$6)&lt;0),0,FLOOR($D$6-(F3251/$C$6),1))</f>
        <v>0</v>
      </c>
      <c r="J3251" s="57" t="n">
        <f aca="false">IF(OR(ISERR(FLOOR($D$7-(G3251/$C$7),1)),$D$7-(G3251/$C$7)&lt;0),0,FLOOR($D$7-(G3251/$C$7),1))</f>
        <v>0</v>
      </c>
      <c r="K3251" s="57" t="n">
        <f aca="false">IF(OR(ISERR(FLOOR($D$8-(H3251/$C$8),1)),$D$8-(H3251/$C$8)&lt;0),0,FLOOR($D$8-(H3251/$C$8),1))</f>
        <v>0</v>
      </c>
      <c r="L3251" s="57" t="n">
        <f aca="false">D3251-E3251</f>
        <v>0</v>
      </c>
      <c r="M3251" s="1" t="b">
        <f aca="false">NOT(AND(I3251,J3251,K3251))</f>
        <v>1</v>
      </c>
      <c r="N3251" s="1" t="n">
        <f aca="false">IF(M3251,1,0)</f>
        <v>1</v>
      </c>
    </row>
    <row r="3252" customFormat="false" ht="12.75" hidden="false" customHeight="false" outlineLevel="0" collapsed="false">
      <c r="A3252" s="45" t="n">
        <f aca="false">IF(AND(M3253,NOT(SUM($N$20,N3252))),C3252,0)</f>
        <v>0</v>
      </c>
      <c r="B3252" s="59" t="n">
        <f aca="false">IF(AND(D3252&gt;0,D3253=0),C3252,0)</f>
        <v>0</v>
      </c>
      <c r="C3252" s="57" t="n">
        <v>3233</v>
      </c>
      <c r="D3252" s="58" t="n">
        <f aca="false">IF(OR(ISERR(FLOOR(($D$7+$D$6+$D$8)-(C3252/(MIN($C$6,$C$7,$C$8))),1)),($D$7+$D$6+$D$8)-(C3252/(MIN($C$6,$C$7,$C$8)))&lt;0),0,FLOOR(($D$7+$D$6+$D$8)-(C3252/(MIN($C$6,$C$7,$C$8))),1))</f>
        <v>0</v>
      </c>
      <c r="E3252" s="57" t="n">
        <f aca="false">I3252+J3252+K3252</f>
        <v>0</v>
      </c>
      <c r="F3252" s="21" t="n">
        <f aca="false">IF($I$9=1,C3252-G3252-H3252,ROUND(($E$6/$F$6)*C3252,0))</f>
        <v>659</v>
      </c>
      <c r="G3252" s="21" t="n">
        <f aca="false">IF($I$9=2,C3252-H3252-F3252,ROUND(($E$7/$F$6)*C3252,0))</f>
        <v>1004</v>
      </c>
      <c r="H3252" s="21" t="n">
        <f aca="false">IF($I$9=3,C3252-F3252-G3252,ROUND(($E$8/$F$6)*C3252,0))</f>
        <v>1570</v>
      </c>
      <c r="I3252" s="57" t="n">
        <f aca="false">IF(OR(ISERR(FLOOR($D$6-(F3252/$C$6),1)),$D$6-(F3252/$C$6)&lt;0),0,FLOOR($D$6-(F3252/$C$6),1))</f>
        <v>0</v>
      </c>
      <c r="J3252" s="57" t="n">
        <f aca="false">IF(OR(ISERR(FLOOR($D$7-(G3252/$C$7),1)),$D$7-(G3252/$C$7)&lt;0),0,FLOOR($D$7-(G3252/$C$7),1))</f>
        <v>0</v>
      </c>
      <c r="K3252" s="57" t="n">
        <f aca="false">IF(OR(ISERR(FLOOR($D$8-(H3252/$C$8),1)),$D$8-(H3252/$C$8)&lt;0),0,FLOOR($D$8-(H3252/$C$8),1))</f>
        <v>0</v>
      </c>
      <c r="L3252" s="57" t="n">
        <f aca="false">D3252-E3252</f>
        <v>0</v>
      </c>
      <c r="M3252" s="1" t="b">
        <f aca="false">NOT(AND(I3252,J3252,K3252))</f>
        <v>1</v>
      </c>
      <c r="N3252" s="1" t="n">
        <f aca="false">IF(M3252,1,0)</f>
        <v>1</v>
      </c>
    </row>
    <row r="3253" customFormat="false" ht="12.75" hidden="false" customHeight="false" outlineLevel="0" collapsed="false">
      <c r="A3253" s="45" t="n">
        <f aca="false">IF(AND(M3254,NOT(SUM($N$20,N3253))),C3253,0)</f>
        <v>0</v>
      </c>
      <c r="B3253" s="59" t="n">
        <f aca="false">IF(AND(D3253&gt;0,D3254=0),C3253,0)</f>
        <v>0</v>
      </c>
      <c r="C3253" s="57" t="n">
        <v>3234</v>
      </c>
      <c r="D3253" s="58" t="n">
        <f aca="false">IF(OR(ISERR(FLOOR(($D$7+$D$6+$D$8)-(C3253/(MIN($C$6,$C$7,$C$8))),1)),($D$7+$D$6+$D$8)-(C3253/(MIN($C$6,$C$7,$C$8)))&lt;0),0,FLOOR(($D$7+$D$6+$D$8)-(C3253/(MIN($C$6,$C$7,$C$8))),1))</f>
        <v>0</v>
      </c>
      <c r="E3253" s="57" t="n">
        <f aca="false">I3253+J3253+K3253</f>
        <v>0</v>
      </c>
      <c r="F3253" s="21" t="n">
        <f aca="false">IF($I$9=1,C3253-G3253-H3253,ROUND(($E$6/$F$6)*C3253,0))</f>
        <v>659</v>
      </c>
      <c r="G3253" s="21" t="n">
        <f aca="false">IF($I$9=2,C3253-H3253-F3253,ROUND(($E$7/$F$6)*C3253,0))</f>
        <v>1005</v>
      </c>
      <c r="H3253" s="21" t="n">
        <f aca="false">IF($I$9=3,C3253-F3253-G3253,ROUND(($E$8/$F$6)*C3253,0))</f>
        <v>1570</v>
      </c>
      <c r="I3253" s="57" t="n">
        <f aca="false">IF(OR(ISERR(FLOOR($D$6-(F3253/$C$6),1)),$D$6-(F3253/$C$6)&lt;0),0,FLOOR($D$6-(F3253/$C$6),1))</f>
        <v>0</v>
      </c>
      <c r="J3253" s="57" t="n">
        <f aca="false">IF(OR(ISERR(FLOOR($D$7-(G3253/$C$7),1)),$D$7-(G3253/$C$7)&lt;0),0,FLOOR($D$7-(G3253/$C$7),1))</f>
        <v>0</v>
      </c>
      <c r="K3253" s="57" t="n">
        <f aca="false">IF(OR(ISERR(FLOOR($D$8-(H3253/$C$8),1)),$D$8-(H3253/$C$8)&lt;0),0,FLOOR($D$8-(H3253/$C$8),1))</f>
        <v>0</v>
      </c>
      <c r="L3253" s="57" t="n">
        <f aca="false">D3253-E3253</f>
        <v>0</v>
      </c>
      <c r="M3253" s="1" t="b">
        <f aca="false">NOT(AND(I3253,J3253,K3253))</f>
        <v>1</v>
      </c>
      <c r="N3253" s="1" t="n">
        <f aca="false">IF(M3253,1,0)</f>
        <v>1</v>
      </c>
    </row>
    <row r="3254" customFormat="false" ht="12.75" hidden="false" customHeight="false" outlineLevel="0" collapsed="false">
      <c r="A3254" s="45" t="n">
        <f aca="false">IF(AND(M3255,NOT(SUM($N$20,N3254))),C3254,0)</f>
        <v>0</v>
      </c>
      <c r="B3254" s="59" t="n">
        <f aca="false">IF(AND(D3254&gt;0,D3255=0),C3254,0)</f>
        <v>0</v>
      </c>
      <c r="C3254" s="57" t="n">
        <v>3235</v>
      </c>
      <c r="D3254" s="58" t="n">
        <f aca="false">IF(OR(ISERR(FLOOR(($D$7+$D$6+$D$8)-(C3254/(MIN($C$6,$C$7,$C$8))),1)),($D$7+$D$6+$D$8)-(C3254/(MIN($C$6,$C$7,$C$8)))&lt;0),0,FLOOR(($D$7+$D$6+$D$8)-(C3254/(MIN($C$6,$C$7,$C$8))),1))</f>
        <v>0</v>
      </c>
      <c r="E3254" s="57" t="n">
        <f aca="false">I3254+J3254+K3254</f>
        <v>0</v>
      </c>
      <c r="F3254" s="21" t="n">
        <f aca="false">IF($I$9=1,C3254-G3254-H3254,ROUND(($E$6/$F$6)*C3254,0))</f>
        <v>660</v>
      </c>
      <c r="G3254" s="21" t="n">
        <f aca="false">IF($I$9=2,C3254-H3254-F3254,ROUND(($E$7/$F$6)*C3254,0))</f>
        <v>1005</v>
      </c>
      <c r="H3254" s="21" t="n">
        <f aca="false">IF($I$9=3,C3254-F3254-G3254,ROUND(($E$8/$F$6)*C3254,0))</f>
        <v>1570</v>
      </c>
      <c r="I3254" s="57" t="n">
        <f aca="false">IF(OR(ISERR(FLOOR($D$6-(F3254/$C$6),1)),$D$6-(F3254/$C$6)&lt;0),0,FLOOR($D$6-(F3254/$C$6),1))</f>
        <v>0</v>
      </c>
      <c r="J3254" s="57" t="n">
        <f aca="false">IF(OR(ISERR(FLOOR($D$7-(G3254/$C$7),1)),$D$7-(G3254/$C$7)&lt;0),0,FLOOR($D$7-(G3254/$C$7),1))</f>
        <v>0</v>
      </c>
      <c r="K3254" s="57" t="n">
        <f aca="false">IF(OR(ISERR(FLOOR($D$8-(H3254/$C$8),1)),$D$8-(H3254/$C$8)&lt;0),0,FLOOR($D$8-(H3254/$C$8),1))</f>
        <v>0</v>
      </c>
      <c r="L3254" s="57" t="n">
        <f aca="false">D3254-E3254</f>
        <v>0</v>
      </c>
      <c r="M3254" s="1" t="b">
        <f aca="false">NOT(AND(I3254,J3254,K3254))</f>
        <v>1</v>
      </c>
      <c r="N3254" s="1" t="n">
        <f aca="false">IF(M3254,1,0)</f>
        <v>1</v>
      </c>
    </row>
    <row r="3255" customFormat="false" ht="12.75" hidden="false" customHeight="false" outlineLevel="0" collapsed="false">
      <c r="A3255" s="45" t="n">
        <f aca="false">IF(AND(M3256,NOT(SUM($N$20,N3255))),C3255,0)</f>
        <v>0</v>
      </c>
      <c r="B3255" s="59" t="n">
        <f aca="false">IF(AND(D3255&gt;0,D3256=0),C3255,0)</f>
        <v>0</v>
      </c>
      <c r="C3255" s="57" t="n">
        <v>3236</v>
      </c>
      <c r="D3255" s="58" t="n">
        <f aca="false">IF(OR(ISERR(FLOOR(($D$7+$D$6+$D$8)-(C3255/(MIN($C$6,$C$7,$C$8))),1)),($D$7+$D$6+$D$8)-(C3255/(MIN($C$6,$C$7,$C$8)))&lt;0),0,FLOOR(($D$7+$D$6+$D$8)-(C3255/(MIN($C$6,$C$7,$C$8))),1))</f>
        <v>0</v>
      </c>
      <c r="E3255" s="57" t="n">
        <f aca="false">I3255+J3255+K3255</f>
        <v>0</v>
      </c>
      <c r="F3255" s="21" t="n">
        <f aca="false">IF($I$9=1,C3255-G3255-H3255,ROUND(($E$6/$F$6)*C3255,0))</f>
        <v>660</v>
      </c>
      <c r="G3255" s="21" t="n">
        <f aca="false">IF($I$9=2,C3255-H3255-F3255,ROUND(($E$7/$F$6)*C3255,0))</f>
        <v>1005</v>
      </c>
      <c r="H3255" s="21" t="n">
        <f aca="false">IF($I$9=3,C3255-F3255-G3255,ROUND(($E$8/$F$6)*C3255,0))</f>
        <v>1571</v>
      </c>
      <c r="I3255" s="57" t="n">
        <f aca="false">IF(OR(ISERR(FLOOR($D$6-(F3255/$C$6),1)),$D$6-(F3255/$C$6)&lt;0),0,FLOOR($D$6-(F3255/$C$6),1))</f>
        <v>0</v>
      </c>
      <c r="J3255" s="57" t="n">
        <f aca="false">IF(OR(ISERR(FLOOR($D$7-(G3255/$C$7),1)),$D$7-(G3255/$C$7)&lt;0),0,FLOOR($D$7-(G3255/$C$7),1))</f>
        <v>0</v>
      </c>
      <c r="K3255" s="57" t="n">
        <f aca="false">IF(OR(ISERR(FLOOR($D$8-(H3255/$C$8),1)),$D$8-(H3255/$C$8)&lt;0),0,FLOOR($D$8-(H3255/$C$8),1))</f>
        <v>0</v>
      </c>
      <c r="L3255" s="57" t="n">
        <f aca="false">D3255-E3255</f>
        <v>0</v>
      </c>
      <c r="M3255" s="1" t="b">
        <f aca="false">NOT(AND(I3255,J3255,K3255))</f>
        <v>1</v>
      </c>
      <c r="N3255" s="1" t="n">
        <f aca="false">IF(M3255,1,0)</f>
        <v>1</v>
      </c>
    </row>
    <row r="3256" customFormat="false" ht="12.75" hidden="false" customHeight="false" outlineLevel="0" collapsed="false">
      <c r="A3256" s="45" t="n">
        <f aca="false">IF(AND(M3257,NOT(SUM($N$20,N3256))),C3256,0)</f>
        <v>0</v>
      </c>
      <c r="B3256" s="59" t="n">
        <f aca="false">IF(AND(D3256&gt;0,D3257=0),C3256,0)</f>
        <v>0</v>
      </c>
      <c r="C3256" s="57" t="n">
        <v>3237</v>
      </c>
      <c r="D3256" s="58" t="n">
        <f aca="false">IF(OR(ISERR(FLOOR(($D$7+$D$6+$D$8)-(C3256/(MIN($C$6,$C$7,$C$8))),1)),($D$7+$D$6+$D$8)-(C3256/(MIN($C$6,$C$7,$C$8)))&lt;0),0,FLOOR(($D$7+$D$6+$D$8)-(C3256/(MIN($C$6,$C$7,$C$8))),1))</f>
        <v>0</v>
      </c>
      <c r="E3256" s="57" t="n">
        <f aca="false">I3256+J3256+K3256</f>
        <v>0</v>
      </c>
      <c r="F3256" s="21" t="n">
        <f aca="false">IF($I$9=1,C3256-G3256-H3256,ROUND(($E$6/$F$6)*C3256,0))</f>
        <v>660</v>
      </c>
      <c r="G3256" s="21" t="n">
        <f aca="false">IF($I$9=2,C3256-H3256-F3256,ROUND(($E$7/$F$6)*C3256,0))</f>
        <v>1006</v>
      </c>
      <c r="H3256" s="21" t="n">
        <f aca="false">IF($I$9=3,C3256-F3256-G3256,ROUND(($E$8/$F$6)*C3256,0))</f>
        <v>1571</v>
      </c>
      <c r="I3256" s="57" t="n">
        <f aca="false">IF(OR(ISERR(FLOOR($D$6-(F3256/$C$6),1)),$D$6-(F3256/$C$6)&lt;0),0,FLOOR($D$6-(F3256/$C$6),1))</f>
        <v>0</v>
      </c>
      <c r="J3256" s="57" t="n">
        <f aca="false">IF(OR(ISERR(FLOOR($D$7-(G3256/$C$7),1)),$D$7-(G3256/$C$7)&lt;0),0,FLOOR($D$7-(G3256/$C$7),1))</f>
        <v>0</v>
      </c>
      <c r="K3256" s="57" t="n">
        <f aca="false">IF(OR(ISERR(FLOOR($D$8-(H3256/$C$8),1)),$D$8-(H3256/$C$8)&lt;0),0,FLOOR($D$8-(H3256/$C$8),1))</f>
        <v>0</v>
      </c>
      <c r="L3256" s="57" t="n">
        <f aca="false">D3256-E3256</f>
        <v>0</v>
      </c>
      <c r="M3256" s="1" t="b">
        <f aca="false">NOT(AND(I3256,J3256,K3256))</f>
        <v>1</v>
      </c>
      <c r="N3256" s="1" t="n">
        <f aca="false">IF(M3256,1,0)</f>
        <v>1</v>
      </c>
    </row>
    <row r="3257" customFormat="false" ht="12.75" hidden="false" customHeight="false" outlineLevel="0" collapsed="false">
      <c r="A3257" s="45" t="n">
        <f aca="false">IF(AND(M3258,NOT(SUM($N$20,N3257))),C3257,0)</f>
        <v>0</v>
      </c>
      <c r="B3257" s="59" t="n">
        <f aca="false">IF(AND(D3257&gt;0,D3258=0),C3257,0)</f>
        <v>0</v>
      </c>
      <c r="C3257" s="57" t="n">
        <v>3238</v>
      </c>
      <c r="D3257" s="58" t="n">
        <f aca="false">IF(OR(ISERR(FLOOR(($D$7+$D$6+$D$8)-(C3257/(MIN($C$6,$C$7,$C$8))),1)),($D$7+$D$6+$D$8)-(C3257/(MIN($C$6,$C$7,$C$8)))&lt;0),0,FLOOR(($D$7+$D$6+$D$8)-(C3257/(MIN($C$6,$C$7,$C$8))),1))</f>
        <v>0</v>
      </c>
      <c r="E3257" s="57" t="n">
        <f aca="false">I3257+J3257+K3257</f>
        <v>0</v>
      </c>
      <c r="F3257" s="21" t="n">
        <f aca="false">IF($I$9=1,C3257-G3257-H3257,ROUND(($E$6/$F$6)*C3257,0))</f>
        <v>660</v>
      </c>
      <c r="G3257" s="21" t="n">
        <f aca="false">IF($I$9=2,C3257-H3257-F3257,ROUND(($E$7/$F$6)*C3257,0))</f>
        <v>1006</v>
      </c>
      <c r="H3257" s="21" t="n">
        <f aca="false">IF($I$9=3,C3257-F3257-G3257,ROUND(($E$8/$F$6)*C3257,0))</f>
        <v>1572</v>
      </c>
      <c r="I3257" s="57" t="n">
        <f aca="false">IF(OR(ISERR(FLOOR($D$6-(F3257/$C$6),1)),$D$6-(F3257/$C$6)&lt;0),0,FLOOR($D$6-(F3257/$C$6),1))</f>
        <v>0</v>
      </c>
      <c r="J3257" s="57" t="n">
        <f aca="false">IF(OR(ISERR(FLOOR($D$7-(G3257/$C$7),1)),$D$7-(G3257/$C$7)&lt;0),0,FLOOR($D$7-(G3257/$C$7),1))</f>
        <v>0</v>
      </c>
      <c r="K3257" s="57" t="n">
        <f aca="false">IF(OR(ISERR(FLOOR($D$8-(H3257/$C$8),1)),$D$8-(H3257/$C$8)&lt;0),0,FLOOR($D$8-(H3257/$C$8),1))</f>
        <v>0</v>
      </c>
      <c r="L3257" s="57" t="n">
        <f aca="false">D3257-E3257</f>
        <v>0</v>
      </c>
      <c r="M3257" s="1" t="b">
        <f aca="false">NOT(AND(I3257,J3257,K3257))</f>
        <v>1</v>
      </c>
      <c r="N3257" s="1" t="n">
        <f aca="false">IF(M3257,1,0)</f>
        <v>1</v>
      </c>
    </row>
    <row r="3258" customFormat="false" ht="12.75" hidden="false" customHeight="false" outlineLevel="0" collapsed="false">
      <c r="A3258" s="45" t="n">
        <f aca="false">IF(AND(M3259,NOT(SUM($N$20,N3258))),C3258,0)</f>
        <v>0</v>
      </c>
      <c r="B3258" s="59" t="n">
        <f aca="false">IF(AND(D3258&gt;0,D3259=0),C3258,0)</f>
        <v>0</v>
      </c>
      <c r="C3258" s="57" t="n">
        <v>3239</v>
      </c>
      <c r="D3258" s="58" t="n">
        <f aca="false">IF(OR(ISERR(FLOOR(($D$7+$D$6+$D$8)-(C3258/(MIN($C$6,$C$7,$C$8))),1)),($D$7+$D$6+$D$8)-(C3258/(MIN($C$6,$C$7,$C$8)))&lt;0),0,FLOOR(($D$7+$D$6+$D$8)-(C3258/(MIN($C$6,$C$7,$C$8))),1))</f>
        <v>0</v>
      </c>
      <c r="E3258" s="57" t="n">
        <f aca="false">I3258+J3258+K3258</f>
        <v>0</v>
      </c>
      <c r="F3258" s="21" t="n">
        <f aca="false">IF($I$9=1,C3258-G3258-H3258,ROUND(($E$6/$F$6)*C3258,0))</f>
        <v>660</v>
      </c>
      <c r="G3258" s="21" t="n">
        <f aca="false">IF($I$9=2,C3258-H3258-F3258,ROUND(($E$7/$F$6)*C3258,0))</f>
        <v>1006</v>
      </c>
      <c r="H3258" s="21" t="n">
        <f aca="false">IF($I$9=3,C3258-F3258-G3258,ROUND(($E$8/$F$6)*C3258,0))</f>
        <v>1573</v>
      </c>
      <c r="I3258" s="57" t="n">
        <f aca="false">IF(OR(ISERR(FLOOR($D$6-(F3258/$C$6),1)),$D$6-(F3258/$C$6)&lt;0),0,FLOOR($D$6-(F3258/$C$6),1))</f>
        <v>0</v>
      </c>
      <c r="J3258" s="57" t="n">
        <f aca="false">IF(OR(ISERR(FLOOR($D$7-(G3258/$C$7),1)),$D$7-(G3258/$C$7)&lt;0),0,FLOOR($D$7-(G3258/$C$7),1))</f>
        <v>0</v>
      </c>
      <c r="K3258" s="57" t="n">
        <f aca="false">IF(OR(ISERR(FLOOR($D$8-(H3258/$C$8),1)),$D$8-(H3258/$C$8)&lt;0),0,FLOOR($D$8-(H3258/$C$8),1))</f>
        <v>0</v>
      </c>
      <c r="L3258" s="57" t="n">
        <f aca="false">D3258-E3258</f>
        <v>0</v>
      </c>
      <c r="M3258" s="1" t="b">
        <f aca="false">NOT(AND(I3258,J3258,K3258))</f>
        <v>1</v>
      </c>
      <c r="N3258" s="1" t="n">
        <f aca="false">IF(M3258,1,0)</f>
        <v>1</v>
      </c>
    </row>
    <row r="3259" customFormat="false" ht="12.75" hidden="false" customHeight="false" outlineLevel="0" collapsed="false">
      <c r="A3259" s="45" t="n">
        <f aca="false">IF(AND(M3260,NOT(SUM($N$20,N3259))),C3259,0)</f>
        <v>0</v>
      </c>
      <c r="B3259" s="59" t="n">
        <f aca="false">IF(AND(D3259&gt;0,D3260=0),C3259,0)</f>
        <v>0</v>
      </c>
      <c r="C3259" s="57" t="n">
        <v>3240</v>
      </c>
      <c r="D3259" s="58" t="n">
        <f aca="false">IF(OR(ISERR(FLOOR(($D$7+$D$6+$D$8)-(C3259/(MIN($C$6,$C$7,$C$8))),1)),($D$7+$D$6+$D$8)-(C3259/(MIN($C$6,$C$7,$C$8)))&lt;0),0,FLOOR(($D$7+$D$6+$D$8)-(C3259/(MIN($C$6,$C$7,$C$8))),1))</f>
        <v>0</v>
      </c>
      <c r="E3259" s="57" t="n">
        <f aca="false">I3259+J3259+K3259</f>
        <v>0</v>
      </c>
      <c r="F3259" s="21" t="n">
        <f aca="false">IF($I$9=1,C3259-G3259-H3259,ROUND(($E$6/$F$6)*C3259,0))</f>
        <v>661</v>
      </c>
      <c r="G3259" s="21" t="n">
        <f aca="false">IF($I$9=2,C3259-H3259-F3259,ROUND(($E$7/$F$6)*C3259,0))</f>
        <v>1007</v>
      </c>
      <c r="H3259" s="21" t="n">
        <f aca="false">IF($I$9=3,C3259-F3259-G3259,ROUND(($E$8/$F$6)*C3259,0))</f>
        <v>1572</v>
      </c>
      <c r="I3259" s="57" t="n">
        <f aca="false">IF(OR(ISERR(FLOOR($D$6-(F3259/$C$6),1)),$D$6-(F3259/$C$6)&lt;0),0,FLOOR($D$6-(F3259/$C$6),1))</f>
        <v>0</v>
      </c>
      <c r="J3259" s="57" t="n">
        <f aca="false">IF(OR(ISERR(FLOOR($D$7-(G3259/$C$7),1)),$D$7-(G3259/$C$7)&lt;0),0,FLOOR($D$7-(G3259/$C$7),1))</f>
        <v>0</v>
      </c>
      <c r="K3259" s="57" t="n">
        <f aca="false">IF(OR(ISERR(FLOOR($D$8-(H3259/$C$8),1)),$D$8-(H3259/$C$8)&lt;0),0,FLOOR($D$8-(H3259/$C$8),1))</f>
        <v>0</v>
      </c>
      <c r="L3259" s="57" t="n">
        <f aca="false">D3259-E3259</f>
        <v>0</v>
      </c>
      <c r="M3259" s="1" t="b">
        <f aca="false">NOT(AND(I3259,J3259,K3259))</f>
        <v>1</v>
      </c>
      <c r="N3259" s="1" t="n">
        <f aca="false">IF(M3259,1,0)</f>
        <v>1</v>
      </c>
    </row>
    <row r="3260" customFormat="false" ht="12.75" hidden="false" customHeight="false" outlineLevel="0" collapsed="false">
      <c r="A3260" s="45" t="n">
        <f aca="false">IF(AND(M3261,NOT(SUM($N$20,N3260))),C3260,0)</f>
        <v>0</v>
      </c>
      <c r="B3260" s="59" t="n">
        <f aca="false">IF(AND(D3260&gt;0,D3261=0),C3260,0)</f>
        <v>0</v>
      </c>
      <c r="C3260" s="57" t="n">
        <v>3241</v>
      </c>
      <c r="D3260" s="58" t="n">
        <f aca="false">IF(OR(ISERR(FLOOR(($D$7+$D$6+$D$8)-(C3260/(MIN($C$6,$C$7,$C$8))),1)),($D$7+$D$6+$D$8)-(C3260/(MIN($C$6,$C$7,$C$8)))&lt;0),0,FLOOR(($D$7+$D$6+$D$8)-(C3260/(MIN($C$6,$C$7,$C$8))),1))</f>
        <v>0</v>
      </c>
      <c r="E3260" s="57" t="n">
        <f aca="false">I3260+J3260+K3260</f>
        <v>0</v>
      </c>
      <c r="F3260" s="21" t="n">
        <f aca="false">IF($I$9=1,C3260-G3260-H3260,ROUND(($E$6/$F$6)*C3260,0))</f>
        <v>661</v>
      </c>
      <c r="G3260" s="21" t="n">
        <f aca="false">IF($I$9=2,C3260-H3260-F3260,ROUND(($E$7/$F$6)*C3260,0))</f>
        <v>1007</v>
      </c>
      <c r="H3260" s="21" t="n">
        <f aca="false">IF($I$9=3,C3260-F3260-G3260,ROUND(($E$8/$F$6)*C3260,0))</f>
        <v>1573</v>
      </c>
      <c r="I3260" s="57" t="n">
        <f aca="false">IF(OR(ISERR(FLOOR($D$6-(F3260/$C$6),1)),$D$6-(F3260/$C$6)&lt;0),0,FLOOR($D$6-(F3260/$C$6),1))</f>
        <v>0</v>
      </c>
      <c r="J3260" s="57" t="n">
        <f aca="false">IF(OR(ISERR(FLOOR($D$7-(G3260/$C$7),1)),$D$7-(G3260/$C$7)&lt;0),0,FLOOR($D$7-(G3260/$C$7),1))</f>
        <v>0</v>
      </c>
      <c r="K3260" s="57" t="n">
        <f aca="false">IF(OR(ISERR(FLOOR($D$8-(H3260/$C$8),1)),$D$8-(H3260/$C$8)&lt;0),0,FLOOR($D$8-(H3260/$C$8),1))</f>
        <v>0</v>
      </c>
      <c r="L3260" s="57" t="n">
        <f aca="false">D3260-E3260</f>
        <v>0</v>
      </c>
      <c r="M3260" s="1" t="b">
        <f aca="false">NOT(AND(I3260,J3260,K3260))</f>
        <v>1</v>
      </c>
      <c r="N3260" s="1" t="n">
        <f aca="false">IF(M3260,1,0)</f>
        <v>1</v>
      </c>
    </row>
    <row r="3261" customFormat="false" ht="12.75" hidden="false" customHeight="false" outlineLevel="0" collapsed="false">
      <c r="A3261" s="45" t="n">
        <f aca="false">IF(AND(M3262,NOT(SUM($N$20,N3261))),C3261,0)</f>
        <v>0</v>
      </c>
      <c r="B3261" s="59" t="n">
        <f aca="false">IF(AND(D3261&gt;0,D3262=0),C3261,0)</f>
        <v>0</v>
      </c>
      <c r="C3261" s="57" t="n">
        <v>3242</v>
      </c>
      <c r="D3261" s="58" t="n">
        <f aca="false">IF(OR(ISERR(FLOOR(($D$7+$D$6+$D$8)-(C3261/(MIN($C$6,$C$7,$C$8))),1)),($D$7+$D$6+$D$8)-(C3261/(MIN($C$6,$C$7,$C$8)))&lt;0),0,FLOOR(($D$7+$D$6+$D$8)-(C3261/(MIN($C$6,$C$7,$C$8))),1))</f>
        <v>0</v>
      </c>
      <c r="E3261" s="57" t="n">
        <f aca="false">I3261+J3261+K3261</f>
        <v>0</v>
      </c>
      <c r="F3261" s="21" t="n">
        <f aca="false">IF($I$9=1,C3261-G3261-H3261,ROUND(($E$6/$F$6)*C3261,0))</f>
        <v>661</v>
      </c>
      <c r="G3261" s="21" t="n">
        <f aca="false">IF($I$9=2,C3261-H3261-F3261,ROUND(($E$7/$F$6)*C3261,0))</f>
        <v>1007</v>
      </c>
      <c r="H3261" s="21" t="n">
        <f aca="false">IF($I$9=3,C3261-F3261-G3261,ROUND(($E$8/$F$6)*C3261,0))</f>
        <v>1574</v>
      </c>
      <c r="I3261" s="57" t="n">
        <f aca="false">IF(OR(ISERR(FLOOR($D$6-(F3261/$C$6),1)),$D$6-(F3261/$C$6)&lt;0),0,FLOOR($D$6-(F3261/$C$6),1))</f>
        <v>0</v>
      </c>
      <c r="J3261" s="57" t="n">
        <f aca="false">IF(OR(ISERR(FLOOR($D$7-(G3261/$C$7),1)),$D$7-(G3261/$C$7)&lt;0),0,FLOOR($D$7-(G3261/$C$7),1))</f>
        <v>0</v>
      </c>
      <c r="K3261" s="57" t="n">
        <f aca="false">IF(OR(ISERR(FLOOR($D$8-(H3261/$C$8),1)),$D$8-(H3261/$C$8)&lt;0),0,FLOOR($D$8-(H3261/$C$8),1))</f>
        <v>0</v>
      </c>
      <c r="L3261" s="57" t="n">
        <f aca="false">D3261-E3261</f>
        <v>0</v>
      </c>
      <c r="M3261" s="1" t="b">
        <f aca="false">NOT(AND(I3261,J3261,K3261))</f>
        <v>1</v>
      </c>
      <c r="N3261" s="1" t="n">
        <f aca="false">IF(M3261,1,0)</f>
        <v>1</v>
      </c>
    </row>
    <row r="3262" customFormat="false" ht="12.75" hidden="false" customHeight="false" outlineLevel="0" collapsed="false">
      <c r="A3262" s="45" t="n">
        <f aca="false">IF(AND(M3263,NOT(SUM($N$20,N3262))),C3262,0)</f>
        <v>0</v>
      </c>
      <c r="B3262" s="59" t="n">
        <f aca="false">IF(AND(D3262&gt;0,D3263=0),C3262,0)</f>
        <v>0</v>
      </c>
      <c r="C3262" s="57" t="n">
        <v>3243</v>
      </c>
      <c r="D3262" s="58" t="n">
        <f aca="false">IF(OR(ISERR(FLOOR(($D$7+$D$6+$D$8)-(C3262/(MIN($C$6,$C$7,$C$8))),1)),($D$7+$D$6+$D$8)-(C3262/(MIN($C$6,$C$7,$C$8)))&lt;0),0,FLOOR(($D$7+$D$6+$D$8)-(C3262/(MIN($C$6,$C$7,$C$8))),1))</f>
        <v>0</v>
      </c>
      <c r="E3262" s="57" t="n">
        <f aca="false">I3262+J3262+K3262</f>
        <v>0</v>
      </c>
      <c r="F3262" s="21" t="n">
        <f aca="false">IF($I$9=1,C3262-G3262-H3262,ROUND(($E$6/$F$6)*C3262,0))</f>
        <v>661</v>
      </c>
      <c r="G3262" s="21" t="n">
        <f aca="false">IF($I$9=2,C3262-H3262-F3262,ROUND(($E$7/$F$6)*C3262,0))</f>
        <v>1008</v>
      </c>
      <c r="H3262" s="21" t="n">
        <f aca="false">IF($I$9=3,C3262-F3262-G3262,ROUND(($E$8/$F$6)*C3262,0))</f>
        <v>1574</v>
      </c>
      <c r="I3262" s="57" t="n">
        <f aca="false">IF(OR(ISERR(FLOOR($D$6-(F3262/$C$6),1)),$D$6-(F3262/$C$6)&lt;0),0,FLOOR($D$6-(F3262/$C$6),1))</f>
        <v>0</v>
      </c>
      <c r="J3262" s="57" t="n">
        <f aca="false">IF(OR(ISERR(FLOOR($D$7-(G3262/$C$7),1)),$D$7-(G3262/$C$7)&lt;0),0,FLOOR($D$7-(G3262/$C$7),1))</f>
        <v>0</v>
      </c>
      <c r="K3262" s="57" t="n">
        <f aca="false">IF(OR(ISERR(FLOOR($D$8-(H3262/$C$8),1)),$D$8-(H3262/$C$8)&lt;0),0,FLOOR($D$8-(H3262/$C$8),1))</f>
        <v>0</v>
      </c>
      <c r="L3262" s="57" t="n">
        <f aca="false">D3262-E3262</f>
        <v>0</v>
      </c>
      <c r="M3262" s="1" t="b">
        <f aca="false">NOT(AND(I3262,J3262,K3262))</f>
        <v>1</v>
      </c>
      <c r="N3262" s="1" t="n">
        <f aca="false">IF(M3262,1,0)</f>
        <v>1</v>
      </c>
    </row>
    <row r="3263" customFormat="false" ht="12.75" hidden="false" customHeight="false" outlineLevel="0" collapsed="false">
      <c r="A3263" s="45" t="n">
        <f aca="false">IF(AND(M3264,NOT(SUM($N$20,N3263))),C3263,0)</f>
        <v>0</v>
      </c>
      <c r="B3263" s="59" t="n">
        <f aca="false">IF(AND(D3263&gt;0,D3264=0),C3263,0)</f>
        <v>0</v>
      </c>
      <c r="C3263" s="57" t="n">
        <v>3244</v>
      </c>
      <c r="D3263" s="58" t="n">
        <f aca="false">IF(OR(ISERR(FLOOR(($D$7+$D$6+$D$8)-(C3263/(MIN($C$6,$C$7,$C$8))),1)),($D$7+$D$6+$D$8)-(C3263/(MIN($C$6,$C$7,$C$8)))&lt;0),0,FLOOR(($D$7+$D$6+$D$8)-(C3263/(MIN($C$6,$C$7,$C$8))),1))</f>
        <v>0</v>
      </c>
      <c r="E3263" s="57" t="n">
        <f aca="false">I3263+J3263+K3263</f>
        <v>0</v>
      </c>
      <c r="F3263" s="21" t="n">
        <f aca="false">IF($I$9=1,C3263-G3263-H3263,ROUND(($E$6/$F$6)*C3263,0))</f>
        <v>661</v>
      </c>
      <c r="G3263" s="21" t="n">
        <f aca="false">IF($I$9=2,C3263-H3263-F3263,ROUND(($E$7/$F$6)*C3263,0))</f>
        <v>1008</v>
      </c>
      <c r="H3263" s="21" t="n">
        <f aca="false">IF($I$9=3,C3263-F3263-G3263,ROUND(($E$8/$F$6)*C3263,0))</f>
        <v>1575</v>
      </c>
      <c r="I3263" s="57" t="n">
        <f aca="false">IF(OR(ISERR(FLOOR($D$6-(F3263/$C$6),1)),$D$6-(F3263/$C$6)&lt;0),0,FLOOR($D$6-(F3263/$C$6),1))</f>
        <v>0</v>
      </c>
      <c r="J3263" s="57" t="n">
        <f aca="false">IF(OR(ISERR(FLOOR($D$7-(G3263/$C$7),1)),$D$7-(G3263/$C$7)&lt;0),0,FLOOR($D$7-(G3263/$C$7),1))</f>
        <v>0</v>
      </c>
      <c r="K3263" s="57" t="n">
        <f aca="false">IF(OR(ISERR(FLOOR($D$8-(H3263/$C$8),1)),$D$8-(H3263/$C$8)&lt;0),0,FLOOR($D$8-(H3263/$C$8),1))</f>
        <v>0</v>
      </c>
      <c r="L3263" s="57" t="n">
        <f aca="false">D3263-E3263</f>
        <v>0</v>
      </c>
      <c r="M3263" s="1" t="b">
        <f aca="false">NOT(AND(I3263,J3263,K3263))</f>
        <v>1</v>
      </c>
      <c r="N3263" s="1" t="n">
        <f aca="false">IF(M3263,1,0)</f>
        <v>1</v>
      </c>
    </row>
    <row r="3264" customFormat="false" ht="12.75" hidden="false" customHeight="false" outlineLevel="0" collapsed="false">
      <c r="A3264" s="45" t="n">
        <f aca="false">IF(AND(M3265,NOT(SUM($N$20,N3264))),C3264,0)</f>
        <v>0</v>
      </c>
      <c r="B3264" s="59" t="n">
        <f aca="false">IF(AND(D3264&gt;0,D3265=0),C3264,0)</f>
        <v>0</v>
      </c>
      <c r="C3264" s="57" t="n">
        <v>3245</v>
      </c>
      <c r="D3264" s="58" t="n">
        <f aca="false">IF(OR(ISERR(FLOOR(($D$7+$D$6+$D$8)-(C3264/(MIN($C$6,$C$7,$C$8))),1)),($D$7+$D$6+$D$8)-(C3264/(MIN($C$6,$C$7,$C$8)))&lt;0),0,FLOOR(($D$7+$D$6+$D$8)-(C3264/(MIN($C$6,$C$7,$C$8))),1))</f>
        <v>0</v>
      </c>
      <c r="E3264" s="57" t="n">
        <f aca="false">I3264+J3264+K3264</f>
        <v>0</v>
      </c>
      <c r="F3264" s="21" t="n">
        <f aca="false">IF($I$9=1,C3264-G3264-H3264,ROUND(($E$6/$F$6)*C3264,0))</f>
        <v>662</v>
      </c>
      <c r="G3264" s="21" t="n">
        <f aca="false">IF($I$9=2,C3264-H3264-F3264,ROUND(($E$7/$F$6)*C3264,0))</f>
        <v>1008</v>
      </c>
      <c r="H3264" s="21" t="n">
        <f aca="false">IF($I$9=3,C3264-F3264-G3264,ROUND(($E$8/$F$6)*C3264,0))</f>
        <v>1575</v>
      </c>
      <c r="I3264" s="57" t="n">
        <f aca="false">IF(OR(ISERR(FLOOR($D$6-(F3264/$C$6),1)),$D$6-(F3264/$C$6)&lt;0),0,FLOOR($D$6-(F3264/$C$6),1))</f>
        <v>0</v>
      </c>
      <c r="J3264" s="57" t="n">
        <f aca="false">IF(OR(ISERR(FLOOR($D$7-(G3264/$C$7),1)),$D$7-(G3264/$C$7)&lt;0),0,FLOOR($D$7-(G3264/$C$7),1))</f>
        <v>0</v>
      </c>
      <c r="K3264" s="57" t="n">
        <f aca="false">IF(OR(ISERR(FLOOR($D$8-(H3264/$C$8),1)),$D$8-(H3264/$C$8)&lt;0),0,FLOOR($D$8-(H3264/$C$8),1))</f>
        <v>0</v>
      </c>
      <c r="L3264" s="57" t="n">
        <f aca="false">D3264-E3264</f>
        <v>0</v>
      </c>
      <c r="M3264" s="1" t="b">
        <f aca="false">NOT(AND(I3264,J3264,K3264))</f>
        <v>1</v>
      </c>
      <c r="N3264" s="1" t="n">
        <f aca="false">IF(M3264,1,0)</f>
        <v>1</v>
      </c>
    </row>
    <row r="3265" customFormat="false" ht="12.75" hidden="false" customHeight="false" outlineLevel="0" collapsed="false">
      <c r="A3265" s="45" t="n">
        <f aca="false">IF(AND(M3266,NOT(SUM($N$20,N3265))),C3265,0)</f>
        <v>0</v>
      </c>
      <c r="B3265" s="59" t="n">
        <f aca="false">IF(AND(D3265&gt;0,D3266=0),C3265,0)</f>
        <v>0</v>
      </c>
      <c r="C3265" s="57" t="n">
        <v>3246</v>
      </c>
      <c r="D3265" s="58" t="n">
        <f aca="false">IF(OR(ISERR(FLOOR(($D$7+$D$6+$D$8)-(C3265/(MIN($C$6,$C$7,$C$8))),1)),($D$7+$D$6+$D$8)-(C3265/(MIN($C$6,$C$7,$C$8)))&lt;0),0,FLOOR(($D$7+$D$6+$D$8)-(C3265/(MIN($C$6,$C$7,$C$8))),1))</f>
        <v>0</v>
      </c>
      <c r="E3265" s="57" t="n">
        <f aca="false">I3265+J3265+K3265</f>
        <v>0</v>
      </c>
      <c r="F3265" s="21" t="n">
        <f aca="false">IF($I$9=1,C3265-G3265-H3265,ROUND(($E$6/$F$6)*C3265,0))</f>
        <v>662</v>
      </c>
      <c r="G3265" s="21" t="n">
        <f aca="false">IF($I$9=2,C3265-H3265-F3265,ROUND(($E$7/$F$6)*C3265,0))</f>
        <v>1008</v>
      </c>
      <c r="H3265" s="21" t="n">
        <f aca="false">IF($I$9=3,C3265-F3265-G3265,ROUND(($E$8/$F$6)*C3265,0))</f>
        <v>1576</v>
      </c>
      <c r="I3265" s="57" t="n">
        <f aca="false">IF(OR(ISERR(FLOOR($D$6-(F3265/$C$6),1)),$D$6-(F3265/$C$6)&lt;0),0,FLOOR($D$6-(F3265/$C$6),1))</f>
        <v>0</v>
      </c>
      <c r="J3265" s="57" t="n">
        <f aca="false">IF(OR(ISERR(FLOOR($D$7-(G3265/$C$7),1)),$D$7-(G3265/$C$7)&lt;0),0,FLOOR($D$7-(G3265/$C$7),1))</f>
        <v>0</v>
      </c>
      <c r="K3265" s="57" t="n">
        <f aca="false">IF(OR(ISERR(FLOOR($D$8-(H3265/$C$8),1)),$D$8-(H3265/$C$8)&lt;0),0,FLOOR($D$8-(H3265/$C$8),1))</f>
        <v>0</v>
      </c>
      <c r="L3265" s="57" t="n">
        <f aca="false">D3265-E3265</f>
        <v>0</v>
      </c>
      <c r="M3265" s="1" t="b">
        <f aca="false">NOT(AND(I3265,J3265,K3265))</f>
        <v>1</v>
      </c>
      <c r="N3265" s="1" t="n">
        <f aca="false">IF(M3265,1,0)</f>
        <v>1</v>
      </c>
    </row>
    <row r="3266" customFormat="false" ht="12.75" hidden="false" customHeight="false" outlineLevel="0" collapsed="false">
      <c r="A3266" s="45" t="n">
        <f aca="false">IF(AND(M3267,NOT(SUM($N$20,N3266))),C3266,0)</f>
        <v>0</v>
      </c>
      <c r="B3266" s="59" t="n">
        <f aca="false">IF(AND(D3266&gt;0,D3267=0),C3266,0)</f>
        <v>0</v>
      </c>
      <c r="C3266" s="57" t="n">
        <v>3247</v>
      </c>
      <c r="D3266" s="58" t="n">
        <f aca="false">IF(OR(ISERR(FLOOR(($D$7+$D$6+$D$8)-(C3266/(MIN($C$6,$C$7,$C$8))),1)),($D$7+$D$6+$D$8)-(C3266/(MIN($C$6,$C$7,$C$8)))&lt;0),0,FLOOR(($D$7+$D$6+$D$8)-(C3266/(MIN($C$6,$C$7,$C$8))),1))</f>
        <v>0</v>
      </c>
      <c r="E3266" s="57" t="n">
        <f aca="false">I3266+J3266+K3266</f>
        <v>0</v>
      </c>
      <c r="F3266" s="21" t="n">
        <f aca="false">IF($I$9=1,C3266-G3266-H3266,ROUND(($E$6/$F$6)*C3266,0))</f>
        <v>662</v>
      </c>
      <c r="G3266" s="21" t="n">
        <f aca="false">IF($I$9=2,C3266-H3266-F3266,ROUND(($E$7/$F$6)*C3266,0))</f>
        <v>1009</v>
      </c>
      <c r="H3266" s="21" t="n">
        <f aca="false">IF($I$9=3,C3266-F3266-G3266,ROUND(($E$8/$F$6)*C3266,0))</f>
        <v>1576</v>
      </c>
      <c r="I3266" s="57" t="n">
        <f aca="false">IF(OR(ISERR(FLOOR($D$6-(F3266/$C$6),1)),$D$6-(F3266/$C$6)&lt;0),0,FLOOR($D$6-(F3266/$C$6),1))</f>
        <v>0</v>
      </c>
      <c r="J3266" s="57" t="n">
        <f aca="false">IF(OR(ISERR(FLOOR($D$7-(G3266/$C$7),1)),$D$7-(G3266/$C$7)&lt;0),0,FLOOR($D$7-(G3266/$C$7),1))</f>
        <v>0</v>
      </c>
      <c r="K3266" s="57" t="n">
        <f aca="false">IF(OR(ISERR(FLOOR($D$8-(H3266/$C$8),1)),$D$8-(H3266/$C$8)&lt;0),0,FLOOR($D$8-(H3266/$C$8),1))</f>
        <v>0</v>
      </c>
      <c r="L3266" s="57" t="n">
        <f aca="false">D3266-E3266</f>
        <v>0</v>
      </c>
      <c r="M3266" s="1" t="b">
        <f aca="false">NOT(AND(I3266,J3266,K3266))</f>
        <v>1</v>
      </c>
      <c r="N3266" s="1" t="n">
        <f aca="false">IF(M3266,1,0)</f>
        <v>1</v>
      </c>
    </row>
    <row r="3267" customFormat="false" ht="12.75" hidden="false" customHeight="false" outlineLevel="0" collapsed="false">
      <c r="A3267" s="45" t="n">
        <f aca="false">IF(AND(M3268,NOT(SUM($N$20,N3267))),C3267,0)</f>
        <v>0</v>
      </c>
      <c r="B3267" s="59" t="n">
        <f aca="false">IF(AND(D3267&gt;0,D3268=0),C3267,0)</f>
        <v>0</v>
      </c>
      <c r="C3267" s="57" t="n">
        <v>3248</v>
      </c>
      <c r="D3267" s="58" t="n">
        <f aca="false">IF(OR(ISERR(FLOOR(($D$7+$D$6+$D$8)-(C3267/(MIN($C$6,$C$7,$C$8))),1)),($D$7+$D$6+$D$8)-(C3267/(MIN($C$6,$C$7,$C$8)))&lt;0),0,FLOOR(($D$7+$D$6+$D$8)-(C3267/(MIN($C$6,$C$7,$C$8))),1))</f>
        <v>0</v>
      </c>
      <c r="E3267" s="57" t="n">
        <f aca="false">I3267+J3267+K3267</f>
        <v>0</v>
      </c>
      <c r="F3267" s="21" t="n">
        <f aca="false">IF($I$9=1,C3267-G3267-H3267,ROUND(($E$6/$F$6)*C3267,0))</f>
        <v>662</v>
      </c>
      <c r="G3267" s="21" t="n">
        <f aca="false">IF($I$9=2,C3267-H3267-F3267,ROUND(($E$7/$F$6)*C3267,0))</f>
        <v>1009</v>
      </c>
      <c r="H3267" s="21" t="n">
        <f aca="false">IF($I$9=3,C3267-F3267-G3267,ROUND(($E$8/$F$6)*C3267,0))</f>
        <v>1577</v>
      </c>
      <c r="I3267" s="57" t="n">
        <f aca="false">IF(OR(ISERR(FLOOR($D$6-(F3267/$C$6),1)),$D$6-(F3267/$C$6)&lt;0),0,FLOOR($D$6-(F3267/$C$6),1))</f>
        <v>0</v>
      </c>
      <c r="J3267" s="57" t="n">
        <f aca="false">IF(OR(ISERR(FLOOR($D$7-(G3267/$C$7),1)),$D$7-(G3267/$C$7)&lt;0),0,FLOOR($D$7-(G3267/$C$7),1))</f>
        <v>0</v>
      </c>
      <c r="K3267" s="57" t="n">
        <f aca="false">IF(OR(ISERR(FLOOR($D$8-(H3267/$C$8),1)),$D$8-(H3267/$C$8)&lt;0),0,FLOOR($D$8-(H3267/$C$8),1))</f>
        <v>0</v>
      </c>
      <c r="L3267" s="57" t="n">
        <f aca="false">D3267-E3267</f>
        <v>0</v>
      </c>
      <c r="M3267" s="1" t="b">
        <f aca="false">NOT(AND(I3267,J3267,K3267))</f>
        <v>1</v>
      </c>
      <c r="N3267" s="1" t="n">
        <f aca="false">IF(M3267,1,0)</f>
        <v>1</v>
      </c>
    </row>
    <row r="3268" customFormat="false" ht="12.75" hidden="false" customHeight="false" outlineLevel="0" collapsed="false">
      <c r="A3268" s="45" t="n">
        <f aca="false">IF(AND(M3269,NOT(SUM($N$20,N3268))),C3268,0)</f>
        <v>0</v>
      </c>
      <c r="B3268" s="59" t="n">
        <f aca="false">IF(AND(D3268&gt;0,D3269=0),C3268,0)</f>
        <v>0</v>
      </c>
      <c r="C3268" s="57" t="n">
        <v>3249</v>
      </c>
      <c r="D3268" s="58" t="n">
        <f aca="false">IF(OR(ISERR(FLOOR(($D$7+$D$6+$D$8)-(C3268/(MIN($C$6,$C$7,$C$8))),1)),($D$7+$D$6+$D$8)-(C3268/(MIN($C$6,$C$7,$C$8)))&lt;0),0,FLOOR(($D$7+$D$6+$D$8)-(C3268/(MIN($C$6,$C$7,$C$8))),1))</f>
        <v>0</v>
      </c>
      <c r="E3268" s="57" t="n">
        <f aca="false">I3268+J3268+K3268</f>
        <v>0</v>
      </c>
      <c r="F3268" s="21" t="n">
        <f aca="false">IF($I$9=1,C3268-G3268-H3268,ROUND(($E$6/$F$6)*C3268,0))</f>
        <v>662</v>
      </c>
      <c r="G3268" s="21" t="n">
        <f aca="false">IF($I$9=2,C3268-H3268-F3268,ROUND(($E$7/$F$6)*C3268,0))</f>
        <v>1009</v>
      </c>
      <c r="H3268" s="21" t="n">
        <f aca="false">IF($I$9=3,C3268-F3268-G3268,ROUND(($E$8/$F$6)*C3268,0))</f>
        <v>1578</v>
      </c>
      <c r="I3268" s="57" t="n">
        <f aca="false">IF(OR(ISERR(FLOOR($D$6-(F3268/$C$6),1)),$D$6-(F3268/$C$6)&lt;0),0,FLOOR($D$6-(F3268/$C$6),1))</f>
        <v>0</v>
      </c>
      <c r="J3268" s="57" t="n">
        <f aca="false">IF(OR(ISERR(FLOOR($D$7-(G3268/$C$7),1)),$D$7-(G3268/$C$7)&lt;0),0,FLOOR($D$7-(G3268/$C$7),1))</f>
        <v>0</v>
      </c>
      <c r="K3268" s="57" t="n">
        <f aca="false">IF(OR(ISERR(FLOOR($D$8-(H3268/$C$8),1)),$D$8-(H3268/$C$8)&lt;0),0,FLOOR($D$8-(H3268/$C$8),1))</f>
        <v>0</v>
      </c>
      <c r="L3268" s="57" t="n">
        <f aca="false">D3268-E3268</f>
        <v>0</v>
      </c>
      <c r="M3268" s="1" t="b">
        <f aca="false">NOT(AND(I3268,J3268,K3268))</f>
        <v>1</v>
      </c>
      <c r="N3268" s="1" t="n">
        <f aca="false">IF(M3268,1,0)</f>
        <v>1</v>
      </c>
    </row>
    <row r="3269" customFormat="false" ht="12.75" hidden="false" customHeight="false" outlineLevel="0" collapsed="false">
      <c r="A3269" s="45" t="n">
        <f aca="false">IF(AND(M3270,NOT(SUM($N$20,N3269))),C3269,0)</f>
        <v>0</v>
      </c>
      <c r="B3269" s="59" t="n">
        <f aca="false">IF(AND(D3269&gt;0,D3270=0),C3269,0)</f>
        <v>0</v>
      </c>
      <c r="C3269" s="57" t="n">
        <v>3250</v>
      </c>
      <c r="D3269" s="58" t="n">
        <f aca="false">IF(OR(ISERR(FLOOR(($D$7+$D$6+$D$8)-(C3269/(MIN($C$6,$C$7,$C$8))),1)),($D$7+$D$6+$D$8)-(C3269/(MIN($C$6,$C$7,$C$8)))&lt;0),0,FLOOR(($D$7+$D$6+$D$8)-(C3269/(MIN($C$6,$C$7,$C$8))),1))</f>
        <v>0</v>
      </c>
      <c r="E3269" s="57" t="n">
        <f aca="false">I3269+J3269+K3269</f>
        <v>0</v>
      </c>
      <c r="F3269" s="21" t="n">
        <f aca="false">IF($I$9=1,C3269-G3269-H3269,ROUND(($E$6/$F$6)*C3269,0))</f>
        <v>663</v>
      </c>
      <c r="G3269" s="21" t="n">
        <f aca="false">IF($I$9=2,C3269-H3269-F3269,ROUND(($E$7/$F$6)*C3269,0))</f>
        <v>1010</v>
      </c>
      <c r="H3269" s="21" t="n">
        <f aca="false">IF($I$9=3,C3269-F3269-G3269,ROUND(($E$8/$F$6)*C3269,0))</f>
        <v>1577</v>
      </c>
      <c r="I3269" s="57" t="n">
        <f aca="false">IF(OR(ISERR(FLOOR($D$6-(F3269/$C$6),1)),$D$6-(F3269/$C$6)&lt;0),0,FLOOR($D$6-(F3269/$C$6),1))</f>
        <v>0</v>
      </c>
      <c r="J3269" s="57" t="n">
        <f aca="false">IF(OR(ISERR(FLOOR($D$7-(G3269/$C$7),1)),$D$7-(G3269/$C$7)&lt;0),0,FLOOR($D$7-(G3269/$C$7),1))</f>
        <v>0</v>
      </c>
      <c r="K3269" s="57" t="n">
        <f aca="false">IF(OR(ISERR(FLOOR($D$8-(H3269/$C$8),1)),$D$8-(H3269/$C$8)&lt;0),0,FLOOR($D$8-(H3269/$C$8),1))</f>
        <v>0</v>
      </c>
      <c r="L3269" s="57" t="n">
        <f aca="false">D3269-E3269</f>
        <v>0</v>
      </c>
      <c r="M3269" s="1" t="b">
        <f aca="false">NOT(AND(I3269,J3269,K3269))</f>
        <v>1</v>
      </c>
      <c r="N3269" s="1" t="n">
        <f aca="false">IF(M3269,1,0)</f>
        <v>1</v>
      </c>
    </row>
    <row r="3270" customFormat="false" ht="12.75" hidden="false" customHeight="false" outlineLevel="0" collapsed="false">
      <c r="A3270" s="45" t="n">
        <f aca="false">IF(AND(M3271,NOT(SUM($N$20,N3270))),C3270,0)</f>
        <v>0</v>
      </c>
      <c r="B3270" s="59" t="n">
        <f aca="false">IF(AND(D3270&gt;0,D3271=0),C3270,0)</f>
        <v>0</v>
      </c>
      <c r="C3270" s="57" t="n">
        <v>3251</v>
      </c>
      <c r="D3270" s="58" t="n">
        <f aca="false">IF(OR(ISERR(FLOOR(($D$7+$D$6+$D$8)-(C3270/(MIN($C$6,$C$7,$C$8))),1)),($D$7+$D$6+$D$8)-(C3270/(MIN($C$6,$C$7,$C$8)))&lt;0),0,FLOOR(($D$7+$D$6+$D$8)-(C3270/(MIN($C$6,$C$7,$C$8))),1))</f>
        <v>0</v>
      </c>
      <c r="E3270" s="57" t="n">
        <f aca="false">I3270+J3270+K3270</f>
        <v>0</v>
      </c>
      <c r="F3270" s="21" t="n">
        <f aca="false">IF($I$9=1,C3270-G3270-H3270,ROUND(($E$6/$F$6)*C3270,0))</f>
        <v>663</v>
      </c>
      <c r="G3270" s="21" t="n">
        <f aca="false">IF($I$9=2,C3270-H3270-F3270,ROUND(($E$7/$F$6)*C3270,0))</f>
        <v>1010</v>
      </c>
      <c r="H3270" s="21" t="n">
        <f aca="false">IF($I$9=3,C3270-F3270-G3270,ROUND(($E$8/$F$6)*C3270,0))</f>
        <v>1578</v>
      </c>
      <c r="I3270" s="57" t="n">
        <f aca="false">IF(OR(ISERR(FLOOR($D$6-(F3270/$C$6),1)),$D$6-(F3270/$C$6)&lt;0),0,FLOOR($D$6-(F3270/$C$6),1))</f>
        <v>0</v>
      </c>
      <c r="J3270" s="57" t="n">
        <f aca="false">IF(OR(ISERR(FLOOR($D$7-(G3270/$C$7),1)),$D$7-(G3270/$C$7)&lt;0),0,FLOOR($D$7-(G3270/$C$7),1))</f>
        <v>0</v>
      </c>
      <c r="K3270" s="57" t="n">
        <f aca="false">IF(OR(ISERR(FLOOR($D$8-(H3270/$C$8),1)),$D$8-(H3270/$C$8)&lt;0),0,FLOOR($D$8-(H3270/$C$8),1))</f>
        <v>0</v>
      </c>
      <c r="L3270" s="57" t="n">
        <f aca="false">D3270-E3270</f>
        <v>0</v>
      </c>
      <c r="M3270" s="1" t="b">
        <f aca="false">NOT(AND(I3270,J3270,K3270))</f>
        <v>1</v>
      </c>
      <c r="N3270" s="1" t="n">
        <f aca="false">IF(M3270,1,0)</f>
        <v>1</v>
      </c>
    </row>
    <row r="3271" customFormat="false" ht="12.75" hidden="false" customHeight="false" outlineLevel="0" collapsed="false">
      <c r="A3271" s="45" t="n">
        <f aca="false">IF(AND(M3272,NOT(SUM($N$20,N3271))),C3271,0)</f>
        <v>0</v>
      </c>
      <c r="B3271" s="59" t="n">
        <f aca="false">IF(AND(D3271&gt;0,D3272=0),C3271,0)</f>
        <v>0</v>
      </c>
      <c r="C3271" s="57" t="n">
        <v>3252</v>
      </c>
      <c r="D3271" s="58" t="n">
        <f aca="false">IF(OR(ISERR(FLOOR(($D$7+$D$6+$D$8)-(C3271/(MIN($C$6,$C$7,$C$8))),1)),($D$7+$D$6+$D$8)-(C3271/(MIN($C$6,$C$7,$C$8)))&lt;0),0,FLOOR(($D$7+$D$6+$D$8)-(C3271/(MIN($C$6,$C$7,$C$8))),1))</f>
        <v>0</v>
      </c>
      <c r="E3271" s="57" t="n">
        <f aca="false">I3271+J3271+K3271</f>
        <v>0</v>
      </c>
      <c r="F3271" s="21" t="n">
        <f aca="false">IF($I$9=1,C3271-G3271-H3271,ROUND(($E$6/$F$6)*C3271,0))</f>
        <v>663</v>
      </c>
      <c r="G3271" s="21" t="n">
        <f aca="false">IF($I$9=2,C3271-H3271-F3271,ROUND(($E$7/$F$6)*C3271,0))</f>
        <v>1010</v>
      </c>
      <c r="H3271" s="21" t="n">
        <f aca="false">IF($I$9=3,C3271-F3271-G3271,ROUND(($E$8/$F$6)*C3271,0))</f>
        <v>1579</v>
      </c>
      <c r="I3271" s="57" t="n">
        <f aca="false">IF(OR(ISERR(FLOOR($D$6-(F3271/$C$6),1)),$D$6-(F3271/$C$6)&lt;0),0,FLOOR($D$6-(F3271/$C$6),1))</f>
        <v>0</v>
      </c>
      <c r="J3271" s="57" t="n">
        <f aca="false">IF(OR(ISERR(FLOOR($D$7-(G3271/$C$7),1)),$D$7-(G3271/$C$7)&lt;0),0,FLOOR($D$7-(G3271/$C$7),1))</f>
        <v>0</v>
      </c>
      <c r="K3271" s="57" t="n">
        <f aca="false">IF(OR(ISERR(FLOOR($D$8-(H3271/$C$8),1)),$D$8-(H3271/$C$8)&lt;0),0,FLOOR($D$8-(H3271/$C$8),1))</f>
        <v>0</v>
      </c>
      <c r="L3271" s="57" t="n">
        <f aca="false">D3271-E3271</f>
        <v>0</v>
      </c>
      <c r="M3271" s="1" t="b">
        <f aca="false">NOT(AND(I3271,J3271,K3271))</f>
        <v>1</v>
      </c>
      <c r="N3271" s="1" t="n">
        <f aca="false">IF(M3271,1,0)</f>
        <v>1</v>
      </c>
    </row>
    <row r="3272" customFormat="false" ht="12.75" hidden="false" customHeight="false" outlineLevel="0" collapsed="false">
      <c r="A3272" s="45" t="n">
        <f aca="false">IF(AND(M3273,NOT(SUM($N$20,N3272))),C3272,0)</f>
        <v>0</v>
      </c>
      <c r="B3272" s="59" t="n">
        <f aca="false">IF(AND(D3272&gt;0,D3273=0),C3272,0)</f>
        <v>0</v>
      </c>
      <c r="C3272" s="57" t="n">
        <v>3253</v>
      </c>
      <c r="D3272" s="58" t="n">
        <f aca="false">IF(OR(ISERR(FLOOR(($D$7+$D$6+$D$8)-(C3272/(MIN($C$6,$C$7,$C$8))),1)),($D$7+$D$6+$D$8)-(C3272/(MIN($C$6,$C$7,$C$8)))&lt;0),0,FLOOR(($D$7+$D$6+$D$8)-(C3272/(MIN($C$6,$C$7,$C$8))),1))</f>
        <v>0</v>
      </c>
      <c r="E3272" s="57" t="n">
        <f aca="false">I3272+J3272+K3272</f>
        <v>0</v>
      </c>
      <c r="F3272" s="21" t="n">
        <f aca="false">IF($I$9=1,C3272-G3272-H3272,ROUND(($E$6/$F$6)*C3272,0))</f>
        <v>663</v>
      </c>
      <c r="G3272" s="21" t="n">
        <f aca="false">IF($I$9=2,C3272-H3272-F3272,ROUND(($E$7/$F$6)*C3272,0))</f>
        <v>1011</v>
      </c>
      <c r="H3272" s="21" t="n">
        <f aca="false">IF($I$9=3,C3272-F3272-G3272,ROUND(($E$8/$F$6)*C3272,0))</f>
        <v>1579</v>
      </c>
      <c r="I3272" s="57" t="n">
        <f aca="false">IF(OR(ISERR(FLOOR($D$6-(F3272/$C$6),1)),$D$6-(F3272/$C$6)&lt;0),0,FLOOR($D$6-(F3272/$C$6),1))</f>
        <v>0</v>
      </c>
      <c r="J3272" s="57" t="n">
        <f aca="false">IF(OR(ISERR(FLOOR($D$7-(G3272/$C$7),1)),$D$7-(G3272/$C$7)&lt;0),0,FLOOR($D$7-(G3272/$C$7),1))</f>
        <v>0</v>
      </c>
      <c r="K3272" s="57" t="n">
        <f aca="false">IF(OR(ISERR(FLOOR($D$8-(H3272/$C$8),1)),$D$8-(H3272/$C$8)&lt;0),0,FLOOR($D$8-(H3272/$C$8),1))</f>
        <v>0</v>
      </c>
      <c r="L3272" s="57" t="n">
        <f aca="false">D3272-E3272</f>
        <v>0</v>
      </c>
      <c r="M3272" s="1" t="b">
        <f aca="false">NOT(AND(I3272,J3272,K3272))</f>
        <v>1</v>
      </c>
      <c r="N3272" s="1" t="n">
        <f aca="false">IF(M3272,1,0)</f>
        <v>1</v>
      </c>
    </row>
    <row r="3273" customFormat="false" ht="12.75" hidden="false" customHeight="false" outlineLevel="0" collapsed="false">
      <c r="A3273" s="45" t="n">
        <f aca="false">IF(AND(M3274,NOT(SUM($N$20,N3273))),C3273,0)</f>
        <v>0</v>
      </c>
      <c r="B3273" s="59" t="n">
        <f aca="false">IF(AND(D3273&gt;0,D3274=0),C3273,0)</f>
        <v>0</v>
      </c>
      <c r="C3273" s="57" t="n">
        <v>3254</v>
      </c>
      <c r="D3273" s="58" t="n">
        <f aca="false">IF(OR(ISERR(FLOOR(($D$7+$D$6+$D$8)-(C3273/(MIN($C$6,$C$7,$C$8))),1)),($D$7+$D$6+$D$8)-(C3273/(MIN($C$6,$C$7,$C$8)))&lt;0),0,FLOOR(($D$7+$D$6+$D$8)-(C3273/(MIN($C$6,$C$7,$C$8))),1))</f>
        <v>0</v>
      </c>
      <c r="E3273" s="57" t="n">
        <f aca="false">I3273+J3273+K3273</f>
        <v>0</v>
      </c>
      <c r="F3273" s="21" t="n">
        <f aca="false">IF($I$9=1,C3273-G3273-H3273,ROUND(($E$6/$F$6)*C3273,0))</f>
        <v>663</v>
      </c>
      <c r="G3273" s="21" t="n">
        <f aca="false">IF($I$9=2,C3273-H3273-F3273,ROUND(($E$7/$F$6)*C3273,0))</f>
        <v>1011</v>
      </c>
      <c r="H3273" s="21" t="n">
        <f aca="false">IF($I$9=3,C3273-F3273-G3273,ROUND(($E$8/$F$6)*C3273,0))</f>
        <v>1580</v>
      </c>
      <c r="I3273" s="57" t="n">
        <f aca="false">IF(OR(ISERR(FLOOR($D$6-(F3273/$C$6),1)),$D$6-(F3273/$C$6)&lt;0),0,FLOOR($D$6-(F3273/$C$6),1))</f>
        <v>0</v>
      </c>
      <c r="J3273" s="57" t="n">
        <f aca="false">IF(OR(ISERR(FLOOR($D$7-(G3273/$C$7),1)),$D$7-(G3273/$C$7)&lt;0),0,FLOOR($D$7-(G3273/$C$7),1))</f>
        <v>0</v>
      </c>
      <c r="K3273" s="57" t="n">
        <f aca="false">IF(OR(ISERR(FLOOR($D$8-(H3273/$C$8),1)),$D$8-(H3273/$C$8)&lt;0),0,FLOOR($D$8-(H3273/$C$8),1))</f>
        <v>0</v>
      </c>
      <c r="L3273" s="57" t="n">
        <f aca="false">D3273-E3273</f>
        <v>0</v>
      </c>
      <c r="M3273" s="1" t="b">
        <f aca="false">NOT(AND(I3273,J3273,K3273))</f>
        <v>1</v>
      </c>
      <c r="N3273" s="1" t="n">
        <f aca="false">IF(M3273,1,0)</f>
        <v>1</v>
      </c>
    </row>
    <row r="3274" customFormat="false" ht="12.75" hidden="false" customHeight="false" outlineLevel="0" collapsed="false">
      <c r="A3274" s="45" t="n">
        <f aca="false">IF(AND(M3275,NOT(SUM($N$20,N3274))),C3274,0)</f>
        <v>0</v>
      </c>
      <c r="B3274" s="59" t="n">
        <f aca="false">IF(AND(D3274&gt;0,D3275=0),C3274,0)</f>
        <v>0</v>
      </c>
      <c r="C3274" s="57" t="n">
        <v>3255</v>
      </c>
      <c r="D3274" s="58" t="n">
        <f aca="false">IF(OR(ISERR(FLOOR(($D$7+$D$6+$D$8)-(C3274/(MIN($C$6,$C$7,$C$8))),1)),($D$7+$D$6+$D$8)-(C3274/(MIN($C$6,$C$7,$C$8)))&lt;0),0,FLOOR(($D$7+$D$6+$D$8)-(C3274/(MIN($C$6,$C$7,$C$8))),1))</f>
        <v>0</v>
      </c>
      <c r="E3274" s="57" t="n">
        <f aca="false">I3274+J3274+K3274</f>
        <v>0</v>
      </c>
      <c r="F3274" s="21" t="n">
        <f aca="false">IF($I$9=1,C3274-G3274-H3274,ROUND(($E$6/$F$6)*C3274,0))</f>
        <v>664</v>
      </c>
      <c r="G3274" s="21" t="n">
        <f aca="false">IF($I$9=2,C3274-H3274-F3274,ROUND(($E$7/$F$6)*C3274,0))</f>
        <v>1011</v>
      </c>
      <c r="H3274" s="21" t="n">
        <f aca="false">IF($I$9=3,C3274-F3274-G3274,ROUND(($E$8/$F$6)*C3274,0))</f>
        <v>1580</v>
      </c>
      <c r="I3274" s="57" t="n">
        <f aca="false">IF(OR(ISERR(FLOOR($D$6-(F3274/$C$6),1)),$D$6-(F3274/$C$6)&lt;0),0,FLOOR($D$6-(F3274/$C$6),1))</f>
        <v>0</v>
      </c>
      <c r="J3274" s="57" t="n">
        <f aca="false">IF(OR(ISERR(FLOOR($D$7-(G3274/$C$7),1)),$D$7-(G3274/$C$7)&lt;0),0,FLOOR($D$7-(G3274/$C$7),1))</f>
        <v>0</v>
      </c>
      <c r="K3274" s="57" t="n">
        <f aca="false">IF(OR(ISERR(FLOOR($D$8-(H3274/$C$8),1)),$D$8-(H3274/$C$8)&lt;0),0,FLOOR($D$8-(H3274/$C$8),1))</f>
        <v>0</v>
      </c>
      <c r="L3274" s="57" t="n">
        <f aca="false">D3274-E3274</f>
        <v>0</v>
      </c>
      <c r="M3274" s="1" t="b">
        <f aca="false">NOT(AND(I3274,J3274,K3274))</f>
        <v>1</v>
      </c>
      <c r="N3274" s="1" t="n">
        <f aca="false">IF(M3274,1,0)</f>
        <v>1</v>
      </c>
    </row>
    <row r="3275" customFormat="false" ht="12.75" hidden="false" customHeight="false" outlineLevel="0" collapsed="false">
      <c r="A3275" s="45" t="n">
        <f aca="false">IF(AND(M3276,NOT(SUM($N$20,N3275))),C3275,0)</f>
        <v>0</v>
      </c>
      <c r="B3275" s="59" t="n">
        <f aca="false">IF(AND(D3275&gt;0,D3276=0),C3275,0)</f>
        <v>0</v>
      </c>
      <c r="C3275" s="57" t="n">
        <v>3256</v>
      </c>
      <c r="D3275" s="58" t="n">
        <f aca="false">IF(OR(ISERR(FLOOR(($D$7+$D$6+$D$8)-(C3275/(MIN($C$6,$C$7,$C$8))),1)),($D$7+$D$6+$D$8)-(C3275/(MIN($C$6,$C$7,$C$8)))&lt;0),0,FLOOR(($D$7+$D$6+$D$8)-(C3275/(MIN($C$6,$C$7,$C$8))),1))</f>
        <v>0</v>
      </c>
      <c r="E3275" s="57" t="n">
        <f aca="false">I3275+J3275+K3275</f>
        <v>0</v>
      </c>
      <c r="F3275" s="21" t="n">
        <f aca="false">IF($I$9=1,C3275-G3275-H3275,ROUND(($E$6/$F$6)*C3275,0))</f>
        <v>664</v>
      </c>
      <c r="G3275" s="21" t="n">
        <f aca="false">IF($I$9=2,C3275-H3275-F3275,ROUND(($E$7/$F$6)*C3275,0))</f>
        <v>1012</v>
      </c>
      <c r="H3275" s="21" t="n">
        <f aca="false">IF($I$9=3,C3275-F3275-G3275,ROUND(($E$8/$F$6)*C3275,0))</f>
        <v>1580</v>
      </c>
      <c r="I3275" s="57" t="n">
        <f aca="false">IF(OR(ISERR(FLOOR($D$6-(F3275/$C$6),1)),$D$6-(F3275/$C$6)&lt;0),0,FLOOR($D$6-(F3275/$C$6),1))</f>
        <v>0</v>
      </c>
      <c r="J3275" s="57" t="n">
        <f aca="false">IF(OR(ISERR(FLOOR($D$7-(G3275/$C$7),1)),$D$7-(G3275/$C$7)&lt;0),0,FLOOR($D$7-(G3275/$C$7),1))</f>
        <v>0</v>
      </c>
      <c r="K3275" s="57" t="n">
        <f aca="false">IF(OR(ISERR(FLOOR($D$8-(H3275/$C$8),1)),$D$8-(H3275/$C$8)&lt;0),0,FLOOR($D$8-(H3275/$C$8),1))</f>
        <v>0</v>
      </c>
      <c r="L3275" s="57" t="n">
        <f aca="false">D3275-E3275</f>
        <v>0</v>
      </c>
      <c r="M3275" s="1" t="b">
        <f aca="false">NOT(AND(I3275,J3275,K3275))</f>
        <v>1</v>
      </c>
      <c r="N3275" s="1" t="n">
        <f aca="false">IF(M3275,1,0)</f>
        <v>1</v>
      </c>
    </row>
    <row r="3276" customFormat="false" ht="12.75" hidden="false" customHeight="false" outlineLevel="0" collapsed="false">
      <c r="A3276" s="45" t="n">
        <f aca="false">IF(AND(M3277,NOT(SUM($N$20,N3276))),C3276,0)</f>
        <v>0</v>
      </c>
      <c r="B3276" s="59" t="n">
        <f aca="false">IF(AND(D3276&gt;0,D3277=0),C3276,0)</f>
        <v>0</v>
      </c>
      <c r="C3276" s="57" t="n">
        <v>3257</v>
      </c>
      <c r="D3276" s="58" t="n">
        <f aca="false">IF(OR(ISERR(FLOOR(($D$7+$D$6+$D$8)-(C3276/(MIN($C$6,$C$7,$C$8))),1)),($D$7+$D$6+$D$8)-(C3276/(MIN($C$6,$C$7,$C$8)))&lt;0),0,FLOOR(($D$7+$D$6+$D$8)-(C3276/(MIN($C$6,$C$7,$C$8))),1))</f>
        <v>0</v>
      </c>
      <c r="E3276" s="57" t="n">
        <f aca="false">I3276+J3276+K3276</f>
        <v>0</v>
      </c>
      <c r="F3276" s="21" t="n">
        <f aca="false">IF($I$9=1,C3276-G3276-H3276,ROUND(($E$6/$F$6)*C3276,0))</f>
        <v>664</v>
      </c>
      <c r="G3276" s="21" t="n">
        <f aca="false">IF($I$9=2,C3276-H3276-F3276,ROUND(($E$7/$F$6)*C3276,0))</f>
        <v>1012</v>
      </c>
      <c r="H3276" s="21" t="n">
        <f aca="false">IF($I$9=3,C3276-F3276-G3276,ROUND(($E$8/$F$6)*C3276,0))</f>
        <v>1581</v>
      </c>
      <c r="I3276" s="57" t="n">
        <f aca="false">IF(OR(ISERR(FLOOR($D$6-(F3276/$C$6),1)),$D$6-(F3276/$C$6)&lt;0),0,FLOOR($D$6-(F3276/$C$6),1))</f>
        <v>0</v>
      </c>
      <c r="J3276" s="57" t="n">
        <f aca="false">IF(OR(ISERR(FLOOR($D$7-(G3276/$C$7),1)),$D$7-(G3276/$C$7)&lt;0),0,FLOOR($D$7-(G3276/$C$7),1))</f>
        <v>0</v>
      </c>
      <c r="K3276" s="57" t="n">
        <f aca="false">IF(OR(ISERR(FLOOR($D$8-(H3276/$C$8),1)),$D$8-(H3276/$C$8)&lt;0),0,FLOOR($D$8-(H3276/$C$8),1))</f>
        <v>0</v>
      </c>
      <c r="L3276" s="57" t="n">
        <f aca="false">D3276-E3276</f>
        <v>0</v>
      </c>
      <c r="M3276" s="1" t="b">
        <f aca="false">NOT(AND(I3276,J3276,K3276))</f>
        <v>1</v>
      </c>
      <c r="N3276" s="1" t="n">
        <f aca="false">IF(M3276,1,0)</f>
        <v>1</v>
      </c>
    </row>
    <row r="3277" customFormat="false" ht="12.75" hidden="false" customHeight="false" outlineLevel="0" collapsed="false">
      <c r="A3277" s="45" t="n">
        <f aca="false">IF(AND(M3278,NOT(SUM($N$20,N3277))),C3277,0)</f>
        <v>0</v>
      </c>
      <c r="B3277" s="59" t="n">
        <f aca="false">IF(AND(D3277&gt;0,D3278=0),C3277,0)</f>
        <v>0</v>
      </c>
      <c r="C3277" s="57" t="n">
        <v>3258</v>
      </c>
      <c r="D3277" s="58" t="n">
        <f aca="false">IF(OR(ISERR(FLOOR(($D$7+$D$6+$D$8)-(C3277/(MIN($C$6,$C$7,$C$8))),1)),($D$7+$D$6+$D$8)-(C3277/(MIN($C$6,$C$7,$C$8)))&lt;0),0,FLOOR(($D$7+$D$6+$D$8)-(C3277/(MIN($C$6,$C$7,$C$8))),1))</f>
        <v>0</v>
      </c>
      <c r="E3277" s="57" t="n">
        <f aca="false">I3277+J3277+K3277</f>
        <v>0</v>
      </c>
      <c r="F3277" s="21" t="n">
        <f aca="false">IF($I$9=1,C3277-G3277-H3277,ROUND(($E$6/$F$6)*C3277,0))</f>
        <v>664</v>
      </c>
      <c r="G3277" s="21" t="n">
        <f aca="false">IF($I$9=2,C3277-H3277-F3277,ROUND(($E$7/$F$6)*C3277,0))</f>
        <v>1012</v>
      </c>
      <c r="H3277" s="21" t="n">
        <f aca="false">IF($I$9=3,C3277-F3277-G3277,ROUND(($E$8/$F$6)*C3277,0))</f>
        <v>1582</v>
      </c>
      <c r="I3277" s="57" t="n">
        <f aca="false">IF(OR(ISERR(FLOOR($D$6-(F3277/$C$6),1)),$D$6-(F3277/$C$6)&lt;0),0,FLOOR($D$6-(F3277/$C$6),1))</f>
        <v>0</v>
      </c>
      <c r="J3277" s="57" t="n">
        <f aca="false">IF(OR(ISERR(FLOOR($D$7-(G3277/$C$7),1)),$D$7-(G3277/$C$7)&lt;0),0,FLOOR($D$7-(G3277/$C$7),1))</f>
        <v>0</v>
      </c>
      <c r="K3277" s="57" t="n">
        <f aca="false">IF(OR(ISERR(FLOOR($D$8-(H3277/$C$8),1)),$D$8-(H3277/$C$8)&lt;0),0,FLOOR($D$8-(H3277/$C$8),1))</f>
        <v>0</v>
      </c>
      <c r="L3277" s="57" t="n">
        <f aca="false">D3277-E3277</f>
        <v>0</v>
      </c>
      <c r="M3277" s="1" t="b">
        <f aca="false">NOT(AND(I3277,J3277,K3277))</f>
        <v>1</v>
      </c>
      <c r="N3277" s="1" t="n">
        <f aca="false">IF(M3277,1,0)</f>
        <v>1</v>
      </c>
    </row>
    <row r="3278" customFormat="false" ht="12.75" hidden="false" customHeight="false" outlineLevel="0" collapsed="false">
      <c r="A3278" s="45" t="n">
        <f aca="false">IF(AND(M3279,NOT(SUM($N$20,N3278))),C3278,0)</f>
        <v>0</v>
      </c>
      <c r="B3278" s="59" t="n">
        <f aca="false">IF(AND(D3278&gt;0,D3279=0),C3278,0)</f>
        <v>0</v>
      </c>
      <c r="C3278" s="57" t="n">
        <v>3259</v>
      </c>
      <c r="D3278" s="58" t="n">
        <f aca="false">IF(OR(ISERR(FLOOR(($D$7+$D$6+$D$8)-(C3278/(MIN($C$6,$C$7,$C$8))),1)),($D$7+$D$6+$D$8)-(C3278/(MIN($C$6,$C$7,$C$8)))&lt;0),0,FLOOR(($D$7+$D$6+$D$8)-(C3278/(MIN($C$6,$C$7,$C$8))),1))</f>
        <v>0</v>
      </c>
      <c r="E3278" s="57" t="n">
        <f aca="false">I3278+J3278+K3278</f>
        <v>0</v>
      </c>
      <c r="F3278" s="21" t="n">
        <f aca="false">IF($I$9=1,C3278-G3278-H3278,ROUND(($E$6/$F$6)*C3278,0))</f>
        <v>664</v>
      </c>
      <c r="G3278" s="21" t="n">
        <f aca="false">IF($I$9=2,C3278-H3278-F3278,ROUND(($E$7/$F$6)*C3278,0))</f>
        <v>1013</v>
      </c>
      <c r="H3278" s="21" t="n">
        <f aca="false">IF($I$9=3,C3278-F3278-G3278,ROUND(($E$8/$F$6)*C3278,0))</f>
        <v>1582</v>
      </c>
      <c r="I3278" s="57" t="n">
        <f aca="false">IF(OR(ISERR(FLOOR($D$6-(F3278/$C$6),1)),$D$6-(F3278/$C$6)&lt;0),0,FLOOR($D$6-(F3278/$C$6),1))</f>
        <v>0</v>
      </c>
      <c r="J3278" s="57" t="n">
        <f aca="false">IF(OR(ISERR(FLOOR($D$7-(G3278/$C$7),1)),$D$7-(G3278/$C$7)&lt;0),0,FLOOR($D$7-(G3278/$C$7),1))</f>
        <v>0</v>
      </c>
      <c r="K3278" s="57" t="n">
        <f aca="false">IF(OR(ISERR(FLOOR($D$8-(H3278/$C$8),1)),$D$8-(H3278/$C$8)&lt;0),0,FLOOR($D$8-(H3278/$C$8),1))</f>
        <v>0</v>
      </c>
      <c r="L3278" s="57" t="n">
        <f aca="false">D3278-E3278</f>
        <v>0</v>
      </c>
      <c r="M3278" s="1" t="b">
        <f aca="false">NOT(AND(I3278,J3278,K3278))</f>
        <v>1</v>
      </c>
      <c r="N3278" s="1" t="n">
        <f aca="false">IF(M3278,1,0)</f>
        <v>1</v>
      </c>
    </row>
    <row r="3279" customFormat="false" ht="12.75" hidden="false" customHeight="false" outlineLevel="0" collapsed="false">
      <c r="A3279" s="45" t="n">
        <f aca="false">IF(AND(M3280,NOT(SUM($N$20,N3279))),C3279,0)</f>
        <v>0</v>
      </c>
      <c r="B3279" s="59" t="n">
        <f aca="false">IF(AND(D3279&gt;0,D3280=0),C3279,0)</f>
        <v>0</v>
      </c>
      <c r="C3279" s="57" t="n">
        <v>3260</v>
      </c>
      <c r="D3279" s="58" t="n">
        <f aca="false">IF(OR(ISERR(FLOOR(($D$7+$D$6+$D$8)-(C3279/(MIN($C$6,$C$7,$C$8))),1)),($D$7+$D$6+$D$8)-(C3279/(MIN($C$6,$C$7,$C$8)))&lt;0),0,FLOOR(($D$7+$D$6+$D$8)-(C3279/(MIN($C$6,$C$7,$C$8))),1))</f>
        <v>0</v>
      </c>
      <c r="E3279" s="57" t="n">
        <f aca="false">I3279+J3279+K3279</f>
        <v>0</v>
      </c>
      <c r="F3279" s="21" t="n">
        <f aca="false">IF($I$9=1,C3279-G3279-H3279,ROUND(($E$6/$F$6)*C3279,0))</f>
        <v>665</v>
      </c>
      <c r="G3279" s="21" t="n">
        <f aca="false">IF($I$9=2,C3279-H3279-F3279,ROUND(($E$7/$F$6)*C3279,0))</f>
        <v>1013</v>
      </c>
      <c r="H3279" s="21" t="n">
        <f aca="false">IF($I$9=3,C3279-F3279-G3279,ROUND(($E$8/$F$6)*C3279,0))</f>
        <v>1582</v>
      </c>
      <c r="I3279" s="57" t="n">
        <f aca="false">IF(OR(ISERR(FLOOR($D$6-(F3279/$C$6),1)),$D$6-(F3279/$C$6)&lt;0),0,FLOOR($D$6-(F3279/$C$6),1))</f>
        <v>0</v>
      </c>
      <c r="J3279" s="57" t="n">
        <f aca="false">IF(OR(ISERR(FLOOR($D$7-(G3279/$C$7),1)),$D$7-(G3279/$C$7)&lt;0),0,FLOOR($D$7-(G3279/$C$7),1))</f>
        <v>0</v>
      </c>
      <c r="K3279" s="57" t="n">
        <f aca="false">IF(OR(ISERR(FLOOR($D$8-(H3279/$C$8),1)),$D$8-(H3279/$C$8)&lt;0),0,FLOOR($D$8-(H3279/$C$8),1))</f>
        <v>0</v>
      </c>
      <c r="L3279" s="57" t="n">
        <f aca="false">D3279-E3279</f>
        <v>0</v>
      </c>
      <c r="M3279" s="1" t="b">
        <f aca="false">NOT(AND(I3279,J3279,K3279))</f>
        <v>1</v>
      </c>
      <c r="N3279" s="1" t="n">
        <f aca="false">IF(M3279,1,0)</f>
        <v>1</v>
      </c>
    </row>
    <row r="3280" customFormat="false" ht="12.75" hidden="false" customHeight="false" outlineLevel="0" collapsed="false">
      <c r="A3280" s="45" t="n">
        <f aca="false">IF(AND(M3281,NOT(SUM($N$20,N3280))),C3280,0)</f>
        <v>0</v>
      </c>
      <c r="B3280" s="59" t="n">
        <f aca="false">IF(AND(D3280&gt;0,D3281=0),C3280,0)</f>
        <v>0</v>
      </c>
      <c r="C3280" s="57" t="n">
        <v>3261</v>
      </c>
      <c r="D3280" s="58" t="n">
        <f aca="false">IF(OR(ISERR(FLOOR(($D$7+$D$6+$D$8)-(C3280/(MIN($C$6,$C$7,$C$8))),1)),($D$7+$D$6+$D$8)-(C3280/(MIN($C$6,$C$7,$C$8)))&lt;0),0,FLOOR(($D$7+$D$6+$D$8)-(C3280/(MIN($C$6,$C$7,$C$8))),1))</f>
        <v>0</v>
      </c>
      <c r="E3280" s="57" t="n">
        <f aca="false">I3280+J3280+K3280</f>
        <v>0</v>
      </c>
      <c r="F3280" s="21" t="n">
        <f aca="false">IF($I$9=1,C3280-G3280-H3280,ROUND(($E$6/$F$6)*C3280,0))</f>
        <v>665</v>
      </c>
      <c r="G3280" s="21" t="n">
        <f aca="false">IF($I$9=2,C3280-H3280-F3280,ROUND(($E$7/$F$6)*C3280,0))</f>
        <v>1013</v>
      </c>
      <c r="H3280" s="21" t="n">
        <f aca="false">IF($I$9=3,C3280-F3280-G3280,ROUND(($E$8/$F$6)*C3280,0))</f>
        <v>1583</v>
      </c>
      <c r="I3280" s="57" t="n">
        <f aca="false">IF(OR(ISERR(FLOOR($D$6-(F3280/$C$6),1)),$D$6-(F3280/$C$6)&lt;0),0,FLOOR($D$6-(F3280/$C$6),1))</f>
        <v>0</v>
      </c>
      <c r="J3280" s="57" t="n">
        <f aca="false">IF(OR(ISERR(FLOOR($D$7-(G3280/$C$7),1)),$D$7-(G3280/$C$7)&lt;0),0,FLOOR($D$7-(G3280/$C$7),1))</f>
        <v>0</v>
      </c>
      <c r="K3280" s="57" t="n">
        <f aca="false">IF(OR(ISERR(FLOOR($D$8-(H3280/$C$8),1)),$D$8-(H3280/$C$8)&lt;0),0,FLOOR($D$8-(H3280/$C$8),1))</f>
        <v>0</v>
      </c>
      <c r="L3280" s="57" t="n">
        <f aca="false">D3280-E3280</f>
        <v>0</v>
      </c>
      <c r="M3280" s="1" t="b">
        <f aca="false">NOT(AND(I3280,J3280,K3280))</f>
        <v>1</v>
      </c>
      <c r="N3280" s="1" t="n">
        <f aca="false">IF(M3280,1,0)</f>
        <v>1</v>
      </c>
    </row>
    <row r="3281" customFormat="false" ht="12.75" hidden="false" customHeight="false" outlineLevel="0" collapsed="false">
      <c r="A3281" s="45" t="n">
        <f aca="false">IF(AND(M3282,NOT(SUM($N$20,N3281))),C3281,0)</f>
        <v>0</v>
      </c>
      <c r="B3281" s="59" t="n">
        <f aca="false">IF(AND(D3281&gt;0,D3282=0),C3281,0)</f>
        <v>0</v>
      </c>
      <c r="C3281" s="57" t="n">
        <v>3262</v>
      </c>
      <c r="D3281" s="58" t="n">
        <f aca="false">IF(OR(ISERR(FLOOR(($D$7+$D$6+$D$8)-(C3281/(MIN($C$6,$C$7,$C$8))),1)),($D$7+$D$6+$D$8)-(C3281/(MIN($C$6,$C$7,$C$8)))&lt;0),0,FLOOR(($D$7+$D$6+$D$8)-(C3281/(MIN($C$6,$C$7,$C$8))),1))</f>
        <v>0</v>
      </c>
      <c r="E3281" s="57" t="n">
        <f aca="false">I3281+J3281+K3281</f>
        <v>0</v>
      </c>
      <c r="F3281" s="21" t="n">
        <f aca="false">IF($I$9=1,C3281-G3281-H3281,ROUND(($E$6/$F$6)*C3281,0))</f>
        <v>665</v>
      </c>
      <c r="G3281" s="21" t="n">
        <f aca="false">IF($I$9=2,C3281-H3281-F3281,ROUND(($E$7/$F$6)*C3281,0))</f>
        <v>1013</v>
      </c>
      <c r="H3281" s="21" t="n">
        <f aca="false">IF($I$9=3,C3281-F3281-G3281,ROUND(($E$8/$F$6)*C3281,0))</f>
        <v>1584</v>
      </c>
      <c r="I3281" s="57" t="n">
        <f aca="false">IF(OR(ISERR(FLOOR($D$6-(F3281/$C$6),1)),$D$6-(F3281/$C$6)&lt;0),0,FLOOR($D$6-(F3281/$C$6),1))</f>
        <v>0</v>
      </c>
      <c r="J3281" s="57" t="n">
        <f aca="false">IF(OR(ISERR(FLOOR($D$7-(G3281/$C$7),1)),$D$7-(G3281/$C$7)&lt;0),0,FLOOR($D$7-(G3281/$C$7),1))</f>
        <v>0</v>
      </c>
      <c r="K3281" s="57" t="n">
        <f aca="false">IF(OR(ISERR(FLOOR($D$8-(H3281/$C$8),1)),$D$8-(H3281/$C$8)&lt;0),0,FLOOR($D$8-(H3281/$C$8),1))</f>
        <v>0</v>
      </c>
      <c r="L3281" s="57" t="n">
        <f aca="false">D3281-E3281</f>
        <v>0</v>
      </c>
      <c r="M3281" s="1" t="b">
        <f aca="false">NOT(AND(I3281,J3281,K3281))</f>
        <v>1</v>
      </c>
      <c r="N3281" s="1" t="n">
        <f aca="false">IF(M3281,1,0)</f>
        <v>1</v>
      </c>
    </row>
    <row r="3282" customFormat="false" ht="12.75" hidden="false" customHeight="false" outlineLevel="0" collapsed="false">
      <c r="A3282" s="45" t="n">
        <f aca="false">IF(AND(M3283,NOT(SUM($N$20,N3282))),C3282,0)</f>
        <v>0</v>
      </c>
      <c r="B3282" s="59" t="n">
        <f aca="false">IF(AND(D3282&gt;0,D3283=0),C3282,0)</f>
        <v>0</v>
      </c>
      <c r="C3282" s="57" t="n">
        <v>3263</v>
      </c>
      <c r="D3282" s="58" t="n">
        <f aca="false">IF(OR(ISERR(FLOOR(($D$7+$D$6+$D$8)-(C3282/(MIN($C$6,$C$7,$C$8))),1)),($D$7+$D$6+$D$8)-(C3282/(MIN($C$6,$C$7,$C$8)))&lt;0),0,FLOOR(($D$7+$D$6+$D$8)-(C3282/(MIN($C$6,$C$7,$C$8))),1))</f>
        <v>0</v>
      </c>
      <c r="E3282" s="57" t="n">
        <f aca="false">I3282+J3282+K3282</f>
        <v>0</v>
      </c>
      <c r="F3282" s="21" t="n">
        <f aca="false">IF($I$9=1,C3282-G3282-H3282,ROUND(($E$6/$F$6)*C3282,0))</f>
        <v>665</v>
      </c>
      <c r="G3282" s="21" t="n">
        <f aca="false">IF($I$9=2,C3282-H3282-F3282,ROUND(($E$7/$F$6)*C3282,0))</f>
        <v>1014</v>
      </c>
      <c r="H3282" s="21" t="n">
        <f aca="false">IF($I$9=3,C3282-F3282-G3282,ROUND(($E$8/$F$6)*C3282,0))</f>
        <v>1584</v>
      </c>
      <c r="I3282" s="57" t="n">
        <f aca="false">IF(OR(ISERR(FLOOR($D$6-(F3282/$C$6),1)),$D$6-(F3282/$C$6)&lt;0),0,FLOOR($D$6-(F3282/$C$6),1))</f>
        <v>0</v>
      </c>
      <c r="J3282" s="57" t="n">
        <f aca="false">IF(OR(ISERR(FLOOR($D$7-(G3282/$C$7),1)),$D$7-(G3282/$C$7)&lt;0),0,FLOOR($D$7-(G3282/$C$7),1))</f>
        <v>0</v>
      </c>
      <c r="K3282" s="57" t="n">
        <f aca="false">IF(OR(ISERR(FLOOR($D$8-(H3282/$C$8),1)),$D$8-(H3282/$C$8)&lt;0),0,FLOOR($D$8-(H3282/$C$8),1))</f>
        <v>0</v>
      </c>
      <c r="L3282" s="57" t="n">
        <f aca="false">D3282-E3282</f>
        <v>0</v>
      </c>
      <c r="M3282" s="1" t="b">
        <f aca="false">NOT(AND(I3282,J3282,K3282))</f>
        <v>1</v>
      </c>
      <c r="N3282" s="1" t="n">
        <f aca="false">IF(M3282,1,0)</f>
        <v>1</v>
      </c>
    </row>
    <row r="3283" customFormat="false" ht="12.75" hidden="false" customHeight="false" outlineLevel="0" collapsed="false">
      <c r="A3283" s="45" t="n">
        <f aca="false">IF(AND(M3284,NOT(SUM($N$20,N3283))),C3283,0)</f>
        <v>0</v>
      </c>
      <c r="B3283" s="59" t="n">
        <f aca="false">IF(AND(D3283&gt;0,D3284=0),C3283,0)</f>
        <v>0</v>
      </c>
      <c r="C3283" s="57" t="n">
        <v>3264</v>
      </c>
      <c r="D3283" s="58" t="n">
        <f aca="false">IF(OR(ISERR(FLOOR(($D$7+$D$6+$D$8)-(C3283/(MIN($C$6,$C$7,$C$8))),1)),($D$7+$D$6+$D$8)-(C3283/(MIN($C$6,$C$7,$C$8)))&lt;0),0,FLOOR(($D$7+$D$6+$D$8)-(C3283/(MIN($C$6,$C$7,$C$8))),1))</f>
        <v>0</v>
      </c>
      <c r="E3283" s="57" t="n">
        <f aca="false">I3283+J3283+K3283</f>
        <v>0</v>
      </c>
      <c r="F3283" s="21" t="n">
        <f aca="false">IF($I$9=1,C3283-G3283-H3283,ROUND(($E$6/$F$6)*C3283,0))</f>
        <v>665</v>
      </c>
      <c r="G3283" s="21" t="n">
        <f aca="false">IF($I$9=2,C3283-H3283-F3283,ROUND(($E$7/$F$6)*C3283,0))</f>
        <v>1014</v>
      </c>
      <c r="H3283" s="21" t="n">
        <f aca="false">IF($I$9=3,C3283-F3283-G3283,ROUND(($E$8/$F$6)*C3283,0))</f>
        <v>1585</v>
      </c>
      <c r="I3283" s="57" t="n">
        <f aca="false">IF(OR(ISERR(FLOOR($D$6-(F3283/$C$6),1)),$D$6-(F3283/$C$6)&lt;0),0,FLOOR($D$6-(F3283/$C$6),1))</f>
        <v>0</v>
      </c>
      <c r="J3283" s="57" t="n">
        <f aca="false">IF(OR(ISERR(FLOOR($D$7-(G3283/$C$7),1)),$D$7-(G3283/$C$7)&lt;0),0,FLOOR($D$7-(G3283/$C$7),1))</f>
        <v>0</v>
      </c>
      <c r="K3283" s="57" t="n">
        <f aca="false">IF(OR(ISERR(FLOOR($D$8-(H3283/$C$8),1)),$D$8-(H3283/$C$8)&lt;0),0,FLOOR($D$8-(H3283/$C$8),1))</f>
        <v>0</v>
      </c>
      <c r="L3283" s="57" t="n">
        <f aca="false">D3283-E3283</f>
        <v>0</v>
      </c>
      <c r="M3283" s="1" t="b">
        <f aca="false">NOT(AND(I3283,J3283,K3283))</f>
        <v>1</v>
      </c>
      <c r="N3283" s="1" t="n">
        <f aca="false">IF(M3283,1,0)</f>
        <v>1</v>
      </c>
    </row>
    <row r="3284" customFormat="false" ht="12.75" hidden="false" customHeight="false" outlineLevel="0" collapsed="false">
      <c r="A3284" s="45" t="n">
        <f aca="false">IF(AND(M3285,NOT(SUM($N$20,N3284))),C3284,0)</f>
        <v>0</v>
      </c>
      <c r="B3284" s="59" t="n">
        <f aca="false">IF(AND(D3284&gt;0,D3285=0),C3284,0)</f>
        <v>0</v>
      </c>
      <c r="C3284" s="57" t="n">
        <v>3265</v>
      </c>
      <c r="D3284" s="58" t="n">
        <f aca="false">IF(OR(ISERR(FLOOR(($D$7+$D$6+$D$8)-(C3284/(MIN($C$6,$C$7,$C$8))),1)),($D$7+$D$6+$D$8)-(C3284/(MIN($C$6,$C$7,$C$8)))&lt;0),0,FLOOR(($D$7+$D$6+$D$8)-(C3284/(MIN($C$6,$C$7,$C$8))),1))</f>
        <v>0</v>
      </c>
      <c r="E3284" s="57" t="n">
        <f aca="false">I3284+J3284+K3284</f>
        <v>0</v>
      </c>
      <c r="F3284" s="21" t="n">
        <f aca="false">IF($I$9=1,C3284-G3284-H3284,ROUND(($E$6/$F$6)*C3284,0))</f>
        <v>666</v>
      </c>
      <c r="G3284" s="21" t="n">
        <f aca="false">IF($I$9=2,C3284-H3284-F3284,ROUND(($E$7/$F$6)*C3284,0))</f>
        <v>1014</v>
      </c>
      <c r="H3284" s="21" t="n">
        <f aca="false">IF($I$9=3,C3284-F3284-G3284,ROUND(($E$8/$F$6)*C3284,0))</f>
        <v>1585</v>
      </c>
      <c r="I3284" s="57" t="n">
        <f aca="false">IF(OR(ISERR(FLOOR($D$6-(F3284/$C$6),1)),$D$6-(F3284/$C$6)&lt;0),0,FLOOR($D$6-(F3284/$C$6),1))</f>
        <v>0</v>
      </c>
      <c r="J3284" s="57" t="n">
        <f aca="false">IF(OR(ISERR(FLOOR($D$7-(G3284/$C$7),1)),$D$7-(G3284/$C$7)&lt;0),0,FLOOR($D$7-(G3284/$C$7),1))</f>
        <v>0</v>
      </c>
      <c r="K3284" s="57" t="n">
        <f aca="false">IF(OR(ISERR(FLOOR($D$8-(H3284/$C$8),1)),$D$8-(H3284/$C$8)&lt;0),0,FLOOR($D$8-(H3284/$C$8),1))</f>
        <v>0</v>
      </c>
      <c r="L3284" s="57" t="n">
        <f aca="false">D3284-E3284</f>
        <v>0</v>
      </c>
      <c r="M3284" s="1" t="b">
        <f aca="false">NOT(AND(I3284,J3284,K3284))</f>
        <v>1</v>
      </c>
      <c r="N3284" s="1" t="n">
        <f aca="false">IF(M3284,1,0)</f>
        <v>1</v>
      </c>
    </row>
    <row r="3285" customFormat="false" ht="12.75" hidden="false" customHeight="false" outlineLevel="0" collapsed="false">
      <c r="A3285" s="45" t="n">
        <f aca="false">IF(AND(M3286,NOT(SUM($N$20,N3285))),C3285,0)</f>
        <v>0</v>
      </c>
      <c r="B3285" s="59" t="n">
        <f aca="false">IF(AND(D3285&gt;0,D3286=0),C3285,0)</f>
        <v>0</v>
      </c>
      <c r="C3285" s="57" t="n">
        <v>3266</v>
      </c>
      <c r="D3285" s="58" t="n">
        <f aca="false">IF(OR(ISERR(FLOOR(($D$7+$D$6+$D$8)-(C3285/(MIN($C$6,$C$7,$C$8))),1)),($D$7+$D$6+$D$8)-(C3285/(MIN($C$6,$C$7,$C$8)))&lt;0),0,FLOOR(($D$7+$D$6+$D$8)-(C3285/(MIN($C$6,$C$7,$C$8))),1))</f>
        <v>0</v>
      </c>
      <c r="E3285" s="57" t="n">
        <f aca="false">I3285+J3285+K3285</f>
        <v>0</v>
      </c>
      <c r="F3285" s="21" t="n">
        <f aca="false">IF($I$9=1,C3285-G3285-H3285,ROUND(($E$6/$F$6)*C3285,0))</f>
        <v>666</v>
      </c>
      <c r="G3285" s="21" t="n">
        <f aca="false">IF($I$9=2,C3285-H3285-F3285,ROUND(($E$7/$F$6)*C3285,0))</f>
        <v>1015</v>
      </c>
      <c r="H3285" s="21" t="n">
        <f aca="false">IF($I$9=3,C3285-F3285-G3285,ROUND(($E$8/$F$6)*C3285,0))</f>
        <v>1585</v>
      </c>
      <c r="I3285" s="57" t="n">
        <f aca="false">IF(OR(ISERR(FLOOR($D$6-(F3285/$C$6),1)),$D$6-(F3285/$C$6)&lt;0),0,FLOOR($D$6-(F3285/$C$6),1))</f>
        <v>0</v>
      </c>
      <c r="J3285" s="57" t="n">
        <f aca="false">IF(OR(ISERR(FLOOR($D$7-(G3285/$C$7),1)),$D$7-(G3285/$C$7)&lt;0),0,FLOOR($D$7-(G3285/$C$7),1))</f>
        <v>0</v>
      </c>
      <c r="K3285" s="57" t="n">
        <f aca="false">IF(OR(ISERR(FLOOR($D$8-(H3285/$C$8),1)),$D$8-(H3285/$C$8)&lt;0),0,FLOOR($D$8-(H3285/$C$8),1))</f>
        <v>0</v>
      </c>
      <c r="L3285" s="57" t="n">
        <f aca="false">D3285-E3285</f>
        <v>0</v>
      </c>
      <c r="M3285" s="1" t="b">
        <f aca="false">NOT(AND(I3285,J3285,K3285))</f>
        <v>1</v>
      </c>
      <c r="N3285" s="1" t="n">
        <f aca="false">IF(M3285,1,0)</f>
        <v>1</v>
      </c>
    </row>
    <row r="3286" customFormat="false" ht="12.75" hidden="false" customHeight="false" outlineLevel="0" collapsed="false">
      <c r="A3286" s="45" t="n">
        <f aca="false">IF(AND(M3287,NOT(SUM($N$20,N3286))),C3286,0)</f>
        <v>0</v>
      </c>
      <c r="B3286" s="59" t="n">
        <f aca="false">IF(AND(D3286&gt;0,D3287=0),C3286,0)</f>
        <v>0</v>
      </c>
      <c r="C3286" s="57" t="n">
        <v>3267</v>
      </c>
      <c r="D3286" s="58" t="n">
        <f aca="false">IF(OR(ISERR(FLOOR(($D$7+$D$6+$D$8)-(C3286/(MIN($C$6,$C$7,$C$8))),1)),($D$7+$D$6+$D$8)-(C3286/(MIN($C$6,$C$7,$C$8)))&lt;0),0,FLOOR(($D$7+$D$6+$D$8)-(C3286/(MIN($C$6,$C$7,$C$8))),1))</f>
        <v>0</v>
      </c>
      <c r="E3286" s="57" t="n">
        <f aca="false">I3286+J3286+K3286</f>
        <v>0</v>
      </c>
      <c r="F3286" s="21" t="n">
        <f aca="false">IF($I$9=1,C3286-G3286-H3286,ROUND(($E$6/$F$6)*C3286,0))</f>
        <v>666</v>
      </c>
      <c r="G3286" s="21" t="n">
        <f aca="false">IF($I$9=2,C3286-H3286-F3286,ROUND(($E$7/$F$6)*C3286,0))</f>
        <v>1015</v>
      </c>
      <c r="H3286" s="21" t="n">
        <f aca="false">IF($I$9=3,C3286-F3286-G3286,ROUND(($E$8/$F$6)*C3286,0))</f>
        <v>1586</v>
      </c>
      <c r="I3286" s="57" t="n">
        <f aca="false">IF(OR(ISERR(FLOOR($D$6-(F3286/$C$6),1)),$D$6-(F3286/$C$6)&lt;0),0,FLOOR($D$6-(F3286/$C$6),1))</f>
        <v>0</v>
      </c>
      <c r="J3286" s="57" t="n">
        <f aca="false">IF(OR(ISERR(FLOOR($D$7-(G3286/$C$7),1)),$D$7-(G3286/$C$7)&lt;0),0,FLOOR($D$7-(G3286/$C$7),1))</f>
        <v>0</v>
      </c>
      <c r="K3286" s="57" t="n">
        <f aca="false">IF(OR(ISERR(FLOOR($D$8-(H3286/$C$8),1)),$D$8-(H3286/$C$8)&lt;0),0,FLOOR($D$8-(H3286/$C$8),1))</f>
        <v>0</v>
      </c>
      <c r="L3286" s="57" t="n">
        <f aca="false">D3286-E3286</f>
        <v>0</v>
      </c>
      <c r="M3286" s="1" t="b">
        <f aca="false">NOT(AND(I3286,J3286,K3286))</f>
        <v>1</v>
      </c>
      <c r="N3286" s="1" t="n">
        <f aca="false">IF(M3286,1,0)</f>
        <v>1</v>
      </c>
    </row>
    <row r="3287" customFormat="false" ht="12.75" hidden="false" customHeight="false" outlineLevel="0" collapsed="false">
      <c r="A3287" s="45" t="n">
        <f aca="false">IF(AND(M3288,NOT(SUM($N$20,N3287))),C3287,0)</f>
        <v>0</v>
      </c>
      <c r="B3287" s="59" t="n">
        <f aca="false">IF(AND(D3287&gt;0,D3288=0),C3287,0)</f>
        <v>0</v>
      </c>
      <c r="C3287" s="57" t="n">
        <v>3268</v>
      </c>
      <c r="D3287" s="58" t="n">
        <f aca="false">IF(OR(ISERR(FLOOR(($D$7+$D$6+$D$8)-(C3287/(MIN($C$6,$C$7,$C$8))),1)),($D$7+$D$6+$D$8)-(C3287/(MIN($C$6,$C$7,$C$8)))&lt;0),0,FLOOR(($D$7+$D$6+$D$8)-(C3287/(MIN($C$6,$C$7,$C$8))),1))</f>
        <v>0</v>
      </c>
      <c r="E3287" s="57" t="n">
        <f aca="false">I3287+J3287+K3287</f>
        <v>0</v>
      </c>
      <c r="F3287" s="21" t="n">
        <f aca="false">IF($I$9=1,C3287-G3287-H3287,ROUND(($E$6/$F$6)*C3287,0))</f>
        <v>666</v>
      </c>
      <c r="G3287" s="21" t="n">
        <f aca="false">IF($I$9=2,C3287-H3287-F3287,ROUND(($E$7/$F$6)*C3287,0))</f>
        <v>1015</v>
      </c>
      <c r="H3287" s="21" t="n">
        <f aca="false">IF($I$9=3,C3287-F3287-G3287,ROUND(($E$8/$F$6)*C3287,0))</f>
        <v>1587</v>
      </c>
      <c r="I3287" s="57" t="n">
        <f aca="false">IF(OR(ISERR(FLOOR($D$6-(F3287/$C$6),1)),$D$6-(F3287/$C$6)&lt;0),0,FLOOR($D$6-(F3287/$C$6),1))</f>
        <v>0</v>
      </c>
      <c r="J3287" s="57" t="n">
        <f aca="false">IF(OR(ISERR(FLOOR($D$7-(G3287/$C$7),1)),$D$7-(G3287/$C$7)&lt;0),0,FLOOR($D$7-(G3287/$C$7),1))</f>
        <v>0</v>
      </c>
      <c r="K3287" s="57" t="n">
        <f aca="false">IF(OR(ISERR(FLOOR($D$8-(H3287/$C$8),1)),$D$8-(H3287/$C$8)&lt;0),0,FLOOR($D$8-(H3287/$C$8),1))</f>
        <v>0</v>
      </c>
      <c r="L3287" s="57" t="n">
        <f aca="false">D3287-E3287</f>
        <v>0</v>
      </c>
      <c r="M3287" s="1" t="b">
        <f aca="false">NOT(AND(I3287,J3287,K3287))</f>
        <v>1</v>
      </c>
      <c r="N3287" s="1" t="n">
        <f aca="false">IF(M3287,1,0)</f>
        <v>1</v>
      </c>
    </row>
    <row r="3288" customFormat="false" ht="12.75" hidden="false" customHeight="false" outlineLevel="0" collapsed="false">
      <c r="A3288" s="45" t="n">
        <f aca="false">IF(AND(M3289,NOT(SUM($N$20,N3288))),C3288,0)</f>
        <v>0</v>
      </c>
      <c r="B3288" s="59" t="n">
        <f aca="false">IF(AND(D3288&gt;0,D3289=0),C3288,0)</f>
        <v>0</v>
      </c>
      <c r="C3288" s="57" t="n">
        <v>3269</v>
      </c>
      <c r="D3288" s="58" t="n">
        <f aca="false">IF(OR(ISERR(FLOOR(($D$7+$D$6+$D$8)-(C3288/(MIN($C$6,$C$7,$C$8))),1)),($D$7+$D$6+$D$8)-(C3288/(MIN($C$6,$C$7,$C$8)))&lt;0),0,FLOOR(($D$7+$D$6+$D$8)-(C3288/(MIN($C$6,$C$7,$C$8))),1))</f>
        <v>0</v>
      </c>
      <c r="E3288" s="57" t="n">
        <f aca="false">I3288+J3288+K3288</f>
        <v>0</v>
      </c>
      <c r="F3288" s="21" t="n">
        <f aca="false">IF($I$9=1,C3288-G3288-H3288,ROUND(($E$6/$F$6)*C3288,0))</f>
        <v>666</v>
      </c>
      <c r="G3288" s="21" t="n">
        <f aca="false">IF($I$9=2,C3288-H3288-F3288,ROUND(($E$7/$F$6)*C3288,0))</f>
        <v>1016</v>
      </c>
      <c r="H3288" s="21" t="n">
        <f aca="false">IF($I$9=3,C3288-F3288-G3288,ROUND(($E$8/$F$6)*C3288,0))</f>
        <v>1587</v>
      </c>
      <c r="I3288" s="57" t="n">
        <f aca="false">IF(OR(ISERR(FLOOR($D$6-(F3288/$C$6),1)),$D$6-(F3288/$C$6)&lt;0),0,FLOOR($D$6-(F3288/$C$6),1))</f>
        <v>0</v>
      </c>
      <c r="J3288" s="57" t="n">
        <f aca="false">IF(OR(ISERR(FLOOR($D$7-(G3288/$C$7),1)),$D$7-(G3288/$C$7)&lt;0),0,FLOOR($D$7-(G3288/$C$7),1))</f>
        <v>0</v>
      </c>
      <c r="K3288" s="57" t="n">
        <f aca="false">IF(OR(ISERR(FLOOR($D$8-(H3288/$C$8),1)),$D$8-(H3288/$C$8)&lt;0),0,FLOOR($D$8-(H3288/$C$8),1))</f>
        <v>0</v>
      </c>
      <c r="L3288" s="57" t="n">
        <f aca="false">D3288-E3288</f>
        <v>0</v>
      </c>
      <c r="M3288" s="1" t="b">
        <f aca="false">NOT(AND(I3288,J3288,K3288))</f>
        <v>1</v>
      </c>
      <c r="N3288" s="1" t="n">
        <f aca="false">IF(M3288,1,0)</f>
        <v>1</v>
      </c>
    </row>
    <row r="3289" customFormat="false" ht="12.75" hidden="false" customHeight="false" outlineLevel="0" collapsed="false">
      <c r="A3289" s="45" t="n">
        <f aca="false">IF(AND(M3290,NOT(SUM($N$20,N3289))),C3289,0)</f>
        <v>0</v>
      </c>
      <c r="B3289" s="59" t="n">
        <f aca="false">IF(AND(D3289&gt;0,D3290=0),C3289,0)</f>
        <v>0</v>
      </c>
      <c r="C3289" s="57" t="n">
        <v>3270</v>
      </c>
      <c r="D3289" s="58" t="n">
        <f aca="false">IF(OR(ISERR(FLOOR(($D$7+$D$6+$D$8)-(C3289/(MIN($C$6,$C$7,$C$8))),1)),($D$7+$D$6+$D$8)-(C3289/(MIN($C$6,$C$7,$C$8)))&lt;0),0,FLOOR(($D$7+$D$6+$D$8)-(C3289/(MIN($C$6,$C$7,$C$8))),1))</f>
        <v>0</v>
      </c>
      <c r="E3289" s="57" t="n">
        <f aca="false">I3289+J3289+K3289</f>
        <v>0</v>
      </c>
      <c r="F3289" s="21" t="n">
        <f aca="false">IF($I$9=1,C3289-G3289-H3289,ROUND(($E$6/$F$6)*C3289,0))</f>
        <v>667</v>
      </c>
      <c r="G3289" s="21" t="n">
        <f aca="false">IF($I$9=2,C3289-H3289-F3289,ROUND(($E$7/$F$6)*C3289,0))</f>
        <v>1016</v>
      </c>
      <c r="H3289" s="21" t="n">
        <f aca="false">IF($I$9=3,C3289-F3289-G3289,ROUND(($E$8/$F$6)*C3289,0))</f>
        <v>1587</v>
      </c>
      <c r="I3289" s="57" t="n">
        <f aca="false">IF(OR(ISERR(FLOOR($D$6-(F3289/$C$6),1)),$D$6-(F3289/$C$6)&lt;0),0,FLOOR($D$6-(F3289/$C$6),1))</f>
        <v>0</v>
      </c>
      <c r="J3289" s="57" t="n">
        <f aca="false">IF(OR(ISERR(FLOOR($D$7-(G3289/$C$7),1)),$D$7-(G3289/$C$7)&lt;0),0,FLOOR($D$7-(G3289/$C$7),1))</f>
        <v>0</v>
      </c>
      <c r="K3289" s="57" t="n">
        <f aca="false">IF(OR(ISERR(FLOOR($D$8-(H3289/$C$8),1)),$D$8-(H3289/$C$8)&lt;0),0,FLOOR($D$8-(H3289/$C$8),1))</f>
        <v>0</v>
      </c>
      <c r="L3289" s="57" t="n">
        <f aca="false">D3289-E3289</f>
        <v>0</v>
      </c>
      <c r="M3289" s="1" t="b">
        <f aca="false">NOT(AND(I3289,J3289,K3289))</f>
        <v>1</v>
      </c>
      <c r="N3289" s="1" t="n">
        <f aca="false">IF(M3289,1,0)</f>
        <v>1</v>
      </c>
    </row>
    <row r="3290" customFormat="false" ht="12.75" hidden="false" customHeight="false" outlineLevel="0" collapsed="false">
      <c r="A3290" s="45" t="n">
        <f aca="false">IF(AND(M3291,NOT(SUM($N$20,N3290))),C3290,0)</f>
        <v>0</v>
      </c>
      <c r="B3290" s="59" t="n">
        <f aca="false">IF(AND(D3290&gt;0,D3291=0),C3290,0)</f>
        <v>0</v>
      </c>
      <c r="C3290" s="57" t="n">
        <v>3271</v>
      </c>
      <c r="D3290" s="58" t="n">
        <f aca="false">IF(OR(ISERR(FLOOR(($D$7+$D$6+$D$8)-(C3290/(MIN($C$6,$C$7,$C$8))),1)),($D$7+$D$6+$D$8)-(C3290/(MIN($C$6,$C$7,$C$8)))&lt;0),0,FLOOR(($D$7+$D$6+$D$8)-(C3290/(MIN($C$6,$C$7,$C$8))),1))</f>
        <v>0</v>
      </c>
      <c r="E3290" s="57" t="n">
        <f aca="false">I3290+J3290+K3290</f>
        <v>0</v>
      </c>
      <c r="F3290" s="21" t="n">
        <f aca="false">IF($I$9=1,C3290-G3290-H3290,ROUND(($E$6/$F$6)*C3290,0))</f>
        <v>667</v>
      </c>
      <c r="G3290" s="21" t="n">
        <f aca="false">IF($I$9=2,C3290-H3290-F3290,ROUND(($E$7/$F$6)*C3290,0))</f>
        <v>1016</v>
      </c>
      <c r="H3290" s="21" t="n">
        <f aca="false">IF($I$9=3,C3290-F3290-G3290,ROUND(($E$8/$F$6)*C3290,0))</f>
        <v>1588</v>
      </c>
      <c r="I3290" s="57" t="n">
        <f aca="false">IF(OR(ISERR(FLOOR($D$6-(F3290/$C$6),1)),$D$6-(F3290/$C$6)&lt;0),0,FLOOR($D$6-(F3290/$C$6),1))</f>
        <v>0</v>
      </c>
      <c r="J3290" s="57" t="n">
        <f aca="false">IF(OR(ISERR(FLOOR($D$7-(G3290/$C$7),1)),$D$7-(G3290/$C$7)&lt;0),0,FLOOR($D$7-(G3290/$C$7),1))</f>
        <v>0</v>
      </c>
      <c r="K3290" s="57" t="n">
        <f aca="false">IF(OR(ISERR(FLOOR($D$8-(H3290/$C$8),1)),$D$8-(H3290/$C$8)&lt;0),0,FLOOR($D$8-(H3290/$C$8),1))</f>
        <v>0</v>
      </c>
      <c r="L3290" s="57" t="n">
        <f aca="false">D3290-E3290</f>
        <v>0</v>
      </c>
      <c r="M3290" s="1" t="b">
        <f aca="false">NOT(AND(I3290,J3290,K3290))</f>
        <v>1</v>
      </c>
      <c r="N3290" s="1" t="n">
        <f aca="false">IF(M3290,1,0)</f>
        <v>1</v>
      </c>
    </row>
    <row r="3291" customFormat="false" ht="12.75" hidden="false" customHeight="false" outlineLevel="0" collapsed="false">
      <c r="A3291" s="45" t="n">
        <f aca="false">IF(AND(M3292,NOT(SUM($N$20,N3291))),C3291,0)</f>
        <v>0</v>
      </c>
      <c r="B3291" s="59" t="n">
        <f aca="false">IF(AND(D3291&gt;0,D3292=0),C3291,0)</f>
        <v>0</v>
      </c>
      <c r="C3291" s="57" t="n">
        <v>3272</v>
      </c>
      <c r="D3291" s="58" t="n">
        <f aca="false">IF(OR(ISERR(FLOOR(($D$7+$D$6+$D$8)-(C3291/(MIN($C$6,$C$7,$C$8))),1)),($D$7+$D$6+$D$8)-(C3291/(MIN($C$6,$C$7,$C$8)))&lt;0),0,FLOOR(($D$7+$D$6+$D$8)-(C3291/(MIN($C$6,$C$7,$C$8))),1))</f>
        <v>0</v>
      </c>
      <c r="E3291" s="57" t="n">
        <f aca="false">I3291+J3291+K3291</f>
        <v>0</v>
      </c>
      <c r="F3291" s="21" t="n">
        <f aca="false">IF($I$9=1,C3291-G3291-H3291,ROUND(($E$6/$F$6)*C3291,0))</f>
        <v>667</v>
      </c>
      <c r="G3291" s="21" t="n">
        <f aca="false">IF($I$9=2,C3291-H3291-F3291,ROUND(($E$7/$F$6)*C3291,0))</f>
        <v>1017</v>
      </c>
      <c r="H3291" s="21" t="n">
        <f aca="false">IF($I$9=3,C3291-F3291-G3291,ROUND(($E$8/$F$6)*C3291,0))</f>
        <v>1588</v>
      </c>
      <c r="I3291" s="57" t="n">
        <f aca="false">IF(OR(ISERR(FLOOR($D$6-(F3291/$C$6),1)),$D$6-(F3291/$C$6)&lt;0),0,FLOOR($D$6-(F3291/$C$6),1))</f>
        <v>0</v>
      </c>
      <c r="J3291" s="57" t="n">
        <f aca="false">IF(OR(ISERR(FLOOR($D$7-(G3291/$C$7),1)),$D$7-(G3291/$C$7)&lt;0),0,FLOOR($D$7-(G3291/$C$7),1))</f>
        <v>0</v>
      </c>
      <c r="K3291" s="57" t="n">
        <f aca="false">IF(OR(ISERR(FLOOR($D$8-(H3291/$C$8),1)),$D$8-(H3291/$C$8)&lt;0),0,FLOOR($D$8-(H3291/$C$8),1))</f>
        <v>0</v>
      </c>
      <c r="L3291" s="57" t="n">
        <f aca="false">D3291-E3291</f>
        <v>0</v>
      </c>
      <c r="M3291" s="1" t="b">
        <f aca="false">NOT(AND(I3291,J3291,K3291))</f>
        <v>1</v>
      </c>
      <c r="N3291" s="1" t="n">
        <f aca="false">IF(M3291,1,0)</f>
        <v>1</v>
      </c>
    </row>
    <row r="3292" customFormat="false" ht="12.75" hidden="false" customHeight="false" outlineLevel="0" collapsed="false">
      <c r="A3292" s="45" t="n">
        <f aca="false">IF(AND(M3293,NOT(SUM($N$20,N3292))),C3292,0)</f>
        <v>0</v>
      </c>
      <c r="B3292" s="59" t="n">
        <f aca="false">IF(AND(D3292&gt;0,D3293=0),C3292,0)</f>
        <v>0</v>
      </c>
      <c r="C3292" s="57" t="n">
        <v>3273</v>
      </c>
      <c r="D3292" s="58" t="n">
        <f aca="false">IF(OR(ISERR(FLOOR(($D$7+$D$6+$D$8)-(C3292/(MIN($C$6,$C$7,$C$8))),1)),($D$7+$D$6+$D$8)-(C3292/(MIN($C$6,$C$7,$C$8)))&lt;0),0,FLOOR(($D$7+$D$6+$D$8)-(C3292/(MIN($C$6,$C$7,$C$8))),1))</f>
        <v>0</v>
      </c>
      <c r="E3292" s="57" t="n">
        <f aca="false">I3292+J3292+K3292</f>
        <v>0</v>
      </c>
      <c r="F3292" s="21" t="n">
        <f aca="false">IF($I$9=1,C3292-G3292-H3292,ROUND(($E$6/$F$6)*C3292,0))</f>
        <v>667</v>
      </c>
      <c r="G3292" s="21" t="n">
        <f aca="false">IF($I$9=2,C3292-H3292-F3292,ROUND(($E$7/$F$6)*C3292,0))</f>
        <v>1017</v>
      </c>
      <c r="H3292" s="21" t="n">
        <f aca="false">IF($I$9=3,C3292-F3292-G3292,ROUND(($E$8/$F$6)*C3292,0))</f>
        <v>1589</v>
      </c>
      <c r="I3292" s="57" t="n">
        <f aca="false">IF(OR(ISERR(FLOOR($D$6-(F3292/$C$6),1)),$D$6-(F3292/$C$6)&lt;0),0,FLOOR($D$6-(F3292/$C$6),1))</f>
        <v>0</v>
      </c>
      <c r="J3292" s="57" t="n">
        <f aca="false">IF(OR(ISERR(FLOOR($D$7-(G3292/$C$7),1)),$D$7-(G3292/$C$7)&lt;0),0,FLOOR($D$7-(G3292/$C$7),1))</f>
        <v>0</v>
      </c>
      <c r="K3292" s="57" t="n">
        <f aca="false">IF(OR(ISERR(FLOOR($D$8-(H3292/$C$8),1)),$D$8-(H3292/$C$8)&lt;0),0,FLOOR($D$8-(H3292/$C$8),1))</f>
        <v>0</v>
      </c>
      <c r="L3292" s="57" t="n">
        <f aca="false">D3292-E3292</f>
        <v>0</v>
      </c>
      <c r="M3292" s="1" t="b">
        <f aca="false">NOT(AND(I3292,J3292,K3292))</f>
        <v>1</v>
      </c>
      <c r="N3292" s="1" t="n">
        <f aca="false">IF(M3292,1,0)</f>
        <v>1</v>
      </c>
    </row>
    <row r="3293" customFormat="false" ht="12.75" hidden="false" customHeight="false" outlineLevel="0" collapsed="false">
      <c r="A3293" s="45" t="n">
        <f aca="false">IF(AND(M3294,NOT(SUM($N$20,N3293))),C3293,0)</f>
        <v>0</v>
      </c>
      <c r="B3293" s="59" t="n">
        <f aca="false">IF(AND(D3293&gt;0,D3294=0),C3293,0)</f>
        <v>0</v>
      </c>
      <c r="C3293" s="57" t="n">
        <v>3274</v>
      </c>
      <c r="D3293" s="58" t="n">
        <f aca="false">IF(OR(ISERR(FLOOR(($D$7+$D$6+$D$8)-(C3293/(MIN($C$6,$C$7,$C$8))),1)),($D$7+$D$6+$D$8)-(C3293/(MIN($C$6,$C$7,$C$8)))&lt;0),0,FLOOR(($D$7+$D$6+$D$8)-(C3293/(MIN($C$6,$C$7,$C$8))),1))</f>
        <v>0</v>
      </c>
      <c r="E3293" s="57" t="n">
        <f aca="false">I3293+J3293+K3293</f>
        <v>0</v>
      </c>
      <c r="F3293" s="21" t="n">
        <f aca="false">IF($I$9=1,C3293-G3293-H3293,ROUND(($E$6/$F$6)*C3293,0))</f>
        <v>668</v>
      </c>
      <c r="G3293" s="21" t="n">
        <f aca="false">IF($I$9=2,C3293-H3293-F3293,ROUND(($E$7/$F$6)*C3293,0))</f>
        <v>1017</v>
      </c>
      <c r="H3293" s="21" t="n">
        <f aca="false">IF($I$9=3,C3293-F3293-G3293,ROUND(($E$8/$F$6)*C3293,0))</f>
        <v>1589</v>
      </c>
      <c r="I3293" s="57" t="n">
        <f aca="false">IF(OR(ISERR(FLOOR($D$6-(F3293/$C$6),1)),$D$6-(F3293/$C$6)&lt;0),0,FLOOR($D$6-(F3293/$C$6),1))</f>
        <v>0</v>
      </c>
      <c r="J3293" s="57" t="n">
        <f aca="false">IF(OR(ISERR(FLOOR($D$7-(G3293/$C$7),1)),$D$7-(G3293/$C$7)&lt;0),0,FLOOR($D$7-(G3293/$C$7),1))</f>
        <v>0</v>
      </c>
      <c r="K3293" s="57" t="n">
        <f aca="false">IF(OR(ISERR(FLOOR($D$8-(H3293/$C$8),1)),$D$8-(H3293/$C$8)&lt;0),0,FLOOR($D$8-(H3293/$C$8),1))</f>
        <v>0</v>
      </c>
      <c r="L3293" s="57" t="n">
        <f aca="false">D3293-E3293</f>
        <v>0</v>
      </c>
      <c r="M3293" s="1" t="b">
        <f aca="false">NOT(AND(I3293,J3293,K3293))</f>
        <v>1</v>
      </c>
      <c r="N3293" s="1" t="n">
        <f aca="false">IF(M3293,1,0)</f>
        <v>1</v>
      </c>
    </row>
    <row r="3294" customFormat="false" ht="12.75" hidden="false" customHeight="false" outlineLevel="0" collapsed="false">
      <c r="A3294" s="45" t="n">
        <f aca="false">IF(AND(M3295,NOT(SUM($N$20,N3294))),C3294,0)</f>
        <v>0</v>
      </c>
      <c r="B3294" s="59" t="n">
        <f aca="false">IF(AND(D3294&gt;0,D3295=0),C3294,0)</f>
        <v>0</v>
      </c>
      <c r="C3294" s="57" t="n">
        <v>3275</v>
      </c>
      <c r="D3294" s="58" t="n">
        <f aca="false">IF(OR(ISERR(FLOOR(($D$7+$D$6+$D$8)-(C3294/(MIN($C$6,$C$7,$C$8))),1)),($D$7+$D$6+$D$8)-(C3294/(MIN($C$6,$C$7,$C$8)))&lt;0),0,FLOOR(($D$7+$D$6+$D$8)-(C3294/(MIN($C$6,$C$7,$C$8))),1))</f>
        <v>0</v>
      </c>
      <c r="E3294" s="57" t="n">
        <f aca="false">I3294+J3294+K3294</f>
        <v>0</v>
      </c>
      <c r="F3294" s="21" t="n">
        <f aca="false">IF($I$9=1,C3294-G3294-H3294,ROUND(($E$6/$F$6)*C3294,0))</f>
        <v>668</v>
      </c>
      <c r="G3294" s="21" t="n">
        <f aca="false">IF($I$9=2,C3294-H3294-F3294,ROUND(($E$7/$F$6)*C3294,0))</f>
        <v>1017</v>
      </c>
      <c r="H3294" s="21" t="n">
        <f aca="false">IF($I$9=3,C3294-F3294-G3294,ROUND(($E$8/$F$6)*C3294,0))</f>
        <v>1590</v>
      </c>
      <c r="I3294" s="57" t="n">
        <f aca="false">IF(OR(ISERR(FLOOR($D$6-(F3294/$C$6),1)),$D$6-(F3294/$C$6)&lt;0),0,FLOOR($D$6-(F3294/$C$6),1))</f>
        <v>0</v>
      </c>
      <c r="J3294" s="57" t="n">
        <f aca="false">IF(OR(ISERR(FLOOR($D$7-(G3294/$C$7),1)),$D$7-(G3294/$C$7)&lt;0),0,FLOOR($D$7-(G3294/$C$7),1))</f>
        <v>0</v>
      </c>
      <c r="K3294" s="57" t="n">
        <f aca="false">IF(OR(ISERR(FLOOR($D$8-(H3294/$C$8),1)),$D$8-(H3294/$C$8)&lt;0),0,FLOOR($D$8-(H3294/$C$8),1))</f>
        <v>0</v>
      </c>
      <c r="L3294" s="57" t="n">
        <f aca="false">D3294-E3294</f>
        <v>0</v>
      </c>
      <c r="M3294" s="1" t="b">
        <f aca="false">NOT(AND(I3294,J3294,K3294))</f>
        <v>1</v>
      </c>
      <c r="N3294" s="1" t="n">
        <f aca="false">IF(M3294,1,0)</f>
        <v>1</v>
      </c>
    </row>
    <row r="3295" customFormat="false" ht="12.75" hidden="false" customHeight="false" outlineLevel="0" collapsed="false">
      <c r="A3295" s="45" t="n">
        <f aca="false">IF(AND(M3296,NOT(SUM($N$20,N3295))),C3295,0)</f>
        <v>0</v>
      </c>
      <c r="B3295" s="59" t="n">
        <f aca="false">IF(AND(D3295&gt;0,D3296=0),C3295,0)</f>
        <v>0</v>
      </c>
      <c r="C3295" s="57" t="n">
        <v>3276</v>
      </c>
      <c r="D3295" s="58" t="n">
        <f aca="false">IF(OR(ISERR(FLOOR(($D$7+$D$6+$D$8)-(C3295/(MIN($C$6,$C$7,$C$8))),1)),($D$7+$D$6+$D$8)-(C3295/(MIN($C$6,$C$7,$C$8)))&lt;0),0,FLOOR(($D$7+$D$6+$D$8)-(C3295/(MIN($C$6,$C$7,$C$8))),1))</f>
        <v>0</v>
      </c>
      <c r="E3295" s="57" t="n">
        <f aca="false">I3295+J3295+K3295</f>
        <v>0</v>
      </c>
      <c r="F3295" s="21" t="n">
        <f aca="false">IF($I$9=1,C3295-G3295-H3295,ROUND(($E$6/$F$6)*C3295,0))</f>
        <v>668</v>
      </c>
      <c r="G3295" s="21" t="n">
        <f aca="false">IF($I$9=2,C3295-H3295-F3295,ROUND(($E$7/$F$6)*C3295,0))</f>
        <v>1018</v>
      </c>
      <c r="H3295" s="21" t="n">
        <f aca="false">IF($I$9=3,C3295-F3295-G3295,ROUND(($E$8/$F$6)*C3295,0))</f>
        <v>1590</v>
      </c>
      <c r="I3295" s="57" t="n">
        <f aca="false">IF(OR(ISERR(FLOOR($D$6-(F3295/$C$6),1)),$D$6-(F3295/$C$6)&lt;0),0,FLOOR($D$6-(F3295/$C$6),1))</f>
        <v>0</v>
      </c>
      <c r="J3295" s="57" t="n">
        <f aca="false">IF(OR(ISERR(FLOOR($D$7-(G3295/$C$7),1)),$D$7-(G3295/$C$7)&lt;0),0,FLOOR($D$7-(G3295/$C$7),1))</f>
        <v>0</v>
      </c>
      <c r="K3295" s="57" t="n">
        <f aca="false">IF(OR(ISERR(FLOOR($D$8-(H3295/$C$8),1)),$D$8-(H3295/$C$8)&lt;0),0,FLOOR($D$8-(H3295/$C$8),1))</f>
        <v>0</v>
      </c>
      <c r="L3295" s="57" t="n">
        <f aca="false">D3295-E3295</f>
        <v>0</v>
      </c>
      <c r="M3295" s="1" t="b">
        <f aca="false">NOT(AND(I3295,J3295,K3295))</f>
        <v>1</v>
      </c>
      <c r="N3295" s="1" t="n">
        <f aca="false">IF(M3295,1,0)</f>
        <v>1</v>
      </c>
    </row>
    <row r="3296" customFormat="false" ht="12.75" hidden="false" customHeight="false" outlineLevel="0" collapsed="false">
      <c r="A3296" s="45" t="n">
        <f aca="false">IF(AND(M3297,NOT(SUM($N$20,N3296))),C3296,0)</f>
        <v>0</v>
      </c>
      <c r="B3296" s="59" t="n">
        <f aca="false">IF(AND(D3296&gt;0,D3297=0),C3296,0)</f>
        <v>0</v>
      </c>
      <c r="C3296" s="57" t="n">
        <v>3277</v>
      </c>
      <c r="D3296" s="58" t="n">
        <f aca="false">IF(OR(ISERR(FLOOR(($D$7+$D$6+$D$8)-(C3296/(MIN($C$6,$C$7,$C$8))),1)),($D$7+$D$6+$D$8)-(C3296/(MIN($C$6,$C$7,$C$8)))&lt;0),0,FLOOR(($D$7+$D$6+$D$8)-(C3296/(MIN($C$6,$C$7,$C$8))),1))</f>
        <v>0</v>
      </c>
      <c r="E3296" s="57" t="n">
        <f aca="false">I3296+J3296+K3296</f>
        <v>0</v>
      </c>
      <c r="F3296" s="21" t="n">
        <f aca="false">IF($I$9=1,C3296-G3296-H3296,ROUND(($E$6/$F$6)*C3296,0))</f>
        <v>668</v>
      </c>
      <c r="G3296" s="21" t="n">
        <f aca="false">IF($I$9=2,C3296-H3296-F3296,ROUND(($E$7/$F$6)*C3296,0))</f>
        <v>1018</v>
      </c>
      <c r="H3296" s="21" t="n">
        <f aca="false">IF($I$9=3,C3296-F3296-G3296,ROUND(($E$8/$F$6)*C3296,0))</f>
        <v>1591</v>
      </c>
      <c r="I3296" s="57" t="n">
        <f aca="false">IF(OR(ISERR(FLOOR($D$6-(F3296/$C$6),1)),$D$6-(F3296/$C$6)&lt;0),0,FLOOR($D$6-(F3296/$C$6),1))</f>
        <v>0</v>
      </c>
      <c r="J3296" s="57" t="n">
        <f aca="false">IF(OR(ISERR(FLOOR($D$7-(G3296/$C$7),1)),$D$7-(G3296/$C$7)&lt;0),0,FLOOR($D$7-(G3296/$C$7),1))</f>
        <v>0</v>
      </c>
      <c r="K3296" s="57" t="n">
        <f aca="false">IF(OR(ISERR(FLOOR($D$8-(H3296/$C$8),1)),$D$8-(H3296/$C$8)&lt;0),0,FLOOR($D$8-(H3296/$C$8),1))</f>
        <v>0</v>
      </c>
      <c r="L3296" s="57" t="n">
        <f aca="false">D3296-E3296</f>
        <v>0</v>
      </c>
      <c r="M3296" s="1" t="b">
        <f aca="false">NOT(AND(I3296,J3296,K3296))</f>
        <v>1</v>
      </c>
      <c r="N3296" s="1" t="n">
        <f aca="false">IF(M3296,1,0)</f>
        <v>1</v>
      </c>
    </row>
    <row r="3297" customFormat="false" ht="12.75" hidden="false" customHeight="false" outlineLevel="0" collapsed="false">
      <c r="A3297" s="45" t="n">
        <f aca="false">IF(AND(M3298,NOT(SUM($N$20,N3297))),C3297,0)</f>
        <v>0</v>
      </c>
      <c r="B3297" s="59" t="n">
        <f aca="false">IF(AND(D3297&gt;0,D3298=0),C3297,0)</f>
        <v>0</v>
      </c>
      <c r="C3297" s="57" t="n">
        <v>3278</v>
      </c>
      <c r="D3297" s="58" t="n">
        <f aca="false">IF(OR(ISERR(FLOOR(($D$7+$D$6+$D$8)-(C3297/(MIN($C$6,$C$7,$C$8))),1)),($D$7+$D$6+$D$8)-(C3297/(MIN($C$6,$C$7,$C$8)))&lt;0),0,FLOOR(($D$7+$D$6+$D$8)-(C3297/(MIN($C$6,$C$7,$C$8))),1))</f>
        <v>0</v>
      </c>
      <c r="E3297" s="57" t="n">
        <f aca="false">I3297+J3297+K3297</f>
        <v>0</v>
      </c>
      <c r="F3297" s="21" t="n">
        <f aca="false">IF($I$9=1,C3297-G3297-H3297,ROUND(($E$6/$F$6)*C3297,0))</f>
        <v>668</v>
      </c>
      <c r="G3297" s="21" t="n">
        <f aca="false">IF($I$9=2,C3297-H3297-F3297,ROUND(($E$7/$F$6)*C3297,0))</f>
        <v>1018</v>
      </c>
      <c r="H3297" s="21" t="n">
        <f aca="false">IF($I$9=3,C3297-F3297-G3297,ROUND(($E$8/$F$6)*C3297,0))</f>
        <v>1592</v>
      </c>
      <c r="I3297" s="57" t="n">
        <f aca="false">IF(OR(ISERR(FLOOR($D$6-(F3297/$C$6),1)),$D$6-(F3297/$C$6)&lt;0),0,FLOOR($D$6-(F3297/$C$6),1))</f>
        <v>0</v>
      </c>
      <c r="J3297" s="57" t="n">
        <f aca="false">IF(OR(ISERR(FLOOR($D$7-(G3297/$C$7),1)),$D$7-(G3297/$C$7)&lt;0),0,FLOOR($D$7-(G3297/$C$7),1))</f>
        <v>0</v>
      </c>
      <c r="K3297" s="57" t="n">
        <f aca="false">IF(OR(ISERR(FLOOR($D$8-(H3297/$C$8),1)),$D$8-(H3297/$C$8)&lt;0),0,FLOOR($D$8-(H3297/$C$8),1))</f>
        <v>0</v>
      </c>
      <c r="L3297" s="57" t="n">
        <f aca="false">D3297-E3297</f>
        <v>0</v>
      </c>
      <c r="M3297" s="1" t="b">
        <f aca="false">NOT(AND(I3297,J3297,K3297))</f>
        <v>1</v>
      </c>
      <c r="N3297" s="1" t="n">
        <f aca="false">IF(M3297,1,0)</f>
        <v>1</v>
      </c>
    </row>
    <row r="3298" customFormat="false" ht="12.75" hidden="false" customHeight="false" outlineLevel="0" collapsed="false">
      <c r="A3298" s="45" t="n">
        <f aca="false">IF(AND(M3299,NOT(SUM($N$20,N3298))),C3298,0)</f>
        <v>0</v>
      </c>
      <c r="B3298" s="59" t="n">
        <f aca="false">IF(AND(D3298&gt;0,D3299=0),C3298,0)</f>
        <v>0</v>
      </c>
      <c r="C3298" s="57" t="n">
        <v>3279</v>
      </c>
      <c r="D3298" s="58" t="n">
        <f aca="false">IF(OR(ISERR(FLOOR(($D$7+$D$6+$D$8)-(C3298/(MIN($C$6,$C$7,$C$8))),1)),($D$7+$D$6+$D$8)-(C3298/(MIN($C$6,$C$7,$C$8)))&lt;0),0,FLOOR(($D$7+$D$6+$D$8)-(C3298/(MIN($C$6,$C$7,$C$8))),1))</f>
        <v>0</v>
      </c>
      <c r="E3298" s="57" t="n">
        <f aca="false">I3298+J3298+K3298</f>
        <v>0</v>
      </c>
      <c r="F3298" s="21" t="n">
        <f aca="false">IF($I$9=1,C3298-G3298-H3298,ROUND(($E$6/$F$6)*C3298,0))</f>
        <v>669</v>
      </c>
      <c r="G3298" s="21" t="n">
        <f aca="false">IF($I$9=2,C3298-H3298-F3298,ROUND(($E$7/$F$6)*C3298,0))</f>
        <v>1019</v>
      </c>
      <c r="H3298" s="21" t="n">
        <f aca="false">IF($I$9=3,C3298-F3298-G3298,ROUND(($E$8/$F$6)*C3298,0))</f>
        <v>1591</v>
      </c>
      <c r="I3298" s="57" t="n">
        <f aca="false">IF(OR(ISERR(FLOOR($D$6-(F3298/$C$6),1)),$D$6-(F3298/$C$6)&lt;0),0,FLOOR($D$6-(F3298/$C$6),1))</f>
        <v>0</v>
      </c>
      <c r="J3298" s="57" t="n">
        <f aca="false">IF(OR(ISERR(FLOOR($D$7-(G3298/$C$7),1)),$D$7-(G3298/$C$7)&lt;0),0,FLOOR($D$7-(G3298/$C$7),1))</f>
        <v>0</v>
      </c>
      <c r="K3298" s="57" t="n">
        <f aca="false">IF(OR(ISERR(FLOOR($D$8-(H3298/$C$8),1)),$D$8-(H3298/$C$8)&lt;0),0,FLOOR($D$8-(H3298/$C$8),1))</f>
        <v>0</v>
      </c>
      <c r="L3298" s="57" t="n">
        <f aca="false">D3298-E3298</f>
        <v>0</v>
      </c>
      <c r="M3298" s="1" t="b">
        <f aca="false">NOT(AND(I3298,J3298,K3298))</f>
        <v>1</v>
      </c>
      <c r="N3298" s="1" t="n">
        <f aca="false">IF(M3298,1,0)</f>
        <v>1</v>
      </c>
    </row>
    <row r="3299" customFormat="false" ht="12.75" hidden="false" customHeight="false" outlineLevel="0" collapsed="false">
      <c r="A3299" s="45" t="n">
        <f aca="false">IF(AND(M3300,NOT(SUM($N$20,N3299))),C3299,0)</f>
        <v>0</v>
      </c>
      <c r="B3299" s="59" t="n">
        <f aca="false">IF(AND(D3299&gt;0,D3300=0),C3299,0)</f>
        <v>0</v>
      </c>
      <c r="C3299" s="57" t="n">
        <v>3280</v>
      </c>
      <c r="D3299" s="58" t="n">
        <f aca="false">IF(OR(ISERR(FLOOR(($D$7+$D$6+$D$8)-(C3299/(MIN($C$6,$C$7,$C$8))),1)),($D$7+$D$6+$D$8)-(C3299/(MIN($C$6,$C$7,$C$8)))&lt;0),0,FLOOR(($D$7+$D$6+$D$8)-(C3299/(MIN($C$6,$C$7,$C$8))),1))</f>
        <v>0</v>
      </c>
      <c r="E3299" s="57" t="n">
        <f aca="false">I3299+J3299+K3299</f>
        <v>0</v>
      </c>
      <c r="F3299" s="21" t="n">
        <f aca="false">IF($I$9=1,C3299-G3299-H3299,ROUND(($E$6/$F$6)*C3299,0))</f>
        <v>669</v>
      </c>
      <c r="G3299" s="21" t="n">
        <f aca="false">IF($I$9=2,C3299-H3299-F3299,ROUND(($E$7/$F$6)*C3299,0))</f>
        <v>1019</v>
      </c>
      <c r="H3299" s="21" t="n">
        <f aca="false">IF($I$9=3,C3299-F3299-G3299,ROUND(($E$8/$F$6)*C3299,0))</f>
        <v>1592</v>
      </c>
      <c r="I3299" s="57" t="n">
        <f aca="false">IF(OR(ISERR(FLOOR($D$6-(F3299/$C$6),1)),$D$6-(F3299/$C$6)&lt;0),0,FLOOR($D$6-(F3299/$C$6),1))</f>
        <v>0</v>
      </c>
      <c r="J3299" s="57" t="n">
        <f aca="false">IF(OR(ISERR(FLOOR($D$7-(G3299/$C$7),1)),$D$7-(G3299/$C$7)&lt;0),0,FLOOR($D$7-(G3299/$C$7),1))</f>
        <v>0</v>
      </c>
      <c r="K3299" s="57" t="n">
        <f aca="false">IF(OR(ISERR(FLOOR($D$8-(H3299/$C$8),1)),$D$8-(H3299/$C$8)&lt;0),0,FLOOR($D$8-(H3299/$C$8),1))</f>
        <v>0</v>
      </c>
      <c r="L3299" s="57" t="n">
        <f aca="false">D3299-E3299</f>
        <v>0</v>
      </c>
      <c r="M3299" s="1" t="b">
        <f aca="false">NOT(AND(I3299,J3299,K3299))</f>
        <v>1</v>
      </c>
      <c r="N3299" s="1" t="n">
        <f aca="false">IF(M3299,1,0)</f>
        <v>1</v>
      </c>
    </row>
    <row r="3300" customFormat="false" ht="12.75" hidden="false" customHeight="false" outlineLevel="0" collapsed="false">
      <c r="A3300" s="45" t="n">
        <f aca="false">IF(AND(M3301,NOT(SUM($N$20,N3300))),C3300,0)</f>
        <v>0</v>
      </c>
      <c r="B3300" s="59" t="n">
        <f aca="false">IF(AND(D3300&gt;0,D3301=0),C3300,0)</f>
        <v>0</v>
      </c>
      <c r="C3300" s="57" t="n">
        <v>3281</v>
      </c>
      <c r="D3300" s="58" t="n">
        <f aca="false">IF(OR(ISERR(FLOOR(($D$7+$D$6+$D$8)-(C3300/(MIN($C$6,$C$7,$C$8))),1)),($D$7+$D$6+$D$8)-(C3300/(MIN($C$6,$C$7,$C$8)))&lt;0),0,FLOOR(($D$7+$D$6+$D$8)-(C3300/(MIN($C$6,$C$7,$C$8))),1))</f>
        <v>0</v>
      </c>
      <c r="E3300" s="57" t="n">
        <f aca="false">I3300+J3300+K3300</f>
        <v>0</v>
      </c>
      <c r="F3300" s="21" t="n">
        <f aca="false">IF($I$9=1,C3300-G3300-H3300,ROUND(($E$6/$F$6)*C3300,0))</f>
        <v>669</v>
      </c>
      <c r="G3300" s="21" t="n">
        <f aca="false">IF($I$9=2,C3300-H3300-F3300,ROUND(($E$7/$F$6)*C3300,0))</f>
        <v>1019</v>
      </c>
      <c r="H3300" s="21" t="n">
        <f aca="false">IF($I$9=3,C3300-F3300-G3300,ROUND(($E$8/$F$6)*C3300,0))</f>
        <v>1593</v>
      </c>
      <c r="I3300" s="57" t="n">
        <f aca="false">IF(OR(ISERR(FLOOR($D$6-(F3300/$C$6),1)),$D$6-(F3300/$C$6)&lt;0),0,FLOOR($D$6-(F3300/$C$6),1))</f>
        <v>0</v>
      </c>
      <c r="J3300" s="57" t="n">
        <f aca="false">IF(OR(ISERR(FLOOR($D$7-(G3300/$C$7),1)),$D$7-(G3300/$C$7)&lt;0),0,FLOOR($D$7-(G3300/$C$7),1))</f>
        <v>0</v>
      </c>
      <c r="K3300" s="57" t="n">
        <f aca="false">IF(OR(ISERR(FLOOR($D$8-(H3300/$C$8),1)),$D$8-(H3300/$C$8)&lt;0),0,FLOOR($D$8-(H3300/$C$8),1))</f>
        <v>0</v>
      </c>
      <c r="L3300" s="57" t="n">
        <f aca="false">D3300-E3300</f>
        <v>0</v>
      </c>
      <c r="M3300" s="1" t="b">
        <f aca="false">NOT(AND(I3300,J3300,K3300))</f>
        <v>1</v>
      </c>
      <c r="N3300" s="1" t="n">
        <f aca="false">IF(M3300,1,0)</f>
        <v>1</v>
      </c>
    </row>
    <row r="3301" customFormat="false" ht="12.75" hidden="false" customHeight="false" outlineLevel="0" collapsed="false">
      <c r="A3301" s="45" t="n">
        <f aca="false">IF(AND(M3302,NOT(SUM($N$20,N3301))),C3301,0)</f>
        <v>0</v>
      </c>
      <c r="B3301" s="59" t="n">
        <f aca="false">IF(AND(D3301&gt;0,D3302=0),C3301,0)</f>
        <v>0</v>
      </c>
      <c r="C3301" s="57" t="n">
        <v>3282</v>
      </c>
      <c r="D3301" s="58" t="n">
        <f aca="false">IF(OR(ISERR(FLOOR(($D$7+$D$6+$D$8)-(C3301/(MIN($C$6,$C$7,$C$8))),1)),($D$7+$D$6+$D$8)-(C3301/(MIN($C$6,$C$7,$C$8)))&lt;0),0,FLOOR(($D$7+$D$6+$D$8)-(C3301/(MIN($C$6,$C$7,$C$8))),1))</f>
        <v>0</v>
      </c>
      <c r="E3301" s="57" t="n">
        <f aca="false">I3301+J3301+K3301</f>
        <v>0</v>
      </c>
      <c r="F3301" s="21" t="n">
        <f aca="false">IF($I$9=1,C3301-G3301-H3301,ROUND(($E$6/$F$6)*C3301,0))</f>
        <v>669</v>
      </c>
      <c r="G3301" s="21" t="n">
        <f aca="false">IF($I$9=2,C3301-H3301-F3301,ROUND(($E$7/$F$6)*C3301,0))</f>
        <v>1020</v>
      </c>
      <c r="H3301" s="21" t="n">
        <f aca="false">IF($I$9=3,C3301-F3301-G3301,ROUND(($E$8/$F$6)*C3301,0))</f>
        <v>1593</v>
      </c>
      <c r="I3301" s="57" t="n">
        <f aca="false">IF(OR(ISERR(FLOOR($D$6-(F3301/$C$6),1)),$D$6-(F3301/$C$6)&lt;0),0,FLOOR($D$6-(F3301/$C$6),1))</f>
        <v>0</v>
      </c>
      <c r="J3301" s="57" t="n">
        <f aca="false">IF(OR(ISERR(FLOOR($D$7-(G3301/$C$7),1)),$D$7-(G3301/$C$7)&lt;0),0,FLOOR($D$7-(G3301/$C$7),1))</f>
        <v>0</v>
      </c>
      <c r="K3301" s="57" t="n">
        <f aca="false">IF(OR(ISERR(FLOOR($D$8-(H3301/$C$8),1)),$D$8-(H3301/$C$8)&lt;0),0,FLOOR($D$8-(H3301/$C$8),1))</f>
        <v>0</v>
      </c>
      <c r="L3301" s="57" t="n">
        <f aca="false">D3301-E3301</f>
        <v>0</v>
      </c>
      <c r="M3301" s="1" t="b">
        <f aca="false">NOT(AND(I3301,J3301,K3301))</f>
        <v>1</v>
      </c>
      <c r="N3301" s="1" t="n">
        <f aca="false">IF(M3301,1,0)</f>
        <v>1</v>
      </c>
    </row>
    <row r="3302" customFormat="false" ht="12.75" hidden="false" customHeight="false" outlineLevel="0" collapsed="false">
      <c r="A3302" s="45" t="n">
        <f aca="false">IF(AND(M3303,NOT(SUM($N$20,N3302))),C3302,0)</f>
        <v>0</v>
      </c>
      <c r="B3302" s="59" t="n">
        <f aca="false">IF(AND(D3302&gt;0,D3303=0),C3302,0)</f>
        <v>0</v>
      </c>
      <c r="C3302" s="57" t="n">
        <v>3283</v>
      </c>
      <c r="D3302" s="58" t="n">
        <f aca="false">IF(OR(ISERR(FLOOR(($D$7+$D$6+$D$8)-(C3302/(MIN($C$6,$C$7,$C$8))),1)),($D$7+$D$6+$D$8)-(C3302/(MIN($C$6,$C$7,$C$8)))&lt;0),0,FLOOR(($D$7+$D$6+$D$8)-(C3302/(MIN($C$6,$C$7,$C$8))),1))</f>
        <v>0</v>
      </c>
      <c r="E3302" s="57" t="n">
        <f aca="false">I3302+J3302+K3302</f>
        <v>0</v>
      </c>
      <c r="F3302" s="21" t="n">
        <f aca="false">IF($I$9=1,C3302-G3302-H3302,ROUND(($E$6/$F$6)*C3302,0))</f>
        <v>669</v>
      </c>
      <c r="G3302" s="21" t="n">
        <f aca="false">IF($I$9=2,C3302-H3302-F3302,ROUND(($E$7/$F$6)*C3302,0))</f>
        <v>1020</v>
      </c>
      <c r="H3302" s="21" t="n">
        <f aca="false">IF($I$9=3,C3302-F3302-G3302,ROUND(($E$8/$F$6)*C3302,0))</f>
        <v>1594</v>
      </c>
      <c r="I3302" s="57" t="n">
        <f aca="false">IF(OR(ISERR(FLOOR($D$6-(F3302/$C$6),1)),$D$6-(F3302/$C$6)&lt;0),0,FLOOR($D$6-(F3302/$C$6),1))</f>
        <v>0</v>
      </c>
      <c r="J3302" s="57" t="n">
        <f aca="false">IF(OR(ISERR(FLOOR($D$7-(G3302/$C$7),1)),$D$7-(G3302/$C$7)&lt;0),0,FLOOR($D$7-(G3302/$C$7),1))</f>
        <v>0</v>
      </c>
      <c r="K3302" s="57" t="n">
        <f aca="false">IF(OR(ISERR(FLOOR($D$8-(H3302/$C$8),1)),$D$8-(H3302/$C$8)&lt;0),0,FLOOR($D$8-(H3302/$C$8),1))</f>
        <v>0</v>
      </c>
      <c r="L3302" s="57" t="n">
        <f aca="false">D3302-E3302</f>
        <v>0</v>
      </c>
      <c r="M3302" s="1" t="b">
        <f aca="false">NOT(AND(I3302,J3302,K3302))</f>
        <v>1</v>
      </c>
      <c r="N3302" s="1" t="n">
        <f aca="false">IF(M3302,1,0)</f>
        <v>1</v>
      </c>
    </row>
    <row r="3303" customFormat="false" ht="12.75" hidden="false" customHeight="false" outlineLevel="0" collapsed="false">
      <c r="A3303" s="45" t="n">
        <f aca="false">IF(AND(M3304,NOT(SUM($N$20,N3303))),C3303,0)</f>
        <v>0</v>
      </c>
      <c r="B3303" s="59" t="n">
        <f aca="false">IF(AND(D3303&gt;0,D3304=0),C3303,0)</f>
        <v>0</v>
      </c>
      <c r="C3303" s="57" t="n">
        <v>3284</v>
      </c>
      <c r="D3303" s="58" t="n">
        <f aca="false">IF(OR(ISERR(FLOOR(($D$7+$D$6+$D$8)-(C3303/(MIN($C$6,$C$7,$C$8))),1)),($D$7+$D$6+$D$8)-(C3303/(MIN($C$6,$C$7,$C$8)))&lt;0),0,FLOOR(($D$7+$D$6+$D$8)-(C3303/(MIN($C$6,$C$7,$C$8))),1))</f>
        <v>0</v>
      </c>
      <c r="E3303" s="57" t="n">
        <f aca="false">I3303+J3303+K3303</f>
        <v>0</v>
      </c>
      <c r="F3303" s="21" t="n">
        <f aca="false">IF($I$9=1,C3303-G3303-H3303,ROUND(($E$6/$F$6)*C3303,0))</f>
        <v>670</v>
      </c>
      <c r="G3303" s="21" t="n">
        <f aca="false">IF($I$9=2,C3303-H3303-F3303,ROUND(($E$7/$F$6)*C3303,0))</f>
        <v>1020</v>
      </c>
      <c r="H3303" s="21" t="n">
        <f aca="false">IF($I$9=3,C3303-F3303-G3303,ROUND(($E$8/$F$6)*C3303,0))</f>
        <v>1594</v>
      </c>
      <c r="I3303" s="57" t="n">
        <f aca="false">IF(OR(ISERR(FLOOR($D$6-(F3303/$C$6),1)),$D$6-(F3303/$C$6)&lt;0),0,FLOOR($D$6-(F3303/$C$6),1))</f>
        <v>0</v>
      </c>
      <c r="J3303" s="57" t="n">
        <f aca="false">IF(OR(ISERR(FLOOR($D$7-(G3303/$C$7),1)),$D$7-(G3303/$C$7)&lt;0),0,FLOOR($D$7-(G3303/$C$7),1))</f>
        <v>0</v>
      </c>
      <c r="K3303" s="57" t="n">
        <f aca="false">IF(OR(ISERR(FLOOR($D$8-(H3303/$C$8),1)),$D$8-(H3303/$C$8)&lt;0),0,FLOOR($D$8-(H3303/$C$8),1))</f>
        <v>0</v>
      </c>
      <c r="L3303" s="57" t="n">
        <f aca="false">D3303-E3303</f>
        <v>0</v>
      </c>
      <c r="M3303" s="1" t="b">
        <f aca="false">NOT(AND(I3303,J3303,K3303))</f>
        <v>1</v>
      </c>
      <c r="N3303" s="1" t="n">
        <f aca="false">IF(M3303,1,0)</f>
        <v>1</v>
      </c>
    </row>
    <row r="3304" customFormat="false" ht="12.75" hidden="false" customHeight="false" outlineLevel="0" collapsed="false">
      <c r="A3304" s="45" t="n">
        <f aca="false">IF(AND(M3305,NOT(SUM($N$20,N3304))),C3304,0)</f>
        <v>0</v>
      </c>
      <c r="B3304" s="59" t="n">
        <f aca="false">IF(AND(D3304&gt;0,D3305=0),C3304,0)</f>
        <v>0</v>
      </c>
      <c r="C3304" s="57" t="n">
        <v>3285</v>
      </c>
      <c r="D3304" s="58" t="n">
        <f aca="false">IF(OR(ISERR(FLOOR(($D$7+$D$6+$D$8)-(C3304/(MIN($C$6,$C$7,$C$8))),1)),($D$7+$D$6+$D$8)-(C3304/(MIN($C$6,$C$7,$C$8)))&lt;0),0,FLOOR(($D$7+$D$6+$D$8)-(C3304/(MIN($C$6,$C$7,$C$8))),1))</f>
        <v>0</v>
      </c>
      <c r="E3304" s="57" t="n">
        <f aca="false">I3304+J3304+K3304</f>
        <v>0</v>
      </c>
      <c r="F3304" s="21" t="n">
        <f aca="false">IF($I$9=1,C3304-G3304-H3304,ROUND(($E$6/$F$6)*C3304,0))</f>
        <v>670</v>
      </c>
      <c r="G3304" s="21" t="n">
        <f aca="false">IF($I$9=2,C3304-H3304-F3304,ROUND(($E$7/$F$6)*C3304,0))</f>
        <v>1021</v>
      </c>
      <c r="H3304" s="21" t="n">
        <f aca="false">IF($I$9=3,C3304-F3304-G3304,ROUND(($E$8/$F$6)*C3304,0))</f>
        <v>1594</v>
      </c>
      <c r="I3304" s="57" t="n">
        <f aca="false">IF(OR(ISERR(FLOOR($D$6-(F3304/$C$6),1)),$D$6-(F3304/$C$6)&lt;0),0,FLOOR($D$6-(F3304/$C$6),1))</f>
        <v>0</v>
      </c>
      <c r="J3304" s="57" t="n">
        <f aca="false">IF(OR(ISERR(FLOOR($D$7-(G3304/$C$7),1)),$D$7-(G3304/$C$7)&lt;0),0,FLOOR($D$7-(G3304/$C$7),1))</f>
        <v>0</v>
      </c>
      <c r="K3304" s="57" t="n">
        <f aca="false">IF(OR(ISERR(FLOOR($D$8-(H3304/$C$8),1)),$D$8-(H3304/$C$8)&lt;0),0,FLOOR($D$8-(H3304/$C$8),1))</f>
        <v>0</v>
      </c>
      <c r="L3304" s="57" t="n">
        <f aca="false">D3304-E3304</f>
        <v>0</v>
      </c>
      <c r="M3304" s="1" t="b">
        <f aca="false">NOT(AND(I3304,J3304,K3304))</f>
        <v>1</v>
      </c>
      <c r="N3304" s="1" t="n">
        <f aca="false">IF(M3304,1,0)</f>
        <v>1</v>
      </c>
    </row>
    <row r="3305" customFormat="false" ht="12.75" hidden="false" customHeight="false" outlineLevel="0" collapsed="false">
      <c r="A3305" s="45" t="n">
        <f aca="false">IF(AND(M3306,NOT(SUM($N$20,N3305))),C3305,0)</f>
        <v>0</v>
      </c>
      <c r="B3305" s="59" t="n">
        <f aca="false">IF(AND(D3305&gt;0,D3306=0),C3305,0)</f>
        <v>0</v>
      </c>
      <c r="C3305" s="57" t="n">
        <v>3286</v>
      </c>
      <c r="D3305" s="58" t="n">
        <f aca="false">IF(OR(ISERR(FLOOR(($D$7+$D$6+$D$8)-(C3305/(MIN($C$6,$C$7,$C$8))),1)),($D$7+$D$6+$D$8)-(C3305/(MIN($C$6,$C$7,$C$8)))&lt;0),0,FLOOR(($D$7+$D$6+$D$8)-(C3305/(MIN($C$6,$C$7,$C$8))),1))</f>
        <v>0</v>
      </c>
      <c r="E3305" s="57" t="n">
        <f aca="false">I3305+J3305+K3305</f>
        <v>0</v>
      </c>
      <c r="F3305" s="21" t="n">
        <f aca="false">IF($I$9=1,C3305-G3305-H3305,ROUND(($E$6/$F$6)*C3305,0))</f>
        <v>670</v>
      </c>
      <c r="G3305" s="21" t="n">
        <f aca="false">IF($I$9=2,C3305-H3305-F3305,ROUND(($E$7/$F$6)*C3305,0))</f>
        <v>1021</v>
      </c>
      <c r="H3305" s="21" t="n">
        <f aca="false">IF($I$9=3,C3305-F3305-G3305,ROUND(($E$8/$F$6)*C3305,0))</f>
        <v>1595</v>
      </c>
      <c r="I3305" s="57" t="n">
        <f aca="false">IF(OR(ISERR(FLOOR($D$6-(F3305/$C$6),1)),$D$6-(F3305/$C$6)&lt;0),0,FLOOR($D$6-(F3305/$C$6),1))</f>
        <v>0</v>
      </c>
      <c r="J3305" s="57" t="n">
        <f aca="false">IF(OR(ISERR(FLOOR($D$7-(G3305/$C$7),1)),$D$7-(G3305/$C$7)&lt;0),0,FLOOR($D$7-(G3305/$C$7),1))</f>
        <v>0</v>
      </c>
      <c r="K3305" s="57" t="n">
        <f aca="false">IF(OR(ISERR(FLOOR($D$8-(H3305/$C$8),1)),$D$8-(H3305/$C$8)&lt;0),0,FLOOR($D$8-(H3305/$C$8),1))</f>
        <v>0</v>
      </c>
      <c r="L3305" s="57" t="n">
        <f aca="false">D3305-E3305</f>
        <v>0</v>
      </c>
      <c r="M3305" s="1" t="b">
        <f aca="false">NOT(AND(I3305,J3305,K3305))</f>
        <v>1</v>
      </c>
      <c r="N3305" s="1" t="n">
        <f aca="false">IF(M3305,1,0)</f>
        <v>1</v>
      </c>
    </row>
    <row r="3306" customFormat="false" ht="12.75" hidden="false" customHeight="false" outlineLevel="0" collapsed="false">
      <c r="A3306" s="45" t="n">
        <f aca="false">IF(AND(M3307,NOT(SUM($N$20,N3306))),C3306,0)</f>
        <v>0</v>
      </c>
      <c r="B3306" s="59" t="n">
        <f aca="false">IF(AND(D3306&gt;0,D3307=0),C3306,0)</f>
        <v>0</v>
      </c>
      <c r="C3306" s="57" t="n">
        <v>3287</v>
      </c>
      <c r="D3306" s="58" t="n">
        <f aca="false">IF(OR(ISERR(FLOOR(($D$7+$D$6+$D$8)-(C3306/(MIN($C$6,$C$7,$C$8))),1)),($D$7+$D$6+$D$8)-(C3306/(MIN($C$6,$C$7,$C$8)))&lt;0),0,FLOOR(($D$7+$D$6+$D$8)-(C3306/(MIN($C$6,$C$7,$C$8))),1))</f>
        <v>0</v>
      </c>
      <c r="E3306" s="57" t="n">
        <f aca="false">I3306+J3306+K3306</f>
        <v>0</v>
      </c>
      <c r="F3306" s="21" t="n">
        <f aca="false">IF($I$9=1,C3306-G3306-H3306,ROUND(($E$6/$F$6)*C3306,0))</f>
        <v>670</v>
      </c>
      <c r="G3306" s="21" t="n">
        <f aca="false">IF($I$9=2,C3306-H3306-F3306,ROUND(($E$7/$F$6)*C3306,0))</f>
        <v>1021</v>
      </c>
      <c r="H3306" s="21" t="n">
        <f aca="false">IF($I$9=3,C3306-F3306-G3306,ROUND(($E$8/$F$6)*C3306,0))</f>
        <v>1596</v>
      </c>
      <c r="I3306" s="57" t="n">
        <f aca="false">IF(OR(ISERR(FLOOR($D$6-(F3306/$C$6),1)),$D$6-(F3306/$C$6)&lt;0),0,FLOOR($D$6-(F3306/$C$6),1))</f>
        <v>0</v>
      </c>
      <c r="J3306" s="57" t="n">
        <f aca="false">IF(OR(ISERR(FLOOR($D$7-(G3306/$C$7),1)),$D$7-(G3306/$C$7)&lt;0),0,FLOOR($D$7-(G3306/$C$7),1))</f>
        <v>0</v>
      </c>
      <c r="K3306" s="57" t="n">
        <f aca="false">IF(OR(ISERR(FLOOR($D$8-(H3306/$C$8),1)),$D$8-(H3306/$C$8)&lt;0),0,FLOOR($D$8-(H3306/$C$8),1))</f>
        <v>0</v>
      </c>
      <c r="L3306" s="57" t="n">
        <f aca="false">D3306-E3306</f>
        <v>0</v>
      </c>
      <c r="M3306" s="1" t="b">
        <f aca="false">NOT(AND(I3306,J3306,K3306))</f>
        <v>1</v>
      </c>
      <c r="N3306" s="1" t="n">
        <f aca="false">IF(M3306,1,0)</f>
        <v>1</v>
      </c>
    </row>
    <row r="3307" customFormat="false" ht="12.75" hidden="false" customHeight="false" outlineLevel="0" collapsed="false">
      <c r="A3307" s="45" t="n">
        <f aca="false">IF(AND(M3308,NOT(SUM($N$20,N3307))),C3307,0)</f>
        <v>0</v>
      </c>
      <c r="B3307" s="59" t="n">
        <f aca="false">IF(AND(D3307&gt;0,D3308=0),C3307,0)</f>
        <v>0</v>
      </c>
      <c r="C3307" s="57" t="n">
        <v>3288</v>
      </c>
      <c r="D3307" s="58" t="n">
        <f aca="false">IF(OR(ISERR(FLOOR(($D$7+$D$6+$D$8)-(C3307/(MIN($C$6,$C$7,$C$8))),1)),($D$7+$D$6+$D$8)-(C3307/(MIN($C$6,$C$7,$C$8)))&lt;0),0,FLOOR(($D$7+$D$6+$D$8)-(C3307/(MIN($C$6,$C$7,$C$8))),1))</f>
        <v>0</v>
      </c>
      <c r="E3307" s="57" t="n">
        <f aca="false">I3307+J3307+K3307</f>
        <v>0</v>
      </c>
      <c r="F3307" s="21" t="n">
        <f aca="false">IF($I$9=1,C3307-G3307-H3307,ROUND(($E$6/$F$6)*C3307,0))</f>
        <v>670</v>
      </c>
      <c r="G3307" s="21" t="n">
        <f aca="false">IF($I$9=2,C3307-H3307-F3307,ROUND(($E$7/$F$6)*C3307,0))</f>
        <v>1022</v>
      </c>
      <c r="H3307" s="21" t="n">
        <f aca="false">IF($I$9=3,C3307-F3307-G3307,ROUND(($E$8/$F$6)*C3307,0))</f>
        <v>1596</v>
      </c>
      <c r="I3307" s="57" t="n">
        <f aca="false">IF(OR(ISERR(FLOOR($D$6-(F3307/$C$6),1)),$D$6-(F3307/$C$6)&lt;0),0,FLOOR($D$6-(F3307/$C$6),1))</f>
        <v>0</v>
      </c>
      <c r="J3307" s="57" t="n">
        <f aca="false">IF(OR(ISERR(FLOOR($D$7-(G3307/$C$7),1)),$D$7-(G3307/$C$7)&lt;0),0,FLOOR($D$7-(G3307/$C$7),1))</f>
        <v>0</v>
      </c>
      <c r="K3307" s="57" t="n">
        <f aca="false">IF(OR(ISERR(FLOOR($D$8-(H3307/$C$8),1)),$D$8-(H3307/$C$8)&lt;0),0,FLOOR($D$8-(H3307/$C$8),1))</f>
        <v>0</v>
      </c>
      <c r="L3307" s="57" t="n">
        <f aca="false">D3307-E3307</f>
        <v>0</v>
      </c>
      <c r="M3307" s="1" t="b">
        <f aca="false">NOT(AND(I3307,J3307,K3307))</f>
        <v>1</v>
      </c>
      <c r="N3307" s="1" t="n">
        <f aca="false">IF(M3307,1,0)</f>
        <v>1</v>
      </c>
    </row>
    <row r="3308" customFormat="false" ht="12.75" hidden="false" customHeight="false" outlineLevel="0" collapsed="false">
      <c r="A3308" s="45" t="n">
        <f aca="false">IF(AND(M3309,NOT(SUM($N$20,N3308))),C3308,0)</f>
        <v>0</v>
      </c>
      <c r="B3308" s="59" t="n">
        <f aca="false">IF(AND(D3308&gt;0,D3309=0),C3308,0)</f>
        <v>0</v>
      </c>
      <c r="C3308" s="57" t="n">
        <v>3289</v>
      </c>
      <c r="D3308" s="58" t="n">
        <f aca="false">IF(OR(ISERR(FLOOR(($D$7+$D$6+$D$8)-(C3308/(MIN($C$6,$C$7,$C$8))),1)),($D$7+$D$6+$D$8)-(C3308/(MIN($C$6,$C$7,$C$8)))&lt;0),0,FLOOR(($D$7+$D$6+$D$8)-(C3308/(MIN($C$6,$C$7,$C$8))),1))</f>
        <v>0</v>
      </c>
      <c r="E3308" s="57" t="n">
        <f aca="false">I3308+J3308+K3308</f>
        <v>0</v>
      </c>
      <c r="F3308" s="21" t="n">
        <f aca="false">IF($I$9=1,C3308-G3308-H3308,ROUND(($E$6/$F$6)*C3308,0))</f>
        <v>671</v>
      </c>
      <c r="G3308" s="21" t="n">
        <f aca="false">IF($I$9=2,C3308-H3308-F3308,ROUND(($E$7/$F$6)*C3308,0))</f>
        <v>1022</v>
      </c>
      <c r="H3308" s="21" t="n">
        <f aca="false">IF($I$9=3,C3308-F3308-G3308,ROUND(($E$8/$F$6)*C3308,0))</f>
        <v>1596</v>
      </c>
      <c r="I3308" s="57" t="n">
        <f aca="false">IF(OR(ISERR(FLOOR($D$6-(F3308/$C$6),1)),$D$6-(F3308/$C$6)&lt;0),0,FLOOR($D$6-(F3308/$C$6),1))</f>
        <v>0</v>
      </c>
      <c r="J3308" s="57" t="n">
        <f aca="false">IF(OR(ISERR(FLOOR($D$7-(G3308/$C$7),1)),$D$7-(G3308/$C$7)&lt;0),0,FLOOR($D$7-(G3308/$C$7),1))</f>
        <v>0</v>
      </c>
      <c r="K3308" s="57" t="n">
        <f aca="false">IF(OR(ISERR(FLOOR($D$8-(H3308/$C$8),1)),$D$8-(H3308/$C$8)&lt;0),0,FLOOR($D$8-(H3308/$C$8),1))</f>
        <v>0</v>
      </c>
      <c r="L3308" s="57" t="n">
        <f aca="false">D3308-E3308</f>
        <v>0</v>
      </c>
      <c r="M3308" s="1" t="b">
        <f aca="false">NOT(AND(I3308,J3308,K3308))</f>
        <v>1</v>
      </c>
      <c r="N3308" s="1" t="n">
        <f aca="false">IF(M3308,1,0)</f>
        <v>1</v>
      </c>
    </row>
    <row r="3309" customFormat="false" ht="12.75" hidden="false" customHeight="false" outlineLevel="0" collapsed="false">
      <c r="A3309" s="45" t="n">
        <f aca="false">IF(AND(M3310,NOT(SUM($N$20,N3309))),C3309,0)</f>
        <v>0</v>
      </c>
      <c r="B3309" s="59" t="n">
        <f aca="false">IF(AND(D3309&gt;0,D3310=0),C3309,0)</f>
        <v>0</v>
      </c>
      <c r="C3309" s="57" t="n">
        <v>3290</v>
      </c>
      <c r="D3309" s="58" t="n">
        <f aca="false">IF(OR(ISERR(FLOOR(($D$7+$D$6+$D$8)-(C3309/(MIN($C$6,$C$7,$C$8))),1)),($D$7+$D$6+$D$8)-(C3309/(MIN($C$6,$C$7,$C$8)))&lt;0),0,FLOOR(($D$7+$D$6+$D$8)-(C3309/(MIN($C$6,$C$7,$C$8))),1))</f>
        <v>0</v>
      </c>
      <c r="E3309" s="57" t="n">
        <f aca="false">I3309+J3309+K3309</f>
        <v>0</v>
      </c>
      <c r="F3309" s="21" t="n">
        <f aca="false">IF($I$9=1,C3309-G3309-H3309,ROUND(($E$6/$F$6)*C3309,0))</f>
        <v>671</v>
      </c>
      <c r="G3309" s="21" t="n">
        <f aca="false">IF($I$9=2,C3309-H3309-F3309,ROUND(($E$7/$F$6)*C3309,0))</f>
        <v>1022</v>
      </c>
      <c r="H3309" s="21" t="n">
        <f aca="false">IF($I$9=3,C3309-F3309-G3309,ROUND(($E$8/$F$6)*C3309,0))</f>
        <v>1597</v>
      </c>
      <c r="I3309" s="57" t="n">
        <f aca="false">IF(OR(ISERR(FLOOR($D$6-(F3309/$C$6),1)),$D$6-(F3309/$C$6)&lt;0),0,FLOOR($D$6-(F3309/$C$6),1))</f>
        <v>0</v>
      </c>
      <c r="J3309" s="57" t="n">
        <f aca="false">IF(OR(ISERR(FLOOR($D$7-(G3309/$C$7),1)),$D$7-(G3309/$C$7)&lt;0),0,FLOOR($D$7-(G3309/$C$7),1))</f>
        <v>0</v>
      </c>
      <c r="K3309" s="57" t="n">
        <f aca="false">IF(OR(ISERR(FLOOR($D$8-(H3309/$C$8),1)),$D$8-(H3309/$C$8)&lt;0),0,FLOOR($D$8-(H3309/$C$8),1))</f>
        <v>0</v>
      </c>
      <c r="L3309" s="57" t="n">
        <f aca="false">D3309-E3309</f>
        <v>0</v>
      </c>
      <c r="M3309" s="1" t="b">
        <f aca="false">NOT(AND(I3309,J3309,K3309))</f>
        <v>1</v>
      </c>
      <c r="N3309" s="1" t="n">
        <f aca="false">IF(M3309,1,0)</f>
        <v>1</v>
      </c>
    </row>
    <row r="3310" customFormat="false" ht="12.75" hidden="false" customHeight="false" outlineLevel="0" collapsed="false">
      <c r="A3310" s="45" t="n">
        <f aca="false">IF(AND(M3311,NOT(SUM($N$20,N3310))),C3310,0)</f>
        <v>0</v>
      </c>
      <c r="B3310" s="59" t="n">
        <f aca="false">IF(AND(D3310&gt;0,D3311=0),C3310,0)</f>
        <v>0</v>
      </c>
      <c r="C3310" s="57" t="n">
        <v>3291</v>
      </c>
      <c r="D3310" s="58" t="n">
        <f aca="false">IF(OR(ISERR(FLOOR(($D$7+$D$6+$D$8)-(C3310/(MIN($C$6,$C$7,$C$8))),1)),($D$7+$D$6+$D$8)-(C3310/(MIN($C$6,$C$7,$C$8)))&lt;0),0,FLOOR(($D$7+$D$6+$D$8)-(C3310/(MIN($C$6,$C$7,$C$8))),1))</f>
        <v>0</v>
      </c>
      <c r="E3310" s="57" t="n">
        <f aca="false">I3310+J3310+K3310</f>
        <v>0</v>
      </c>
      <c r="F3310" s="21" t="n">
        <f aca="false">IF($I$9=1,C3310-G3310-H3310,ROUND(($E$6/$F$6)*C3310,0))</f>
        <v>671</v>
      </c>
      <c r="G3310" s="21" t="n">
        <f aca="false">IF($I$9=2,C3310-H3310-F3310,ROUND(($E$7/$F$6)*C3310,0))</f>
        <v>1022</v>
      </c>
      <c r="H3310" s="21" t="n">
        <f aca="false">IF($I$9=3,C3310-F3310-G3310,ROUND(($E$8/$F$6)*C3310,0))</f>
        <v>1598</v>
      </c>
      <c r="I3310" s="57" t="n">
        <f aca="false">IF(OR(ISERR(FLOOR($D$6-(F3310/$C$6),1)),$D$6-(F3310/$C$6)&lt;0),0,FLOOR($D$6-(F3310/$C$6),1))</f>
        <v>0</v>
      </c>
      <c r="J3310" s="57" t="n">
        <f aca="false">IF(OR(ISERR(FLOOR($D$7-(G3310/$C$7),1)),$D$7-(G3310/$C$7)&lt;0),0,FLOOR($D$7-(G3310/$C$7),1))</f>
        <v>0</v>
      </c>
      <c r="K3310" s="57" t="n">
        <f aca="false">IF(OR(ISERR(FLOOR($D$8-(H3310/$C$8),1)),$D$8-(H3310/$C$8)&lt;0),0,FLOOR($D$8-(H3310/$C$8),1))</f>
        <v>0</v>
      </c>
      <c r="L3310" s="57" t="n">
        <f aca="false">D3310-E3310</f>
        <v>0</v>
      </c>
      <c r="M3310" s="1" t="b">
        <f aca="false">NOT(AND(I3310,J3310,K3310))</f>
        <v>1</v>
      </c>
      <c r="N3310" s="1" t="n">
        <f aca="false">IF(M3310,1,0)</f>
        <v>1</v>
      </c>
    </row>
    <row r="3311" customFormat="false" ht="12.75" hidden="false" customHeight="false" outlineLevel="0" collapsed="false">
      <c r="A3311" s="45" t="n">
        <f aca="false">IF(AND(M3312,NOT(SUM($N$20,N3311))),C3311,0)</f>
        <v>0</v>
      </c>
      <c r="B3311" s="59" t="n">
        <f aca="false">IF(AND(D3311&gt;0,D3312=0),C3311,0)</f>
        <v>0</v>
      </c>
      <c r="C3311" s="57" t="n">
        <v>3292</v>
      </c>
      <c r="D3311" s="58" t="n">
        <f aca="false">IF(OR(ISERR(FLOOR(($D$7+$D$6+$D$8)-(C3311/(MIN($C$6,$C$7,$C$8))),1)),($D$7+$D$6+$D$8)-(C3311/(MIN($C$6,$C$7,$C$8)))&lt;0),0,FLOOR(($D$7+$D$6+$D$8)-(C3311/(MIN($C$6,$C$7,$C$8))),1))</f>
        <v>0</v>
      </c>
      <c r="E3311" s="57" t="n">
        <f aca="false">I3311+J3311+K3311</f>
        <v>0</v>
      </c>
      <c r="F3311" s="21" t="n">
        <f aca="false">IF($I$9=1,C3311-G3311-H3311,ROUND(($E$6/$F$6)*C3311,0))</f>
        <v>671</v>
      </c>
      <c r="G3311" s="21" t="n">
        <f aca="false">IF($I$9=2,C3311-H3311-F3311,ROUND(($E$7/$F$6)*C3311,0))</f>
        <v>1023</v>
      </c>
      <c r="H3311" s="21" t="n">
        <f aca="false">IF($I$9=3,C3311-F3311-G3311,ROUND(($E$8/$F$6)*C3311,0))</f>
        <v>1598</v>
      </c>
      <c r="I3311" s="57" t="n">
        <f aca="false">IF(OR(ISERR(FLOOR($D$6-(F3311/$C$6),1)),$D$6-(F3311/$C$6)&lt;0),0,FLOOR($D$6-(F3311/$C$6),1))</f>
        <v>0</v>
      </c>
      <c r="J3311" s="57" t="n">
        <f aca="false">IF(OR(ISERR(FLOOR($D$7-(G3311/$C$7),1)),$D$7-(G3311/$C$7)&lt;0),0,FLOOR($D$7-(G3311/$C$7),1))</f>
        <v>0</v>
      </c>
      <c r="K3311" s="57" t="n">
        <f aca="false">IF(OR(ISERR(FLOOR($D$8-(H3311/$C$8),1)),$D$8-(H3311/$C$8)&lt;0),0,FLOOR($D$8-(H3311/$C$8),1))</f>
        <v>0</v>
      </c>
      <c r="L3311" s="57" t="n">
        <f aca="false">D3311-E3311</f>
        <v>0</v>
      </c>
      <c r="M3311" s="1" t="b">
        <f aca="false">NOT(AND(I3311,J3311,K3311))</f>
        <v>1</v>
      </c>
      <c r="N3311" s="1" t="n">
        <f aca="false">IF(M3311,1,0)</f>
        <v>1</v>
      </c>
    </row>
    <row r="3312" customFormat="false" ht="12.75" hidden="false" customHeight="false" outlineLevel="0" collapsed="false">
      <c r="A3312" s="45" t="n">
        <f aca="false">IF(AND(M3313,NOT(SUM($N$20,N3312))),C3312,0)</f>
        <v>0</v>
      </c>
      <c r="B3312" s="59" t="n">
        <f aca="false">IF(AND(D3312&gt;0,D3313=0),C3312,0)</f>
        <v>0</v>
      </c>
      <c r="C3312" s="57" t="n">
        <v>3293</v>
      </c>
      <c r="D3312" s="58" t="n">
        <f aca="false">IF(OR(ISERR(FLOOR(($D$7+$D$6+$D$8)-(C3312/(MIN($C$6,$C$7,$C$8))),1)),($D$7+$D$6+$D$8)-(C3312/(MIN($C$6,$C$7,$C$8)))&lt;0),0,FLOOR(($D$7+$D$6+$D$8)-(C3312/(MIN($C$6,$C$7,$C$8))),1))</f>
        <v>0</v>
      </c>
      <c r="E3312" s="57" t="n">
        <f aca="false">I3312+J3312+K3312</f>
        <v>0</v>
      </c>
      <c r="F3312" s="21" t="n">
        <f aca="false">IF($I$9=1,C3312-G3312-H3312,ROUND(($E$6/$F$6)*C3312,0))</f>
        <v>671</v>
      </c>
      <c r="G3312" s="21" t="n">
        <f aca="false">IF($I$9=2,C3312-H3312-F3312,ROUND(($E$7/$F$6)*C3312,0))</f>
        <v>1023</v>
      </c>
      <c r="H3312" s="21" t="n">
        <f aca="false">IF($I$9=3,C3312-F3312-G3312,ROUND(($E$8/$F$6)*C3312,0))</f>
        <v>1599</v>
      </c>
      <c r="I3312" s="57" t="n">
        <f aca="false">IF(OR(ISERR(FLOOR($D$6-(F3312/$C$6),1)),$D$6-(F3312/$C$6)&lt;0),0,FLOOR($D$6-(F3312/$C$6),1))</f>
        <v>0</v>
      </c>
      <c r="J3312" s="57" t="n">
        <f aca="false">IF(OR(ISERR(FLOOR($D$7-(G3312/$C$7),1)),$D$7-(G3312/$C$7)&lt;0),0,FLOOR($D$7-(G3312/$C$7),1))</f>
        <v>0</v>
      </c>
      <c r="K3312" s="57" t="n">
        <f aca="false">IF(OR(ISERR(FLOOR($D$8-(H3312/$C$8),1)),$D$8-(H3312/$C$8)&lt;0),0,FLOOR($D$8-(H3312/$C$8),1))</f>
        <v>0</v>
      </c>
      <c r="L3312" s="57" t="n">
        <f aca="false">D3312-E3312</f>
        <v>0</v>
      </c>
      <c r="M3312" s="1" t="b">
        <f aca="false">NOT(AND(I3312,J3312,K3312))</f>
        <v>1</v>
      </c>
      <c r="N3312" s="1" t="n">
        <f aca="false">IF(M3312,1,0)</f>
        <v>1</v>
      </c>
    </row>
    <row r="3313" customFormat="false" ht="12.75" hidden="false" customHeight="false" outlineLevel="0" collapsed="false">
      <c r="A3313" s="45" t="n">
        <f aca="false">IF(AND(M3314,NOT(SUM($N$20,N3313))),C3313,0)</f>
        <v>0</v>
      </c>
      <c r="B3313" s="59" t="n">
        <f aca="false">IF(AND(D3313&gt;0,D3314=0),C3313,0)</f>
        <v>0</v>
      </c>
      <c r="C3313" s="57" t="n">
        <v>3294</v>
      </c>
      <c r="D3313" s="58" t="n">
        <f aca="false">IF(OR(ISERR(FLOOR(($D$7+$D$6+$D$8)-(C3313/(MIN($C$6,$C$7,$C$8))),1)),($D$7+$D$6+$D$8)-(C3313/(MIN($C$6,$C$7,$C$8)))&lt;0),0,FLOOR(($D$7+$D$6+$D$8)-(C3313/(MIN($C$6,$C$7,$C$8))),1))</f>
        <v>0</v>
      </c>
      <c r="E3313" s="57" t="n">
        <f aca="false">I3313+J3313+K3313</f>
        <v>0</v>
      </c>
      <c r="F3313" s="21" t="n">
        <f aca="false">IF($I$9=1,C3313-G3313-H3313,ROUND(($E$6/$F$6)*C3313,0))</f>
        <v>672</v>
      </c>
      <c r="G3313" s="21" t="n">
        <f aca="false">IF($I$9=2,C3313-H3313-F3313,ROUND(($E$7/$F$6)*C3313,0))</f>
        <v>1023</v>
      </c>
      <c r="H3313" s="21" t="n">
        <f aca="false">IF($I$9=3,C3313-F3313-G3313,ROUND(($E$8/$F$6)*C3313,0))</f>
        <v>1599</v>
      </c>
      <c r="I3313" s="57" t="n">
        <f aca="false">IF(OR(ISERR(FLOOR($D$6-(F3313/$C$6),1)),$D$6-(F3313/$C$6)&lt;0),0,FLOOR($D$6-(F3313/$C$6),1))</f>
        <v>0</v>
      </c>
      <c r="J3313" s="57" t="n">
        <f aca="false">IF(OR(ISERR(FLOOR($D$7-(G3313/$C$7),1)),$D$7-(G3313/$C$7)&lt;0),0,FLOOR($D$7-(G3313/$C$7),1))</f>
        <v>0</v>
      </c>
      <c r="K3313" s="57" t="n">
        <f aca="false">IF(OR(ISERR(FLOOR($D$8-(H3313/$C$8),1)),$D$8-(H3313/$C$8)&lt;0),0,FLOOR($D$8-(H3313/$C$8),1))</f>
        <v>0</v>
      </c>
      <c r="L3313" s="57" t="n">
        <f aca="false">D3313-E3313</f>
        <v>0</v>
      </c>
      <c r="M3313" s="1" t="b">
        <f aca="false">NOT(AND(I3313,J3313,K3313))</f>
        <v>1</v>
      </c>
      <c r="N3313" s="1" t="n">
        <f aca="false">IF(M3313,1,0)</f>
        <v>1</v>
      </c>
    </row>
    <row r="3314" customFormat="false" ht="12.75" hidden="false" customHeight="false" outlineLevel="0" collapsed="false">
      <c r="A3314" s="45" t="n">
        <f aca="false">IF(AND(M3315,NOT(SUM($N$20,N3314))),C3314,0)</f>
        <v>0</v>
      </c>
      <c r="B3314" s="59" t="n">
        <f aca="false">IF(AND(D3314&gt;0,D3315=0),C3314,0)</f>
        <v>0</v>
      </c>
      <c r="C3314" s="57" t="n">
        <v>3295</v>
      </c>
      <c r="D3314" s="58" t="n">
        <f aca="false">IF(OR(ISERR(FLOOR(($D$7+$D$6+$D$8)-(C3314/(MIN($C$6,$C$7,$C$8))),1)),($D$7+$D$6+$D$8)-(C3314/(MIN($C$6,$C$7,$C$8)))&lt;0),0,FLOOR(($D$7+$D$6+$D$8)-(C3314/(MIN($C$6,$C$7,$C$8))),1))</f>
        <v>0</v>
      </c>
      <c r="E3314" s="57" t="n">
        <f aca="false">I3314+J3314+K3314</f>
        <v>0</v>
      </c>
      <c r="F3314" s="21" t="n">
        <f aca="false">IF($I$9=1,C3314-G3314-H3314,ROUND(($E$6/$F$6)*C3314,0))</f>
        <v>672</v>
      </c>
      <c r="G3314" s="21" t="n">
        <f aca="false">IF($I$9=2,C3314-H3314-F3314,ROUND(($E$7/$F$6)*C3314,0))</f>
        <v>1024</v>
      </c>
      <c r="H3314" s="21" t="n">
        <f aca="false">IF($I$9=3,C3314-F3314-G3314,ROUND(($E$8/$F$6)*C3314,0))</f>
        <v>1599</v>
      </c>
      <c r="I3314" s="57" t="n">
        <f aca="false">IF(OR(ISERR(FLOOR($D$6-(F3314/$C$6),1)),$D$6-(F3314/$C$6)&lt;0),0,FLOOR($D$6-(F3314/$C$6),1))</f>
        <v>0</v>
      </c>
      <c r="J3314" s="57" t="n">
        <f aca="false">IF(OR(ISERR(FLOOR($D$7-(G3314/$C$7),1)),$D$7-(G3314/$C$7)&lt;0),0,FLOOR($D$7-(G3314/$C$7),1))</f>
        <v>0</v>
      </c>
      <c r="K3314" s="57" t="n">
        <f aca="false">IF(OR(ISERR(FLOOR($D$8-(H3314/$C$8),1)),$D$8-(H3314/$C$8)&lt;0),0,FLOOR($D$8-(H3314/$C$8),1))</f>
        <v>0</v>
      </c>
      <c r="L3314" s="57" t="n">
        <f aca="false">D3314-E3314</f>
        <v>0</v>
      </c>
      <c r="M3314" s="1" t="b">
        <f aca="false">NOT(AND(I3314,J3314,K3314))</f>
        <v>1</v>
      </c>
      <c r="N3314" s="1" t="n">
        <f aca="false">IF(M3314,1,0)</f>
        <v>1</v>
      </c>
    </row>
    <row r="3315" customFormat="false" ht="12.75" hidden="false" customHeight="false" outlineLevel="0" collapsed="false">
      <c r="A3315" s="45" t="n">
        <f aca="false">IF(AND(M3316,NOT(SUM($N$20,N3315))),C3315,0)</f>
        <v>0</v>
      </c>
      <c r="B3315" s="59" t="n">
        <f aca="false">IF(AND(D3315&gt;0,D3316=0),C3315,0)</f>
        <v>0</v>
      </c>
      <c r="C3315" s="57" t="n">
        <v>3296</v>
      </c>
      <c r="D3315" s="58" t="n">
        <f aca="false">IF(OR(ISERR(FLOOR(($D$7+$D$6+$D$8)-(C3315/(MIN($C$6,$C$7,$C$8))),1)),($D$7+$D$6+$D$8)-(C3315/(MIN($C$6,$C$7,$C$8)))&lt;0),0,FLOOR(($D$7+$D$6+$D$8)-(C3315/(MIN($C$6,$C$7,$C$8))),1))</f>
        <v>0</v>
      </c>
      <c r="E3315" s="57" t="n">
        <f aca="false">I3315+J3315+K3315</f>
        <v>0</v>
      </c>
      <c r="F3315" s="21" t="n">
        <f aca="false">IF($I$9=1,C3315-G3315-H3315,ROUND(($E$6/$F$6)*C3315,0))</f>
        <v>672</v>
      </c>
      <c r="G3315" s="21" t="n">
        <f aca="false">IF($I$9=2,C3315-H3315-F3315,ROUND(($E$7/$F$6)*C3315,0))</f>
        <v>1024</v>
      </c>
      <c r="H3315" s="21" t="n">
        <f aca="false">IF($I$9=3,C3315-F3315-G3315,ROUND(($E$8/$F$6)*C3315,0))</f>
        <v>1600</v>
      </c>
      <c r="I3315" s="57" t="n">
        <f aca="false">IF(OR(ISERR(FLOOR($D$6-(F3315/$C$6),1)),$D$6-(F3315/$C$6)&lt;0),0,FLOOR($D$6-(F3315/$C$6),1))</f>
        <v>0</v>
      </c>
      <c r="J3315" s="57" t="n">
        <f aca="false">IF(OR(ISERR(FLOOR($D$7-(G3315/$C$7),1)),$D$7-(G3315/$C$7)&lt;0),0,FLOOR($D$7-(G3315/$C$7),1))</f>
        <v>0</v>
      </c>
      <c r="K3315" s="57" t="n">
        <f aca="false">IF(OR(ISERR(FLOOR($D$8-(H3315/$C$8),1)),$D$8-(H3315/$C$8)&lt;0),0,FLOOR($D$8-(H3315/$C$8),1))</f>
        <v>0</v>
      </c>
      <c r="L3315" s="57" t="n">
        <f aca="false">D3315-E3315</f>
        <v>0</v>
      </c>
      <c r="M3315" s="1" t="b">
        <f aca="false">NOT(AND(I3315,J3315,K3315))</f>
        <v>1</v>
      </c>
      <c r="N3315" s="1" t="n">
        <f aca="false">IF(M3315,1,0)</f>
        <v>1</v>
      </c>
    </row>
    <row r="3316" customFormat="false" ht="12.75" hidden="false" customHeight="false" outlineLevel="0" collapsed="false">
      <c r="A3316" s="45" t="n">
        <f aca="false">IF(AND(M3317,NOT(SUM($N$20,N3316))),C3316,0)</f>
        <v>0</v>
      </c>
      <c r="B3316" s="59" t="n">
        <f aca="false">IF(AND(D3316&gt;0,D3317=0),C3316,0)</f>
        <v>0</v>
      </c>
      <c r="C3316" s="57" t="n">
        <v>3297</v>
      </c>
      <c r="D3316" s="58" t="n">
        <f aca="false">IF(OR(ISERR(FLOOR(($D$7+$D$6+$D$8)-(C3316/(MIN($C$6,$C$7,$C$8))),1)),($D$7+$D$6+$D$8)-(C3316/(MIN($C$6,$C$7,$C$8)))&lt;0),0,FLOOR(($D$7+$D$6+$D$8)-(C3316/(MIN($C$6,$C$7,$C$8))),1))</f>
        <v>0</v>
      </c>
      <c r="E3316" s="57" t="n">
        <f aca="false">I3316+J3316+K3316</f>
        <v>0</v>
      </c>
      <c r="F3316" s="21" t="n">
        <f aca="false">IF($I$9=1,C3316-G3316-H3316,ROUND(($E$6/$F$6)*C3316,0))</f>
        <v>672</v>
      </c>
      <c r="G3316" s="21" t="n">
        <f aca="false">IF($I$9=2,C3316-H3316-F3316,ROUND(($E$7/$F$6)*C3316,0))</f>
        <v>1024</v>
      </c>
      <c r="H3316" s="21" t="n">
        <f aca="false">IF($I$9=3,C3316-F3316-G3316,ROUND(($E$8/$F$6)*C3316,0))</f>
        <v>1601</v>
      </c>
      <c r="I3316" s="57" t="n">
        <f aca="false">IF(OR(ISERR(FLOOR($D$6-(F3316/$C$6),1)),$D$6-(F3316/$C$6)&lt;0),0,FLOOR($D$6-(F3316/$C$6),1))</f>
        <v>0</v>
      </c>
      <c r="J3316" s="57" t="n">
        <f aca="false">IF(OR(ISERR(FLOOR($D$7-(G3316/$C$7),1)),$D$7-(G3316/$C$7)&lt;0),0,FLOOR($D$7-(G3316/$C$7),1))</f>
        <v>0</v>
      </c>
      <c r="K3316" s="57" t="n">
        <f aca="false">IF(OR(ISERR(FLOOR($D$8-(H3316/$C$8),1)),$D$8-(H3316/$C$8)&lt;0),0,FLOOR($D$8-(H3316/$C$8),1))</f>
        <v>0</v>
      </c>
      <c r="L3316" s="57" t="n">
        <f aca="false">D3316-E3316</f>
        <v>0</v>
      </c>
      <c r="M3316" s="1" t="b">
        <f aca="false">NOT(AND(I3316,J3316,K3316))</f>
        <v>1</v>
      </c>
      <c r="N3316" s="1" t="n">
        <f aca="false">IF(M3316,1,0)</f>
        <v>1</v>
      </c>
    </row>
    <row r="3317" customFormat="false" ht="12.75" hidden="false" customHeight="false" outlineLevel="0" collapsed="false">
      <c r="A3317" s="45" t="n">
        <f aca="false">IF(AND(M3318,NOT(SUM($N$20,N3317))),C3317,0)</f>
        <v>0</v>
      </c>
      <c r="B3317" s="59" t="n">
        <f aca="false">IF(AND(D3317&gt;0,D3318=0),C3317,0)</f>
        <v>0</v>
      </c>
      <c r="C3317" s="57" t="n">
        <v>3298</v>
      </c>
      <c r="D3317" s="58" t="n">
        <f aca="false">IF(OR(ISERR(FLOOR(($D$7+$D$6+$D$8)-(C3317/(MIN($C$6,$C$7,$C$8))),1)),($D$7+$D$6+$D$8)-(C3317/(MIN($C$6,$C$7,$C$8)))&lt;0),0,FLOOR(($D$7+$D$6+$D$8)-(C3317/(MIN($C$6,$C$7,$C$8))),1))</f>
        <v>0</v>
      </c>
      <c r="E3317" s="57" t="n">
        <f aca="false">I3317+J3317+K3317</f>
        <v>0</v>
      </c>
      <c r="F3317" s="21" t="n">
        <f aca="false">IF($I$9=1,C3317-G3317-H3317,ROUND(($E$6/$F$6)*C3317,0))</f>
        <v>672</v>
      </c>
      <c r="G3317" s="21" t="n">
        <f aca="false">IF($I$9=2,C3317-H3317-F3317,ROUND(($E$7/$F$6)*C3317,0))</f>
        <v>1025</v>
      </c>
      <c r="H3317" s="21" t="n">
        <f aca="false">IF($I$9=3,C3317-F3317-G3317,ROUND(($E$8/$F$6)*C3317,0))</f>
        <v>1601</v>
      </c>
      <c r="I3317" s="57" t="n">
        <f aca="false">IF(OR(ISERR(FLOOR($D$6-(F3317/$C$6),1)),$D$6-(F3317/$C$6)&lt;0),0,FLOOR($D$6-(F3317/$C$6),1))</f>
        <v>0</v>
      </c>
      <c r="J3317" s="57" t="n">
        <f aca="false">IF(OR(ISERR(FLOOR($D$7-(G3317/$C$7),1)),$D$7-(G3317/$C$7)&lt;0),0,FLOOR($D$7-(G3317/$C$7),1))</f>
        <v>0</v>
      </c>
      <c r="K3317" s="57" t="n">
        <f aca="false">IF(OR(ISERR(FLOOR($D$8-(H3317/$C$8),1)),$D$8-(H3317/$C$8)&lt;0),0,FLOOR($D$8-(H3317/$C$8),1))</f>
        <v>0</v>
      </c>
      <c r="L3317" s="57" t="n">
        <f aca="false">D3317-E3317</f>
        <v>0</v>
      </c>
      <c r="M3317" s="1" t="b">
        <f aca="false">NOT(AND(I3317,J3317,K3317))</f>
        <v>1</v>
      </c>
      <c r="N3317" s="1" t="n">
        <f aca="false">IF(M3317,1,0)</f>
        <v>1</v>
      </c>
    </row>
    <row r="3318" customFormat="false" ht="12.75" hidden="false" customHeight="false" outlineLevel="0" collapsed="false">
      <c r="A3318" s="45" t="n">
        <f aca="false">IF(AND(M3319,NOT(SUM($N$20,N3318))),C3318,0)</f>
        <v>0</v>
      </c>
      <c r="B3318" s="59" t="n">
        <f aca="false">IF(AND(D3318&gt;0,D3319=0),C3318,0)</f>
        <v>0</v>
      </c>
      <c r="C3318" s="57" t="n">
        <v>3299</v>
      </c>
      <c r="D3318" s="58" t="n">
        <f aca="false">IF(OR(ISERR(FLOOR(($D$7+$D$6+$D$8)-(C3318/(MIN($C$6,$C$7,$C$8))),1)),($D$7+$D$6+$D$8)-(C3318/(MIN($C$6,$C$7,$C$8)))&lt;0),0,FLOOR(($D$7+$D$6+$D$8)-(C3318/(MIN($C$6,$C$7,$C$8))),1))</f>
        <v>0</v>
      </c>
      <c r="E3318" s="57" t="n">
        <f aca="false">I3318+J3318+K3318</f>
        <v>0</v>
      </c>
      <c r="F3318" s="21" t="n">
        <f aca="false">IF($I$9=1,C3318-G3318-H3318,ROUND(($E$6/$F$6)*C3318,0))</f>
        <v>673</v>
      </c>
      <c r="G3318" s="21" t="n">
        <f aca="false">IF($I$9=2,C3318-H3318-F3318,ROUND(($E$7/$F$6)*C3318,0))</f>
        <v>1025</v>
      </c>
      <c r="H3318" s="21" t="n">
        <f aca="false">IF($I$9=3,C3318-F3318-G3318,ROUND(($E$8/$F$6)*C3318,0))</f>
        <v>1601</v>
      </c>
      <c r="I3318" s="57" t="n">
        <f aca="false">IF(OR(ISERR(FLOOR($D$6-(F3318/$C$6),1)),$D$6-(F3318/$C$6)&lt;0),0,FLOOR($D$6-(F3318/$C$6),1))</f>
        <v>0</v>
      </c>
      <c r="J3318" s="57" t="n">
        <f aca="false">IF(OR(ISERR(FLOOR($D$7-(G3318/$C$7),1)),$D$7-(G3318/$C$7)&lt;0),0,FLOOR($D$7-(G3318/$C$7),1))</f>
        <v>0</v>
      </c>
      <c r="K3318" s="57" t="n">
        <f aca="false">IF(OR(ISERR(FLOOR($D$8-(H3318/$C$8),1)),$D$8-(H3318/$C$8)&lt;0),0,FLOOR($D$8-(H3318/$C$8),1))</f>
        <v>0</v>
      </c>
      <c r="L3318" s="57" t="n">
        <f aca="false">D3318-E3318</f>
        <v>0</v>
      </c>
      <c r="M3318" s="1" t="b">
        <f aca="false">NOT(AND(I3318,J3318,K3318))</f>
        <v>1</v>
      </c>
      <c r="N3318" s="1" t="n">
        <f aca="false">IF(M3318,1,0)</f>
        <v>1</v>
      </c>
    </row>
    <row r="3319" customFormat="false" ht="12.75" hidden="false" customHeight="false" outlineLevel="0" collapsed="false">
      <c r="A3319" s="45" t="n">
        <f aca="false">IF(AND(M3320,NOT(SUM($N$20,N3319))),C3319,0)</f>
        <v>0</v>
      </c>
      <c r="B3319" s="59" t="n">
        <f aca="false">IF(AND(D3319&gt;0,D3320=0),C3319,0)</f>
        <v>0</v>
      </c>
      <c r="C3319" s="57" t="n">
        <v>3300</v>
      </c>
      <c r="D3319" s="58" t="n">
        <f aca="false">IF(OR(ISERR(FLOOR(($D$7+$D$6+$D$8)-(C3319/(MIN($C$6,$C$7,$C$8))),1)),($D$7+$D$6+$D$8)-(C3319/(MIN($C$6,$C$7,$C$8)))&lt;0),0,FLOOR(($D$7+$D$6+$D$8)-(C3319/(MIN($C$6,$C$7,$C$8))),1))</f>
        <v>0</v>
      </c>
      <c r="E3319" s="57" t="n">
        <f aca="false">I3319+J3319+K3319</f>
        <v>0</v>
      </c>
      <c r="F3319" s="21" t="n">
        <f aca="false">IF($I$9=1,C3319-G3319-H3319,ROUND(($E$6/$F$6)*C3319,0))</f>
        <v>673</v>
      </c>
      <c r="G3319" s="21" t="n">
        <f aca="false">IF($I$9=2,C3319-H3319-F3319,ROUND(($E$7/$F$6)*C3319,0))</f>
        <v>1025</v>
      </c>
      <c r="H3319" s="21" t="n">
        <f aca="false">IF($I$9=3,C3319-F3319-G3319,ROUND(($E$8/$F$6)*C3319,0))</f>
        <v>1602</v>
      </c>
      <c r="I3319" s="57" t="n">
        <f aca="false">IF(OR(ISERR(FLOOR($D$6-(F3319/$C$6),1)),$D$6-(F3319/$C$6)&lt;0),0,FLOOR($D$6-(F3319/$C$6),1))</f>
        <v>0</v>
      </c>
      <c r="J3319" s="57" t="n">
        <f aca="false">IF(OR(ISERR(FLOOR($D$7-(G3319/$C$7),1)),$D$7-(G3319/$C$7)&lt;0),0,FLOOR($D$7-(G3319/$C$7),1))</f>
        <v>0</v>
      </c>
      <c r="K3319" s="57" t="n">
        <f aca="false">IF(OR(ISERR(FLOOR($D$8-(H3319/$C$8),1)),$D$8-(H3319/$C$8)&lt;0),0,FLOOR($D$8-(H3319/$C$8),1))</f>
        <v>0</v>
      </c>
      <c r="L3319" s="57" t="n">
        <f aca="false">D3319-E3319</f>
        <v>0</v>
      </c>
      <c r="M3319" s="1" t="b">
        <f aca="false">NOT(AND(I3319,J3319,K3319))</f>
        <v>1</v>
      </c>
      <c r="N3319" s="1" t="n">
        <f aca="false">IF(M3319,1,0)</f>
        <v>1</v>
      </c>
    </row>
    <row r="3320" customFormat="false" ht="12.75" hidden="false" customHeight="false" outlineLevel="0" collapsed="false">
      <c r="A3320" s="45" t="n">
        <f aca="false">IF(AND(M3321,NOT(SUM($N$20,N3320))),C3320,0)</f>
        <v>0</v>
      </c>
      <c r="B3320" s="59" t="n">
        <f aca="false">IF(AND(D3320&gt;0,D3321=0),C3320,0)</f>
        <v>0</v>
      </c>
      <c r="C3320" s="57" t="n">
        <v>3301</v>
      </c>
      <c r="D3320" s="58" t="n">
        <f aca="false">IF(OR(ISERR(FLOOR(($D$7+$D$6+$D$8)-(C3320/(MIN($C$6,$C$7,$C$8))),1)),($D$7+$D$6+$D$8)-(C3320/(MIN($C$6,$C$7,$C$8)))&lt;0),0,FLOOR(($D$7+$D$6+$D$8)-(C3320/(MIN($C$6,$C$7,$C$8))),1))</f>
        <v>0</v>
      </c>
      <c r="E3320" s="57" t="n">
        <f aca="false">I3320+J3320+K3320</f>
        <v>0</v>
      </c>
      <c r="F3320" s="21" t="n">
        <f aca="false">IF($I$9=1,C3320-G3320-H3320,ROUND(($E$6/$F$6)*C3320,0))</f>
        <v>673</v>
      </c>
      <c r="G3320" s="21" t="n">
        <f aca="false">IF($I$9=2,C3320-H3320-F3320,ROUND(($E$7/$F$6)*C3320,0))</f>
        <v>1026</v>
      </c>
      <c r="H3320" s="21" t="n">
        <f aca="false">IF($I$9=3,C3320-F3320-G3320,ROUND(($E$8/$F$6)*C3320,0))</f>
        <v>1602</v>
      </c>
      <c r="I3320" s="57" t="n">
        <f aca="false">IF(OR(ISERR(FLOOR($D$6-(F3320/$C$6),1)),$D$6-(F3320/$C$6)&lt;0),0,FLOOR($D$6-(F3320/$C$6),1))</f>
        <v>0</v>
      </c>
      <c r="J3320" s="57" t="n">
        <f aca="false">IF(OR(ISERR(FLOOR($D$7-(G3320/$C$7),1)),$D$7-(G3320/$C$7)&lt;0),0,FLOOR($D$7-(G3320/$C$7),1))</f>
        <v>0</v>
      </c>
      <c r="K3320" s="57" t="n">
        <f aca="false">IF(OR(ISERR(FLOOR($D$8-(H3320/$C$8),1)),$D$8-(H3320/$C$8)&lt;0),0,FLOOR($D$8-(H3320/$C$8),1))</f>
        <v>0</v>
      </c>
      <c r="L3320" s="57" t="n">
        <f aca="false">D3320-E3320</f>
        <v>0</v>
      </c>
      <c r="M3320" s="1" t="b">
        <f aca="false">NOT(AND(I3320,J3320,K3320))</f>
        <v>1</v>
      </c>
      <c r="N3320" s="1" t="n">
        <f aca="false">IF(M3320,1,0)</f>
        <v>1</v>
      </c>
    </row>
    <row r="3321" customFormat="false" ht="12.75" hidden="false" customHeight="false" outlineLevel="0" collapsed="false">
      <c r="A3321" s="45" t="n">
        <f aca="false">IF(AND(M3322,NOT(SUM($N$20,N3321))),C3321,0)</f>
        <v>0</v>
      </c>
      <c r="B3321" s="59" t="n">
        <f aca="false">IF(AND(D3321&gt;0,D3322=0),C3321,0)</f>
        <v>0</v>
      </c>
      <c r="C3321" s="57" t="n">
        <v>3302</v>
      </c>
      <c r="D3321" s="58" t="n">
        <f aca="false">IF(OR(ISERR(FLOOR(($D$7+$D$6+$D$8)-(C3321/(MIN($C$6,$C$7,$C$8))),1)),($D$7+$D$6+$D$8)-(C3321/(MIN($C$6,$C$7,$C$8)))&lt;0),0,FLOOR(($D$7+$D$6+$D$8)-(C3321/(MIN($C$6,$C$7,$C$8))),1))</f>
        <v>0</v>
      </c>
      <c r="E3321" s="57" t="n">
        <f aca="false">I3321+J3321+K3321</f>
        <v>0</v>
      </c>
      <c r="F3321" s="21" t="n">
        <f aca="false">IF($I$9=1,C3321-G3321-H3321,ROUND(($E$6/$F$6)*C3321,0))</f>
        <v>673</v>
      </c>
      <c r="G3321" s="21" t="n">
        <f aca="false">IF($I$9=2,C3321-H3321-F3321,ROUND(($E$7/$F$6)*C3321,0))</f>
        <v>1026</v>
      </c>
      <c r="H3321" s="21" t="n">
        <f aca="false">IF($I$9=3,C3321-F3321-G3321,ROUND(($E$8/$F$6)*C3321,0))</f>
        <v>1603</v>
      </c>
      <c r="I3321" s="57" t="n">
        <f aca="false">IF(OR(ISERR(FLOOR($D$6-(F3321/$C$6),1)),$D$6-(F3321/$C$6)&lt;0),0,FLOOR($D$6-(F3321/$C$6),1))</f>
        <v>0</v>
      </c>
      <c r="J3321" s="57" t="n">
        <f aca="false">IF(OR(ISERR(FLOOR($D$7-(G3321/$C$7),1)),$D$7-(G3321/$C$7)&lt;0),0,FLOOR($D$7-(G3321/$C$7),1))</f>
        <v>0</v>
      </c>
      <c r="K3321" s="57" t="n">
        <f aca="false">IF(OR(ISERR(FLOOR($D$8-(H3321/$C$8),1)),$D$8-(H3321/$C$8)&lt;0),0,FLOOR($D$8-(H3321/$C$8),1))</f>
        <v>0</v>
      </c>
      <c r="L3321" s="57" t="n">
        <f aca="false">D3321-E3321</f>
        <v>0</v>
      </c>
      <c r="M3321" s="1" t="b">
        <f aca="false">NOT(AND(I3321,J3321,K3321))</f>
        <v>1</v>
      </c>
      <c r="N3321" s="1" t="n">
        <f aca="false">IF(M3321,1,0)</f>
        <v>1</v>
      </c>
    </row>
    <row r="3322" customFormat="false" ht="12.75" hidden="false" customHeight="false" outlineLevel="0" collapsed="false">
      <c r="A3322" s="45" t="n">
        <f aca="false">IF(AND(M3323,NOT(SUM($N$20,N3322))),C3322,0)</f>
        <v>0</v>
      </c>
      <c r="B3322" s="59" t="n">
        <f aca="false">IF(AND(D3322&gt;0,D3323=0),C3322,0)</f>
        <v>0</v>
      </c>
      <c r="C3322" s="57" t="n">
        <v>3303</v>
      </c>
      <c r="D3322" s="58" t="n">
        <f aca="false">IF(OR(ISERR(FLOOR(($D$7+$D$6+$D$8)-(C3322/(MIN($C$6,$C$7,$C$8))),1)),($D$7+$D$6+$D$8)-(C3322/(MIN($C$6,$C$7,$C$8)))&lt;0),0,FLOOR(($D$7+$D$6+$D$8)-(C3322/(MIN($C$6,$C$7,$C$8))),1))</f>
        <v>0</v>
      </c>
      <c r="E3322" s="57" t="n">
        <f aca="false">I3322+J3322+K3322</f>
        <v>0</v>
      </c>
      <c r="F3322" s="21" t="n">
        <f aca="false">IF($I$9=1,C3322-G3322-H3322,ROUND(($E$6/$F$6)*C3322,0))</f>
        <v>673</v>
      </c>
      <c r="G3322" s="21" t="n">
        <f aca="false">IF($I$9=2,C3322-H3322-F3322,ROUND(($E$7/$F$6)*C3322,0))</f>
        <v>1026</v>
      </c>
      <c r="H3322" s="21" t="n">
        <f aca="false">IF($I$9=3,C3322-F3322-G3322,ROUND(($E$8/$F$6)*C3322,0))</f>
        <v>1604</v>
      </c>
      <c r="I3322" s="57" t="n">
        <f aca="false">IF(OR(ISERR(FLOOR($D$6-(F3322/$C$6),1)),$D$6-(F3322/$C$6)&lt;0),0,FLOOR($D$6-(F3322/$C$6),1))</f>
        <v>0</v>
      </c>
      <c r="J3322" s="57" t="n">
        <f aca="false">IF(OR(ISERR(FLOOR($D$7-(G3322/$C$7),1)),$D$7-(G3322/$C$7)&lt;0),0,FLOOR($D$7-(G3322/$C$7),1))</f>
        <v>0</v>
      </c>
      <c r="K3322" s="57" t="n">
        <f aca="false">IF(OR(ISERR(FLOOR($D$8-(H3322/$C$8),1)),$D$8-(H3322/$C$8)&lt;0),0,FLOOR($D$8-(H3322/$C$8),1))</f>
        <v>0</v>
      </c>
      <c r="L3322" s="57" t="n">
        <f aca="false">D3322-E3322</f>
        <v>0</v>
      </c>
      <c r="M3322" s="1" t="b">
        <f aca="false">NOT(AND(I3322,J3322,K3322))</f>
        <v>1</v>
      </c>
      <c r="N3322" s="1" t="n">
        <f aca="false">IF(M3322,1,0)</f>
        <v>1</v>
      </c>
    </row>
    <row r="3323" customFormat="false" ht="12.75" hidden="false" customHeight="false" outlineLevel="0" collapsed="false">
      <c r="A3323" s="45" t="n">
        <f aca="false">IF(AND(M3324,NOT(SUM($N$20,N3323))),C3323,0)</f>
        <v>0</v>
      </c>
      <c r="B3323" s="59" t="n">
        <f aca="false">IF(AND(D3323&gt;0,D3324=0),C3323,0)</f>
        <v>0</v>
      </c>
      <c r="C3323" s="57" t="n">
        <v>3304</v>
      </c>
      <c r="D3323" s="58" t="n">
        <f aca="false">IF(OR(ISERR(FLOOR(($D$7+$D$6+$D$8)-(C3323/(MIN($C$6,$C$7,$C$8))),1)),($D$7+$D$6+$D$8)-(C3323/(MIN($C$6,$C$7,$C$8)))&lt;0),0,FLOOR(($D$7+$D$6+$D$8)-(C3323/(MIN($C$6,$C$7,$C$8))),1))</f>
        <v>0</v>
      </c>
      <c r="E3323" s="57" t="n">
        <f aca="false">I3323+J3323+K3323</f>
        <v>0</v>
      </c>
      <c r="F3323" s="21" t="n">
        <f aca="false">IF($I$9=1,C3323-G3323-H3323,ROUND(($E$6/$F$6)*C3323,0))</f>
        <v>674</v>
      </c>
      <c r="G3323" s="21" t="n">
        <f aca="false">IF($I$9=2,C3323-H3323-F3323,ROUND(($E$7/$F$6)*C3323,0))</f>
        <v>1026</v>
      </c>
      <c r="H3323" s="21" t="n">
        <f aca="false">IF($I$9=3,C3323-F3323-G3323,ROUND(($E$8/$F$6)*C3323,0))</f>
        <v>1604</v>
      </c>
      <c r="I3323" s="57" t="n">
        <f aca="false">IF(OR(ISERR(FLOOR($D$6-(F3323/$C$6),1)),$D$6-(F3323/$C$6)&lt;0),0,FLOOR($D$6-(F3323/$C$6),1))</f>
        <v>0</v>
      </c>
      <c r="J3323" s="57" t="n">
        <f aca="false">IF(OR(ISERR(FLOOR($D$7-(G3323/$C$7),1)),$D$7-(G3323/$C$7)&lt;0),0,FLOOR($D$7-(G3323/$C$7),1))</f>
        <v>0</v>
      </c>
      <c r="K3323" s="57" t="n">
        <f aca="false">IF(OR(ISERR(FLOOR($D$8-(H3323/$C$8),1)),$D$8-(H3323/$C$8)&lt;0),0,FLOOR($D$8-(H3323/$C$8),1))</f>
        <v>0</v>
      </c>
      <c r="L3323" s="57" t="n">
        <f aca="false">D3323-E3323</f>
        <v>0</v>
      </c>
      <c r="M3323" s="1" t="b">
        <f aca="false">NOT(AND(I3323,J3323,K3323))</f>
        <v>1</v>
      </c>
      <c r="N3323" s="1" t="n">
        <f aca="false">IF(M3323,1,0)</f>
        <v>1</v>
      </c>
    </row>
    <row r="3324" customFormat="false" ht="12.75" hidden="false" customHeight="false" outlineLevel="0" collapsed="false">
      <c r="A3324" s="45" t="n">
        <f aca="false">IF(AND(M3325,NOT(SUM($N$20,N3324))),C3324,0)</f>
        <v>0</v>
      </c>
      <c r="B3324" s="59" t="n">
        <f aca="false">IF(AND(D3324&gt;0,D3325=0),C3324,0)</f>
        <v>0</v>
      </c>
      <c r="C3324" s="57" t="n">
        <v>3305</v>
      </c>
      <c r="D3324" s="58" t="n">
        <f aca="false">IF(OR(ISERR(FLOOR(($D$7+$D$6+$D$8)-(C3324/(MIN($C$6,$C$7,$C$8))),1)),($D$7+$D$6+$D$8)-(C3324/(MIN($C$6,$C$7,$C$8)))&lt;0),0,FLOOR(($D$7+$D$6+$D$8)-(C3324/(MIN($C$6,$C$7,$C$8))),1))</f>
        <v>0</v>
      </c>
      <c r="E3324" s="57" t="n">
        <f aca="false">I3324+J3324+K3324</f>
        <v>0</v>
      </c>
      <c r="F3324" s="21" t="n">
        <f aca="false">IF($I$9=1,C3324-G3324-H3324,ROUND(($E$6/$F$6)*C3324,0))</f>
        <v>674</v>
      </c>
      <c r="G3324" s="21" t="n">
        <f aca="false">IF($I$9=2,C3324-H3324-F3324,ROUND(($E$7/$F$6)*C3324,0))</f>
        <v>1027</v>
      </c>
      <c r="H3324" s="21" t="n">
        <f aca="false">IF($I$9=3,C3324-F3324-G3324,ROUND(($E$8/$F$6)*C3324,0))</f>
        <v>1604</v>
      </c>
      <c r="I3324" s="57" t="n">
        <f aca="false">IF(OR(ISERR(FLOOR($D$6-(F3324/$C$6),1)),$D$6-(F3324/$C$6)&lt;0),0,FLOOR($D$6-(F3324/$C$6),1))</f>
        <v>0</v>
      </c>
      <c r="J3324" s="57" t="n">
        <f aca="false">IF(OR(ISERR(FLOOR($D$7-(G3324/$C$7),1)),$D$7-(G3324/$C$7)&lt;0),0,FLOOR($D$7-(G3324/$C$7),1))</f>
        <v>0</v>
      </c>
      <c r="K3324" s="57" t="n">
        <f aca="false">IF(OR(ISERR(FLOOR($D$8-(H3324/$C$8),1)),$D$8-(H3324/$C$8)&lt;0),0,FLOOR($D$8-(H3324/$C$8),1))</f>
        <v>0</v>
      </c>
      <c r="L3324" s="57" t="n">
        <f aca="false">D3324-E3324</f>
        <v>0</v>
      </c>
      <c r="M3324" s="1" t="b">
        <f aca="false">NOT(AND(I3324,J3324,K3324))</f>
        <v>1</v>
      </c>
      <c r="N3324" s="1" t="n">
        <f aca="false">IF(M3324,1,0)</f>
        <v>1</v>
      </c>
    </row>
    <row r="3325" customFormat="false" ht="12.75" hidden="false" customHeight="false" outlineLevel="0" collapsed="false">
      <c r="A3325" s="45" t="n">
        <f aca="false">IF(AND(M3326,NOT(SUM($N$20,N3325))),C3325,0)</f>
        <v>0</v>
      </c>
      <c r="B3325" s="59" t="n">
        <f aca="false">IF(AND(D3325&gt;0,D3326=0),C3325,0)</f>
        <v>0</v>
      </c>
      <c r="C3325" s="57" t="n">
        <v>3306</v>
      </c>
      <c r="D3325" s="58" t="n">
        <f aca="false">IF(OR(ISERR(FLOOR(($D$7+$D$6+$D$8)-(C3325/(MIN($C$6,$C$7,$C$8))),1)),($D$7+$D$6+$D$8)-(C3325/(MIN($C$6,$C$7,$C$8)))&lt;0),0,FLOOR(($D$7+$D$6+$D$8)-(C3325/(MIN($C$6,$C$7,$C$8))),1))</f>
        <v>0</v>
      </c>
      <c r="E3325" s="57" t="n">
        <f aca="false">I3325+J3325+K3325</f>
        <v>0</v>
      </c>
      <c r="F3325" s="21" t="n">
        <f aca="false">IF($I$9=1,C3325-G3325-H3325,ROUND(($E$6/$F$6)*C3325,0))</f>
        <v>674</v>
      </c>
      <c r="G3325" s="21" t="n">
        <f aca="false">IF($I$9=2,C3325-H3325-F3325,ROUND(($E$7/$F$6)*C3325,0))</f>
        <v>1027</v>
      </c>
      <c r="H3325" s="21" t="n">
        <f aca="false">IF($I$9=3,C3325-F3325-G3325,ROUND(($E$8/$F$6)*C3325,0))</f>
        <v>1605</v>
      </c>
      <c r="I3325" s="57" t="n">
        <f aca="false">IF(OR(ISERR(FLOOR($D$6-(F3325/$C$6),1)),$D$6-(F3325/$C$6)&lt;0),0,FLOOR($D$6-(F3325/$C$6),1))</f>
        <v>0</v>
      </c>
      <c r="J3325" s="57" t="n">
        <f aca="false">IF(OR(ISERR(FLOOR($D$7-(G3325/$C$7),1)),$D$7-(G3325/$C$7)&lt;0),0,FLOOR($D$7-(G3325/$C$7),1))</f>
        <v>0</v>
      </c>
      <c r="K3325" s="57" t="n">
        <f aca="false">IF(OR(ISERR(FLOOR($D$8-(H3325/$C$8),1)),$D$8-(H3325/$C$8)&lt;0),0,FLOOR($D$8-(H3325/$C$8),1))</f>
        <v>0</v>
      </c>
      <c r="L3325" s="57" t="n">
        <f aca="false">D3325-E3325</f>
        <v>0</v>
      </c>
      <c r="M3325" s="1" t="b">
        <f aca="false">NOT(AND(I3325,J3325,K3325))</f>
        <v>1</v>
      </c>
      <c r="N3325" s="1" t="n">
        <f aca="false">IF(M3325,1,0)</f>
        <v>1</v>
      </c>
    </row>
    <row r="3326" customFormat="false" ht="12.75" hidden="false" customHeight="false" outlineLevel="0" collapsed="false">
      <c r="A3326" s="45" t="n">
        <f aca="false">IF(AND(M3327,NOT(SUM($N$20,N3326))),C3326,0)</f>
        <v>0</v>
      </c>
      <c r="B3326" s="59" t="n">
        <f aca="false">IF(AND(D3326&gt;0,D3327=0),C3326,0)</f>
        <v>0</v>
      </c>
      <c r="C3326" s="57" t="n">
        <v>3307</v>
      </c>
      <c r="D3326" s="58" t="n">
        <f aca="false">IF(OR(ISERR(FLOOR(($D$7+$D$6+$D$8)-(C3326/(MIN($C$6,$C$7,$C$8))),1)),($D$7+$D$6+$D$8)-(C3326/(MIN($C$6,$C$7,$C$8)))&lt;0),0,FLOOR(($D$7+$D$6+$D$8)-(C3326/(MIN($C$6,$C$7,$C$8))),1))</f>
        <v>0</v>
      </c>
      <c r="E3326" s="57" t="n">
        <f aca="false">I3326+J3326+K3326</f>
        <v>0</v>
      </c>
      <c r="F3326" s="21" t="n">
        <f aca="false">IF($I$9=1,C3326-G3326-H3326,ROUND(($E$6/$F$6)*C3326,0))</f>
        <v>674</v>
      </c>
      <c r="G3326" s="21" t="n">
        <f aca="false">IF($I$9=2,C3326-H3326-F3326,ROUND(($E$7/$F$6)*C3326,0))</f>
        <v>1027</v>
      </c>
      <c r="H3326" s="21" t="n">
        <f aca="false">IF($I$9=3,C3326-F3326-G3326,ROUND(($E$8/$F$6)*C3326,0))</f>
        <v>1606</v>
      </c>
      <c r="I3326" s="57" t="n">
        <f aca="false">IF(OR(ISERR(FLOOR($D$6-(F3326/$C$6),1)),$D$6-(F3326/$C$6)&lt;0),0,FLOOR($D$6-(F3326/$C$6),1))</f>
        <v>0</v>
      </c>
      <c r="J3326" s="57" t="n">
        <f aca="false">IF(OR(ISERR(FLOOR($D$7-(G3326/$C$7),1)),$D$7-(G3326/$C$7)&lt;0),0,FLOOR($D$7-(G3326/$C$7),1))</f>
        <v>0</v>
      </c>
      <c r="K3326" s="57" t="n">
        <f aca="false">IF(OR(ISERR(FLOOR($D$8-(H3326/$C$8),1)),$D$8-(H3326/$C$8)&lt;0),0,FLOOR($D$8-(H3326/$C$8),1))</f>
        <v>0</v>
      </c>
      <c r="L3326" s="57" t="n">
        <f aca="false">D3326-E3326</f>
        <v>0</v>
      </c>
      <c r="M3326" s="1" t="b">
        <f aca="false">NOT(AND(I3326,J3326,K3326))</f>
        <v>1</v>
      </c>
      <c r="N3326" s="1" t="n">
        <f aca="false">IF(M3326,1,0)</f>
        <v>1</v>
      </c>
    </row>
    <row r="3327" customFormat="false" ht="12.75" hidden="false" customHeight="false" outlineLevel="0" collapsed="false">
      <c r="A3327" s="45" t="n">
        <f aca="false">IF(AND(M3328,NOT(SUM($N$20,N3327))),C3327,0)</f>
        <v>0</v>
      </c>
      <c r="B3327" s="59" t="n">
        <f aca="false">IF(AND(D3327&gt;0,D3328=0),C3327,0)</f>
        <v>0</v>
      </c>
      <c r="C3327" s="57" t="n">
        <v>3308</v>
      </c>
      <c r="D3327" s="58" t="n">
        <f aca="false">IF(OR(ISERR(FLOOR(($D$7+$D$6+$D$8)-(C3327/(MIN($C$6,$C$7,$C$8))),1)),($D$7+$D$6+$D$8)-(C3327/(MIN($C$6,$C$7,$C$8)))&lt;0),0,FLOOR(($D$7+$D$6+$D$8)-(C3327/(MIN($C$6,$C$7,$C$8))),1))</f>
        <v>0</v>
      </c>
      <c r="E3327" s="57" t="n">
        <f aca="false">I3327+J3327+K3327</f>
        <v>0</v>
      </c>
      <c r="F3327" s="21" t="n">
        <f aca="false">IF($I$9=1,C3327-G3327-H3327,ROUND(($E$6/$F$6)*C3327,0))</f>
        <v>674</v>
      </c>
      <c r="G3327" s="21" t="n">
        <f aca="false">IF($I$9=2,C3327-H3327-F3327,ROUND(($E$7/$F$6)*C3327,0))</f>
        <v>1028</v>
      </c>
      <c r="H3327" s="21" t="n">
        <f aca="false">IF($I$9=3,C3327-F3327-G3327,ROUND(($E$8/$F$6)*C3327,0))</f>
        <v>1606</v>
      </c>
      <c r="I3327" s="57" t="n">
        <f aca="false">IF(OR(ISERR(FLOOR($D$6-(F3327/$C$6),1)),$D$6-(F3327/$C$6)&lt;0),0,FLOOR($D$6-(F3327/$C$6),1))</f>
        <v>0</v>
      </c>
      <c r="J3327" s="57" t="n">
        <f aca="false">IF(OR(ISERR(FLOOR($D$7-(G3327/$C$7),1)),$D$7-(G3327/$C$7)&lt;0),0,FLOOR($D$7-(G3327/$C$7),1))</f>
        <v>0</v>
      </c>
      <c r="K3327" s="57" t="n">
        <f aca="false">IF(OR(ISERR(FLOOR($D$8-(H3327/$C$8),1)),$D$8-(H3327/$C$8)&lt;0),0,FLOOR($D$8-(H3327/$C$8),1))</f>
        <v>0</v>
      </c>
      <c r="L3327" s="57" t="n">
        <f aca="false">D3327-E3327</f>
        <v>0</v>
      </c>
      <c r="M3327" s="1" t="b">
        <f aca="false">NOT(AND(I3327,J3327,K3327))</f>
        <v>1</v>
      </c>
      <c r="N3327" s="1" t="n">
        <f aca="false">IF(M3327,1,0)</f>
        <v>1</v>
      </c>
    </row>
    <row r="3328" customFormat="false" ht="12.75" hidden="false" customHeight="false" outlineLevel="0" collapsed="false">
      <c r="A3328" s="45" t="n">
        <f aca="false">IF(AND(M3329,NOT(SUM($N$20,N3328))),C3328,0)</f>
        <v>0</v>
      </c>
      <c r="B3328" s="59" t="n">
        <f aca="false">IF(AND(D3328&gt;0,D3329=0),C3328,0)</f>
        <v>0</v>
      </c>
      <c r="C3328" s="57" t="n">
        <v>3309</v>
      </c>
      <c r="D3328" s="58" t="n">
        <f aca="false">IF(OR(ISERR(FLOOR(($D$7+$D$6+$D$8)-(C3328/(MIN($C$6,$C$7,$C$8))),1)),($D$7+$D$6+$D$8)-(C3328/(MIN($C$6,$C$7,$C$8)))&lt;0),0,FLOOR(($D$7+$D$6+$D$8)-(C3328/(MIN($C$6,$C$7,$C$8))),1))</f>
        <v>0</v>
      </c>
      <c r="E3328" s="57" t="n">
        <f aca="false">I3328+J3328+K3328</f>
        <v>0</v>
      </c>
      <c r="F3328" s="21" t="n">
        <f aca="false">IF($I$9=1,C3328-G3328-H3328,ROUND(($E$6/$F$6)*C3328,0))</f>
        <v>675</v>
      </c>
      <c r="G3328" s="21" t="n">
        <f aca="false">IF($I$9=2,C3328-H3328-F3328,ROUND(($E$7/$F$6)*C3328,0))</f>
        <v>1028</v>
      </c>
      <c r="H3328" s="21" t="n">
        <f aca="false">IF($I$9=3,C3328-F3328-G3328,ROUND(($E$8/$F$6)*C3328,0))</f>
        <v>1606</v>
      </c>
      <c r="I3328" s="57" t="n">
        <f aca="false">IF(OR(ISERR(FLOOR($D$6-(F3328/$C$6),1)),$D$6-(F3328/$C$6)&lt;0),0,FLOOR($D$6-(F3328/$C$6),1))</f>
        <v>0</v>
      </c>
      <c r="J3328" s="57" t="n">
        <f aca="false">IF(OR(ISERR(FLOOR($D$7-(G3328/$C$7),1)),$D$7-(G3328/$C$7)&lt;0),0,FLOOR($D$7-(G3328/$C$7),1))</f>
        <v>0</v>
      </c>
      <c r="K3328" s="57" t="n">
        <f aca="false">IF(OR(ISERR(FLOOR($D$8-(H3328/$C$8),1)),$D$8-(H3328/$C$8)&lt;0),0,FLOOR($D$8-(H3328/$C$8),1))</f>
        <v>0</v>
      </c>
      <c r="L3328" s="57" t="n">
        <f aca="false">D3328-E3328</f>
        <v>0</v>
      </c>
      <c r="M3328" s="1" t="b">
        <f aca="false">NOT(AND(I3328,J3328,K3328))</f>
        <v>1</v>
      </c>
      <c r="N3328" s="1" t="n">
        <f aca="false">IF(M3328,1,0)</f>
        <v>1</v>
      </c>
    </row>
    <row r="3329" customFormat="false" ht="12.75" hidden="false" customHeight="false" outlineLevel="0" collapsed="false">
      <c r="A3329" s="45" t="n">
        <f aca="false">IF(AND(M3330,NOT(SUM($N$20,N3329))),C3329,0)</f>
        <v>0</v>
      </c>
      <c r="B3329" s="59" t="n">
        <f aca="false">IF(AND(D3329&gt;0,D3330=0),C3329,0)</f>
        <v>0</v>
      </c>
      <c r="C3329" s="57" t="n">
        <v>3310</v>
      </c>
      <c r="D3329" s="58" t="n">
        <f aca="false">IF(OR(ISERR(FLOOR(($D$7+$D$6+$D$8)-(C3329/(MIN($C$6,$C$7,$C$8))),1)),($D$7+$D$6+$D$8)-(C3329/(MIN($C$6,$C$7,$C$8)))&lt;0),0,FLOOR(($D$7+$D$6+$D$8)-(C3329/(MIN($C$6,$C$7,$C$8))),1))</f>
        <v>0</v>
      </c>
      <c r="E3329" s="57" t="n">
        <f aca="false">I3329+J3329+K3329</f>
        <v>0</v>
      </c>
      <c r="F3329" s="21" t="n">
        <f aca="false">IF($I$9=1,C3329-G3329-H3329,ROUND(($E$6/$F$6)*C3329,0))</f>
        <v>675</v>
      </c>
      <c r="G3329" s="21" t="n">
        <f aca="false">IF($I$9=2,C3329-H3329-F3329,ROUND(($E$7/$F$6)*C3329,0))</f>
        <v>1028</v>
      </c>
      <c r="H3329" s="21" t="n">
        <f aca="false">IF($I$9=3,C3329-F3329-G3329,ROUND(($E$8/$F$6)*C3329,0))</f>
        <v>1607</v>
      </c>
      <c r="I3329" s="57" t="n">
        <f aca="false">IF(OR(ISERR(FLOOR($D$6-(F3329/$C$6),1)),$D$6-(F3329/$C$6)&lt;0),0,FLOOR($D$6-(F3329/$C$6),1))</f>
        <v>0</v>
      </c>
      <c r="J3329" s="57" t="n">
        <f aca="false">IF(OR(ISERR(FLOOR($D$7-(G3329/$C$7),1)),$D$7-(G3329/$C$7)&lt;0),0,FLOOR($D$7-(G3329/$C$7),1))</f>
        <v>0</v>
      </c>
      <c r="K3329" s="57" t="n">
        <f aca="false">IF(OR(ISERR(FLOOR($D$8-(H3329/$C$8),1)),$D$8-(H3329/$C$8)&lt;0),0,FLOOR($D$8-(H3329/$C$8),1))</f>
        <v>0</v>
      </c>
      <c r="L3329" s="57" t="n">
        <f aca="false">D3329-E3329</f>
        <v>0</v>
      </c>
      <c r="M3329" s="1" t="b">
        <f aca="false">NOT(AND(I3329,J3329,K3329))</f>
        <v>1</v>
      </c>
      <c r="N3329" s="1" t="n">
        <f aca="false">IF(M3329,1,0)</f>
        <v>1</v>
      </c>
    </row>
    <row r="3330" customFormat="false" ht="12.75" hidden="false" customHeight="false" outlineLevel="0" collapsed="false">
      <c r="A3330" s="45" t="n">
        <f aca="false">IF(AND(M3331,NOT(SUM($N$20,N3330))),C3330,0)</f>
        <v>0</v>
      </c>
      <c r="B3330" s="59" t="n">
        <f aca="false">IF(AND(D3330&gt;0,D3331=0),C3330,0)</f>
        <v>0</v>
      </c>
      <c r="C3330" s="57" t="n">
        <v>3311</v>
      </c>
      <c r="D3330" s="58" t="n">
        <f aca="false">IF(OR(ISERR(FLOOR(($D$7+$D$6+$D$8)-(C3330/(MIN($C$6,$C$7,$C$8))),1)),($D$7+$D$6+$D$8)-(C3330/(MIN($C$6,$C$7,$C$8)))&lt;0),0,FLOOR(($D$7+$D$6+$D$8)-(C3330/(MIN($C$6,$C$7,$C$8))),1))</f>
        <v>0</v>
      </c>
      <c r="E3330" s="57" t="n">
        <f aca="false">I3330+J3330+K3330</f>
        <v>0</v>
      </c>
      <c r="F3330" s="21" t="n">
        <f aca="false">IF($I$9=1,C3330-G3330-H3330,ROUND(($E$6/$F$6)*C3330,0))</f>
        <v>675</v>
      </c>
      <c r="G3330" s="21" t="n">
        <f aca="false">IF($I$9=2,C3330-H3330-F3330,ROUND(($E$7/$F$6)*C3330,0))</f>
        <v>1029</v>
      </c>
      <c r="H3330" s="21" t="n">
        <f aca="false">IF($I$9=3,C3330-F3330-G3330,ROUND(($E$8/$F$6)*C3330,0))</f>
        <v>1607</v>
      </c>
      <c r="I3330" s="57" t="n">
        <f aca="false">IF(OR(ISERR(FLOOR($D$6-(F3330/$C$6),1)),$D$6-(F3330/$C$6)&lt;0),0,FLOOR($D$6-(F3330/$C$6),1))</f>
        <v>0</v>
      </c>
      <c r="J3330" s="57" t="n">
        <f aca="false">IF(OR(ISERR(FLOOR($D$7-(G3330/$C$7),1)),$D$7-(G3330/$C$7)&lt;0),0,FLOOR($D$7-(G3330/$C$7),1))</f>
        <v>0</v>
      </c>
      <c r="K3330" s="57" t="n">
        <f aca="false">IF(OR(ISERR(FLOOR($D$8-(H3330/$C$8),1)),$D$8-(H3330/$C$8)&lt;0),0,FLOOR($D$8-(H3330/$C$8),1))</f>
        <v>0</v>
      </c>
      <c r="L3330" s="57" t="n">
        <f aca="false">D3330-E3330</f>
        <v>0</v>
      </c>
      <c r="M3330" s="1" t="b">
        <f aca="false">NOT(AND(I3330,J3330,K3330))</f>
        <v>1</v>
      </c>
      <c r="N3330" s="1" t="n">
        <f aca="false">IF(M3330,1,0)</f>
        <v>1</v>
      </c>
    </row>
    <row r="3331" customFormat="false" ht="12.75" hidden="false" customHeight="false" outlineLevel="0" collapsed="false">
      <c r="A3331" s="45" t="n">
        <f aca="false">IF(AND(M3332,NOT(SUM($N$20,N3331))),C3331,0)</f>
        <v>0</v>
      </c>
      <c r="B3331" s="59" t="n">
        <f aca="false">IF(AND(D3331&gt;0,D3332=0),C3331,0)</f>
        <v>0</v>
      </c>
      <c r="C3331" s="57" t="n">
        <v>3312</v>
      </c>
      <c r="D3331" s="58" t="n">
        <f aca="false">IF(OR(ISERR(FLOOR(($D$7+$D$6+$D$8)-(C3331/(MIN($C$6,$C$7,$C$8))),1)),($D$7+$D$6+$D$8)-(C3331/(MIN($C$6,$C$7,$C$8)))&lt;0),0,FLOOR(($D$7+$D$6+$D$8)-(C3331/(MIN($C$6,$C$7,$C$8))),1))</f>
        <v>0</v>
      </c>
      <c r="E3331" s="57" t="n">
        <f aca="false">I3331+J3331+K3331</f>
        <v>0</v>
      </c>
      <c r="F3331" s="21" t="n">
        <f aca="false">IF($I$9=1,C3331-G3331-H3331,ROUND(($E$6/$F$6)*C3331,0))</f>
        <v>675</v>
      </c>
      <c r="G3331" s="21" t="n">
        <f aca="false">IF($I$9=2,C3331-H3331-F3331,ROUND(($E$7/$F$6)*C3331,0))</f>
        <v>1029</v>
      </c>
      <c r="H3331" s="21" t="n">
        <f aca="false">IF($I$9=3,C3331-F3331-G3331,ROUND(($E$8/$F$6)*C3331,0))</f>
        <v>1608</v>
      </c>
      <c r="I3331" s="57" t="n">
        <f aca="false">IF(OR(ISERR(FLOOR($D$6-(F3331/$C$6),1)),$D$6-(F3331/$C$6)&lt;0),0,FLOOR($D$6-(F3331/$C$6),1))</f>
        <v>0</v>
      </c>
      <c r="J3331" s="57" t="n">
        <f aca="false">IF(OR(ISERR(FLOOR($D$7-(G3331/$C$7),1)),$D$7-(G3331/$C$7)&lt;0),0,FLOOR($D$7-(G3331/$C$7),1))</f>
        <v>0</v>
      </c>
      <c r="K3331" s="57" t="n">
        <f aca="false">IF(OR(ISERR(FLOOR($D$8-(H3331/$C$8),1)),$D$8-(H3331/$C$8)&lt;0),0,FLOOR($D$8-(H3331/$C$8),1))</f>
        <v>0</v>
      </c>
      <c r="L3331" s="57" t="n">
        <f aca="false">D3331-E3331</f>
        <v>0</v>
      </c>
      <c r="M3331" s="1" t="b">
        <f aca="false">NOT(AND(I3331,J3331,K3331))</f>
        <v>1</v>
      </c>
      <c r="N3331" s="1" t="n">
        <f aca="false">IF(M3331,1,0)</f>
        <v>1</v>
      </c>
    </row>
    <row r="3332" customFormat="false" ht="12.75" hidden="false" customHeight="false" outlineLevel="0" collapsed="false">
      <c r="A3332" s="45" t="n">
        <f aca="false">IF(AND(M3333,NOT(SUM($N$20,N3332))),C3332,0)</f>
        <v>0</v>
      </c>
      <c r="B3332" s="59" t="n">
        <f aca="false">IF(AND(D3332&gt;0,D3333=0),C3332,0)</f>
        <v>0</v>
      </c>
      <c r="C3332" s="57" t="n">
        <v>3313</v>
      </c>
      <c r="D3332" s="58" t="n">
        <f aca="false">IF(OR(ISERR(FLOOR(($D$7+$D$6+$D$8)-(C3332/(MIN($C$6,$C$7,$C$8))),1)),($D$7+$D$6+$D$8)-(C3332/(MIN($C$6,$C$7,$C$8)))&lt;0),0,FLOOR(($D$7+$D$6+$D$8)-(C3332/(MIN($C$6,$C$7,$C$8))),1))</f>
        <v>0</v>
      </c>
      <c r="E3332" s="57" t="n">
        <f aca="false">I3332+J3332+K3332</f>
        <v>0</v>
      </c>
      <c r="F3332" s="21" t="n">
        <f aca="false">IF($I$9=1,C3332-G3332-H3332,ROUND(($E$6/$F$6)*C3332,0))</f>
        <v>675</v>
      </c>
      <c r="G3332" s="21" t="n">
        <f aca="false">IF($I$9=2,C3332-H3332-F3332,ROUND(($E$7/$F$6)*C3332,0))</f>
        <v>1029</v>
      </c>
      <c r="H3332" s="21" t="n">
        <f aca="false">IF($I$9=3,C3332-F3332-G3332,ROUND(($E$8/$F$6)*C3332,0))</f>
        <v>1609</v>
      </c>
      <c r="I3332" s="57" t="n">
        <f aca="false">IF(OR(ISERR(FLOOR($D$6-(F3332/$C$6),1)),$D$6-(F3332/$C$6)&lt;0),0,FLOOR($D$6-(F3332/$C$6),1))</f>
        <v>0</v>
      </c>
      <c r="J3332" s="57" t="n">
        <f aca="false">IF(OR(ISERR(FLOOR($D$7-(G3332/$C$7),1)),$D$7-(G3332/$C$7)&lt;0),0,FLOOR($D$7-(G3332/$C$7),1))</f>
        <v>0</v>
      </c>
      <c r="K3332" s="57" t="n">
        <f aca="false">IF(OR(ISERR(FLOOR($D$8-(H3332/$C$8),1)),$D$8-(H3332/$C$8)&lt;0),0,FLOOR($D$8-(H3332/$C$8),1))</f>
        <v>0</v>
      </c>
      <c r="L3332" s="57" t="n">
        <f aca="false">D3332-E3332</f>
        <v>0</v>
      </c>
      <c r="M3332" s="1" t="b">
        <f aca="false">NOT(AND(I3332,J3332,K3332))</f>
        <v>1</v>
      </c>
      <c r="N3332" s="1" t="n">
        <f aca="false">IF(M3332,1,0)</f>
        <v>1</v>
      </c>
    </row>
    <row r="3333" customFormat="false" ht="12.75" hidden="false" customHeight="false" outlineLevel="0" collapsed="false">
      <c r="A3333" s="45" t="n">
        <f aca="false">IF(AND(M3334,NOT(SUM($N$20,N3333))),C3333,0)</f>
        <v>0</v>
      </c>
      <c r="B3333" s="59" t="n">
        <f aca="false">IF(AND(D3333&gt;0,D3334=0),C3333,0)</f>
        <v>0</v>
      </c>
      <c r="C3333" s="57" t="n">
        <v>3314</v>
      </c>
      <c r="D3333" s="58" t="n">
        <f aca="false">IF(OR(ISERR(FLOOR(($D$7+$D$6+$D$8)-(C3333/(MIN($C$6,$C$7,$C$8))),1)),($D$7+$D$6+$D$8)-(C3333/(MIN($C$6,$C$7,$C$8)))&lt;0),0,FLOOR(($D$7+$D$6+$D$8)-(C3333/(MIN($C$6,$C$7,$C$8))),1))</f>
        <v>0</v>
      </c>
      <c r="E3333" s="57" t="n">
        <f aca="false">I3333+J3333+K3333</f>
        <v>0</v>
      </c>
      <c r="F3333" s="21" t="n">
        <f aca="false">IF($I$9=1,C3333-G3333-H3333,ROUND(($E$6/$F$6)*C3333,0))</f>
        <v>676</v>
      </c>
      <c r="G3333" s="21" t="n">
        <f aca="false">IF($I$9=2,C3333-H3333-F3333,ROUND(($E$7/$F$6)*C3333,0))</f>
        <v>1030</v>
      </c>
      <c r="H3333" s="21" t="n">
        <f aca="false">IF($I$9=3,C3333-F3333-G3333,ROUND(($E$8/$F$6)*C3333,0))</f>
        <v>1608</v>
      </c>
      <c r="I3333" s="57" t="n">
        <f aca="false">IF(OR(ISERR(FLOOR($D$6-(F3333/$C$6),1)),$D$6-(F3333/$C$6)&lt;0),0,FLOOR($D$6-(F3333/$C$6),1))</f>
        <v>0</v>
      </c>
      <c r="J3333" s="57" t="n">
        <f aca="false">IF(OR(ISERR(FLOOR($D$7-(G3333/$C$7),1)),$D$7-(G3333/$C$7)&lt;0),0,FLOOR($D$7-(G3333/$C$7),1))</f>
        <v>0</v>
      </c>
      <c r="K3333" s="57" t="n">
        <f aca="false">IF(OR(ISERR(FLOOR($D$8-(H3333/$C$8),1)),$D$8-(H3333/$C$8)&lt;0),0,FLOOR($D$8-(H3333/$C$8),1))</f>
        <v>0</v>
      </c>
      <c r="L3333" s="57" t="n">
        <f aca="false">D3333-E3333</f>
        <v>0</v>
      </c>
      <c r="M3333" s="1" t="b">
        <f aca="false">NOT(AND(I3333,J3333,K3333))</f>
        <v>1</v>
      </c>
      <c r="N3333" s="1" t="n">
        <f aca="false">IF(M3333,1,0)</f>
        <v>1</v>
      </c>
    </row>
    <row r="3334" customFormat="false" ht="12.75" hidden="false" customHeight="false" outlineLevel="0" collapsed="false">
      <c r="A3334" s="45" t="n">
        <f aca="false">IF(AND(M3335,NOT(SUM($N$20,N3334))),C3334,0)</f>
        <v>0</v>
      </c>
      <c r="B3334" s="59" t="n">
        <f aca="false">IF(AND(D3334&gt;0,D3335=0),C3334,0)</f>
        <v>0</v>
      </c>
      <c r="C3334" s="57" t="n">
        <v>3315</v>
      </c>
      <c r="D3334" s="58" t="n">
        <f aca="false">IF(OR(ISERR(FLOOR(($D$7+$D$6+$D$8)-(C3334/(MIN($C$6,$C$7,$C$8))),1)),($D$7+$D$6+$D$8)-(C3334/(MIN($C$6,$C$7,$C$8)))&lt;0),0,FLOOR(($D$7+$D$6+$D$8)-(C3334/(MIN($C$6,$C$7,$C$8))),1))</f>
        <v>0</v>
      </c>
      <c r="E3334" s="57" t="n">
        <f aca="false">I3334+J3334+K3334</f>
        <v>0</v>
      </c>
      <c r="F3334" s="21" t="n">
        <f aca="false">IF($I$9=1,C3334-G3334-H3334,ROUND(($E$6/$F$6)*C3334,0))</f>
        <v>676</v>
      </c>
      <c r="G3334" s="21" t="n">
        <f aca="false">IF($I$9=2,C3334-H3334-F3334,ROUND(($E$7/$F$6)*C3334,0))</f>
        <v>1030</v>
      </c>
      <c r="H3334" s="21" t="n">
        <f aca="false">IF($I$9=3,C3334-F3334-G3334,ROUND(($E$8/$F$6)*C3334,0))</f>
        <v>1609</v>
      </c>
      <c r="I3334" s="57" t="n">
        <f aca="false">IF(OR(ISERR(FLOOR($D$6-(F3334/$C$6),1)),$D$6-(F3334/$C$6)&lt;0),0,FLOOR($D$6-(F3334/$C$6),1))</f>
        <v>0</v>
      </c>
      <c r="J3334" s="57" t="n">
        <f aca="false">IF(OR(ISERR(FLOOR($D$7-(G3334/$C$7),1)),$D$7-(G3334/$C$7)&lt;0),0,FLOOR($D$7-(G3334/$C$7),1))</f>
        <v>0</v>
      </c>
      <c r="K3334" s="57" t="n">
        <f aca="false">IF(OR(ISERR(FLOOR($D$8-(H3334/$C$8),1)),$D$8-(H3334/$C$8)&lt;0),0,FLOOR($D$8-(H3334/$C$8),1))</f>
        <v>0</v>
      </c>
      <c r="L3334" s="57" t="n">
        <f aca="false">D3334-E3334</f>
        <v>0</v>
      </c>
      <c r="M3334" s="1" t="b">
        <f aca="false">NOT(AND(I3334,J3334,K3334))</f>
        <v>1</v>
      </c>
      <c r="N3334" s="1" t="n">
        <f aca="false">IF(M3334,1,0)</f>
        <v>1</v>
      </c>
    </row>
    <row r="3335" customFormat="false" ht="12.75" hidden="false" customHeight="false" outlineLevel="0" collapsed="false">
      <c r="A3335" s="45" t="n">
        <f aca="false">IF(AND(M3336,NOT(SUM($N$20,N3335))),C3335,0)</f>
        <v>0</v>
      </c>
      <c r="B3335" s="59" t="n">
        <f aca="false">IF(AND(D3335&gt;0,D3336=0),C3335,0)</f>
        <v>0</v>
      </c>
      <c r="C3335" s="57" t="n">
        <v>3316</v>
      </c>
      <c r="D3335" s="58" t="n">
        <f aca="false">IF(OR(ISERR(FLOOR(($D$7+$D$6+$D$8)-(C3335/(MIN($C$6,$C$7,$C$8))),1)),($D$7+$D$6+$D$8)-(C3335/(MIN($C$6,$C$7,$C$8)))&lt;0),0,FLOOR(($D$7+$D$6+$D$8)-(C3335/(MIN($C$6,$C$7,$C$8))),1))</f>
        <v>0</v>
      </c>
      <c r="E3335" s="57" t="n">
        <f aca="false">I3335+J3335+K3335</f>
        <v>0</v>
      </c>
      <c r="F3335" s="21" t="n">
        <f aca="false">IF($I$9=1,C3335-G3335-H3335,ROUND(($E$6/$F$6)*C3335,0))</f>
        <v>676</v>
      </c>
      <c r="G3335" s="21" t="n">
        <f aca="false">IF($I$9=2,C3335-H3335-F3335,ROUND(($E$7/$F$6)*C3335,0))</f>
        <v>1030</v>
      </c>
      <c r="H3335" s="21" t="n">
        <f aca="false">IF($I$9=3,C3335-F3335-G3335,ROUND(($E$8/$F$6)*C3335,0))</f>
        <v>1610</v>
      </c>
      <c r="I3335" s="57" t="n">
        <f aca="false">IF(OR(ISERR(FLOOR($D$6-(F3335/$C$6),1)),$D$6-(F3335/$C$6)&lt;0),0,FLOOR($D$6-(F3335/$C$6),1))</f>
        <v>0</v>
      </c>
      <c r="J3335" s="57" t="n">
        <f aca="false">IF(OR(ISERR(FLOOR($D$7-(G3335/$C$7),1)),$D$7-(G3335/$C$7)&lt;0),0,FLOOR($D$7-(G3335/$C$7),1))</f>
        <v>0</v>
      </c>
      <c r="K3335" s="57" t="n">
        <f aca="false">IF(OR(ISERR(FLOOR($D$8-(H3335/$C$8),1)),$D$8-(H3335/$C$8)&lt;0),0,FLOOR($D$8-(H3335/$C$8),1))</f>
        <v>0</v>
      </c>
      <c r="L3335" s="57" t="n">
        <f aca="false">D3335-E3335</f>
        <v>0</v>
      </c>
      <c r="M3335" s="1" t="b">
        <f aca="false">NOT(AND(I3335,J3335,K3335))</f>
        <v>1</v>
      </c>
      <c r="N3335" s="1" t="n">
        <f aca="false">IF(M3335,1,0)</f>
        <v>1</v>
      </c>
    </row>
    <row r="3336" customFormat="false" ht="12.75" hidden="false" customHeight="false" outlineLevel="0" collapsed="false">
      <c r="A3336" s="45" t="n">
        <f aca="false">IF(AND(M3337,NOT(SUM($N$20,N3336))),C3336,0)</f>
        <v>0</v>
      </c>
      <c r="B3336" s="59" t="n">
        <f aca="false">IF(AND(D3336&gt;0,D3337=0),C3336,0)</f>
        <v>0</v>
      </c>
      <c r="C3336" s="57" t="n">
        <v>3317</v>
      </c>
      <c r="D3336" s="58" t="n">
        <f aca="false">IF(OR(ISERR(FLOOR(($D$7+$D$6+$D$8)-(C3336/(MIN($C$6,$C$7,$C$8))),1)),($D$7+$D$6+$D$8)-(C3336/(MIN($C$6,$C$7,$C$8)))&lt;0),0,FLOOR(($D$7+$D$6+$D$8)-(C3336/(MIN($C$6,$C$7,$C$8))),1))</f>
        <v>0</v>
      </c>
      <c r="E3336" s="57" t="n">
        <f aca="false">I3336+J3336+K3336</f>
        <v>0</v>
      </c>
      <c r="F3336" s="21" t="n">
        <f aca="false">IF($I$9=1,C3336-G3336-H3336,ROUND(($E$6/$F$6)*C3336,0))</f>
        <v>676</v>
      </c>
      <c r="G3336" s="21" t="n">
        <f aca="false">IF($I$9=2,C3336-H3336-F3336,ROUND(($E$7/$F$6)*C3336,0))</f>
        <v>1031</v>
      </c>
      <c r="H3336" s="21" t="n">
        <f aca="false">IF($I$9=3,C3336-F3336-G3336,ROUND(($E$8/$F$6)*C3336,0))</f>
        <v>1610</v>
      </c>
      <c r="I3336" s="57" t="n">
        <f aca="false">IF(OR(ISERR(FLOOR($D$6-(F3336/$C$6),1)),$D$6-(F3336/$C$6)&lt;0),0,FLOOR($D$6-(F3336/$C$6),1))</f>
        <v>0</v>
      </c>
      <c r="J3336" s="57" t="n">
        <f aca="false">IF(OR(ISERR(FLOOR($D$7-(G3336/$C$7),1)),$D$7-(G3336/$C$7)&lt;0),0,FLOOR($D$7-(G3336/$C$7),1))</f>
        <v>0</v>
      </c>
      <c r="K3336" s="57" t="n">
        <f aca="false">IF(OR(ISERR(FLOOR($D$8-(H3336/$C$8),1)),$D$8-(H3336/$C$8)&lt;0),0,FLOOR($D$8-(H3336/$C$8),1))</f>
        <v>0</v>
      </c>
      <c r="L3336" s="57" t="n">
        <f aca="false">D3336-E3336</f>
        <v>0</v>
      </c>
      <c r="M3336" s="1" t="b">
        <f aca="false">NOT(AND(I3336,J3336,K3336))</f>
        <v>1</v>
      </c>
      <c r="N3336" s="1" t="n">
        <f aca="false">IF(M3336,1,0)</f>
        <v>1</v>
      </c>
    </row>
    <row r="3337" customFormat="false" ht="12.75" hidden="false" customHeight="false" outlineLevel="0" collapsed="false">
      <c r="A3337" s="45" t="n">
        <f aca="false">IF(AND(M3338,NOT(SUM($N$20,N3337))),C3337,0)</f>
        <v>0</v>
      </c>
      <c r="B3337" s="59" t="n">
        <f aca="false">IF(AND(D3337&gt;0,D3338=0),C3337,0)</f>
        <v>0</v>
      </c>
      <c r="C3337" s="57" t="n">
        <v>3318</v>
      </c>
      <c r="D3337" s="58" t="n">
        <f aca="false">IF(OR(ISERR(FLOOR(($D$7+$D$6+$D$8)-(C3337/(MIN($C$6,$C$7,$C$8))),1)),($D$7+$D$6+$D$8)-(C3337/(MIN($C$6,$C$7,$C$8)))&lt;0),0,FLOOR(($D$7+$D$6+$D$8)-(C3337/(MIN($C$6,$C$7,$C$8))),1))</f>
        <v>0</v>
      </c>
      <c r="E3337" s="57" t="n">
        <f aca="false">I3337+J3337+K3337</f>
        <v>0</v>
      </c>
      <c r="F3337" s="21" t="n">
        <f aca="false">IF($I$9=1,C3337-G3337-H3337,ROUND(($E$6/$F$6)*C3337,0))</f>
        <v>676</v>
      </c>
      <c r="G3337" s="21" t="n">
        <f aca="false">IF($I$9=2,C3337-H3337-F3337,ROUND(($E$7/$F$6)*C3337,0))</f>
        <v>1031</v>
      </c>
      <c r="H3337" s="21" t="n">
        <f aca="false">IF($I$9=3,C3337-F3337-G3337,ROUND(($E$8/$F$6)*C3337,0))</f>
        <v>1611</v>
      </c>
      <c r="I3337" s="57" t="n">
        <f aca="false">IF(OR(ISERR(FLOOR($D$6-(F3337/$C$6),1)),$D$6-(F3337/$C$6)&lt;0),0,FLOOR($D$6-(F3337/$C$6),1))</f>
        <v>0</v>
      </c>
      <c r="J3337" s="57" t="n">
        <f aca="false">IF(OR(ISERR(FLOOR($D$7-(G3337/$C$7),1)),$D$7-(G3337/$C$7)&lt;0),0,FLOOR($D$7-(G3337/$C$7),1))</f>
        <v>0</v>
      </c>
      <c r="K3337" s="57" t="n">
        <f aca="false">IF(OR(ISERR(FLOOR($D$8-(H3337/$C$8),1)),$D$8-(H3337/$C$8)&lt;0),0,FLOOR($D$8-(H3337/$C$8),1))</f>
        <v>0</v>
      </c>
      <c r="L3337" s="57" t="n">
        <f aca="false">D3337-E3337</f>
        <v>0</v>
      </c>
      <c r="M3337" s="1" t="b">
        <f aca="false">NOT(AND(I3337,J3337,K3337))</f>
        <v>1</v>
      </c>
      <c r="N3337" s="1" t="n">
        <f aca="false">IF(M3337,1,0)</f>
        <v>1</v>
      </c>
    </row>
    <row r="3338" customFormat="false" ht="12.75" hidden="false" customHeight="false" outlineLevel="0" collapsed="false">
      <c r="A3338" s="45" t="n">
        <f aca="false">IF(AND(M3339,NOT(SUM($N$20,N3338))),C3338,0)</f>
        <v>0</v>
      </c>
      <c r="B3338" s="59" t="n">
        <f aca="false">IF(AND(D3338&gt;0,D3339=0),C3338,0)</f>
        <v>0</v>
      </c>
      <c r="C3338" s="57" t="n">
        <v>3319</v>
      </c>
      <c r="D3338" s="58" t="n">
        <f aca="false">IF(OR(ISERR(FLOOR(($D$7+$D$6+$D$8)-(C3338/(MIN($C$6,$C$7,$C$8))),1)),($D$7+$D$6+$D$8)-(C3338/(MIN($C$6,$C$7,$C$8)))&lt;0),0,FLOOR(($D$7+$D$6+$D$8)-(C3338/(MIN($C$6,$C$7,$C$8))),1))</f>
        <v>0</v>
      </c>
      <c r="E3338" s="57" t="n">
        <f aca="false">I3338+J3338+K3338</f>
        <v>0</v>
      </c>
      <c r="F3338" s="21" t="n">
        <f aca="false">IF($I$9=1,C3338-G3338-H3338,ROUND(($E$6/$F$6)*C3338,0))</f>
        <v>677</v>
      </c>
      <c r="G3338" s="21" t="n">
        <f aca="false">IF($I$9=2,C3338-H3338-F3338,ROUND(($E$7/$F$6)*C3338,0))</f>
        <v>1031</v>
      </c>
      <c r="H3338" s="21" t="n">
        <f aca="false">IF($I$9=3,C3338-F3338-G3338,ROUND(($E$8/$F$6)*C3338,0))</f>
        <v>1611</v>
      </c>
      <c r="I3338" s="57" t="n">
        <f aca="false">IF(OR(ISERR(FLOOR($D$6-(F3338/$C$6),1)),$D$6-(F3338/$C$6)&lt;0),0,FLOOR($D$6-(F3338/$C$6),1))</f>
        <v>0</v>
      </c>
      <c r="J3338" s="57" t="n">
        <f aca="false">IF(OR(ISERR(FLOOR($D$7-(G3338/$C$7),1)),$D$7-(G3338/$C$7)&lt;0),0,FLOOR($D$7-(G3338/$C$7),1))</f>
        <v>0</v>
      </c>
      <c r="K3338" s="57" t="n">
        <f aca="false">IF(OR(ISERR(FLOOR($D$8-(H3338/$C$8),1)),$D$8-(H3338/$C$8)&lt;0),0,FLOOR($D$8-(H3338/$C$8),1))</f>
        <v>0</v>
      </c>
      <c r="L3338" s="57" t="n">
        <f aca="false">D3338-E3338</f>
        <v>0</v>
      </c>
      <c r="M3338" s="1" t="b">
        <f aca="false">NOT(AND(I3338,J3338,K3338))</f>
        <v>1</v>
      </c>
      <c r="N3338" s="1" t="n">
        <f aca="false">IF(M3338,1,0)</f>
        <v>1</v>
      </c>
    </row>
    <row r="3339" customFormat="false" ht="12.75" hidden="false" customHeight="false" outlineLevel="0" collapsed="false">
      <c r="A3339" s="45" t="n">
        <f aca="false">IF(AND(M3340,NOT(SUM($N$20,N3339))),C3339,0)</f>
        <v>0</v>
      </c>
      <c r="B3339" s="59" t="n">
        <f aca="false">IF(AND(D3339&gt;0,D3340=0),C3339,0)</f>
        <v>0</v>
      </c>
      <c r="C3339" s="57" t="n">
        <v>3320</v>
      </c>
      <c r="D3339" s="58" t="n">
        <f aca="false">IF(OR(ISERR(FLOOR(($D$7+$D$6+$D$8)-(C3339/(MIN($C$6,$C$7,$C$8))),1)),($D$7+$D$6+$D$8)-(C3339/(MIN($C$6,$C$7,$C$8)))&lt;0),0,FLOOR(($D$7+$D$6+$D$8)-(C3339/(MIN($C$6,$C$7,$C$8))),1))</f>
        <v>0</v>
      </c>
      <c r="E3339" s="57" t="n">
        <f aca="false">I3339+J3339+K3339</f>
        <v>0</v>
      </c>
      <c r="F3339" s="21" t="n">
        <f aca="false">IF($I$9=1,C3339-G3339-H3339,ROUND(($E$6/$F$6)*C3339,0))</f>
        <v>677</v>
      </c>
      <c r="G3339" s="21" t="n">
        <f aca="false">IF($I$9=2,C3339-H3339-F3339,ROUND(($E$7/$F$6)*C3339,0))</f>
        <v>1031</v>
      </c>
      <c r="H3339" s="21" t="n">
        <f aca="false">IF($I$9=3,C3339-F3339-G3339,ROUND(($E$8/$F$6)*C3339,0))</f>
        <v>1612</v>
      </c>
      <c r="I3339" s="57" t="n">
        <f aca="false">IF(OR(ISERR(FLOOR($D$6-(F3339/$C$6),1)),$D$6-(F3339/$C$6)&lt;0),0,FLOOR($D$6-(F3339/$C$6),1))</f>
        <v>0</v>
      </c>
      <c r="J3339" s="57" t="n">
        <f aca="false">IF(OR(ISERR(FLOOR($D$7-(G3339/$C$7),1)),$D$7-(G3339/$C$7)&lt;0),0,FLOOR($D$7-(G3339/$C$7),1))</f>
        <v>0</v>
      </c>
      <c r="K3339" s="57" t="n">
        <f aca="false">IF(OR(ISERR(FLOOR($D$8-(H3339/$C$8),1)),$D$8-(H3339/$C$8)&lt;0),0,FLOOR($D$8-(H3339/$C$8),1))</f>
        <v>0</v>
      </c>
      <c r="L3339" s="57" t="n">
        <f aca="false">D3339-E3339</f>
        <v>0</v>
      </c>
      <c r="M3339" s="1" t="b">
        <f aca="false">NOT(AND(I3339,J3339,K3339))</f>
        <v>1</v>
      </c>
      <c r="N3339" s="1" t="n">
        <f aca="false">IF(M3339,1,0)</f>
        <v>1</v>
      </c>
    </row>
    <row r="3340" customFormat="false" ht="12.75" hidden="false" customHeight="false" outlineLevel="0" collapsed="false">
      <c r="A3340" s="45" t="n">
        <f aca="false">IF(AND(M3341,NOT(SUM($N$20,N3340))),C3340,0)</f>
        <v>0</v>
      </c>
      <c r="B3340" s="59" t="n">
        <f aca="false">IF(AND(D3340&gt;0,D3341=0),C3340,0)</f>
        <v>0</v>
      </c>
      <c r="C3340" s="57" t="n">
        <v>3321</v>
      </c>
      <c r="D3340" s="58" t="n">
        <f aca="false">IF(OR(ISERR(FLOOR(($D$7+$D$6+$D$8)-(C3340/(MIN($C$6,$C$7,$C$8))),1)),($D$7+$D$6+$D$8)-(C3340/(MIN($C$6,$C$7,$C$8)))&lt;0),0,FLOOR(($D$7+$D$6+$D$8)-(C3340/(MIN($C$6,$C$7,$C$8))),1))</f>
        <v>0</v>
      </c>
      <c r="E3340" s="57" t="n">
        <f aca="false">I3340+J3340+K3340</f>
        <v>0</v>
      </c>
      <c r="F3340" s="21" t="n">
        <f aca="false">IF($I$9=1,C3340-G3340-H3340,ROUND(($E$6/$F$6)*C3340,0))</f>
        <v>677</v>
      </c>
      <c r="G3340" s="21" t="n">
        <f aca="false">IF($I$9=2,C3340-H3340-F3340,ROUND(($E$7/$F$6)*C3340,0))</f>
        <v>1032</v>
      </c>
      <c r="H3340" s="21" t="n">
        <f aca="false">IF($I$9=3,C3340-F3340-G3340,ROUND(($E$8/$F$6)*C3340,0))</f>
        <v>1612</v>
      </c>
      <c r="I3340" s="57" t="n">
        <f aca="false">IF(OR(ISERR(FLOOR($D$6-(F3340/$C$6),1)),$D$6-(F3340/$C$6)&lt;0),0,FLOOR($D$6-(F3340/$C$6),1))</f>
        <v>0</v>
      </c>
      <c r="J3340" s="57" t="n">
        <f aca="false">IF(OR(ISERR(FLOOR($D$7-(G3340/$C$7),1)),$D$7-(G3340/$C$7)&lt;0),0,FLOOR($D$7-(G3340/$C$7),1))</f>
        <v>0</v>
      </c>
      <c r="K3340" s="57" t="n">
        <f aca="false">IF(OR(ISERR(FLOOR($D$8-(H3340/$C$8),1)),$D$8-(H3340/$C$8)&lt;0),0,FLOOR($D$8-(H3340/$C$8),1))</f>
        <v>0</v>
      </c>
      <c r="L3340" s="57" t="n">
        <f aca="false">D3340-E3340</f>
        <v>0</v>
      </c>
      <c r="M3340" s="1" t="b">
        <f aca="false">NOT(AND(I3340,J3340,K3340))</f>
        <v>1</v>
      </c>
      <c r="N3340" s="1" t="n">
        <f aca="false">IF(M3340,1,0)</f>
        <v>1</v>
      </c>
    </row>
    <row r="3341" customFormat="false" ht="12.75" hidden="false" customHeight="false" outlineLevel="0" collapsed="false">
      <c r="A3341" s="45" t="n">
        <f aca="false">IF(AND(M3342,NOT(SUM($N$20,N3341))),C3341,0)</f>
        <v>0</v>
      </c>
      <c r="B3341" s="59" t="n">
        <f aca="false">IF(AND(D3341&gt;0,D3342=0),C3341,0)</f>
        <v>0</v>
      </c>
      <c r="C3341" s="57" t="n">
        <v>3322</v>
      </c>
      <c r="D3341" s="58" t="n">
        <f aca="false">IF(OR(ISERR(FLOOR(($D$7+$D$6+$D$8)-(C3341/(MIN($C$6,$C$7,$C$8))),1)),($D$7+$D$6+$D$8)-(C3341/(MIN($C$6,$C$7,$C$8)))&lt;0),0,FLOOR(($D$7+$D$6+$D$8)-(C3341/(MIN($C$6,$C$7,$C$8))),1))</f>
        <v>0</v>
      </c>
      <c r="E3341" s="57" t="n">
        <f aca="false">I3341+J3341+K3341</f>
        <v>0</v>
      </c>
      <c r="F3341" s="21" t="n">
        <f aca="false">IF($I$9=1,C3341-G3341-H3341,ROUND(($E$6/$F$6)*C3341,0))</f>
        <v>677</v>
      </c>
      <c r="G3341" s="21" t="n">
        <f aca="false">IF($I$9=2,C3341-H3341-F3341,ROUND(($E$7/$F$6)*C3341,0))</f>
        <v>1032</v>
      </c>
      <c r="H3341" s="21" t="n">
        <f aca="false">IF($I$9=3,C3341-F3341-G3341,ROUND(($E$8/$F$6)*C3341,0))</f>
        <v>1613</v>
      </c>
      <c r="I3341" s="57" t="n">
        <f aca="false">IF(OR(ISERR(FLOOR($D$6-(F3341/$C$6),1)),$D$6-(F3341/$C$6)&lt;0),0,FLOOR($D$6-(F3341/$C$6),1))</f>
        <v>0</v>
      </c>
      <c r="J3341" s="57" t="n">
        <f aca="false">IF(OR(ISERR(FLOOR($D$7-(G3341/$C$7),1)),$D$7-(G3341/$C$7)&lt;0),0,FLOOR($D$7-(G3341/$C$7),1))</f>
        <v>0</v>
      </c>
      <c r="K3341" s="57" t="n">
        <f aca="false">IF(OR(ISERR(FLOOR($D$8-(H3341/$C$8),1)),$D$8-(H3341/$C$8)&lt;0),0,FLOOR($D$8-(H3341/$C$8),1))</f>
        <v>0</v>
      </c>
      <c r="L3341" s="57" t="n">
        <f aca="false">D3341-E3341</f>
        <v>0</v>
      </c>
      <c r="M3341" s="1" t="b">
        <f aca="false">NOT(AND(I3341,J3341,K3341))</f>
        <v>1</v>
      </c>
      <c r="N3341" s="1" t="n">
        <f aca="false">IF(M3341,1,0)</f>
        <v>1</v>
      </c>
    </row>
    <row r="3342" customFormat="false" ht="12.75" hidden="false" customHeight="false" outlineLevel="0" collapsed="false">
      <c r="A3342" s="45" t="n">
        <f aca="false">IF(AND(M3343,NOT(SUM($N$20,N3342))),C3342,0)</f>
        <v>0</v>
      </c>
      <c r="B3342" s="59" t="n">
        <f aca="false">IF(AND(D3342&gt;0,D3343=0),C3342,0)</f>
        <v>0</v>
      </c>
      <c r="C3342" s="57" t="n">
        <v>3323</v>
      </c>
      <c r="D3342" s="58" t="n">
        <f aca="false">IF(OR(ISERR(FLOOR(($D$7+$D$6+$D$8)-(C3342/(MIN($C$6,$C$7,$C$8))),1)),($D$7+$D$6+$D$8)-(C3342/(MIN($C$6,$C$7,$C$8)))&lt;0),0,FLOOR(($D$7+$D$6+$D$8)-(C3342/(MIN($C$6,$C$7,$C$8))),1))</f>
        <v>0</v>
      </c>
      <c r="E3342" s="57" t="n">
        <f aca="false">I3342+J3342+K3342</f>
        <v>0</v>
      </c>
      <c r="F3342" s="21" t="n">
        <f aca="false">IF($I$9=1,C3342-G3342-H3342,ROUND(($E$6/$F$6)*C3342,0))</f>
        <v>678</v>
      </c>
      <c r="G3342" s="21" t="n">
        <f aca="false">IF($I$9=2,C3342-H3342-F3342,ROUND(($E$7/$F$6)*C3342,0))</f>
        <v>1032</v>
      </c>
      <c r="H3342" s="21" t="n">
        <f aca="false">IF($I$9=3,C3342-F3342-G3342,ROUND(($E$8/$F$6)*C3342,0))</f>
        <v>1613</v>
      </c>
      <c r="I3342" s="57" t="n">
        <f aca="false">IF(OR(ISERR(FLOOR($D$6-(F3342/$C$6),1)),$D$6-(F3342/$C$6)&lt;0),0,FLOOR($D$6-(F3342/$C$6),1))</f>
        <v>0</v>
      </c>
      <c r="J3342" s="57" t="n">
        <f aca="false">IF(OR(ISERR(FLOOR($D$7-(G3342/$C$7),1)),$D$7-(G3342/$C$7)&lt;0),0,FLOOR($D$7-(G3342/$C$7),1))</f>
        <v>0</v>
      </c>
      <c r="K3342" s="57" t="n">
        <f aca="false">IF(OR(ISERR(FLOOR($D$8-(H3342/$C$8),1)),$D$8-(H3342/$C$8)&lt;0),0,FLOOR($D$8-(H3342/$C$8),1))</f>
        <v>0</v>
      </c>
      <c r="L3342" s="57" t="n">
        <f aca="false">D3342-E3342</f>
        <v>0</v>
      </c>
      <c r="M3342" s="1" t="b">
        <f aca="false">NOT(AND(I3342,J3342,K3342))</f>
        <v>1</v>
      </c>
      <c r="N3342" s="1" t="n">
        <f aca="false">IF(M3342,1,0)</f>
        <v>1</v>
      </c>
    </row>
    <row r="3343" customFormat="false" ht="12.75" hidden="false" customHeight="false" outlineLevel="0" collapsed="false">
      <c r="A3343" s="45" t="n">
        <f aca="false">IF(AND(M3344,NOT(SUM($N$20,N3343))),C3343,0)</f>
        <v>0</v>
      </c>
      <c r="B3343" s="59" t="n">
        <f aca="false">IF(AND(D3343&gt;0,D3344=0),C3343,0)</f>
        <v>0</v>
      </c>
      <c r="C3343" s="57" t="n">
        <v>3324</v>
      </c>
      <c r="D3343" s="58" t="n">
        <f aca="false">IF(OR(ISERR(FLOOR(($D$7+$D$6+$D$8)-(C3343/(MIN($C$6,$C$7,$C$8))),1)),($D$7+$D$6+$D$8)-(C3343/(MIN($C$6,$C$7,$C$8)))&lt;0),0,FLOOR(($D$7+$D$6+$D$8)-(C3343/(MIN($C$6,$C$7,$C$8))),1))</f>
        <v>0</v>
      </c>
      <c r="E3343" s="57" t="n">
        <f aca="false">I3343+J3343+K3343</f>
        <v>0</v>
      </c>
      <c r="F3343" s="21" t="n">
        <f aca="false">IF($I$9=1,C3343-G3343-H3343,ROUND(($E$6/$F$6)*C3343,0))</f>
        <v>678</v>
      </c>
      <c r="G3343" s="21" t="n">
        <f aca="false">IF($I$9=2,C3343-H3343-F3343,ROUND(($E$7/$F$6)*C3343,0))</f>
        <v>1033</v>
      </c>
      <c r="H3343" s="21" t="n">
        <f aca="false">IF($I$9=3,C3343-F3343-G3343,ROUND(($E$8/$F$6)*C3343,0))</f>
        <v>1613</v>
      </c>
      <c r="I3343" s="57" t="n">
        <f aca="false">IF(OR(ISERR(FLOOR($D$6-(F3343/$C$6),1)),$D$6-(F3343/$C$6)&lt;0),0,FLOOR($D$6-(F3343/$C$6),1))</f>
        <v>0</v>
      </c>
      <c r="J3343" s="57" t="n">
        <f aca="false">IF(OR(ISERR(FLOOR($D$7-(G3343/$C$7),1)),$D$7-(G3343/$C$7)&lt;0),0,FLOOR($D$7-(G3343/$C$7),1))</f>
        <v>0</v>
      </c>
      <c r="K3343" s="57" t="n">
        <f aca="false">IF(OR(ISERR(FLOOR($D$8-(H3343/$C$8),1)),$D$8-(H3343/$C$8)&lt;0),0,FLOOR($D$8-(H3343/$C$8),1))</f>
        <v>0</v>
      </c>
      <c r="L3343" s="57" t="n">
        <f aca="false">D3343-E3343</f>
        <v>0</v>
      </c>
      <c r="M3343" s="1" t="b">
        <f aca="false">NOT(AND(I3343,J3343,K3343))</f>
        <v>1</v>
      </c>
      <c r="N3343" s="1" t="n">
        <f aca="false">IF(M3343,1,0)</f>
        <v>1</v>
      </c>
    </row>
    <row r="3344" customFormat="false" ht="12.75" hidden="false" customHeight="false" outlineLevel="0" collapsed="false">
      <c r="A3344" s="45" t="n">
        <f aca="false">IF(AND(M3345,NOT(SUM($N$20,N3344))),C3344,0)</f>
        <v>0</v>
      </c>
      <c r="B3344" s="59" t="n">
        <f aca="false">IF(AND(D3344&gt;0,D3345=0),C3344,0)</f>
        <v>0</v>
      </c>
      <c r="C3344" s="57" t="n">
        <v>3325</v>
      </c>
      <c r="D3344" s="58" t="n">
        <f aca="false">IF(OR(ISERR(FLOOR(($D$7+$D$6+$D$8)-(C3344/(MIN($C$6,$C$7,$C$8))),1)),($D$7+$D$6+$D$8)-(C3344/(MIN($C$6,$C$7,$C$8)))&lt;0),0,FLOOR(($D$7+$D$6+$D$8)-(C3344/(MIN($C$6,$C$7,$C$8))),1))</f>
        <v>0</v>
      </c>
      <c r="E3344" s="57" t="n">
        <f aca="false">I3344+J3344+K3344</f>
        <v>0</v>
      </c>
      <c r="F3344" s="21" t="n">
        <f aca="false">IF($I$9=1,C3344-G3344-H3344,ROUND(($E$6/$F$6)*C3344,0))</f>
        <v>678</v>
      </c>
      <c r="G3344" s="21" t="n">
        <f aca="false">IF($I$9=2,C3344-H3344-F3344,ROUND(($E$7/$F$6)*C3344,0))</f>
        <v>1033</v>
      </c>
      <c r="H3344" s="21" t="n">
        <f aca="false">IF($I$9=3,C3344-F3344-G3344,ROUND(($E$8/$F$6)*C3344,0))</f>
        <v>1614</v>
      </c>
      <c r="I3344" s="57" t="n">
        <f aca="false">IF(OR(ISERR(FLOOR($D$6-(F3344/$C$6),1)),$D$6-(F3344/$C$6)&lt;0),0,FLOOR($D$6-(F3344/$C$6),1))</f>
        <v>0</v>
      </c>
      <c r="J3344" s="57" t="n">
        <f aca="false">IF(OR(ISERR(FLOOR($D$7-(G3344/$C$7),1)),$D$7-(G3344/$C$7)&lt;0),0,FLOOR($D$7-(G3344/$C$7),1))</f>
        <v>0</v>
      </c>
      <c r="K3344" s="57" t="n">
        <f aca="false">IF(OR(ISERR(FLOOR($D$8-(H3344/$C$8),1)),$D$8-(H3344/$C$8)&lt;0),0,FLOOR($D$8-(H3344/$C$8),1))</f>
        <v>0</v>
      </c>
      <c r="L3344" s="57" t="n">
        <f aca="false">D3344-E3344</f>
        <v>0</v>
      </c>
      <c r="M3344" s="1" t="b">
        <f aca="false">NOT(AND(I3344,J3344,K3344))</f>
        <v>1</v>
      </c>
      <c r="N3344" s="1" t="n">
        <f aca="false">IF(M3344,1,0)</f>
        <v>1</v>
      </c>
    </row>
    <row r="3345" customFormat="false" ht="12.75" hidden="false" customHeight="false" outlineLevel="0" collapsed="false">
      <c r="A3345" s="45" t="n">
        <f aca="false">IF(AND(M3346,NOT(SUM($N$20,N3345))),C3345,0)</f>
        <v>0</v>
      </c>
      <c r="B3345" s="59" t="n">
        <f aca="false">IF(AND(D3345&gt;0,D3346=0),C3345,0)</f>
        <v>0</v>
      </c>
      <c r="C3345" s="57" t="n">
        <v>3326</v>
      </c>
      <c r="D3345" s="58" t="n">
        <f aca="false">IF(OR(ISERR(FLOOR(($D$7+$D$6+$D$8)-(C3345/(MIN($C$6,$C$7,$C$8))),1)),($D$7+$D$6+$D$8)-(C3345/(MIN($C$6,$C$7,$C$8)))&lt;0),0,FLOOR(($D$7+$D$6+$D$8)-(C3345/(MIN($C$6,$C$7,$C$8))),1))</f>
        <v>0</v>
      </c>
      <c r="E3345" s="57" t="n">
        <f aca="false">I3345+J3345+K3345</f>
        <v>0</v>
      </c>
      <c r="F3345" s="21" t="n">
        <f aca="false">IF($I$9=1,C3345-G3345-H3345,ROUND(($E$6/$F$6)*C3345,0))</f>
        <v>678</v>
      </c>
      <c r="G3345" s="21" t="n">
        <f aca="false">IF($I$9=2,C3345-H3345-F3345,ROUND(($E$7/$F$6)*C3345,0))</f>
        <v>1033</v>
      </c>
      <c r="H3345" s="21" t="n">
        <f aca="false">IF($I$9=3,C3345-F3345-G3345,ROUND(($E$8/$F$6)*C3345,0))</f>
        <v>1615</v>
      </c>
      <c r="I3345" s="57" t="n">
        <f aca="false">IF(OR(ISERR(FLOOR($D$6-(F3345/$C$6),1)),$D$6-(F3345/$C$6)&lt;0),0,FLOOR($D$6-(F3345/$C$6),1))</f>
        <v>0</v>
      </c>
      <c r="J3345" s="57" t="n">
        <f aca="false">IF(OR(ISERR(FLOOR($D$7-(G3345/$C$7),1)),$D$7-(G3345/$C$7)&lt;0),0,FLOOR($D$7-(G3345/$C$7),1))</f>
        <v>0</v>
      </c>
      <c r="K3345" s="57" t="n">
        <f aca="false">IF(OR(ISERR(FLOOR($D$8-(H3345/$C$8),1)),$D$8-(H3345/$C$8)&lt;0),0,FLOOR($D$8-(H3345/$C$8),1))</f>
        <v>0</v>
      </c>
      <c r="L3345" s="57" t="n">
        <f aca="false">D3345-E3345</f>
        <v>0</v>
      </c>
      <c r="M3345" s="1" t="b">
        <f aca="false">NOT(AND(I3345,J3345,K3345))</f>
        <v>1</v>
      </c>
      <c r="N3345" s="1" t="n">
        <f aca="false">IF(M3345,1,0)</f>
        <v>1</v>
      </c>
    </row>
    <row r="3346" customFormat="false" ht="12.75" hidden="false" customHeight="false" outlineLevel="0" collapsed="false">
      <c r="A3346" s="45" t="n">
        <f aca="false">IF(AND(M3347,NOT(SUM($N$20,N3346))),C3346,0)</f>
        <v>0</v>
      </c>
      <c r="B3346" s="59" t="n">
        <f aca="false">IF(AND(D3346&gt;0,D3347=0),C3346,0)</f>
        <v>0</v>
      </c>
      <c r="C3346" s="57" t="n">
        <v>3327</v>
      </c>
      <c r="D3346" s="58" t="n">
        <f aca="false">IF(OR(ISERR(FLOOR(($D$7+$D$6+$D$8)-(C3346/(MIN($C$6,$C$7,$C$8))),1)),($D$7+$D$6+$D$8)-(C3346/(MIN($C$6,$C$7,$C$8)))&lt;0),0,FLOOR(($D$7+$D$6+$D$8)-(C3346/(MIN($C$6,$C$7,$C$8))),1))</f>
        <v>0</v>
      </c>
      <c r="E3346" s="57" t="n">
        <f aca="false">I3346+J3346+K3346</f>
        <v>0</v>
      </c>
      <c r="F3346" s="21" t="n">
        <f aca="false">IF($I$9=1,C3346-G3346-H3346,ROUND(($E$6/$F$6)*C3346,0))</f>
        <v>678</v>
      </c>
      <c r="G3346" s="21" t="n">
        <f aca="false">IF($I$9=2,C3346-H3346-F3346,ROUND(($E$7/$F$6)*C3346,0))</f>
        <v>1034</v>
      </c>
      <c r="H3346" s="21" t="n">
        <f aca="false">IF($I$9=3,C3346-F3346-G3346,ROUND(($E$8/$F$6)*C3346,0))</f>
        <v>1615</v>
      </c>
      <c r="I3346" s="57" t="n">
        <f aca="false">IF(OR(ISERR(FLOOR($D$6-(F3346/$C$6),1)),$D$6-(F3346/$C$6)&lt;0),0,FLOOR($D$6-(F3346/$C$6),1))</f>
        <v>0</v>
      </c>
      <c r="J3346" s="57" t="n">
        <f aca="false">IF(OR(ISERR(FLOOR($D$7-(G3346/$C$7),1)),$D$7-(G3346/$C$7)&lt;0),0,FLOOR($D$7-(G3346/$C$7),1))</f>
        <v>0</v>
      </c>
      <c r="K3346" s="57" t="n">
        <f aca="false">IF(OR(ISERR(FLOOR($D$8-(H3346/$C$8),1)),$D$8-(H3346/$C$8)&lt;0),0,FLOOR($D$8-(H3346/$C$8),1))</f>
        <v>0</v>
      </c>
      <c r="L3346" s="57" t="n">
        <f aca="false">D3346-E3346</f>
        <v>0</v>
      </c>
      <c r="M3346" s="1" t="b">
        <f aca="false">NOT(AND(I3346,J3346,K3346))</f>
        <v>1</v>
      </c>
      <c r="N3346" s="1" t="n">
        <f aca="false">IF(M3346,1,0)</f>
        <v>1</v>
      </c>
    </row>
    <row r="3347" customFormat="false" ht="12.75" hidden="false" customHeight="false" outlineLevel="0" collapsed="false">
      <c r="A3347" s="45" t="n">
        <f aca="false">IF(AND(M3348,NOT(SUM($N$20,N3347))),C3347,0)</f>
        <v>0</v>
      </c>
      <c r="B3347" s="59" t="n">
        <f aca="false">IF(AND(D3347&gt;0,D3348=0),C3347,0)</f>
        <v>0</v>
      </c>
      <c r="C3347" s="57" t="n">
        <v>3328</v>
      </c>
      <c r="D3347" s="58" t="n">
        <f aca="false">IF(OR(ISERR(FLOOR(($D$7+$D$6+$D$8)-(C3347/(MIN($C$6,$C$7,$C$8))),1)),($D$7+$D$6+$D$8)-(C3347/(MIN($C$6,$C$7,$C$8)))&lt;0),0,FLOOR(($D$7+$D$6+$D$8)-(C3347/(MIN($C$6,$C$7,$C$8))),1))</f>
        <v>0</v>
      </c>
      <c r="E3347" s="57" t="n">
        <f aca="false">I3347+J3347+K3347</f>
        <v>0</v>
      </c>
      <c r="F3347" s="21" t="n">
        <f aca="false">IF($I$9=1,C3347-G3347-H3347,ROUND(($E$6/$F$6)*C3347,0))</f>
        <v>679</v>
      </c>
      <c r="G3347" s="21" t="n">
        <f aca="false">IF($I$9=2,C3347-H3347-F3347,ROUND(($E$7/$F$6)*C3347,0))</f>
        <v>1034</v>
      </c>
      <c r="H3347" s="21" t="n">
        <f aca="false">IF($I$9=3,C3347-F3347-G3347,ROUND(($E$8/$F$6)*C3347,0))</f>
        <v>1615</v>
      </c>
      <c r="I3347" s="57" t="n">
        <f aca="false">IF(OR(ISERR(FLOOR($D$6-(F3347/$C$6),1)),$D$6-(F3347/$C$6)&lt;0),0,FLOOR($D$6-(F3347/$C$6),1))</f>
        <v>0</v>
      </c>
      <c r="J3347" s="57" t="n">
        <f aca="false">IF(OR(ISERR(FLOOR($D$7-(G3347/$C$7),1)),$D$7-(G3347/$C$7)&lt;0),0,FLOOR($D$7-(G3347/$C$7),1))</f>
        <v>0</v>
      </c>
      <c r="K3347" s="57" t="n">
        <f aca="false">IF(OR(ISERR(FLOOR($D$8-(H3347/$C$8),1)),$D$8-(H3347/$C$8)&lt;0),0,FLOOR($D$8-(H3347/$C$8),1))</f>
        <v>0</v>
      </c>
      <c r="L3347" s="57" t="n">
        <f aca="false">D3347-E3347</f>
        <v>0</v>
      </c>
      <c r="M3347" s="1" t="b">
        <f aca="false">NOT(AND(I3347,J3347,K3347))</f>
        <v>1</v>
      </c>
      <c r="N3347" s="1" t="n">
        <f aca="false">IF(M3347,1,0)</f>
        <v>1</v>
      </c>
    </row>
    <row r="3348" customFormat="false" ht="12.75" hidden="false" customHeight="false" outlineLevel="0" collapsed="false">
      <c r="A3348" s="45" t="n">
        <f aca="false">IF(AND(M3349,NOT(SUM($N$20,N3348))),C3348,0)</f>
        <v>0</v>
      </c>
      <c r="B3348" s="59" t="n">
        <f aca="false">IF(AND(D3348&gt;0,D3349=0),C3348,0)</f>
        <v>0</v>
      </c>
      <c r="C3348" s="57" t="n">
        <v>3329</v>
      </c>
      <c r="D3348" s="58" t="n">
        <f aca="false">IF(OR(ISERR(FLOOR(($D$7+$D$6+$D$8)-(C3348/(MIN($C$6,$C$7,$C$8))),1)),($D$7+$D$6+$D$8)-(C3348/(MIN($C$6,$C$7,$C$8)))&lt;0),0,FLOOR(($D$7+$D$6+$D$8)-(C3348/(MIN($C$6,$C$7,$C$8))),1))</f>
        <v>0</v>
      </c>
      <c r="E3348" s="57" t="n">
        <f aca="false">I3348+J3348+K3348</f>
        <v>0</v>
      </c>
      <c r="F3348" s="21" t="n">
        <f aca="false">IF($I$9=1,C3348-G3348-H3348,ROUND(($E$6/$F$6)*C3348,0))</f>
        <v>679</v>
      </c>
      <c r="G3348" s="21" t="n">
        <f aca="false">IF($I$9=2,C3348-H3348-F3348,ROUND(($E$7/$F$6)*C3348,0))</f>
        <v>1034</v>
      </c>
      <c r="H3348" s="21" t="n">
        <f aca="false">IF($I$9=3,C3348-F3348-G3348,ROUND(($E$8/$F$6)*C3348,0))</f>
        <v>1616</v>
      </c>
      <c r="I3348" s="57" t="n">
        <f aca="false">IF(OR(ISERR(FLOOR($D$6-(F3348/$C$6),1)),$D$6-(F3348/$C$6)&lt;0),0,FLOOR($D$6-(F3348/$C$6),1))</f>
        <v>0</v>
      </c>
      <c r="J3348" s="57" t="n">
        <f aca="false">IF(OR(ISERR(FLOOR($D$7-(G3348/$C$7),1)),$D$7-(G3348/$C$7)&lt;0),0,FLOOR($D$7-(G3348/$C$7),1))</f>
        <v>0</v>
      </c>
      <c r="K3348" s="57" t="n">
        <f aca="false">IF(OR(ISERR(FLOOR($D$8-(H3348/$C$8),1)),$D$8-(H3348/$C$8)&lt;0),0,FLOOR($D$8-(H3348/$C$8),1))</f>
        <v>0</v>
      </c>
      <c r="L3348" s="57" t="n">
        <f aca="false">D3348-E3348</f>
        <v>0</v>
      </c>
      <c r="M3348" s="1" t="b">
        <f aca="false">NOT(AND(I3348,J3348,K3348))</f>
        <v>1</v>
      </c>
      <c r="N3348" s="1" t="n">
        <f aca="false">IF(M3348,1,0)</f>
        <v>1</v>
      </c>
    </row>
    <row r="3349" customFormat="false" ht="12.75" hidden="false" customHeight="false" outlineLevel="0" collapsed="false">
      <c r="A3349" s="45" t="n">
        <f aca="false">IF(AND(M3350,NOT(SUM($N$20,N3349))),C3349,0)</f>
        <v>0</v>
      </c>
      <c r="B3349" s="59" t="n">
        <f aca="false">IF(AND(D3349&gt;0,D3350=0),C3349,0)</f>
        <v>0</v>
      </c>
      <c r="C3349" s="57" t="n">
        <v>3330</v>
      </c>
      <c r="D3349" s="58" t="n">
        <f aca="false">IF(OR(ISERR(FLOOR(($D$7+$D$6+$D$8)-(C3349/(MIN($C$6,$C$7,$C$8))),1)),($D$7+$D$6+$D$8)-(C3349/(MIN($C$6,$C$7,$C$8)))&lt;0),0,FLOOR(($D$7+$D$6+$D$8)-(C3349/(MIN($C$6,$C$7,$C$8))),1))</f>
        <v>0</v>
      </c>
      <c r="E3349" s="57" t="n">
        <f aca="false">I3349+J3349+K3349</f>
        <v>0</v>
      </c>
      <c r="F3349" s="21" t="n">
        <f aca="false">IF($I$9=1,C3349-G3349-H3349,ROUND(($E$6/$F$6)*C3349,0))</f>
        <v>679</v>
      </c>
      <c r="G3349" s="21" t="n">
        <f aca="false">IF($I$9=2,C3349-H3349-F3349,ROUND(($E$7/$F$6)*C3349,0))</f>
        <v>1035</v>
      </c>
      <c r="H3349" s="21" t="n">
        <f aca="false">IF($I$9=3,C3349-F3349-G3349,ROUND(($E$8/$F$6)*C3349,0))</f>
        <v>1616</v>
      </c>
      <c r="I3349" s="57" t="n">
        <f aca="false">IF(OR(ISERR(FLOOR($D$6-(F3349/$C$6),1)),$D$6-(F3349/$C$6)&lt;0),0,FLOOR($D$6-(F3349/$C$6),1))</f>
        <v>0</v>
      </c>
      <c r="J3349" s="57" t="n">
        <f aca="false">IF(OR(ISERR(FLOOR($D$7-(G3349/$C$7),1)),$D$7-(G3349/$C$7)&lt;0),0,FLOOR($D$7-(G3349/$C$7),1))</f>
        <v>0</v>
      </c>
      <c r="K3349" s="57" t="n">
        <f aca="false">IF(OR(ISERR(FLOOR($D$8-(H3349/$C$8),1)),$D$8-(H3349/$C$8)&lt;0),0,FLOOR($D$8-(H3349/$C$8),1))</f>
        <v>0</v>
      </c>
      <c r="L3349" s="57" t="n">
        <f aca="false">D3349-E3349</f>
        <v>0</v>
      </c>
      <c r="M3349" s="1" t="b">
        <f aca="false">NOT(AND(I3349,J3349,K3349))</f>
        <v>1</v>
      </c>
      <c r="N3349" s="1" t="n">
        <f aca="false">IF(M3349,1,0)</f>
        <v>1</v>
      </c>
    </row>
    <row r="3350" customFormat="false" ht="12.75" hidden="false" customHeight="false" outlineLevel="0" collapsed="false">
      <c r="A3350" s="45" t="n">
        <f aca="false">IF(AND(M3351,NOT(SUM($N$20,N3350))),C3350,0)</f>
        <v>0</v>
      </c>
      <c r="B3350" s="59" t="n">
        <f aca="false">IF(AND(D3350&gt;0,D3351=0),C3350,0)</f>
        <v>0</v>
      </c>
      <c r="C3350" s="57" t="n">
        <v>3331</v>
      </c>
      <c r="D3350" s="58" t="n">
        <f aca="false">IF(OR(ISERR(FLOOR(($D$7+$D$6+$D$8)-(C3350/(MIN($C$6,$C$7,$C$8))),1)),($D$7+$D$6+$D$8)-(C3350/(MIN($C$6,$C$7,$C$8)))&lt;0),0,FLOOR(($D$7+$D$6+$D$8)-(C3350/(MIN($C$6,$C$7,$C$8))),1))</f>
        <v>0</v>
      </c>
      <c r="E3350" s="57" t="n">
        <f aca="false">I3350+J3350+K3350</f>
        <v>0</v>
      </c>
      <c r="F3350" s="21" t="n">
        <f aca="false">IF($I$9=1,C3350-G3350-H3350,ROUND(($E$6/$F$6)*C3350,0))</f>
        <v>679</v>
      </c>
      <c r="G3350" s="21" t="n">
        <f aca="false">IF($I$9=2,C3350-H3350-F3350,ROUND(($E$7/$F$6)*C3350,0))</f>
        <v>1035</v>
      </c>
      <c r="H3350" s="21" t="n">
        <f aca="false">IF($I$9=3,C3350-F3350-G3350,ROUND(($E$8/$F$6)*C3350,0))</f>
        <v>1617</v>
      </c>
      <c r="I3350" s="57" t="n">
        <f aca="false">IF(OR(ISERR(FLOOR($D$6-(F3350/$C$6),1)),$D$6-(F3350/$C$6)&lt;0),0,FLOOR($D$6-(F3350/$C$6),1))</f>
        <v>0</v>
      </c>
      <c r="J3350" s="57" t="n">
        <f aca="false">IF(OR(ISERR(FLOOR($D$7-(G3350/$C$7),1)),$D$7-(G3350/$C$7)&lt;0),0,FLOOR($D$7-(G3350/$C$7),1))</f>
        <v>0</v>
      </c>
      <c r="K3350" s="57" t="n">
        <f aca="false">IF(OR(ISERR(FLOOR($D$8-(H3350/$C$8),1)),$D$8-(H3350/$C$8)&lt;0),0,FLOOR($D$8-(H3350/$C$8),1))</f>
        <v>0</v>
      </c>
      <c r="L3350" s="57" t="n">
        <f aca="false">D3350-E3350</f>
        <v>0</v>
      </c>
      <c r="M3350" s="1" t="b">
        <f aca="false">NOT(AND(I3350,J3350,K3350))</f>
        <v>1</v>
      </c>
      <c r="N3350" s="1" t="n">
        <f aca="false">IF(M3350,1,0)</f>
        <v>1</v>
      </c>
    </row>
    <row r="3351" customFormat="false" ht="12.75" hidden="false" customHeight="false" outlineLevel="0" collapsed="false">
      <c r="A3351" s="45" t="n">
        <f aca="false">IF(AND(M3352,NOT(SUM($N$20,N3351))),C3351,0)</f>
        <v>0</v>
      </c>
      <c r="B3351" s="59" t="n">
        <f aca="false">IF(AND(D3351&gt;0,D3352=0),C3351,0)</f>
        <v>0</v>
      </c>
      <c r="C3351" s="57" t="n">
        <v>3332</v>
      </c>
      <c r="D3351" s="58" t="n">
        <f aca="false">IF(OR(ISERR(FLOOR(($D$7+$D$6+$D$8)-(C3351/(MIN($C$6,$C$7,$C$8))),1)),($D$7+$D$6+$D$8)-(C3351/(MIN($C$6,$C$7,$C$8)))&lt;0),0,FLOOR(($D$7+$D$6+$D$8)-(C3351/(MIN($C$6,$C$7,$C$8))),1))</f>
        <v>0</v>
      </c>
      <c r="E3351" s="57" t="n">
        <f aca="false">I3351+J3351+K3351</f>
        <v>0</v>
      </c>
      <c r="F3351" s="21" t="n">
        <f aca="false">IF($I$9=1,C3351-G3351-H3351,ROUND(($E$6/$F$6)*C3351,0))</f>
        <v>679</v>
      </c>
      <c r="G3351" s="21" t="n">
        <f aca="false">IF($I$9=2,C3351-H3351-F3351,ROUND(($E$7/$F$6)*C3351,0))</f>
        <v>1035</v>
      </c>
      <c r="H3351" s="21" t="n">
        <f aca="false">IF($I$9=3,C3351-F3351-G3351,ROUND(($E$8/$F$6)*C3351,0))</f>
        <v>1618</v>
      </c>
      <c r="I3351" s="57" t="n">
        <f aca="false">IF(OR(ISERR(FLOOR($D$6-(F3351/$C$6),1)),$D$6-(F3351/$C$6)&lt;0),0,FLOOR($D$6-(F3351/$C$6),1))</f>
        <v>0</v>
      </c>
      <c r="J3351" s="57" t="n">
        <f aca="false">IF(OR(ISERR(FLOOR($D$7-(G3351/$C$7),1)),$D$7-(G3351/$C$7)&lt;0),0,FLOOR($D$7-(G3351/$C$7),1))</f>
        <v>0</v>
      </c>
      <c r="K3351" s="57" t="n">
        <f aca="false">IF(OR(ISERR(FLOOR($D$8-(H3351/$C$8),1)),$D$8-(H3351/$C$8)&lt;0),0,FLOOR($D$8-(H3351/$C$8),1))</f>
        <v>0</v>
      </c>
      <c r="L3351" s="57" t="n">
        <f aca="false">D3351-E3351</f>
        <v>0</v>
      </c>
      <c r="M3351" s="1" t="b">
        <f aca="false">NOT(AND(I3351,J3351,K3351))</f>
        <v>1</v>
      </c>
      <c r="N3351" s="1" t="n">
        <f aca="false">IF(M3351,1,0)</f>
        <v>1</v>
      </c>
    </row>
    <row r="3352" customFormat="false" ht="12.75" hidden="false" customHeight="false" outlineLevel="0" collapsed="false">
      <c r="A3352" s="45" t="n">
        <f aca="false">IF(AND(M3353,NOT(SUM($N$20,N3352))),C3352,0)</f>
        <v>0</v>
      </c>
      <c r="B3352" s="59" t="n">
        <f aca="false">IF(AND(D3352&gt;0,D3353=0),C3352,0)</f>
        <v>0</v>
      </c>
      <c r="C3352" s="57" t="n">
        <v>3333</v>
      </c>
      <c r="D3352" s="58" t="n">
        <f aca="false">IF(OR(ISERR(FLOOR(($D$7+$D$6+$D$8)-(C3352/(MIN($C$6,$C$7,$C$8))),1)),($D$7+$D$6+$D$8)-(C3352/(MIN($C$6,$C$7,$C$8)))&lt;0),0,FLOOR(($D$7+$D$6+$D$8)-(C3352/(MIN($C$6,$C$7,$C$8))),1))</f>
        <v>0</v>
      </c>
      <c r="E3352" s="57" t="n">
        <f aca="false">I3352+J3352+K3352</f>
        <v>0</v>
      </c>
      <c r="F3352" s="21" t="n">
        <f aca="false">IF($I$9=1,C3352-G3352-H3352,ROUND(($E$6/$F$6)*C3352,0))</f>
        <v>680</v>
      </c>
      <c r="G3352" s="21" t="n">
        <f aca="false">IF($I$9=2,C3352-H3352-F3352,ROUND(($E$7/$F$6)*C3352,0))</f>
        <v>1035</v>
      </c>
      <c r="H3352" s="21" t="n">
        <f aca="false">IF($I$9=3,C3352-F3352-G3352,ROUND(($E$8/$F$6)*C3352,0))</f>
        <v>1618</v>
      </c>
      <c r="I3352" s="57" t="n">
        <f aca="false">IF(OR(ISERR(FLOOR($D$6-(F3352/$C$6),1)),$D$6-(F3352/$C$6)&lt;0),0,FLOOR($D$6-(F3352/$C$6),1))</f>
        <v>0</v>
      </c>
      <c r="J3352" s="57" t="n">
        <f aca="false">IF(OR(ISERR(FLOOR($D$7-(G3352/$C$7),1)),$D$7-(G3352/$C$7)&lt;0),0,FLOOR($D$7-(G3352/$C$7),1))</f>
        <v>0</v>
      </c>
      <c r="K3352" s="57" t="n">
        <f aca="false">IF(OR(ISERR(FLOOR($D$8-(H3352/$C$8),1)),$D$8-(H3352/$C$8)&lt;0),0,FLOOR($D$8-(H3352/$C$8),1))</f>
        <v>0</v>
      </c>
      <c r="L3352" s="57" t="n">
        <f aca="false">D3352-E3352</f>
        <v>0</v>
      </c>
      <c r="M3352" s="1" t="b">
        <f aca="false">NOT(AND(I3352,J3352,K3352))</f>
        <v>1</v>
      </c>
      <c r="N3352" s="1" t="n">
        <f aca="false">IF(M3352,1,0)</f>
        <v>1</v>
      </c>
    </row>
    <row r="3353" customFormat="false" ht="12.75" hidden="false" customHeight="false" outlineLevel="0" collapsed="false">
      <c r="A3353" s="45" t="n">
        <f aca="false">IF(AND(M3354,NOT(SUM($N$20,N3353))),C3353,0)</f>
        <v>0</v>
      </c>
      <c r="B3353" s="59" t="n">
        <f aca="false">IF(AND(D3353&gt;0,D3354=0),C3353,0)</f>
        <v>0</v>
      </c>
      <c r="C3353" s="57" t="n">
        <v>3334</v>
      </c>
      <c r="D3353" s="58" t="n">
        <f aca="false">IF(OR(ISERR(FLOOR(($D$7+$D$6+$D$8)-(C3353/(MIN($C$6,$C$7,$C$8))),1)),($D$7+$D$6+$D$8)-(C3353/(MIN($C$6,$C$7,$C$8)))&lt;0),0,FLOOR(($D$7+$D$6+$D$8)-(C3353/(MIN($C$6,$C$7,$C$8))),1))</f>
        <v>0</v>
      </c>
      <c r="E3353" s="57" t="n">
        <f aca="false">I3353+J3353+K3353</f>
        <v>0</v>
      </c>
      <c r="F3353" s="21" t="n">
        <f aca="false">IF($I$9=1,C3353-G3353-H3353,ROUND(($E$6/$F$6)*C3353,0))</f>
        <v>680</v>
      </c>
      <c r="G3353" s="21" t="n">
        <f aca="false">IF($I$9=2,C3353-H3353-F3353,ROUND(($E$7/$F$6)*C3353,0))</f>
        <v>1036</v>
      </c>
      <c r="H3353" s="21" t="n">
        <f aca="false">IF($I$9=3,C3353-F3353-G3353,ROUND(($E$8/$F$6)*C3353,0))</f>
        <v>1618</v>
      </c>
      <c r="I3353" s="57" t="n">
        <f aca="false">IF(OR(ISERR(FLOOR($D$6-(F3353/$C$6),1)),$D$6-(F3353/$C$6)&lt;0),0,FLOOR($D$6-(F3353/$C$6),1))</f>
        <v>0</v>
      </c>
      <c r="J3353" s="57" t="n">
        <f aca="false">IF(OR(ISERR(FLOOR($D$7-(G3353/$C$7),1)),$D$7-(G3353/$C$7)&lt;0),0,FLOOR($D$7-(G3353/$C$7),1))</f>
        <v>0</v>
      </c>
      <c r="K3353" s="57" t="n">
        <f aca="false">IF(OR(ISERR(FLOOR($D$8-(H3353/$C$8),1)),$D$8-(H3353/$C$8)&lt;0),0,FLOOR($D$8-(H3353/$C$8),1))</f>
        <v>0</v>
      </c>
      <c r="L3353" s="57" t="n">
        <f aca="false">D3353-E3353</f>
        <v>0</v>
      </c>
      <c r="M3353" s="1" t="b">
        <f aca="false">NOT(AND(I3353,J3353,K3353))</f>
        <v>1</v>
      </c>
      <c r="N3353" s="1" t="n">
        <f aca="false">IF(M3353,1,0)</f>
        <v>1</v>
      </c>
    </row>
    <row r="3354" customFormat="false" ht="12.75" hidden="false" customHeight="false" outlineLevel="0" collapsed="false">
      <c r="A3354" s="45" t="n">
        <f aca="false">IF(AND(M3355,NOT(SUM($N$20,N3354))),C3354,0)</f>
        <v>0</v>
      </c>
      <c r="B3354" s="59" t="n">
        <f aca="false">IF(AND(D3354&gt;0,D3355=0),C3354,0)</f>
        <v>0</v>
      </c>
      <c r="C3354" s="57" t="n">
        <v>3335</v>
      </c>
      <c r="D3354" s="58" t="n">
        <f aca="false">IF(OR(ISERR(FLOOR(($D$7+$D$6+$D$8)-(C3354/(MIN($C$6,$C$7,$C$8))),1)),($D$7+$D$6+$D$8)-(C3354/(MIN($C$6,$C$7,$C$8)))&lt;0),0,FLOOR(($D$7+$D$6+$D$8)-(C3354/(MIN($C$6,$C$7,$C$8))),1))</f>
        <v>0</v>
      </c>
      <c r="E3354" s="57" t="n">
        <f aca="false">I3354+J3354+K3354</f>
        <v>0</v>
      </c>
      <c r="F3354" s="21" t="n">
        <f aca="false">IF($I$9=1,C3354-G3354-H3354,ROUND(($E$6/$F$6)*C3354,0))</f>
        <v>680</v>
      </c>
      <c r="G3354" s="21" t="n">
        <f aca="false">IF($I$9=2,C3354-H3354-F3354,ROUND(($E$7/$F$6)*C3354,0))</f>
        <v>1036</v>
      </c>
      <c r="H3354" s="21" t="n">
        <f aca="false">IF($I$9=3,C3354-F3354-G3354,ROUND(($E$8/$F$6)*C3354,0))</f>
        <v>1619</v>
      </c>
      <c r="I3354" s="57" t="n">
        <f aca="false">IF(OR(ISERR(FLOOR($D$6-(F3354/$C$6),1)),$D$6-(F3354/$C$6)&lt;0),0,FLOOR($D$6-(F3354/$C$6),1))</f>
        <v>0</v>
      </c>
      <c r="J3354" s="57" t="n">
        <f aca="false">IF(OR(ISERR(FLOOR($D$7-(G3354/$C$7),1)),$D$7-(G3354/$C$7)&lt;0),0,FLOOR($D$7-(G3354/$C$7),1))</f>
        <v>0</v>
      </c>
      <c r="K3354" s="57" t="n">
        <f aca="false">IF(OR(ISERR(FLOOR($D$8-(H3354/$C$8),1)),$D$8-(H3354/$C$8)&lt;0),0,FLOOR($D$8-(H3354/$C$8),1))</f>
        <v>0</v>
      </c>
      <c r="L3354" s="57" t="n">
        <f aca="false">D3354-E3354</f>
        <v>0</v>
      </c>
      <c r="M3354" s="1" t="b">
        <f aca="false">NOT(AND(I3354,J3354,K3354))</f>
        <v>1</v>
      </c>
      <c r="N3354" s="1" t="n">
        <f aca="false">IF(M3354,1,0)</f>
        <v>1</v>
      </c>
    </row>
    <row r="3355" customFormat="false" ht="12.75" hidden="false" customHeight="false" outlineLevel="0" collapsed="false">
      <c r="A3355" s="45" t="n">
        <f aca="false">IF(AND(M3356,NOT(SUM($N$20,N3355))),C3355,0)</f>
        <v>0</v>
      </c>
      <c r="B3355" s="59" t="n">
        <f aca="false">IF(AND(D3355&gt;0,D3356=0),C3355,0)</f>
        <v>0</v>
      </c>
      <c r="C3355" s="57" t="n">
        <v>3336</v>
      </c>
      <c r="D3355" s="58" t="n">
        <f aca="false">IF(OR(ISERR(FLOOR(($D$7+$D$6+$D$8)-(C3355/(MIN($C$6,$C$7,$C$8))),1)),($D$7+$D$6+$D$8)-(C3355/(MIN($C$6,$C$7,$C$8)))&lt;0),0,FLOOR(($D$7+$D$6+$D$8)-(C3355/(MIN($C$6,$C$7,$C$8))),1))</f>
        <v>0</v>
      </c>
      <c r="E3355" s="57" t="n">
        <f aca="false">I3355+J3355+K3355</f>
        <v>0</v>
      </c>
      <c r="F3355" s="21" t="n">
        <f aca="false">IF($I$9=1,C3355-G3355-H3355,ROUND(($E$6/$F$6)*C3355,0))</f>
        <v>680</v>
      </c>
      <c r="G3355" s="21" t="n">
        <f aca="false">IF($I$9=2,C3355-H3355-F3355,ROUND(($E$7/$F$6)*C3355,0))</f>
        <v>1036</v>
      </c>
      <c r="H3355" s="21" t="n">
        <f aca="false">IF($I$9=3,C3355-F3355-G3355,ROUND(($E$8/$F$6)*C3355,0))</f>
        <v>1620</v>
      </c>
      <c r="I3355" s="57" t="n">
        <f aca="false">IF(OR(ISERR(FLOOR($D$6-(F3355/$C$6),1)),$D$6-(F3355/$C$6)&lt;0),0,FLOOR($D$6-(F3355/$C$6),1))</f>
        <v>0</v>
      </c>
      <c r="J3355" s="57" t="n">
        <f aca="false">IF(OR(ISERR(FLOOR($D$7-(G3355/$C$7),1)),$D$7-(G3355/$C$7)&lt;0),0,FLOOR($D$7-(G3355/$C$7),1))</f>
        <v>0</v>
      </c>
      <c r="K3355" s="57" t="n">
        <f aca="false">IF(OR(ISERR(FLOOR($D$8-(H3355/$C$8),1)),$D$8-(H3355/$C$8)&lt;0),0,FLOOR($D$8-(H3355/$C$8),1))</f>
        <v>0</v>
      </c>
      <c r="L3355" s="57" t="n">
        <f aca="false">D3355-E3355</f>
        <v>0</v>
      </c>
      <c r="M3355" s="1" t="b">
        <f aca="false">NOT(AND(I3355,J3355,K3355))</f>
        <v>1</v>
      </c>
      <c r="N3355" s="1" t="n">
        <f aca="false">IF(M3355,1,0)</f>
        <v>1</v>
      </c>
    </row>
    <row r="3356" customFormat="false" ht="12.75" hidden="false" customHeight="false" outlineLevel="0" collapsed="false">
      <c r="A3356" s="45" t="n">
        <f aca="false">IF(AND(M3357,NOT(SUM($N$20,N3356))),C3356,0)</f>
        <v>0</v>
      </c>
      <c r="B3356" s="59" t="n">
        <f aca="false">IF(AND(D3356&gt;0,D3357=0),C3356,0)</f>
        <v>0</v>
      </c>
      <c r="C3356" s="57" t="n">
        <v>3337</v>
      </c>
      <c r="D3356" s="58" t="n">
        <f aca="false">IF(OR(ISERR(FLOOR(($D$7+$D$6+$D$8)-(C3356/(MIN($C$6,$C$7,$C$8))),1)),($D$7+$D$6+$D$8)-(C3356/(MIN($C$6,$C$7,$C$8)))&lt;0),0,FLOOR(($D$7+$D$6+$D$8)-(C3356/(MIN($C$6,$C$7,$C$8))),1))</f>
        <v>0</v>
      </c>
      <c r="E3356" s="57" t="n">
        <f aca="false">I3356+J3356+K3356</f>
        <v>0</v>
      </c>
      <c r="F3356" s="21" t="n">
        <f aca="false">IF($I$9=1,C3356-G3356-H3356,ROUND(($E$6/$F$6)*C3356,0))</f>
        <v>680</v>
      </c>
      <c r="G3356" s="21" t="n">
        <f aca="false">IF($I$9=2,C3356-H3356-F3356,ROUND(($E$7/$F$6)*C3356,0))</f>
        <v>1037</v>
      </c>
      <c r="H3356" s="21" t="n">
        <f aca="false">IF($I$9=3,C3356-F3356-G3356,ROUND(($E$8/$F$6)*C3356,0))</f>
        <v>1620</v>
      </c>
      <c r="I3356" s="57" t="n">
        <f aca="false">IF(OR(ISERR(FLOOR($D$6-(F3356/$C$6),1)),$D$6-(F3356/$C$6)&lt;0),0,FLOOR($D$6-(F3356/$C$6),1))</f>
        <v>0</v>
      </c>
      <c r="J3356" s="57" t="n">
        <f aca="false">IF(OR(ISERR(FLOOR($D$7-(G3356/$C$7),1)),$D$7-(G3356/$C$7)&lt;0),0,FLOOR($D$7-(G3356/$C$7),1))</f>
        <v>0</v>
      </c>
      <c r="K3356" s="57" t="n">
        <f aca="false">IF(OR(ISERR(FLOOR($D$8-(H3356/$C$8),1)),$D$8-(H3356/$C$8)&lt;0),0,FLOOR($D$8-(H3356/$C$8),1))</f>
        <v>0</v>
      </c>
      <c r="L3356" s="57" t="n">
        <f aca="false">D3356-E3356</f>
        <v>0</v>
      </c>
      <c r="M3356" s="1" t="b">
        <f aca="false">NOT(AND(I3356,J3356,K3356))</f>
        <v>1</v>
      </c>
      <c r="N3356" s="1" t="n">
        <f aca="false">IF(M3356,1,0)</f>
        <v>1</v>
      </c>
    </row>
    <row r="3357" customFormat="false" ht="12.75" hidden="false" customHeight="false" outlineLevel="0" collapsed="false">
      <c r="A3357" s="45" t="n">
        <f aca="false">IF(AND(M3358,NOT(SUM($N$20,N3357))),C3357,0)</f>
        <v>0</v>
      </c>
      <c r="B3357" s="59" t="n">
        <f aca="false">IF(AND(D3357&gt;0,D3358=0),C3357,0)</f>
        <v>0</v>
      </c>
      <c r="C3357" s="57" t="n">
        <v>3338</v>
      </c>
      <c r="D3357" s="58" t="n">
        <f aca="false">IF(OR(ISERR(FLOOR(($D$7+$D$6+$D$8)-(C3357/(MIN($C$6,$C$7,$C$8))),1)),($D$7+$D$6+$D$8)-(C3357/(MIN($C$6,$C$7,$C$8)))&lt;0),0,FLOOR(($D$7+$D$6+$D$8)-(C3357/(MIN($C$6,$C$7,$C$8))),1))</f>
        <v>0</v>
      </c>
      <c r="E3357" s="57" t="n">
        <f aca="false">I3357+J3357+K3357</f>
        <v>0</v>
      </c>
      <c r="F3357" s="21" t="n">
        <f aca="false">IF($I$9=1,C3357-G3357-H3357,ROUND(($E$6/$F$6)*C3357,0))</f>
        <v>681</v>
      </c>
      <c r="G3357" s="21" t="n">
        <f aca="false">IF($I$9=2,C3357-H3357-F3357,ROUND(($E$7/$F$6)*C3357,0))</f>
        <v>1037</v>
      </c>
      <c r="H3357" s="21" t="n">
        <f aca="false">IF($I$9=3,C3357-F3357-G3357,ROUND(($E$8/$F$6)*C3357,0))</f>
        <v>1620</v>
      </c>
      <c r="I3357" s="57" t="n">
        <f aca="false">IF(OR(ISERR(FLOOR($D$6-(F3357/$C$6),1)),$D$6-(F3357/$C$6)&lt;0),0,FLOOR($D$6-(F3357/$C$6),1))</f>
        <v>0</v>
      </c>
      <c r="J3357" s="57" t="n">
        <f aca="false">IF(OR(ISERR(FLOOR($D$7-(G3357/$C$7),1)),$D$7-(G3357/$C$7)&lt;0),0,FLOOR($D$7-(G3357/$C$7),1))</f>
        <v>0</v>
      </c>
      <c r="K3357" s="57" t="n">
        <f aca="false">IF(OR(ISERR(FLOOR($D$8-(H3357/$C$8),1)),$D$8-(H3357/$C$8)&lt;0),0,FLOOR($D$8-(H3357/$C$8),1))</f>
        <v>0</v>
      </c>
      <c r="L3357" s="57" t="n">
        <f aca="false">D3357-E3357</f>
        <v>0</v>
      </c>
      <c r="M3357" s="1" t="b">
        <f aca="false">NOT(AND(I3357,J3357,K3357))</f>
        <v>1</v>
      </c>
      <c r="N3357" s="1" t="n">
        <f aca="false">IF(M3357,1,0)</f>
        <v>1</v>
      </c>
    </row>
    <row r="3358" customFormat="false" ht="12.75" hidden="false" customHeight="false" outlineLevel="0" collapsed="false">
      <c r="A3358" s="45" t="n">
        <f aca="false">IF(AND(M3359,NOT(SUM($N$20,N3358))),C3358,0)</f>
        <v>0</v>
      </c>
      <c r="B3358" s="59" t="n">
        <f aca="false">IF(AND(D3358&gt;0,D3359=0),C3358,0)</f>
        <v>0</v>
      </c>
      <c r="C3358" s="57" t="n">
        <v>3339</v>
      </c>
      <c r="D3358" s="58" t="n">
        <f aca="false">IF(OR(ISERR(FLOOR(($D$7+$D$6+$D$8)-(C3358/(MIN($C$6,$C$7,$C$8))),1)),($D$7+$D$6+$D$8)-(C3358/(MIN($C$6,$C$7,$C$8)))&lt;0),0,FLOOR(($D$7+$D$6+$D$8)-(C3358/(MIN($C$6,$C$7,$C$8))),1))</f>
        <v>0</v>
      </c>
      <c r="E3358" s="57" t="n">
        <f aca="false">I3358+J3358+K3358</f>
        <v>0</v>
      </c>
      <c r="F3358" s="21" t="n">
        <f aca="false">IF($I$9=1,C3358-G3358-H3358,ROUND(($E$6/$F$6)*C3358,0))</f>
        <v>681</v>
      </c>
      <c r="G3358" s="21" t="n">
        <f aca="false">IF($I$9=2,C3358-H3358-F3358,ROUND(($E$7/$F$6)*C3358,0))</f>
        <v>1037</v>
      </c>
      <c r="H3358" s="21" t="n">
        <f aca="false">IF($I$9=3,C3358-F3358-G3358,ROUND(($E$8/$F$6)*C3358,0))</f>
        <v>1621</v>
      </c>
      <c r="I3358" s="57" t="n">
        <f aca="false">IF(OR(ISERR(FLOOR($D$6-(F3358/$C$6),1)),$D$6-(F3358/$C$6)&lt;0),0,FLOOR($D$6-(F3358/$C$6),1))</f>
        <v>0</v>
      </c>
      <c r="J3358" s="57" t="n">
        <f aca="false">IF(OR(ISERR(FLOOR($D$7-(G3358/$C$7),1)),$D$7-(G3358/$C$7)&lt;0),0,FLOOR($D$7-(G3358/$C$7),1))</f>
        <v>0</v>
      </c>
      <c r="K3358" s="57" t="n">
        <f aca="false">IF(OR(ISERR(FLOOR($D$8-(H3358/$C$8),1)),$D$8-(H3358/$C$8)&lt;0),0,FLOOR($D$8-(H3358/$C$8),1))</f>
        <v>0</v>
      </c>
      <c r="L3358" s="57" t="n">
        <f aca="false">D3358-E3358</f>
        <v>0</v>
      </c>
      <c r="M3358" s="1" t="b">
        <f aca="false">NOT(AND(I3358,J3358,K3358))</f>
        <v>1</v>
      </c>
      <c r="N3358" s="1" t="n">
        <f aca="false">IF(M3358,1,0)</f>
        <v>1</v>
      </c>
    </row>
    <row r="3359" customFormat="false" ht="12.75" hidden="false" customHeight="false" outlineLevel="0" collapsed="false">
      <c r="A3359" s="45" t="n">
        <f aca="false">IF(AND(M3360,NOT(SUM($N$20,N3359))),C3359,0)</f>
        <v>0</v>
      </c>
      <c r="B3359" s="59" t="n">
        <f aca="false">IF(AND(D3359&gt;0,D3360=0),C3359,0)</f>
        <v>0</v>
      </c>
      <c r="C3359" s="57" t="n">
        <v>3340</v>
      </c>
      <c r="D3359" s="58" t="n">
        <f aca="false">IF(OR(ISERR(FLOOR(($D$7+$D$6+$D$8)-(C3359/(MIN($C$6,$C$7,$C$8))),1)),($D$7+$D$6+$D$8)-(C3359/(MIN($C$6,$C$7,$C$8)))&lt;0),0,FLOOR(($D$7+$D$6+$D$8)-(C3359/(MIN($C$6,$C$7,$C$8))),1))</f>
        <v>0</v>
      </c>
      <c r="E3359" s="57" t="n">
        <f aca="false">I3359+J3359+K3359</f>
        <v>0</v>
      </c>
      <c r="F3359" s="21" t="n">
        <f aca="false">IF($I$9=1,C3359-G3359-H3359,ROUND(($E$6/$F$6)*C3359,0))</f>
        <v>681</v>
      </c>
      <c r="G3359" s="21" t="n">
        <f aca="false">IF($I$9=2,C3359-H3359-F3359,ROUND(($E$7/$F$6)*C3359,0))</f>
        <v>1038</v>
      </c>
      <c r="H3359" s="21" t="n">
        <f aca="false">IF($I$9=3,C3359-F3359-G3359,ROUND(($E$8/$F$6)*C3359,0))</f>
        <v>1621</v>
      </c>
      <c r="I3359" s="57" t="n">
        <f aca="false">IF(OR(ISERR(FLOOR($D$6-(F3359/$C$6),1)),$D$6-(F3359/$C$6)&lt;0),0,FLOOR($D$6-(F3359/$C$6),1))</f>
        <v>0</v>
      </c>
      <c r="J3359" s="57" t="n">
        <f aca="false">IF(OR(ISERR(FLOOR($D$7-(G3359/$C$7),1)),$D$7-(G3359/$C$7)&lt;0),0,FLOOR($D$7-(G3359/$C$7),1))</f>
        <v>0</v>
      </c>
      <c r="K3359" s="57" t="n">
        <f aca="false">IF(OR(ISERR(FLOOR($D$8-(H3359/$C$8),1)),$D$8-(H3359/$C$8)&lt;0),0,FLOOR($D$8-(H3359/$C$8),1))</f>
        <v>0</v>
      </c>
      <c r="L3359" s="57" t="n">
        <f aca="false">D3359-E3359</f>
        <v>0</v>
      </c>
      <c r="M3359" s="1" t="b">
        <f aca="false">NOT(AND(I3359,J3359,K3359))</f>
        <v>1</v>
      </c>
      <c r="N3359" s="1" t="n">
        <f aca="false">IF(M3359,1,0)</f>
        <v>1</v>
      </c>
    </row>
    <row r="3360" customFormat="false" ht="12.75" hidden="false" customHeight="false" outlineLevel="0" collapsed="false">
      <c r="A3360" s="45" t="n">
        <f aca="false">IF(AND(M3361,NOT(SUM($N$20,N3360))),C3360,0)</f>
        <v>0</v>
      </c>
      <c r="B3360" s="59" t="n">
        <f aca="false">IF(AND(D3360&gt;0,D3361=0),C3360,0)</f>
        <v>0</v>
      </c>
      <c r="C3360" s="57" t="n">
        <v>3341</v>
      </c>
      <c r="D3360" s="58" t="n">
        <f aca="false">IF(OR(ISERR(FLOOR(($D$7+$D$6+$D$8)-(C3360/(MIN($C$6,$C$7,$C$8))),1)),($D$7+$D$6+$D$8)-(C3360/(MIN($C$6,$C$7,$C$8)))&lt;0),0,FLOOR(($D$7+$D$6+$D$8)-(C3360/(MIN($C$6,$C$7,$C$8))),1))</f>
        <v>0</v>
      </c>
      <c r="E3360" s="57" t="n">
        <f aca="false">I3360+J3360+K3360</f>
        <v>0</v>
      </c>
      <c r="F3360" s="21" t="n">
        <f aca="false">IF($I$9=1,C3360-G3360-H3360,ROUND(($E$6/$F$6)*C3360,0))</f>
        <v>681</v>
      </c>
      <c r="G3360" s="21" t="n">
        <f aca="false">IF($I$9=2,C3360-H3360-F3360,ROUND(($E$7/$F$6)*C3360,0))</f>
        <v>1038</v>
      </c>
      <c r="H3360" s="21" t="n">
        <f aca="false">IF($I$9=3,C3360-F3360-G3360,ROUND(($E$8/$F$6)*C3360,0))</f>
        <v>1622</v>
      </c>
      <c r="I3360" s="57" t="n">
        <f aca="false">IF(OR(ISERR(FLOOR($D$6-(F3360/$C$6),1)),$D$6-(F3360/$C$6)&lt;0),0,FLOOR($D$6-(F3360/$C$6),1))</f>
        <v>0</v>
      </c>
      <c r="J3360" s="57" t="n">
        <f aca="false">IF(OR(ISERR(FLOOR($D$7-(G3360/$C$7),1)),$D$7-(G3360/$C$7)&lt;0),0,FLOOR($D$7-(G3360/$C$7),1))</f>
        <v>0</v>
      </c>
      <c r="K3360" s="57" t="n">
        <f aca="false">IF(OR(ISERR(FLOOR($D$8-(H3360/$C$8),1)),$D$8-(H3360/$C$8)&lt;0),0,FLOOR($D$8-(H3360/$C$8),1))</f>
        <v>0</v>
      </c>
      <c r="L3360" s="57" t="n">
        <f aca="false">D3360-E3360</f>
        <v>0</v>
      </c>
      <c r="M3360" s="1" t="b">
        <f aca="false">NOT(AND(I3360,J3360,K3360))</f>
        <v>1</v>
      </c>
      <c r="N3360" s="1" t="n">
        <f aca="false">IF(M3360,1,0)</f>
        <v>1</v>
      </c>
    </row>
    <row r="3361" customFormat="false" ht="12.75" hidden="false" customHeight="false" outlineLevel="0" collapsed="false">
      <c r="A3361" s="45" t="n">
        <f aca="false">IF(AND(M3362,NOT(SUM($N$20,N3361))),C3361,0)</f>
        <v>0</v>
      </c>
      <c r="B3361" s="59" t="n">
        <f aca="false">IF(AND(D3361&gt;0,D3362=0),C3361,0)</f>
        <v>0</v>
      </c>
      <c r="C3361" s="57" t="n">
        <v>3342</v>
      </c>
      <c r="D3361" s="58" t="n">
        <f aca="false">IF(OR(ISERR(FLOOR(($D$7+$D$6+$D$8)-(C3361/(MIN($C$6,$C$7,$C$8))),1)),($D$7+$D$6+$D$8)-(C3361/(MIN($C$6,$C$7,$C$8)))&lt;0),0,FLOOR(($D$7+$D$6+$D$8)-(C3361/(MIN($C$6,$C$7,$C$8))),1))</f>
        <v>0</v>
      </c>
      <c r="E3361" s="57" t="n">
        <f aca="false">I3361+J3361+K3361</f>
        <v>0</v>
      </c>
      <c r="F3361" s="21" t="n">
        <f aca="false">IF($I$9=1,C3361-G3361-H3361,ROUND(($E$6/$F$6)*C3361,0))</f>
        <v>681</v>
      </c>
      <c r="G3361" s="21" t="n">
        <f aca="false">IF($I$9=2,C3361-H3361-F3361,ROUND(($E$7/$F$6)*C3361,0))</f>
        <v>1038</v>
      </c>
      <c r="H3361" s="21" t="n">
        <f aca="false">IF($I$9=3,C3361-F3361-G3361,ROUND(($E$8/$F$6)*C3361,0))</f>
        <v>1623</v>
      </c>
      <c r="I3361" s="57" t="n">
        <f aca="false">IF(OR(ISERR(FLOOR($D$6-(F3361/$C$6),1)),$D$6-(F3361/$C$6)&lt;0),0,FLOOR($D$6-(F3361/$C$6),1))</f>
        <v>0</v>
      </c>
      <c r="J3361" s="57" t="n">
        <f aca="false">IF(OR(ISERR(FLOOR($D$7-(G3361/$C$7),1)),$D$7-(G3361/$C$7)&lt;0),0,FLOOR($D$7-(G3361/$C$7),1))</f>
        <v>0</v>
      </c>
      <c r="K3361" s="57" t="n">
        <f aca="false">IF(OR(ISERR(FLOOR($D$8-(H3361/$C$8),1)),$D$8-(H3361/$C$8)&lt;0),0,FLOOR($D$8-(H3361/$C$8),1))</f>
        <v>0</v>
      </c>
      <c r="L3361" s="57" t="n">
        <f aca="false">D3361-E3361</f>
        <v>0</v>
      </c>
      <c r="M3361" s="1" t="b">
        <f aca="false">NOT(AND(I3361,J3361,K3361))</f>
        <v>1</v>
      </c>
      <c r="N3361" s="1" t="n">
        <f aca="false">IF(M3361,1,0)</f>
        <v>1</v>
      </c>
    </row>
    <row r="3362" customFormat="false" ht="12.75" hidden="false" customHeight="false" outlineLevel="0" collapsed="false">
      <c r="A3362" s="45" t="n">
        <f aca="false">IF(AND(M3363,NOT(SUM($N$20,N3362))),C3362,0)</f>
        <v>0</v>
      </c>
      <c r="B3362" s="59" t="n">
        <f aca="false">IF(AND(D3362&gt;0,D3363=0),C3362,0)</f>
        <v>0</v>
      </c>
      <c r="C3362" s="57" t="n">
        <v>3343</v>
      </c>
      <c r="D3362" s="58" t="n">
        <f aca="false">IF(OR(ISERR(FLOOR(($D$7+$D$6+$D$8)-(C3362/(MIN($C$6,$C$7,$C$8))),1)),($D$7+$D$6+$D$8)-(C3362/(MIN($C$6,$C$7,$C$8)))&lt;0),0,FLOOR(($D$7+$D$6+$D$8)-(C3362/(MIN($C$6,$C$7,$C$8))),1))</f>
        <v>0</v>
      </c>
      <c r="E3362" s="57" t="n">
        <f aca="false">I3362+J3362+K3362</f>
        <v>0</v>
      </c>
      <c r="F3362" s="21" t="n">
        <f aca="false">IF($I$9=1,C3362-G3362-H3362,ROUND(($E$6/$F$6)*C3362,0))</f>
        <v>682</v>
      </c>
      <c r="G3362" s="21" t="n">
        <f aca="false">IF($I$9=2,C3362-H3362-F3362,ROUND(($E$7/$F$6)*C3362,0))</f>
        <v>1039</v>
      </c>
      <c r="H3362" s="21" t="n">
        <f aca="false">IF($I$9=3,C3362-F3362-G3362,ROUND(($E$8/$F$6)*C3362,0))</f>
        <v>1622</v>
      </c>
      <c r="I3362" s="57" t="n">
        <f aca="false">IF(OR(ISERR(FLOOR($D$6-(F3362/$C$6),1)),$D$6-(F3362/$C$6)&lt;0),0,FLOOR($D$6-(F3362/$C$6),1))</f>
        <v>0</v>
      </c>
      <c r="J3362" s="57" t="n">
        <f aca="false">IF(OR(ISERR(FLOOR($D$7-(G3362/$C$7),1)),$D$7-(G3362/$C$7)&lt;0),0,FLOOR($D$7-(G3362/$C$7),1))</f>
        <v>0</v>
      </c>
      <c r="K3362" s="57" t="n">
        <f aca="false">IF(OR(ISERR(FLOOR($D$8-(H3362/$C$8),1)),$D$8-(H3362/$C$8)&lt;0),0,FLOOR($D$8-(H3362/$C$8),1))</f>
        <v>0</v>
      </c>
      <c r="L3362" s="57" t="n">
        <f aca="false">D3362-E3362</f>
        <v>0</v>
      </c>
      <c r="M3362" s="1" t="b">
        <f aca="false">NOT(AND(I3362,J3362,K3362))</f>
        <v>1</v>
      </c>
      <c r="N3362" s="1" t="n">
        <f aca="false">IF(M3362,1,0)</f>
        <v>1</v>
      </c>
    </row>
    <row r="3363" customFormat="false" ht="12.75" hidden="false" customHeight="false" outlineLevel="0" collapsed="false">
      <c r="A3363" s="45" t="n">
        <f aca="false">IF(AND(M3364,NOT(SUM($N$20,N3363))),C3363,0)</f>
        <v>0</v>
      </c>
      <c r="B3363" s="59" t="n">
        <f aca="false">IF(AND(D3363&gt;0,D3364=0),C3363,0)</f>
        <v>0</v>
      </c>
      <c r="C3363" s="57" t="n">
        <v>3344</v>
      </c>
      <c r="D3363" s="58" t="n">
        <f aca="false">IF(OR(ISERR(FLOOR(($D$7+$D$6+$D$8)-(C3363/(MIN($C$6,$C$7,$C$8))),1)),($D$7+$D$6+$D$8)-(C3363/(MIN($C$6,$C$7,$C$8)))&lt;0),0,FLOOR(($D$7+$D$6+$D$8)-(C3363/(MIN($C$6,$C$7,$C$8))),1))</f>
        <v>0</v>
      </c>
      <c r="E3363" s="57" t="n">
        <f aca="false">I3363+J3363+K3363</f>
        <v>0</v>
      </c>
      <c r="F3363" s="21" t="n">
        <f aca="false">IF($I$9=1,C3363-G3363-H3363,ROUND(($E$6/$F$6)*C3363,0))</f>
        <v>682</v>
      </c>
      <c r="G3363" s="21" t="n">
        <f aca="false">IF($I$9=2,C3363-H3363-F3363,ROUND(($E$7/$F$6)*C3363,0))</f>
        <v>1039</v>
      </c>
      <c r="H3363" s="21" t="n">
        <f aca="false">IF($I$9=3,C3363-F3363-G3363,ROUND(($E$8/$F$6)*C3363,0))</f>
        <v>1623</v>
      </c>
      <c r="I3363" s="57" t="n">
        <f aca="false">IF(OR(ISERR(FLOOR($D$6-(F3363/$C$6),1)),$D$6-(F3363/$C$6)&lt;0),0,FLOOR($D$6-(F3363/$C$6),1))</f>
        <v>0</v>
      </c>
      <c r="J3363" s="57" t="n">
        <f aca="false">IF(OR(ISERR(FLOOR($D$7-(G3363/$C$7),1)),$D$7-(G3363/$C$7)&lt;0),0,FLOOR($D$7-(G3363/$C$7),1))</f>
        <v>0</v>
      </c>
      <c r="K3363" s="57" t="n">
        <f aca="false">IF(OR(ISERR(FLOOR($D$8-(H3363/$C$8),1)),$D$8-(H3363/$C$8)&lt;0),0,FLOOR($D$8-(H3363/$C$8),1))</f>
        <v>0</v>
      </c>
      <c r="L3363" s="57" t="n">
        <f aca="false">D3363-E3363</f>
        <v>0</v>
      </c>
      <c r="M3363" s="1" t="b">
        <f aca="false">NOT(AND(I3363,J3363,K3363))</f>
        <v>1</v>
      </c>
      <c r="N3363" s="1" t="n">
        <f aca="false">IF(M3363,1,0)</f>
        <v>1</v>
      </c>
    </row>
    <row r="3364" customFormat="false" ht="12.75" hidden="false" customHeight="false" outlineLevel="0" collapsed="false">
      <c r="A3364" s="45" t="n">
        <f aca="false">IF(AND(M3365,NOT(SUM($N$20,N3364))),C3364,0)</f>
        <v>0</v>
      </c>
      <c r="B3364" s="59" t="n">
        <f aca="false">IF(AND(D3364&gt;0,D3365=0),C3364,0)</f>
        <v>0</v>
      </c>
      <c r="C3364" s="57" t="n">
        <v>3345</v>
      </c>
      <c r="D3364" s="58" t="n">
        <f aca="false">IF(OR(ISERR(FLOOR(($D$7+$D$6+$D$8)-(C3364/(MIN($C$6,$C$7,$C$8))),1)),($D$7+$D$6+$D$8)-(C3364/(MIN($C$6,$C$7,$C$8)))&lt;0),0,FLOOR(($D$7+$D$6+$D$8)-(C3364/(MIN($C$6,$C$7,$C$8))),1))</f>
        <v>0</v>
      </c>
      <c r="E3364" s="57" t="n">
        <f aca="false">I3364+J3364+K3364</f>
        <v>0</v>
      </c>
      <c r="F3364" s="21" t="n">
        <f aca="false">IF($I$9=1,C3364-G3364-H3364,ROUND(($E$6/$F$6)*C3364,0))</f>
        <v>682</v>
      </c>
      <c r="G3364" s="21" t="n">
        <f aca="false">IF($I$9=2,C3364-H3364-F3364,ROUND(($E$7/$F$6)*C3364,0))</f>
        <v>1039</v>
      </c>
      <c r="H3364" s="21" t="n">
        <f aca="false">IF($I$9=3,C3364-F3364-G3364,ROUND(($E$8/$F$6)*C3364,0))</f>
        <v>1624</v>
      </c>
      <c r="I3364" s="57" t="n">
        <f aca="false">IF(OR(ISERR(FLOOR($D$6-(F3364/$C$6),1)),$D$6-(F3364/$C$6)&lt;0),0,FLOOR($D$6-(F3364/$C$6),1))</f>
        <v>0</v>
      </c>
      <c r="J3364" s="57" t="n">
        <f aca="false">IF(OR(ISERR(FLOOR($D$7-(G3364/$C$7),1)),$D$7-(G3364/$C$7)&lt;0),0,FLOOR($D$7-(G3364/$C$7),1))</f>
        <v>0</v>
      </c>
      <c r="K3364" s="57" t="n">
        <f aca="false">IF(OR(ISERR(FLOOR($D$8-(H3364/$C$8),1)),$D$8-(H3364/$C$8)&lt;0),0,FLOOR($D$8-(H3364/$C$8),1))</f>
        <v>0</v>
      </c>
      <c r="L3364" s="57" t="n">
        <f aca="false">D3364-E3364</f>
        <v>0</v>
      </c>
      <c r="M3364" s="1" t="b">
        <f aca="false">NOT(AND(I3364,J3364,K3364))</f>
        <v>1</v>
      </c>
      <c r="N3364" s="1" t="n">
        <f aca="false">IF(M3364,1,0)</f>
        <v>1</v>
      </c>
    </row>
    <row r="3365" customFormat="false" ht="12.75" hidden="false" customHeight="false" outlineLevel="0" collapsed="false">
      <c r="A3365" s="45" t="n">
        <f aca="false">IF(AND(M3366,NOT(SUM($N$20,N3365))),C3365,0)</f>
        <v>0</v>
      </c>
      <c r="B3365" s="59" t="n">
        <f aca="false">IF(AND(D3365&gt;0,D3366=0),C3365,0)</f>
        <v>0</v>
      </c>
      <c r="C3365" s="57" t="n">
        <v>3346</v>
      </c>
      <c r="D3365" s="58" t="n">
        <f aca="false">IF(OR(ISERR(FLOOR(($D$7+$D$6+$D$8)-(C3365/(MIN($C$6,$C$7,$C$8))),1)),($D$7+$D$6+$D$8)-(C3365/(MIN($C$6,$C$7,$C$8)))&lt;0),0,FLOOR(($D$7+$D$6+$D$8)-(C3365/(MIN($C$6,$C$7,$C$8))),1))</f>
        <v>0</v>
      </c>
      <c r="E3365" s="57" t="n">
        <f aca="false">I3365+J3365+K3365</f>
        <v>0</v>
      </c>
      <c r="F3365" s="21" t="n">
        <f aca="false">IF($I$9=1,C3365-G3365-H3365,ROUND(($E$6/$F$6)*C3365,0))</f>
        <v>682</v>
      </c>
      <c r="G3365" s="21" t="n">
        <f aca="false">IF($I$9=2,C3365-H3365-F3365,ROUND(($E$7/$F$6)*C3365,0))</f>
        <v>1040</v>
      </c>
      <c r="H3365" s="21" t="n">
        <f aca="false">IF($I$9=3,C3365-F3365-G3365,ROUND(($E$8/$F$6)*C3365,0))</f>
        <v>1624</v>
      </c>
      <c r="I3365" s="57" t="n">
        <f aca="false">IF(OR(ISERR(FLOOR($D$6-(F3365/$C$6),1)),$D$6-(F3365/$C$6)&lt;0),0,FLOOR($D$6-(F3365/$C$6),1))</f>
        <v>0</v>
      </c>
      <c r="J3365" s="57" t="n">
        <f aca="false">IF(OR(ISERR(FLOOR($D$7-(G3365/$C$7),1)),$D$7-(G3365/$C$7)&lt;0),0,FLOOR($D$7-(G3365/$C$7),1))</f>
        <v>0</v>
      </c>
      <c r="K3365" s="57" t="n">
        <f aca="false">IF(OR(ISERR(FLOOR($D$8-(H3365/$C$8),1)),$D$8-(H3365/$C$8)&lt;0),0,FLOOR($D$8-(H3365/$C$8),1))</f>
        <v>0</v>
      </c>
      <c r="L3365" s="57" t="n">
        <f aca="false">D3365-E3365</f>
        <v>0</v>
      </c>
      <c r="M3365" s="1" t="b">
        <f aca="false">NOT(AND(I3365,J3365,K3365))</f>
        <v>1</v>
      </c>
      <c r="N3365" s="1" t="n">
        <f aca="false">IF(M3365,1,0)</f>
        <v>1</v>
      </c>
    </row>
    <row r="3366" customFormat="false" ht="12.75" hidden="false" customHeight="false" outlineLevel="0" collapsed="false">
      <c r="A3366" s="45" t="n">
        <f aca="false">IF(AND(M3367,NOT(SUM($N$20,N3366))),C3366,0)</f>
        <v>0</v>
      </c>
      <c r="B3366" s="59" t="n">
        <f aca="false">IF(AND(D3366&gt;0,D3367=0),C3366,0)</f>
        <v>0</v>
      </c>
      <c r="C3366" s="57" t="n">
        <v>3347</v>
      </c>
      <c r="D3366" s="58" t="n">
        <f aca="false">IF(OR(ISERR(FLOOR(($D$7+$D$6+$D$8)-(C3366/(MIN($C$6,$C$7,$C$8))),1)),($D$7+$D$6+$D$8)-(C3366/(MIN($C$6,$C$7,$C$8)))&lt;0),0,FLOOR(($D$7+$D$6+$D$8)-(C3366/(MIN($C$6,$C$7,$C$8))),1))</f>
        <v>0</v>
      </c>
      <c r="E3366" s="57" t="n">
        <f aca="false">I3366+J3366+K3366</f>
        <v>0</v>
      </c>
      <c r="F3366" s="21" t="n">
        <f aca="false">IF($I$9=1,C3366-G3366-H3366,ROUND(($E$6/$F$6)*C3366,0))</f>
        <v>682</v>
      </c>
      <c r="G3366" s="21" t="n">
        <f aca="false">IF($I$9=2,C3366-H3366-F3366,ROUND(($E$7/$F$6)*C3366,0))</f>
        <v>1040</v>
      </c>
      <c r="H3366" s="21" t="n">
        <f aca="false">IF($I$9=3,C3366-F3366-G3366,ROUND(($E$8/$F$6)*C3366,0))</f>
        <v>1625</v>
      </c>
      <c r="I3366" s="57" t="n">
        <f aca="false">IF(OR(ISERR(FLOOR($D$6-(F3366/$C$6),1)),$D$6-(F3366/$C$6)&lt;0),0,FLOOR($D$6-(F3366/$C$6),1))</f>
        <v>0</v>
      </c>
      <c r="J3366" s="57" t="n">
        <f aca="false">IF(OR(ISERR(FLOOR($D$7-(G3366/$C$7),1)),$D$7-(G3366/$C$7)&lt;0),0,FLOOR($D$7-(G3366/$C$7),1))</f>
        <v>0</v>
      </c>
      <c r="K3366" s="57" t="n">
        <f aca="false">IF(OR(ISERR(FLOOR($D$8-(H3366/$C$8),1)),$D$8-(H3366/$C$8)&lt;0),0,FLOOR($D$8-(H3366/$C$8),1))</f>
        <v>0</v>
      </c>
      <c r="L3366" s="57" t="n">
        <f aca="false">D3366-E3366</f>
        <v>0</v>
      </c>
      <c r="M3366" s="1" t="b">
        <f aca="false">NOT(AND(I3366,J3366,K3366))</f>
        <v>1</v>
      </c>
      <c r="N3366" s="1" t="n">
        <f aca="false">IF(M3366,1,0)</f>
        <v>1</v>
      </c>
    </row>
    <row r="3367" customFormat="false" ht="12.75" hidden="false" customHeight="false" outlineLevel="0" collapsed="false">
      <c r="A3367" s="45" t="n">
        <f aca="false">IF(AND(M3368,NOT(SUM($N$20,N3367))),C3367,0)</f>
        <v>0</v>
      </c>
      <c r="B3367" s="59" t="n">
        <f aca="false">IF(AND(D3367&gt;0,D3368=0),C3367,0)</f>
        <v>0</v>
      </c>
      <c r="C3367" s="57" t="n">
        <v>3348</v>
      </c>
      <c r="D3367" s="58" t="n">
        <f aca="false">IF(OR(ISERR(FLOOR(($D$7+$D$6+$D$8)-(C3367/(MIN($C$6,$C$7,$C$8))),1)),($D$7+$D$6+$D$8)-(C3367/(MIN($C$6,$C$7,$C$8)))&lt;0),0,FLOOR(($D$7+$D$6+$D$8)-(C3367/(MIN($C$6,$C$7,$C$8))),1))</f>
        <v>0</v>
      </c>
      <c r="E3367" s="57" t="n">
        <f aca="false">I3367+J3367+K3367</f>
        <v>0</v>
      </c>
      <c r="F3367" s="21" t="n">
        <f aca="false">IF($I$9=1,C3367-G3367-H3367,ROUND(($E$6/$F$6)*C3367,0))</f>
        <v>683</v>
      </c>
      <c r="G3367" s="21" t="n">
        <f aca="false">IF($I$9=2,C3367-H3367-F3367,ROUND(($E$7/$F$6)*C3367,0))</f>
        <v>1040</v>
      </c>
      <c r="H3367" s="21" t="n">
        <f aca="false">IF($I$9=3,C3367-F3367-G3367,ROUND(($E$8/$F$6)*C3367,0))</f>
        <v>1625</v>
      </c>
      <c r="I3367" s="57" t="n">
        <f aca="false">IF(OR(ISERR(FLOOR($D$6-(F3367/$C$6),1)),$D$6-(F3367/$C$6)&lt;0),0,FLOOR($D$6-(F3367/$C$6),1))</f>
        <v>0</v>
      </c>
      <c r="J3367" s="57" t="n">
        <f aca="false">IF(OR(ISERR(FLOOR($D$7-(G3367/$C$7),1)),$D$7-(G3367/$C$7)&lt;0),0,FLOOR($D$7-(G3367/$C$7),1))</f>
        <v>0</v>
      </c>
      <c r="K3367" s="57" t="n">
        <f aca="false">IF(OR(ISERR(FLOOR($D$8-(H3367/$C$8),1)),$D$8-(H3367/$C$8)&lt;0),0,FLOOR($D$8-(H3367/$C$8),1))</f>
        <v>0</v>
      </c>
      <c r="L3367" s="57" t="n">
        <f aca="false">D3367-E3367</f>
        <v>0</v>
      </c>
      <c r="M3367" s="1" t="b">
        <f aca="false">NOT(AND(I3367,J3367,K3367))</f>
        <v>1</v>
      </c>
      <c r="N3367" s="1" t="n">
        <f aca="false">IF(M3367,1,0)</f>
        <v>1</v>
      </c>
    </row>
    <row r="3368" customFormat="false" ht="12.75" hidden="false" customHeight="false" outlineLevel="0" collapsed="false">
      <c r="A3368" s="45" t="n">
        <f aca="false">IF(AND(M3369,NOT(SUM($N$20,N3368))),C3368,0)</f>
        <v>0</v>
      </c>
      <c r="B3368" s="59" t="n">
        <f aca="false">IF(AND(D3368&gt;0,D3369=0),C3368,0)</f>
        <v>0</v>
      </c>
      <c r="C3368" s="57" t="n">
        <v>3349</v>
      </c>
      <c r="D3368" s="58" t="n">
        <f aca="false">IF(OR(ISERR(FLOOR(($D$7+$D$6+$D$8)-(C3368/(MIN($C$6,$C$7,$C$8))),1)),($D$7+$D$6+$D$8)-(C3368/(MIN($C$6,$C$7,$C$8)))&lt;0),0,FLOOR(($D$7+$D$6+$D$8)-(C3368/(MIN($C$6,$C$7,$C$8))),1))</f>
        <v>0</v>
      </c>
      <c r="E3368" s="57" t="n">
        <f aca="false">I3368+J3368+K3368</f>
        <v>0</v>
      </c>
      <c r="F3368" s="21" t="n">
        <f aca="false">IF($I$9=1,C3368-G3368-H3368,ROUND(($E$6/$F$6)*C3368,0))</f>
        <v>683</v>
      </c>
      <c r="G3368" s="21" t="n">
        <f aca="false">IF($I$9=2,C3368-H3368-F3368,ROUND(($E$7/$F$6)*C3368,0))</f>
        <v>1040</v>
      </c>
      <c r="H3368" s="21" t="n">
        <f aca="false">IF($I$9=3,C3368-F3368-G3368,ROUND(($E$8/$F$6)*C3368,0))</f>
        <v>1626</v>
      </c>
      <c r="I3368" s="57" t="n">
        <f aca="false">IF(OR(ISERR(FLOOR($D$6-(F3368/$C$6),1)),$D$6-(F3368/$C$6)&lt;0),0,FLOOR($D$6-(F3368/$C$6),1))</f>
        <v>0</v>
      </c>
      <c r="J3368" s="57" t="n">
        <f aca="false">IF(OR(ISERR(FLOOR($D$7-(G3368/$C$7),1)),$D$7-(G3368/$C$7)&lt;0),0,FLOOR($D$7-(G3368/$C$7),1))</f>
        <v>0</v>
      </c>
      <c r="K3368" s="57" t="n">
        <f aca="false">IF(OR(ISERR(FLOOR($D$8-(H3368/$C$8),1)),$D$8-(H3368/$C$8)&lt;0),0,FLOOR($D$8-(H3368/$C$8),1))</f>
        <v>0</v>
      </c>
      <c r="L3368" s="57" t="n">
        <f aca="false">D3368-E3368</f>
        <v>0</v>
      </c>
      <c r="M3368" s="1" t="b">
        <f aca="false">NOT(AND(I3368,J3368,K3368))</f>
        <v>1</v>
      </c>
      <c r="N3368" s="1" t="n">
        <f aca="false">IF(M3368,1,0)</f>
        <v>1</v>
      </c>
    </row>
    <row r="3369" customFormat="false" ht="12.75" hidden="false" customHeight="false" outlineLevel="0" collapsed="false">
      <c r="A3369" s="45" t="n">
        <f aca="false">IF(AND(M3370,NOT(SUM($N$20,N3369))),C3369,0)</f>
        <v>0</v>
      </c>
      <c r="B3369" s="59" t="n">
        <f aca="false">IF(AND(D3369&gt;0,D3370=0),C3369,0)</f>
        <v>0</v>
      </c>
      <c r="C3369" s="57" t="n">
        <v>3350</v>
      </c>
      <c r="D3369" s="58" t="n">
        <f aca="false">IF(OR(ISERR(FLOOR(($D$7+$D$6+$D$8)-(C3369/(MIN($C$6,$C$7,$C$8))),1)),($D$7+$D$6+$D$8)-(C3369/(MIN($C$6,$C$7,$C$8)))&lt;0),0,FLOOR(($D$7+$D$6+$D$8)-(C3369/(MIN($C$6,$C$7,$C$8))),1))</f>
        <v>0</v>
      </c>
      <c r="E3369" s="57" t="n">
        <f aca="false">I3369+J3369+K3369</f>
        <v>0</v>
      </c>
      <c r="F3369" s="21" t="n">
        <f aca="false">IF($I$9=1,C3369-G3369-H3369,ROUND(($E$6/$F$6)*C3369,0))</f>
        <v>683</v>
      </c>
      <c r="G3369" s="21" t="n">
        <f aca="false">IF($I$9=2,C3369-H3369-F3369,ROUND(($E$7/$F$6)*C3369,0))</f>
        <v>1041</v>
      </c>
      <c r="H3369" s="21" t="n">
        <f aca="false">IF($I$9=3,C3369-F3369-G3369,ROUND(($E$8/$F$6)*C3369,0))</f>
        <v>1626</v>
      </c>
      <c r="I3369" s="57" t="n">
        <f aca="false">IF(OR(ISERR(FLOOR($D$6-(F3369/$C$6),1)),$D$6-(F3369/$C$6)&lt;0),0,FLOOR($D$6-(F3369/$C$6),1))</f>
        <v>0</v>
      </c>
      <c r="J3369" s="57" t="n">
        <f aca="false">IF(OR(ISERR(FLOOR($D$7-(G3369/$C$7),1)),$D$7-(G3369/$C$7)&lt;0),0,FLOOR($D$7-(G3369/$C$7),1))</f>
        <v>0</v>
      </c>
      <c r="K3369" s="57" t="n">
        <f aca="false">IF(OR(ISERR(FLOOR($D$8-(H3369/$C$8),1)),$D$8-(H3369/$C$8)&lt;0),0,FLOOR($D$8-(H3369/$C$8),1))</f>
        <v>0</v>
      </c>
      <c r="L3369" s="57" t="n">
        <f aca="false">D3369-E3369</f>
        <v>0</v>
      </c>
      <c r="M3369" s="1" t="b">
        <f aca="false">NOT(AND(I3369,J3369,K3369))</f>
        <v>1</v>
      </c>
      <c r="N3369" s="1" t="n">
        <f aca="false">IF(M3369,1,0)</f>
        <v>1</v>
      </c>
    </row>
    <row r="3370" customFormat="false" ht="12.75" hidden="false" customHeight="false" outlineLevel="0" collapsed="false">
      <c r="A3370" s="45" t="n">
        <f aca="false">IF(AND(M3371,NOT(SUM($N$20,N3370))),C3370,0)</f>
        <v>0</v>
      </c>
      <c r="B3370" s="59" t="n">
        <f aca="false">IF(AND(D3370&gt;0,D3371=0),C3370,0)</f>
        <v>0</v>
      </c>
      <c r="C3370" s="57" t="n">
        <v>3351</v>
      </c>
      <c r="D3370" s="58" t="n">
        <f aca="false">IF(OR(ISERR(FLOOR(($D$7+$D$6+$D$8)-(C3370/(MIN($C$6,$C$7,$C$8))),1)),($D$7+$D$6+$D$8)-(C3370/(MIN($C$6,$C$7,$C$8)))&lt;0),0,FLOOR(($D$7+$D$6+$D$8)-(C3370/(MIN($C$6,$C$7,$C$8))),1))</f>
        <v>0</v>
      </c>
      <c r="E3370" s="57" t="n">
        <f aca="false">I3370+J3370+K3370</f>
        <v>0</v>
      </c>
      <c r="F3370" s="21" t="n">
        <f aca="false">IF($I$9=1,C3370-G3370-H3370,ROUND(($E$6/$F$6)*C3370,0))</f>
        <v>683</v>
      </c>
      <c r="G3370" s="21" t="n">
        <f aca="false">IF($I$9=2,C3370-H3370-F3370,ROUND(($E$7/$F$6)*C3370,0))</f>
        <v>1041</v>
      </c>
      <c r="H3370" s="21" t="n">
        <f aca="false">IF($I$9=3,C3370-F3370-G3370,ROUND(($E$8/$F$6)*C3370,0))</f>
        <v>1627</v>
      </c>
      <c r="I3370" s="57" t="n">
        <f aca="false">IF(OR(ISERR(FLOOR($D$6-(F3370/$C$6),1)),$D$6-(F3370/$C$6)&lt;0),0,FLOOR($D$6-(F3370/$C$6),1))</f>
        <v>0</v>
      </c>
      <c r="J3370" s="57" t="n">
        <f aca="false">IF(OR(ISERR(FLOOR($D$7-(G3370/$C$7),1)),$D$7-(G3370/$C$7)&lt;0),0,FLOOR($D$7-(G3370/$C$7),1))</f>
        <v>0</v>
      </c>
      <c r="K3370" s="57" t="n">
        <f aca="false">IF(OR(ISERR(FLOOR($D$8-(H3370/$C$8),1)),$D$8-(H3370/$C$8)&lt;0),0,FLOOR($D$8-(H3370/$C$8),1))</f>
        <v>0</v>
      </c>
      <c r="L3370" s="57" t="n">
        <f aca="false">D3370-E3370</f>
        <v>0</v>
      </c>
      <c r="M3370" s="1" t="b">
        <f aca="false">NOT(AND(I3370,J3370,K3370))</f>
        <v>1</v>
      </c>
      <c r="N3370" s="1" t="n">
        <f aca="false">IF(M3370,1,0)</f>
        <v>1</v>
      </c>
    </row>
    <row r="3371" customFormat="false" ht="12.75" hidden="false" customHeight="false" outlineLevel="0" collapsed="false">
      <c r="A3371" s="45" t="n">
        <f aca="false">IF(AND(M3372,NOT(SUM($N$20,N3371))),C3371,0)</f>
        <v>0</v>
      </c>
      <c r="B3371" s="59" t="n">
        <f aca="false">IF(AND(D3371&gt;0,D3372=0),C3371,0)</f>
        <v>0</v>
      </c>
      <c r="C3371" s="57" t="n">
        <v>3352</v>
      </c>
      <c r="D3371" s="58" t="n">
        <f aca="false">IF(OR(ISERR(FLOOR(($D$7+$D$6+$D$8)-(C3371/(MIN($C$6,$C$7,$C$8))),1)),($D$7+$D$6+$D$8)-(C3371/(MIN($C$6,$C$7,$C$8)))&lt;0),0,FLOOR(($D$7+$D$6+$D$8)-(C3371/(MIN($C$6,$C$7,$C$8))),1))</f>
        <v>0</v>
      </c>
      <c r="E3371" s="57" t="n">
        <f aca="false">I3371+J3371+K3371</f>
        <v>0</v>
      </c>
      <c r="F3371" s="21" t="n">
        <f aca="false">IF($I$9=1,C3371-G3371-H3371,ROUND(($E$6/$F$6)*C3371,0))</f>
        <v>683</v>
      </c>
      <c r="G3371" s="21" t="n">
        <f aca="false">IF($I$9=2,C3371-H3371-F3371,ROUND(($E$7/$F$6)*C3371,0))</f>
        <v>1041</v>
      </c>
      <c r="H3371" s="21" t="n">
        <f aca="false">IF($I$9=3,C3371-F3371-G3371,ROUND(($E$8/$F$6)*C3371,0))</f>
        <v>1628</v>
      </c>
      <c r="I3371" s="57" t="n">
        <f aca="false">IF(OR(ISERR(FLOOR($D$6-(F3371/$C$6),1)),$D$6-(F3371/$C$6)&lt;0),0,FLOOR($D$6-(F3371/$C$6),1))</f>
        <v>0</v>
      </c>
      <c r="J3371" s="57" t="n">
        <f aca="false">IF(OR(ISERR(FLOOR($D$7-(G3371/$C$7),1)),$D$7-(G3371/$C$7)&lt;0),0,FLOOR($D$7-(G3371/$C$7),1))</f>
        <v>0</v>
      </c>
      <c r="K3371" s="57" t="n">
        <f aca="false">IF(OR(ISERR(FLOOR($D$8-(H3371/$C$8),1)),$D$8-(H3371/$C$8)&lt;0),0,FLOOR($D$8-(H3371/$C$8),1))</f>
        <v>0</v>
      </c>
      <c r="L3371" s="57" t="n">
        <f aca="false">D3371-E3371</f>
        <v>0</v>
      </c>
      <c r="M3371" s="1" t="b">
        <f aca="false">NOT(AND(I3371,J3371,K3371))</f>
        <v>1</v>
      </c>
      <c r="N3371" s="1" t="n">
        <f aca="false">IF(M3371,1,0)</f>
        <v>1</v>
      </c>
    </row>
    <row r="3372" customFormat="false" ht="12.75" hidden="false" customHeight="false" outlineLevel="0" collapsed="false">
      <c r="A3372" s="45" t="n">
        <f aca="false">IF(AND(M3373,NOT(SUM($N$20,N3372))),C3372,0)</f>
        <v>0</v>
      </c>
      <c r="B3372" s="59" t="n">
        <f aca="false">IF(AND(D3372&gt;0,D3373=0),C3372,0)</f>
        <v>0</v>
      </c>
      <c r="C3372" s="57" t="n">
        <v>3353</v>
      </c>
      <c r="D3372" s="58" t="n">
        <f aca="false">IF(OR(ISERR(FLOOR(($D$7+$D$6+$D$8)-(C3372/(MIN($C$6,$C$7,$C$8))),1)),($D$7+$D$6+$D$8)-(C3372/(MIN($C$6,$C$7,$C$8)))&lt;0),0,FLOOR(($D$7+$D$6+$D$8)-(C3372/(MIN($C$6,$C$7,$C$8))),1))</f>
        <v>0</v>
      </c>
      <c r="E3372" s="57" t="n">
        <f aca="false">I3372+J3372+K3372</f>
        <v>0</v>
      </c>
      <c r="F3372" s="21" t="n">
        <f aca="false">IF($I$9=1,C3372-G3372-H3372,ROUND(($E$6/$F$6)*C3372,0))</f>
        <v>684</v>
      </c>
      <c r="G3372" s="21" t="n">
        <f aca="false">IF($I$9=2,C3372-H3372-F3372,ROUND(($E$7/$F$6)*C3372,0))</f>
        <v>1042</v>
      </c>
      <c r="H3372" s="21" t="n">
        <f aca="false">IF($I$9=3,C3372-F3372-G3372,ROUND(($E$8/$F$6)*C3372,0))</f>
        <v>1627</v>
      </c>
      <c r="I3372" s="57" t="n">
        <f aca="false">IF(OR(ISERR(FLOOR($D$6-(F3372/$C$6),1)),$D$6-(F3372/$C$6)&lt;0),0,FLOOR($D$6-(F3372/$C$6),1))</f>
        <v>0</v>
      </c>
      <c r="J3372" s="57" t="n">
        <f aca="false">IF(OR(ISERR(FLOOR($D$7-(G3372/$C$7),1)),$D$7-(G3372/$C$7)&lt;0),0,FLOOR($D$7-(G3372/$C$7),1))</f>
        <v>0</v>
      </c>
      <c r="K3372" s="57" t="n">
        <f aca="false">IF(OR(ISERR(FLOOR($D$8-(H3372/$C$8),1)),$D$8-(H3372/$C$8)&lt;0),0,FLOOR($D$8-(H3372/$C$8),1))</f>
        <v>0</v>
      </c>
      <c r="L3372" s="57" t="n">
        <f aca="false">D3372-E3372</f>
        <v>0</v>
      </c>
      <c r="M3372" s="1" t="b">
        <f aca="false">NOT(AND(I3372,J3372,K3372))</f>
        <v>1</v>
      </c>
      <c r="N3372" s="1" t="n">
        <f aca="false">IF(M3372,1,0)</f>
        <v>1</v>
      </c>
    </row>
    <row r="3373" customFormat="false" ht="12.75" hidden="false" customHeight="false" outlineLevel="0" collapsed="false">
      <c r="A3373" s="45" t="n">
        <f aca="false">IF(AND(M3374,NOT(SUM($N$20,N3373))),C3373,0)</f>
        <v>0</v>
      </c>
      <c r="B3373" s="59" t="n">
        <f aca="false">IF(AND(D3373&gt;0,D3374=0),C3373,0)</f>
        <v>0</v>
      </c>
      <c r="C3373" s="57" t="n">
        <v>3354</v>
      </c>
      <c r="D3373" s="58" t="n">
        <f aca="false">IF(OR(ISERR(FLOOR(($D$7+$D$6+$D$8)-(C3373/(MIN($C$6,$C$7,$C$8))),1)),($D$7+$D$6+$D$8)-(C3373/(MIN($C$6,$C$7,$C$8)))&lt;0),0,FLOOR(($D$7+$D$6+$D$8)-(C3373/(MIN($C$6,$C$7,$C$8))),1))</f>
        <v>0</v>
      </c>
      <c r="E3373" s="57" t="n">
        <f aca="false">I3373+J3373+K3373</f>
        <v>0</v>
      </c>
      <c r="F3373" s="21" t="n">
        <f aca="false">IF($I$9=1,C3373-G3373-H3373,ROUND(($E$6/$F$6)*C3373,0))</f>
        <v>684</v>
      </c>
      <c r="G3373" s="21" t="n">
        <f aca="false">IF($I$9=2,C3373-H3373-F3373,ROUND(($E$7/$F$6)*C3373,0))</f>
        <v>1042</v>
      </c>
      <c r="H3373" s="21" t="n">
        <f aca="false">IF($I$9=3,C3373-F3373-G3373,ROUND(($E$8/$F$6)*C3373,0))</f>
        <v>1628</v>
      </c>
      <c r="I3373" s="57" t="n">
        <f aca="false">IF(OR(ISERR(FLOOR($D$6-(F3373/$C$6),1)),$D$6-(F3373/$C$6)&lt;0),0,FLOOR($D$6-(F3373/$C$6),1))</f>
        <v>0</v>
      </c>
      <c r="J3373" s="57" t="n">
        <f aca="false">IF(OR(ISERR(FLOOR($D$7-(G3373/$C$7),1)),$D$7-(G3373/$C$7)&lt;0),0,FLOOR($D$7-(G3373/$C$7),1))</f>
        <v>0</v>
      </c>
      <c r="K3373" s="57" t="n">
        <f aca="false">IF(OR(ISERR(FLOOR($D$8-(H3373/$C$8),1)),$D$8-(H3373/$C$8)&lt;0),0,FLOOR($D$8-(H3373/$C$8),1))</f>
        <v>0</v>
      </c>
      <c r="L3373" s="57" t="n">
        <f aca="false">D3373-E3373</f>
        <v>0</v>
      </c>
      <c r="M3373" s="1" t="b">
        <f aca="false">NOT(AND(I3373,J3373,K3373))</f>
        <v>1</v>
      </c>
      <c r="N3373" s="1" t="n">
        <f aca="false">IF(M3373,1,0)</f>
        <v>1</v>
      </c>
    </row>
    <row r="3374" customFormat="false" ht="12.75" hidden="false" customHeight="false" outlineLevel="0" collapsed="false">
      <c r="A3374" s="45" t="n">
        <f aca="false">IF(AND(M3375,NOT(SUM($N$20,N3374))),C3374,0)</f>
        <v>0</v>
      </c>
      <c r="B3374" s="59" t="n">
        <f aca="false">IF(AND(D3374&gt;0,D3375=0),C3374,0)</f>
        <v>0</v>
      </c>
      <c r="C3374" s="57" t="n">
        <v>3355</v>
      </c>
      <c r="D3374" s="58" t="n">
        <f aca="false">IF(OR(ISERR(FLOOR(($D$7+$D$6+$D$8)-(C3374/(MIN($C$6,$C$7,$C$8))),1)),($D$7+$D$6+$D$8)-(C3374/(MIN($C$6,$C$7,$C$8)))&lt;0),0,FLOOR(($D$7+$D$6+$D$8)-(C3374/(MIN($C$6,$C$7,$C$8))),1))</f>
        <v>0</v>
      </c>
      <c r="E3374" s="57" t="n">
        <f aca="false">I3374+J3374+K3374</f>
        <v>0</v>
      </c>
      <c r="F3374" s="21" t="n">
        <f aca="false">IF($I$9=1,C3374-G3374-H3374,ROUND(($E$6/$F$6)*C3374,0))</f>
        <v>684</v>
      </c>
      <c r="G3374" s="21" t="n">
        <f aca="false">IF($I$9=2,C3374-H3374-F3374,ROUND(($E$7/$F$6)*C3374,0))</f>
        <v>1042</v>
      </c>
      <c r="H3374" s="21" t="n">
        <f aca="false">IF($I$9=3,C3374-F3374-G3374,ROUND(($E$8/$F$6)*C3374,0))</f>
        <v>1629</v>
      </c>
      <c r="I3374" s="57" t="n">
        <f aca="false">IF(OR(ISERR(FLOOR($D$6-(F3374/$C$6),1)),$D$6-(F3374/$C$6)&lt;0),0,FLOOR($D$6-(F3374/$C$6),1))</f>
        <v>0</v>
      </c>
      <c r="J3374" s="57" t="n">
        <f aca="false">IF(OR(ISERR(FLOOR($D$7-(G3374/$C$7),1)),$D$7-(G3374/$C$7)&lt;0),0,FLOOR($D$7-(G3374/$C$7),1))</f>
        <v>0</v>
      </c>
      <c r="K3374" s="57" t="n">
        <f aca="false">IF(OR(ISERR(FLOOR($D$8-(H3374/$C$8),1)),$D$8-(H3374/$C$8)&lt;0),0,FLOOR($D$8-(H3374/$C$8),1))</f>
        <v>0</v>
      </c>
      <c r="L3374" s="57" t="n">
        <f aca="false">D3374-E3374</f>
        <v>0</v>
      </c>
      <c r="M3374" s="1" t="b">
        <f aca="false">NOT(AND(I3374,J3374,K3374))</f>
        <v>1</v>
      </c>
      <c r="N3374" s="1" t="n">
        <f aca="false">IF(M3374,1,0)</f>
        <v>1</v>
      </c>
    </row>
    <row r="3375" customFormat="false" ht="12.75" hidden="false" customHeight="false" outlineLevel="0" collapsed="false">
      <c r="A3375" s="45" t="n">
        <f aca="false">IF(AND(M3376,NOT(SUM($N$20,N3375))),C3375,0)</f>
        <v>0</v>
      </c>
      <c r="B3375" s="59" t="n">
        <f aca="false">IF(AND(D3375&gt;0,D3376=0),C3375,0)</f>
        <v>0</v>
      </c>
      <c r="C3375" s="57" t="n">
        <v>3356</v>
      </c>
      <c r="D3375" s="58" t="n">
        <f aca="false">IF(OR(ISERR(FLOOR(($D$7+$D$6+$D$8)-(C3375/(MIN($C$6,$C$7,$C$8))),1)),($D$7+$D$6+$D$8)-(C3375/(MIN($C$6,$C$7,$C$8)))&lt;0),0,FLOOR(($D$7+$D$6+$D$8)-(C3375/(MIN($C$6,$C$7,$C$8))),1))</f>
        <v>0</v>
      </c>
      <c r="E3375" s="57" t="n">
        <f aca="false">I3375+J3375+K3375</f>
        <v>0</v>
      </c>
      <c r="F3375" s="21" t="n">
        <f aca="false">IF($I$9=1,C3375-G3375-H3375,ROUND(($E$6/$F$6)*C3375,0))</f>
        <v>684</v>
      </c>
      <c r="G3375" s="21" t="n">
        <f aca="false">IF($I$9=2,C3375-H3375-F3375,ROUND(($E$7/$F$6)*C3375,0))</f>
        <v>1043</v>
      </c>
      <c r="H3375" s="21" t="n">
        <f aca="false">IF($I$9=3,C3375-F3375-G3375,ROUND(($E$8/$F$6)*C3375,0))</f>
        <v>1629</v>
      </c>
      <c r="I3375" s="57" t="n">
        <f aca="false">IF(OR(ISERR(FLOOR($D$6-(F3375/$C$6),1)),$D$6-(F3375/$C$6)&lt;0),0,FLOOR($D$6-(F3375/$C$6),1))</f>
        <v>0</v>
      </c>
      <c r="J3375" s="57" t="n">
        <f aca="false">IF(OR(ISERR(FLOOR($D$7-(G3375/$C$7),1)),$D$7-(G3375/$C$7)&lt;0),0,FLOOR($D$7-(G3375/$C$7),1))</f>
        <v>0</v>
      </c>
      <c r="K3375" s="57" t="n">
        <f aca="false">IF(OR(ISERR(FLOOR($D$8-(H3375/$C$8),1)),$D$8-(H3375/$C$8)&lt;0),0,FLOOR($D$8-(H3375/$C$8),1))</f>
        <v>0</v>
      </c>
      <c r="L3375" s="57" t="n">
        <f aca="false">D3375-E3375</f>
        <v>0</v>
      </c>
      <c r="M3375" s="1" t="b">
        <f aca="false">NOT(AND(I3375,J3375,K3375))</f>
        <v>1</v>
      </c>
      <c r="N3375" s="1" t="n">
        <f aca="false">IF(M3375,1,0)</f>
        <v>1</v>
      </c>
    </row>
    <row r="3376" customFormat="false" ht="12.75" hidden="false" customHeight="false" outlineLevel="0" collapsed="false">
      <c r="A3376" s="45" t="n">
        <f aca="false">IF(AND(M3377,NOT(SUM($N$20,N3376))),C3376,0)</f>
        <v>0</v>
      </c>
      <c r="B3376" s="59" t="n">
        <f aca="false">IF(AND(D3376&gt;0,D3377=0),C3376,0)</f>
        <v>0</v>
      </c>
      <c r="C3376" s="57" t="n">
        <v>3357</v>
      </c>
      <c r="D3376" s="58" t="n">
        <f aca="false">IF(OR(ISERR(FLOOR(($D$7+$D$6+$D$8)-(C3376/(MIN($C$6,$C$7,$C$8))),1)),($D$7+$D$6+$D$8)-(C3376/(MIN($C$6,$C$7,$C$8)))&lt;0),0,FLOOR(($D$7+$D$6+$D$8)-(C3376/(MIN($C$6,$C$7,$C$8))),1))</f>
        <v>0</v>
      </c>
      <c r="E3376" s="57" t="n">
        <f aca="false">I3376+J3376+K3376</f>
        <v>0</v>
      </c>
      <c r="F3376" s="21" t="n">
        <f aca="false">IF($I$9=1,C3376-G3376-H3376,ROUND(($E$6/$F$6)*C3376,0))</f>
        <v>684</v>
      </c>
      <c r="G3376" s="21" t="n">
        <f aca="false">IF($I$9=2,C3376-H3376-F3376,ROUND(($E$7/$F$6)*C3376,0))</f>
        <v>1043</v>
      </c>
      <c r="H3376" s="21" t="n">
        <f aca="false">IF($I$9=3,C3376-F3376-G3376,ROUND(($E$8/$F$6)*C3376,0))</f>
        <v>1630</v>
      </c>
      <c r="I3376" s="57" t="n">
        <f aca="false">IF(OR(ISERR(FLOOR($D$6-(F3376/$C$6),1)),$D$6-(F3376/$C$6)&lt;0),0,FLOOR($D$6-(F3376/$C$6),1))</f>
        <v>0</v>
      </c>
      <c r="J3376" s="57" t="n">
        <f aca="false">IF(OR(ISERR(FLOOR($D$7-(G3376/$C$7),1)),$D$7-(G3376/$C$7)&lt;0),0,FLOOR($D$7-(G3376/$C$7),1))</f>
        <v>0</v>
      </c>
      <c r="K3376" s="57" t="n">
        <f aca="false">IF(OR(ISERR(FLOOR($D$8-(H3376/$C$8),1)),$D$8-(H3376/$C$8)&lt;0),0,FLOOR($D$8-(H3376/$C$8),1))</f>
        <v>0</v>
      </c>
      <c r="L3376" s="57" t="n">
        <f aca="false">D3376-E3376</f>
        <v>0</v>
      </c>
      <c r="M3376" s="1" t="b">
        <f aca="false">NOT(AND(I3376,J3376,K3376))</f>
        <v>1</v>
      </c>
      <c r="N3376" s="1" t="n">
        <f aca="false">IF(M3376,1,0)</f>
        <v>1</v>
      </c>
    </row>
    <row r="3377" customFormat="false" ht="12.75" hidden="false" customHeight="false" outlineLevel="0" collapsed="false">
      <c r="A3377" s="45" t="n">
        <f aca="false">IF(AND(M3378,NOT(SUM($N$20,N3377))),C3377,0)</f>
        <v>0</v>
      </c>
      <c r="B3377" s="59" t="n">
        <f aca="false">IF(AND(D3377&gt;0,D3378=0),C3377,0)</f>
        <v>0</v>
      </c>
      <c r="C3377" s="57" t="n">
        <v>3358</v>
      </c>
      <c r="D3377" s="58" t="n">
        <f aca="false">IF(OR(ISERR(FLOOR(($D$7+$D$6+$D$8)-(C3377/(MIN($C$6,$C$7,$C$8))),1)),($D$7+$D$6+$D$8)-(C3377/(MIN($C$6,$C$7,$C$8)))&lt;0),0,FLOOR(($D$7+$D$6+$D$8)-(C3377/(MIN($C$6,$C$7,$C$8))),1))</f>
        <v>0</v>
      </c>
      <c r="E3377" s="57" t="n">
        <f aca="false">I3377+J3377+K3377</f>
        <v>0</v>
      </c>
      <c r="F3377" s="21" t="n">
        <f aca="false">IF($I$9=1,C3377-G3377-H3377,ROUND(($E$6/$F$6)*C3377,0))</f>
        <v>685</v>
      </c>
      <c r="G3377" s="21" t="n">
        <f aca="false">IF($I$9=2,C3377-H3377-F3377,ROUND(($E$7/$F$6)*C3377,0))</f>
        <v>1043</v>
      </c>
      <c r="H3377" s="21" t="n">
        <f aca="false">IF($I$9=3,C3377-F3377-G3377,ROUND(($E$8/$F$6)*C3377,0))</f>
        <v>1630</v>
      </c>
      <c r="I3377" s="57" t="n">
        <f aca="false">IF(OR(ISERR(FLOOR($D$6-(F3377/$C$6),1)),$D$6-(F3377/$C$6)&lt;0),0,FLOOR($D$6-(F3377/$C$6),1))</f>
        <v>0</v>
      </c>
      <c r="J3377" s="57" t="n">
        <f aca="false">IF(OR(ISERR(FLOOR($D$7-(G3377/$C$7),1)),$D$7-(G3377/$C$7)&lt;0),0,FLOOR($D$7-(G3377/$C$7),1))</f>
        <v>0</v>
      </c>
      <c r="K3377" s="57" t="n">
        <f aca="false">IF(OR(ISERR(FLOOR($D$8-(H3377/$C$8),1)),$D$8-(H3377/$C$8)&lt;0),0,FLOOR($D$8-(H3377/$C$8),1))</f>
        <v>0</v>
      </c>
      <c r="L3377" s="57" t="n">
        <f aca="false">D3377-E3377</f>
        <v>0</v>
      </c>
      <c r="M3377" s="1" t="b">
        <f aca="false">NOT(AND(I3377,J3377,K3377))</f>
        <v>1</v>
      </c>
      <c r="N3377" s="1" t="n">
        <f aca="false">IF(M3377,1,0)</f>
        <v>1</v>
      </c>
    </row>
    <row r="3378" customFormat="false" ht="12.75" hidden="false" customHeight="false" outlineLevel="0" collapsed="false">
      <c r="A3378" s="45" t="n">
        <f aca="false">IF(AND(M3379,NOT(SUM($N$20,N3378))),C3378,0)</f>
        <v>0</v>
      </c>
      <c r="B3378" s="59" t="n">
        <f aca="false">IF(AND(D3378&gt;0,D3379=0),C3378,0)</f>
        <v>0</v>
      </c>
      <c r="C3378" s="57" t="n">
        <v>3359</v>
      </c>
      <c r="D3378" s="58" t="n">
        <f aca="false">IF(OR(ISERR(FLOOR(($D$7+$D$6+$D$8)-(C3378/(MIN($C$6,$C$7,$C$8))),1)),($D$7+$D$6+$D$8)-(C3378/(MIN($C$6,$C$7,$C$8)))&lt;0),0,FLOOR(($D$7+$D$6+$D$8)-(C3378/(MIN($C$6,$C$7,$C$8))),1))</f>
        <v>0</v>
      </c>
      <c r="E3378" s="57" t="n">
        <f aca="false">I3378+J3378+K3378</f>
        <v>0</v>
      </c>
      <c r="F3378" s="21" t="n">
        <f aca="false">IF($I$9=1,C3378-G3378-H3378,ROUND(($E$6/$F$6)*C3378,0))</f>
        <v>685</v>
      </c>
      <c r="G3378" s="21" t="n">
        <f aca="false">IF($I$9=2,C3378-H3378-F3378,ROUND(($E$7/$F$6)*C3378,0))</f>
        <v>1044</v>
      </c>
      <c r="H3378" s="21" t="n">
        <f aca="false">IF($I$9=3,C3378-F3378-G3378,ROUND(($E$8/$F$6)*C3378,0))</f>
        <v>1630</v>
      </c>
      <c r="I3378" s="57" t="n">
        <f aca="false">IF(OR(ISERR(FLOOR($D$6-(F3378/$C$6),1)),$D$6-(F3378/$C$6)&lt;0),0,FLOOR($D$6-(F3378/$C$6),1))</f>
        <v>0</v>
      </c>
      <c r="J3378" s="57" t="n">
        <f aca="false">IF(OR(ISERR(FLOOR($D$7-(G3378/$C$7),1)),$D$7-(G3378/$C$7)&lt;0),0,FLOOR($D$7-(G3378/$C$7),1))</f>
        <v>0</v>
      </c>
      <c r="K3378" s="57" t="n">
        <f aca="false">IF(OR(ISERR(FLOOR($D$8-(H3378/$C$8),1)),$D$8-(H3378/$C$8)&lt;0),0,FLOOR($D$8-(H3378/$C$8),1))</f>
        <v>0</v>
      </c>
      <c r="L3378" s="57" t="n">
        <f aca="false">D3378-E3378</f>
        <v>0</v>
      </c>
      <c r="M3378" s="1" t="b">
        <f aca="false">NOT(AND(I3378,J3378,K3378))</f>
        <v>1</v>
      </c>
      <c r="N3378" s="1" t="n">
        <f aca="false">IF(M3378,1,0)</f>
        <v>1</v>
      </c>
    </row>
    <row r="3379" customFormat="false" ht="12.75" hidden="false" customHeight="false" outlineLevel="0" collapsed="false">
      <c r="A3379" s="45" t="n">
        <f aca="false">IF(AND(M3380,NOT(SUM($N$20,N3379))),C3379,0)</f>
        <v>0</v>
      </c>
      <c r="B3379" s="59" t="n">
        <f aca="false">IF(AND(D3379&gt;0,D3380=0),C3379,0)</f>
        <v>0</v>
      </c>
      <c r="C3379" s="57" t="n">
        <v>3360</v>
      </c>
      <c r="D3379" s="58" t="n">
        <f aca="false">IF(OR(ISERR(FLOOR(($D$7+$D$6+$D$8)-(C3379/(MIN($C$6,$C$7,$C$8))),1)),($D$7+$D$6+$D$8)-(C3379/(MIN($C$6,$C$7,$C$8)))&lt;0),0,FLOOR(($D$7+$D$6+$D$8)-(C3379/(MIN($C$6,$C$7,$C$8))),1))</f>
        <v>0</v>
      </c>
      <c r="E3379" s="57" t="n">
        <f aca="false">I3379+J3379+K3379</f>
        <v>0</v>
      </c>
      <c r="F3379" s="21" t="n">
        <f aca="false">IF($I$9=1,C3379-G3379-H3379,ROUND(($E$6/$F$6)*C3379,0))</f>
        <v>685</v>
      </c>
      <c r="G3379" s="21" t="n">
        <f aca="false">IF($I$9=2,C3379-H3379-F3379,ROUND(($E$7/$F$6)*C3379,0))</f>
        <v>1044</v>
      </c>
      <c r="H3379" s="21" t="n">
        <f aca="false">IF($I$9=3,C3379-F3379-G3379,ROUND(($E$8/$F$6)*C3379,0))</f>
        <v>1631</v>
      </c>
      <c r="I3379" s="57" t="n">
        <f aca="false">IF(OR(ISERR(FLOOR($D$6-(F3379/$C$6),1)),$D$6-(F3379/$C$6)&lt;0),0,FLOOR($D$6-(F3379/$C$6),1))</f>
        <v>0</v>
      </c>
      <c r="J3379" s="57" t="n">
        <f aca="false">IF(OR(ISERR(FLOOR($D$7-(G3379/$C$7),1)),$D$7-(G3379/$C$7)&lt;0),0,FLOOR($D$7-(G3379/$C$7),1))</f>
        <v>0</v>
      </c>
      <c r="K3379" s="57" t="n">
        <f aca="false">IF(OR(ISERR(FLOOR($D$8-(H3379/$C$8),1)),$D$8-(H3379/$C$8)&lt;0),0,FLOOR($D$8-(H3379/$C$8),1))</f>
        <v>0</v>
      </c>
      <c r="L3379" s="57" t="n">
        <f aca="false">D3379-E3379</f>
        <v>0</v>
      </c>
      <c r="M3379" s="1" t="b">
        <f aca="false">NOT(AND(I3379,J3379,K3379))</f>
        <v>1</v>
      </c>
      <c r="N3379" s="1" t="n">
        <f aca="false">IF(M3379,1,0)</f>
        <v>1</v>
      </c>
    </row>
    <row r="3380" customFormat="false" ht="12.75" hidden="false" customHeight="false" outlineLevel="0" collapsed="false">
      <c r="A3380" s="45" t="n">
        <f aca="false">IF(AND(M3381,NOT(SUM($N$20,N3380))),C3380,0)</f>
        <v>0</v>
      </c>
      <c r="B3380" s="59" t="n">
        <f aca="false">IF(AND(D3380&gt;0,D3381=0),C3380,0)</f>
        <v>0</v>
      </c>
      <c r="C3380" s="57" t="n">
        <v>3361</v>
      </c>
      <c r="D3380" s="58" t="n">
        <f aca="false">IF(OR(ISERR(FLOOR(($D$7+$D$6+$D$8)-(C3380/(MIN($C$6,$C$7,$C$8))),1)),($D$7+$D$6+$D$8)-(C3380/(MIN($C$6,$C$7,$C$8)))&lt;0),0,FLOOR(($D$7+$D$6+$D$8)-(C3380/(MIN($C$6,$C$7,$C$8))),1))</f>
        <v>0</v>
      </c>
      <c r="E3380" s="57" t="n">
        <f aca="false">I3380+J3380+K3380</f>
        <v>0</v>
      </c>
      <c r="F3380" s="21" t="n">
        <f aca="false">IF($I$9=1,C3380-G3380-H3380,ROUND(($E$6/$F$6)*C3380,0))</f>
        <v>685</v>
      </c>
      <c r="G3380" s="21" t="n">
        <f aca="false">IF($I$9=2,C3380-H3380-F3380,ROUND(($E$7/$F$6)*C3380,0))</f>
        <v>1044</v>
      </c>
      <c r="H3380" s="21" t="n">
        <f aca="false">IF($I$9=3,C3380-F3380-G3380,ROUND(($E$8/$F$6)*C3380,0))</f>
        <v>1632</v>
      </c>
      <c r="I3380" s="57" t="n">
        <f aca="false">IF(OR(ISERR(FLOOR($D$6-(F3380/$C$6),1)),$D$6-(F3380/$C$6)&lt;0),0,FLOOR($D$6-(F3380/$C$6),1))</f>
        <v>0</v>
      </c>
      <c r="J3380" s="57" t="n">
        <f aca="false">IF(OR(ISERR(FLOOR($D$7-(G3380/$C$7),1)),$D$7-(G3380/$C$7)&lt;0),0,FLOOR($D$7-(G3380/$C$7),1))</f>
        <v>0</v>
      </c>
      <c r="K3380" s="57" t="n">
        <f aca="false">IF(OR(ISERR(FLOOR($D$8-(H3380/$C$8),1)),$D$8-(H3380/$C$8)&lt;0),0,FLOOR($D$8-(H3380/$C$8),1))</f>
        <v>0</v>
      </c>
      <c r="L3380" s="57" t="n">
        <f aca="false">D3380-E3380</f>
        <v>0</v>
      </c>
      <c r="M3380" s="1" t="b">
        <f aca="false">NOT(AND(I3380,J3380,K3380))</f>
        <v>1</v>
      </c>
      <c r="N3380" s="1" t="n">
        <f aca="false">IF(M3380,1,0)</f>
        <v>1</v>
      </c>
    </row>
    <row r="3381" customFormat="false" ht="12.75" hidden="false" customHeight="false" outlineLevel="0" collapsed="false">
      <c r="A3381" s="45" t="n">
        <f aca="false">IF(AND(M3382,NOT(SUM($N$20,N3381))),C3381,0)</f>
        <v>0</v>
      </c>
      <c r="B3381" s="59" t="n">
        <f aca="false">IF(AND(D3381&gt;0,D3382=0),C3381,0)</f>
        <v>0</v>
      </c>
      <c r="C3381" s="57" t="n">
        <v>3362</v>
      </c>
      <c r="D3381" s="58" t="n">
        <f aca="false">IF(OR(ISERR(FLOOR(($D$7+$D$6+$D$8)-(C3381/(MIN($C$6,$C$7,$C$8))),1)),($D$7+$D$6+$D$8)-(C3381/(MIN($C$6,$C$7,$C$8)))&lt;0),0,FLOOR(($D$7+$D$6+$D$8)-(C3381/(MIN($C$6,$C$7,$C$8))),1))</f>
        <v>0</v>
      </c>
      <c r="E3381" s="57" t="n">
        <f aca="false">I3381+J3381+K3381</f>
        <v>0</v>
      </c>
      <c r="F3381" s="21" t="n">
        <f aca="false">IF($I$9=1,C3381-G3381-H3381,ROUND(($E$6/$F$6)*C3381,0))</f>
        <v>685</v>
      </c>
      <c r="G3381" s="21" t="n">
        <f aca="false">IF($I$9=2,C3381-H3381-F3381,ROUND(($E$7/$F$6)*C3381,0))</f>
        <v>1045</v>
      </c>
      <c r="H3381" s="21" t="n">
        <f aca="false">IF($I$9=3,C3381-F3381-G3381,ROUND(($E$8/$F$6)*C3381,0))</f>
        <v>1632</v>
      </c>
      <c r="I3381" s="57" t="n">
        <f aca="false">IF(OR(ISERR(FLOOR($D$6-(F3381/$C$6),1)),$D$6-(F3381/$C$6)&lt;0),0,FLOOR($D$6-(F3381/$C$6),1))</f>
        <v>0</v>
      </c>
      <c r="J3381" s="57" t="n">
        <f aca="false">IF(OR(ISERR(FLOOR($D$7-(G3381/$C$7),1)),$D$7-(G3381/$C$7)&lt;0),0,FLOOR($D$7-(G3381/$C$7),1))</f>
        <v>0</v>
      </c>
      <c r="K3381" s="57" t="n">
        <f aca="false">IF(OR(ISERR(FLOOR($D$8-(H3381/$C$8),1)),$D$8-(H3381/$C$8)&lt;0),0,FLOOR($D$8-(H3381/$C$8),1))</f>
        <v>0</v>
      </c>
      <c r="L3381" s="57" t="n">
        <f aca="false">D3381-E3381</f>
        <v>0</v>
      </c>
      <c r="M3381" s="1" t="b">
        <f aca="false">NOT(AND(I3381,J3381,K3381))</f>
        <v>1</v>
      </c>
      <c r="N3381" s="1" t="n">
        <f aca="false">IF(M3381,1,0)</f>
        <v>1</v>
      </c>
    </row>
    <row r="3382" customFormat="false" ht="12.75" hidden="false" customHeight="false" outlineLevel="0" collapsed="false">
      <c r="A3382" s="45" t="n">
        <f aca="false">IF(AND(M3383,NOT(SUM($N$20,N3382))),C3382,0)</f>
        <v>0</v>
      </c>
      <c r="B3382" s="59" t="n">
        <f aca="false">IF(AND(D3382&gt;0,D3383=0),C3382,0)</f>
        <v>0</v>
      </c>
      <c r="C3382" s="57" t="n">
        <v>3363</v>
      </c>
      <c r="D3382" s="58" t="n">
        <f aca="false">IF(OR(ISERR(FLOOR(($D$7+$D$6+$D$8)-(C3382/(MIN($C$6,$C$7,$C$8))),1)),($D$7+$D$6+$D$8)-(C3382/(MIN($C$6,$C$7,$C$8)))&lt;0),0,FLOOR(($D$7+$D$6+$D$8)-(C3382/(MIN($C$6,$C$7,$C$8))),1))</f>
        <v>0</v>
      </c>
      <c r="E3382" s="57" t="n">
        <f aca="false">I3382+J3382+K3382</f>
        <v>0</v>
      </c>
      <c r="F3382" s="21" t="n">
        <f aca="false">IF($I$9=1,C3382-G3382-H3382,ROUND(($E$6/$F$6)*C3382,0))</f>
        <v>686</v>
      </c>
      <c r="G3382" s="21" t="n">
        <f aca="false">IF($I$9=2,C3382-H3382-F3382,ROUND(($E$7/$F$6)*C3382,0))</f>
        <v>1045</v>
      </c>
      <c r="H3382" s="21" t="n">
        <f aca="false">IF($I$9=3,C3382-F3382-G3382,ROUND(($E$8/$F$6)*C3382,0))</f>
        <v>1632</v>
      </c>
      <c r="I3382" s="57" t="n">
        <f aca="false">IF(OR(ISERR(FLOOR($D$6-(F3382/$C$6),1)),$D$6-(F3382/$C$6)&lt;0),0,FLOOR($D$6-(F3382/$C$6),1))</f>
        <v>0</v>
      </c>
      <c r="J3382" s="57" t="n">
        <f aca="false">IF(OR(ISERR(FLOOR($D$7-(G3382/$C$7),1)),$D$7-(G3382/$C$7)&lt;0),0,FLOOR($D$7-(G3382/$C$7),1))</f>
        <v>0</v>
      </c>
      <c r="K3382" s="57" t="n">
        <f aca="false">IF(OR(ISERR(FLOOR($D$8-(H3382/$C$8),1)),$D$8-(H3382/$C$8)&lt;0),0,FLOOR($D$8-(H3382/$C$8),1))</f>
        <v>0</v>
      </c>
      <c r="L3382" s="57" t="n">
        <f aca="false">D3382-E3382</f>
        <v>0</v>
      </c>
      <c r="M3382" s="1" t="b">
        <f aca="false">NOT(AND(I3382,J3382,K3382))</f>
        <v>1</v>
      </c>
      <c r="N3382" s="1" t="n">
        <f aca="false">IF(M3382,1,0)</f>
        <v>1</v>
      </c>
    </row>
    <row r="3383" customFormat="false" ht="12.75" hidden="false" customHeight="false" outlineLevel="0" collapsed="false">
      <c r="A3383" s="45" t="n">
        <f aca="false">IF(AND(M3384,NOT(SUM($N$20,N3383))),C3383,0)</f>
        <v>0</v>
      </c>
      <c r="B3383" s="59" t="n">
        <f aca="false">IF(AND(D3383&gt;0,D3384=0),C3383,0)</f>
        <v>0</v>
      </c>
      <c r="C3383" s="57" t="n">
        <v>3364</v>
      </c>
      <c r="D3383" s="58" t="n">
        <f aca="false">IF(OR(ISERR(FLOOR(($D$7+$D$6+$D$8)-(C3383/(MIN($C$6,$C$7,$C$8))),1)),($D$7+$D$6+$D$8)-(C3383/(MIN($C$6,$C$7,$C$8)))&lt;0),0,FLOOR(($D$7+$D$6+$D$8)-(C3383/(MIN($C$6,$C$7,$C$8))),1))</f>
        <v>0</v>
      </c>
      <c r="E3383" s="57" t="n">
        <f aca="false">I3383+J3383+K3383</f>
        <v>0</v>
      </c>
      <c r="F3383" s="21" t="n">
        <f aca="false">IF($I$9=1,C3383-G3383-H3383,ROUND(($E$6/$F$6)*C3383,0))</f>
        <v>686</v>
      </c>
      <c r="G3383" s="21" t="n">
        <f aca="false">IF($I$9=2,C3383-H3383-F3383,ROUND(($E$7/$F$6)*C3383,0))</f>
        <v>1045</v>
      </c>
      <c r="H3383" s="21" t="n">
        <f aca="false">IF($I$9=3,C3383-F3383-G3383,ROUND(($E$8/$F$6)*C3383,0))</f>
        <v>1633</v>
      </c>
      <c r="I3383" s="57" t="n">
        <f aca="false">IF(OR(ISERR(FLOOR($D$6-(F3383/$C$6),1)),$D$6-(F3383/$C$6)&lt;0),0,FLOOR($D$6-(F3383/$C$6),1))</f>
        <v>0</v>
      </c>
      <c r="J3383" s="57" t="n">
        <f aca="false">IF(OR(ISERR(FLOOR($D$7-(G3383/$C$7),1)),$D$7-(G3383/$C$7)&lt;0),0,FLOOR($D$7-(G3383/$C$7),1))</f>
        <v>0</v>
      </c>
      <c r="K3383" s="57" t="n">
        <f aca="false">IF(OR(ISERR(FLOOR($D$8-(H3383/$C$8),1)),$D$8-(H3383/$C$8)&lt;0),0,FLOOR($D$8-(H3383/$C$8),1))</f>
        <v>0</v>
      </c>
      <c r="L3383" s="57" t="n">
        <f aca="false">D3383-E3383</f>
        <v>0</v>
      </c>
      <c r="M3383" s="1" t="b">
        <f aca="false">NOT(AND(I3383,J3383,K3383))</f>
        <v>1</v>
      </c>
      <c r="N3383" s="1" t="n">
        <f aca="false">IF(M3383,1,0)</f>
        <v>1</v>
      </c>
    </row>
    <row r="3384" customFormat="false" ht="12.75" hidden="false" customHeight="false" outlineLevel="0" collapsed="false">
      <c r="A3384" s="45" t="n">
        <f aca="false">IF(AND(M3385,NOT(SUM($N$20,N3384))),C3384,0)</f>
        <v>0</v>
      </c>
      <c r="B3384" s="59" t="n">
        <f aca="false">IF(AND(D3384&gt;0,D3385=0),C3384,0)</f>
        <v>0</v>
      </c>
      <c r="C3384" s="57" t="n">
        <v>3365</v>
      </c>
      <c r="D3384" s="58" t="n">
        <f aca="false">IF(OR(ISERR(FLOOR(($D$7+$D$6+$D$8)-(C3384/(MIN($C$6,$C$7,$C$8))),1)),($D$7+$D$6+$D$8)-(C3384/(MIN($C$6,$C$7,$C$8)))&lt;0),0,FLOOR(($D$7+$D$6+$D$8)-(C3384/(MIN($C$6,$C$7,$C$8))),1))</f>
        <v>0</v>
      </c>
      <c r="E3384" s="57" t="n">
        <f aca="false">I3384+J3384+K3384</f>
        <v>0</v>
      </c>
      <c r="F3384" s="21" t="n">
        <f aca="false">IF($I$9=1,C3384-G3384-H3384,ROUND(($E$6/$F$6)*C3384,0))</f>
        <v>686</v>
      </c>
      <c r="G3384" s="21" t="n">
        <f aca="false">IF($I$9=2,C3384-H3384-F3384,ROUND(($E$7/$F$6)*C3384,0))</f>
        <v>1045</v>
      </c>
      <c r="H3384" s="21" t="n">
        <f aca="false">IF($I$9=3,C3384-F3384-G3384,ROUND(($E$8/$F$6)*C3384,0))</f>
        <v>1634</v>
      </c>
      <c r="I3384" s="57" t="n">
        <f aca="false">IF(OR(ISERR(FLOOR($D$6-(F3384/$C$6),1)),$D$6-(F3384/$C$6)&lt;0),0,FLOOR($D$6-(F3384/$C$6),1))</f>
        <v>0</v>
      </c>
      <c r="J3384" s="57" t="n">
        <f aca="false">IF(OR(ISERR(FLOOR($D$7-(G3384/$C$7),1)),$D$7-(G3384/$C$7)&lt;0),0,FLOOR($D$7-(G3384/$C$7),1))</f>
        <v>0</v>
      </c>
      <c r="K3384" s="57" t="n">
        <f aca="false">IF(OR(ISERR(FLOOR($D$8-(H3384/$C$8),1)),$D$8-(H3384/$C$8)&lt;0),0,FLOOR($D$8-(H3384/$C$8),1))</f>
        <v>0</v>
      </c>
      <c r="L3384" s="57" t="n">
        <f aca="false">D3384-E3384</f>
        <v>0</v>
      </c>
      <c r="M3384" s="1" t="b">
        <f aca="false">NOT(AND(I3384,J3384,K3384))</f>
        <v>1</v>
      </c>
      <c r="N3384" s="1" t="n">
        <f aca="false">IF(M3384,1,0)</f>
        <v>1</v>
      </c>
    </row>
    <row r="3385" customFormat="false" ht="12.75" hidden="false" customHeight="false" outlineLevel="0" collapsed="false">
      <c r="A3385" s="45" t="n">
        <f aca="false">IF(AND(M3386,NOT(SUM($N$20,N3385))),C3385,0)</f>
        <v>0</v>
      </c>
      <c r="B3385" s="59" t="n">
        <f aca="false">IF(AND(D3385&gt;0,D3386=0),C3385,0)</f>
        <v>0</v>
      </c>
      <c r="C3385" s="57" t="n">
        <v>3366</v>
      </c>
      <c r="D3385" s="58" t="n">
        <f aca="false">IF(OR(ISERR(FLOOR(($D$7+$D$6+$D$8)-(C3385/(MIN($C$6,$C$7,$C$8))),1)),($D$7+$D$6+$D$8)-(C3385/(MIN($C$6,$C$7,$C$8)))&lt;0),0,FLOOR(($D$7+$D$6+$D$8)-(C3385/(MIN($C$6,$C$7,$C$8))),1))</f>
        <v>0</v>
      </c>
      <c r="E3385" s="57" t="n">
        <f aca="false">I3385+J3385+K3385</f>
        <v>0</v>
      </c>
      <c r="F3385" s="21" t="n">
        <f aca="false">IF($I$9=1,C3385-G3385-H3385,ROUND(($E$6/$F$6)*C3385,0))</f>
        <v>686</v>
      </c>
      <c r="G3385" s="21" t="n">
        <f aca="false">IF($I$9=2,C3385-H3385-F3385,ROUND(($E$7/$F$6)*C3385,0))</f>
        <v>1046</v>
      </c>
      <c r="H3385" s="21" t="n">
        <f aca="false">IF($I$9=3,C3385-F3385-G3385,ROUND(($E$8/$F$6)*C3385,0))</f>
        <v>1634</v>
      </c>
      <c r="I3385" s="57" t="n">
        <f aca="false">IF(OR(ISERR(FLOOR($D$6-(F3385/$C$6),1)),$D$6-(F3385/$C$6)&lt;0),0,FLOOR($D$6-(F3385/$C$6),1))</f>
        <v>0</v>
      </c>
      <c r="J3385" s="57" t="n">
        <f aca="false">IF(OR(ISERR(FLOOR($D$7-(G3385/$C$7),1)),$D$7-(G3385/$C$7)&lt;0),0,FLOOR($D$7-(G3385/$C$7),1))</f>
        <v>0</v>
      </c>
      <c r="K3385" s="57" t="n">
        <f aca="false">IF(OR(ISERR(FLOOR($D$8-(H3385/$C$8),1)),$D$8-(H3385/$C$8)&lt;0),0,FLOOR($D$8-(H3385/$C$8),1))</f>
        <v>0</v>
      </c>
      <c r="L3385" s="57" t="n">
        <f aca="false">D3385-E3385</f>
        <v>0</v>
      </c>
      <c r="M3385" s="1" t="b">
        <f aca="false">NOT(AND(I3385,J3385,K3385))</f>
        <v>1</v>
      </c>
      <c r="N3385" s="1" t="n">
        <f aca="false">IF(M3385,1,0)</f>
        <v>1</v>
      </c>
    </row>
    <row r="3386" customFormat="false" ht="12.75" hidden="false" customHeight="false" outlineLevel="0" collapsed="false">
      <c r="A3386" s="45" t="n">
        <f aca="false">IF(AND(M3387,NOT(SUM($N$20,N3386))),C3386,0)</f>
        <v>0</v>
      </c>
      <c r="B3386" s="59" t="n">
        <f aca="false">IF(AND(D3386&gt;0,D3387=0),C3386,0)</f>
        <v>0</v>
      </c>
      <c r="C3386" s="57" t="n">
        <v>3367</v>
      </c>
      <c r="D3386" s="58" t="n">
        <f aca="false">IF(OR(ISERR(FLOOR(($D$7+$D$6+$D$8)-(C3386/(MIN($C$6,$C$7,$C$8))),1)),($D$7+$D$6+$D$8)-(C3386/(MIN($C$6,$C$7,$C$8)))&lt;0),0,FLOOR(($D$7+$D$6+$D$8)-(C3386/(MIN($C$6,$C$7,$C$8))),1))</f>
        <v>0</v>
      </c>
      <c r="E3386" s="57" t="n">
        <f aca="false">I3386+J3386+K3386</f>
        <v>0</v>
      </c>
      <c r="F3386" s="21" t="n">
        <f aca="false">IF($I$9=1,C3386-G3386-H3386,ROUND(($E$6/$F$6)*C3386,0))</f>
        <v>686</v>
      </c>
      <c r="G3386" s="21" t="n">
        <f aca="false">IF($I$9=2,C3386-H3386-F3386,ROUND(($E$7/$F$6)*C3386,0))</f>
        <v>1046</v>
      </c>
      <c r="H3386" s="21" t="n">
        <f aca="false">IF($I$9=3,C3386-F3386-G3386,ROUND(($E$8/$F$6)*C3386,0))</f>
        <v>1635</v>
      </c>
      <c r="I3386" s="57" t="n">
        <f aca="false">IF(OR(ISERR(FLOOR($D$6-(F3386/$C$6),1)),$D$6-(F3386/$C$6)&lt;0),0,FLOOR($D$6-(F3386/$C$6),1))</f>
        <v>0</v>
      </c>
      <c r="J3386" s="57" t="n">
        <f aca="false">IF(OR(ISERR(FLOOR($D$7-(G3386/$C$7),1)),$D$7-(G3386/$C$7)&lt;0),0,FLOOR($D$7-(G3386/$C$7),1))</f>
        <v>0</v>
      </c>
      <c r="K3386" s="57" t="n">
        <f aca="false">IF(OR(ISERR(FLOOR($D$8-(H3386/$C$8),1)),$D$8-(H3386/$C$8)&lt;0),0,FLOOR($D$8-(H3386/$C$8),1))</f>
        <v>0</v>
      </c>
      <c r="L3386" s="57" t="n">
        <f aca="false">D3386-E3386</f>
        <v>0</v>
      </c>
      <c r="M3386" s="1" t="b">
        <f aca="false">NOT(AND(I3386,J3386,K3386))</f>
        <v>1</v>
      </c>
      <c r="N3386" s="1" t="n">
        <f aca="false">IF(M3386,1,0)</f>
        <v>1</v>
      </c>
    </row>
    <row r="3387" customFormat="false" ht="12.75" hidden="false" customHeight="false" outlineLevel="0" collapsed="false">
      <c r="A3387" s="45" t="n">
        <f aca="false">IF(AND(M3388,NOT(SUM($N$20,N3387))),C3387,0)</f>
        <v>0</v>
      </c>
      <c r="B3387" s="59" t="n">
        <f aca="false">IF(AND(D3387&gt;0,D3388=0),C3387,0)</f>
        <v>0</v>
      </c>
      <c r="C3387" s="57" t="n">
        <v>3368</v>
      </c>
      <c r="D3387" s="58" t="n">
        <f aca="false">IF(OR(ISERR(FLOOR(($D$7+$D$6+$D$8)-(C3387/(MIN($C$6,$C$7,$C$8))),1)),($D$7+$D$6+$D$8)-(C3387/(MIN($C$6,$C$7,$C$8)))&lt;0),0,FLOOR(($D$7+$D$6+$D$8)-(C3387/(MIN($C$6,$C$7,$C$8))),1))</f>
        <v>0</v>
      </c>
      <c r="E3387" s="57" t="n">
        <f aca="false">I3387+J3387+K3387</f>
        <v>0</v>
      </c>
      <c r="F3387" s="21" t="n">
        <f aca="false">IF($I$9=1,C3387-G3387-H3387,ROUND(($E$6/$F$6)*C3387,0))</f>
        <v>687</v>
      </c>
      <c r="G3387" s="21" t="n">
        <f aca="false">IF($I$9=2,C3387-H3387-F3387,ROUND(($E$7/$F$6)*C3387,0))</f>
        <v>1046</v>
      </c>
      <c r="H3387" s="21" t="n">
        <f aca="false">IF($I$9=3,C3387-F3387-G3387,ROUND(($E$8/$F$6)*C3387,0))</f>
        <v>1635</v>
      </c>
      <c r="I3387" s="57" t="n">
        <f aca="false">IF(OR(ISERR(FLOOR($D$6-(F3387/$C$6),1)),$D$6-(F3387/$C$6)&lt;0),0,FLOOR($D$6-(F3387/$C$6),1))</f>
        <v>0</v>
      </c>
      <c r="J3387" s="57" t="n">
        <f aca="false">IF(OR(ISERR(FLOOR($D$7-(G3387/$C$7),1)),$D$7-(G3387/$C$7)&lt;0),0,FLOOR($D$7-(G3387/$C$7),1))</f>
        <v>0</v>
      </c>
      <c r="K3387" s="57" t="n">
        <f aca="false">IF(OR(ISERR(FLOOR($D$8-(H3387/$C$8),1)),$D$8-(H3387/$C$8)&lt;0),0,FLOOR($D$8-(H3387/$C$8),1))</f>
        <v>0</v>
      </c>
      <c r="L3387" s="57" t="n">
        <f aca="false">D3387-E3387</f>
        <v>0</v>
      </c>
      <c r="M3387" s="1" t="b">
        <f aca="false">NOT(AND(I3387,J3387,K3387))</f>
        <v>1</v>
      </c>
      <c r="N3387" s="1" t="n">
        <f aca="false">IF(M3387,1,0)</f>
        <v>1</v>
      </c>
    </row>
    <row r="3388" customFormat="false" ht="12.75" hidden="false" customHeight="false" outlineLevel="0" collapsed="false">
      <c r="A3388" s="45" t="n">
        <f aca="false">IF(AND(M3389,NOT(SUM($N$20,N3388))),C3388,0)</f>
        <v>0</v>
      </c>
      <c r="B3388" s="59" t="n">
        <f aca="false">IF(AND(D3388&gt;0,D3389=0),C3388,0)</f>
        <v>0</v>
      </c>
      <c r="C3388" s="57" t="n">
        <v>3369</v>
      </c>
      <c r="D3388" s="58" t="n">
        <f aca="false">IF(OR(ISERR(FLOOR(($D$7+$D$6+$D$8)-(C3388/(MIN($C$6,$C$7,$C$8))),1)),($D$7+$D$6+$D$8)-(C3388/(MIN($C$6,$C$7,$C$8)))&lt;0),0,FLOOR(($D$7+$D$6+$D$8)-(C3388/(MIN($C$6,$C$7,$C$8))),1))</f>
        <v>0</v>
      </c>
      <c r="E3388" s="57" t="n">
        <f aca="false">I3388+J3388+K3388</f>
        <v>0</v>
      </c>
      <c r="F3388" s="21" t="n">
        <f aca="false">IF($I$9=1,C3388-G3388-H3388,ROUND(($E$6/$F$6)*C3388,0))</f>
        <v>687</v>
      </c>
      <c r="G3388" s="21" t="n">
        <f aca="false">IF($I$9=2,C3388-H3388-F3388,ROUND(($E$7/$F$6)*C3388,0))</f>
        <v>1047</v>
      </c>
      <c r="H3388" s="21" t="n">
        <f aca="false">IF($I$9=3,C3388-F3388-G3388,ROUND(($E$8/$F$6)*C3388,0))</f>
        <v>1635</v>
      </c>
      <c r="I3388" s="57" t="n">
        <f aca="false">IF(OR(ISERR(FLOOR($D$6-(F3388/$C$6),1)),$D$6-(F3388/$C$6)&lt;0),0,FLOOR($D$6-(F3388/$C$6),1))</f>
        <v>0</v>
      </c>
      <c r="J3388" s="57" t="n">
        <f aca="false">IF(OR(ISERR(FLOOR($D$7-(G3388/$C$7),1)),$D$7-(G3388/$C$7)&lt;0),0,FLOOR($D$7-(G3388/$C$7),1))</f>
        <v>0</v>
      </c>
      <c r="K3388" s="57" t="n">
        <f aca="false">IF(OR(ISERR(FLOOR($D$8-(H3388/$C$8),1)),$D$8-(H3388/$C$8)&lt;0),0,FLOOR($D$8-(H3388/$C$8),1))</f>
        <v>0</v>
      </c>
      <c r="L3388" s="57" t="n">
        <f aca="false">D3388-E3388</f>
        <v>0</v>
      </c>
      <c r="M3388" s="1" t="b">
        <f aca="false">NOT(AND(I3388,J3388,K3388))</f>
        <v>1</v>
      </c>
      <c r="N3388" s="1" t="n">
        <f aca="false">IF(M3388,1,0)</f>
        <v>1</v>
      </c>
    </row>
    <row r="3389" customFormat="false" ht="12.75" hidden="false" customHeight="false" outlineLevel="0" collapsed="false">
      <c r="A3389" s="45" t="n">
        <f aca="false">IF(AND(M3390,NOT(SUM($N$20,N3389))),C3389,0)</f>
        <v>0</v>
      </c>
      <c r="B3389" s="59" t="n">
        <f aca="false">IF(AND(D3389&gt;0,D3390=0),C3389,0)</f>
        <v>0</v>
      </c>
      <c r="C3389" s="57" t="n">
        <v>3370</v>
      </c>
      <c r="D3389" s="58" t="n">
        <f aca="false">IF(OR(ISERR(FLOOR(($D$7+$D$6+$D$8)-(C3389/(MIN($C$6,$C$7,$C$8))),1)),($D$7+$D$6+$D$8)-(C3389/(MIN($C$6,$C$7,$C$8)))&lt;0),0,FLOOR(($D$7+$D$6+$D$8)-(C3389/(MIN($C$6,$C$7,$C$8))),1))</f>
        <v>0</v>
      </c>
      <c r="E3389" s="57" t="n">
        <f aca="false">I3389+J3389+K3389</f>
        <v>0</v>
      </c>
      <c r="F3389" s="21" t="n">
        <f aca="false">IF($I$9=1,C3389-G3389-H3389,ROUND(($E$6/$F$6)*C3389,0))</f>
        <v>687</v>
      </c>
      <c r="G3389" s="21" t="n">
        <f aca="false">IF($I$9=2,C3389-H3389-F3389,ROUND(($E$7/$F$6)*C3389,0))</f>
        <v>1047</v>
      </c>
      <c r="H3389" s="21" t="n">
        <f aca="false">IF($I$9=3,C3389-F3389-G3389,ROUND(($E$8/$F$6)*C3389,0))</f>
        <v>1636</v>
      </c>
      <c r="I3389" s="57" t="n">
        <f aca="false">IF(OR(ISERR(FLOOR($D$6-(F3389/$C$6),1)),$D$6-(F3389/$C$6)&lt;0),0,FLOOR($D$6-(F3389/$C$6),1))</f>
        <v>0</v>
      </c>
      <c r="J3389" s="57" t="n">
        <f aca="false">IF(OR(ISERR(FLOOR($D$7-(G3389/$C$7),1)),$D$7-(G3389/$C$7)&lt;0),0,FLOOR($D$7-(G3389/$C$7),1))</f>
        <v>0</v>
      </c>
      <c r="K3389" s="57" t="n">
        <f aca="false">IF(OR(ISERR(FLOOR($D$8-(H3389/$C$8),1)),$D$8-(H3389/$C$8)&lt;0),0,FLOOR($D$8-(H3389/$C$8),1))</f>
        <v>0</v>
      </c>
      <c r="L3389" s="57" t="n">
        <f aca="false">D3389-E3389</f>
        <v>0</v>
      </c>
      <c r="M3389" s="1" t="b">
        <f aca="false">NOT(AND(I3389,J3389,K3389))</f>
        <v>1</v>
      </c>
      <c r="N3389" s="1" t="n">
        <f aca="false">IF(M3389,1,0)</f>
        <v>1</v>
      </c>
    </row>
    <row r="3390" customFormat="false" ht="12.75" hidden="false" customHeight="false" outlineLevel="0" collapsed="false">
      <c r="A3390" s="45" t="n">
        <f aca="false">IF(AND(M3391,NOT(SUM($N$20,N3390))),C3390,0)</f>
        <v>0</v>
      </c>
      <c r="B3390" s="59" t="n">
        <f aca="false">IF(AND(D3390&gt;0,D3391=0),C3390,0)</f>
        <v>0</v>
      </c>
      <c r="C3390" s="57" t="n">
        <v>3371</v>
      </c>
      <c r="D3390" s="58" t="n">
        <f aca="false">IF(OR(ISERR(FLOOR(($D$7+$D$6+$D$8)-(C3390/(MIN($C$6,$C$7,$C$8))),1)),($D$7+$D$6+$D$8)-(C3390/(MIN($C$6,$C$7,$C$8)))&lt;0),0,FLOOR(($D$7+$D$6+$D$8)-(C3390/(MIN($C$6,$C$7,$C$8))),1))</f>
        <v>0</v>
      </c>
      <c r="E3390" s="57" t="n">
        <f aca="false">I3390+J3390+K3390</f>
        <v>0</v>
      </c>
      <c r="F3390" s="21" t="n">
        <f aca="false">IF($I$9=1,C3390-G3390-H3390,ROUND(($E$6/$F$6)*C3390,0))</f>
        <v>687</v>
      </c>
      <c r="G3390" s="21" t="n">
        <f aca="false">IF($I$9=2,C3390-H3390-F3390,ROUND(($E$7/$F$6)*C3390,0))</f>
        <v>1047</v>
      </c>
      <c r="H3390" s="21" t="n">
        <f aca="false">IF($I$9=3,C3390-F3390-G3390,ROUND(($E$8/$F$6)*C3390,0))</f>
        <v>1637</v>
      </c>
      <c r="I3390" s="57" t="n">
        <f aca="false">IF(OR(ISERR(FLOOR($D$6-(F3390/$C$6),1)),$D$6-(F3390/$C$6)&lt;0),0,FLOOR($D$6-(F3390/$C$6),1))</f>
        <v>0</v>
      </c>
      <c r="J3390" s="57" t="n">
        <f aca="false">IF(OR(ISERR(FLOOR($D$7-(G3390/$C$7),1)),$D$7-(G3390/$C$7)&lt;0),0,FLOOR($D$7-(G3390/$C$7),1))</f>
        <v>0</v>
      </c>
      <c r="K3390" s="57" t="n">
        <f aca="false">IF(OR(ISERR(FLOOR($D$8-(H3390/$C$8),1)),$D$8-(H3390/$C$8)&lt;0),0,FLOOR($D$8-(H3390/$C$8),1))</f>
        <v>0</v>
      </c>
      <c r="L3390" s="57" t="n">
        <f aca="false">D3390-E3390</f>
        <v>0</v>
      </c>
      <c r="M3390" s="1" t="b">
        <f aca="false">NOT(AND(I3390,J3390,K3390))</f>
        <v>1</v>
      </c>
      <c r="N3390" s="1" t="n">
        <f aca="false">IF(M3390,1,0)</f>
        <v>1</v>
      </c>
    </row>
    <row r="3391" customFormat="false" ht="12.75" hidden="false" customHeight="false" outlineLevel="0" collapsed="false">
      <c r="A3391" s="45" t="n">
        <f aca="false">IF(AND(M3392,NOT(SUM($N$20,N3391))),C3391,0)</f>
        <v>0</v>
      </c>
      <c r="B3391" s="59" t="n">
        <f aca="false">IF(AND(D3391&gt;0,D3392=0),C3391,0)</f>
        <v>0</v>
      </c>
      <c r="C3391" s="57" t="n">
        <v>3372</v>
      </c>
      <c r="D3391" s="58" t="n">
        <f aca="false">IF(OR(ISERR(FLOOR(($D$7+$D$6+$D$8)-(C3391/(MIN($C$6,$C$7,$C$8))),1)),($D$7+$D$6+$D$8)-(C3391/(MIN($C$6,$C$7,$C$8)))&lt;0),0,FLOOR(($D$7+$D$6+$D$8)-(C3391/(MIN($C$6,$C$7,$C$8))),1))</f>
        <v>0</v>
      </c>
      <c r="E3391" s="57" t="n">
        <f aca="false">I3391+J3391+K3391</f>
        <v>0</v>
      </c>
      <c r="F3391" s="21" t="n">
        <f aca="false">IF($I$9=1,C3391-G3391-H3391,ROUND(($E$6/$F$6)*C3391,0))</f>
        <v>687</v>
      </c>
      <c r="G3391" s="21" t="n">
        <f aca="false">IF($I$9=2,C3391-H3391-F3391,ROUND(($E$7/$F$6)*C3391,0))</f>
        <v>1048</v>
      </c>
      <c r="H3391" s="21" t="n">
        <f aca="false">IF($I$9=3,C3391-F3391-G3391,ROUND(($E$8/$F$6)*C3391,0))</f>
        <v>1637</v>
      </c>
      <c r="I3391" s="57" t="n">
        <f aca="false">IF(OR(ISERR(FLOOR($D$6-(F3391/$C$6),1)),$D$6-(F3391/$C$6)&lt;0),0,FLOOR($D$6-(F3391/$C$6),1))</f>
        <v>0</v>
      </c>
      <c r="J3391" s="57" t="n">
        <f aca="false">IF(OR(ISERR(FLOOR($D$7-(G3391/$C$7),1)),$D$7-(G3391/$C$7)&lt;0),0,FLOOR($D$7-(G3391/$C$7),1))</f>
        <v>0</v>
      </c>
      <c r="K3391" s="57" t="n">
        <f aca="false">IF(OR(ISERR(FLOOR($D$8-(H3391/$C$8),1)),$D$8-(H3391/$C$8)&lt;0),0,FLOOR($D$8-(H3391/$C$8),1))</f>
        <v>0</v>
      </c>
      <c r="L3391" s="57" t="n">
        <f aca="false">D3391-E3391</f>
        <v>0</v>
      </c>
      <c r="M3391" s="1" t="b">
        <f aca="false">NOT(AND(I3391,J3391,K3391))</f>
        <v>1</v>
      </c>
      <c r="N3391" s="1" t="n">
        <f aca="false">IF(M3391,1,0)</f>
        <v>1</v>
      </c>
    </row>
    <row r="3392" customFormat="false" ht="12.75" hidden="false" customHeight="false" outlineLevel="0" collapsed="false">
      <c r="A3392" s="45" t="n">
        <f aca="false">IF(AND(M3393,NOT(SUM($N$20,N3392))),C3392,0)</f>
        <v>0</v>
      </c>
      <c r="B3392" s="59" t="n">
        <f aca="false">IF(AND(D3392&gt;0,D3393=0),C3392,0)</f>
        <v>0</v>
      </c>
      <c r="C3392" s="57" t="n">
        <v>3373</v>
      </c>
      <c r="D3392" s="58" t="n">
        <f aca="false">IF(OR(ISERR(FLOOR(($D$7+$D$6+$D$8)-(C3392/(MIN($C$6,$C$7,$C$8))),1)),($D$7+$D$6+$D$8)-(C3392/(MIN($C$6,$C$7,$C$8)))&lt;0),0,FLOOR(($D$7+$D$6+$D$8)-(C3392/(MIN($C$6,$C$7,$C$8))),1))</f>
        <v>0</v>
      </c>
      <c r="E3392" s="57" t="n">
        <f aca="false">I3392+J3392+K3392</f>
        <v>0</v>
      </c>
      <c r="F3392" s="21" t="n">
        <f aca="false">IF($I$9=1,C3392-G3392-H3392,ROUND(($E$6/$F$6)*C3392,0))</f>
        <v>688</v>
      </c>
      <c r="G3392" s="21" t="n">
        <f aca="false">IF($I$9=2,C3392-H3392-F3392,ROUND(($E$7/$F$6)*C3392,0))</f>
        <v>1048</v>
      </c>
      <c r="H3392" s="21" t="n">
        <f aca="false">IF($I$9=3,C3392-F3392-G3392,ROUND(($E$8/$F$6)*C3392,0))</f>
        <v>1637</v>
      </c>
      <c r="I3392" s="57" t="n">
        <f aca="false">IF(OR(ISERR(FLOOR($D$6-(F3392/$C$6),1)),$D$6-(F3392/$C$6)&lt;0),0,FLOOR($D$6-(F3392/$C$6),1))</f>
        <v>0</v>
      </c>
      <c r="J3392" s="57" t="n">
        <f aca="false">IF(OR(ISERR(FLOOR($D$7-(G3392/$C$7),1)),$D$7-(G3392/$C$7)&lt;0),0,FLOOR($D$7-(G3392/$C$7),1))</f>
        <v>0</v>
      </c>
      <c r="K3392" s="57" t="n">
        <f aca="false">IF(OR(ISERR(FLOOR($D$8-(H3392/$C$8),1)),$D$8-(H3392/$C$8)&lt;0),0,FLOOR($D$8-(H3392/$C$8),1))</f>
        <v>0</v>
      </c>
      <c r="L3392" s="57" t="n">
        <f aca="false">D3392-E3392</f>
        <v>0</v>
      </c>
      <c r="M3392" s="1" t="b">
        <f aca="false">NOT(AND(I3392,J3392,K3392))</f>
        <v>1</v>
      </c>
      <c r="N3392" s="1" t="n">
        <f aca="false">IF(M3392,1,0)</f>
        <v>1</v>
      </c>
    </row>
    <row r="3393" customFormat="false" ht="12.75" hidden="false" customHeight="false" outlineLevel="0" collapsed="false">
      <c r="A3393" s="45" t="n">
        <f aca="false">IF(AND(M3394,NOT(SUM($N$20,N3393))),C3393,0)</f>
        <v>0</v>
      </c>
      <c r="B3393" s="59" t="n">
        <f aca="false">IF(AND(D3393&gt;0,D3394=0),C3393,0)</f>
        <v>0</v>
      </c>
      <c r="C3393" s="57" t="n">
        <v>3374</v>
      </c>
      <c r="D3393" s="58" t="n">
        <f aca="false">IF(OR(ISERR(FLOOR(($D$7+$D$6+$D$8)-(C3393/(MIN($C$6,$C$7,$C$8))),1)),($D$7+$D$6+$D$8)-(C3393/(MIN($C$6,$C$7,$C$8)))&lt;0),0,FLOOR(($D$7+$D$6+$D$8)-(C3393/(MIN($C$6,$C$7,$C$8))),1))</f>
        <v>0</v>
      </c>
      <c r="E3393" s="57" t="n">
        <f aca="false">I3393+J3393+K3393</f>
        <v>0</v>
      </c>
      <c r="F3393" s="21" t="n">
        <f aca="false">IF($I$9=1,C3393-G3393-H3393,ROUND(($E$6/$F$6)*C3393,0))</f>
        <v>688</v>
      </c>
      <c r="G3393" s="21" t="n">
        <f aca="false">IF($I$9=2,C3393-H3393-F3393,ROUND(($E$7/$F$6)*C3393,0))</f>
        <v>1048</v>
      </c>
      <c r="H3393" s="21" t="n">
        <f aca="false">IF($I$9=3,C3393-F3393-G3393,ROUND(($E$8/$F$6)*C3393,0))</f>
        <v>1638</v>
      </c>
      <c r="I3393" s="57" t="n">
        <f aca="false">IF(OR(ISERR(FLOOR($D$6-(F3393/$C$6),1)),$D$6-(F3393/$C$6)&lt;0),0,FLOOR($D$6-(F3393/$C$6),1))</f>
        <v>0</v>
      </c>
      <c r="J3393" s="57" t="n">
        <f aca="false">IF(OR(ISERR(FLOOR($D$7-(G3393/$C$7),1)),$D$7-(G3393/$C$7)&lt;0),0,FLOOR($D$7-(G3393/$C$7),1))</f>
        <v>0</v>
      </c>
      <c r="K3393" s="57" t="n">
        <f aca="false">IF(OR(ISERR(FLOOR($D$8-(H3393/$C$8),1)),$D$8-(H3393/$C$8)&lt;0),0,FLOOR($D$8-(H3393/$C$8),1))</f>
        <v>0</v>
      </c>
      <c r="L3393" s="57" t="n">
        <f aca="false">D3393-E3393</f>
        <v>0</v>
      </c>
      <c r="M3393" s="1" t="b">
        <f aca="false">NOT(AND(I3393,J3393,K3393))</f>
        <v>1</v>
      </c>
      <c r="N3393" s="1" t="n">
        <f aca="false">IF(M3393,1,0)</f>
        <v>1</v>
      </c>
    </row>
    <row r="3394" customFormat="false" ht="12.75" hidden="false" customHeight="false" outlineLevel="0" collapsed="false">
      <c r="A3394" s="45" t="n">
        <f aca="false">IF(AND(M3395,NOT(SUM($N$20,N3394))),C3394,0)</f>
        <v>0</v>
      </c>
      <c r="B3394" s="59" t="n">
        <f aca="false">IF(AND(D3394&gt;0,D3395=0),C3394,0)</f>
        <v>0</v>
      </c>
      <c r="C3394" s="57" t="n">
        <v>3375</v>
      </c>
      <c r="D3394" s="58" t="n">
        <f aca="false">IF(OR(ISERR(FLOOR(($D$7+$D$6+$D$8)-(C3394/(MIN($C$6,$C$7,$C$8))),1)),($D$7+$D$6+$D$8)-(C3394/(MIN($C$6,$C$7,$C$8)))&lt;0),0,FLOOR(($D$7+$D$6+$D$8)-(C3394/(MIN($C$6,$C$7,$C$8))),1))</f>
        <v>0</v>
      </c>
      <c r="E3394" s="57" t="n">
        <f aca="false">I3394+J3394+K3394</f>
        <v>0</v>
      </c>
      <c r="F3394" s="21" t="n">
        <f aca="false">IF($I$9=1,C3394-G3394-H3394,ROUND(($E$6/$F$6)*C3394,0))</f>
        <v>688</v>
      </c>
      <c r="G3394" s="21" t="n">
        <f aca="false">IF($I$9=2,C3394-H3394-F3394,ROUND(($E$7/$F$6)*C3394,0))</f>
        <v>1049</v>
      </c>
      <c r="H3394" s="21" t="n">
        <f aca="false">IF($I$9=3,C3394-F3394-G3394,ROUND(($E$8/$F$6)*C3394,0))</f>
        <v>1638</v>
      </c>
      <c r="I3394" s="57" t="n">
        <f aca="false">IF(OR(ISERR(FLOOR($D$6-(F3394/$C$6),1)),$D$6-(F3394/$C$6)&lt;0),0,FLOOR($D$6-(F3394/$C$6),1))</f>
        <v>0</v>
      </c>
      <c r="J3394" s="57" t="n">
        <f aca="false">IF(OR(ISERR(FLOOR($D$7-(G3394/$C$7),1)),$D$7-(G3394/$C$7)&lt;0),0,FLOOR($D$7-(G3394/$C$7),1))</f>
        <v>0</v>
      </c>
      <c r="K3394" s="57" t="n">
        <f aca="false">IF(OR(ISERR(FLOOR($D$8-(H3394/$C$8),1)),$D$8-(H3394/$C$8)&lt;0),0,FLOOR($D$8-(H3394/$C$8),1))</f>
        <v>0</v>
      </c>
      <c r="L3394" s="57" t="n">
        <f aca="false">D3394-E3394</f>
        <v>0</v>
      </c>
      <c r="M3394" s="1" t="b">
        <f aca="false">NOT(AND(I3394,J3394,K3394))</f>
        <v>1</v>
      </c>
      <c r="N3394" s="1" t="n">
        <f aca="false">IF(M3394,1,0)</f>
        <v>1</v>
      </c>
    </row>
    <row r="3395" customFormat="false" ht="12.75" hidden="false" customHeight="false" outlineLevel="0" collapsed="false">
      <c r="A3395" s="45" t="n">
        <f aca="false">IF(AND(M3396,NOT(SUM($N$20,N3395))),C3395,0)</f>
        <v>0</v>
      </c>
      <c r="B3395" s="59" t="n">
        <f aca="false">IF(AND(D3395&gt;0,D3396=0),C3395,0)</f>
        <v>0</v>
      </c>
      <c r="C3395" s="57" t="n">
        <v>3376</v>
      </c>
      <c r="D3395" s="58" t="n">
        <f aca="false">IF(OR(ISERR(FLOOR(($D$7+$D$6+$D$8)-(C3395/(MIN($C$6,$C$7,$C$8))),1)),($D$7+$D$6+$D$8)-(C3395/(MIN($C$6,$C$7,$C$8)))&lt;0),0,FLOOR(($D$7+$D$6+$D$8)-(C3395/(MIN($C$6,$C$7,$C$8))),1))</f>
        <v>0</v>
      </c>
      <c r="E3395" s="57" t="n">
        <f aca="false">I3395+J3395+K3395</f>
        <v>0</v>
      </c>
      <c r="F3395" s="21" t="n">
        <f aca="false">IF($I$9=1,C3395-G3395-H3395,ROUND(($E$6/$F$6)*C3395,0))</f>
        <v>688</v>
      </c>
      <c r="G3395" s="21" t="n">
        <f aca="false">IF($I$9=2,C3395-H3395-F3395,ROUND(($E$7/$F$6)*C3395,0))</f>
        <v>1049</v>
      </c>
      <c r="H3395" s="21" t="n">
        <f aca="false">IF($I$9=3,C3395-F3395-G3395,ROUND(($E$8/$F$6)*C3395,0))</f>
        <v>1639</v>
      </c>
      <c r="I3395" s="57" t="n">
        <f aca="false">IF(OR(ISERR(FLOOR($D$6-(F3395/$C$6),1)),$D$6-(F3395/$C$6)&lt;0),0,FLOOR($D$6-(F3395/$C$6),1))</f>
        <v>0</v>
      </c>
      <c r="J3395" s="57" t="n">
        <f aca="false">IF(OR(ISERR(FLOOR($D$7-(G3395/$C$7),1)),$D$7-(G3395/$C$7)&lt;0),0,FLOOR($D$7-(G3395/$C$7),1))</f>
        <v>0</v>
      </c>
      <c r="K3395" s="57" t="n">
        <f aca="false">IF(OR(ISERR(FLOOR($D$8-(H3395/$C$8),1)),$D$8-(H3395/$C$8)&lt;0),0,FLOOR($D$8-(H3395/$C$8),1))</f>
        <v>0</v>
      </c>
      <c r="L3395" s="57" t="n">
        <f aca="false">D3395-E3395</f>
        <v>0</v>
      </c>
      <c r="M3395" s="1" t="b">
        <f aca="false">NOT(AND(I3395,J3395,K3395))</f>
        <v>1</v>
      </c>
      <c r="N3395" s="1" t="n">
        <f aca="false">IF(M3395,1,0)</f>
        <v>1</v>
      </c>
    </row>
    <row r="3396" customFormat="false" ht="12.75" hidden="false" customHeight="false" outlineLevel="0" collapsed="false">
      <c r="A3396" s="45" t="n">
        <f aca="false">IF(AND(M3397,NOT(SUM($N$20,N3396))),C3396,0)</f>
        <v>0</v>
      </c>
      <c r="B3396" s="59" t="n">
        <f aca="false">IF(AND(D3396&gt;0,D3397=0),C3396,0)</f>
        <v>0</v>
      </c>
      <c r="C3396" s="57" t="n">
        <v>3377</v>
      </c>
      <c r="D3396" s="58" t="n">
        <f aca="false">IF(OR(ISERR(FLOOR(($D$7+$D$6+$D$8)-(C3396/(MIN($C$6,$C$7,$C$8))),1)),($D$7+$D$6+$D$8)-(C3396/(MIN($C$6,$C$7,$C$8)))&lt;0),0,FLOOR(($D$7+$D$6+$D$8)-(C3396/(MIN($C$6,$C$7,$C$8))),1))</f>
        <v>0</v>
      </c>
      <c r="E3396" s="57" t="n">
        <f aca="false">I3396+J3396+K3396</f>
        <v>0</v>
      </c>
      <c r="F3396" s="21" t="n">
        <f aca="false">IF($I$9=1,C3396-G3396-H3396,ROUND(($E$6/$F$6)*C3396,0))</f>
        <v>689</v>
      </c>
      <c r="G3396" s="21" t="n">
        <f aca="false">IF($I$9=2,C3396-H3396-F3396,ROUND(($E$7/$F$6)*C3396,0))</f>
        <v>1049</v>
      </c>
      <c r="H3396" s="21" t="n">
        <f aca="false">IF($I$9=3,C3396-F3396-G3396,ROUND(($E$8/$F$6)*C3396,0))</f>
        <v>1639</v>
      </c>
      <c r="I3396" s="57" t="n">
        <f aca="false">IF(OR(ISERR(FLOOR($D$6-(F3396/$C$6),1)),$D$6-(F3396/$C$6)&lt;0),0,FLOOR($D$6-(F3396/$C$6),1))</f>
        <v>0</v>
      </c>
      <c r="J3396" s="57" t="n">
        <f aca="false">IF(OR(ISERR(FLOOR($D$7-(G3396/$C$7),1)),$D$7-(G3396/$C$7)&lt;0),0,FLOOR($D$7-(G3396/$C$7),1))</f>
        <v>0</v>
      </c>
      <c r="K3396" s="57" t="n">
        <f aca="false">IF(OR(ISERR(FLOOR($D$8-(H3396/$C$8),1)),$D$8-(H3396/$C$8)&lt;0),0,FLOOR($D$8-(H3396/$C$8),1))</f>
        <v>0</v>
      </c>
      <c r="L3396" s="57" t="n">
        <f aca="false">D3396-E3396</f>
        <v>0</v>
      </c>
      <c r="M3396" s="1" t="b">
        <f aca="false">NOT(AND(I3396,J3396,K3396))</f>
        <v>1</v>
      </c>
      <c r="N3396" s="1" t="n">
        <f aca="false">IF(M3396,1,0)</f>
        <v>1</v>
      </c>
    </row>
    <row r="3397" customFormat="false" ht="12.75" hidden="false" customHeight="false" outlineLevel="0" collapsed="false">
      <c r="A3397" s="45" t="n">
        <f aca="false">IF(AND(M3398,NOT(SUM($N$20,N3397))),C3397,0)</f>
        <v>0</v>
      </c>
      <c r="B3397" s="59" t="n">
        <f aca="false">IF(AND(D3397&gt;0,D3398=0),C3397,0)</f>
        <v>0</v>
      </c>
      <c r="C3397" s="57" t="n">
        <v>3378</v>
      </c>
      <c r="D3397" s="58" t="n">
        <f aca="false">IF(OR(ISERR(FLOOR(($D$7+$D$6+$D$8)-(C3397/(MIN($C$6,$C$7,$C$8))),1)),($D$7+$D$6+$D$8)-(C3397/(MIN($C$6,$C$7,$C$8)))&lt;0),0,FLOOR(($D$7+$D$6+$D$8)-(C3397/(MIN($C$6,$C$7,$C$8))),1))</f>
        <v>0</v>
      </c>
      <c r="E3397" s="57" t="n">
        <f aca="false">I3397+J3397+K3397</f>
        <v>0</v>
      </c>
      <c r="F3397" s="21" t="n">
        <f aca="false">IF($I$9=1,C3397-G3397-H3397,ROUND(($E$6/$F$6)*C3397,0))</f>
        <v>689</v>
      </c>
      <c r="G3397" s="21" t="n">
        <f aca="false">IF($I$9=2,C3397-H3397-F3397,ROUND(($E$7/$F$6)*C3397,0))</f>
        <v>1049</v>
      </c>
      <c r="H3397" s="21" t="n">
        <f aca="false">IF($I$9=3,C3397-F3397-G3397,ROUND(($E$8/$F$6)*C3397,0))</f>
        <v>1640</v>
      </c>
      <c r="I3397" s="57" t="n">
        <f aca="false">IF(OR(ISERR(FLOOR($D$6-(F3397/$C$6),1)),$D$6-(F3397/$C$6)&lt;0),0,FLOOR($D$6-(F3397/$C$6),1))</f>
        <v>0</v>
      </c>
      <c r="J3397" s="57" t="n">
        <f aca="false">IF(OR(ISERR(FLOOR($D$7-(G3397/$C$7),1)),$D$7-(G3397/$C$7)&lt;0),0,FLOOR($D$7-(G3397/$C$7),1))</f>
        <v>0</v>
      </c>
      <c r="K3397" s="57" t="n">
        <f aca="false">IF(OR(ISERR(FLOOR($D$8-(H3397/$C$8),1)),$D$8-(H3397/$C$8)&lt;0),0,FLOOR($D$8-(H3397/$C$8),1))</f>
        <v>0</v>
      </c>
      <c r="L3397" s="57" t="n">
        <f aca="false">D3397-E3397</f>
        <v>0</v>
      </c>
      <c r="M3397" s="1" t="b">
        <f aca="false">NOT(AND(I3397,J3397,K3397))</f>
        <v>1</v>
      </c>
      <c r="N3397" s="1" t="n">
        <f aca="false">IF(M3397,1,0)</f>
        <v>1</v>
      </c>
    </row>
    <row r="3398" customFormat="false" ht="12.75" hidden="false" customHeight="false" outlineLevel="0" collapsed="false">
      <c r="A3398" s="45" t="n">
        <f aca="false">IF(AND(M3399,NOT(SUM($N$20,N3398))),C3398,0)</f>
        <v>0</v>
      </c>
      <c r="B3398" s="59" t="n">
        <f aca="false">IF(AND(D3398&gt;0,D3399=0),C3398,0)</f>
        <v>0</v>
      </c>
      <c r="C3398" s="57" t="n">
        <v>3379</v>
      </c>
      <c r="D3398" s="58" t="n">
        <f aca="false">IF(OR(ISERR(FLOOR(($D$7+$D$6+$D$8)-(C3398/(MIN($C$6,$C$7,$C$8))),1)),($D$7+$D$6+$D$8)-(C3398/(MIN($C$6,$C$7,$C$8)))&lt;0),0,FLOOR(($D$7+$D$6+$D$8)-(C3398/(MIN($C$6,$C$7,$C$8))),1))</f>
        <v>0</v>
      </c>
      <c r="E3398" s="57" t="n">
        <f aca="false">I3398+J3398+K3398</f>
        <v>0</v>
      </c>
      <c r="F3398" s="21" t="n">
        <f aca="false">IF($I$9=1,C3398-G3398-H3398,ROUND(($E$6/$F$6)*C3398,0))</f>
        <v>689</v>
      </c>
      <c r="G3398" s="21" t="n">
        <f aca="false">IF($I$9=2,C3398-H3398-F3398,ROUND(($E$7/$F$6)*C3398,0))</f>
        <v>1050</v>
      </c>
      <c r="H3398" s="21" t="n">
        <f aca="false">IF($I$9=3,C3398-F3398-G3398,ROUND(($E$8/$F$6)*C3398,0))</f>
        <v>1640</v>
      </c>
      <c r="I3398" s="57" t="n">
        <f aca="false">IF(OR(ISERR(FLOOR($D$6-(F3398/$C$6),1)),$D$6-(F3398/$C$6)&lt;0),0,FLOOR($D$6-(F3398/$C$6),1))</f>
        <v>0</v>
      </c>
      <c r="J3398" s="57" t="n">
        <f aca="false">IF(OR(ISERR(FLOOR($D$7-(G3398/$C$7),1)),$D$7-(G3398/$C$7)&lt;0),0,FLOOR($D$7-(G3398/$C$7),1))</f>
        <v>0</v>
      </c>
      <c r="K3398" s="57" t="n">
        <f aca="false">IF(OR(ISERR(FLOOR($D$8-(H3398/$C$8),1)),$D$8-(H3398/$C$8)&lt;0),0,FLOOR($D$8-(H3398/$C$8),1))</f>
        <v>0</v>
      </c>
      <c r="L3398" s="57" t="n">
        <f aca="false">D3398-E3398</f>
        <v>0</v>
      </c>
      <c r="M3398" s="1" t="b">
        <f aca="false">NOT(AND(I3398,J3398,K3398))</f>
        <v>1</v>
      </c>
      <c r="N3398" s="1" t="n">
        <f aca="false">IF(M3398,1,0)</f>
        <v>1</v>
      </c>
    </row>
    <row r="3399" customFormat="false" ht="12.75" hidden="false" customHeight="false" outlineLevel="0" collapsed="false">
      <c r="A3399" s="45" t="n">
        <f aca="false">IF(AND(M3400,NOT(SUM($N$20,N3399))),C3399,0)</f>
        <v>0</v>
      </c>
      <c r="B3399" s="59" t="n">
        <f aca="false">IF(AND(D3399&gt;0,D3400=0),C3399,0)</f>
        <v>0</v>
      </c>
      <c r="C3399" s="57" t="n">
        <v>3380</v>
      </c>
      <c r="D3399" s="58" t="n">
        <f aca="false">IF(OR(ISERR(FLOOR(($D$7+$D$6+$D$8)-(C3399/(MIN($C$6,$C$7,$C$8))),1)),($D$7+$D$6+$D$8)-(C3399/(MIN($C$6,$C$7,$C$8)))&lt;0),0,FLOOR(($D$7+$D$6+$D$8)-(C3399/(MIN($C$6,$C$7,$C$8))),1))</f>
        <v>0</v>
      </c>
      <c r="E3399" s="57" t="n">
        <f aca="false">I3399+J3399+K3399</f>
        <v>0</v>
      </c>
      <c r="F3399" s="21" t="n">
        <f aca="false">IF($I$9=1,C3399-G3399-H3399,ROUND(($E$6/$F$6)*C3399,0))</f>
        <v>689</v>
      </c>
      <c r="G3399" s="21" t="n">
        <f aca="false">IF($I$9=2,C3399-H3399-F3399,ROUND(($E$7/$F$6)*C3399,0))</f>
        <v>1050</v>
      </c>
      <c r="H3399" s="21" t="n">
        <f aca="false">IF($I$9=3,C3399-F3399-G3399,ROUND(($E$8/$F$6)*C3399,0))</f>
        <v>1641</v>
      </c>
      <c r="I3399" s="57" t="n">
        <f aca="false">IF(OR(ISERR(FLOOR($D$6-(F3399/$C$6),1)),$D$6-(F3399/$C$6)&lt;0),0,FLOOR($D$6-(F3399/$C$6),1))</f>
        <v>0</v>
      </c>
      <c r="J3399" s="57" t="n">
        <f aca="false">IF(OR(ISERR(FLOOR($D$7-(G3399/$C$7),1)),$D$7-(G3399/$C$7)&lt;0),0,FLOOR($D$7-(G3399/$C$7),1))</f>
        <v>0</v>
      </c>
      <c r="K3399" s="57" t="n">
        <f aca="false">IF(OR(ISERR(FLOOR($D$8-(H3399/$C$8),1)),$D$8-(H3399/$C$8)&lt;0),0,FLOOR($D$8-(H3399/$C$8),1))</f>
        <v>0</v>
      </c>
      <c r="L3399" s="57" t="n">
        <f aca="false">D3399-E3399</f>
        <v>0</v>
      </c>
      <c r="M3399" s="1" t="b">
        <f aca="false">NOT(AND(I3399,J3399,K3399))</f>
        <v>1</v>
      </c>
      <c r="N3399" s="1" t="n">
        <f aca="false">IF(M3399,1,0)</f>
        <v>1</v>
      </c>
    </row>
    <row r="3400" customFormat="false" ht="12.75" hidden="false" customHeight="false" outlineLevel="0" collapsed="false">
      <c r="A3400" s="45" t="n">
        <f aca="false">IF(AND(M3401,NOT(SUM($N$20,N3400))),C3400,0)</f>
        <v>0</v>
      </c>
      <c r="B3400" s="59" t="n">
        <f aca="false">IF(AND(D3400&gt;0,D3401=0),C3400,0)</f>
        <v>0</v>
      </c>
      <c r="C3400" s="57" t="n">
        <v>3381</v>
      </c>
      <c r="D3400" s="58" t="n">
        <f aca="false">IF(OR(ISERR(FLOOR(($D$7+$D$6+$D$8)-(C3400/(MIN($C$6,$C$7,$C$8))),1)),($D$7+$D$6+$D$8)-(C3400/(MIN($C$6,$C$7,$C$8)))&lt;0),0,FLOOR(($D$7+$D$6+$D$8)-(C3400/(MIN($C$6,$C$7,$C$8))),1))</f>
        <v>0</v>
      </c>
      <c r="E3400" s="57" t="n">
        <f aca="false">I3400+J3400+K3400</f>
        <v>0</v>
      </c>
      <c r="F3400" s="21" t="n">
        <f aca="false">IF($I$9=1,C3400-G3400-H3400,ROUND(($E$6/$F$6)*C3400,0))</f>
        <v>689</v>
      </c>
      <c r="G3400" s="21" t="n">
        <f aca="false">IF($I$9=2,C3400-H3400-F3400,ROUND(($E$7/$F$6)*C3400,0))</f>
        <v>1050</v>
      </c>
      <c r="H3400" s="21" t="n">
        <f aca="false">IF($I$9=3,C3400-F3400-G3400,ROUND(($E$8/$F$6)*C3400,0))</f>
        <v>1642</v>
      </c>
      <c r="I3400" s="57" t="n">
        <f aca="false">IF(OR(ISERR(FLOOR($D$6-(F3400/$C$6),1)),$D$6-(F3400/$C$6)&lt;0),0,FLOOR($D$6-(F3400/$C$6),1))</f>
        <v>0</v>
      </c>
      <c r="J3400" s="57" t="n">
        <f aca="false">IF(OR(ISERR(FLOOR($D$7-(G3400/$C$7),1)),$D$7-(G3400/$C$7)&lt;0),0,FLOOR($D$7-(G3400/$C$7),1))</f>
        <v>0</v>
      </c>
      <c r="K3400" s="57" t="n">
        <f aca="false">IF(OR(ISERR(FLOOR($D$8-(H3400/$C$8),1)),$D$8-(H3400/$C$8)&lt;0),0,FLOOR($D$8-(H3400/$C$8),1))</f>
        <v>0</v>
      </c>
      <c r="L3400" s="57" t="n">
        <f aca="false">D3400-E3400</f>
        <v>0</v>
      </c>
      <c r="M3400" s="1" t="b">
        <f aca="false">NOT(AND(I3400,J3400,K3400))</f>
        <v>1</v>
      </c>
      <c r="N3400" s="1" t="n">
        <f aca="false">IF(M3400,1,0)</f>
        <v>1</v>
      </c>
    </row>
    <row r="3401" customFormat="false" ht="12.75" hidden="false" customHeight="false" outlineLevel="0" collapsed="false">
      <c r="A3401" s="45" t="n">
        <f aca="false">IF(AND(M3402,NOT(SUM($N$20,N3401))),C3401,0)</f>
        <v>0</v>
      </c>
      <c r="B3401" s="59" t="n">
        <f aca="false">IF(AND(D3401&gt;0,D3402=0),C3401,0)</f>
        <v>0</v>
      </c>
      <c r="C3401" s="57" t="n">
        <v>3382</v>
      </c>
      <c r="D3401" s="58" t="n">
        <f aca="false">IF(OR(ISERR(FLOOR(($D$7+$D$6+$D$8)-(C3401/(MIN($C$6,$C$7,$C$8))),1)),($D$7+$D$6+$D$8)-(C3401/(MIN($C$6,$C$7,$C$8)))&lt;0),0,FLOOR(($D$7+$D$6+$D$8)-(C3401/(MIN($C$6,$C$7,$C$8))),1))</f>
        <v>0</v>
      </c>
      <c r="E3401" s="57" t="n">
        <f aca="false">I3401+J3401+K3401</f>
        <v>0</v>
      </c>
      <c r="F3401" s="21" t="n">
        <f aca="false">IF($I$9=1,C3401-G3401-H3401,ROUND(($E$6/$F$6)*C3401,0))</f>
        <v>690</v>
      </c>
      <c r="G3401" s="21" t="n">
        <f aca="false">IF($I$9=2,C3401-H3401-F3401,ROUND(($E$7/$F$6)*C3401,0))</f>
        <v>1051</v>
      </c>
      <c r="H3401" s="21" t="n">
        <f aca="false">IF($I$9=3,C3401-F3401-G3401,ROUND(($E$8/$F$6)*C3401,0))</f>
        <v>1641</v>
      </c>
      <c r="I3401" s="57" t="n">
        <f aca="false">IF(OR(ISERR(FLOOR($D$6-(F3401/$C$6),1)),$D$6-(F3401/$C$6)&lt;0),0,FLOOR($D$6-(F3401/$C$6),1))</f>
        <v>0</v>
      </c>
      <c r="J3401" s="57" t="n">
        <f aca="false">IF(OR(ISERR(FLOOR($D$7-(G3401/$C$7),1)),$D$7-(G3401/$C$7)&lt;0),0,FLOOR($D$7-(G3401/$C$7),1))</f>
        <v>0</v>
      </c>
      <c r="K3401" s="57" t="n">
        <f aca="false">IF(OR(ISERR(FLOOR($D$8-(H3401/$C$8),1)),$D$8-(H3401/$C$8)&lt;0),0,FLOOR($D$8-(H3401/$C$8),1))</f>
        <v>0</v>
      </c>
      <c r="L3401" s="57" t="n">
        <f aca="false">D3401-E3401</f>
        <v>0</v>
      </c>
      <c r="M3401" s="1" t="b">
        <f aca="false">NOT(AND(I3401,J3401,K3401))</f>
        <v>1</v>
      </c>
      <c r="N3401" s="1" t="n">
        <f aca="false">IF(M3401,1,0)</f>
        <v>1</v>
      </c>
    </row>
    <row r="3402" customFormat="false" ht="12.75" hidden="false" customHeight="false" outlineLevel="0" collapsed="false">
      <c r="A3402" s="45" t="n">
        <f aca="false">IF(AND(M3403,NOT(SUM($N$20,N3402))),C3402,0)</f>
        <v>0</v>
      </c>
      <c r="B3402" s="59" t="n">
        <f aca="false">IF(AND(D3402&gt;0,D3403=0),C3402,0)</f>
        <v>0</v>
      </c>
      <c r="C3402" s="57" t="n">
        <v>3383</v>
      </c>
      <c r="D3402" s="58" t="n">
        <f aca="false">IF(OR(ISERR(FLOOR(($D$7+$D$6+$D$8)-(C3402/(MIN($C$6,$C$7,$C$8))),1)),($D$7+$D$6+$D$8)-(C3402/(MIN($C$6,$C$7,$C$8)))&lt;0),0,FLOOR(($D$7+$D$6+$D$8)-(C3402/(MIN($C$6,$C$7,$C$8))),1))</f>
        <v>0</v>
      </c>
      <c r="E3402" s="57" t="n">
        <f aca="false">I3402+J3402+K3402</f>
        <v>0</v>
      </c>
      <c r="F3402" s="21" t="n">
        <f aca="false">IF($I$9=1,C3402-G3402-H3402,ROUND(($E$6/$F$6)*C3402,0))</f>
        <v>690</v>
      </c>
      <c r="G3402" s="21" t="n">
        <f aca="false">IF($I$9=2,C3402-H3402-F3402,ROUND(($E$7/$F$6)*C3402,0))</f>
        <v>1051</v>
      </c>
      <c r="H3402" s="21" t="n">
        <f aca="false">IF($I$9=3,C3402-F3402-G3402,ROUND(($E$8/$F$6)*C3402,0))</f>
        <v>1642</v>
      </c>
      <c r="I3402" s="57" t="n">
        <f aca="false">IF(OR(ISERR(FLOOR($D$6-(F3402/$C$6),1)),$D$6-(F3402/$C$6)&lt;0),0,FLOOR($D$6-(F3402/$C$6),1))</f>
        <v>0</v>
      </c>
      <c r="J3402" s="57" t="n">
        <f aca="false">IF(OR(ISERR(FLOOR($D$7-(G3402/$C$7),1)),$D$7-(G3402/$C$7)&lt;0),0,FLOOR($D$7-(G3402/$C$7),1))</f>
        <v>0</v>
      </c>
      <c r="K3402" s="57" t="n">
        <f aca="false">IF(OR(ISERR(FLOOR($D$8-(H3402/$C$8),1)),$D$8-(H3402/$C$8)&lt;0),0,FLOOR($D$8-(H3402/$C$8),1))</f>
        <v>0</v>
      </c>
      <c r="L3402" s="57" t="n">
        <f aca="false">D3402-E3402</f>
        <v>0</v>
      </c>
      <c r="M3402" s="1" t="b">
        <f aca="false">NOT(AND(I3402,J3402,K3402))</f>
        <v>1</v>
      </c>
      <c r="N3402" s="1" t="n">
        <f aca="false">IF(M3402,1,0)</f>
        <v>1</v>
      </c>
    </row>
    <row r="3403" customFormat="false" ht="12.75" hidden="false" customHeight="false" outlineLevel="0" collapsed="false">
      <c r="A3403" s="45" t="n">
        <f aca="false">IF(AND(M3404,NOT(SUM($N$20,N3403))),C3403,0)</f>
        <v>0</v>
      </c>
      <c r="B3403" s="59" t="n">
        <f aca="false">IF(AND(D3403&gt;0,D3404=0),C3403,0)</f>
        <v>0</v>
      </c>
      <c r="C3403" s="57" t="n">
        <v>3384</v>
      </c>
      <c r="D3403" s="58" t="n">
        <f aca="false">IF(OR(ISERR(FLOOR(($D$7+$D$6+$D$8)-(C3403/(MIN($C$6,$C$7,$C$8))),1)),($D$7+$D$6+$D$8)-(C3403/(MIN($C$6,$C$7,$C$8)))&lt;0),0,FLOOR(($D$7+$D$6+$D$8)-(C3403/(MIN($C$6,$C$7,$C$8))),1))</f>
        <v>0</v>
      </c>
      <c r="E3403" s="57" t="n">
        <f aca="false">I3403+J3403+K3403</f>
        <v>0</v>
      </c>
      <c r="F3403" s="21" t="n">
        <f aca="false">IF($I$9=1,C3403-G3403-H3403,ROUND(($E$6/$F$6)*C3403,0))</f>
        <v>690</v>
      </c>
      <c r="G3403" s="21" t="n">
        <f aca="false">IF($I$9=2,C3403-H3403-F3403,ROUND(($E$7/$F$6)*C3403,0))</f>
        <v>1051</v>
      </c>
      <c r="H3403" s="21" t="n">
        <f aca="false">IF($I$9=3,C3403-F3403-G3403,ROUND(($E$8/$F$6)*C3403,0))</f>
        <v>1643</v>
      </c>
      <c r="I3403" s="57" t="n">
        <f aca="false">IF(OR(ISERR(FLOOR($D$6-(F3403/$C$6),1)),$D$6-(F3403/$C$6)&lt;0),0,FLOOR($D$6-(F3403/$C$6),1))</f>
        <v>0</v>
      </c>
      <c r="J3403" s="57" t="n">
        <f aca="false">IF(OR(ISERR(FLOOR($D$7-(G3403/$C$7),1)),$D$7-(G3403/$C$7)&lt;0),0,FLOOR($D$7-(G3403/$C$7),1))</f>
        <v>0</v>
      </c>
      <c r="K3403" s="57" t="n">
        <f aca="false">IF(OR(ISERR(FLOOR($D$8-(H3403/$C$8),1)),$D$8-(H3403/$C$8)&lt;0),0,FLOOR($D$8-(H3403/$C$8),1))</f>
        <v>0</v>
      </c>
      <c r="L3403" s="57" t="n">
        <f aca="false">D3403-E3403</f>
        <v>0</v>
      </c>
      <c r="M3403" s="1" t="b">
        <f aca="false">NOT(AND(I3403,J3403,K3403))</f>
        <v>1</v>
      </c>
      <c r="N3403" s="1" t="n">
        <f aca="false">IF(M3403,1,0)</f>
        <v>1</v>
      </c>
    </row>
    <row r="3404" customFormat="false" ht="12.75" hidden="false" customHeight="false" outlineLevel="0" collapsed="false">
      <c r="A3404" s="45" t="n">
        <f aca="false">IF(AND(M3405,NOT(SUM($N$20,N3404))),C3404,0)</f>
        <v>0</v>
      </c>
      <c r="B3404" s="59" t="n">
        <f aca="false">IF(AND(D3404&gt;0,D3405=0),C3404,0)</f>
        <v>0</v>
      </c>
      <c r="C3404" s="57" t="n">
        <v>3385</v>
      </c>
      <c r="D3404" s="58" t="n">
        <f aca="false">IF(OR(ISERR(FLOOR(($D$7+$D$6+$D$8)-(C3404/(MIN($C$6,$C$7,$C$8))),1)),($D$7+$D$6+$D$8)-(C3404/(MIN($C$6,$C$7,$C$8)))&lt;0),0,FLOOR(($D$7+$D$6+$D$8)-(C3404/(MIN($C$6,$C$7,$C$8))),1))</f>
        <v>0</v>
      </c>
      <c r="E3404" s="57" t="n">
        <f aca="false">I3404+J3404+K3404</f>
        <v>0</v>
      </c>
      <c r="F3404" s="21" t="n">
        <f aca="false">IF($I$9=1,C3404-G3404-H3404,ROUND(($E$6/$F$6)*C3404,0))</f>
        <v>690</v>
      </c>
      <c r="G3404" s="21" t="n">
        <f aca="false">IF($I$9=2,C3404-H3404-F3404,ROUND(($E$7/$F$6)*C3404,0))</f>
        <v>1052</v>
      </c>
      <c r="H3404" s="21" t="n">
        <f aca="false">IF($I$9=3,C3404-F3404-G3404,ROUND(($E$8/$F$6)*C3404,0))</f>
        <v>1643</v>
      </c>
      <c r="I3404" s="57" t="n">
        <f aca="false">IF(OR(ISERR(FLOOR($D$6-(F3404/$C$6),1)),$D$6-(F3404/$C$6)&lt;0),0,FLOOR($D$6-(F3404/$C$6),1))</f>
        <v>0</v>
      </c>
      <c r="J3404" s="57" t="n">
        <f aca="false">IF(OR(ISERR(FLOOR($D$7-(G3404/$C$7),1)),$D$7-(G3404/$C$7)&lt;0),0,FLOOR($D$7-(G3404/$C$7),1))</f>
        <v>0</v>
      </c>
      <c r="K3404" s="57" t="n">
        <f aca="false">IF(OR(ISERR(FLOOR($D$8-(H3404/$C$8),1)),$D$8-(H3404/$C$8)&lt;0),0,FLOOR($D$8-(H3404/$C$8),1))</f>
        <v>0</v>
      </c>
      <c r="L3404" s="57" t="n">
        <f aca="false">D3404-E3404</f>
        <v>0</v>
      </c>
      <c r="M3404" s="1" t="b">
        <f aca="false">NOT(AND(I3404,J3404,K3404))</f>
        <v>1</v>
      </c>
      <c r="N3404" s="1" t="n">
        <f aca="false">IF(M3404,1,0)</f>
        <v>1</v>
      </c>
    </row>
    <row r="3405" customFormat="false" ht="12.75" hidden="false" customHeight="false" outlineLevel="0" collapsed="false">
      <c r="A3405" s="45" t="n">
        <f aca="false">IF(AND(M3406,NOT(SUM($N$20,N3405))),C3405,0)</f>
        <v>0</v>
      </c>
      <c r="B3405" s="59" t="n">
        <f aca="false">IF(AND(D3405&gt;0,D3406=0),C3405,0)</f>
        <v>0</v>
      </c>
      <c r="C3405" s="57" t="n">
        <v>3386</v>
      </c>
      <c r="D3405" s="58" t="n">
        <f aca="false">IF(OR(ISERR(FLOOR(($D$7+$D$6+$D$8)-(C3405/(MIN($C$6,$C$7,$C$8))),1)),($D$7+$D$6+$D$8)-(C3405/(MIN($C$6,$C$7,$C$8)))&lt;0),0,FLOOR(($D$7+$D$6+$D$8)-(C3405/(MIN($C$6,$C$7,$C$8))),1))</f>
        <v>0</v>
      </c>
      <c r="E3405" s="57" t="n">
        <f aca="false">I3405+J3405+K3405</f>
        <v>0</v>
      </c>
      <c r="F3405" s="21" t="n">
        <f aca="false">IF($I$9=1,C3405-G3405-H3405,ROUND(($E$6/$F$6)*C3405,0))</f>
        <v>690</v>
      </c>
      <c r="G3405" s="21" t="n">
        <f aca="false">IF($I$9=2,C3405-H3405-F3405,ROUND(($E$7/$F$6)*C3405,0))</f>
        <v>1052</v>
      </c>
      <c r="H3405" s="21" t="n">
        <f aca="false">IF($I$9=3,C3405-F3405-G3405,ROUND(($E$8/$F$6)*C3405,0))</f>
        <v>1644</v>
      </c>
      <c r="I3405" s="57" t="n">
        <f aca="false">IF(OR(ISERR(FLOOR($D$6-(F3405/$C$6),1)),$D$6-(F3405/$C$6)&lt;0),0,FLOOR($D$6-(F3405/$C$6),1))</f>
        <v>0</v>
      </c>
      <c r="J3405" s="57" t="n">
        <f aca="false">IF(OR(ISERR(FLOOR($D$7-(G3405/$C$7),1)),$D$7-(G3405/$C$7)&lt;0),0,FLOOR($D$7-(G3405/$C$7),1))</f>
        <v>0</v>
      </c>
      <c r="K3405" s="57" t="n">
        <f aca="false">IF(OR(ISERR(FLOOR($D$8-(H3405/$C$8),1)),$D$8-(H3405/$C$8)&lt;0),0,FLOOR($D$8-(H3405/$C$8),1))</f>
        <v>0</v>
      </c>
      <c r="L3405" s="57" t="n">
        <f aca="false">D3405-E3405</f>
        <v>0</v>
      </c>
      <c r="M3405" s="1" t="b">
        <f aca="false">NOT(AND(I3405,J3405,K3405))</f>
        <v>1</v>
      </c>
      <c r="N3405" s="1" t="n">
        <f aca="false">IF(M3405,1,0)</f>
        <v>1</v>
      </c>
    </row>
    <row r="3406" customFormat="false" ht="12.75" hidden="false" customHeight="false" outlineLevel="0" collapsed="false">
      <c r="A3406" s="45" t="n">
        <f aca="false">IF(AND(M3407,NOT(SUM($N$20,N3406))),C3406,0)</f>
        <v>0</v>
      </c>
      <c r="B3406" s="59" t="n">
        <f aca="false">IF(AND(D3406&gt;0,D3407=0),C3406,0)</f>
        <v>0</v>
      </c>
      <c r="C3406" s="57" t="n">
        <v>3387</v>
      </c>
      <c r="D3406" s="58" t="n">
        <f aca="false">IF(OR(ISERR(FLOOR(($D$7+$D$6+$D$8)-(C3406/(MIN($C$6,$C$7,$C$8))),1)),($D$7+$D$6+$D$8)-(C3406/(MIN($C$6,$C$7,$C$8)))&lt;0),0,FLOOR(($D$7+$D$6+$D$8)-(C3406/(MIN($C$6,$C$7,$C$8))),1))</f>
        <v>0</v>
      </c>
      <c r="E3406" s="57" t="n">
        <f aca="false">I3406+J3406+K3406</f>
        <v>0</v>
      </c>
      <c r="F3406" s="21" t="n">
        <f aca="false">IF($I$9=1,C3406-G3406-H3406,ROUND(($E$6/$F$6)*C3406,0))</f>
        <v>691</v>
      </c>
      <c r="G3406" s="21" t="n">
        <f aca="false">IF($I$9=2,C3406-H3406-F3406,ROUND(($E$7/$F$6)*C3406,0))</f>
        <v>1052</v>
      </c>
      <c r="H3406" s="21" t="n">
        <f aca="false">IF($I$9=3,C3406-F3406-G3406,ROUND(($E$8/$F$6)*C3406,0))</f>
        <v>1644</v>
      </c>
      <c r="I3406" s="57" t="n">
        <f aca="false">IF(OR(ISERR(FLOOR($D$6-(F3406/$C$6),1)),$D$6-(F3406/$C$6)&lt;0),0,FLOOR($D$6-(F3406/$C$6),1))</f>
        <v>0</v>
      </c>
      <c r="J3406" s="57" t="n">
        <f aca="false">IF(OR(ISERR(FLOOR($D$7-(G3406/$C$7),1)),$D$7-(G3406/$C$7)&lt;0),0,FLOOR($D$7-(G3406/$C$7),1))</f>
        <v>0</v>
      </c>
      <c r="K3406" s="57" t="n">
        <f aca="false">IF(OR(ISERR(FLOOR($D$8-(H3406/$C$8),1)),$D$8-(H3406/$C$8)&lt;0),0,FLOOR($D$8-(H3406/$C$8),1))</f>
        <v>0</v>
      </c>
      <c r="L3406" s="57" t="n">
        <f aca="false">D3406-E3406</f>
        <v>0</v>
      </c>
      <c r="M3406" s="1" t="b">
        <f aca="false">NOT(AND(I3406,J3406,K3406))</f>
        <v>1</v>
      </c>
      <c r="N3406" s="1" t="n">
        <f aca="false">IF(M3406,1,0)</f>
        <v>1</v>
      </c>
    </row>
    <row r="3407" customFormat="false" ht="12.75" hidden="false" customHeight="false" outlineLevel="0" collapsed="false">
      <c r="A3407" s="45" t="n">
        <f aca="false">IF(AND(M3408,NOT(SUM($N$20,N3407))),C3407,0)</f>
        <v>0</v>
      </c>
      <c r="B3407" s="59" t="n">
        <f aca="false">IF(AND(D3407&gt;0,D3408=0),C3407,0)</f>
        <v>0</v>
      </c>
      <c r="C3407" s="57" t="n">
        <v>3388</v>
      </c>
      <c r="D3407" s="58" t="n">
        <f aca="false">IF(OR(ISERR(FLOOR(($D$7+$D$6+$D$8)-(C3407/(MIN($C$6,$C$7,$C$8))),1)),($D$7+$D$6+$D$8)-(C3407/(MIN($C$6,$C$7,$C$8)))&lt;0),0,FLOOR(($D$7+$D$6+$D$8)-(C3407/(MIN($C$6,$C$7,$C$8))),1))</f>
        <v>0</v>
      </c>
      <c r="E3407" s="57" t="n">
        <f aca="false">I3407+J3407+K3407</f>
        <v>0</v>
      </c>
      <c r="F3407" s="21" t="n">
        <f aca="false">IF($I$9=1,C3407-G3407-H3407,ROUND(($E$6/$F$6)*C3407,0))</f>
        <v>691</v>
      </c>
      <c r="G3407" s="21" t="n">
        <f aca="false">IF($I$9=2,C3407-H3407-F3407,ROUND(($E$7/$F$6)*C3407,0))</f>
        <v>1053</v>
      </c>
      <c r="H3407" s="21" t="n">
        <f aca="false">IF($I$9=3,C3407-F3407-G3407,ROUND(($E$8/$F$6)*C3407,0))</f>
        <v>1644</v>
      </c>
      <c r="I3407" s="57" t="n">
        <f aca="false">IF(OR(ISERR(FLOOR($D$6-(F3407/$C$6),1)),$D$6-(F3407/$C$6)&lt;0),0,FLOOR($D$6-(F3407/$C$6),1))</f>
        <v>0</v>
      </c>
      <c r="J3407" s="57" t="n">
        <f aca="false">IF(OR(ISERR(FLOOR($D$7-(G3407/$C$7),1)),$D$7-(G3407/$C$7)&lt;0),0,FLOOR($D$7-(G3407/$C$7),1))</f>
        <v>0</v>
      </c>
      <c r="K3407" s="57" t="n">
        <f aca="false">IF(OR(ISERR(FLOOR($D$8-(H3407/$C$8),1)),$D$8-(H3407/$C$8)&lt;0),0,FLOOR($D$8-(H3407/$C$8),1))</f>
        <v>0</v>
      </c>
      <c r="L3407" s="57" t="n">
        <f aca="false">D3407-E3407</f>
        <v>0</v>
      </c>
      <c r="M3407" s="1" t="b">
        <f aca="false">NOT(AND(I3407,J3407,K3407))</f>
        <v>1</v>
      </c>
      <c r="N3407" s="1" t="n">
        <f aca="false">IF(M3407,1,0)</f>
        <v>1</v>
      </c>
    </row>
    <row r="3408" customFormat="false" ht="12.75" hidden="false" customHeight="false" outlineLevel="0" collapsed="false">
      <c r="A3408" s="45" t="n">
        <f aca="false">IF(AND(M3409,NOT(SUM($N$20,N3408))),C3408,0)</f>
        <v>0</v>
      </c>
      <c r="B3408" s="59" t="n">
        <f aca="false">IF(AND(D3408&gt;0,D3409=0),C3408,0)</f>
        <v>0</v>
      </c>
      <c r="C3408" s="57" t="n">
        <v>3389</v>
      </c>
      <c r="D3408" s="58" t="n">
        <f aca="false">IF(OR(ISERR(FLOOR(($D$7+$D$6+$D$8)-(C3408/(MIN($C$6,$C$7,$C$8))),1)),($D$7+$D$6+$D$8)-(C3408/(MIN($C$6,$C$7,$C$8)))&lt;0),0,FLOOR(($D$7+$D$6+$D$8)-(C3408/(MIN($C$6,$C$7,$C$8))),1))</f>
        <v>0</v>
      </c>
      <c r="E3408" s="57" t="n">
        <f aca="false">I3408+J3408+K3408</f>
        <v>0</v>
      </c>
      <c r="F3408" s="21" t="n">
        <f aca="false">IF($I$9=1,C3408-G3408-H3408,ROUND(($E$6/$F$6)*C3408,0))</f>
        <v>691</v>
      </c>
      <c r="G3408" s="21" t="n">
        <f aca="false">IF($I$9=2,C3408-H3408-F3408,ROUND(($E$7/$F$6)*C3408,0))</f>
        <v>1053</v>
      </c>
      <c r="H3408" s="21" t="n">
        <f aca="false">IF($I$9=3,C3408-F3408-G3408,ROUND(($E$8/$F$6)*C3408,0))</f>
        <v>1645</v>
      </c>
      <c r="I3408" s="57" t="n">
        <f aca="false">IF(OR(ISERR(FLOOR($D$6-(F3408/$C$6),1)),$D$6-(F3408/$C$6)&lt;0),0,FLOOR($D$6-(F3408/$C$6),1))</f>
        <v>0</v>
      </c>
      <c r="J3408" s="57" t="n">
        <f aca="false">IF(OR(ISERR(FLOOR($D$7-(G3408/$C$7),1)),$D$7-(G3408/$C$7)&lt;0),0,FLOOR($D$7-(G3408/$C$7),1))</f>
        <v>0</v>
      </c>
      <c r="K3408" s="57" t="n">
        <f aca="false">IF(OR(ISERR(FLOOR($D$8-(H3408/$C$8),1)),$D$8-(H3408/$C$8)&lt;0),0,FLOOR($D$8-(H3408/$C$8),1))</f>
        <v>0</v>
      </c>
      <c r="L3408" s="57" t="n">
        <f aca="false">D3408-E3408</f>
        <v>0</v>
      </c>
      <c r="M3408" s="1" t="b">
        <f aca="false">NOT(AND(I3408,J3408,K3408))</f>
        <v>1</v>
      </c>
      <c r="N3408" s="1" t="n">
        <f aca="false">IF(M3408,1,0)</f>
        <v>1</v>
      </c>
    </row>
    <row r="3409" customFormat="false" ht="12.75" hidden="false" customHeight="false" outlineLevel="0" collapsed="false">
      <c r="A3409" s="45" t="n">
        <f aca="false">IF(AND(M3410,NOT(SUM($N$20,N3409))),C3409,0)</f>
        <v>0</v>
      </c>
      <c r="B3409" s="59" t="n">
        <f aca="false">IF(AND(D3409&gt;0,D3410=0),C3409,0)</f>
        <v>0</v>
      </c>
      <c r="C3409" s="57" t="n">
        <v>3390</v>
      </c>
      <c r="D3409" s="58" t="n">
        <f aca="false">IF(OR(ISERR(FLOOR(($D$7+$D$6+$D$8)-(C3409/(MIN($C$6,$C$7,$C$8))),1)),($D$7+$D$6+$D$8)-(C3409/(MIN($C$6,$C$7,$C$8)))&lt;0),0,FLOOR(($D$7+$D$6+$D$8)-(C3409/(MIN($C$6,$C$7,$C$8))),1))</f>
        <v>0</v>
      </c>
      <c r="E3409" s="57" t="n">
        <f aca="false">I3409+J3409+K3409</f>
        <v>0</v>
      </c>
      <c r="F3409" s="21" t="n">
        <f aca="false">IF($I$9=1,C3409-G3409-H3409,ROUND(($E$6/$F$6)*C3409,0))</f>
        <v>691</v>
      </c>
      <c r="G3409" s="21" t="n">
        <f aca="false">IF($I$9=2,C3409-H3409-F3409,ROUND(($E$7/$F$6)*C3409,0))</f>
        <v>1053</v>
      </c>
      <c r="H3409" s="21" t="n">
        <f aca="false">IF($I$9=3,C3409-F3409-G3409,ROUND(($E$8/$F$6)*C3409,0))</f>
        <v>1646</v>
      </c>
      <c r="I3409" s="57" t="n">
        <f aca="false">IF(OR(ISERR(FLOOR($D$6-(F3409/$C$6),1)),$D$6-(F3409/$C$6)&lt;0),0,FLOOR($D$6-(F3409/$C$6),1))</f>
        <v>0</v>
      </c>
      <c r="J3409" s="57" t="n">
        <f aca="false">IF(OR(ISERR(FLOOR($D$7-(G3409/$C$7),1)),$D$7-(G3409/$C$7)&lt;0),0,FLOOR($D$7-(G3409/$C$7),1))</f>
        <v>0</v>
      </c>
      <c r="K3409" s="57" t="n">
        <f aca="false">IF(OR(ISERR(FLOOR($D$8-(H3409/$C$8),1)),$D$8-(H3409/$C$8)&lt;0),0,FLOOR($D$8-(H3409/$C$8),1))</f>
        <v>0</v>
      </c>
      <c r="L3409" s="57" t="n">
        <f aca="false">D3409-E3409</f>
        <v>0</v>
      </c>
      <c r="M3409" s="1" t="b">
        <f aca="false">NOT(AND(I3409,J3409,K3409))</f>
        <v>1</v>
      </c>
      <c r="N3409" s="1" t="n">
        <f aca="false">IF(M3409,1,0)</f>
        <v>1</v>
      </c>
    </row>
    <row r="3410" customFormat="false" ht="12.75" hidden="false" customHeight="false" outlineLevel="0" collapsed="false">
      <c r="A3410" s="45" t="n">
        <f aca="false">IF(AND(M3411,NOT(SUM($N$20,N3410))),C3410,0)</f>
        <v>0</v>
      </c>
      <c r="B3410" s="59" t="n">
        <f aca="false">IF(AND(D3410&gt;0,D3411=0),C3410,0)</f>
        <v>0</v>
      </c>
      <c r="C3410" s="57" t="n">
        <v>3391</v>
      </c>
      <c r="D3410" s="58" t="n">
        <f aca="false">IF(OR(ISERR(FLOOR(($D$7+$D$6+$D$8)-(C3410/(MIN($C$6,$C$7,$C$8))),1)),($D$7+$D$6+$D$8)-(C3410/(MIN($C$6,$C$7,$C$8)))&lt;0),0,FLOOR(($D$7+$D$6+$D$8)-(C3410/(MIN($C$6,$C$7,$C$8))),1))</f>
        <v>0</v>
      </c>
      <c r="E3410" s="57" t="n">
        <f aca="false">I3410+J3410+K3410</f>
        <v>0</v>
      </c>
      <c r="F3410" s="21" t="n">
        <f aca="false">IF($I$9=1,C3410-G3410-H3410,ROUND(($E$6/$F$6)*C3410,0))</f>
        <v>691</v>
      </c>
      <c r="G3410" s="21" t="n">
        <f aca="false">IF($I$9=2,C3410-H3410-F3410,ROUND(($E$7/$F$6)*C3410,0))</f>
        <v>1054</v>
      </c>
      <c r="H3410" s="21" t="n">
        <f aca="false">IF($I$9=3,C3410-F3410-G3410,ROUND(($E$8/$F$6)*C3410,0))</f>
        <v>1646</v>
      </c>
      <c r="I3410" s="57" t="n">
        <f aca="false">IF(OR(ISERR(FLOOR($D$6-(F3410/$C$6),1)),$D$6-(F3410/$C$6)&lt;0),0,FLOOR($D$6-(F3410/$C$6),1))</f>
        <v>0</v>
      </c>
      <c r="J3410" s="57" t="n">
        <f aca="false">IF(OR(ISERR(FLOOR($D$7-(G3410/$C$7),1)),$D$7-(G3410/$C$7)&lt;0),0,FLOOR($D$7-(G3410/$C$7),1))</f>
        <v>0</v>
      </c>
      <c r="K3410" s="57" t="n">
        <f aca="false">IF(OR(ISERR(FLOOR($D$8-(H3410/$C$8),1)),$D$8-(H3410/$C$8)&lt;0),0,FLOOR($D$8-(H3410/$C$8),1))</f>
        <v>0</v>
      </c>
      <c r="L3410" s="57" t="n">
        <f aca="false">D3410-E3410</f>
        <v>0</v>
      </c>
      <c r="M3410" s="1" t="b">
        <f aca="false">NOT(AND(I3410,J3410,K3410))</f>
        <v>1</v>
      </c>
      <c r="N3410" s="1" t="n">
        <f aca="false">IF(M3410,1,0)</f>
        <v>1</v>
      </c>
    </row>
    <row r="3411" customFormat="false" ht="12.75" hidden="false" customHeight="false" outlineLevel="0" collapsed="false">
      <c r="A3411" s="45" t="n">
        <f aca="false">IF(AND(M3412,NOT(SUM($N$20,N3411))),C3411,0)</f>
        <v>0</v>
      </c>
      <c r="B3411" s="59" t="n">
        <f aca="false">IF(AND(D3411&gt;0,D3412=0),C3411,0)</f>
        <v>0</v>
      </c>
      <c r="C3411" s="57" t="n">
        <v>3392</v>
      </c>
      <c r="D3411" s="58" t="n">
        <f aca="false">IF(OR(ISERR(FLOOR(($D$7+$D$6+$D$8)-(C3411/(MIN($C$6,$C$7,$C$8))),1)),($D$7+$D$6+$D$8)-(C3411/(MIN($C$6,$C$7,$C$8)))&lt;0),0,FLOOR(($D$7+$D$6+$D$8)-(C3411/(MIN($C$6,$C$7,$C$8))),1))</f>
        <v>0</v>
      </c>
      <c r="E3411" s="57" t="n">
        <f aca="false">I3411+J3411+K3411</f>
        <v>0</v>
      </c>
      <c r="F3411" s="21" t="n">
        <f aca="false">IF($I$9=1,C3411-G3411-H3411,ROUND(($E$6/$F$6)*C3411,0))</f>
        <v>692</v>
      </c>
      <c r="G3411" s="21" t="n">
        <f aca="false">IF($I$9=2,C3411-H3411-F3411,ROUND(($E$7/$F$6)*C3411,0))</f>
        <v>1054</v>
      </c>
      <c r="H3411" s="21" t="n">
        <f aca="false">IF($I$9=3,C3411-F3411-G3411,ROUND(($E$8/$F$6)*C3411,0))</f>
        <v>1646</v>
      </c>
      <c r="I3411" s="57" t="n">
        <f aca="false">IF(OR(ISERR(FLOOR($D$6-(F3411/$C$6),1)),$D$6-(F3411/$C$6)&lt;0),0,FLOOR($D$6-(F3411/$C$6),1))</f>
        <v>0</v>
      </c>
      <c r="J3411" s="57" t="n">
        <f aca="false">IF(OR(ISERR(FLOOR($D$7-(G3411/$C$7),1)),$D$7-(G3411/$C$7)&lt;0),0,FLOOR($D$7-(G3411/$C$7),1))</f>
        <v>0</v>
      </c>
      <c r="K3411" s="57" t="n">
        <f aca="false">IF(OR(ISERR(FLOOR($D$8-(H3411/$C$8),1)),$D$8-(H3411/$C$8)&lt;0),0,FLOOR($D$8-(H3411/$C$8),1))</f>
        <v>0</v>
      </c>
      <c r="L3411" s="57" t="n">
        <f aca="false">D3411-E3411</f>
        <v>0</v>
      </c>
      <c r="M3411" s="1" t="b">
        <f aca="false">NOT(AND(I3411,J3411,K3411))</f>
        <v>1</v>
      </c>
      <c r="N3411" s="1" t="n">
        <f aca="false">IF(M3411,1,0)</f>
        <v>1</v>
      </c>
    </row>
    <row r="3412" customFormat="false" ht="12.75" hidden="false" customHeight="false" outlineLevel="0" collapsed="false">
      <c r="A3412" s="45" t="n">
        <f aca="false">IF(AND(M3413,NOT(SUM($N$20,N3412))),C3412,0)</f>
        <v>0</v>
      </c>
      <c r="B3412" s="59" t="n">
        <f aca="false">IF(AND(D3412&gt;0,D3413=0),C3412,0)</f>
        <v>0</v>
      </c>
      <c r="C3412" s="57" t="n">
        <v>3393</v>
      </c>
      <c r="D3412" s="58" t="n">
        <f aca="false">IF(OR(ISERR(FLOOR(($D$7+$D$6+$D$8)-(C3412/(MIN($C$6,$C$7,$C$8))),1)),($D$7+$D$6+$D$8)-(C3412/(MIN($C$6,$C$7,$C$8)))&lt;0),0,FLOOR(($D$7+$D$6+$D$8)-(C3412/(MIN($C$6,$C$7,$C$8))),1))</f>
        <v>0</v>
      </c>
      <c r="E3412" s="57" t="n">
        <f aca="false">I3412+J3412+K3412</f>
        <v>0</v>
      </c>
      <c r="F3412" s="21" t="n">
        <f aca="false">IF($I$9=1,C3412-G3412-H3412,ROUND(($E$6/$F$6)*C3412,0))</f>
        <v>692</v>
      </c>
      <c r="G3412" s="21" t="n">
        <f aca="false">IF($I$9=2,C3412-H3412-F3412,ROUND(($E$7/$F$6)*C3412,0))</f>
        <v>1054</v>
      </c>
      <c r="H3412" s="21" t="n">
        <f aca="false">IF($I$9=3,C3412-F3412-G3412,ROUND(($E$8/$F$6)*C3412,0))</f>
        <v>1647</v>
      </c>
      <c r="I3412" s="57" t="n">
        <f aca="false">IF(OR(ISERR(FLOOR($D$6-(F3412/$C$6),1)),$D$6-(F3412/$C$6)&lt;0),0,FLOOR($D$6-(F3412/$C$6),1))</f>
        <v>0</v>
      </c>
      <c r="J3412" s="57" t="n">
        <f aca="false">IF(OR(ISERR(FLOOR($D$7-(G3412/$C$7),1)),$D$7-(G3412/$C$7)&lt;0),0,FLOOR($D$7-(G3412/$C$7),1))</f>
        <v>0</v>
      </c>
      <c r="K3412" s="57" t="n">
        <f aca="false">IF(OR(ISERR(FLOOR($D$8-(H3412/$C$8),1)),$D$8-(H3412/$C$8)&lt;0),0,FLOOR($D$8-(H3412/$C$8),1))</f>
        <v>0</v>
      </c>
      <c r="L3412" s="57" t="n">
        <f aca="false">D3412-E3412</f>
        <v>0</v>
      </c>
      <c r="M3412" s="1" t="b">
        <f aca="false">NOT(AND(I3412,J3412,K3412))</f>
        <v>1</v>
      </c>
      <c r="N3412" s="1" t="n">
        <f aca="false">IF(M3412,1,0)</f>
        <v>1</v>
      </c>
    </row>
    <row r="3413" customFormat="false" ht="12.75" hidden="false" customHeight="false" outlineLevel="0" collapsed="false">
      <c r="A3413" s="45" t="n">
        <f aca="false">IF(AND(M3414,NOT(SUM($N$20,N3413))),C3413,0)</f>
        <v>0</v>
      </c>
      <c r="B3413" s="59" t="n">
        <f aca="false">IF(AND(D3413&gt;0,D3414=0),C3413,0)</f>
        <v>0</v>
      </c>
      <c r="C3413" s="57" t="n">
        <v>3394</v>
      </c>
      <c r="D3413" s="58" t="n">
        <f aca="false">IF(OR(ISERR(FLOOR(($D$7+$D$6+$D$8)-(C3413/(MIN($C$6,$C$7,$C$8))),1)),($D$7+$D$6+$D$8)-(C3413/(MIN($C$6,$C$7,$C$8)))&lt;0),0,FLOOR(($D$7+$D$6+$D$8)-(C3413/(MIN($C$6,$C$7,$C$8))),1))</f>
        <v>0</v>
      </c>
      <c r="E3413" s="57" t="n">
        <f aca="false">I3413+J3413+K3413</f>
        <v>0</v>
      </c>
      <c r="F3413" s="21" t="n">
        <f aca="false">IF($I$9=1,C3413-G3413-H3413,ROUND(($E$6/$F$6)*C3413,0))</f>
        <v>692</v>
      </c>
      <c r="G3413" s="21" t="n">
        <f aca="false">IF($I$9=2,C3413-H3413-F3413,ROUND(($E$7/$F$6)*C3413,0))</f>
        <v>1054</v>
      </c>
      <c r="H3413" s="21" t="n">
        <f aca="false">IF($I$9=3,C3413-F3413-G3413,ROUND(($E$8/$F$6)*C3413,0))</f>
        <v>1648</v>
      </c>
      <c r="I3413" s="57" t="n">
        <f aca="false">IF(OR(ISERR(FLOOR($D$6-(F3413/$C$6),1)),$D$6-(F3413/$C$6)&lt;0),0,FLOOR($D$6-(F3413/$C$6),1))</f>
        <v>0</v>
      </c>
      <c r="J3413" s="57" t="n">
        <f aca="false">IF(OR(ISERR(FLOOR($D$7-(G3413/$C$7),1)),$D$7-(G3413/$C$7)&lt;0),0,FLOOR($D$7-(G3413/$C$7),1))</f>
        <v>0</v>
      </c>
      <c r="K3413" s="57" t="n">
        <f aca="false">IF(OR(ISERR(FLOOR($D$8-(H3413/$C$8),1)),$D$8-(H3413/$C$8)&lt;0),0,FLOOR($D$8-(H3413/$C$8),1))</f>
        <v>0</v>
      </c>
      <c r="L3413" s="57" t="n">
        <f aca="false">D3413-E3413</f>
        <v>0</v>
      </c>
      <c r="M3413" s="1" t="b">
        <f aca="false">NOT(AND(I3413,J3413,K3413))</f>
        <v>1</v>
      </c>
      <c r="N3413" s="1" t="n">
        <f aca="false">IF(M3413,1,0)</f>
        <v>1</v>
      </c>
    </row>
    <row r="3414" customFormat="false" ht="12.75" hidden="false" customHeight="false" outlineLevel="0" collapsed="false">
      <c r="A3414" s="45" t="n">
        <f aca="false">IF(AND(M3415,NOT(SUM($N$20,N3414))),C3414,0)</f>
        <v>0</v>
      </c>
      <c r="B3414" s="59" t="n">
        <f aca="false">IF(AND(D3414&gt;0,D3415=0),C3414,0)</f>
        <v>0</v>
      </c>
      <c r="C3414" s="57" t="n">
        <v>3395</v>
      </c>
      <c r="D3414" s="58" t="n">
        <f aca="false">IF(OR(ISERR(FLOOR(($D$7+$D$6+$D$8)-(C3414/(MIN($C$6,$C$7,$C$8))),1)),($D$7+$D$6+$D$8)-(C3414/(MIN($C$6,$C$7,$C$8)))&lt;0),0,FLOOR(($D$7+$D$6+$D$8)-(C3414/(MIN($C$6,$C$7,$C$8))),1))</f>
        <v>0</v>
      </c>
      <c r="E3414" s="57" t="n">
        <f aca="false">I3414+J3414+K3414</f>
        <v>0</v>
      </c>
      <c r="F3414" s="21" t="n">
        <f aca="false">IF($I$9=1,C3414-G3414-H3414,ROUND(($E$6/$F$6)*C3414,0))</f>
        <v>692</v>
      </c>
      <c r="G3414" s="21" t="n">
        <f aca="false">IF($I$9=2,C3414-H3414-F3414,ROUND(($E$7/$F$6)*C3414,0))</f>
        <v>1055</v>
      </c>
      <c r="H3414" s="21" t="n">
        <f aca="false">IF($I$9=3,C3414-F3414-G3414,ROUND(($E$8/$F$6)*C3414,0))</f>
        <v>1648</v>
      </c>
      <c r="I3414" s="57" t="n">
        <f aca="false">IF(OR(ISERR(FLOOR($D$6-(F3414/$C$6),1)),$D$6-(F3414/$C$6)&lt;0),0,FLOOR($D$6-(F3414/$C$6),1))</f>
        <v>0</v>
      </c>
      <c r="J3414" s="57" t="n">
        <f aca="false">IF(OR(ISERR(FLOOR($D$7-(G3414/$C$7),1)),$D$7-(G3414/$C$7)&lt;0),0,FLOOR($D$7-(G3414/$C$7),1))</f>
        <v>0</v>
      </c>
      <c r="K3414" s="57" t="n">
        <f aca="false">IF(OR(ISERR(FLOOR($D$8-(H3414/$C$8),1)),$D$8-(H3414/$C$8)&lt;0),0,FLOOR($D$8-(H3414/$C$8),1))</f>
        <v>0</v>
      </c>
      <c r="L3414" s="57" t="n">
        <f aca="false">D3414-E3414</f>
        <v>0</v>
      </c>
      <c r="M3414" s="1" t="b">
        <f aca="false">NOT(AND(I3414,J3414,K3414))</f>
        <v>1</v>
      </c>
      <c r="N3414" s="1" t="n">
        <f aca="false">IF(M3414,1,0)</f>
        <v>1</v>
      </c>
    </row>
    <row r="3415" customFormat="false" ht="12.75" hidden="false" customHeight="false" outlineLevel="0" collapsed="false">
      <c r="A3415" s="45" t="n">
        <f aca="false">IF(AND(M3416,NOT(SUM($N$20,N3415))),C3415,0)</f>
        <v>0</v>
      </c>
      <c r="B3415" s="59" t="n">
        <f aca="false">IF(AND(D3415&gt;0,D3416=0),C3415,0)</f>
        <v>0</v>
      </c>
      <c r="C3415" s="57" t="n">
        <v>3396</v>
      </c>
      <c r="D3415" s="58" t="n">
        <f aca="false">IF(OR(ISERR(FLOOR(($D$7+$D$6+$D$8)-(C3415/(MIN($C$6,$C$7,$C$8))),1)),($D$7+$D$6+$D$8)-(C3415/(MIN($C$6,$C$7,$C$8)))&lt;0),0,FLOOR(($D$7+$D$6+$D$8)-(C3415/(MIN($C$6,$C$7,$C$8))),1))</f>
        <v>0</v>
      </c>
      <c r="E3415" s="57" t="n">
        <f aca="false">I3415+J3415+K3415</f>
        <v>0</v>
      </c>
      <c r="F3415" s="21" t="n">
        <f aca="false">IF($I$9=1,C3415-G3415-H3415,ROUND(($E$6/$F$6)*C3415,0))</f>
        <v>692</v>
      </c>
      <c r="G3415" s="21" t="n">
        <f aca="false">IF($I$9=2,C3415-H3415-F3415,ROUND(($E$7/$F$6)*C3415,0))</f>
        <v>1055</v>
      </c>
      <c r="H3415" s="21" t="n">
        <f aca="false">IF($I$9=3,C3415-F3415-G3415,ROUND(($E$8/$F$6)*C3415,0))</f>
        <v>1649</v>
      </c>
      <c r="I3415" s="57" t="n">
        <f aca="false">IF(OR(ISERR(FLOOR($D$6-(F3415/$C$6),1)),$D$6-(F3415/$C$6)&lt;0),0,FLOOR($D$6-(F3415/$C$6),1))</f>
        <v>0</v>
      </c>
      <c r="J3415" s="57" t="n">
        <f aca="false">IF(OR(ISERR(FLOOR($D$7-(G3415/$C$7),1)),$D$7-(G3415/$C$7)&lt;0),0,FLOOR($D$7-(G3415/$C$7),1))</f>
        <v>0</v>
      </c>
      <c r="K3415" s="57" t="n">
        <f aca="false">IF(OR(ISERR(FLOOR($D$8-(H3415/$C$8),1)),$D$8-(H3415/$C$8)&lt;0),0,FLOOR($D$8-(H3415/$C$8),1))</f>
        <v>0</v>
      </c>
      <c r="L3415" s="57" t="n">
        <f aca="false">D3415-E3415</f>
        <v>0</v>
      </c>
      <c r="M3415" s="1" t="b">
        <f aca="false">NOT(AND(I3415,J3415,K3415))</f>
        <v>1</v>
      </c>
      <c r="N3415" s="1" t="n">
        <f aca="false">IF(M3415,1,0)</f>
        <v>1</v>
      </c>
    </row>
    <row r="3416" customFormat="false" ht="12.75" hidden="false" customHeight="false" outlineLevel="0" collapsed="false">
      <c r="A3416" s="45" t="n">
        <f aca="false">IF(AND(M3417,NOT(SUM($N$20,N3416))),C3416,0)</f>
        <v>0</v>
      </c>
      <c r="B3416" s="59" t="n">
        <f aca="false">IF(AND(D3416&gt;0,D3417=0),C3416,0)</f>
        <v>0</v>
      </c>
      <c r="C3416" s="57" t="n">
        <v>3397</v>
      </c>
      <c r="D3416" s="58" t="n">
        <f aca="false">IF(OR(ISERR(FLOOR(($D$7+$D$6+$D$8)-(C3416/(MIN($C$6,$C$7,$C$8))),1)),($D$7+$D$6+$D$8)-(C3416/(MIN($C$6,$C$7,$C$8)))&lt;0),0,FLOOR(($D$7+$D$6+$D$8)-(C3416/(MIN($C$6,$C$7,$C$8))),1))</f>
        <v>0</v>
      </c>
      <c r="E3416" s="57" t="n">
        <f aca="false">I3416+J3416+K3416</f>
        <v>0</v>
      </c>
      <c r="F3416" s="21" t="n">
        <f aca="false">IF($I$9=1,C3416-G3416-H3416,ROUND(($E$6/$F$6)*C3416,0))</f>
        <v>693</v>
      </c>
      <c r="G3416" s="21" t="n">
        <f aca="false">IF($I$9=2,C3416-H3416-F3416,ROUND(($E$7/$F$6)*C3416,0))</f>
        <v>1055</v>
      </c>
      <c r="H3416" s="21" t="n">
        <f aca="false">IF($I$9=3,C3416-F3416-G3416,ROUND(($E$8/$F$6)*C3416,0))</f>
        <v>1649</v>
      </c>
      <c r="I3416" s="57" t="n">
        <f aca="false">IF(OR(ISERR(FLOOR($D$6-(F3416/$C$6),1)),$D$6-(F3416/$C$6)&lt;0),0,FLOOR($D$6-(F3416/$C$6),1))</f>
        <v>0</v>
      </c>
      <c r="J3416" s="57" t="n">
        <f aca="false">IF(OR(ISERR(FLOOR($D$7-(G3416/$C$7),1)),$D$7-(G3416/$C$7)&lt;0),0,FLOOR($D$7-(G3416/$C$7),1))</f>
        <v>0</v>
      </c>
      <c r="K3416" s="57" t="n">
        <f aca="false">IF(OR(ISERR(FLOOR($D$8-(H3416/$C$8),1)),$D$8-(H3416/$C$8)&lt;0),0,FLOOR($D$8-(H3416/$C$8),1))</f>
        <v>0</v>
      </c>
      <c r="L3416" s="57" t="n">
        <f aca="false">D3416-E3416</f>
        <v>0</v>
      </c>
      <c r="M3416" s="1" t="b">
        <f aca="false">NOT(AND(I3416,J3416,K3416))</f>
        <v>1</v>
      </c>
      <c r="N3416" s="1" t="n">
        <f aca="false">IF(M3416,1,0)</f>
        <v>1</v>
      </c>
    </row>
    <row r="3417" customFormat="false" ht="12.75" hidden="false" customHeight="false" outlineLevel="0" collapsed="false">
      <c r="A3417" s="45" t="n">
        <f aca="false">IF(AND(M3418,NOT(SUM($N$20,N3417))),C3417,0)</f>
        <v>0</v>
      </c>
      <c r="B3417" s="59" t="n">
        <f aca="false">IF(AND(D3417&gt;0,D3418=0),C3417,0)</f>
        <v>0</v>
      </c>
      <c r="C3417" s="57" t="n">
        <v>3398</v>
      </c>
      <c r="D3417" s="58" t="n">
        <f aca="false">IF(OR(ISERR(FLOOR(($D$7+$D$6+$D$8)-(C3417/(MIN($C$6,$C$7,$C$8))),1)),($D$7+$D$6+$D$8)-(C3417/(MIN($C$6,$C$7,$C$8)))&lt;0),0,FLOOR(($D$7+$D$6+$D$8)-(C3417/(MIN($C$6,$C$7,$C$8))),1))</f>
        <v>0</v>
      </c>
      <c r="E3417" s="57" t="n">
        <f aca="false">I3417+J3417+K3417</f>
        <v>0</v>
      </c>
      <c r="F3417" s="21" t="n">
        <f aca="false">IF($I$9=1,C3417-G3417-H3417,ROUND(($E$6/$F$6)*C3417,0))</f>
        <v>693</v>
      </c>
      <c r="G3417" s="21" t="n">
        <f aca="false">IF($I$9=2,C3417-H3417-F3417,ROUND(($E$7/$F$6)*C3417,0))</f>
        <v>1056</v>
      </c>
      <c r="H3417" s="21" t="n">
        <f aca="false">IF($I$9=3,C3417-F3417-G3417,ROUND(($E$8/$F$6)*C3417,0))</f>
        <v>1649</v>
      </c>
      <c r="I3417" s="57" t="n">
        <f aca="false">IF(OR(ISERR(FLOOR($D$6-(F3417/$C$6),1)),$D$6-(F3417/$C$6)&lt;0),0,FLOOR($D$6-(F3417/$C$6),1))</f>
        <v>0</v>
      </c>
      <c r="J3417" s="57" t="n">
        <f aca="false">IF(OR(ISERR(FLOOR($D$7-(G3417/$C$7),1)),$D$7-(G3417/$C$7)&lt;0),0,FLOOR($D$7-(G3417/$C$7),1))</f>
        <v>0</v>
      </c>
      <c r="K3417" s="57" t="n">
        <f aca="false">IF(OR(ISERR(FLOOR($D$8-(H3417/$C$8),1)),$D$8-(H3417/$C$8)&lt;0),0,FLOOR($D$8-(H3417/$C$8),1))</f>
        <v>0</v>
      </c>
      <c r="L3417" s="57" t="n">
        <f aca="false">D3417-E3417</f>
        <v>0</v>
      </c>
      <c r="M3417" s="1" t="b">
        <f aca="false">NOT(AND(I3417,J3417,K3417))</f>
        <v>1</v>
      </c>
      <c r="N3417" s="1" t="n">
        <f aca="false">IF(M3417,1,0)</f>
        <v>1</v>
      </c>
    </row>
    <row r="3418" customFormat="false" ht="12.75" hidden="false" customHeight="false" outlineLevel="0" collapsed="false">
      <c r="A3418" s="45" t="n">
        <f aca="false">IF(AND(M3419,NOT(SUM($N$20,N3418))),C3418,0)</f>
        <v>0</v>
      </c>
      <c r="B3418" s="59" t="n">
        <f aca="false">IF(AND(D3418&gt;0,D3419=0),C3418,0)</f>
        <v>0</v>
      </c>
      <c r="C3418" s="57" t="n">
        <v>3399</v>
      </c>
      <c r="D3418" s="58" t="n">
        <f aca="false">IF(OR(ISERR(FLOOR(($D$7+$D$6+$D$8)-(C3418/(MIN($C$6,$C$7,$C$8))),1)),($D$7+$D$6+$D$8)-(C3418/(MIN($C$6,$C$7,$C$8)))&lt;0),0,FLOOR(($D$7+$D$6+$D$8)-(C3418/(MIN($C$6,$C$7,$C$8))),1))</f>
        <v>0</v>
      </c>
      <c r="E3418" s="57" t="n">
        <f aca="false">I3418+J3418+K3418</f>
        <v>0</v>
      </c>
      <c r="F3418" s="21" t="n">
        <f aca="false">IF($I$9=1,C3418-G3418-H3418,ROUND(($E$6/$F$6)*C3418,0))</f>
        <v>693</v>
      </c>
      <c r="G3418" s="21" t="n">
        <f aca="false">IF($I$9=2,C3418-H3418-F3418,ROUND(($E$7/$F$6)*C3418,0))</f>
        <v>1056</v>
      </c>
      <c r="H3418" s="21" t="n">
        <f aca="false">IF($I$9=3,C3418-F3418-G3418,ROUND(($E$8/$F$6)*C3418,0))</f>
        <v>1650</v>
      </c>
      <c r="I3418" s="57" t="n">
        <f aca="false">IF(OR(ISERR(FLOOR($D$6-(F3418/$C$6),1)),$D$6-(F3418/$C$6)&lt;0),0,FLOOR($D$6-(F3418/$C$6),1))</f>
        <v>0</v>
      </c>
      <c r="J3418" s="57" t="n">
        <f aca="false">IF(OR(ISERR(FLOOR($D$7-(G3418/$C$7),1)),$D$7-(G3418/$C$7)&lt;0),0,FLOOR($D$7-(G3418/$C$7),1))</f>
        <v>0</v>
      </c>
      <c r="K3418" s="57" t="n">
        <f aca="false">IF(OR(ISERR(FLOOR($D$8-(H3418/$C$8),1)),$D$8-(H3418/$C$8)&lt;0),0,FLOOR($D$8-(H3418/$C$8),1))</f>
        <v>0</v>
      </c>
      <c r="L3418" s="57" t="n">
        <f aca="false">D3418-E3418</f>
        <v>0</v>
      </c>
      <c r="M3418" s="1" t="b">
        <f aca="false">NOT(AND(I3418,J3418,K3418))</f>
        <v>1</v>
      </c>
      <c r="N3418" s="1" t="n">
        <f aca="false">IF(M3418,1,0)</f>
        <v>1</v>
      </c>
    </row>
    <row r="3419" customFormat="false" ht="12.75" hidden="false" customHeight="false" outlineLevel="0" collapsed="false">
      <c r="A3419" s="45" t="n">
        <f aca="false">IF(AND(M3420,NOT(SUM($N$20,N3419))),C3419,0)</f>
        <v>0</v>
      </c>
      <c r="B3419" s="59" t="n">
        <f aca="false">IF(AND(D3419&gt;0,D3420=0),C3419,0)</f>
        <v>0</v>
      </c>
      <c r="C3419" s="57" t="n">
        <v>3400</v>
      </c>
      <c r="D3419" s="58" t="n">
        <f aca="false">IF(OR(ISERR(FLOOR(($D$7+$D$6+$D$8)-(C3419/(MIN($C$6,$C$7,$C$8))),1)),($D$7+$D$6+$D$8)-(C3419/(MIN($C$6,$C$7,$C$8)))&lt;0),0,FLOOR(($D$7+$D$6+$D$8)-(C3419/(MIN($C$6,$C$7,$C$8))),1))</f>
        <v>0</v>
      </c>
      <c r="E3419" s="57" t="n">
        <f aca="false">I3419+J3419+K3419</f>
        <v>0</v>
      </c>
      <c r="F3419" s="21" t="n">
        <f aca="false">IF($I$9=1,C3419-G3419-H3419,ROUND(($E$6/$F$6)*C3419,0))</f>
        <v>693</v>
      </c>
      <c r="G3419" s="21" t="n">
        <f aca="false">IF($I$9=2,C3419-H3419-F3419,ROUND(($E$7/$F$6)*C3419,0))</f>
        <v>1056</v>
      </c>
      <c r="H3419" s="21" t="n">
        <f aca="false">IF($I$9=3,C3419-F3419-G3419,ROUND(($E$8/$F$6)*C3419,0))</f>
        <v>1651</v>
      </c>
      <c r="I3419" s="57" t="n">
        <f aca="false">IF(OR(ISERR(FLOOR($D$6-(F3419/$C$6),1)),$D$6-(F3419/$C$6)&lt;0),0,FLOOR($D$6-(F3419/$C$6),1))</f>
        <v>0</v>
      </c>
      <c r="J3419" s="57" t="n">
        <f aca="false">IF(OR(ISERR(FLOOR($D$7-(G3419/$C$7),1)),$D$7-(G3419/$C$7)&lt;0),0,FLOOR($D$7-(G3419/$C$7),1))</f>
        <v>0</v>
      </c>
      <c r="K3419" s="57" t="n">
        <f aca="false">IF(OR(ISERR(FLOOR($D$8-(H3419/$C$8),1)),$D$8-(H3419/$C$8)&lt;0),0,FLOOR($D$8-(H3419/$C$8),1))</f>
        <v>0</v>
      </c>
      <c r="L3419" s="57" t="n">
        <f aca="false">D3419-E3419</f>
        <v>0</v>
      </c>
      <c r="M3419" s="1" t="b">
        <f aca="false">NOT(AND(I3419,J3419,K3419))</f>
        <v>1</v>
      </c>
      <c r="N3419" s="1" t="n">
        <f aca="false">IF(M3419,1,0)</f>
        <v>1</v>
      </c>
    </row>
    <row r="3420" customFormat="false" ht="12.75" hidden="false" customHeight="false" outlineLevel="0" collapsed="false">
      <c r="A3420" s="45" t="n">
        <f aca="false">IF(AND(M3421,NOT(SUM($N$20,N3420))),C3420,0)</f>
        <v>0</v>
      </c>
      <c r="B3420" s="59" t="n">
        <f aca="false">IF(AND(D3420&gt;0,D3421=0),C3420,0)</f>
        <v>0</v>
      </c>
      <c r="C3420" s="57" t="n">
        <v>3401</v>
      </c>
      <c r="D3420" s="58" t="n">
        <f aca="false">IF(OR(ISERR(FLOOR(($D$7+$D$6+$D$8)-(C3420/(MIN($C$6,$C$7,$C$8))),1)),($D$7+$D$6+$D$8)-(C3420/(MIN($C$6,$C$7,$C$8)))&lt;0),0,FLOOR(($D$7+$D$6+$D$8)-(C3420/(MIN($C$6,$C$7,$C$8))),1))</f>
        <v>0</v>
      </c>
      <c r="E3420" s="57" t="n">
        <f aca="false">I3420+J3420+K3420</f>
        <v>0</v>
      </c>
      <c r="F3420" s="21" t="n">
        <f aca="false">IF($I$9=1,C3420-G3420-H3420,ROUND(($E$6/$F$6)*C3420,0))</f>
        <v>693</v>
      </c>
      <c r="G3420" s="21" t="n">
        <f aca="false">IF($I$9=2,C3420-H3420-F3420,ROUND(($E$7/$F$6)*C3420,0))</f>
        <v>1057</v>
      </c>
      <c r="H3420" s="21" t="n">
        <f aca="false">IF($I$9=3,C3420-F3420-G3420,ROUND(($E$8/$F$6)*C3420,0))</f>
        <v>1651</v>
      </c>
      <c r="I3420" s="57" t="n">
        <f aca="false">IF(OR(ISERR(FLOOR($D$6-(F3420/$C$6),1)),$D$6-(F3420/$C$6)&lt;0),0,FLOOR($D$6-(F3420/$C$6),1))</f>
        <v>0</v>
      </c>
      <c r="J3420" s="57" t="n">
        <f aca="false">IF(OR(ISERR(FLOOR($D$7-(G3420/$C$7),1)),$D$7-(G3420/$C$7)&lt;0),0,FLOOR($D$7-(G3420/$C$7),1))</f>
        <v>0</v>
      </c>
      <c r="K3420" s="57" t="n">
        <f aca="false">IF(OR(ISERR(FLOOR($D$8-(H3420/$C$8),1)),$D$8-(H3420/$C$8)&lt;0),0,FLOOR($D$8-(H3420/$C$8),1))</f>
        <v>0</v>
      </c>
      <c r="L3420" s="57" t="n">
        <f aca="false">D3420-E3420</f>
        <v>0</v>
      </c>
      <c r="M3420" s="1" t="b">
        <f aca="false">NOT(AND(I3420,J3420,K3420))</f>
        <v>1</v>
      </c>
      <c r="N3420" s="1" t="n">
        <f aca="false">IF(M3420,1,0)</f>
        <v>1</v>
      </c>
    </row>
    <row r="3421" customFormat="false" ht="12.75" hidden="false" customHeight="false" outlineLevel="0" collapsed="false">
      <c r="A3421" s="45" t="n">
        <f aca="false">IF(AND(M3422,NOT(SUM($N$20,N3421))),C3421,0)</f>
        <v>0</v>
      </c>
      <c r="B3421" s="59" t="n">
        <f aca="false">IF(AND(D3421&gt;0,D3422=0),C3421,0)</f>
        <v>0</v>
      </c>
      <c r="C3421" s="57" t="n">
        <v>3402</v>
      </c>
      <c r="D3421" s="58" t="n">
        <f aca="false">IF(OR(ISERR(FLOOR(($D$7+$D$6+$D$8)-(C3421/(MIN($C$6,$C$7,$C$8))),1)),($D$7+$D$6+$D$8)-(C3421/(MIN($C$6,$C$7,$C$8)))&lt;0),0,FLOOR(($D$7+$D$6+$D$8)-(C3421/(MIN($C$6,$C$7,$C$8))),1))</f>
        <v>0</v>
      </c>
      <c r="E3421" s="57" t="n">
        <f aca="false">I3421+J3421+K3421</f>
        <v>0</v>
      </c>
      <c r="F3421" s="21" t="n">
        <f aca="false">IF($I$9=1,C3421-G3421-H3421,ROUND(($E$6/$F$6)*C3421,0))</f>
        <v>694</v>
      </c>
      <c r="G3421" s="21" t="n">
        <f aca="false">IF($I$9=2,C3421-H3421-F3421,ROUND(($E$7/$F$6)*C3421,0))</f>
        <v>1057</v>
      </c>
      <c r="H3421" s="21" t="n">
        <f aca="false">IF($I$9=3,C3421-F3421-G3421,ROUND(($E$8/$F$6)*C3421,0))</f>
        <v>1651</v>
      </c>
      <c r="I3421" s="57" t="n">
        <f aca="false">IF(OR(ISERR(FLOOR($D$6-(F3421/$C$6),1)),$D$6-(F3421/$C$6)&lt;0),0,FLOOR($D$6-(F3421/$C$6),1))</f>
        <v>0</v>
      </c>
      <c r="J3421" s="57" t="n">
        <f aca="false">IF(OR(ISERR(FLOOR($D$7-(G3421/$C$7),1)),$D$7-(G3421/$C$7)&lt;0),0,FLOOR($D$7-(G3421/$C$7),1))</f>
        <v>0</v>
      </c>
      <c r="K3421" s="57" t="n">
        <f aca="false">IF(OR(ISERR(FLOOR($D$8-(H3421/$C$8),1)),$D$8-(H3421/$C$8)&lt;0),0,FLOOR($D$8-(H3421/$C$8),1))</f>
        <v>0</v>
      </c>
      <c r="L3421" s="57" t="n">
        <f aca="false">D3421-E3421</f>
        <v>0</v>
      </c>
      <c r="M3421" s="1" t="b">
        <f aca="false">NOT(AND(I3421,J3421,K3421))</f>
        <v>1</v>
      </c>
      <c r="N3421" s="1" t="n">
        <f aca="false">IF(M3421,1,0)</f>
        <v>1</v>
      </c>
    </row>
    <row r="3422" customFormat="false" ht="12.75" hidden="false" customHeight="false" outlineLevel="0" collapsed="false">
      <c r="A3422" s="45" t="n">
        <f aca="false">IF(AND(M3423,NOT(SUM($N$20,N3422))),C3422,0)</f>
        <v>0</v>
      </c>
      <c r="B3422" s="59" t="n">
        <f aca="false">IF(AND(D3422&gt;0,D3423=0),C3422,0)</f>
        <v>0</v>
      </c>
      <c r="C3422" s="57" t="n">
        <v>3403</v>
      </c>
      <c r="D3422" s="58" t="n">
        <f aca="false">IF(OR(ISERR(FLOOR(($D$7+$D$6+$D$8)-(C3422/(MIN($C$6,$C$7,$C$8))),1)),($D$7+$D$6+$D$8)-(C3422/(MIN($C$6,$C$7,$C$8)))&lt;0),0,FLOOR(($D$7+$D$6+$D$8)-(C3422/(MIN($C$6,$C$7,$C$8))),1))</f>
        <v>0</v>
      </c>
      <c r="E3422" s="57" t="n">
        <f aca="false">I3422+J3422+K3422</f>
        <v>0</v>
      </c>
      <c r="F3422" s="21" t="n">
        <f aca="false">IF($I$9=1,C3422-G3422-H3422,ROUND(($E$6/$F$6)*C3422,0))</f>
        <v>694</v>
      </c>
      <c r="G3422" s="21" t="n">
        <f aca="false">IF($I$9=2,C3422-H3422-F3422,ROUND(($E$7/$F$6)*C3422,0))</f>
        <v>1057</v>
      </c>
      <c r="H3422" s="21" t="n">
        <f aca="false">IF($I$9=3,C3422-F3422-G3422,ROUND(($E$8/$F$6)*C3422,0))</f>
        <v>1652</v>
      </c>
      <c r="I3422" s="57" t="n">
        <f aca="false">IF(OR(ISERR(FLOOR($D$6-(F3422/$C$6),1)),$D$6-(F3422/$C$6)&lt;0),0,FLOOR($D$6-(F3422/$C$6),1))</f>
        <v>0</v>
      </c>
      <c r="J3422" s="57" t="n">
        <f aca="false">IF(OR(ISERR(FLOOR($D$7-(G3422/$C$7),1)),$D$7-(G3422/$C$7)&lt;0),0,FLOOR($D$7-(G3422/$C$7),1))</f>
        <v>0</v>
      </c>
      <c r="K3422" s="57" t="n">
        <f aca="false">IF(OR(ISERR(FLOOR($D$8-(H3422/$C$8),1)),$D$8-(H3422/$C$8)&lt;0),0,FLOOR($D$8-(H3422/$C$8),1))</f>
        <v>0</v>
      </c>
      <c r="L3422" s="57" t="n">
        <f aca="false">D3422-E3422</f>
        <v>0</v>
      </c>
      <c r="M3422" s="1" t="b">
        <f aca="false">NOT(AND(I3422,J3422,K3422))</f>
        <v>1</v>
      </c>
      <c r="N3422" s="1" t="n">
        <f aca="false">IF(M3422,1,0)</f>
        <v>1</v>
      </c>
    </row>
    <row r="3423" customFormat="false" ht="12.75" hidden="false" customHeight="false" outlineLevel="0" collapsed="false">
      <c r="A3423" s="45" t="n">
        <f aca="false">IF(AND(M3424,NOT(SUM($N$20,N3423))),C3423,0)</f>
        <v>0</v>
      </c>
      <c r="B3423" s="59" t="n">
        <f aca="false">IF(AND(D3423&gt;0,D3424=0),C3423,0)</f>
        <v>0</v>
      </c>
      <c r="C3423" s="57" t="n">
        <v>3404</v>
      </c>
      <c r="D3423" s="58" t="n">
        <f aca="false">IF(OR(ISERR(FLOOR(($D$7+$D$6+$D$8)-(C3423/(MIN($C$6,$C$7,$C$8))),1)),($D$7+$D$6+$D$8)-(C3423/(MIN($C$6,$C$7,$C$8)))&lt;0),0,FLOOR(($D$7+$D$6+$D$8)-(C3423/(MIN($C$6,$C$7,$C$8))),1))</f>
        <v>0</v>
      </c>
      <c r="E3423" s="57" t="n">
        <f aca="false">I3423+J3423+K3423</f>
        <v>0</v>
      </c>
      <c r="F3423" s="21" t="n">
        <f aca="false">IF($I$9=1,C3423-G3423-H3423,ROUND(($E$6/$F$6)*C3423,0))</f>
        <v>694</v>
      </c>
      <c r="G3423" s="21" t="n">
        <f aca="false">IF($I$9=2,C3423-H3423-F3423,ROUND(($E$7/$F$6)*C3423,0))</f>
        <v>1058</v>
      </c>
      <c r="H3423" s="21" t="n">
        <f aca="false">IF($I$9=3,C3423-F3423-G3423,ROUND(($E$8/$F$6)*C3423,0))</f>
        <v>1652</v>
      </c>
      <c r="I3423" s="57" t="n">
        <f aca="false">IF(OR(ISERR(FLOOR($D$6-(F3423/$C$6),1)),$D$6-(F3423/$C$6)&lt;0),0,FLOOR($D$6-(F3423/$C$6),1))</f>
        <v>0</v>
      </c>
      <c r="J3423" s="57" t="n">
        <f aca="false">IF(OR(ISERR(FLOOR($D$7-(G3423/$C$7),1)),$D$7-(G3423/$C$7)&lt;0),0,FLOOR($D$7-(G3423/$C$7),1))</f>
        <v>0</v>
      </c>
      <c r="K3423" s="57" t="n">
        <f aca="false">IF(OR(ISERR(FLOOR($D$8-(H3423/$C$8),1)),$D$8-(H3423/$C$8)&lt;0),0,FLOOR($D$8-(H3423/$C$8),1))</f>
        <v>0</v>
      </c>
      <c r="L3423" s="57" t="n">
        <f aca="false">D3423-E3423</f>
        <v>0</v>
      </c>
      <c r="M3423" s="1" t="b">
        <f aca="false">NOT(AND(I3423,J3423,K3423))</f>
        <v>1</v>
      </c>
      <c r="N3423" s="1" t="n">
        <f aca="false">IF(M3423,1,0)</f>
        <v>1</v>
      </c>
    </row>
    <row r="3424" customFormat="false" ht="12.75" hidden="false" customHeight="false" outlineLevel="0" collapsed="false">
      <c r="A3424" s="45" t="n">
        <f aca="false">IF(AND(M3425,NOT(SUM($N$20,N3424))),C3424,0)</f>
        <v>0</v>
      </c>
      <c r="B3424" s="59" t="n">
        <f aca="false">IF(AND(D3424&gt;0,D3425=0),C3424,0)</f>
        <v>0</v>
      </c>
      <c r="C3424" s="57" t="n">
        <v>3405</v>
      </c>
      <c r="D3424" s="58" t="n">
        <f aca="false">IF(OR(ISERR(FLOOR(($D$7+$D$6+$D$8)-(C3424/(MIN($C$6,$C$7,$C$8))),1)),($D$7+$D$6+$D$8)-(C3424/(MIN($C$6,$C$7,$C$8)))&lt;0),0,FLOOR(($D$7+$D$6+$D$8)-(C3424/(MIN($C$6,$C$7,$C$8))),1))</f>
        <v>0</v>
      </c>
      <c r="E3424" s="57" t="n">
        <f aca="false">I3424+J3424+K3424</f>
        <v>0</v>
      </c>
      <c r="F3424" s="21" t="n">
        <f aca="false">IF($I$9=1,C3424-G3424-H3424,ROUND(($E$6/$F$6)*C3424,0))</f>
        <v>694</v>
      </c>
      <c r="G3424" s="21" t="n">
        <f aca="false">IF($I$9=2,C3424-H3424-F3424,ROUND(($E$7/$F$6)*C3424,0))</f>
        <v>1058</v>
      </c>
      <c r="H3424" s="21" t="n">
        <f aca="false">IF($I$9=3,C3424-F3424-G3424,ROUND(($E$8/$F$6)*C3424,0))</f>
        <v>1653</v>
      </c>
      <c r="I3424" s="57" t="n">
        <f aca="false">IF(OR(ISERR(FLOOR($D$6-(F3424/$C$6),1)),$D$6-(F3424/$C$6)&lt;0),0,FLOOR($D$6-(F3424/$C$6),1))</f>
        <v>0</v>
      </c>
      <c r="J3424" s="57" t="n">
        <f aca="false">IF(OR(ISERR(FLOOR($D$7-(G3424/$C$7),1)),$D$7-(G3424/$C$7)&lt;0),0,FLOOR($D$7-(G3424/$C$7),1))</f>
        <v>0</v>
      </c>
      <c r="K3424" s="57" t="n">
        <f aca="false">IF(OR(ISERR(FLOOR($D$8-(H3424/$C$8),1)),$D$8-(H3424/$C$8)&lt;0),0,FLOOR($D$8-(H3424/$C$8),1))</f>
        <v>0</v>
      </c>
      <c r="L3424" s="57" t="n">
        <f aca="false">D3424-E3424</f>
        <v>0</v>
      </c>
      <c r="M3424" s="1" t="b">
        <f aca="false">NOT(AND(I3424,J3424,K3424))</f>
        <v>1</v>
      </c>
      <c r="N3424" s="1" t="n">
        <f aca="false">IF(M3424,1,0)</f>
        <v>1</v>
      </c>
    </row>
    <row r="3425" customFormat="false" ht="12.75" hidden="false" customHeight="false" outlineLevel="0" collapsed="false">
      <c r="A3425" s="45" t="n">
        <f aca="false">IF(AND(M3426,NOT(SUM($N$20,N3425))),C3425,0)</f>
        <v>0</v>
      </c>
      <c r="B3425" s="59" t="n">
        <f aca="false">IF(AND(D3425&gt;0,D3426=0),C3425,0)</f>
        <v>0</v>
      </c>
      <c r="C3425" s="57" t="n">
        <v>3406</v>
      </c>
      <c r="D3425" s="58" t="n">
        <f aca="false">IF(OR(ISERR(FLOOR(($D$7+$D$6+$D$8)-(C3425/(MIN($C$6,$C$7,$C$8))),1)),($D$7+$D$6+$D$8)-(C3425/(MIN($C$6,$C$7,$C$8)))&lt;0),0,FLOOR(($D$7+$D$6+$D$8)-(C3425/(MIN($C$6,$C$7,$C$8))),1))</f>
        <v>0</v>
      </c>
      <c r="E3425" s="57" t="n">
        <f aca="false">I3425+J3425+K3425</f>
        <v>0</v>
      </c>
      <c r="F3425" s="21" t="n">
        <f aca="false">IF($I$9=1,C3425-G3425-H3425,ROUND(($E$6/$F$6)*C3425,0))</f>
        <v>694</v>
      </c>
      <c r="G3425" s="21" t="n">
        <f aca="false">IF($I$9=2,C3425-H3425-F3425,ROUND(($E$7/$F$6)*C3425,0))</f>
        <v>1058</v>
      </c>
      <c r="H3425" s="21" t="n">
        <f aca="false">IF($I$9=3,C3425-F3425-G3425,ROUND(($E$8/$F$6)*C3425,0))</f>
        <v>1654</v>
      </c>
      <c r="I3425" s="57" t="n">
        <f aca="false">IF(OR(ISERR(FLOOR($D$6-(F3425/$C$6),1)),$D$6-(F3425/$C$6)&lt;0),0,FLOOR($D$6-(F3425/$C$6),1))</f>
        <v>0</v>
      </c>
      <c r="J3425" s="57" t="n">
        <f aca="false">IF(OR(ISERR(FLOOR($D$7-(G3425/$C$7),1)),$D$7-(G3425/$C$7)&lt;0),0,FLOOR($D$7-(G3425/$C$7),1))</f>
        <v>0</v>
      </c>
      <c r="K3425" s="57" t="n">
        <f aca="false">IF(OR(ISERR(FLOOR($D$8-(H3425/$C$8),1)),$D$8-(H3425/$C$8)&lt;0),0,FLOOR($D$8-(H3425/$C$8),1))</f>
        <v>0</v>
      </c>
      <c r="L3425" s="57" t="n">
        <f aca="false">D3425-E3425</f>
        <v>0</v>
      </c>
      <c r="M3425" s="1" t="b">
        <f aca="false">NOT(AND(I3425,J3425,K3425))</f>
        <v>1</v>
      </c>
      <c r="N3425" s="1" t="n">
        <f aca="false">IF(M3425,1,0)</f>
        <v>1</v>
      </c>
    </row>
    <row r="3426" customFormat="false" ht="12.75" hidden="false" customHeight="false" outlineLevel="0" collapsed="false">
      <c r="A3426" s="45" t="n">
        <f aca="false">IF(AND(M3427,NOT(SUM($N$20,N3426))),C3426,0)</f>
        <v>0</v>
      </c>
      <c r="B3426" s="59" t="n">
        <f aca="false">IF(AND(D3426&gt;0,D3427=0),C3426,0)</f>
        <v>0</v>
      </c>
      <c r="C3426" s="57" t="n">
        <v>3407</v>
      </c>
      <c r="D3426" s="58" t="n">
        <f aca="false">IF(OR(ISERR(FLOOR(($D$7+$D$6+$D$8)-(C3426/(MIN($C$6,$C$7,$C$8))),1)),($D$7+$D$6+$D$8)-(C3426/(MIN($C$6,$C$7,$C$8)))&lt;0),0,FLOOR(($D$7+$D$6+$D$8)-(C3426/(MIN($C$6,$C$7,$C$8))),1))</f>
        <v>0</v>
      </c>
      <c r="E3426" s="57" t="n">
        <f aca="false">I3426+J3426+K3426</f>
        <v>0</v>
      </c>
      <c r="F3426" s="21" t="n">
        <f aca="false">IF($I$9=1,C3426-G3426-H3426,ROUND(($E$6/$F$6)*C3426,0))</f>
        <v>695</v>
      </c>
      <c r="G3426" s="21" t="n">
        <f aca="false">IF($I$9=2,C3426-H3426-F3426,ROUND(($E$7/$F$6)*C3426,0))</f>
        <v>1058</v>
      </c>
      <c r="H3426" s="21" t="n">
        <f aca="false">IF($I$9=3,C3426-F3426-G3426,ROUND(($E$8/$F$6)*C3426,0))</f>
        <v>1654</v>
      </c>
      <c r="I3426" s="57" t="n">
        <f aca="false">IF(OR(ISERR(FLOOR($D$6-(F3426/$C$6),1)),$D$6-(F3426/$C$6)&lt;0),0,FLOOR($D$6-(F3426/$C$6),1))</f>
        <v>0</v>
      </c>
      <c r="J3426" s="57" t="n">
        <f aca="false">IF(OR(ISERR(FLOOR($D$7-(G3426/$C$7),1)),$D$7-(G3426/$C$7)&lt;0),0,FLOOR($D$7-(G3426/$C$7),1))</f>
        <v>0</v>
      </c>
      <c r="K3426" s="57" t="n">
        <f aca="false">IF(OR(ISERR(FLOOR($D$8-(H3426/$C$8),1)),$D$8-(H3426/$C$8)&lt;0),0,FLOOR($D$8-(H3426/$C$8),1))</f>
        <v>0</v>
      </c>
      <c r="L3426" s="57" t="n">
        <f aca="false">D3426-E3426</f>
        <v>0</v>
      </c>
      <c r="M3426" s="1" t="b">
        <f aca="false">NOT(AND(I3426,J3426,K3426))</f>
        <v>1</v>
      </c>
      <c r="N3426" s="1" t="n">
        <f aca="false">IF(M3426,1,0)</f>
        <v>1</v>
      </c>
    </row>
    <row r="3427" customFormat="false" ht="12.75" hidden="false" customHeight="false" outlineLevel="0" collapsed="false">
      <c r="A3427" s="45" t="n">
        <f aca="false">IF(AND(M3428,NOT(SUM($N$20,N3427))),C3427,0)</f>
        <v>0</v>
      </c>
      <c r="B3427" s="59" t="n">
        <f aca="false">IF(AND(D3427&gt;0,D3428=0),C3427,0)</f>
        <v>0</v>
      </c>
      <c r="C3427" s="57" t="n">
        <v>3408</v>
      </c>
      <c r="D3427" s="58" t="n">
        <f aca="false">IF(OR(ISERR(FLOOR(($D$7+$D$6+$D$8)-(C3427/(MIN($C$6,$C$7,$C$8))),1)),($D$7+$D$6+$D$8)-(C3427/(MIN($C$6,$C$7,$C$8)))&lt;0),0,FLOOR(($D$7+$D$6+$D$8)-(C3427/(MIN($C$6,$C$7,$C$8))),1))</f>
        <v>0</v>
      </c>
      <c r="E3427" s="57" t="n">
        <f aca="false">I3427+J3427+K3427</f>
        <v>0</v>
      </c>
      <c r="F3427" s="21" t="n">
        <f aca="false">IF($I$9=1,C3427-G3427-H3427,ROUND(($E$6/$F$6)*C3427,0))</f>
        <v>695</v>
      </c>
      <c r="G3427" s="21" t="n">
        <f aca="false">IF($I$9=2,C3427-H3427-F3427,ROUND(($E$7/$F$6)*C3427,0))</f>
        <v>1059</v>
      </c>
      <c r="H3427" s="21" t="n">
        <f aca="false">IF($I$9=3,C3427-F3427-G3427,ROUND(($E$8/$F$6)*C3427,0))</f>
        <v>1654</v>
      </c>
      <c r="I3427" s="57" t="n">
        <f aca="false">IF(OR(ISERR(FLOOR($D$6-(F3427/$C$6),1)),$D$6-(F3427/$C$6)&lt;0),0,FLOOR($D$6-(F3427/$C$6),1))</f>
        <v>0</v>
      </c>
      <c r="J3427" s="57" t="n">
        <f aca="false">IF(OR(ISERR(FLOOR($D$7-(G3427/$C$7),1)),$D$7-(G3427/$C$7)&lt;0),0,FLOOR($D$7-(G3427/$C$7),1))</f>
        <v>0</v>
      </c>
      <c r="K3427" s="57" t="n">
        <f aca="false">IF(OR(ISERR(FLOOR($D$8-(H3427/$C$8),1)),$D$8-(H3427/$C$8)&lt;0),0,FLOOR($D$8-(H3427/$C$8),1))</f>
        <v>0</v>
      </c>
      <c r="L3427" s="57" t="n">
        <f aca="false">D3427-E3427</f>
        <v>0</v>
      </c>
      <c r="M3427" s="1" t="b">
        <f aca="false">NOT(AND(I3427,J3427,K3427))</f>
        <v>1</v>
      </c>
      <c r="N3427" s="1" t="n">
        <f aca="false">IF(M3427,1,0)</f>
        <v>1</v>
      </c>
    </row>
    <row r="3428" customFormat="false" ht="12.75" hidden="false" customHeight="false" outlineLevel="0" collapsed="false">
      <c r="A3428" s="45" t="n">
        <f aca="false">IF(AND(M3429,NOT(SUM($N$20,N3428))),C3428,0)</f>
        <v>0</v>
      </c>
      <c r="B3428" s="59" t="n">
        <f aca="false">IF(AND(D3428&gt;0,D3429=0),C3428,0)</f>
        <v>0</v>
      </c>
      <c r="C3428" s="57" t="n">
        <v>3409</v>
      </c>
      <c r="D3428" s="58" t="n">
        <f aca="false">IF(OR(ISERR(FLOOR(($D$7+$D$6+$D$8)-(C3428/(MIN($C$6,$C$7,$C$8))),1)),($D$7+$D$6+$D$8)-(C3428/(MIN($C$6,$C$7,$C$8)))&lt;0),0,FLOOR(($D$7+$D$6+$D$8)-(C3428/(MIN($C$6,$C$7,$C$8))),1))</f>
        <v>0</v>
      </c>
      <c r="E3428" s="57" t="n">
        <f aca="false">I3428+J3428+K3428</f>
        <v>0</v>
      </c>
      <c r="F3428" s="21" t="n">
        <f aca="false">IF($I$9=1,C3428-G3428-H3428,ROUND(($E$6/$F$6)*C3428,0))</f>
        <v>695</v>
      </c>
      <c r="G3428" s="21" t="n">
        <f aca="false">IF($I$9=2,C3428-H3428-F3428,ROUND(($E$7/$F$6)*C3428,0))</f>
        <v>1059</v>
      </c>
      <c r="H3428" s="21" t="n">
        <f aca="false">IF($I$9=3,C3428-F3428-G3428,ROUND(($E$8/$F$6)*C3428,0))</f>
        <v>1655</v>
      </c>
      <c r="I3428" s="57" t="n">
        <f aca="false">IF(OR(ISERR(FLOOR($D$6-(F3428/$C$6),1)),$D$6-(F3428/$C$6)&lt;0),0,FLOOR($D$6-(F3428/$C$6),1))</f>
        <v>0</v>
      </c>
      <c r="J3428" s="57" t="n">
        <f aca="false">IF(OR(ISERR(FLOOR($D$7-(G3428/$C$7),1)),$D$7-(G3428/$C$7)&lt;0),0,FLOOR($D$7-(G3428/$C$7),1))</f>
        <v>0</v>
      </c>
      <c r="K3428" s="57" t="n">
        <f aca="false">IF(OR(ISERR(FLOOR($D$8-(H3428/$C$8),1)),$D$8-(H3428/$C$8)&lt;0),0,FLOOR($D$8-(H3428/$C$8),1))</f>
        <v>0</v>
      </c>
      <c r="L3428" s="57" t="n">
        <f aca="false">D3428-E3428</f>
        <v>0</v>
      </c>
      <c r="M3428" s="1" t="b">
        <f aca="false">NOT(AND(I3428,J3428,K3428))</f>
        <v>1</v>
      </c>
      <c r="N3428" s="1" t="n">
        <f aca="false">IF(M3428,1,0)</f>
        <v>1</v>
      </c>
    </row>
    <row r="3429" customFormat="false" ht="12.75" hidden="false" customHeight="false" outlineLevel="0" collapsed="false">
      <c r="A3429" s="45" t="n">
        <f aca="false">IF(AND(M3430,NOT(SUM($N$20,N3429))),C3429,0)</f>
        <v>0</v>
      </c>
      <c r="B3429" s="59" t="n">
        <f aca="false">IF(AND(D3429&gt;0,D3430=0),C3429,0)</f>
        <v>0</v>
      </c>
      <c r="C3429" s="57" t="n">
        <v>3410</v>
      </c>
      <c r="D3429" s="58" t="n">
        <f aca="false">IF(OR(ISERR(FLOOR(($D$7+$D$6+$D$8)-(C3429/(MIN($C$6,$C$7,$C$8))),1)),($D$7+$D$6+$D$8)-(C3429/(MIN($C$6,$C$7,$C$8)))&lt;0),0,FLOOR(($D$7+$D$6+$D$8)-(C3429/(MIN($C$6,$C$7,$C$8))),1))</f>
        <v>0</v>
      </c>
      <c r="E3429" s="57" t="n">
        <f aca="false">I3429+J3429+K3429</f>
        <v>0</v>
      </c>
      <c r="F3429" s="21" t="n">
        <f aca="false">IF($I$9=1,C3429-G3429-H3429,ROUND(($E$6/$F$6)*C3429,0))</f>
        <v>695</v>
      </c>
      <c r="G3429" s="21" t="n">
        <f aca="false">IF($I$9=2,C3429-H3429-F3429,ROUND(($E$7/$F$6)*C3429,0))</f>
        <v>1059</v>
      </c>
      <c r="H3429" s="21" t="n">
        <f aca="false">IF($I$9=3,C3429-F3429-G3429,ROUND(($E$8/$F$6)*C3429,0))</f>
        <v>1656</v>
      </c>
      <c r="I3429" s="57" t="n">
        <f aca="false">IF(OR(ISERR(FLOOR($D$6-(F3429/$C$6),1)),$D$6-(F3429/$C$6)&lt;0),0,FLOOR($D$6-(F3429/$C$6),1))</f>
        <v>0</v>
      </c>
      <c r="J3429" s="57" t="n">
        <f aca="false">IF(OR(ISERR(FLOOR($D$7-(G3429/$C$7),1)),$D$7-(G3429/$C$7)&lt;0),0,FLOOR($D$7-(G3429/$C$7),1))</f>
        <v>0</v>
      </c>
      <c r="K3429" s="57" t="n">
        <f aca="false">IF(OR(ISERR(FLOOR($D$8-(H3429/$C$8),1)),$D$8-(H3429/$C$8)&lt;0),0,FLOOR($D$8-(H3429/$C$8),1))</f>
        <v>0</v>
      </c>
      <c r="L3429" s="57" t="n">
        <f aca="false">D3429-E3429</f>
        <v>0</v>
      </c>
      <c r="M3429" s="1" t="b">
        <f aca="false">NOT(AND(I3429,J3429,K3429))</f>
        <v>1</v>
      </c>
      <c r="N3429" s="1" t="n">
        <f aca="false">IF(M3429,1,0)</f>
        <v>1</v>
      </c>
    </row>
    <row r="3430" customFormat="false" ht="12.75" hidden="false" customHeight="false" outlineLevel="0" collapsed="false">
      <c r="A3430" s="45" t="n">
        <f aca="false">IF(AND(M3431,NOT(SUM($N$20,N3430))),C3430,0)</f>
        <v>0</v>
      </c>
      <c r="B3430" s="59" t="n">
        <f aca="false">IF(AND(D3430&gt;0,D3431=0),C3430,0)</f>
        <v>0</v>
      </c>
      <c r="C3430" s="57" t="n">
        <v>3411</v>
      </c>
      <c r="D3430" s="58" t="n">
        <f aca="false">IF(OR(ISERR(FLOOR(($D$7+$D$6+$D$8)-(C3430/(MIN($C$6,$C$7,$C$8))),1)),($D$7+$D$6+$D$8)-(C3430/(MIN($C$6,$C$7,$C$8)))&lt;0),0,FLOOR(($D$7+$D$6+$D$8)-(C3430/(MIN($C$6,$C$7,$C$8))),1))</f>
        <v>0</v>
      </c>
      <c r="E3430" s="57" t="n">
        <f aca="false">I3430+J3430+K3430</f>
        <v>0</v>
      </c>
      <c r="F3430" s="21" t="n">
        <f aca="false">IF($I$9=1,C3430-G3430-H3430,ROUND(($E$6/$F$6)*C3430,0))</f>
        <v>695</v>
      </c>
      <c r="G3430" s="21" t="n">
        <f aca="false">IF($I$9=2,C3430-H3430-F3430,ROUND(($E$7/$F$6)*C3430,0))</f>
        <v>1060</v>
      </c>
      <c r="H3430" s="21" t="n">
        <f aca="false">IF($I$9=3,C3430-F3430-G3430,ROUND(($E$8/$F$6)*C3430,0))</f>
        <v>1656</v>
      </c>
      <c r="I3430" s="57" t="n">
        <f aca="false">IF(OR(ISERR(FLOOR($D$6-(F3430/$C$6),1)),$D$6-(F3430/$C$6)&lt;0),0,FLOOR($D$6-(F3430/$C$6),1))</f>
        <v>0</v>
      </c>
      <c r="J3430" s="57" t="n">
        <f aca="false">IF(OR(ISERR(FLOOR($D$7-(G3430/$C$7),1)),$D$7-(G3430/$C$7)&lt;0),0,FLOOR($D$7-(G3430/$C$7),1))</f>
        <v>0</v>
      </c>
      <c r="K3430" s="57" t="n">
        <f aca="false">IF(OR(ISERR(FLOOR($D$8-(H3430/$C$8),1)),$D$8-(H3430/$C$8)&lt;0),0,FLOOR($D$8-(H3430/$C$8),1))</f>
        <v>0</v>
      </c>
      <c r="L3430" s="57" t="n">
        <f aca="false">D3430-E3430</f>
        <v>0</v>
      </c>
      <c r="M3430" s="1" t="b">
        <f aca="false">NOT(AND(I3430,J3430,K3430))</f>
        <v>1</v>
      </c>
      <c r="N3430" s="1" t="n">
        <f aca="false">IF(M3430,1,0)</f>
        <v>1</v>
      </c>
    </row>
    <row r="3431" customFormat="false" ht="12.75" hidden="false" customHeight="false" outlineLevel="0" collapsed="false">
      <c r="A3431" s="45" t="n">
        <f aca="false">IF(AND(M3432,NOT(SUM($N$20,N3431))),C3431,0)</f>
        <v>0</v>
      </c>
      <c r="B3431" s="59" t="n">
        <f aca="false">IF(AND(D3431&gt;0,D3432=0),C3431,0)</f>
        <v>0</v>
      </c>
      <c r="C3431" s="57" t="n">
        <v>3412</v>
      </c>
      <c r="D3431" s="58" t="n">
        <f aca="false">IF(OR(ISERR(FLOOR(($D$7+$D$6+$D$8)-(C3431/(MIN($C$6,$C$7,$C$8))),1)),($D$7+$D$6+$D$8)-(C3431/(MIN($C$6,$C$7,$C$8)))&lt;0),0,FLOOR(($D$7+$D$6+$D$8)-(C3431/(MIN($C$6,$C$7,$C$8))),1))</f>
        <v>0</v>
      </c>
      <c r="E3431" s="57" t="n">
        <f aca="false">I3431+J3431+K3431</f>
        <v>0</v>
      </c>
      <c r="F3431" s="21" t="n">
        <f aca="false">IF($I$9=1,C3431-G3431-H3431,ROUND(($E$6/$F$6)*C3431,0))</f>
        <v>696</v>
      </c>
      <c r="G3431" s="21" t="n">
        <f aca="false">IF($I$9=2,C3431-H3431-F3431,ROUND(($E$7/$F$6)*C3431,0))</f>
        <v>1060</v>
      </c>
      <c r="H3431" s="21" t="n">
        <f aca="false">IF($I$9=3,C3431-F3431-G3431,ROUND(($E$8/$F$6)*C3431,0))</f>
        <v>1656</v>
      </c>
      <c r="I3431" s="57" t="n">
        <f aca="false">IF(OR(ISERR(FLOOR($D$6-(F3431/$C$6),1)),$D$6-(F3431/$C$6)&lt;0),0,FLOOR($D$6-(F3431/$C$6),1))</f>
        <v>0</v>
      </c>
      <c r="J3431" s="57" t="n">
        <f aca="false">IF(OR(ISERR(FLOOR($D$7-(G3431/$C$7),1)),$D$7-(G3431/$C$7)&lt;0),0,FLOOR($D$7-(G3431/$C$7),1))</f>
        <v>0</v>
      </c>
      <c r="K3431" s="57" t="n">
        <f aca="false">IF(OR(ISERR(FLOOR($D$8-(H3431/$C$8),1)),$D$8-(H3431/$C$8)&lt;0),0,FLOOR($D$8-(H3431/$C$8),1))</f>
        <v>0</v>
      </c>
      <c r="L3431" s="57" t="n">
        <f aca="false">D3431-E3431</f>
        <v>0</v>
      </c>
      <c r="M3431" s="1" t="b">
        <f aca="false">NOT(AND(I3431,J3431,K3431))</f>
        <v>1</v>
      </c>
      <c r="N3431" s="1" t="n">
        <f aca="false">IF(M3431,1,0)</f>
        <v>1</v>
      </c>
    </row>
    <row r="3432" customFormat="false" ht="12.75" hidden="false" customHeight="false" outlineLevel="0" collapsed="false">
      <c r="A3432" s="45" t="n">
        <f aca="false">IF(AND(M3433,NOT(SUM($N$20,N3432))),C3432,0)</f>
        <v>0</v>
      </c>
      <c r="B3432" s="59" t="n">
        <f aca="false">IF(AND(D3432&gt;0,D3433=0),C3432,0)</f>
        <v>0</v>
      </c>
      <c r="C3432" s="57" t="n">
        <v>3413</v>
      </c>
      <c r="D3432" s="58" t="n">
        <f aca="false">IF(OR(ISERR(FLOOR(($D$7+$D$6+$D$8)-(C3432/(MIN($C$6,$C$7,$C$8))),1)),($D$7+$D$6+$D$8)-(C3432/(MIN($C$6,$C$7,$C$8)))&lt;0),0,FLOOR(($D$7+$D$6+$D$8)-(C3432/(MIN($C$6,$C$7,$C$8))),1))</f>
        <v>0</v>
      </c>
      <c r="E3432" s="57" t="n">
        <f aca="false">I3432+J3432+K3432</f>
        <v>0</v>
      </c>
      <c r="F3432" s="21" t="n">
        <f aca="false">IF($I$9=1,C3432-G3432-H3432,ROUND(($E$6/$F$6)*C3432,0))</f>
        <v>696</v>
      </c>
      <c r="G3432" s="21" t="n">
        <f aca="false">IF($I$9=2,C3432-H3432-F3432,ROUND(($E$7/$F$6)*C3432,0))</f>
        <v>1060</v>
      </c>
      <c r="H3432" s="21" t="n">
        <f aca="false">IF($I$9=3,C3432-F3432-G3432,ROUND(($E$8/$F$6)*C3432,0))</f>
        <v>1657</v>
      </c>
      <c r="I3432" s="57" t="n">
        <f aca="false">IF(OR(ISERR(FLOOR($D$6-(F3432/$C$6),1)),$D$6-(F3432/$C$6)&lt;0),0,FLOOR($D$6-(F3432/$C$6),1))</f>
        <v>0</v>
      </c>
      <c r="J3432" s="57" t="n">
        <f aca="false">IF(OR(ISERR(FLOOR($D$7-(G3432/$C$7),1)),$D$7-(G3432/$C$7)&lt;0),0,FLOOR($D$7-(G3432/$C$7),1))</f>
        <v>0</v>
      </c>
      <c r="K3432" s="57" t="n">
        <f aca="false">IF(OR(ISERR(FLOOR($D$8-(H3432/$C$8),1)),$D$8-(H3432/$C$8)&lt;0),0,FLOOR($D$8-(H3432/$C$8),1))</f>
        <v>0</v>
      </c>
      <c r="L3432" s="57" t="n">
        <f aca="false">D3432-E3432</f>
        <v>0</v>
      </c>
      <c r="M3432" s="1" t="b">
        <f aca="false">NOT(AND(I3432,J3432,K3432))</f>
        <v>1</v>
      </c>
      <c r="N3432" s="1" t="n">
        <f aca="false">IF(M3432,1,0)</f>
        <v>1</v>
      </c>
    </row>
    <row r="3433" customFormat="false" ht="12.75" hidden="false" customHeight="false" outlineLevel="0" collapsed="false">
      <c r="A3433" s="45" t="n">
        <f aca="false">IF(AND(M3434,NOT(SUM($N$20,N3433))),C3433,0)</f>
        <v>0</v>
      </c>
      <c r="B3433" s="59" t="n">
        <f aca="false">IF(AND(D3433&gt;0,D3434=0),C3433,0)</f>
        <v>0</v>
      </c>
      <c r="C3433" s="57" t="n">
        <v>3414</v>
      </c>
      <c r="D3433" s="58" t="n">
        <f aca="false">IF(OR(ISERR(FLOOR(($D$7+$D$6+$D$8)-(C3433/(MIN($C$6,$C$7,$C$8))),1)),($D$7+$D$6+$D$8)-(C3433/(MIN($C$6,$C$7,$C$8)))&lt;0),0,FLOOR(($D$7+$D$6+$D$8)-(C3433/(MIN($C$6,$C$7,$C$8))),1))</f>
        <v>0</v>
      </c>
      <c r="E3433" s="57" t="n">
        <f aca="false">I3433+J3433+K3433</f>
        <v>0</v>
      </c>
      <c r="F3433" s="21" t="n">
        <f aca="false">IF($I$9=1,C3433-G3433-H3433,ROUND(($E$6/$F$6)*C3433,0))</f>
        <v>696</v>
      </c>
      <c r="G3433" s="21" t="n">
        <f aca="false">IF($I$9=2,C3433-H3433-F3433,ROUND(($E$7/$F$6)*C3433,0))</f>
        <v>1061</v>
      </c>
      <c r="H3433" s="21" t="n">
        <f aca="false">IF($I$9=3,C3433-F3433-G3433,ROUND(($E$8/$F$6)*C3433,0))</f>
        <v>1657</v>
      </c>
      <c r="I3433" s="57" t="n">
        <f aca="false">IF(OR(ISERR(FLOOR($D$6-(F3433/$C$6),1)),$D$6-(F3433/$C$6)&lt;0),0,FLOOR($D$6-(F3433/$C$6),1))</f>
        <v>0</v>
      </c>
      <c r="J3433" s="57" t="n">
        <f aca="false">IF(OR(ISERR(FLOOR($D$7-(G3433/$C$7),1)),$D$7-(G3433/$C$7)&lt;0),0,FLOOR($D$7-(G3433/$C$7),1))</f>
        <v>0</v>
      </c>
      <c r="K3433" s="57" t="n">
        <f aca="false">IF(OR(ISERR(FLOOR($D$8-(H3433/$C$8),1)),$D$8-(H3433/$C$8)&lt;0),0,FLOOR($D$8-(H3433/$C$8),1))</f>
        <v>0</v>
      </c>
      <c r="L3433" s="57" t="n">
        <f aca="false">D3433-E3433</f>
        <v>0</v>
      </c>
      <c r="M3433" s="1" t="b">
        <f aca="false">NOT(AND(I3433,J3433,K3433))</f>
        <v>1</v>
      </c>
      <c r="N3433" s="1" t="n">
        <f aca="false">IF(M3433,1,0)</f>
        <v>1</v>
      </c>
    </row>
    <row r="3434" customFormat="false" ht="12.75" hidden="false" customHeight="false" outlineLevel="0" collapsed="false">
      <c r="A3434" s="45" t="n">
        <f aca="false">IF(AND(M3435,NOT(SUM($N$20,N3434))),C3434,0)</f>
        <v>0</v>
      </c>
      <c r="B3434" s="59" t="n">
        <f aca="false">IF(AND(D3434&gt;0,D3435=0),C3434,0)</f>
        <v>0</v>
      </c>
      <c r="C3434" s="57" t="n">
        <v>3415</v>
      </c>
      <c r="D3434" s="58" t="n">
        <f aca="false">IF(OR(ISERR(FLOOR(($D$7+$D$6+$D$8)-(C3434/(MIN($C$6,$C$7,$C$8))),1)),($D$7+$D$6+$D$8)-(C3434/(MIN($C$6,$C$7,$C$8)))&lt;0),0,FLOOR(($D$7+$D$6+$D$8)-(C3434/(MIN($C$6,$C$7,$C$8))),1))</f>
        <v>0</v>
      </c>
      <c r="E3434" s="57" t="n">
        <f aca="false">I3434+J3434+K3434</f>
        <v>0</v>
      </c>
      <c r="F3434" s="21" t="n">
        <f aca="false">IF($I$9=1,C3434-G3434-H3434,ROUND(($E$6/$F$6)*C3434,0))</f>
        <v>696</v>
      </c>
      <c r="G3434" s="21" t="n">
        <f aca="false">IF($I$9=2,C3434-H3434-F3434,ROUND(($E$7/$F$6)*C3434,0))</f>
        <v>1061</v>
      </c>
      <c r="H3434" s="21" t="n">
        <f aca="false">IF($I$9=3,C3434-F3434-G3434,ROUND(($E$8/$F$6)*C3434,0))</f>
        <v>1658</v>
      </c>
      <c r="I3434" s="57" t="n">
        <f aca="false">IF(OR(ISERR(FLOOR($D$6-(F3434/$C$6),1)),$D$6-(F3434/$C$6)&lt;0),0,FLOOR($D$6-(F3434/$C$6),1))</f>
        <v>0</v>
      </c>
      <c r="J3434" s="57" t="n">
        <f aca="false">IF(OR(ISERR(FLOOR($D$7-(G3434/$C$7),1)),$D$7-(G3434/$C$7)&lt;0),0,FLOOR($D$7-(G3434/$C$7),1))</f>
        <v>0</v>
      </c>
      <c r="K3434" s="57" t="n">
        <f aca="false">IF(OR(ISERR(FLOOR($D$8-(H3434/$C$8),1)),$D$8-(H3434/$C$8)&lt;0),0,FLOOR($D$8-(H3434/$C$8),1))</f>
        <v>0</v>
      </c>
      <c r="L3434" s="57" t="n">
        <f aca="false">D3434-E3434</f>
        <v>0</v>
      </c>
      <c r="M3434" s="1" t="b">
        <f aca="false">NOT(AND(I3434,J3434,K3434))</f>
        <v>1</v>
      </c>
      <c r="N3434" s="1" t="n">
        <f aca="false">IF(M3434,1,0)</f>
        <v>1</v>
      </c>
    </row>
    <row r="3435" customFormat="false" ht="12.75" hidden="false" customHeight="false" outlineLevel="0" collapsed="false">
      <c r="A3435" s="45" t="n">
        <f aca="false">IF(AND(M3436,NOT(SUM($N$20,N3435))),C3435,0)</f>
        <v>0</v>
      </c>
      <c r="B3435" s="59" t="n">
        <f aca="false">IF(AND(D3435&gt;0,D3436=0),C3435,0)</f>
        <v>0</v>
      </c>
      <c r="C3435" s="57" t="n">
        <v>3416</v>
      </c>
      <c r="D3435" s="58" t="n">
        <f aca="false">IF(OR(ISERR(FLOOR(($D$7+$D$6+$D$8)-(C3435/(MIN($C$6,$C$7,$C$8))),1)),($D$7+$D$6+$D$8)-(C3435/(MIN($C$6,$C$7,$C$8)))&lt;0),0,FLOOR(($D$7+$D$6+$D$8)-(C3435/(MIN($C$6,$C$7,$C$8))),1))</f>
        <v>0</v>
      </c>
      <c r="E3435" s="57" t="n">
        <f aca="false">I3435+J3435+K3435</f>
        <v>0</v>
      </c>
      <c r="F3435" s="21" t="n">
        <f aca="false">IF($I$9=1,C3435-G3435-H3435,ROUND(($E$6/$F$6)*C3435,0))</f>
        <v>696</v>
      </c>
      <c r="G3435" s="21" t="n">
        <f aca="false">IF($I$9=2,C3435-H3435-F3435,ROUND(($E$7/$F$6)*C3435,0))</f>
        <v>1061</v>
      </c>
      <c r="H3435" s="21" t="n">
        <f aca="false">IF($I$9=3,C3435-F3435-G3435,ROUND(($E$8/$F$6)*C3435,0))</f>
        <v>1659</v>
      </c>
      <c r="I3435" s="57" t="n">
        <f aca="false">IF(OR(ISERR(FLOOR($D$6-(F3435/$C$6),1)),$D$6-(F3435/$C$6)&lt;0),0,FLOOR($D$6-(F3435/$C$6),1))</f>
        <v>0</v>
      </c>
      <c r="J3435" s="57" t="n">
        <f aca="false">IF(OR(ISERR(FLOOR($D$7-(G3435/$C$7),1)),$D$7-(G3435/$C$7)&lt;0),0,FLOOR($D$7-(G3435/$C$7),1))</f>
        <v>0</v>
      </c>
      <c r="K3435" s="57" t="n">
        <f aca="false">IF(OR(ISERR(FLOOR($D$8-(H3435/$C$8),1)),$D$8-(H3435/$C$8)&lt;0),0,FLOOR($D$8-(H3435/$C$8),1))</f>
        <v>0</v>
      </c>
      <c r="L3435" s="57" t="n">
        <f aca="false">D3435-E3435</f>
        <v>0</v>
      </c>
      <c r="M3435" s="1" t="b">
        <f aca="false">NOT(AND(I3435,J3435,K3435))</f>
        <v>1</v>
      </c>
      <c r="N3435" s="1" t="n">
        <f aca="false">IF(M3435,1,0)</f>
        <v>1</v>
      </c>
    </row>
    <row r="3436" customFormat="false" ht="12.75" hidden="false" customHeight="false" outlineLevel="0" collapsed="false">
      <c r="A3436" s="45" t="n">
        <f aca="false">IF(AND(M3437,NOT(SUM($N$20,N3436))),C3436,0)</f>
        <v>0</v>
      </c>
      <c r="B3436" s="59" t="n">
        <f aca="false">IF(AND(D3436&gt;0,D3437=0),C3436,0)</f>
        <v>0</v>
      </c>
      <c r="C3436" s="57" t="n">
        <v>3417</v>
      </c>
      <c r="D3436" s="58" t="n">
        <f aca="false">IF(OR(ISERR(FLOOR(($D$7+$D$6+$D$8)-(C3436/(MIN($C$6,$C$7,$C$8))),1)),($D$7+$D$6+$D$8)-(C3436/(MIN($C$6,$C$7,$C$8)))&lt;0),0,FLOOR(($D$7+$D$6+$D$8)-(C3436/(MIN($C$6,$C$7,$C$8))),1))</f>
        <v>0</v>
      </c>
      <c r="E3436" s="57" t="n">
        <f aca="false">I3436+J3436+K3436</f>
        <v>0</v>
      </c>
      <c r="F3436" s="21" t="n">
        <f aca="false">IF($I$9=1,C3436-G3436-H3436,ROUND(($E$6/$F$6)*C3436,0))</f>
        <v>697</v>
      </c>
      <c r="G3436" s="21" t="n">
        <f aca="false">IF($I$9=2,C3436-H3436-F3436,ROUND(($E$7/$F$6)*C3436,0))</f>
        <v>1062</v>
      </c>
      <c r="H3436" s="21" t="n">
        <f aca="false">IF($I$9=3,C3436-F3436-G3436,ROUND(($E$8/$F$6)*C3436,0))</f>
        <v>1658</v>
      </c>
      <c r="I3436" s="57" t="n">
        <f aca="false">IF(OR(ISERR(FLOOR($D$6-(F3436/$C$6),1)),$D$6-(F3436/$C$6)&lt;0),0,FLOOR($D$6-(F3436/$C$6),1))</f>
        <v>0</v>
      </c>
      <c r="J3436" s="57" t="n">
        <f aca="false">IF(OR(ISERR(FLOOR($D$7-(G3436/$C$7),1)),$D$7-(G3436/$C$7)&lt;0),0,FLOOR($D$7-(G3436/$C$7),1))</f>
        <v>0</v>
      </c>
      <c r="K3436" s="57" t="n">
        <f aca="false">IF(OR(ISERR(FLOOR($D$8-(H3436/$C$8),1)),$D$8-(H3436/$C$8)&lt;0),0,FLOOR($D$8-(H3436/$C$8),1))</f>
        <v>0</v>
      </c>
      <c r="L3436" s="57" t="n">
        <f aca="false">D3436-E3436</f>
        <v>0</v>
      </c>
      <c r="M3436" s="1" t="b">
        <f aca="false">NOT(AND(I3436,J3436,K3436))</f>
        <v>1</v>
      </c>
      <c r="N3436" s="1" t="n">
        <f aca="false">IF(M3436,1,0)</f>
        <v>1</v>
      </c>
    </row>
    <row r="3437" customFormat="false" ht="12.75" hidden="false" customHeight="false" outlineLevel="0" collapsed="false">
      <c r="A3437" s="45" t="n">
        <f aca="false">IF(AND(M3438,NOT(SUM($N$20,N3437))),C3437,0)</f>
        <v>0</v>
      </c>
      <c r="B3437" s="59" t="n">
        <f aca="false">IF(AND(D3437&gt;0,D3438=0),C3437,0)</f>
        <v>0</v>
      </c>
      <c r="C3437" s="57" t="n">
        <v>3418</v>
      </c>
      <c r="D3437" s="58" t="n">
        <f aca="false">IF(OR(ISERR(FLOOR(($D$7+$D$6+$D$8)-(C3437/(MIN($C$6,$C$7,$C$8))),1)),($D$7+$D$6+$D$8)-(C3437/(MIN($C$6,$C$7,$C$8)))&lt;0),0,FLOOR(($D$7+$D$6+$D$8)-(C3437/(MIN($C$6,$C$7,$C$8))),1))</f>
        <v>0</v>
      </c>
      <c r="E3437" s="57" t="n">
        <f aca="false">I3437+J3437+K3437</f>
        <v>0</v>
      </c>
      <c r="F3437" s="21" t="n">
        <f aca="false">IF($I$9=1,C3437-G3437-H3437,ROUND(($E$6/$F$6)*C3437,0))</f>
        <v>697</v>
      </c>
      <c r="G3437" s="21" t="n">
        <f aca="false">IF($I$9=2,C3437-H3437-F3437,ROUND(($E$7/$F$6)*C3437,0))</f>
        <v>1062</v>
      </c>
      <c r="H3437" s="21" t="n">
        <f aca="false">IF($I$9=3,C3437-F3437-G3437,ROUND(($E$8/$F$6)*C3437,0))</f>
        <v>1659</v>
      </c>
      <c r="I3437" s="57" t="n">
        <f aca="false">IF(OR(ISERR(FLOOR($D$6-(F3437/$C$6),1)),$D$6-(F3437/$C$6)&lt;0),0,FLOOR($D$6-(F3437/$C$6),1))</f>
        <v>0</v>
      </c>
      <c r="J3437" s="57" t="n">
        <f aca="false">IF(OR(ISERR(FLOOR($D$7-(G3437/$C$7),1)),$D$7-(G3437/$C$7)&lt;0),0,FLOOR($D$7-(G3437/$C$7),1))</f>
        <v>0</v>
      </c>
      <c r="K3437" s="57" t="n">
        <f aca="false">IF(OR(ISERR(FLOOR($D$8-(H3437/$C$8),1)),$D$8-(H3437/$C$8)&lt;0),0,FLOOR($D$8-(H3437/$C$8),1))</f>
        <v>0</v>
      </c>
      <c r="L3437" s="57" t="n">
        <f aca="false">D3437-E3437</f>
        <v>0</v>
      </c>
      <c r="M3437" s="1" t="b">
        <f aca="false">NOT(AND(I3437,J3437,K3437))</f>
        <v>1</v>
      </c>
      <c r="N3437" s="1" t="n">
        <f aca="false">IF(M3437,1,0)</f>
        <v>1</v>
      </c>
    </row>
    <row r="3438" customFormat="false" ht="12.75" hidden="false" customHeight="false" outlineLevel="0" collapsed="false">
      <c r="A3438" s="45" t="n">
        <f aca="false">IF(AND(M3439,NOT(SUM($N$20,N3438))),C3438,0)</f>
        <v>0</v>
      </c>
      <c r="B3438" s="59" t="n">
        <f aca="false">IF(AND(D3438&gt;0,D3439=0),C3438,0)</f>
        <v>0</v>
      </c>
      <c r="C3438" s="57" t="n">
        <v>3419</v>
      </c>
      <c r="D3438" s="58" t="n">
        <f aca="false">IF(OR(ISERR(FLOOR(($D$7+$D$6+$D$8)-(C3438/(MIN($C$6,$C$7,$C$8))),1)),($D$7+$D$6+$D$8)-(C3438/(MIN($C$6,$C$7,$C$8)))&lt;0),0,FLOOR(($D$7+$D$6+$D$8)-(C3438/(MIN($C$6,$C$7,$C$8))),1))</f>
        <v>0</v>
      </c>
      <c r="E3438" s="57" t="n">
        <f aca="false">I3438+J3438+K3438</f>
        <v>0</v>
      </c>
      <c r="F3438" s="21" t="n">
        <f aca="false">IF($I$9=1,C3438-G3438-H3438,ROUND(($E$6/$F$6)*C3438,0))</f>
        <v>697</v>
      </c>
      <c r="G3438" s="21" t="n">
        <f aca="false">IF($I$9=2,C3438-H3438-F3438,ROUND(($E$7/$F$6)*C3438,0))</f>
        <v>1062</v>
      </c>
      <c r="H3438" s="21" t="n">
        <f aca="false">IF($I$9=3,C3438-F3438-G3438,ROUND(($E$8/$F$6)*C3438,0))</f>
        <v>1660</v>
      </c>
      <c r="I3438" s="57" t="n">
        <f aca="false">IF(OR(ISERR(FLOOR($D$6-(F3438/$C$6),1)),$D$6-(F3438/$C$6)&lt;0),0,FLOOR($D$6-(F3438/$C$6),1))</f>
        <v>0</v>
      </c>
      <c r="J3438" s="57" t="n">
        <f aca="false">IF(OR(ISERR(FLOOR($D$7-(G3438/$C$7),1)),$D$7-(G3438/$C$7)&lt;0),0,FLOOR($D$7-(G3438/$C$7),1))</f>
        <v>0</v>
      </c>
      <c r="K3438" s="57" t="n">
        <f aca="false">IF(OR(ISERR(FLOOR($D$8-(H3438/$C$8),1)),$D$8-(H3438/$C$8)&lt;0),0,FLOOR($D$8-(H3438/$C$8),1))</f>
        <v>0</v>
      </c>
      <c r="L3438" s="57" t="n">
        <f aca="false">D3438-E3438</f>
        <v>0</v>
      </c>
      <c r="M3438" s="1" t="b">
        <f aca="false">NOT(AND(I3438,J3438,K3438))</f>
        <v>1</v>
      </c>
      <c r="N3438" s="1" t="n">
        <f aca="false">IF(M3438,1,0)</f>
        <v>1</v>
      </c>
    </row>
    <row r="3439" customFormat="false" ht="12.75" hidden="false" customHeight="false" outlineLevel="0" collapsed="false">
      <c r="A3439" s="45" t="n">
        <f aca="false">IF(AND(M3440,NOT(SUM($N$20,N3439))),C3439,0)</f>
        <v>0</v>
      </c>
      <c r="B3439" s="59" t="n">
        <f aca="false">IF(AND(D3439&gt;0,D3440=0),C3439,0)</f>
        <v>0</v>
      </c>
      <c r="C3439" s="57" t="n">
        <v>3420</v>
      </c>
      <c r="D3439" s="58" t="n">
        <f aca="false">IF(OR(ISERR(FLOOR(($D$7+$D$6+$D$8)-(C3439/(MIN($C$6,$C$7,$C$8))),1)),($D$7+$D$6+$D$8)-(C3439/(MIN($C$6,$C$7,$C$8)))&lt;0),0,FLOOR(($D$7+$D$6+$D$8)-(C3439/(MIN($C$6,$C$7,$C$8))),1))</f>
        <v>0</v>
      </c>
      <c r="E3439" s="57" t="n">
        <f aca="false">I3439+J3439+K3439</f>
        <v>0</v>
      </c>
      <c r="F3439" s="21" t="n">
        <f aca="false">IF($I$9=1,C3439-G3439-H3439,ROUND(($E$6/$F$6)*C3439,0))</f>
        <v>697</v>
      </c>
      <c r="G3439" s="21" t="n">
        <f aca="false">IF($I$9=2,C3439-H3439-F3439,ROUND(($E$7/$F$6)*C3439,0))</f>
        <v>1063</v>
      </c>
      <c r="H3439" s="21" t="n">
        <f aca="false">IF($I$9=3,C3439-F3439-G3439,ROUND(($E$8/$F$6)*C3439,0))</f>
        <v>1660</v>
      </c>
      <c r="I3439" s="57" t="n">
        <f aca="false">IF(OR(ISERR(FLOOR($D$6-(F3439/$C$6),1)),$D$6-(F3439/$C$6)&lt;0),0,FLOOR($D$6-(F3439/$C$6),1))</f>
        <v>0</v>
      </c>
      <c r="J3439" s="57" t="n">
        <f aca="false">IF(OR(ISERR(FLOOR($D$7-(G3439/$C$7),1)),$D$7-(G3439/$C$7)&lt;0),0,FLOOR($D$7-(G3439/$C$7),1))</f>
        <v>0</v>
      </c>
      <c r="K3439" s="57" t="n">
        <f aca="false">IF(OR(ISERR(FLOOR($D$8-(H3439/$C$8),1)),$D$8-(H3439/$C$8)&lt;0),0,FLOOR($D$8-(H3439/$C$8),1))</f>
        <v>0</v>
      </c>
      <c r="L3439" s="57" t="n">
        <f aca="false">D3439-E3439</f>
        <v>0</v>
      </c>
      <c r="M3439" s="1" t="b">
        <f aca="false">NOT(AND(I3439,J3439,K3439))</f>
        <v>1</v>
      </c>
      <c r="N3439" s="1" t="n">
        <f aca="false">IF(M3439,1,0)</f>
        <v>1</v>
      </c>
    </row>
    <row r="3440" customFormat="false" ht="12.75" hidden="false" customHeight="false" outlineLevel="0" collapsed="false">
      <c r="A3440" s="45" t="n">
        <f aca="false">IF(AND(M3441,NOT(SUM($N$20,N3440))),C3440,0)</f>
        <v>0</v>
      </c>
      <c r="B3440" s="59" t="n">
        <f aca="false">IF(AND(D3440&gt;0,D3441=0),C3440,0)</f>
        <v>0</v>
      </c>
      <c r="C3440" s="57" t="n">
        <v>3421</v>
      </c>
      <c r="D3440" s="58" t="n">
        <f aca="false">IF(OR(ISERR(FLOOR(($D$7+$D$6+$D$8)-(C3440/(MIN($C$6,$C$7,$C$8))),1)),($D$7+$D$6+$D$8)-(C3440/(MIN($C$6,$C$7,$C$8)))&lt;0),0,FLOOR(($D$7+$D$6+$D$8)-(C3440/(MIN($C$6,$C$7,$C$8))),1))</f>
        <v>0</v>
      </c>
      <c r="E3440" s="57" t="n">
        <f aca="false">I3440+J3440+K3440</f>
        <v>0</v>
      </c>
      <c r="F3440" s="21" t="n">
        <f aca="false">IF($I$9=1,C3440-G3440-H3440,ROUND(($E$6/$F$6)*C3440,0))</f>
        <v>697</v>
      </c>
      <c r="G3440" s="21" t="n">
        <f aca="false">IF($I$9=2,C3440-H3440-F3440,ROUND(($E$7/$F$6)*C3440,0))</f>
        <v>1063</v>
      </c>
      <c r="H3440" s="21" t="n">
        <f aca="false">IF($I$9=3,C3440-F3440-G3440,ROUND(($E$8/$F$6)*C3440,0))</f>
        <v>1661</v>
      </c>
      <c r="I3440" s="57" t="n">
        <f aca="false">IF(OR(ISERR(FLOOR($D$6-(F3440/$C$6),1)),$D$6-(F3440/$C$6)&lt;0),0,FLOOR($D$6-(F3440/$C$6),1))</f>
        <v>0</v>
      </c>
      <c r="J3440" s="57" t="n">
        <f aca="false">IF(OR(ISERR(FLOOR($D$7-(G3440/$C$7),1)),$D$7-(G3440/$C$7)&lt;0),0,FLOOR($D$7-(G3440/$C$7),1))</f>
        <v>0</v>
      </c>
      <c r="K3440" s="57" t="n">
        <f aca="false">IF(OR(ISERR(FLOOR($D$8-(H3440/$C$8),1)),$D$8-(H3440/$C$8)&lt;0),0,FLOOR($D$8-(H3440/$C$8),1))</f>
        <v>0</v>
      </c>
      <c r="L3440" s="57" t="n">
        <f aca="false">D3440-E3440</f>
        <v>0</v>
      </c>
      <c r="M3440" s="1" t="b">
        <f aca="false">NOT(AND(I3440,J3440,K3440))</f>
        <v>1</v>
      </c>
      <c r="N3440" s="1" t="n">
        <f aca="false">IF(M3440,1,0)</f>
        <v>1</v>
      </c>
    </row>
    <row r="3441" customFormat="false" ht="12.75" hidden="false" customHeight="false" outlineLevel="0" collapsed="false">
      <c r="A3441" s="45" t="n">
        <f aca="false">IF(AND(M3442,NOT(SUM($N$20,N3441))),C3441,0)</f>
        <v>0</v>
      </c>
      <c r="B3441" s="59" t="n">
        <f aca="false">IF(AND(D3441&gt;0,D3442=0),C3441,0)</f>
        <v>0</v>
      </c>
      <c r="C3441" s="57" t="n">
        <v>3422</v>
      </c>
      <c r="D3441" s="58" t="n">
        <f aca="false">IF(OR(ISERR(FLOOR(($D$7+$D$6+$D$8)-(C3441/(MIN($C$6,$C$7,$C$8))),1)),($D$7+$D$6+$D$8)-(C3441/(MIN($C$6,$C$7,$C$8)))&lt;0),0,FLOOR(($D$7+$D$6+$D$8)-(C3441/(MIN($C$6,$C$7,$C$8))),1))</f>
        <v>0</v>
      </c>
      <c r="E3441" s="57" t="n">
        <f aca="false">I3441+J3441+K3441</f>
        <v>0</v>
      </c>
      <c r="F3441" s="21" t="n">
        <f aca="false">IF($I$9=1,C3441-G3441-H3441,ROUND(($E$6/$F$6)*C3441,0))</f>
        <v>698</v>
      </c>
      <c r="G3441" s="21" t="n">
        <f aca="false">IF($I$9=2,C3441-H3441-F3441,ROUND(($E$7/$F$6)*C3441,0))</f>
        <v>1063</v>
      </c>
      <c r="H3441" s="21" t="n">
        <f aca="false">IF($I$9=3,C3441-F3441-G3441,ROUND(($E$8/$F$6)*C3441,0))</f>
        <v>1661</v>
      </c>
      <c r="I3441" s="57" t="n">
        <f aca="false">IF(OR(ISERR(FLOOR($D$6-(F3441/$C$6),1)),$D$6-(F3441/$C$6)&lt;0),0,FLOOR($D$6-(F3441/$C$6),1))</f>
        <v>0</v>
      </c>
      <c r="J3441" s="57" t="n">
        <f aca="false">IF(OR(ISERR(FLOOR($D$7-(G3441/$C$7),1)),$D$7-(G3441/$C$7)&lt;0),0,FLOOR($D$7-(G3441/$C$7),1))</f>
        <v>0</v>
      </c>
      <c r="K3441" s="57" t="n">
        <f aca="false">IF(OR(ISERR(FLOOR($D$8-(H3441/$C$8),1)),$D$8-(H3441/$C$8)&lt;0),0,FLOOR($D$8-(H3441/$C$8),1))</f>
        <v>0</v>
      </c>
      <c r="L3441" s="57" t="n">
        <f aca="false">D3441-E3441</f>
        <v>0</v>
      </c>
      <c r="M3441" s="1" t="b">
        <f aca="false">NOT(AND(I3441,J3441,K3441))</f>
        <v>1</v>
      </c>
      <c r="N3441" s="1" t="n">
        <f aca="false">IF(M3441,1,0)</f>
        <v>1</v>
      </c>
    </row>
    <row r="3442" customFormat="false" ht="12.75" hidden="false" customHeight="false" outlineLevel="0" collapsed="false">
      <c r="A3442" s="45" t="n">
        <f aca="false">IF(AND(M3443,NOT(SUM($N$20,N3442))),C3442,0)</f>
        <v>0</v>
      </c>
      <c r="B3442" s="59" t="n">
        <f aca="false">IF(AND(D3442&gt;0,D3443=0),C3442,0)</f>
        <v>0</v>
      </c>
      <c r="C3442" s="57" t="n">
        <v>3423</v>
      </c>
      <c r="D3442" s="58" t="n">
        <f aca="false">IF(OR(ISERR(FLOOR(($D$7+$D$6+$D$8)-(C3442/(MIN($C$6,$C$7,$C$8))),1)),($D$7+$D$6+$D$8)-(C3442/(MIN($C$6,$C$7,$C$8)))&lt;0),0,FLOOR(($D$7+$D$6+$D$8)-(C3442/(MIN($C$6,$C$7,$C$8))),1))</f>
        <v>0</v>
      </c>
      <c r="E3442" s="57" t="n">
        <f aca="false">I3442+J3442+K3442</f>
        <v>0</v>
      </c>
      <c r="F3442" s="21" t="n">
        <f aca="false">IF($I$9=1,C3442-G3442-H3442,ROUND(($E$6/$F$6)*C3442,0))</f>
        <v>698</v>
      </c>
      <c r="G3442" s="21" t="n">
        <f aca="false">IF($I$9=2,C3442-H3442-F3442,ROUND(($E$7/$F$6)*C3442,0))</f>
        <v>1063</v>
      </c>
      <c r="H3442" s="21" t="n">
        <f aca="false">IF($I$9=3,C3442-F3442-G3442,ROUND(($E$8/$F$6)*C3442,0))</f>
        <v>1662</v>
      </c>
      <c r="I3442" s="57" t="n">
        <f aca="false">IF(OR(ISERR(FLOOR($D$6-(F3442/$C$6),1)),$D$6-(F3442/$C$6)&lt;0),0,FLOOR($D$6-(F3442/$C$6),1))</f>
        <v>0</v>
      </c>
      <c r="J3442" s="57" t="n">
        <f aca="false">IF(OR(ISERR(FLOOR($D$7-(G3442/$C$7),1)),$D$7-(G3442/$C$7)&lt;0),0,FLOOR($D$7-(G3442/$C$7),1))</f>
        <v>0</v>
      </c>
      <c r="K3442" s="57" t="n">
        <f aca="false">IF(OR(ISERR(FLOOR($D$8-(H3442/$C$8),1)),$D$8-(H3442/$C$8)&lt;0),0,FLOOR($D$8-(H3442/$C$8),1))</f>
        <v>0</v>
      </c>
      <c r="L3442" s="57" t="n">
        <f aca="false">D3442-E3442</f>
        <v>0</v>
      </c>
      <c r="M3442" s="1" t="b">
        <f aca="false">NOT(AND(I3442,J3442,K3442))</f>
        <v>1</v>
      </c>
      <c r="N3442" s="1" t="n">
        <f aca="false">IF(M3442,1,0)</f>
        <v>1</v>
      </c>
    </row>
    <row r="3443" customFormat="false" ht="12.75" hidden="false" customHeight="false" outlineLevel="0" collapsed="false">
      <c r="A3443" s="45" t="n">
        <f aca="false">IF(AND(M3444,NOT(SUM($N$20,N3443))),C3443,0)</f>
        <v>0</v>
      </c>
      <c r="B3443" s="59" t="n">
        <f aca="false">IF(AND(D3443&gt;0,D3444=0),C3443,0)</f>
        <v>0</v>
      </c>
      <c r="C3443" s="57" t="n">
        <v>3424</v>
      </c>
      <c r="D3443" s="58" t="n">
        <f aca="false">IF(OR(ISERR(FLOOR(($D$7+$D$6+$D$8)-(C3443/(MIN($C$6,$C$7,$C$8))),1)),($D$7+$D$6+$D$8)-(C3443/(MIN($C$6,$C$7,$C$8)))&lt;0),0,FLOOR(($D$7+$D$6+$D$8)-(C3443/(MIN($C$6,$C$7,$C$8))),1))</f>
        <v>0</v>
      </c>
      <c r="E3443" s="57" t="n">
        <f aca="false">I3443+J3443+K3443</f>
        <v>0</v>
      </c>
      <c r="F3443" s="21" t="n">
        <f aca="false">IF($I$9=1,C3443-G3443-H3443,ROUND(($E$6/$F$6)*C3443,0))</f>
        <v>698</v>
      </c>
      <c r="G3443" s="21" t="n">
        <f aca="false">IF($I$9=2,C3443-H3443-F3443,ROUND(($E$7/$F$6)*C3443,0))</f>
        <v>1064</v>
      </c>
      <c r="H3443" s="21" t="n">
        <f aca="false">IF($I$9=3,C3443-F3443-G3443,ROUND(($E$8/$F$6)*C3443,0))</f>
        <v>1662</v>
      </c>
      <c r="I3443" s="57" t="n">
        <f aca="false">IF(OR(ISERR(FLOOR($D$6-(F3443/$C$6),1)),$D$6-(F3443/$C$6)&lt;0),0,FLOOR($D$6-(F3443/$C$6),1))</f>
        <v>0</v>
      </c>
      <c r="J3443" s="57" t="n">
        <f aca="false">IF(OR(ISERR(FLOOR($D$7-(G3443/$C$7),1)),$D$7-(G3443/$C$7)&lt;0),0,FLOOR($D$7-(G3443/$C$7),1))</f>
        <v>0</v>
      </c>
      <c r="K3443" s="57" t="n">
        <f aca="false">IF(OR(ISERR(FLOOR($D$8-(H3443/$C$8),1)),$D$8-(H3443/$C$8)&lt;0),0,FLOOR($D$8-(H3443/$C$8),1))</f>
        <v>0</v>
      </c>
      <c r="L3443" s="57" t="n">
        <f aca="false">D3443-E3443</f>
        <v>0</v>
      </c>
      <c r="M3443" s="1" t="b">
        <f aca="false">NOT(AND(I3443,J3443,K3443))</f>
        <v>1</v>
      </c>
      <c r="N3443" s="1" t="n">
        <f aca="false">IF(M3443,1,0)</f>
        <v>1</v>
      </c>
    </row>
    <row r="3444" customFormat="false" ht="12.75" hidden="false" customHeight="false" outlineLevel="0" collapsed="false">
      <c r="A3444" s="45" t="n">
        <f aca="false">IF(AND(M3445,NOT(SUM($N$20,N3444))),C3444,0)</f>
        <v>0</v>
      </c>
      <c r="B3444" s="59" t="n">
        <f aca="false">IF(AND(D3444&gt;0,D3445=0),C3444,0)</f>
        <v>0</v>
      </c>
      <c r="C3444" s="57" t="n">
        <v>3425</v>
      </c>
      <c r="D3444" s="58" t="n">
        <f aca="false">IF(OR(ISERR(FLOOR(($D$7+$D$6+$D$8)-(C3444/(MIN($C$6,$C$7,$C$8))),1)),($D$7+$D$6+$D$8)-(C3444/(MIN($C$6,$C$7,$C$8)))&lt;0),0,FLOOR(($D$7+$D$6+$D$8)-(C3444/(MIN($C$6,$C$7,$C$8))),1))</f>
        <v>0</v>
      </c>
      <c r="E3444" s="57" t="n">
        <f aca="false">I3444+J3444+K3444</f>
        <v>0</v>
      </c>
      <c r="F3444" s="21" t="n">
        <f aca="false">IF($I$9=1,C3444-G3444-H3444,ROUND(($E$6/$F$6)*C3444,0))</f>
        <v>698</v>
      </c>
      <c r="G3444" s="21" t="n">
        <f aca="false">IF($I$9=2,C3444-H3444-F3444,ROUND(($E$7/$F$6)*C3444,0))</f>
        <v>1064</v>
      </c>
      <c r="H3444" s="21" t="n">
        <f aca="false">IF($I$9=3,C3444-F3444-G3444,ROUND(($E$8/$F$6)*C3444,0))</f>
        <v>1663</v>
      </c>
      <c r="I3444" s="57" t="n">
        <f aca="false">IF(OR(ISERR(FLOOR($D$6-(F3444/$C$6),1)),$D$6-(F3444/$C$6)&lt;0),0,FLOOR($D$6-(F3444/$C$6),1))</f>
        <v>0</v>
      </c>
      <c r="J3444" s="57" t="n">
        <f aca="false">IF(OR(ISERR(FLOOR($D$7-(G3444/$C$7),1)),$D$7-(G3444/$C$7)&lt;0),0,FLOOR($D$7-(G3444/$C$7),1))</f>
        <v>0</v>
      </c>
      <c r="K3444" s="57" t="n">
        <f aca="false">IF(OR(ISERR(FLOOR($D$8-(H3444/$C$8),1)),$D$8-(H3444/$C$8)&lt;0),0,FLOOR($D$8-(H3444/$C$8),1))</f>
        <v>0</v>
      </c>
      <c r="L3444" s="57" t="n">
        <f aca="false">D3444-E3444</f>
        <v>0</v>
      </c>
      <c r="M3444" s="1" t="b">
        <f aca="false">NOT(AND(I3444,J3444,K3444))</f>
        <v>1</v>
      </c>
      <c r="N3444" s="1" t="n">
        <f aca="false">IF(M3444,1,0)</f>
        <v>1</v>
      </c>
    </row>
    <row r="3445" customFormat="false" ht="12.75" hidden="false" customHeight="false" outlineLevel="0" collapsed="false">
      <c r="A3445" s="45" t="n">
        <f aca="false">IF(AND(M3446,NOT(SUM($N$20,N3445))),C3445,0)</f>
        <v>0</v>
      </c>
      <c r="B3445" s="59" t="n">
        <f aca="false">IF(AND(D3445&gt;0,D3446=0),C3445,0)</f>
        <v>0</v>
      </c>
      <c r="C3445" s="57" t="n">
        <v>3426</v>
      </c>
      <c r="D3445" s="58" t="n">
        <f aca="false">IF(OR(ISERR(FLOOR(($D$7+$D$6+$D$8)-(C3445/(MIN($C$6,$C$7,$C$8))),1)),($D$7+$D$6+$D$8)-(C3445/(MIN($C$6,$C$7,$C$8)))&lt;0),0,FLOOR(($D$7+$D$6+$D$8)-(C3445/(MIN($C$6,$C$7,$C$8))),1))</f>
        <v>0</v>
      </c>
      <c r="E3445" s="57" t="n">
        <f aca="false">I3445+J3445+K3445</f>
        <v>0</v>
      </c>
      <c r="F3445" s="21" t="n">
        <f aca="false">IF($I$9=1,C3445-G3445-H3445,ROUND(($E$6/$F$6)*C3445,0))</f>
        <v>699</v>
      </c>
      <c r="G3445" s="21" t="n">
        <f aca="false">IF($I$9=2,C3445-H3445-F3445,ROUND(($E$7/$F$6)*C3445,0))</f>
        <v>1064</v>
      </c>
      <c r="H3445" s="21" t="n">
        <f aca="false">IF($I$9=3,C3445-F3445-G3445,ROUND(($E$8/$F$6)*C3445,0))</f>
        <v>1663</v>
      </c>
      <c r="I3445" s="57" t="n">
        <f aca="false">IF(OR(ISERR(FLOOR($D$6-(F3445/$C$6),1)),$D$6-(F3445/$C$6)&lt;0),0,FLOOR($D$6-(F3445/$C$6),1))</f>
        <v>0</v>
      </c>
      <c r="J3445" s="57" t="n">
        <f aca="false">IF(OR(ISERR(FLOOR($D$7-(G3445/$C$7),1)),$D$7-(G3445/$C$7)&lt;0),0,FLOOR($D$7-(G3445/$C$7),1))</f>
        <v>0</v>
      </c>
      <c r="K3445" s="57" t="n">
        <f aca="false">IF(OR(ISERR(FLOOR($D$8-(H3445/$C$8),1)),$D$8-(H3445/$C$8)&lt;0),0,FLOOR($D$8-(H3445/$C$8),1))</f>
        <v>0</v>
      </c>
      <c r="L3445" s="57" t="n">
        <f aca="false">D3445-E3445</f>
        <v>0</v>
      </c>
      <c r="M3445" s="1" t="b">
        <f aca="false">NOT(AND(I3445,J3445,K3445))</f>
        <v>1</v>
      </c>
      <c r="N3445" s="1" t="n">
        <f aca="false">IF(M3445,1,0)</f>
        <v>1</v>
      </c>
    </row>
    <row r="3446" customFormat="false" ht="12.75" hidden="false" customHeight="false" outlineLevel="0" collapsed="false">
      <c r="A3446" s="45" t="n">
        <f aca="false">IF(AND(M3447,NOT(SUM($N$20,N3446))),C3446,0)</f>
        <v>0</v>
      </c>
      <c r="B3446" s="59" t="n">
        <f aca="false">IF(AND(D3446&gt;0,D3447=0),C3446,0)</f>
        <v>0</v>
      </c>
      <c r="C3446" s="57" t="n">
        <v>3427</v>
      </c>
      <c r="D3446" s="58" t="n">
        <f aca="false">IF(OR(ISERR(FLOOR(($D$7+$D$6+$D$8)-(C3446/(MIN($C$6,$C$7,$C$8))),1)),($D$7+$D$6+$D$8)-(C3446/(MIN($C$6,$C$7,$C$8)))&lt;0),0,FLOOR(($D$7+$D$6+$D$8)-(C3446/(MIN($C$6,$C$7,$C$8))),1))</f>
        <v>0</v>
      </c>
      <c r="E3446" s="57" t="n">
        <f aca="false">I3446+J3446+K3446</f>
        <v>0</v>
      </c>
      <c r="F3446" s="21" t="n">
        <f aca="false">IF($I$9=1,C3446-G3446-H3446,ROUND(($E$6/$F$6)*C3446,0))</f>
        <v>699</v>
      </c>
      <c r="G3446" s="21" t="n">
        <f aca="false">IF($I$9=2,C3446-H3446-F3446,ROUND(($E$7/$F$6)*C3446,0))</f>
        <v>1065</v>
      </c>
      <c r="H3446" s="21" t="n">
        <f aca="false">IF($I$9=3,C3446-F3446-G3446,ROUND(($E$8/$F$6)*C3446,0))</f>
        <v>1663</v>
      </c>
      <c r="I3446" s="57" t="n">
        <f aca="false">IF(OR(ISERR(FLOOR($D$6-(F3446/$C$6),1)),$D$6-(F3446/$C$6)&lt;0),0,FLOOR($D$6-(F3446/$C$6),1))</f>
        <v>0</v>
      </c>
      <c r="J3446" s="57" t="n">
        <f aca="false">IF(OR(ISERR(FLOOR($D$7-(G3446/$C$7),1)),$D$7-(G3446/$C$7)&lt;0),0,FLOOR($D$7-(G3446/$C$7),1))</f>
        <v>0</v>
      </c>
      <c r="K3446" s="57" t="n">
        <f aca="false">IF(OR(ISERR(FLOOR($D$8-(H3446/$C$8),1)),$D$8-(H3446/$C$8)&lt;0),0,FLOOR($D$8-(H3446/$C$8),1))</f>
        <v>0</v>
      </c>
      <c r="L3446" s="57" t="n">
        <f aca="false">D3446-E3446</f>
        <v>0</v>
      </c>
      <c r="M3446" s="1" t="b">
        <f aca="false">NOT(AND(I3446,J3446,K3446))</f>
        <v>1</v>
      </c>
      <c r="N3446" s="1" t="n">
        <f aca="false">IF(M3446,1,0)</f>
        <v>1</v>
      </c>
    </row>
    <row r="3447" customFormat="false" ht="12.75" hidden="false" customHeight="false" outlineLevel="0" collapsed="false">
      <c r="A3447" s="45" t="n">
        <f aca="false">IF(AND(M3448,NOT(SUM($N$20,N3447))),C3447,0)</f>
        <v>0</v>
      </c>
      <c r="B3447" s="59" t="n">
        <f aca="false">IF(AND(D3447&gt;0,D3448=0),C3447,0)</f>
        <v>0</v>
      </c>
      <c r="C3447" s="57" t="n">
        <v>3428</v>
      </c>
      <c r="D3447" s="58" t="n">
        <f aca="false">IF(OR(ISERR(FLOOR(($D$7+$D$6+$D$8)-(C3447/(MIN($C$6,$C$7,$C$8))),1)),($D$7+$D$6+$D$8)-(C3447/(MIN($C$6,$C$7,$C$8)))&lt;0),0,FLOOR(($D$7+$D$6+$D$8)-(C3447/(MIN($C$6,$C$7,$C$8))),1))</f>
        <v>0</v>
      </c>
      <c r="E3447" s="57" t="n">
        <f aca="false">I3447+J3447+K3447</f>
        <v>0</v>
      </c>
      <c r="F3447" s="21" t="n">
        <f aca="false">IF($I$9=1,C3447-G3447-H3447,ROUND(($E$6/$F$6)*C3447,0))</f>
        <v>699</v>
      </c>
      <c r="G3447" s="21" t="n">
        <f aca="false">IF($I$9=2,C3447-H3447-F3447,ROUND(($E$7/$F$6)*C3447,0))</f>
        <v>1065</v>
      </c>
      <c r="H3447" s="21" t="n">
        <f aca="false">IF($I$9=3,C3447-F3447-G3447,ROUND(($E$8/$F$6)*C3447,0))</f>
        <v>1664</v>
      </c>
      <c r="I3447" s="57" t="n">
        <f aca="false">IF(OR(ISERR(FLOOR($D$6-(F3447/$C$6),1)),$D$6-(F3447/$C$6)&lt;0),0,FLOOR($D$6-(F3447/$C$6),1))</f>
        <v>0</v>
      </c>
      <c r="J3447" s="57" t="n">
        <f aca="false">IF(OR(ISERR(FLOOR($D$7-(G3447/$C$7),1)),$D$7-(G3447/$C$7)&lt;0),0,FLOOR($D$7-(G3447/$C$7),1))</f>
        <v>0</v>
      </c>
      <c r="K3447" s="57" t="n">
        <f aca="false">IF(OR(ISERR(FLOOR($D$8-(H3447/$C$8),1)),$D$8-(H3447/$C$8)&lt;0),0,FLOOR($D$8-(H3447/$C$8),1))</f>
        <v>0</v>
      </c>
      <c r="L3447" s="57" t="n">
        <f aca="false">D3447-E3447</f>
        <v>0</v>
      </c>
      <c r="M3447" s="1" t="b">
        <f aca="false">NOT(AND(I3447,J3447,K3447))</f>
        <v>1</v>
      </c>
      <c r="N3447" s="1" t="n">
        <f aca="false">IF(M3447,1,0)</f>
        <v>1</v>
      </c>
    </row>
    <row r="3448" customFormat="false" ht="12.75" hidden="false" customHeight="false" outlineLevel="0" collapsed="false">
      <c r="A3448" s="45" t="n">
        <f aca="false">IF(AND(M3449,NOT(SUM($N$20,N3448))),C3448,0)</f>
        <v>0</v>
      </c>
      <c r="B3448" s="59" t="n">
        <f aca="false">IF(AND(D3448&gt;0,D3449=0),C3448,0)</f>
        <v>0</v>
      </c>
      <c r="C3448" s="57" t="n">
        <v>3429</v>
      </c>
      <c r="D3448" s="58" t="n">
        <f aca="false">IF(OR(ISERR(FLOOR(($D$7+$D$6+$D$8)-(C3448/(MIN($C$6,$C$7,$C$8))),1)),($D$7+$D$6+$D$8)-(C3448/(MIN($C$6,$C$7,$C$8)))&lt;0),0,FLOOR(($D$7+$D$6+$D$8)-(C3448/(MIN($C$6,$C$7,$C$8))),1))</f>
        <v>0</v>
      </c>
      <c r="E3448" s="57" t="n">
        <f aca="false">I3448+J3448+K3448</f>
        <v>0</v>
      </c>
      <c r="F3448" s="21" t="n">
        <f aca="false">IF($I$9=1,C3448-G3448-H3448,ROUND(($E$6/$F$6)*C3448,0))</f>
        <v>699</v>
      </c>
      <c r="G3448" s="21" t="n">
        <f aca="false">IF($I$9=2,C3448-H3448-F3448,ROUND(($E$7/$F$6)*C3448,0))</f>
        <v>1065</v>
      </c>
      <c r="H3448" s="21" t="n">
        <f aca="false">IF($I$9=3,C3448-F3448-G3448,ROUND(($E$8/$F$6)*C3448,0))</f>
        <v>1665</v>
      </c>
      <c r="I3448" s="57" t="n">
        <f aca="false">IF(OR(ISERR(FLOOR($D$6-(F3448/$C$6),1)),$D$6-(F3448/$C$6)&lt;0),0,FLOOR($D$6-(F3448/$C$6),1))</f>
        <v>0</v>
      </c>
      <c r="J3448" s="57" t="n">
        <f aca="false">IF(OR(ISERR(FLOOR($D$7-(G3448/$C$7),1)),$D$7-(G3448/$C$7)&lt;0),0,FLOOR($D$7-(G3448/$C$7),1))</f>
        <v>0</v>
      </c>
      <c r="K3448" s="57" t="n">
        <f aca="false">IF(OR(ISERR(FLOOR($D$8-(H3448/$C$8),1)),$D$8-(H3448/$C$8)&lt;0),0,FLOOR($D$8-(H3448/$C$8),1))</f>
        <v>0</v>
      </c>
      <c r="L3448" s="57" t="n">
        <f aca="false">D3448-E3448</f>
        <v>0</v>
      </c>
      <c r="M3448" s="1" t="b">
        <f aca="false">NOT(AND(I3448,J3448,K3448))</f>
        <v>1</v>
      </c>
      <c r="N3448" s="1" t="n">
        <f aca="false">IF(M3448,1,0)</f>
        <v>1</v>
      </c>
    </row>
    <row r="3449" customFormat="false" ht="12.75" hidden="false" customHeight="false" outlineLevel="0" collapsed="false">
      <c r="A3449" s="45" t="n">
        <f aca="false">IF(AND(M3450,NOT(SUM($N$20,N3449))),C3449,0)</f>
        <v>0</v>
      </c>
      <c r="B3449" s="59" t="n">
        <f aca="false">IF(AND(D3449&gt;0,D3450=0),C3449,0)</f>
        <v>0</v>
      </c>
      <c r="C3449" s="57" t="n">
        <v>3430</v>
      </c>
      <c r="D3449" s="58" t="n">
        <f aca="false">IF(OR(ISERR(FLOOR(($D$7+$D$6+$D$8)-(C3449/(MIN($C$6,$C$7,$C$8))),1)),($D$7+$D$6+$D$8)-(C3449/(MIN($C$6,$C$7,$C$8)))&lt;0),0,FLOOR(($D$7+$D$6+$D$8)-(C3449/(MIN($C$6,$C$7,$C$8))),1))</f>
        <v>0</v>
      </c>
      <c r="E3449" s="57" t="n">
        <f aca="false">I3449+J3449+K3449</f>
        <v>0</v>
      </c>
      <c r="F3449" s="21" t="n">
        <f aca="false">IF($I$9=1,C3449-G3449-H3449,ROUND(($E$6/$F$6)*C3449,0))</f>
        <v>699</v>
      </c>
      <c r="G3449" s="21" t="n">
        <f aca="false">IF($I$9=2,C3449-H3449-F3449,ROUND(($E$7/$F$6)*C3449,0))</f>
        <v>1066</v>
      </c>
      <c r="H3449" s="21" t="n">
        <f aca="false">IF($I$9=3,C3449-F3449-G3449,ROUND(($E$8/$F$6)*C3449,0))</f>
        <v>1665</v>
      </c>
      <c r="I3449" s="57" t="n">
        <f aca="false">IF(OR(ISERR(FLOOR($D$6-(F3449/$C$6),1)),$D$6-(F3449/$C$6)&lt;0),0,FLOOR($D$6-(F3449/$C$6),1))</f>
        <v>0</v>
      </c>
      <c r="J3449" s="57" t="n">
        <f aca="false">IF(OR(ISERR(FLOOR($D$7-(G3449/$C$7),1)),$D$7-(G3449/$C$7)&lt;0),0,FLOOR($D$7-(G3449/$C$7),1))</f>
        <v>0</v>
      </c>
      <c r="K3449" s="57" t="n">
        <f aca="false">IF(OR(ISERR(FLOOR($D$8-(H3449/$C$8),1)),$D$8-(H3449/$C$8)&lt;0),0,FLOOR($D$8-(H3449/$C$8),1))</f>
        <v>0</v>
      </c>
      <c r="L3449" s="57" t="n">
        <f aca="false">D3449-E3449</f>
        <v>0</v>
      </c>
      <c r="M3449" s="1" t="b">
        <f aca="false">NOT(AND(I3449,J3449,K3449))</f>
        <v>1</v>
      </c>
      <c r="N3449" s="1" t="n">
        <f aca="false">IF(M3449,1,0)</f>
        <v>1</v>
      </c>
    </row>
    <row r="3450" customFormat="false" ht="12.75" hidden="false" customHeight="false" outlineLevel="0" collapsed="false">
      <c r="A3450" s="45" t="n">
        <f aca="false">IF(AND(M3451,NOT(SUM($N$20,N3450))),C3450,0)</f>
        <v>0</v>
      </c>
      <c r="B3450" s="59" t="n">
        <f aca="false">IF(AND(D3450&gt;0,D3451=0),C3450,0)</f>
        <v>0</v>
      </c>
      <c r="C3450" s="57" t="n">
        <v>3431</v>
      </c>
      <c r="D3450" s="58" t="n">
        <f aca="false">IF(OR(ISERR(FLOOR(($D$7+$D$6+$D$8)-(C3450/(MIN($C$6,$C$7,$C$8))),1)),($D$7+$D$6+$D$8)-(C3450/(MIN($C$6,$C$7,$C$8)))&lt;0),0,FLOOR(($D$7+$D$6+$D$8)-(C3450/(MIN($C$6,$C$7,$C$8))),1))</f>
        <v>0</v>
      </c>
      <c r="E3450" s="57" t="n">
        <f aca="false">I3450+J3450+K3450</f>
        <v>0</v>
      </c>
      <c r="F3450" s="21" t="n">
        <f aca="false">IF($I$9=1,C3450-G3450-H3450,ROUND(($E$6/$F$6)*C3450,0))</f>
        <v>700</v>
      </c>
      <c r="G3450" s="21" t="n">
        <f aca="false">IF($I$9=2,C3450-H3450-F3450,ROUND(($E$7/$F$6)*C3450,0))</f>
        <v>1066</v>
      </c>
      <c r="H3450" s="21" t="n">
        <f aca="false">IF($I$9=3,C3450-F3450-G3450,ROUND(($E$8/$F$6)*C3450,0))</f>
        <v>1665</v>
      </c>
      <c r="I3450" s="57" t="n">
        <f aca="false">IF(OR(ISERR(FLOOR($D$6-(F3450/$C$6),1)),$D$6-(F3450/$C$6)&lt;0),0,FLOOR($D$6-(F3450/$C$6),1))</f>
        <v>0</v>
      </c>
      <c r="J3450" s="57" t="n">
        <f aca="false">IF(OR(ISERR(FLOOR($D$7-(G3450/$C$7),1)),$D$7-(G3450/$C$7)&lt;0),0,FLOOR($D$7-(G3450/$C$7),1))</f>
        <v>0</v>
      </c>
      <c r="K3450" s="57" t="n">
        <f aca="false">IF(OR(ISERR(FLOOR($D$8-(H3450/$C$8),1)),$D$8-(H3450/$C$8)&lt;0),0,FLOOR($D$8-(H3450/$C$8),1))</f>
        <v>0</v>
      </c>
      <c r="L3450" s="57" t="n">
        <f aca="false">D3450-E3450</f>
        <v>0</v>
      </c>
      <c r="M3450" s="1" t="b">
        <f aca="false">NOT(AND(I3450,J3450,K3450))</f>
        <v>1</v>
      </c>
      <c r="N3450" s="1" t="n">
        <f aca="false">IF(M3450,1,0)</f>
        <v>1</v>
      </c>
    </row>
    <row r="3451" customFormat="false" ht="12.75" hidden="false" customHeight="false" outlineLevel="0" collapsed="false">
      <c r="A3451" s="45" t="n">
        <f aca="false">IF(AND(M3452,NOT(SUM($N$20,N3451))),C3451,0)</f>
        <v>0</v>
      </c>
      <c r="B3451" s="59" t="n">
        <f aca="false">IF(AND(D3451&gt;0,D3452=0),C3451,0)</f>
        <v>0</v>
      </c>
      <c r="C3451" s="57" t="n">
        <v>3432</v>
      </c>
      <c r="D3451" s="58" t="n">
        <f aca="false">IF(OR(ISERR(FLOOR(($D$7+$D$6+$D$8)-(C3451/(MIN($C$6,$C$7,$C$8))),1)),($D$7+$D$6+$D$8)-(C3451/(MIN($C$6,$C$7,$C$8)))&lt;0),0,FLOOR(($D$7+$D$6+$D$8)-(C3451/(MIN($C$6,$C$7,$C$8))),1))</f>
        <v>0</v>
      </c>
      <c r="E3451" s="57" t="n">
        <f aca="false">I3451+J3451+K3451</f>
        <v>0</v>
      </c>
      <c r="F3451" s="21" t="n">
        <f aca="false">IF($I$9=1,C3451-G3451-H3451,ROUND(($E$6/$F$6)*C3451,0))</f>
        <v>700</v>
      </c>
      <c r="G3451" s="21" t="n">
        <f aca="false">IF($I$9=2,C3451-H3451-F3451,ROUND(($E$7/$F$6)*C3451,0))</f>
        <v>1066</v>
      </c>
      <c r="H3451" s="21" t="n">
        <f aca="false">IF($I$9=3,C3451-F3451-G3451,ROUND(($E$8/$F$6)*C3451,0))</f>
        <v>1666</v>
      </c>
      <c r="I3451" s="57" t="n">
        <f aca="false">IF(OR(ISERR(FLOOR($D$6-(F3451/$C$6),1)),$D$6-(F3451/$C$6)&lt;0),0,FLOOR($D$6-(F3451/$C$6),1))</f>
        <v>0</v>
      </c>
      <c r="J3451" s="57" t="n">
        <f aca="false">IF(OR(ISERR(FLOOR($D$7-(G3451/$C$7),1)),$D$7-(G3451/$C$7)&lt;0),0,FLOOR($D$7-(G3451/$C$7),1))</f>
        <v>0</v>
      </c>
      <c r="K3451" s="57" t="n">
        <f aca="false">IF(OR(ISERR(FLOOR($D$8-(H3451/$C$8),1)),$D$8-(H3451/$C$8)&lt;0),0,FLOOR($D$8-(H3451/$C$8),1))</f>
        <v>0</v>
      </c>
      <c r="L3451" s="57" t="n">
        <f aca="false">D3451-E3451</f>
        <v>0</v>
      </c>
      <c r="M3451" s="1" t="b">
        <f aca="false">NOT(AND(I3451,J3451,K3451))</f>
        <v>1</v>
      </c>
      <c r="N3451" s="1" t="n">
        <f aca="false">IF(M3451,1,0)</f>
        <v>1</v>
      </c>
    </row>
    <row r="3452" customFormat="false" ht="12.75" hidden="false" customHeight="false" outlineLevel="0" collapsed="false">
      <c r="A3452" s="45" t="n">
        <f aca="false">IF(AND(M3453,NOT(SUM($N$20,N3452))),C3452,0)</f>
        <v>0</v>
      </c>
      <c r="B3452" s="59" t="n">
        <f aca="false">IF(AND(D3452&gt;0,D3453=0),C3452,0)</f>
        <v>0</v>
      </c>
      <c r="C3452" s="57" t="n">
        <v>3433</v>
      </c>
      <c r="D3452" s="58" t="n">
        <f aca="false">IF(OR(ISERR(FLOOR(($D$7+$D$6+$D$8)-(C3452/(MIN($C$6,$C$7,$C$8))),1)),($D$7+$D$6+$D$8)-(C3452/(MIN($C$6,$C$7,$C$8)))&lt;0),0,FLOOR(($D$7+$D$6+$D$8)-(C3452/(MIN($C$6,$C$7,$C$8))),1))</f>
        <v>0</v>
      </c>
      <c r="E3452" s="57" t="n">
        <f aca="false">I3452+J3452+K3452</f>
        <v>0</v>
      </c>
      <c r="F3452" s="21" t="n">
        <f aca="false">IF($I$9=1,C3452-G3452-H3452,ROUND(($E$6/$F$6)*C3452,0))</f>
        <v>700</v>
      </c>
      <c r="G3452" s="21" t="n">
        <f aca="false">IF($I$9=2,C3452-H3452-F3452,ROUND(($E$7/$F$6)*C3452,0))</f>
        <v>1067</v>
      </c>
      <c r="H3452" s="21" t="n">
        <f aca="false">IF($I$9=3,C3452-F3452-G3452,ROUND(($E$8/$F$6)*C3452,0))</f>
        <v>1666</v>
      </c>
      <c r="I3452" s="57" t="n">
        <f aca="false">IF(OR(ISERR(FLOOR($D$6-(F3452/$C$6),1)),$D$6-(F3452/$C$6)&lt;0),0,FLOOR($D$6-(F3452/$C$6),1))</f>
        <v>0</v>
      </c>
      <c r="J3452" s="57" t="n">
        <f aca="false">IF(OR(ISERR(FLOOR($D$7-(G3452/$C$7),1)),$D$7-(G3452/$C$7)&lt;0),0,FLOOR($D$7-(G3452/$C$7),1))</f>
        <v>0</v>
      </c>
      <c r="K3452" s="57" t="n">
        <f aca="false">IF(OR(ISERR(FLOOR($D$8-(H3452/$C$8),1)),$D$8-(H3452/$C$8)&lt;0),0,FLOOR($D$8-(H3452/$C$8),1))</f>
        <v>0</v>
      </c>
      <c r="L3452" s="57" t="n">
        <f aca="false">D3452-E3452</f>
        <v>0</v>
      </c>
      <c r="M3452" s="1" t="b">
        <f aca="false">NOT(AND(I3452,J3452,K3452))</f>
        <v>1</v>
      </c>
      <c r="N3452" s="1" t="n">
        <f aca="false">IF(M3452,1,0)</f>
        <v>1</v>
      </c>
    </row>
    <row r="3453" customFormat="false" ht="12.75" hidden="false" customHeight="false" outlineLevel="0" collapsed="false">
      <c r="A3453" s="45" t="n">
        <f aca="false">IF(AND(M3454,NOT(SUM($N$20,N3453))),C3453,0)</f>
        <v>0</v>
      </c>
      <c r="B3453" s="59" t="n">
        <f aca="false">IF(AND(D3453&gt;0,D3454=0),C3453,0)</f>
        <v>0</v>
      </c>
      <c r="C3453" s="57" t="n">
        <v>3434</v>
      </c>
      <c r="D3453" s="58" t="n">
        <f aca="false">IF(OR(ISERR(FLOOR(($D$7+$D$6+$D$8)-(C3453/(MIN($C$6,$C$7,$C$8))),1)),($D$7+$D$6+$D$8)-(C3453/(MIN($C$6,$C$7,$C$8)))&lt;0),0,FLOOR(($D$7+$D$6+$D$8)-(C3453/(MIN($C$6,$C$7,$C$8))),1))</f>
        <v>0</v>
      </c>
      <c r="E3453" s="57" t="n">
        <f aca="false">I3453+J3453+K3453</f>
        <v>0</v>
      </c>
      <c r="F3453" s="21" t="n">
        <f aca="false">IF($I$9=1,C3453-G3453-H3453,ROUND(($E$6/$F$6)*C3453,0))</f>
        <v>700</v>
      </c>
      <c r="G3453" s="21" t="n">
        <f aca="false">IF($I$9=2,C3453-H3453-F3453,ROUND(($E$7/$F$6)*C3453,0))</f>
        <v>1067</v>
      </c>
      <c r="H3453" s="21" t="n">
        <f aca="false">IF($I$9=3,C3453-F3453-G3453,ROUND(($E$8/$F$6)*C3453,0))</f>
        <v>1667</v>
      </c>
      <c r="I3453" s="57" t="n">
        <f aca="false">IF(OR(ISERR(FLOOR($D$6-(F3453/$C$6),1)),$D$6-(F3453/$C$6)&lt;0),0,FLOOR($D$6-(F3453/$C$6),1))</f>
        <v>0</v>
      </c>
      <c r="J3453" s="57" t="n">
        <f aca="false">IF(OR(ISERR(FLOOR($D$7-(G3453/$C$7),1)),$D$7-(G3453/$C$7)&lt;0),0,FLOOR($D$7-(G3453/$C$7),1))</f>
        <v>0</v>
      </c>
      <c r="K3453" s="57" t="n">
        <f aca="false">IF(OR(ISERR(FLOOR($D$8-(H3453/$C$8),1)),$D$8-(H3453/$C$8)&lt;0),0,FLOOR($D$8-(H3453/$C$8),1))</f>
        <v>0</v>
      </c>
      <c r="L3453" s="57" t="n">
        <f aca="false">D3453-E3453</f>
        <v>0</v>
      </c>
      <c r="M3453" s="1" t="b">
        <f aca="false">NOT(AND(I3453,J3453,K3453))</f>
        <v>1</v>
      </c>
      <c r="N3453" s="1" t="n">
        <f aca="false">IF(M3453,1,0)</f>
        <v>1</v>
      </c>
    </row>
    <row r="3454" customFormat="false" ht="12.75" hidden="false" customHeight="false" outlineLevel="0" collapsed="false">
      <c r="A3454" s="45" t="n">
        <f aca="false">IF(AND(M3455,NOT(SUM($N$20,N3454))),C3454,0)</f>
        <v>0</v>
      </c>
      <c r="B3454" s="59" t="n">
        <f aca="false">IF(AND(D3454&gt;0,D3455=0),C3454,0)</f>
        <v>0</v>
      </c>
      <c r="C3454" s="57" t="n">
        <v>3435</v>
      </c>
      <c r="D3454" s="58" t="n">
        <f aca="false">IF(OR(ISERR(FLOOR(($D$7+$D$6+$D$8)-(C3454/(MIN($C$6,$C$7,$C$8))),1)),($D$7+$D$6+$D$8)-(C3454/(MIN($C$6,$C$7,$C$8)))&lt;0),0,FLOOR(($D$7+$D$6+$D$8)-(C3454/(MIN($C$6,$C$7,$C$8))),1))</f>
        <v>0</v>
      </c>
      <c r="E3454" s="57" t="n">
        <f aca="false">I3454+J3454+K3454</f>
        <v>0</v>
      </c>
      <c r="F3454" s="21" t="n">
        <f aca="false">IF($I$9=1,C3454-G3454-H3454,ROUND(($E$6/$F$6)*C3454,0))</f>
        <v>700</v>
      </c>
      <c r="G3454" s="21" t="n">
        <f aca="false">IF($I$9=2,C3454-H3454-F3454,ROUND(($E$7/$F$6)*C3454,0))</f>
        <v>1067</v>
      </c>
      <c r="H3454" s="21" t="n">
        <f aca="false">IF($I$9=3,C3454-F3454-G3454,ROUND(($E$8/$F$6)*C3454,0))</f>
        <v>1668</v>
      </c>
      <c r="I3454" s="57" t="n">
        <f aca="false">IF(OR(ISERR(FLOOR($D$6-(F3454/$C$6),1)),$D$6-(F3454/$C$6)&lt;0),0,FLOOR($D$6-(F3454/$C$6),1))</f>
        <v>0</v>
      </c>
      <c r="J3454" s="57" t="n">
        <f aca="false">IF(OR(ISERR(FLOOR($D$7-(G3454/$C$7),1)),$D$7-(G3454/$C$7)&lt;0),0,FLOOR($D$7-(G3454/$C$7),1))</f>
        <v>0</v>
      </c>
      <c r="K3454" s="57" t="n">
        <f aca="false">IF(OR(ISERR(FLOOR($D$8-(H3454/$C$8),1)),$D$8-(H3454/$C$8)&lt;0),0,FLOOR($D$8-(H3454/$C$8),1))</f>
        <v>0</v>
      </c>
      <c r="L3454" s="57" t="n">
        <f aca="false">D3454-E3454</f>
        <v>0</v>
      </c>
      <c r="M3454" s="1" t="b">
        <f aca="false">NOT(AND(I3454,J3454,K3454))</f>
        <v>1</v>
      </c>
      <c r="N3454" s="1" t="n">
        <f aca="false">IF(M3454,1,0)</f>
        <v>1</v>
      </c>
    </row>
    <row r="3455" customFormat="false" ht="12.75" hidden="false" customHeight="false" outlineLevel="0" collapsed="false">
      <c r="A3455" s="45" t="n">
        <f aca="false">IF(AND(M3456,NOT(SUM($N$20,N3455))),C3455,0)</f>
        <v>0</v>
      </c>
      <c r="B3455" s="59" t="n">
        <f aca="false">IF(AND(D3455&gt;0,D3456=0),C3455,0)</f>
        <v>0</v>
      </c>
      <c r="C3455" s="57" t="n">
        <v>3436</v>
      </c>
      <c r="D3455" s="58" t="n">
        <f aca="false">IF(OR(ISERR(FLOOR(($D$7+$D$6+$D$8)-(C3455/(MIN($C$6,$C$7,$C$8))),1)),($D$7+$D$6+$D$8)-(C3455/(MIN($C$6,$C$7,$C$8)))&lt;0),0,FLOOR(($D$7+$D$6+$D$8)-(C3455/(MIN($C$6,$C$7,$C$8))),1))</f>
        <v>0</v>
      </c>
      <c r="E3455" s="57" t="n">
        <f aca="false">I3455+J3455+K3455</f>
        <v>0</v>
      </c>
      <c r="F3455" s="21" t="n">
        <f aca="false">IF($I$9=1,C3455-G3455-H3455,ROUND(($E$6/$F$6)*C3455,0))</f>
        <v>701</v>
      </c>
      <c r="G3455" s="21" t="n">
        <f aca="false">IF($I$9=2,C3455-H3455-F3455,ROUND(($E$7/$F$6)*C3455,0))</f>
        <v>1067</v>
      </c>
      <c r="H3455" s="21" t="n">
        <f aca="false">IF($I$9=3,C3455-F3455-G3455,ROUND(($E$8/$F$6)*C3455,0))</f>
        <v>1668</v>
      </c>
      <c r="I3455" s="57" t="n">
        <f aca="false">IF(OR(ISERR(FLOOR($D$6-(F3455/$C$6),1)),$D$6-(F3455/$C$6)&lt;0),0,FLOOR($D$6-(F3455/$C$6),1))</f>
        <v>0</v>
      </c>
      <c r="J3455" s="57" t="n">
        <f aca="false">IF(OR(ISERR(FLOOR($D$7-(G3455/$C$7),1)),$D$7-(G3455/$C$7)&lt;0),0,FLOOR($D$7-(G3455/$C$7),1))</f>
        <v>0</v>
      </c>
      <c r="K3455" s="57" t="n">
        <f aca="false">IF(OR(ISERR(FLOOR($D$8-(H3455/$C$8),1)),$D$8-(H3455/$C$8)&lt;0),0,FLOOR($D$8-(H3455/$C$8),1))</f>
        <v>0</v>
      </c>
      <c r="L3455" s="57" t="n">
        <f aca="false">D3455-E3455</f>
        <v>0</v>
      </c>
      <c r="M3455" s="1" t="b">
        <f aca="false">NOT(AND(I3455,J3455,K3455))</f>
        <v>1</v>
      </c>
      <c r="N3455" s="1" t="n">
        <f aca="false">IF(M3455,1,0)</f>
        <v>1</v>
      </c>
    </row>
    <row r="3456" customFormat="false" ht="12.75" hidden="false" customHeight="false" outlineLevel="0" collapsed="false">
      <c r="A3456" s="45" t="n">
        <f aca="false">IF(AND(M3457,NOT(SUM($N$20,N3456))),C3456,0)</f>
        <v>0</v>
      </c>
      <c r="B3456" s="59" t="n">
        <f aca="false">IF(AND(D3456&gt;0,D3457=0),C3456,0)</f>
        <v>0</v>
      </c>
      <c r="C3456" s="57" t="n">
        <v>3437</v>
      </c>
      <c r="D3456" s="58" t="n">
        <f aca="false">IF(OR(ISERR(FLOOR(($D$7+$D$6+$D$8)-(C3456/(MIN($C$6,$C$7,$C$8))),1)),($D$7+$D$6+$D$8)-(C3456/(MIN($C$6,$C$7,$C$8)))&lt;0),0,FLOOR(($D$7+$D$6+$D$8)-(C3456/(MIN($C$6,$C$7,$C$8))),1))</f>
        <v>0</v>
      </c>
      <c r="E3456" s="57" t="n">
        <f aca="false">I3456+J3456+K3456</f>
        <v>0</v>
      </c>
      <c r="F3456" s="21" t="n">
        <f aca="false">IF($I$9=1,C3456-G3456-H3456,ROUND(($E$6/$F$6)*C3456,0))</f>
        <v>701</v>
      </c>
      <c r="G3456" s="21" t="n">
        <f aca="false">IF($I$9=2,C3456-H3456-F3456,ROUND(($E$7/$F$6)*C3456,0))</f>
        <v>1068</v>
      </c>
      <c r="H3456" s="21" t="n">
        <f aca="false">IF($I$9=3,C3456-F3456-G3456,ROUND(($E$8/$F$6)*C3456,0))</f>
        <v>1668</v>
      </c>
      <c r="I3456" s="57" t="n">
        <f aca="false">IF(OR(ISERR(FLOOR($D$6-(F3456/$C$6),1)),$D$6-(F3456/$C$6)&lt;0),0,FLOOR($D$6-(F3456/$C$6),1))</f>
        <v>0</v>
      </c>
      <c r="J3456" s="57" t="n">
        <f aca="false">IF(OR(ISERR(FLOOR($D$7-(G3456/$C$7),1)),$D$7-(G3456/$C$7)&lt;0),0,FLOOR($D$7-(G3456/$C$7),1))</f>
        <v>0</v>
      </c>
      <c r="K3456" s="57" t="n">
        <f aca="false">IF(OR(ISERR(FLOOR($D$8-(H3456/$C$8),1)),$D$8-(H3456/$C$8)&lt;0),0,FLOOR($D$8-(H3456/$C$8),1))</f>
        <v>0</v>
      </c>
      <c r="L3456" s="57" t="n">
        <f aca="false">D3456-E3456</f>
        <v>0</v>
      </c>
      <c r="M3456" s="1" t="b">
        <f aca="false">NOT(AND(I3456,J3456,K3456))</f>
        <v>1</v>
      </c>
      <c r="N3456" s="1" t="n">
        <f aca="false">IF(M3456,1,0)</f>
        <v>1</v>
      </c>
    </row>
    <row r="3457" customFormat="false" ht="12.75" hidden="false" customHeight="false" outlineLevel="0" collapsed="false">
      <c r="A3457" s="45" t="n">
        <f aca="false">IF(AND(M3458,NOT(SUM($N$20,N3457))),C3457,0)</f>
        <v>0</v>
      </c>
      <c r="B3457" s="59" t="n">
        <f aca="false">IF(AND(D3457&gt;0,D3458=0),C3457,0)</f>
        <v>0</v>
      </c>
      <c r="C3457" s="57" t="n">
        <v>3438</v>
      </c>
      <c r="D3457" s="58" t="n">
        <f aca="false">IF(OR(ISERR(FLOOR(($D$7+$D$6+$D$8)-(C3457/(MIN($C$6,$C$7,$C$8))),1)),($D$7+$D$6+$D$8)-(C3457/(MIN($C$6,$C$7,$C$8)))&lt;0),0,FLOOR(($D$7+$D$6+$D$8)-(C3457/(MIN($C$6,$C$7,$C$8))),1))</f>
        <v>0</v>
      </c>
      <c r="E3457" s="57" t="n">
        <f aca="false">I3457+J3457+K3457</f>
        <v>0</v>
      </c>
      <c r="F3457" s="21" t="n">
        <f aca="false">IF($I$9=1,C3457-G3457-H3457,ROUND(($E$6/$F$6)*C3457,0))</f>
        <v>701</v>
      </c>
      <c r="G3457" s="21" t="n">
        <f aca="false">IF($I$9=2,C3457-H3457-F3457,ROUND(($E$7/$F$6)*C3457,0))</f>
        <v>1068</v>
      </c>
      <c r="H3457" s="21" t="n">
        <f aca="false">IF($I$9=3,C3457-F3457-G3457,ROUND(($E$8/$F$6)*C3457,0))</f>
        <v>1669</v>
      </c>
      <c r="I3457" s="57" t="n">
        <f aca="false">IF(OR(ISERR(FLOOR($D$6-(F3457/$C$6),1)),$D$6-(F3457/$C$6)&lt;0),0,FLOOR($D$6-(F3457/$C$6),1))</f>
        <v>0</v>
      </c>
      <c r="J3457" s="57" t="n">
        <f aca="false">IF(OR(ISERR(FLOOR($D$7-(G3457/$C$7),1)),$D$7-(G3457/$C$7)&lt;0),0,FLOOR($D$7-(G3457/$C$7),1))</f>
        <v>0</v>
      </c>
      <c r="K3457" s="57" t="n">
        <f aca="false">IF(OR(ISERR(FLOOR($D$8-(H3457/$C$8),1)),$D$8-(H3457/$C$8)&lt;0),0,FLOOR($D$8-(H3457/$C$8),1))</f>
        <v>0</v>
      </c>
      <c r="L3457" s="57" t="n">
        <f aca="false">D3457-E3457</f>
        <v>0</v>
      </c>
      <c r="M3457" s="1" t="b">
        <f aca="false">NOT(AND(I3457,J3457,K3457))</f>
        <v>1</v>
      </c>
      <c r="N3457" s="1" t="n">
        <f aca="false">IF(M3457,1,0)</f>
        <v>1</v>
      </c>
    </row>
    <row r="3458" customFormat="false" ht="12.75" hidden="false" customHeight="false" outlineLevel="0" collapsed="false">
      <c r="A3458" s="45" t="n">
        <f aca="false">IF(AND(M3459,NOT(SUM($N$20,N3458))),C3458,0)</f>
        <v>0</v>
      </c>
      <c r="B3458" s="59" t="n">
        <f aca="false">IF(AND(D3458&gt;0,D3459=0),C3458,0)</f>
        <v>0</v>
      </c>
      <c r="C3458" s="57" t="n">
        <v>3439</v>
      </c>
      <c r="D3458" s="58" t="n">
        <f aca="false">IF(OR(ISERR(FLOOR(($D$7+$D$6+$D$8)-(C3458/(MIN($C$6,$C$7,$C$8))),1)),($D$7+$D$6+$D$8)-(C3458/(MIN($C$6,$C$7,$C$8)))&lt;0),0,FLOOR(($D$7+$D$6+$D$8)-(C3458/(MIN($C$6,$C$7,$C$8))),1))</f>
        <v>0</v>
      </c>
      <c r="E3458" s="57" t="n">
        <f aca="false">I3458+J3458+K3458</f>
        <v>0</v>
      </c>
      <c r="F3458" s="21" t="n">
        <f aca="false">IF($I$9=1,C3458-G3458-H3458,ROUND(($E$6/$F$6)*C3458,0))</f>
        <v>701</v>
      </c>
      <c r="G3458" s="21" t="n">
        <f aca="false">IF($I$9=2,C3458-H3458-F3458,ROUND(($E$7/$F$6)*C3458,0))</f>
        <v>1068</v>
      </c>
      <c r="H3458" s="21" t="n">
        <f aca="false">IF($I$9=3,C3458-F3458-G3458,ROUND(($E$8/$F$6)*C3458,0))</f>
        <v>1670</v>
      </c>
      <c r="I3458" s="57" t="n">
        <f aca="false">IF(OR(ISERR(FLOOR($D$6-(F3458/$C$6),1)),$D$6-(F3458/$C$6)&lt;0),0,FLOOR($D$6-(F3458/$C$6),1))</f>
        <v>0</v>
      </c>
      <c r="J3458" s="57" t="n">
        <f aca="false">IF(OR(ISERR(FLOOR($D$7-(G3458/$C$7),1)),$D$7-(G3458/$C$7)&lt;0),0,FLOOR($D$7-(G3458/$C$7),1))</f>
        <v>0</v>
      </c>
      <c r="K3458" s="57" t="n">
        <f aca="false">IF(OR(ISERR(FLOOR($D$8-(H3458/$C$8),1)),$D$8-(H3458/$C$8)&lt;0),0,FLOOR($D$8-(H3458/$C$8),1))</f>
        <v>0</v>
      </c>
      <c r="L3458" s="57" t="n">
        <f aca="false">D3458-E3458</f>
        <v>0</v>
      </c>
      <c r="M3458" s="1" t="b">
        <f aca="false">NOT(AND(I3458,J3458,K3458))</f>
        <v>1</v>
      </c>
      <c r="N3458" s="1" t="n">
        <f aca="false">IF(M3458,1,0)</f>
        <v>1</v>
      </c>
    </row>
    <row r="3459" customFormat="false" ht="12.75" hidden="false" customHeight="false" outlineLevel="0" collapsed="false">
      <c r="A3459" s="45" t="n">
        <f aca="false">IF(AND(M3460,NOT(SUM($N$20,N3459))),C3459,0)</f>
        <v>0</v>
      </c>
      <c r="B3459" s="59" t="n">
        <f aca="false">IF(AND(D3459&gt;0,D3460=0),C3459,0)</f>
        <v>0</v>
      </c>
      <c r="C3459" s="57" t="n">
        <v>3440</v>
      </c>
      <c r="D3459" s="58" t="n">
        <f aca="false">IF(OR(ISERR(FLOOR(($D$7+$D$6+$D$8)-(C3459/(MIN($C$6,$C$7,$C$8))),1)),($D$7+$D$6+$D$8)-(C3459/(MIN($C$6,$C$7,$C$8)))&lt;0),0,FLOOR(($D$7+$D$6+$D$8)-(C3459/(MIN($C$6,$C$7,$C$8))),1))</f>
        <v>0</v>
      </c>
      <c r="E3459" s="57" t="n">
        <f aca="false">I3459+J3459+K3459</f>
        <v>0</v>
      </c>
      <c r="F3459" s="21" t="n">
        <f aca="false">IF($I$9=1,C3459-G3459-H3459,ROUND(($E$6/$F$6)*C3459,0))</f>
        <v>701</v>
      </c>
      <c r="G3459" s="21" t="n">
        <f aca="false">IF($I$9=2,C3459-H3459-F3459,ROUND(($E$7/$F$6)*C3459,0))</f>
        <v>1069</v>
      </c>
      <c r="H3459" s="21" t="n">
        <f aca="false">IF($I$9=3,C3459-F3459-G3459,ROUND(($E$8/$F$6)*C3459,0))</f>
        <v>1670</v>
      </c>
      <c r="I3459" s="57" t="n">
        <f aca="false">IF(OR(ISERR(FLOOR($D$6-(F3459/$C$6),1)),$D$6-(F3459/$C$6)&lt;0),0,FLOOR($D$6-(F3459/$C$6),1))</f>
        <v>0</v>
      </c>
      <c r="J3459" s="57" t="n">
        <f aca="false">IF(OR(ISERR(FLOOR($D$7-(G3459/$C$7),1)),$D$7-(G3459/$C$7)&lt;0),0,FLOOR($D$7-(G3459/$C$7),1))</f>
        <v>0</v>
      </c>
      <c r="K3459" s="57" t="n">
        <f aca="false">IF(OR(ISERR(FLOOR($D$8-(H3459/$C$8),1)),$D$8-(H3459/$C$8)&lt;0),0,FLOOR($D$8-(H3459/$C$8),1))</f>
        <v>0</v>
      </c>
      <c r="L3459" s="57" t="n">
        <f aca="false">D3459-E3459</f>
        <v>0</v>
      </c>
      <c r="M3459" s="1" t="b">
        <f aca="false">NOT(AND(I3459,J3459,K3459))</f>
        <v>1</v>
      </c>
      <c r="N3459" s="1" t="n">
        <f aca="false">IF(M3459,1,0)</f>
        <v>1</v>
      </c>
    </row>
    <row r="3460" customFormat="false" ht="12.75" hidden="false" customHeight="false" outlineLevel="0" collapsed="false">
      <c r="A3460" s="45" t="n">
        <f aca="false">IF(AND(M3461,NOT(SUM($N$20,N3460))),C3460,0)</f>
        <v>0</v>
      </c>
      <c r="B3460" s="59" t="n">
        <f aca="false">IF(AND(D3460&gt;0,D3461=0),C3460,0)</f>
        <v>0</v>
      </c>
      <c r="C3460" s="57" t="n">
        <v>3441</v>
      </c>
      <c r="D3460" s="58" t="n">
        <f aca="false">IF(OR(ISERR(FLOOR(($D$7+$D$6+$D$8)-(C3460/(MIN($C$6,$C$7,$C$8))),1)),($D$7+$D$6+$D$8)-(C3460/(MIN($C$6,$C$7,$C$8)))&lt;0),0,FLOOR(($D$7+$D$6+$D$8)-(C3460/(MIN($C$6,$C$7,$C$8))),1))</f>
        <v>0</v>
      </c>
      <c r="E3460" s="57" t="n">
        <f aca="false">I3460+J3460+K3460</f>
        <v>0</v>
      </c>
      <c r="F3460" s="21" t="n">
        <f aca="false">IF($I$9=1,C3460-G3460-H3460,ROUND(($E$6/$F$6)*C3460,0))</f>
        <v>702</v>
      </c>
      <c r="G3460" s="21" t="n">
        <f aca="false">IF($I$9=2,C3460-H3460-F3460,ROUND(($E$7/$F$6)*C3460,0))</f>
        <v>1069</v>
      </c>
      <c r="H3460" s="21" t="n">
        <f aca="false">IF($I$9=3,C3460-F3460-G3460,ROUND(($E$8/$F$6)*C3460,0))</f>
        <v>1670</v>
      </c>
      <c r="I3460" s="57" t="n">
        <f aca="false">IF(OR(ISERR(FLOOR($D$6-(F3460/$C$6),1)),$D$6-(F3460/$C$6)&lt;0),0,FLOOR($D$6-(F3460/$C$6),1))</f>
        <v>0</v>
      </c>
      <c r="J3460" s="57" t="n">
        <f aca="false">IF(OR(ISERR(FLOOR($D$7-(G3460/$C$7),1)),$D$7-(G3460/$C$7)&lt;0),0,FLOOR($D$7-(G3460/$C$7),1))</f>
        <v>0</v>
      </c>
      <c r="K3460" s="57" t="n">
        <f aca="false">IF(OR(ISERR(FLOOR($D$8-(H3460/$C$8),1)),$D$8-(H3460/$C$8)&lt;0),0,FLOOR($D$8-(H3460/$C$8),1))</f>
        <v>0</v>
      </c>
      <c r="L3460" s="57" t="n">
        <f aca="false">D3460-E3460</f>
        <v>0</v>
      </c>
      <c r="M3460" s="1" t="b">
        <f aca="false">NOT(AND(I3460,J3460,K3460))</f>
        <v>1</v>
      </c>
      <c r="N3460" s="1" t="n">
        <f aca="false">IF(M3460,1,0)</f>
        <v>1</v>
      </c>
    </row>
    <row r="3461" customFormat="false" ht="12.75" hidden="false" customHeight="false" outlineLevel="0" collapsed="false">
      <c r="A3461" s="45" t="n">
        <f aca="false">IF(AND(M3462,NOT(SUM($N$20,N3461))),C3461,0)</f>
        <v>0</v>
      </c>
      <c r="B3461" s="59" t="n">
        <f aca="false">IF(AND(D3461&gt;0,D3462=0),C3461,0)</f>
        <v>0</v>
      </c>
      <c r="C3461" s="57" t="n">
        <v>3442</v>
      </c>
      <c r="D3461" s="58" t="n">
        <f aca="false">IF(OR(ISERR(FLOOR(($D$7+$D$6+$D$8)-(C3461/(MIN($C$6,$C$7,$C$8))),1)),($D$7+$D$6+$D$8)-(C3461/(MIN($C$6,$C$7,$C$8)))&lt;0),0,FLOOR(($D$7+$D$6+$D$8)-(C3461/(MIN($C$6,$C$7,$C$8))),1))</f>
        <v>0</v>
      </c>
      <c r="E3461" s="57" t="n">
        <f aca="false">I3461+J3461+K3461</f>
        <v>0</v>
      </c>
      <c r="F3461" s="21" t="n">
        <f aca="false">IF($I$9=1,C3461-G3461-H3461,ROUND(($E$6/$F$6)*C3461,0))</f>
        <v>702</v>
      </c>
      <c r="G3461" s="21" t="n">
        <f aca="false">IF($I$9=2,C3461-H3461-F3461,ROUND(($E$7/$F$6)*C3461,0))</f>
        <v>1069</v>
      </c>
      <c r="H3461" s="21" t="n">
        <f aca="false">IF($I$9=3,C3461-F3461-G3461,ROUND(($E$8/$F$6)*C3461,0))</f>
        <v>1671</v>
      </c>
      <c r="I3461" s="57" t="n">
        <f aca="false">IF(OR(ISERR(FLOOR($D$6-(F3461/$C$6),1)),$D$6-(F3461/$C$6)&lt;0),0,FLOOR($D$6-(F3461/$C$6),1))</f>
        <v>0</v>
      </c>
      <c r="J3461" s="57" t="n">
        <f aca="false">IF(OR(ISERR(FLOOR($D$7-(G3461/$C$7),1)),$D$7-(G3461/$C$7)&lt;0),0,FLOOR($D$7-(G3461/$C$7),1))</f>
        <v>0</v>
      </c>
      <c r="K3461" s="57" t="n">
        <f aca="false">IF(OR(ISERR(FLOOR($D$8-(H3461/$C$8),1)),$D$8-(H3461/$C$8)&lt;0),0,FLOOR($D$8-(H3461/$C$8),1))</f>
        <v>0</v>
      </c>
      <c r="L3461" s="57" t="n">
        <f aca="false">D3461-E3461</f>
        <v>0</v>
      </c>
      <c r="M3461" s="1" t="b">
        <f aca="false">NOT(AND(I3461,J3461,K3461))</f>
        <v>1</v>
      </c>
      <c r="N3461" s="1" t="n">
        <f aca="false">IF(M3461,1,0)</f>
        <v>1</v>
      </c>
    </row>
    <row r="3462" customFormat="false" ht="12.75" hidden="false" customHeight="false" outlineLevel="0" collapsed="false">
      <c r="A3462" s="45" t="n">
        <f aca="false">IF(AND(M3463,NOT(SUM($N$20,N3462))),C3462,0)</f>
        <v>0</v>
      </c>
      <c r="B3462" s="59" t="n">
        <f aca="false">IF(AND(D3462&gt;0,D3463=0),C3462,0)</f>
        <v>0</v>
      </c>
      <c r="C3462" s="57" t="n">
        <v>3443</v>
      </c>
      <c r="D3462" s="58" t="n">
        <f aca="false">IF(OR(ISERR(FLOOR(($D$7+$D$6+$D$8)-(C3462/(MIN($C$6,$C$7,$C$8))),1)),($D$7+$D$6+$D$8)-(C3462/(MIN($C$6,$C$7,$C$8)))&lt;0),0,FLOOR(($D$7+$D$6+$D$8)-(C3462/(MIN($C$6,$C$7,$C$8))),1))</f>
        <v>0</v>
      </c>
      <c r="E3462" s="57" t="n">
        <f aca="false">I3462+J3462+K3462</f>
        <v>0</v>
      </c>
      <c r="F3462" s="21" t="n">
        <f aca="false">IF($I$9=1,C3462-G3462-H3462,ROUND(($E$6/$F$6)*C3462,0))</f>
        <v>702</v>
      </c>
      <c r="G3462" s="21" t="n">
        <f aca="false">IF($I$9=2,C3462-H3462-F3462,ROUND(($E$7/$F$6)*C3462,0))</f>
        <v>1070</v>
      </c>
      <c r="H3462" s="21" t="n">
        <f aca="false">IF($I$9=3,C3462-F3462-G3462,ROUND(($E$8/$F$6)*C3462,0))</f>
        <v>1671</v>
      </c>
      <c r="I3462" s="57" t="n">
        <f aca="false">IF(OR(ISERR(FLOOR($D$6-(F3462/$C$6),1)),$D$6-(F3462/$C$6)&lt;0),0,FLOOR($D$6-(F3462/$C$6),1))</f>
        <v>0</v>
      </c>
      <c r="J3462" s="57" t="n">
        <f aca="false">IF(OR(ISERR(FLOOR($D$7-(G3462/$C$7),1)),$D$7-(G3462/$C$7)&lt;0),0,FLOOR($D$7-(G3462/$C$7),1))</f>
        <v>0</v>
      </c>
      <c r="K3462" s="57" t="n">
        <f aca="false">IF(OR(ISERR(FLOOR($D$8-(H3462/$C$8),1)),$D$8-(H3462/$C$8)&lt;0),0,FLOOR($D$8-(H3462/$C$8),1))</f>
        <v>0</v>
      </c>
      <c r="L3462" s="57" t="n">
        <f aca="false">D3462-E3462</f>
        <v>0</v>
      </c>
      <c r="M3462" s="1" t="b">
        <f aca="false">NOT(AND(I3462,J3462,K3462))</f>
        <v>1</v>
      </c>
      <c r="N3462" s="1" t="n">
        <f aca="false">IF(M3462,1,0)</f>
        <v>1</v>
      </c>
    </row>
    <row r="3463" customFormat="false" ht="12.75" hidden="false" customHeight="false" outlineLevel="0" collapsed="false">
      <c r="A3463" s="45" t="n">
        <f aca="false">IF(AND(M3464,NOT(SUM($N$20,N3463))),C3463,0)</f>
        <v>0</v>
      </c>
      <c r="B3463" s="59" t="n">
        <f aca="false">IF(AND(D3463&gt;0,D3464=0),C3463,0)</f>
        <v>0</v>
      </c>
      <c r="C3463" s="57" t="n">
        <v>3444</v>
      </c>
      <c r="D3463" s="58" t="n">
        <f aca="false">IF(OR(ISERR(FLOOR(($D$7+$D$6+$D$8)-(C3463/(MIN($C$6,$C$7,$C$8))),1)),($D$7+$D$6+$D$8)-(C3463/(MIN($C$6,$C$7,$C$8)))&lt;0),0,FLOOR(($D$7+$D$6+$D$8)-(C3463/(MIN($C$6,$C$7,$C$8))),1))</f>
        <v>0</v>
      </c>
      <c r="E3463" s="57" t="n">
        <f aca="false">I3463+J3463+K3463</f>
        <v>0</v>
      </c>
      <c r="F3463" s="21" t="n">
        <f aca="false">IF($I$9=1,C3463-G3463-H3463,ROUND(($E$6/$F$6)*C3463,0))</f>
        <v>702</v>
      </c>
      <c r="G3463" s="21" t="n">
        <f aca="false">IF($I$9=2,C3463-H3463-F3463,ROUND(($E$7/$F$6)*C3463,0))</f>
        <v>1070</v>
      </c>
      <c r="H3463" s="21" t="n">
        <f aca="false">IF($I$9=3,C3463-F3463-G3463,ROUND(($E$8/$F$6)*C3463,0))</f>
        <v>1672</v>
      </c>
      <c r="I3463" s="57" t="n">
        <f aca="false">IF(OR(ISERR(FLOOR($D$6-(F3463/$C$6),1)),$D$6-(F3463/$C$6)&lt;0),0,FLOOR($D$6-(F3463/$C$6),1))</f>
        <v>0</v>
      </c>
      <c r="J3463" s="57" t="n">
        <f aca="false">IF(OR(ISERR(FLOOR($D$7-(G3463/$C$7),1)),$D$7-(G3463/$C$7)&lt;0),0,FLOOR($D$7-(G3463/$C$7),1))</f>
        <v>0</v>
      </c>
      <c r="K3463" s="57" t="n">
        <f aca="false">IF(OR(ISERR(FLOOR($D$8-(H3463/$C$8),1)),$D$8-(H3463/$C$8)&lt;0),0,FLOOR($D$8-(H3463/$C$8),1))</f>
        <v>0</v>
      </c>
      <c r="L3463" s="57" t="n">
        <f aca="false">D3463-E3463</f>
        <v>0</v>
      </c>
      <c r="M3463" s="1" t="b">
        <f aca="false">NOT(AND(I3463,J3463,K3463))</f>
        <v>1</v>
      </c>
      <c r="N3463" s="1" t="n">
        <f aca="false">IF(M3463,1,0)</f>
        <v>1</v>
      </c>
    </row>
    <row r="3464" customFormat="false" ht="12.75" hidden="false" customHeight="false" outlineLevel="0" collapsed="false">
      <c r="A3464" s="45" t="n">
        <f aca="false">IF(AND(M3465,NOT(SUM($N$20,N3464))),C3464,0)</f>
        <v>0</v>
      </c>
      <c r="B3464" s="59" t="n">
        <f aca="false">IF(AND(D3464&gt;0,D3465=0),C3464,0)</f>
        <v>0</v>
      </c>
      <c r="C3464" s="57" t="n">
        <v>3445</v>
      </c>
      <c r="D3464" s="58" t="n">
        <f aca="false">IF(OR(ISERR(FLOOR(($D$7+$D$6+$D$8)-(C3464/(MIN($C$6,$C$7,$C$8))),1)),($D$7+$D$6+$D$8)-(C3464/(MIN($C$6,$C$7,$C$8)))&lt;0),0,FLOOR(($D$7+$D$6+$D$8)-(C3464/(MIN($C$6,$C$7,$C$8))),1))</f>
        <v>0</v>
      </c>
      <c r="E3464" s="57" t="n">
        <f aca="false">I3464+J3464+K3464</f>
        <v>0</v>
      </c>
      <c r="F3464" s="21" t="n">
        <f aca="false">IF($I$9=1,C3464-G3464-H3464,ROUND(($E$6/$F$6)*C3464,0))</f>
        <v>702</v>
      </c>
      <c r="G3464" s="21" t="n">
        <f aca="false">IF($I$9=2,C3464-H3464-F3464,ROUND(($E$7/$F$6)*C3464,0))</f>
        <v>1070</v>
      </c>
      <c r="H3464" s="21" t="n">
        <f aca="false">IF($I$9=3,C3464-F3464-G3464,ROUND(($E$8/$F$6)*C3464,0))</f>
        <v>1673</v>
      </c>
      <c r="I3464" s="57" t="n">
        <f aca="false">IF(OR(ISERR(FLOOR($D$6-(F3464/$C$6),1)),$D$6-(F3464/$C$6)&lt;0),0,FLOOR($D$6-(F3464/$C$6),1))</f>
        <v>0</v>
      </c>
      <c r="J3464" s="57" t="n">
        <f aca="false">IF(OR(ISERR(FLOOR($D$7-(G3464/$C$7),1)),$D$7-(G3464/$C$7)&lt;0),0,FLOOR($D$7-(G3464/$C$7),1))</f>
        <v>0</v>
      </c>
      <c r="K3464" s="57" t="n">
        <f aca="false">IF(OR(ISERR(FLOOR($D$8-(H3464/$C$8),1)),$D$8-(H3464/$C$8)&lt;0),0,FLOOR($D$8-(H3464/$C$8),1))</f>
        <v>0</v>
      </c>
      <c r="L3464" s="57" t="n">
        <f aca="false">D3464-E3464</f>
        <v>0</v>
      </c>
      <c r="M3464" s="1" t="b">
        <f aca="false">NOT(AND(I3464,J3464,K3464))</f>
        <v>1</v>
      </c>
      <c r="N3464" s="1" t="n">
        <f aca="false">IF(M3464,1,0)</f>
        <v>1</v>
      </c>
    </row>
    <row r="3465" customFormat="false" ht="12.75" hidden="false" customHeight="false" outlineLevel="0" collapsed="false">
      <c r="A3465" s="45" t="n">
        <f aca="false">IF(AND(M3466,NOT(SUM($N$20,N3465))),C3465,0)</f>
        <v>0</v>
      </c>
      <c r="B3465" s="59" t="n">
        <f aca="false">IF(AND(D3465&gt;0,D3466=0),C3465,0)</f>
        <v>0</v>
      </c>
      <c r="C3465" s="57" t="n">
        <v>3446</v>
      </c>
      <c r="D3465" s="58" t="n">
        <f aca="false">IF(OR(ISERR(FLOOR(($D$7+$D$6+$D$8)-(C3465/(MIN($C$6,$C$7,$C$8))),1)),($D$7+$D$6+$D$8)-(C3465/(MIN($C$6,$C$7,$C$8)))&lt;0),0,FLOOR(($D$7+$D$6+$D$8)-(C3465/(MIN($C$6,$C$7,$C$8))),1))</f>
        <v>0</v>
      </c>
      <c r="E3465" s="57" t="n">
        <f aca="false">I3465+J3465+K3465</f>
        <v>0</v>
      </c>
      <c r="F3465" s="21" t="n">
        <f aca="false">IF($I$9=1,C3465-G3465-H3465,ROUND(($E$6/$F$6)*C3465,0))</f>
        <v>703</v>
      </c>
      <c r="G3465" s="21" t="n">
        <f aca="false">IF($I$9=2,C3465-H3465-F3465,ROUND(($E$7/$F$6)*C3465,0))</f>
        <v>1071</v>
      </c>
      <c r="H3465" s="21" t="n">
        <f aca="false">IF($I$9=3,C3465-F3465-G3465,ROUND(($E$8/$F$6)*C3465,0))</f>
        <v>1672</v>
      </c>
      <c r="I3465" s="57" t="n">
        <f aca="false">IF(OR(ISERR(FLOOR($D$6-(F3465/$C$6),1)),$D$6-(F3465/$C$6)&lt;0),0,FLOOR($D$6-(F3465/$C$6),1))</f>
        <v>0</v>
      </c>
      <c r="J3465" s="57" t="n">
        <f aca="false">IF(OR(ISERR(FLOOR($D$7-(G3465/$C$7),1)),$D$7-(G3465/$C$7)&lt;0),0,FLOOR($D$7-(G3465/$C$7),1))</f>
        <v>0</v>
      </c>
      <c r="K3465" s="57" t="n">
        <f aca="false">IF(OR(ISERR(FLOOR($D$8-(H3465/$C$8),1)),$D$8-(H3465/$C$8)&lt;0),0,FLOOR($D$8-(H3465/$C$8),1))</f>
        <v>0</v>
      </c>
      <c r="L3465" s="57" t="n">
        <f aca="false">D3465-E3465</f>
        <v>0</v>
      </c>
      <c r="M3465" s="1" t="b">
        <f aca="false">NOT(AND(I3465,J3465,K3465))</f>
        <v>1</v>
      </c>
      <c r="N3465" s="1" t="n">
        <f aca="false">IF(M3465,1,0)</f>
        <v>1</v>
      </c>
    </row>
    <row r="3466" customFormat="false" ht="12.75" hidden="false" customHeight="false" outlineLevel="0" collapsed="false">
      <c r="A3466" s="45" t="n">
        <f aca="false">IF(AND(M3467,NOT(SUM($N$20,N3466))),C3466,0)</f>
        <v>0</v>
      </c>
      <c r="B3466" s="59" t="n">
        <f aca="false">IF(AND(D3466&gt;0,D3467=0),C3466,0)</f>
        <v>0</v>
      </c>
      <c r="C3466" s="57" t="n">
        <v>3447</v>
      </c>
      <c r="D3466" s="58" t="n">
        <f aca="false">IF(OR(ISERR(FLOOR(($D$7+$D$6+$D$8)-(C3466/(MIN($C$6,$C$7,$C$8))),1)),($D$7+$D$6+$D$8)-(C3466/(MIN($C$6,$C$7,$C$8)))&lt;0),0,FLOOR(($D$7+$D$6+$D$8)-(C3466/(MIN($C$6,$C$7,$C$8))),1))</f>
        <v>0</v>
      </c>
      <c r="E3466" s="57" t="n">
        <f aca="false">I3466+J3466+K3466</f>
        <v>0</v>
      </c>
      <c r="F3466" s="21" t="n">
        <f aca="false">IF($I$9=1,C3466-G3466-H3466,ROUND(($E$6/$F$6)*C3466,0))</f>
        <v>703</v>
      </c>
      <c r="G3466" s="21" t="n">
        <f aca="false">IF($I$9=2,C3466-H3466-F3466,ROUND(($E$7/$F$6)*C3466,0))</f>
        <v>1071</v>
      </c>
      <c r="H3466" s="21" t="n">
        <f aca="false">IF($I$9=3,C3466-F3466-G3466,ROUND(($E$8/$F$6)*C3466,0))</f>
        <v>1673</v>
      </c>
      <c r="I3466" s="57" t="n">
        <f aca="false">IF(OR(ISERR(FLOOR($D$6-(F3466/$C$6),1)),$D$6-(F3466/$C$6)&lt;0),0,FLOOR($D$6-(F3466/$C$6),1))</f>
        <v>0</v>
      </c>
      <c r="J3466" s="57" t="n">
        <f aca="false">IF(OR(ISERR(FLOOR($D$7-(G3466/$C$7),1)),$D$7-(G3466/$C$7)&lt;0),0,FLOOR($D$7-(G3466/$C$7),1))</f>
        <v>0</v>
      </c>
      <c r="K3466" s="57" t="n">
        <f aca="false">IF(OR(ISERR(FLOOR($D$8-(H3466/$C$8),1)),$D$8-(H3466/$C$8)&lt;0),0,FLOOR($D$8-(H3466/$C$8),1))</f>
        <v>0</v>
      </c>
      <c r="L3466" s="57" t="n">
        <f aca="false">D3466-E3466</f>
        <v>0</v>
      </c>
      <c r="M3466" s="1" t="b">
        <f aca="false">NOT(AND(I3466,J3466,K3466))</f>
        <v>1</v>
      </c>
      <c r="N3466" s="1" t="n">
        <f aca="false">IF(M3466,1,0)</f>
        <v>1</v>
      </c>
    </row>
    <row r="3467" customFormat="false" ht="12.75" hidden="false" customHeight="false" outlineLevel="0" collapsed="false">
      <c r="A3467" s="45" t="n">
        <f aca="false">IF(AND(M3468,NOT(SUM($N$20,N3467))),C3467,0)</f>
        <v>0</v>
      </c>
      <c r="B3467" s="59" t="n">
        <f aca="false">IF(AND(D3467&gt;0,D3468=0),C3467,0)</f>
        <v>0</v>
      </c>
      <c r="C3467" s="57" t="n">
        <v>3448</v>
      </c>
      <c r="D3467" s="58" t="n">
        <f aca="false">IF(OR(ISERR(FLOOR(($D$7+$D$6+$D$8)-(C3467/(MIN($C$6,$C$7,$C$8))),1)),($D$7+$D$6+$D$8)-(C3467/(MIN($C$6,$C$7,$C$8)))&lt;0),0,FLOOR(($D$7+$D$6+$D$8)-(C3467/(MIN($C$6,$C$7,$C$8))),1))</f>
        <v>0</v>
      </c>
      <c r="E3467" s="57" t="n">
        <f aca="false">I3467+J3467+K3467</f>
        <v>0</v>
      </c>
      <c r="F3467" s="21" t="n">
        <f aca="false">IF($I$9=1,C3467-G3467-H3467,ROUND(($E$6/$F$6)*C3467,0))</f>
        <v>703</v>
      </c>
      <c r="G3467" s="21" t="n">
        <f aca="false">IF($I$9=2,C3467-H3467-F3467,ROUND(($E$7/$F$6)*C3467,0))</f>
        <v>1071</v>
      </c>
      <c r="H3467" s="21" t="n">
        <f aca="false">IF($I$9=3,C3467-F3467-G3467,ROUND(($E$8/$F$6)*C3467,0))</f>
        <v>1674</v>
      </c>
      <c r="I3467" s="57" t="n">
        <f aca="false">IF(OR(ISERR(FLOOR($D$6-(F3467/$C$6),1)),$D$6-(F3467/$C$6)&lt;0),0,FLOOR($D$6-(F3467/$C$6),1))</f>
        <v>0</v>
      </c>
      <c r="J3467" s="57" t="n">
        <f aca="false">IF(OR(ISERR(FLOOR($D$7-(G3467/$C$7),1)),$D$7-(G3467/$C$7)&lt;0),0,FLOOR($D$7-(G3467/$C$7),1))</f>
        <v>0</v>
      </c>
      <c r="K3467" s="57" t="n">
        <f aca="false">IF(OR(ISERR(FLOOR($D$8-(H3467/$C$8),1)),$D$8-(H3467/$C$8)&lt;0),0,FLOOR($D$8-(H3467/$C$8),1))</f>
        <v>0</v>
      </c>
      <c r="L3467" s="57" t="n">
        <f aca="false">D3467-E3467</f>
        <v>0</v>
      </c>
      <c r="M3467" s="1" t="b">
        <f aca="false">NOT(AND(I3467,J3467,K3467))</f>
        <v>1</v>
      </c>
      <c r="N3467" s="1" t="n">
        <f aca="false">IF(M3467,1,0)</f>
        <v>1</v>
      </c>
    </row>
    <row r="3468" customFormat="false" ht="12.75" hidden="false" customHeight="false" outlineLevel="0" collapsed="false">
      <c r="A3468" s="45" t="n">
        <f aca="false">IF(AND(M3469,NOT(SUM($N$20,N3468))),C3468,0)</f>
        <v>0</v>
      </c>
      <c r="B3468" s="59" t="n">
        <f aca="false">IF(AND(D3468&gt;0,D3469=0),C3468,0)</f>
        <v>0</v>
      </c>
      <c r="C3468" s="57" t="n">
        <v>3449</v>
      </c>
      <c r="D3468" s="58" t="n">
        <f aca="false">IF(OR(ISERR(FLOOR(($D$7+$D$6+$D$8)-(C3468/(MIN($C$6,$C$7,$C$8))),1)),($D$7+$D$6+$D$8)-(C3468/(MIN($C$6,$C$7,$C$8)))&lt;0),0,FLOOR(($D$7+$D$6+$D$8)-(C3468/(MIN($C$6,$C$7,$C$8))),1))</f>
        <v>0</v>
      </c>
      <c r="E3468" s="57" t="n">
        <f aca="false">I3468+J3468+K3468</f>
        <v>0</v>
      </c>
      <c r="F3468" s="21" t="n">
        <f aca="false">IF($I$9=1,C3468-G3468-H3468,ROUND(($E$6/$F$6)*C3468,0))</f>
        <v>703</v>
      </c>
      <c r="G3468" s="21" t="n">
        <f aca="false">IF($I$9=2,C3468-H3468-F3468,ROUND(($E$7/$F$6)*C3468,0))</f>
        <v>1072</v>
      </c>
      <c r="H3468" s="21" t="n">
        <f aca="false">IF($I$9=3,C3468-F3468-G3468,ROUND(($E$8/$F$6)*C3468,0))</f>
        <v>1674</v>
      </c>
      <c r="I3468" s="57" t="n">
        <f aca="false">IF(OR(ISERR(FLOOR($D$6-(F3468/$C$6),1)),$D$6-(F3468/$C$6)&lt;0),0,FLOOR($D$6-(F3468/$C$6),1))</f>
        <v>0</v>
      </c>
      <c r="J3468" s="57" t="n">
        <f aca="false">IF(OR(ISERR(FLOOR($D$7-(G3468/$C$7),1)),$D$7-(G3468/$C$7)&lt;0),0,FLOOR($D$7-(G3468/$C$7),1))</f>
        <v>0</v>
      </c>
      <c r="K3468" s="57" t="n">
        <f aca="false">IF(OR(ISERR(FLOOR($D$8-(H3468/$C$8),1)),$D$8-(H3468/$C$8)&lt;0),0,FLOOR($D$8-(H3468/$C$8),1))</f>
        <v>0</v>
      </c>
      <c r="L3468" s="57" t="n">
        <f aca="false">D3468-E3468</f>
        <v>0</v>
      </c>
      <c r="M3468" s="1" t="b">
        <f aca="false">NOT(AND(I3468,J3468,K3468))</f>
        <v>1</v>
      </c>
      <c r="N3468" s="1" t="n">
        <f aca="false">IF(M3468,1,0)</f>
        <v>1</v>
      </c>
    </row>
    <row r="3469" customFormat="false" ht="12.75" hidden="false" customHeight="false" outlineLevel="0" collapsed="false">
      <c r="A3469" s="45" t="n">
        <f aca="false">IF(AND(M3470,NOT(SUM($N$20,N3469))),C3469,0)</f>
        <v>0</v>
      </c>
      <c r="B3469" s="59" t="n">
        <f aca="false">IF(AND(D3469&gt;0,D3470=0),C3469,0)</f>
        <v>0</v>
      </c>
      <c r="C3469" s="57" t="n">
        <v>3450</v>
      </c>
      <c r="D3469" s="58" t="n">
        <f aca="false">IF(OR(ISERR(FLOOR(($D$7+$D$6+$D$8)-(C3469/(MIN($C$6,$C$7,$C$8))),1)),($D$7+$D$6+$D$8)-(C3469/(MIN($C$6,$C$7,$C$8)))&lt;0),0,FLOOR(($D$7+$D$6+$D$8)-(C3469/(MIN($C$6,$C$7,$C$8))),1))</f>
        <v>0</v>
      </c>
      <c r="E3469" s="57" t="n">
        <f aca="false">I3469+J3469+K3469</f>
        <v>0</v>
      </c>
      <c r="F3469" s="21" t="n">
        <f aca="false">IF($I$9=1,C3469-G3469-H3469,ROUND(($E$6/$F$6)*C3469,0))</f>
        <v>703</v>
      </c>
      <c r="G3469" s="21" t="n">
        <f aca="false">IF($I$9=2,C3469-H3469-F3469,ROUND(($E$7/$F$6)*C3469,0))</f>
        <v>1072</v>
      </c>
      <c r="H3469" s="21" t="n">
        <f aca="false">IF($I$9=3,C3469-F3469-G3469,ROUND(($E$8/$F$6)*C3469,0))</f>
        <v>1675</v>
      </c>
      <c r="I3469" s="57" t="n">
        <f aca="false">IF(OR(ISERR(FLOOR($D$6-(F3469/$C$6),1)),$D$6-(F3469/$C$6)&lt;0),0,FLOOR($D$6-(F3469/$C$6),1))</f>
        <v>0</v>
      </c>
      <c r="J3469" s="57" t="n">
        <f aca="false">IF(OR(ISERR(FLOOR($D$7-(G3469/$C$7),1)),$D$7-(G3469/$C$7)&lt;0),0,FLOOR($D$7-(G3469/$C$7),1))</f>
        <v>0</v>
      </c>
      <c r="K3469" s="57" t="n">
        <f aca="false">IF(OR(ISERR(FLOOR($D$8-(H3469/$C$8),1)),$D$8-(H3469/$C$8)&lt;0),0,FLOOR($D$8-(H3469/$C$8),1))</f>
        <v>0</v>
      </c>
      <c r="L3469" s="57" t="n">
        <f aca="false">D3469-E3469</f>
        <v>0</v>
      </c>
      <c r="M3469" s="1" t="b">
        <f aca="false">NOT(AND(I3469,J3469,K3469))</f>
        <v>1</v>
      </c>
      <c r="N3469" s="1" t="n">
        <f aca="false">IF(M3469,1,0)</f>
        <v>1</v>
      </c>
    </row>
    <row r="3470" customFormat="false" ht="12.75" hidden="false" customHeight="false" outlineLevel="0" collapsed="false">
      <c r="A3470" s="45" t="n">
        <f aca="false">IF(AND(M3471,NOT(SUM($N$20,N3470))),C3470,0)</f>
        <v>0</v>
      </c>
      <c r="B3470" s="59" t="n">
        <f aca="false">IF(AND(D3470&gt;0,D3471=0),C3470,0)</f>
        <v>0</v>
      </c>
      <c r="C3470" s="57" t="n">
        <v>3451</v>
      </c>
      <c r="D3470" s="58" t="n">
        <f aca="false">IF(OR(ISERR(FLOOR(($D$7+$D$6+$D$8)-(C3470/(MIN($C$6,$C$7,$C$8))),1)),($D$7+$D$6+$D$8)-(C3470/(MIN($C$6,$C$7,$C$8)))&lt;0),0,FLOOR(($D$7+$D$6+$D$8)-(C3470/(MIN($C$6,$C$7,$C$8))),1))</f>
        <v>0</v>
      </c>
      <c r="E3470" s="57" t="n">
        <f aca="false">I3470+J3470+K3470</f>
        <v>0</v>
      </c>
      <c r="F3470" s="21" t="n">
        <f aca="false">IF($I$9=1,C3470-G3470-H3470,ROUND(($E$6/$F$6)*C3470,0))</f>
        <v>704</v>
      </c>
      <c r="G3470" s="21" t="n">
        <f aca="false">IF($I$9=2,C3470-H3470-F3470,ROUND(($E$7/$F$6)*C3470,0))</f>
        <v>1072</v>
      </c>
      <c r="H3470" s="21" t="n">
        <f aca="false">IF($I$9=3,C3470-F3470-G3470,ROUND(($E$8/$F$6)*C3470,0))</f>
        <v>1675</v>
      </c>
      <c r="I3470" s="57" t="n">
        <f aca="false">IF(OR(ISERR(FLOOR($D$6-(F3470/$C$6),1)),$D$6-(F3470/$C$6)&lt;0),0,FLOOR($D$6-(F3470/$C$6),1))</f>
        <v>0</v>
      </c>
      <c r="J3470" s="57" t="n">
        <f aca="false">IF(OR(ISERR(FLOOR($D$7-(G3470/$C$7),1)),$D$7-(G3470/$C$7)&lt;0),0,FLOOR($D$7-(G3470/$C$7),1))</f>
        <v>0</v>
      </c>
      <c r="K3470" s="57" t="n">
        <f aca="false">IF(OR(ISERR(FLOOR($D$8-(H3470/$C$8),1)),$D$8-(H3470/$C$8)&lt;0),0,FLOOR($D$8-(H3470/$C$8),1))</f>
        <v>0</v>
      </c>
      <c r="L3470" s="57" t="n">
        <f aca="false">D3470-E3470</f>
        <v>0</v>
      </c>
      <c r="M3470" s="1" t="b">
        <f aca="false">NOT(AND(I3470,J3470,K3470))</f>
        <v>1</v>
      </c>
      <c r="N3470" s="1" t="n">
        <f aca="false">IF(M3470,1,0)</f>
        <v>1</v>
      </c>
    </row>
    <row r="3471" customFormat="false" ht="12.75" hidden="false" customHeight="false" outlineLevel="0" collapsed="false">
      <c r="A3471" s="45" t="n">
        <f aca="false">IF(AND(M3472,NOT(SUM($N$20,N3471))),C3471,0)</f>
        <v>0</v>
      </c>
      <c r="B3471" s="59" t="n">
        <f aca="false">IF(AND(D3471&gt;0,D3472=0),C3471,0)</f>
        <v>0</v>
      </c>
      <c r="C3471" s="57" t="n">
        <v>3452</v>
      </c>
      <c r="D3471" s="58" t="n">
        <f aca="false">IF(OR(ISERR(FLOOR(($D$7+$D$6+$D$8)-(C3471/(MIN($C$6,$C$7,$C$8))),1)),($D$7+$D$6+$D$8)-(C3471/(MIN($C$6,$C$7,$C$8)))&lt;0),0,FLOOR(($D$7+$D$6+$D$8)-(C3471/(MIN($C$6,$C$7,$C$8))),1))</f>
        <v>0</v>
      </c>
      <c r="E3471" s="57" t="n">
        <f aca="false">I3471+J3471+K3471</f>
        <v>0</v>
      </c>
      <c r="F3471" s="21" t="n">
        <f aca="false">IF($I$9=1,C3471-G3471-H3471,ROUND(($E$6/$F$6)*C3471,0))</f>
        <v>704</v>
      </c>
      <c r="G3471" s="21" t="n">
        <f aca="false">IF($I$9=2,C3471-H3471-F3471,ROUND(($E$7/$F$6)*C3471,0))</f>
        <v>1072</v>
      </c>
      <c r="H3471" s="21" t="n">
        <f aca="false">IF($I$9=3,C3471-F3471-G3471,ROUND(($E$8/$F$6)*C3471,0))</f>
        <v>1676</v>
      </c>
      <c r="I3471" s="57" t="n">
        <f aca="false">IF(OR(ISERR(FLOOR($D$6-(F3471/$C$6),1)),$D$6-(F3471/$C$6)&lt;0),0,FLOOR($D$6-(F3471/$C$6),1))</f>
        <v>0</v>
      </c>
      <c r="J3471" s="57" t="n">
        <f aca="false">IF(OR(ISERR(FLOOR($D$7-(G3471/$C$7),1)),$D$7-(G3471/$C$7)&lt;0),0,FLOOR($D$7-(G3471/$C$7),1))</f>
        <v>0</v>
      </c>
      <c r="K3471" s="57" t="n">
        <f aca="false">IF(OR(ISERR(FLOOR($D$8-(H3471/$C$8),1)),$D$8-(H3471/$C$8)&lt;0),0,FLOOR($D$8-(H3471/$C$8),1))</f>
        <v>0</v>
      </c>
      <c r="L3471" s="57" t="n">
        <f aca="false">D3471-E3471</f>
        <v>0</v>
      </c>
      <c r="M3471" s="1" t="b">
        <f aca="false">NOT(AND(I3471,J3471,K3471))</f>
        <v>1</v>
      </c>
      <c r="N3471" s="1" t="n">
        <f aca="false">IF(M3471,1,0)</f>
        <v>1</v>
      </c>
    </row>
    <row r="3472" customFormat="false" ht="12.75" hidden="false" customHeight="false" outlineLevel="0" collapsed="false">
      <c r="A3472" s="45" t="n">
        <f aca="false">IF(AND(M3473,NOT(SUM($N$20,N3472))),C3472,0)</f>
        <v>0</v>
      </c>
      <c r="B3472" s="59" t="n">
        <f aca="false">IF(AND(D3472&gt;0,D3473=0),C3472,0)</f>
        <v>0</v>
      </c>
      <c r="C3472" s="57" t="n">
        <v>3453</v>
      </c>
      <c r="D3472" s="58" t="n">
        <f aca="false">IF(OR(ISERR(FLOOR(($D$7+$D$6+$D$8)-(C3472/(MIN($C$6,$C$7,$C$8))),1)),($D$7+$D$6+$D$8)-(C3472/(MIN($C$6,$C$7,$C$8)))&lt;0),0,FLOOR(($D$7+$D$6+$D$8)-(C3472/(MIN($C$6,$C$7,$C$8))),1))</f>
        <v>0</v>
      </c>
      <c r="E3472" s="57" t="n">
        <f aca="false">I3472+J3472+K3472</f>
        <v>0</v>
      </c>
      <c r="F3472" s="21" t="n">
        <f aca="false">IF($I$9=1,C3472-G3472-H3472,ROUND(($E$6/$F$6)*C3472,0))</f>
        <v>704</v>
      </c>
      <c r="G3472" s="21" t="n">
        <f aca="false">IF($I$9=2,C3472-H3472-F3472,ROUND(($E$7/$F$6)*C3472,0))</f>
        <v>1073</v>
      </c>
      <c r="H3472" s="21" t="n">
        <f aca="false">IF($I$9=3,C3472-F3472-G3472,ROUND(($E$8/$F$6)*C3472,0))</f>
        <v>1676</v>
      </c>
      <c r="I3472" s="57" t="n">
        <f aca="false">IF(OR(ISERR(FLOOR($D$6-(F3472/$C$6),1)),$D$6-(F3472/$C$6)&lt;0),0,FLOOR($D$6-(F3472/$C$6),1))</f>
        <v>0</v>
      </c>
      <c r="J3472" s="57" t="n">
        <f aca="false">IF(OR(ISERR(FLOOR($D$7-(G3472/$C$7),1)),$D$7-(G3472/$C$7)&lt;0),0,FLOOR($D$7-(G3472/$C$7),1))</f>
        <v>0</v>
      </c>
      <c r="K3472" s="57" t="n">
        <f aca="false">IF(OR(ISERR(FLOOR($D$8-(H3472/$C$8),1)),$D$8-(H3472/$C$8)&lt;0),0,FLOOR($D$8-(H3472/$C$8),1))</f>
        <v>0</v>
      </c>
      <c r="L3472" s="57" t="n">
        <f aca="false">D3472-E3472</f>
        <v>0</v>
      </c>
      <c r="M3472" s="1" t="b">
        <f aca="false">NOT(AND(I3472,J3472,K3472))</f>
        <v>1</v>
      </c>
      <c r="N3472" s="1" t="n">
        <f aca="false">IF(M3472,1,0)</f>
        <v>1</v>
      </c>
    </row>
    <row r="3473" customFormat="false" ht="12.75" hidden="false" customHeight="false" outlineLevel="0" collapsed="false">
      <c r="A3473" s="45" t="n">
        <f aca="false">IF(AND(M3474,NOT(SUM($N$20,N3473))),C3473,0)</f>
        <v>0</v>
      </c>
      <c r="B3473" s="59" t="n">
        <f aca="false">IF(AND(D3473&gt;0,D3474=0),C3473,0)</f>
        <v>0</v>
      </c>
      <c r="C3473" s="57" t="n">
        <v>3454</v>
      </c>
      <c r="D3473" s="58" t="n">
        <f aca="false">IF(OR(ISERR(FLOOR(($D$7+$D$6+$D$8)-(C3473/(MIN($C$6,$C$7,$C$8))),1)),($D$7+$D$6+$D$8)-(C3473/(MIN($C$6,$C$7,$C$8)))&lt;0),0,FLOOR(($D$7+$D$6+$D$8)-(C3473/(MIN($C$6,$C$7,$C$8))),1))</f>
        <v>0</v>
      </c>
      <c r="E3473" s="57" t="n">
        <f aca="false">I3473+J3473+K3473</f>
        <v>0</v>
      </c>
      <c r="F3473" s="21" t="n">
        <f aca="false">IF($I$9=1,C3473-G3473-H3473,ROUND(($E$6/$F$6)*C3473,0))</f>
        <v>704</v>
      </c>
      <c r="G3473" s="21" t="n">
        <f aca="false">IF($I$9=2,C3473-H3473-F3473,ROUND(($E$7/$F$6)*C3473,0))</f>
        <v>1073</v>
      </c>
      <c r="H3473" s="21" t="n">
        <f aca="false">IF($I$9=3,C3473-F3473-G3473,ROUND(($E$8/$F$6)*C3473,0))</f>
        <v>1677</v>
      </c>
      <c r="I3473" s="57" t="n">
        <f aca="false">IF(OR(ISERR(FLOOR($D$6-(F3473/$C$6),1)),$D$6-(F3473/$C$6)&lt;0),0,FLOOR($D$6-(F3473/$C$6),1))</f>
        <v>0</v>
      </c>
      <c r="J3473" s="57" t="n">
        <f aca="false">IF(OR(ISERR(FLOOR($D$7-(G3473/$C$7),1)),$D$7-(G3473/$C$7)&lt;0),0,FLOOR($D$7-(G3473/$C$7),1))</f>
        <v>0</v>
      </c>
      <c r="K3473" s="57" t="n">
        <f aca="false">IF(OR(ISERR(FLOOR($D$8-(H3473/$C$8),1)),$D$8-(H3473/$C$8)&lt;0),0,FLOOR($D$8-(H3473/$C$8),1))</f>
        <v>0</v>
      </c>
      <c r="L3473" s="57" t="n">
        <f aca="false">D3473-E3473</f>
        <v>0</v>
      </c>
      <c r="M3473" s="1" t="b">
        <f aca="false">NOT(AND(I3473,J3473,K3473))</f>
        <v>1</v>
      </c>
      <c r="N3473" s="1" t="n">
        <f aca="false">IF(M3473,1,0)</f>
        <v>1</v>
      </c>
    </row>
    <row r="3474" customFormat="false" ht="12.75" hidden="false" customHeight="false" outlineLevel="0" collapsed="false">
      <c r="A3474" s="45" t="n">
        <f aca="false">IF(AND(M3475,NOT(SUM($N$20,N3474))),C3474,0)</f>
        <v>0</v>
      </c>
      <c r="B3474" s="59" t="n">
        <f aca="false">IF(AND(D3474&gt;0,D3475=0),C3474,0)</f>
        <v>0</v>
      </c>
      <c r="C3474" s="57" t="n">
        <v>3455</v>
      </c>
      <c r="D3474" s="58" t="n">
        <f aca="false">IF(OR(ISERR(FLOOR(($D$7+$D$6+$D$8)-(C3474/(MIN($C$6,$C$7,$C$8))),1)),($D$7+$D$6+$D$8)-(C3474/(MIN($C$6,$C$7,$C$8)))&lt;0),0,FLOOR(($D$7+$D$6+$D$8)-(C3474/(MIN($C$6,$C$7,$C$8))),1))</f>
        <v>0</v>
      </c>
      <c r="E3474" s="57" t="n">
        <f aca="false">I3474+J3474+K3474</f>
        <v>0</v>
      </c>
      <c r="F3474" s="21" t="n">
        <f aca="false">IF($I$9=1,C3474-G3474-H3474,ROUND(($E$6/$F$6)*C3474,0))</f>
        <v>704</v>
      </c>
      <c r="G3474" s="21" t="n">
        <f aca="false">IF($I$9=2,C3474-H3474-F3474,ROUND(($E$7/$F$6)*C3474,0))</f>
        <v>1073</v>
      </c>
      <c r="H3474" s="21" t="n">
        <f aca="false">IF($I$9=3,C3474-F3474-G3474,ROUND(($E$8/$F$6)*C3474,0))</f>
        <v>1678</v>
      </c>
      <c r="I3474" s="57" t="n">
        <f aca="false">IF(OR(ISERR(FLOOR($D$6-(F3474/$C$6),1)),$D$6-(F3474/$C$6)&lt;0),0,FLOOR($D$6-(F3474/$C$6),1))</f>
        <v>0</v>
      </c>
      <c r="J3474" s="57" t="n">
        <f aca="false">IF(OR(ISERR(FLOOR($D$7-(G3474/$C$7),1)),$D$7-(G3474/$C$7)&lt;0),0,FLOOR($D$7-(G3474/$C$7),1))</f>
        <v>0</v>
      </c>
      <c r="K3474" s="57" t="n">
        <f aca="false">IF(OR(ISERR(FLOOR($D$8-(H3474/$C$8),1)),$D$8-(H3474/$C$8)&lt;0),0,FLOOR($D$8-(H3474/$C$8),1))</f>
        <v>0</v>
      </c>
      <c r="L3474" s="57" t="n">
        <f aca="false">D3474-E3474</f>
        <v>0</v>
      </c>
      <c r="M3474" s="1" t="b">
        <f aca="false">NOT(AND(I3474,J3474,K3474))</f>
        <v>1</v>
      </c>
      <c r="N3474" s="1" t="n">
        <f aca="false">IF(M3474,1,0)</f>
        <v>1</v>
      </c>
    </row>
    <row r="3475" customFormat="false" ht="12.75" hidden="false" customHeight="false" outlineLevel="0" collapsed="false">
      <c r="A3475" s="45" t="n">
        <f aca="false">IF(AND(M3476,NOT(SUM($N$20,N3475))),C3475,0)</f>
        <v>0</v>
      </c>
      <c r="B3475" s="59" t="n">
        <f aca="false">IF(AND(D3475&gt;0,D3476=0),C3475,0)</f>
        <v>0</v>
      </c>
      <c r="C3475" s="57" t="n">
        <v>3456</v>
      </c>
      <c r="D3475" s="58" t="n">
        <f aca="false">IF(OR(ISERR(FLOOR(($D$7+$D$6+$D$8)-(C3475/(MIN($C$6,$C$7,$C$8))),1)),($D$7+$D$6+$D$8)-(C3475/(MIN($C$6,$C$7,$C$8)))&lt;0),0,FLOOR(($D$7+$D$6+$D$8)-(C3475/(MIN($C$6,$C$7,$C$8))),1))</f>
        <v>0</v>
      </c>
      <c r="E3475" s="57" t="n">
        <f aca="false">I3475+J3475+K3475</f>
        <v>0</v>
      </c>
      <c r="F3475" s="21" t="n">
        <f aca="false">IF($I$9=1,C3475-G3475-H3475,ROUND(($E$6/$F$6)*C3475,0))</f>
        <v>705</v>
      </c>
      <c r="G3475" s="21" t="n">
        <f aca="false">IF($I$9=2,C3475-H3475-F3475,ROUND(($E$7/$F$6)*C3475,0))</f>
        <v>1074</v>
      </c>
      <c r="H3475" s="21" t="n">
        <f aca="false">IF($I$9=3,C3475-F3475-G3475,ROUND(($E$8/$F$6)*C3475,0))</f>
        <v>1677</v>
      </c>
      <c r="I3475" s="57" t="n">
        <f aca="false">IF(OR(ISERR(FLOOR($D$6-(F3475/$C$6),1)),$D$6-(F3475/$C$6)&lt;0),0,FLOOR($D$6-(F3475/$C$6),1))</f>
        <v>0</v>
      </c>
      <c r="J3475" s="57" t="n">
        <f aca="false">IF(OR(ISERR(FLOOR($D$7-(G3475/$C$7),1)),$D$7-(G3475/$C$7)&lt;0),0,FLOOR($D$7-(G3475/$C$7),1))</f>
        <v>0</v>
      </c>
      <c r="K3475" s="57" t="n">
        <f aca="false">IF(OR(ISERR(FLOOR($D$8-(H3475/$C$8),1)),$D$8-(H3475/$C$8)&lt;0),0,FLOOR($D$8-(H3475/$C$8),1))</f>
        <v>0</v>
      </c>
      <c r="L3475" s="57" t="n">
        <f aca="false">D3475-E3475</f>
        <v>0</v>
      </c>
      <c r="M3475" s="1" t="b">
        <f aca="false">NOT(AND(I3475,J3475,K3475))</f>
        <v>1</v>
      </c>
      <c r="N3475" s="1" t="n">
        <f aca="false">IF(M3475,1,0)</f>
        <v>1</v>
      </c>
    </row>
    <row r="3476" customFormat="false" ht="12.75" hidden="false" customHeight="false" outlineLevel="0" collapsed="false">
      <c r="A3476" s="45" t="n">
        <f aca="false">IF(AND(M3477,NOT(SUM($N$20,N3476))),C3476,0)</f>
        <v>0</v>
      </c>
      <c r="B3476" s="59" t="n">
        <f aca="false">IF(AND(D3476&gt;0,D3477=0),C3476,0)</f>
        <v>0</v>
      </c>
      <c r="C3476" s="57" t="n">
        <v>3457</v>
      </c>
      <c r="D3476" s="58" t="n">
        <f aca="false">IF(OR(ISERR(FLOOR(($D$7+$D$6+$D$8)-(C3476/(MIN($C$6,$C$7,$C$8))),1)),($D$7+$D$6+$D$8)-(C3476/(MIN($C$6,$C$7,$C$8)))&lt;0),0,FLOOR(($D$7+$D$6+$D$8)-(C3476/(MIN($C$6,$C$7,$C$8))),1))</f>
        <v>0</v>
      </c>
      <c r="E3476" s="57" t="n">
        <f aca="false">I3476+J3476+K3476</f>
        <v>0</v>
      </c>
      <c r="F3476" s="21" t="n">
        <f aca="false">IF($I$9=1,C3476-G3476-H3476,ROUND(($E$6/$F$6)*C3476,0))</f>
        <v>705</v>
      </c>
      <c r="G3476" s="21" t="n">
        <f aca="false">IF($I$9=2,C3476-H3476-F3476,ROUND(($E$7/$F$6)*C3476,0))</f>
        <v>1074</v>
      </c>
      <c r="H3476" s="21" t="n">
        <f aca="false">IF($I$9=3,C3476-F3476-G3476,ROUND(($E$8/$F$6)*C3476,0))</f>
        <v>1678</v>
      </c>
      <c r="I3476" s="57" t="n">
        <f aca="false">IF(OR(ISERR(FLOOR($D$6-(F3476/$C$6),1)),$D$6-(F3476/$C$6)&lt;0),0,FLOOR($D$6-(F3476/$C$6),1))</f>
        <v>0</v>
      </c>
      <c r="J3476" s="57" t="n">
        <f aca="false">IF(OR(ISERR(FLOOR($D$7-(G3476/$C$7),1)),$D$7-(G3476/$C$7)&lt;0),0,FLOOR($D$7-(G3476/$C$7),1))</f>
        <v>0</v>
      </c>
      <c r="K3476" s="57" t="n">
        <f aca="false">IF(OR(ISERR(FLOOR($D$8-(H3476/$C$8),1)),$D$8-(H3476/$C$8)&lt;0),0,FLOOR($D$8-(H3476/$C$8),1))</f>
        <v>0</v>
      </c>
      <c r="L3476" s="57" t="n">
        <f aca="false">D3476-E3476</f>
        <v>0</v>
      </c>
      <c r="M3476" s="1" t="b">
        <f aca="false">NOT(AND(I3476,J3476,K3476))</f>
        <v>1</v>
      </c>
      <c r="N3476" s="1" t="n">
        <f aca="false">IF(M3476,1,0)</f>
        <v>1</v>
      </c>
    </row>
    <row r="3477" customFormat="false" ht="12.75" hidden="false" customHeight="false" outlineLevel="0" collapsed="false">
      <c r="A3477" s="45" t="n">
        <f aca="false">IF(AND(M3478,NOT(SUM($N$20,N3477))),C3477,0)</f>
        <v>0</v>
      </c>
      <c r="B3477" s="59" t="n">
        <f aca="false">IF(AND(D3477&gt;0,D3478=0),C3477,0)</f>
        <v>0</v>
      </c>
      <c r="C3477" s="57" t="n">
        <v>3458</v>
      </c>
      <c r="D3477" s="58" t="n">
        <f aca="false">IF(OR(ISERR(FLOOR(($D$7+$D$6+$D$8)-(C3477/(MIN($C$6,$C$7,$C$8))),1)),($D$7+$D$6+$D$8)-(C3477/(MIN($C$6,$C$7,$C$8)))&lt;0),0,FLOOR(($D$7+$D$6+$D$8)-(C3477/(MIN($C$6,$C$7,$C$8))),1))</f>
        <v>0</v>
      </c>
      <c r="E3477" s="57" t="n">
        <f aca="false">I3477+J3477+K3477</f>
        <v>0</v>
      </c>
      <c r="F3477" s="21" t="n">
        <f aca="false">IF($I$9=1,C3477-G3477-H3477,ROUND(($E$6/$F$6)*C3477,0))</f>
        <v>705</v>
      </c>
      <c r="G3477" s="21" t="n">
        <f aca="false">IF($I$9=2,C3477-H3477-F3477,ROUND(($E$7/$F$6)*C3477,0))</f>
        <v>1074</v>
      </c>
      <c r="H3477" s="21" t="n">
        <f aca="false">IF($I$9=3,C3477-F3477-G3477,ROUND(($E$8/$F$6)*C3477,0))</f>
        <v>1679</v>
      </c>
      <c r="I3477" s="57" t="n">
        <f aca="false">IF(OR(ISERR(FLOOR($D$6-(F3477/$C$6),1)),$D$6-(F3477/$C$6)&lt;0),0,FLOOR($D$6-(F3477/$C$6),1))</f>
        <v>0</v>
      </c>
      <c r="J3477" s="57" t="n">
        <f aca="false">IF(OR(ISERR(FLOOR($D$7-(G3477/$C$7),1)),$D$7-(G3477/$C$7)&lt;0),0,FLOOR($D$7-(G3477/$C$7),1))</f>
        <v>0</v>
      </c>
      <c r="K3477" s="57" t="n">
        <f aca="false">IF(OR(ISERR(FLOOR($D$8-(H3477/$C$8),1)),$D$8-(H3477/$C$8)&lt;0),0,FLOOR($D$8-(H3477/$C$8),1))</f>
        <v>0</v>
      </c>
      <c r="L3477" s="57" t="n">
        <f aca="false">D3477-E3477</f>
        <v>0</v>
      </c>
      <c r="M3477" s="1" t="b">
        <f aca="false">NOT(AND(I3477,J3477,K3477))</f>
        <v>1</v>
      </c>
      <c r="N3477" s="1" t="n">
        <f aca="false">IF(M3477,1,0)</f>
        <v>1</v>
      </c>
    </row>
    <row r="3478" customFormat="false" ht="12.75" hidden="false" customHeight="false" outlineLevel="0" collapsed="false">
      <c r="A3478" s="45" t="n">
        <f aca="false">IF(AND(M3479,NOT(SUM($N$20,N3478))),C3478,0)</f>
        <v>0</v>
      </c>
      <c r="B3478" s="59" t="n">
        <f aca="false">IF(AND(D3478&gt;0,D3479=0),C3478,0)</f>
        <v>0</v>
      </c>
      <c r="C3478" s="57" t="n">
        <v>3459</v>
      </c>
      <c r="D3478" s="58" t="n">
        <f aca="false">IF(OR(ISERR(FLOOR(($D$7+$D$6+$D$8)-(C3478/(MIN($C$6,$C$7,$C$8))),1)),($D$7+$D$6+$D$8)-(C3478/(MIN($C$6,$C$7,$C$8)))&lt;0),0,FLOOR(($D$7+$D$6+$D$8)-(C3478/(MIN($C$6,$C$7,$C$8))),1))</f>
        <v>0</v>
      </c>
      <c r="E3478" s="57" t="n">
        <f aca="false">I3478+J3478+K3478</f>
        <v>0</v>
      </c>
      <c r="F3478" s="21" t="n">
        <f aca="false">IF($I$9=1,C3478-G3478-H3478,ROUND(($E$6/$F$6)*C3478,0))</f>
        <v>705</v>
      </c>
      <c r="G3478" s="21" t="n">
        <f aca="false">IF($I$9=2,C3478-H3478-F3478,ROUND(($E$7/$F$6)*C3478,0))</f>
        <v>1075</v>
      </c>
      <c r="H3478" s="21" t="n">
        <f aca="false">IF($I$9=3,C3478-F3478-G3478,ROUND(($E$8/$F$6)*C3478,0))</f>
        <v>1679</v>
      </c>
      <c r="I3478" s="57" t="n">
        <f aca="false">IF(OR(ISERR(FLOOR($D$6-(F3478/$C$6),1)),$D$6-(F3478/$C$6)&lt;0),0,FLOOR($D$6-(F3478/$C$6),1))</f>
        <v>0</v>
      </c>
      <c r="J3478" s="57" t="n">
        <f aca="false">IF(OR(ISERR(FLOOR($D$7-(G3478/$C$7),1)),$D$7-(G3478/$C$7)&lt;0),0,FLOOR($D$7-(G3478/$C$7),1))</f>
        <v>0</v>
      </c>
      <c r="K3478" s="57" t="n">
        <f aca="false">IF(OR(ISERR(FLOOR($D$8-(H3478/$C$8),1)),$D$8-(H3478/$C$8)&lt;0),0,FLOOR($D$8-(H3478/$C$8),1))</f>
        <v>0</v>
      </c>
      <c r="L3478" s="57" t="n">
        <f aca="false">D3478-E3478</f>
        <v>0</v>
      </c>
      <c r="M3478" s="1" t="b">
        <f aca="false">NOT(AND(I3478,J3478,K3478))</f>
        <v>1</v>
      </c>
      <c r="N3478" s="1" t="n">
        <f aca="false">IF(M3478,1,0)</f>
        <v>1</v>
      </c>
    </row>
    <row r="3479" customFormat="false" ht="12.75" hidden="false" customHeight="false" outlineLevel="0" collapsed="false">
      <c r="A3479" s="45" t="n">
        <f aca="false">IF(AND(M3480,NOT(SUM($N$20,N3479))),C3479,0)</f>
        <v>0</v>
      </c>
      <c r="B3479" s="59" t="n">
        <f aca="false">IF(AND(D3479&gt;0,D3480=0),C3479,0)</f>
        <v>0</v>
      </c>
      <c r="C3479" s="57" t="n">
        <v>3460</v>
      </c>
      <c r="D3479" s="58" t="n">
        <f aca="false">IF(OR(ISERR(FLOOR(($D$7+$D$6+$D$8)-(C3479/(MIN($C$6,$C$7,$C$8))),1)),($D$7+$D$6+$D$8)-(C3479/(MIN($C$6,$C$7,$C$8)))&lt;0),0,FLOOR(($D$7+$D$6+$D$8)-(C3479/(MIN($C$6,$C$7,$C$8))),1))</f>
        <v>0</v>
      </c>
      <c r="E3479" s="57" t="n">
        <f aca="false">I3479+J3479+K3479</f>
        <v>0</v>
      </c>
      <c r="F3479" s="21" t="n">
        <f aca="false">IF($I$9=1,C3479-G3479-H3479,ROUND(($E$6/$F$6)*C3479,0))</f>
        <v>705</v>
      </c>
      <c r="G3479" s="21" t="n">
        <f aca="false">IF($I$9=2,C3479-H3479-F3479,ROUND(($E$7/$F$6)*C3479,0))</f>
        <v>1075</v>
      </c>
      <c r="H3479" s="21" t="n">
        <f aca="false">IF($I$9=3,C3479-F3479-G3479,ROUND(($E$8/$F$6)*C3479,0))</f>
        <v>1680</v>
      </c>
      <c r="I3479" s="57" t="n">
        <f aca="false">IF(OR(ISERR(FLOOR($D$6-(F3479/$C$6),1)),$D$6-(F3479/$C$6)&lt;0),0,FLOOR($D$6-(F3479/$C$6),1))</f>
        <v>0</v>
      </c>
      <c r="J3479" s="57" t="n">
        <f aca="false">IF(OR(ISERR(FLOOR($D$7-(G3479/$C$7),1)),$D$7-(G3479/$C$7)&lt;0),0,FLOOR($D$7-(G3479/$C$7),1))</f>
        <v>0</v>
      </c>
      <c r="K3479" s="57" t="n">
        <f aca="false">IF(OR(ISERR(FLOOR($D$8-(H3479/$C$8),1)),$D$8-(H3479/$C$8)&lt;0),0,FLOOR($D$8-(H3479/$C$8),1))</f>
        <v>0</v>
      </c>
      <c r="L3479" s="57" t="n">
        <f aca="false">D3479-E3479</f>
        <v>0</v>
      </c>
      <c r="M3479" s="1" t="b">
        <f aca="false">NOT(AND(I3479,J3479,K3479))</f>
        <v>1</v>
      </c>
      <c r="N3479" s="1" t="n">
        <f aca="false">IF(M3479,1,0)</f>
        <v>1</v>
      </c>
    </row>
    <row r="3480" customFormat="false" ht="12.75" hidden="false" customHeight="false" outlineLevel="0" collapsed="false">
      <c r="A3480" s="45" t="n">
        <f aca="false">IF(AND(M3481,NOT(SUM($N$20,N3480))),C3480,0)</f>
        <v>0</v>
      </c>
      <c r="B3480" s="59" t="n">
        <f aca="false">IF(AND(D3480&gt;0,D3481=0),C3480,0)</f>
        <v>0</v>
      </c>
      <c r="C3480" s="57" t="n">
        <v>3461</v>
      </c>
      <c r="D3480" s="58" t="n">
        <f aca="false">IF(OR(ISERR(FLOOR(($D$7+$D$6+$D$8)-(C3480/(MIN($C$6,$C$7,$C$8))),1)),($D$7+$D$6+$D$8)-(C3480/(MIN($C$6,$C$7,$C$8)))&lt;0),0,FLOOR(($D$7+$D$6+$D$8)-(C3480/(MIN($C$6,$C$7,$C$8))),1))</f>
        <v>0</v>
      </c>
      <c r="E3480" s="57" t="n">
        <f aca="false">I3480+J3480+K3480</f>
        <v>0</v>
      </c>
      <c r="F3480" s="21" t="n">
        <f aca="false">IF($I$9=1,C3480-G3480-H3480,ROUND(($E$6/$F$6)*C3480,0))</f>
        <v>706</v>
      </c>
      <c r="G3480" s="21" t="n">
        <f aca="false">IF($I$9=2,C3480-H3480-F3480,ROUND(($E$7/$F$6)*C3480,0))</f>
        <v>1075</v>
      </c>
      <c r="H3480" s="21" t="n">
        <f aca="false">IF($I$9=3,C3480-F3480-G3480,ROUND(($E$8/$F$6)*C3480,0))</f>
        <v>1680</v>
      </c>
      <c r="I3480" s="57" t="n">
        <f aca="false">IF(OR(ISERR(FLOOR($D$6-(F3480/$C$6),1)),$D$6-(F3480/$C$6)&lt;0),0,FLOOR($D$6-(F3480/$C$6),1))</f>
        <v>0</v>
      </c>
      <c r="J3480" s="57" t="n">
        <f aca="false">IF(OR(ISERR(FLOOR($D$7-(G3480/$C$7),1)),$D$7-(G3480/$C$7)&lt;0),0,FLOOR($D$7-(G3480/$C$7),1))</f>
        <v>0</v>
      </c>
      <c r="K3480" s="57" t="n">
        <f aca="false">IF(OR(ISERR(FLOOR($D$8-(H3480/$C$8),1)),$D$8-(H3480/$C$8)&lt;0),0,FLOOR($D$8-(H3480/$C$8),1))</f>
        <v>0</v>
      </c>
      <c r="L3480" s="57" t="n">
        <f aca="false">D3480-E3480</f>
        <v>0</v>
      </c>
      <c r="M3480" s="1" t="b">
        <f aca="false">NOT(AND(I3480,J3480,K3480))</f>
        <v>1</v>
      </c>
      <c r="N3480" s="1" t="n">
        <f aca="false">IF(M3480,1,0)</f>
        <v>1</v>
      </c>
    </row>
    <row r="3481" customFormat="false" ht="12.75" hidden="false" customHeight="false" outlineLevel="0" collapsed="false">
      <c r="A3481" s="45" t="n">
        <f aca="false">IF(AND(M3482,NOT(SUM($N$20,N3481))),C3481,0)</f>
        <v>0</v>
      </c>
      <c r="B3481" s="59" t="n">
        <f aca="false">IF(AND(D3481&gt;0,D3482=0),C3481,0)</f>
        <v>0</v>
      </c>
      <c r="C3481" s="57" t="n">
        <v>3462</v>
      </c>
      <c r="D3481" s="58" t="n">
        <f aca="false">IF(OR(ISERR(FLOOR(($D$7+$D$6+$D$8)-(C3481/(MIN($C$6,$C$7,$C$8))),1)),($D$7+$D$6+$D$8)-(C3481/(MIN($C$6,$C$7,$C$8)))&lt;0),0,FLOOR(($D$7+$D$6+$D$8)-(C3481/(MIN($C$6,$C$7,$C$8))),1))</f>
        <v>0</v>
      </c>
      <c r="E3481" s="57" t="n">
        <f aca="false">I3481+J3481+K3481</f>
        <v>0</v>
      </c>
      <c r="F3481" s="21" t="n">
        <f aca="false">IF($I$9=1,C3481-G3481-H3481,ROUND(($E$6/$F$6)*C3481,0))</f>
        <v>706</v>
      </c>
      <c r="G3481" s="21" t="n">
        <f aca="false">IF($I$9=2,C3481-H3481-F3481,ROUND(($E$7/$F$6)*C3481,0))</f>
        <v>1076</v>
      </c>
      <c r="H3481" s="21" t="n">
        <f aca="false">IF($I$9=3,C3481-F3481-G3481,ROUND(($E$8/$F$6)*C3481,0))</f>
        <v>1680</v>
      </c>
      <c r="I3481" s="57" t="n">
        <f aca="false">IF(OR(ISERR(FLOOR($D$6-(F3481/$C$6),1)),$D$6-(F3481/$C$6)&lt;0),0,FLOOR($D$6-(F3481/$C$6),1))</f>
        <v>0</v>
      </c>
      <c r="J3481" s="57" t="n">
        <f aca="false">IF(OR(ISERR(FLOOR($D$7-(G3481/$C$7),1)),$D$7-(G3481/$C$7)&lt;0),0,FLOOR($D$7-(G3481/$C$7),1))</f>
        <v>0</v>
      </c>
      <c r="K3481" s="57" t="n">
        <f aca="false">IF(OR(ISERR(FLOOR($D$8-(H3481/$C$8),1)),$D$8-(H3481/$C$8)&lt;0),0,FLOOR($D$8-(H3481/$C$8),1))</f>
        <v>0</v>
      </c>
      <c r="L3481" s="57" t="n">
        <f aca="false">D3481-E3481</f>
        <v>0</v>
      </c>
      <c r="M3481" s="1" t="b">
        <f aca="false">NOT(AND(I3481,J3481,K3481))</f>
        <v>1</v>
      </c>
      <c r="N3481" s="1" t="n">
        <f aca="false">IF(M3481,1,0)</f>
        <v>1</v>
      </c>
    </row>
    <row r="3482" customFormat="false" ht="12.75" hidden="false" customHeight="false" outlineLevel="0" collapsed="false">
      <c r="A3482" s="45" t="n">
        <f aca="false">IF(AND(M3483,NOT(SUM($N$20,N3482))),C3482,0)</f>
        <v>0</v>
      </c>
      <c r="B3482" s="59" t="n">
        <f aca="false">IF(AND(D3482&gt;0,D3483=0),C3482,0)</f>
        <v>0</v>
      </c>
      <c r="C3482" s="57" t="n">
        <v>3463</v>
      </c>
      <c r="D3482" s="58" t="n">
        <f aca="false">IF(OR(ISERR(FLOOR(($D$7+$D$6+$D$8)-(C3482/(MIN($C$6,$C$7,$C$8))),1)),($D$7+$D$6+$D$8)-(C3482/(MIN($C$6,$C$7,$C$8)))&lt;0),0,FLOOR(($D$7+$D$6+$D$8)-(C3482/(MIN($C$6,$C$7,$C$8))),1))</f>
        <v>0</v>
      </c>
      <c r="E3482" s="57" t="n">
        <f aca="false">I3482+J3482+K3482</f>
        <v>0</v>
      </c>
      <c r="F3482" s="21" t="n">
        <f aca="false">IF($I$9=1,C3482-G3482-H3482,ROUND(($E$6/$F$6)*C3482,0))</f>
        <v>706</v>
      </c>
      <c r="G3482" s="21" t="n">
        <f aca="false">IF($I$9=2,C3482-H3482-F3482,ROUND(($E$7/$F$6)*C3482,0))</f>
        <v>1076</v>
      </c>
      <c r="H3482" s="21" t="n">
        <f aca="false">IF($I$9=3,C3482-F3482-G3482,ROUND(($E$8/$F$6)*C3482,0))</f>
        <v>1681</v>
      </c>
      <c r="I3482" s="57" t="n">
        <f aca="false">IF(OR(ISERR(FLOOR($D$6-(F3482/$C$6),1)),$D$6-(F3482/$C$6)&lt;0),0,FLOOR($D$6-(F3482/$C$6),1))</f>
        <v>0</v>
      </c>
      <c r="J3482" s="57" t="n">
        <f aca="false">IF(OR(ISERR(FLOOR($D$7-(G3482/$C$7),1)),$D$7-(G3482/$C$7)&lt;0),0,FLOOR($D$7-(G3482/$C$7),1))</f>
        <v>0</v>
      </c>
      <c r="K3482" s="57" t="n">
        <f aca="false">IF(OR(ISERR(FLOOR($D$8-(H3482/$C$8),1)),$D$8-(H3482/$C$8)&lt;0),0,FLOOR($D$8-(H3482/$C$8),1))</f>
        <v>0</v>
      </c>
      <c r="L3482" s="57" t="n">
        <f aca="false">D3482-E3482</f>
        <v>0</v>
      </c>
      <c r="M3482" s="1" t="b">
        <f aca="false">NOT(AND(I3482,J3482,K3482))</f>
        <v>1</v>
      </c>
      <c r="N3482" s="1" t="n">
        <f aca="false">IF(M3482,1,0)</f>
        <v>1</v>
      </c>
    </row>
    <row r="3483" customFormat="false" ht="12.75" hidden="false" customHeight="false" outlineLevel="0" collapsed="false">
      <c r="A3483" s="45" t="n">
        <f aca="false">IF(AND(M3484,NOT(SUM($N$20,N3483))),C3483,0)</f>
        <v>0</v>
      </c>
      <c r="B3483" s="59" t="n">
        <f aca="false">IF(AND(D3483&gt;0,D3484=0),C3483,0)</f>
        <v>0</v>
      </c>
      <c r="C3483" s="57" t="n">
        <v>3464</v>
      </c>
      <c r="D3483" s="58" t="n">
        <f aca="false">IF(OR(ISERR(FLOOR(($D$7+$D$6+$D$8)-(C3483/(MIN($C$6,$C$7,$C$8))),1)),($D$7+$D$6+$D$8)-(C3483/(MIN($C$6,$C$7,$C$8)))&lt;0),0,FLOOR(($D$7+$D$6+$D$8)-(C3483/(MIN($C$6,$C$7,$C$8))),1))</f>
        <v>0</v>
      </c>
      <c r="E3483" s="57" t="n">
        <f aca="false">I3483+J3483+K3483</f>
        <v>0</v>
      </c>
      <c r="F3483" s="21" t="n">
        <f aca="false">IF($I$9=1,C3483-G3483-H3483,ROUND(($E$6/$F$6)*C3483,0))</f>
        <v>706</v>
      </c>
      <c r="G3483" s="21" t="n">
        <f aca="false">IF($I$9=2,C3483-H3483-F3483,ROUND(($E$7/$F$6)*C3483,0))</f>
        <v>1076</v>
      </c>
      <c r="H3483" s="21" t="n">
        <f aca="false">IF($I$9=3,C3483-F3483-G3483,ROUND(($E$8/$F$6)*C3483,0))</f>
        <v>1682</v>
      </c>
      <c r="I3483" s="57" t="n">
        <f aca="false">IF(OR(ISERR(FLOOR($D$6-(F3483/$C$6),1)),$D$6-(F3483/$C$6)&lt;0),0,FLOOR($D$6-(F3483/$C$6),1))</f>
        <v>0</v>
      </c>
      <c r="J3483" s="57" t="n">
        <f aca="false">IF(OR(ISERR(FLOOR($D$7-(G3483/$C$7),1)),$D$7-(G3483/$C$7)&lt;0),0,FLOOR($D$7-(G3483/$C$7),1))</f>
        <v>0</v>
      </c>
      <c r="K3483" s="57" t="n">
        <f aca="false">IF(OR(ISERR(FLOOR($D$8-(H3483/$C$8),1)),$D$8-(H3483/$C$8)&lt;0),0,FLOOR($D$8-(H3483/$C$8),1))</f>
        <v>0</v>
      </c>
      <c r="L3483" s="57" t="n">
        <f aca="false">D3483-E3483</f>
        <v>0</v>
      </c>
      <c r="M3483" s="1" t="b">
        <f aca="false">NOT(AND(I3483,J3483,K3483))</f>
        <v>1</v>
      </c>
      <c r="N3483" s="1" t="n">
        <f aca="false">IF(M3483,1,0)</f>
        <v>1</v>
      </c>
    </row>
    <row r="3484" customFormat="false" ht="12.75" hidden="false" customHeight="false" outlineLevel="0" collapsed="false">
      <c r="A3484" s="45" t="n">
        <f aca="false">IF(AND(M3485,NOT(SUM($N$20,N3484))),C3484,0)</f>
        <v>0</v>
      </c>
      <c r="B3484" s="59" t="n">
        <f aca="false">IF(AND(D3484&gt;0,D3485=0),C3484,0)</f>
        <v>0</v>
      </c>
      <c r="C3484" s="57" t="n">
        <v>3465</v>
      </c>
      <c r="D3484" s="58" t="n">
        <f aca="false">IF(OR(ISERR(FLOOR(($D$7+$D$6+$D$8)-(C3484/(MIN($C$6,$C$7,$C$8))),1)),($D$7+$D$6+$D$8)-(C3484/(MIN($C$6,$C$7,$C$8)))&lt;0),0,FLOOR(($D$7+$D$6+$D$8)-(C3484/(MIN($C$6,$C$7,$C$8))),1))</f>
        <v>0</v>
      </c>
      <c r="E3484" s="57" t="n">
        <f aca="false">I3484+J3484+K3484</f>
        <v>0</v>
      </c>
      <c r="F3484" s="21" t="n">
        <f aca="false">IF($I$9=1,C3484-G3484-H3484,ROUND(($E$6/$F$6)*C3484,0))</f>
        <v>706</v>
      </c>
      <c r="G3484" s="21" t="n">
        <f aca="false">IF($I$9=2,C3484-H3484-F3484,ROUND(($E$7/$F$6)*C3484,0))</f>
        <v>1077</v>
      </c>
      <c r="H3484" s="21" t="n">
        <f aca="false">IF($I$9=3,C3484-F3484-G3484,ROUND(($E$8/$F$6)*C3484,0))</f>
        <v>1682</v>
      </c>
      <c r="I3484" s="57" t="n">
        <f aca="false">IF(OR(ISERR(FLOOR($D$6-(F3484/$C$6),1)),$D$6-(F3484/$C$6)&lt;0),0,FLOOR($D$6-(F3484/$C$6),1))</f>
        <v>0</v>
      </c>
      <c r="J3484" s="57" t="n">
        <f aca="false">IF(OR(ISERR(FLOOR($D$7-(G3484/$C$7),1)),$D$7-(G3484/$C$7)&lt;0),0,FLOOR($D$7-(G3484/$C$7),1))</f>
        <v>0</v>
      </c>
      <c r="K3484" s="57" t="n">
        <f aca="false">IF(OR(ISERR(FLOOR($D$8-(H3484/$C$8),1)),$D$8-(H3484/$C$8)&lt;0),0,FLOOR($D$8-(H3484/$C$8),1))</f>
        <v>0</v>
      </c>
      <c r="L3484" s="57" t="n">
        <f aca="false">D3484-E3484</f>
        <v>0</v>
      </c>
      <c r="M3484" s="1" t="b">
        <f aca="false">NOT(AND(I3484,J3484,K3484))</f>
        <v>1</v>
      </c>
      <c r="N3484" s="1" t="n">
        <f aca="false">IF(M3484,1,0)</f>
        <v>1</v>
      </c>
    </row>
    <row r="3485" customFormat="false" ht="12.75" hidden="false" customHeight="false" outlineLevel="0" collapsed="false">
      <c r="A3485" s="45" t="n">
        <f aca="false">IF(AND(M3486,NOT(SUM($N$20,N3485))),C3485,0)</f>
        <v>0</v>
      </c>
      <c r="B3485" s="59" t="n">
        <f aca="false">IF(AND(D3485&gt;0,D3486=0),C3485,0)</f>
        <v>0</v>
      </c>
      <c r="C3485" s="57" t="n">
        <v>3466</v>
      </c>
      <c r="D3485" s="58" t="n">
        <f aca="false">IF(OR(ISERR(FLOOR(($D$7+$D$6+$D$8)-(C3485/(MIN($C$6,$C$7,$C$8))),1)),($D$7+$D$6+$D$8)-(C3485/(MIN($C$6,$C$7,$C$8)))&lt;0),0,FLOOR(($D$7+$D$6+$D$8)-(C3485/(MIN($C$6,$C$7,$C$8))),1))</f>
        <v>0</v>
      </c>
      <c r="E3485" s="57" t="n">
        <f aca="false">I3485+J3485+K3485</f>
        <v>0</v>
      </c>
      <c r="F3485" s="21" t="n">
        <f aca="false">IF($I$9=1,C3485-G3485-H3485,ROUND(($E$6/$F$6)*C3485,0))</f>
        <v>707</v>
      </c>
      <c r="G3485" s="21" t="n">
        <f aca="false">IF($I$9=2,C3485-H3485-F3485,ROUND(($E$7/$F$6)*C3485,0))</f>
        <v>1077</v>
      </c>
      <c r="H3485" s="21" t="n">
        <f aca="false">IF($I$9=3,C3485-F3485-G3485,ROUND(($E$8/$F$6)*C3485,0))</f>
        <v>1682</v>
      </c>
      <c r="I3485" s="57" t="n">
        <f aca="false">IF(OR(ISERR(FLOOR($D$6-(F3485/$C$6),1)),$D$6-(F3485/$C$6)&lt;0),0,FLOOR($D$6-(F3485/$C$6),1))</f>
        <v>0</v>
      </c>
      <c r="J3485" s="57" t="n">
        <f aca="false">IF(OR(ISERR(FLOOR($D$7-(G3485/$C$7),1)),$D$7-(G3485/$C$7)&lt;0),0,FLOOR($D$7-(G3485/$C$7),1))</f>
        <v>0</v>
      </c>
      <c r="K3485" s="57" t="n">
        <f aca="false">IF(OR(ISERR(FLOOR($D$8-(H3485/$C$8),1)),$D$8-(H3485/$C$8)&lt;0),0,FLOOR($D$8-(H3485/$C$8),1))</f>
        <v>0</v>
      </c>
      <c r="L3485" s="57" t="n">
        <f aca="false">D3485-E3485</f>
        <v>0</v>
      </c>
      <c r="M3485" s="1" t="b">
        <f aca="false">NOT(AND(I3485,J3485,K3485))</f>
        <v>1</v>
      </c>
      <c r="N3485" s="1" t="n">
        <f aca="false">IF(M3485,1,0)</f>
        <v>1</v>
      </c>
    </row>
    <row r="3486" customFormat="false" ht="12.75" hidden="false" customHeight="false" outlineLevel="0" collapsed="false">
      <c r="A3486" s="45" t="n">
        <f aca="false">IF(AND(M3487,NOT(SUM($N$20,N3486))),C3486,0)</f>
        <v>0</v>
      </c>
      <c r="B3486" s="59" t="n">
        <f aca="false">IF(AND(D3486&gt;0,D3487=0),C3486,0)</f>
        <v>0</v>
      </c>
      <c r="C3486" s="57" t="n">
        <v>3467</v>
      </c>
      <c r="D3486" s="58" t="n">
        <f aca="false">IF(OR(ISERR(FLOOR(($D$7+$D$6+$D$8)-(C3486/(MIN($C$6,$C$7,$C$8))),1)),($D$7+$D$6+$D$8)-(C3486/(MIN($C$6,$C$7,$C$8)))&lt;0),0,FLOOR(($D$7+$D$6+$D$8)-(C3486/(MIN($C$6,$C$7,$C$8))),1))</f>
        <v>0</v>
      </c>
      <c r="E3486" s="57" t="n">
        <f aca="false">I3486+J3486+K3486</f>
        <v>0</v>
      </c>
      <c r="F3486" s="21" t="n">
        <f aca="false">IF($I$9=1,C3486-G3486-H3486,ROUND(($E$6/$F$6)*C3486,0))</f>
        <v>707</v>
      </c>
      <c r="G3486" s="21" t="n">
        <f aca="false">IF($I$9=2,C3486-H3486-F3486,ROUND(($E$7/$F$6)*C3486,0))</f>
        <v>1077</v>
      </c>
      <c r="H3486" s="21" t="n">
        <f aca="false">IF($I$9=3,C3486-F3486-G3486,ROUND(($E$8/$F$6)*C3486,0))</f>
        <v>1683</v>
      </c>
      <c r="I3486" s="57" t="n">
        <f aca="false">IF(OR(ISERR(FLOOR($D$6-(F3486/$C$6),1)),$D$6-(F3486/$C$6)&lt;0),0,FLOOR($D$6-(F3486/$C$6),1))</f>
        <v>0</v>
      </c>
      <c r="J3486" s="57" t="n">
        <f aca="false">IF(OR(ISERR(FLOOR($D$7-(G3486/$C$7),1)),$D$7-(G3486/$C$7)&lt;0),0,FLOOR($D$7-(G3486/$C$7),1))</f>
        <v>0</v>
      </c>
      <c r="K3486" s="57" t="n">
        <f aca="false">IF(OR(ISERR(FLOOR($D$8-(H3486/$C$8),1)),$D$8-(H3486/$C$8)&lt;0),0,FLOOR($D$8-(H3486/$C$8),1))</f>
        <v>0</v>
      </c>
      <c r="L3486" s="57" t="n">
        <f aca="false">D3486-E3486</f>
        <v>0</v>
      </c>
      <c r="M3486" s="1" t="b">
        <f aca="false">NOT(AND(I3486,J3486,K3486))</f>
        <v>1</v>
      </c>
      <c r="N3486" s="1" t="n">
        <f aca="false">IF(M3486,1,0)</f>
        <v>1</v>
      </c>
    </row>
    <row r="3487" customFormat="false" ht="12.75" hidden="false" customHeight="false" outlineLevel="0" collapsed="false">
      <c r="A3487" s="45" t="n">
        <f aca="false">IF(AND(M3488,NOT(SUM($N$20,N3487))),C3487,0)</f>
        <v>0</v>
      </c>
      <c r="B3487" s="59" t="n">
        <f aca="false">IF(AND(D3487&gt;0,D3488=0),C3487,0)</f>
        <v>0</v>
      </c>
      <c r="C3487" s="57" t="n">
        <v>3468</v>
      </c>
      <c r="D3487" s="58" t="n">
        <f aca="false">IF(OR(ISERR(FLOOR(($D$7+$D$6+$D$8)-(C3487/(MIN($C$6,$C$7,$C$8))),1)),($D$7+$D$6+$D$8)-(C3487/(MIN($C$6,$C$7,$C$8)))&lt;0),0,FLOOR(($D$7+$D$6+$D$8)-(C3487/(MIN($C$6,$C$7,$C$8))),1))</f>
        <v>0</v>
      </c>
      <c r="E3487" s="57" t="n">
        <f aca="false">I3487+J3487+K3487</f>
        <v>0</v>
      </c>
      <c r="F3487" s="21" t="n">
        <f aca="false">IF($I$9=1,C3487-G3487-H3487,ROUND(($E$6/$F$6)*C3487,0))</f>
        <v>707</v>
      </c>
      <c r="G3487" s="21" t="n">
        <f aca="false">IF($I$9=2,C3487-H3487-F3487,ROUND(($E$7/$F$6)*C3487,0))</f>
        <v>1077</v>
      </c>
      <c r="H3487" s="21" t="n">
        <f aca="false">IF($I$9=3,C3487-F3487-G3487,ROUND(($E$8/$F$6)*C3487,0))</f>
        <v>1684</v>
      </c>
      <c r="I3487" s="57" t="n">
        <f aca="false">IF(OR(ISERR(FLOOR($D$6-(F3487/$C$6),1)),$D$6-(F3487/$C$6)&lt;0),0,FLOOR($D$6-(F3487/$C$6),1))</f>
        <v>0</v>
      </c>
      <c r="J3487" s="57" t="n">
        <f aca="false">IF(OR(ISERR(FLOOR($D$7-(G3487/$C$7),1)),$D$7-(G3487/$C$7)&lt;0),0,FLOOR($D$7-(G3487/$C$7),1))</f>
        <v>0</v>
      </c>
      <c r="K3487" s="57" t="n">
        <f aca="false">IF(OR(ISERR(FLOOR($D$8-(H3487/$C$8),1)),$D$8-(H3487/$C$8)&lt;0),0,FLOOR($D$8-(H3487/$C$8),1))</f>
        <v>0</v>
      </c>
      <c r="L3487" s="57" t="n">
        <f aca="false">D3487-E3487</f>
        <v>0</v>
      </c>
      <c r="M3487" s="1" t="b">
        <f aca="false">NOT(AND(I3487,J3487,K3487))</f>
        <v>1</v>
      </c>
      <c r="N3487" s="1" t="n">
        <f aca="false">IF(M3487,1,0)</f>
        <v>1</v>
      </c>
    </row>
    <row r="3488" customFormat="false" ht="12.75" hidden="false" customHeight="false" outlineLevel="0" collapsed="false">
      <c r="A3488" s="45" t="n">
        <f aca="false">IF(AND(M3489,NOT(SUM($N$20,N3488))),C3488,0)</f>
        <v>0</v>
      </c>
      <c r="B3488" s="59" t="n">
        <f aca="false">IF(AND(D3488&gt;0,D3489=0),C3488,0)</f>
        <v>0</v>
      </c>
      <c r="C3488" s="57" t="n">
        <v>3469</v>
      </c>
      <c r="D3488" s="58" t="n">
        <f aca="false">IF(OR(ISERR(FLOOR(($D$7+$D$6+$D$8)-(C3488/(MIN($C$6,$C$7,$C$8))),1)),($D$7+$D$6+$D$8)-(C3488/(MIN($C$6,$C$7,$C$8)))&lt;0),0,FLOOR(($D$7+$D$6+$D$8)-(C3488/(MIN($C$6,$C$7,$C$8))),1))</f>
        <v>0</v>
      </c>
      <c r="E3488" s="57" t="n">
        <f aca="false">I3488+J3488+K3488</f>
        <v>0</v>
      </c>
      <c r="F3488" s="21" t="n">
        <f aca="false">IF($I$9=1,C3488-G3488-H3488,ROUND(($E$6/$F$6)*C3488,0))</f>
        <v>707</v>
      </c>
      <c r="G3488" s="21" t="n">
        <f aca="false">IF($I$9=2,C3488-H3488-F3488,ROUND(($E$7/$F$6)*C3488,0))</f>
        <v>1078</v>
      </c>
      <c r="H3488" s="21" t="n">
        <f aca="false">IF($I$9=3,C3488-F3488-G3488,ROUND(($E$8/$F$6)*C3488,0))</f>
        <v>1684</v>
      </c>
      <c r="I3488" s="57" t="n">
        <f aca="false">IF(OR(ISERR(FLOOR($D$6-(F3488/$C$6),1)),$D$6-(F3488/$C$6)&lt;0),0,FLOOR($D$6-(F3488/$C$6),1))</f>
        <v>0</v>
      </c>
      <c r="J3488" s="57" t="n">
        <f aca="false">IF(OR(ISERR(FLOOR($D$7-(G3488/$C$7),1)),$D$7-(G3488/$C$7)&lt;0),0,FLOOR($D$7-(G3488/$C$7),1))</f>
        <v>0</v>
      </c>
      <c r="K3488" s="57" t="n">
        <f aca="false">IF(OR(ISERR(FLOOR($D$8-(H3488/$C$8),1)),$D$8-(H3488/$C$8)&lt;0),0,FLOOR($D$8-(H3488/$C$8),1))</f>
        <v>0</v>
      </c>
      <c r="L3488" s="57" t="n">
        <f aca="false">D3488-E3488</f>
        <v>0</v>
      </c>
      <c r="M3488" s="1" t="b">
        <f aca="false">NOT(AND(I3488,J3488,K3488))</f>
        <v>1</v>
      </c>
      <c r="N3488" s="1" t="n">
        <f aca="false">IF(M3488,1,0)</f>
        <v>1</v>
      </c>
    </row>
    <row r="3489" customFormat="false" ht="12.75" hidden="false" customHeight="false" outlineLevel="0" collapsed="false">
      <c r="A3489" s="45" t="n">
        <f aca="false">IF(AND(M3490,NOT(SUM($N$20,N3489))),C3489,0)</f>
        <v>0</v>
      </c>
      <c r="B3489" s="59" t="n">
        <f aca="false">IF(AND(D3489&gt;0,D3490=0),C3489,0)</f>
        <v>0</v>
      </c>
      <c r="C3489" s="57" t="n">
        <v>3470</v>
      </c>
      <c r="D3489" s="58" t="n">
        <f aca="false">IF(OR(ISERR(FLOOR(($D$7+$D$6+$D$8)-(C3489/(MIN($C$6,$C$7,$C$8))),1)),($D$7+$D$6+$D$8)-(C3489/(MIN($C$6,$C$7,$C$8)))&lt;0),0,FLOOR(($D$7+$D$6+$D$8)-(C3489/(MIN($C$6,$C$7,$C$8))),1))</f>
        <v>0</v>
      </c>
      <c r="E3489" s="57" t="n">
        <f aca="false">I3489+J3489+K3489</f>
        <v>0</v>
      </c>
      <c r="F3489" s="21" t="n">
        <f aca="false">IF($I$9=1,C3489-G3489-H3489,ROUND(($E$6/$F$6)*C3489,0))</f>
        <v>707</v>
      </c>
      <c r="G3489" s="21" t="n">
        <f aca="false">IF($I$9=2,C3489-H3489-F3489,ROUND(($E$7/$F$6)*C3489,0))</f>
        <v>1078</v>
      </c>
      <c r="H3489" s="21" t="n">
        <f aca="false">IF($I$9=3,C3489-F3489-G3489,ROUND(($E$8/$F$6)*C3489,0))</f>
        <v>1685</v>
      </c>
      <c r="I3489" s="57" t="n">
        <f aca="false">IF(OR(ISERR(FLOOR($D$6-(F3489/$C$6),1)),$D$6-(F3489/$C$6)&lt;0),0,FLOOR($D$6-(F3489/$C$6),1))</f>
        <v>0</v>
      </c>
      <c r="J3489" s="57" t="n">
        <f aca="false">IF(OR(ISERR(FLOOR($D$7-(G3489/$C$7),1)),$D$7-(G3489/$C$7)&lt;0),0,FLOOR($D$7-(G3489/$C$7),1))</f>
        <v>0</v>
      </c>
      <c r="K3489" s="57" t="n">
        <f aca="false">IF(OR(ISERR(FLOOR($D$8-(H3489/$C$8),1)),$D$8-(H3489/$C$8)&lt;0),0,FLOOR($D$8-(H3489/$C$8),1))</f>
        <v>0</v>
      </c>
      <c r="L3489" s="57" t="n">
        <f aca="false">D3489-E3489</f>
        <v>0</v>
      </c>
      <c r="M3489" s="1" t="b">
        <f aca="false">NOT(AND(I3489,J3489,K3489))</f>
        <v>1</v>
      </c>
      <c r="N3489" s="1" t="n">
        <f aca="false">IF(M3489,1,0)</f>
        <v>1</v>
      </c>
    </row>
    <row r="3490" customFormat="false" ht="12.75" hidden="false" customHeight="false" outlineLevel="0" collapsed="false">
      <c r="A3490" s="45" t="n">
        <f aca="false">IF(AND(M3491,NOT(SUM($N$20,N3490))),C3490,0)</f>
        <v>0</v>
      </c>
      <c r="B3490" s="59" t="n">
        <f aca="false">IF(AND(D3490&gt;0,D3491=0),C3490,0)</f>
        <v>0</v>
      </c>
      <c r="C3490" s="57" t="n">
        <v>3471</v>
      </c>
      <c r="D3490" s="58" t="n">
        <f aca="false">IF(OR(ISERR(FLOOR(($D$7+$D$6+$D$8)-(C3490/(MIN($C$6,$C$7,$C$8))),1)),($D$7+$D$6+$D$8)-(C3490/(MIN($C$6,$C$7,$C$8)))&lt;0),0,FLOOR(($D$7+$D$6+$D$8)-(C3490/(MIN($C$6,$C$7,$C$8))),1))</f>
        <v>0</v>
      </c>
      <c r="E3490" s="57" t="n">
        <f aca="false">I3490+J3490+K3490</f>
        <v>0</v>
      </c>
      <c r="F3490" s="21" t="n">
        <f aca="false">IF($I$9=1,C3490-G3490-H3490,ROUND(($E$6/$F$6)*C3490,0))</f>
        <v>708</v>
      </c>
      <c r="G3490" s="21" t="n">
        <f aca="false">IF($I$9=2,C3490-H3490-F3490,ROUND(($E$7/$F$6)*C3490,0))</f>
        <v>1078</v>
      </c>
      <c r="H3490" s="21" t="n">
        <f aca="false">IF($I$9=3,C3490-F3490-G3490,ROUND(($E$8/$F$6)*C3490,0))</f>
        <v>1685</v>
      </c>
      <c r="I3490" s="57" t="n">
        <f aca="false">IF(OR(ISERR(FLOOR($D$6-(F3490/$C$6),1)),$D$6-(F3490/$C$6)&lt;0),0,FLOOR($D$6-(F3490/$C$6),1))</f>
        <v>0</v>
      </c>
      <c r="J3490" s="57" t="n">
        <f aca="false">IF(OR(ISERR(FLOOR($D$7-(G3490/$C$7),1)),$D$7-(G3490/$C$7)&lt;0),0,FLOOR($D$7-(G3490/$C$7),1))</f>
        <v>0</v>
      </c>
      <c r="K3490" s="57" t="n">
        <f aca="false">IF(OR(ISERR(FLOOR($D$8-(H3490/$C$8),1)),$D$8-(H3490/$C$8)&lt;0),0,FLOOR($D$8-(H3490/$C$8),1))</f>
        <v>0</v>
      </c>
      <c r="L3490" s="57" t="n">
        <f aca="false">D3490-E3490</f>
        <v>0</v>
      </c>
      <c r="M3490" s="1" t="b">
        <f aca="false">NOT(AND(I3490,J3490,K3490))</f>
        <v>1</v>
      </c>
      <c r="N3490" s="1" t="n">
        <f aca="false">IF(M3490,1,0)</f>
        <v>1</v>
      </c>
    </row>
    <row r="3491" customFormat="false" ht="12.75" hidden="false" customHeight="false" outlineLevel="0" collapsed="false">
      <c r="A3491" s="45" t="n">
        <f aca="false">IF(AND(M3492,NOT(SUM($N$20,N3491))),C3491,0)</f>
        <v>0</v>
      </c>
      <c r="B3491" s="59" t="n">
        <f aca="false">IF(AND(D3491&gt;0,D3492=0),C3491,0)</f>
        <v>0</v>
      </c>
      <c r="C3491" s="57" t="n">
        <v>3472</v>
      </c>
      <c r="D3491" s="58" t="n">
        <f aca="false">IF(OR(ISERR(FLOOR(($D$7+$D$6+$D$8)-(C3491/(MIN($C$6,$C$7,$C$8))),1)),($D$7+$D$6+$D$8)-(C3491/(MIN($C$6,$C$7,$C$8)))&lt;0),0,FLOOR(($D$7+$D$6+$D$8)-(C3491/(MIN($C$6,$C$7,$C$8))),1))</f>
        <v>0</v>
      </c>
      <c r="E3491" s="57" t="n">
        <f aca="false">I3491+J3491+K3491</f>
        <v>0</v>
      </c>
      <c r="F3491" s="21" t="n">
        <f aca="false">IF($I$9=1,C3491-G3491-H3491,ROUND(($E$6/$F$6)*C3491,0))</f>
        <v>708</v>
      </c>
      <c r="G3491" s="21" t="n">
        <f aca="false">IF($I$9=2,C3491-H3491-F3491,ROUND(($E$7/$F$6)*C3491,0))</f>
        <v>1079</v>
      </c>
      <c r="H3491" s="21" t="n">
        <f aca="false">IF($I$9=3,C3491-F3491-G3491,ROUND(($E$8/$F$6)*C3491,0))</f>
        <v>1685</v>
      </c>
      <c r="I3491" s="57" t="n">
        <f aca="false">IF(OR(ISERR(FLOOR($D$6-(F3491/$C$6),1)),$D$6-(F3491/$C$6)&lt;0),0,FLOOR($D$6-(F3491/$C$6),1))</f>
        <v>0</v>
      </c>
      <c r="J3491" s="57" t="n">
        <f aca="false">IF(OR(ISERR(FLOOR($D$7-(G3491/$C$7),1)),$D$7-(G3491/$C$7)&lt;0),0,FLOOR($D$7-(G3491/$C$7),1))</f>
        <v>0</v>
      </c>
      <c r="K3491" s="57" t="n">
        <f aca="false">IF(OR(ISERR(FLOOR($D$8-(H3491/$C$8),1)),$D$8-(H3491/$C$8)&lt;0),0,FLOOR($D$8-(H3491/$C$8),1))</f>
        <v>0</v>
      </c>
      <c r="L3491" s="57" t="n">
        <f aca="false">D3491-E3491</f>
        <v>0</v>
      </c>
      <c r="M3491" s="1" t="b">
        <f aca="false">NOT(AND(I3491,J3491,K3491))</f>
        <v>1</v>
      </c>
      <c r="N3491" s="1" t="n">
        <f aca="false">IF(M3491,1,0)</f>
        <v>1</v>
      </c>
    </row>
    <row r="3492" customFormat="false" ht="12.75" hidden="false" customHeight="false" outlineLevel="0" collapsed="false">
      <c r="A3492" s="45" t="n">
        <f aca="false">IF(AND(M3493,NOT(SUM($N$20,N3492))),C3492,0)</f>
        <v>0</v>
      </c>
      <c r="B3492" s="59" t="n">
        <f aca="false">IF(AND(D3492&gt;0,D3493=0),C3492,0)</f>
        <v>0</v>
      </c>
      <c r="C3492" s="57" t="n">
        <v>3473</v>
      </c>
      <c r="D3492" s="58" t="n">
        <f aca="false">IF(OR(ISERR(FLOOR(($D$7+$D$6+$D$8)-(C3492/(MIN($C$6,$C$7,$C$8))),1)),($D$7+$D$6+$D$8)-(C3492/(MIN($C$6,$C$7,$C$8)))&lt;0),0,FLOOR(($D$7+$D$6+$D$8)-(C3492/(MIN($C$6,$C$7,$C$8))),1))</f>
        <v>0</v>
      </c>
      <c r="E3492" s="57" t="n">
        <f aca="false">I3492+J3492+K3492</f>
        <v>0</v>
      </c>
      <c r="F3492" s="21" t="n">
        <f aca="false">IF($I$9=1,C3492-G3492-H3492,ROUND(($E$6/$F$6)*C3492,0))</f>
        <v>708</v>
      </c>
      <c r="G3492" s="21" t="n">
        <f aca="false">IF($I$9=2,C3492-H3492-F3492,ROUND(($E$7/$F$6)*C3492,0))</f>
        <v>1079</v>
      </c>
      <c r="H3492" s="21" t="n">
        <f aca="false">IF($I$9=3,C3492-F3492-G3492,ROUND(($E$8/$F$6)*C3492,0))</f>
        <v>1686</v>
      </c>
      <c r="I3492" s="57" t="n">
        <f aca="false">IF(OR(ISERR(FLOOR($D$6-(F3492/$C$6),1)),$D$6-(F3492/$C$6)&lt;0),0,FLOOR($D$6-(F3492/$C$6),1))</f>
        <v>0</v>
      </c>
      <c r="J3492" s="57" t="n">
        <f aca="false">IF(OR(ISERR(FLOOR($D$7-(G3492/$C$7),1)),$D$7-(G3492/$C$7)&lt;0),0,FLOOR($D$7-(G3492/$C$7),1))</f>
        <v>0</v>
      </c>
      <c r="K3492" s="57" t="n">
        <f aca="false">IF(OR(ISERR(FLOOR($D$8-(H3492/$C$8),1)),$D$8-(H3492/$C$8)&lt;0),0,FLOOR($D$8-(H3492/$C$8),1))</f>
        <v>0</v>
      </c>
      <c r="L3492" s="57" t="n">
        <f aca="false">D3492-E3492</f>
        <v>0</v>
      </c>
      <c r="M3492" s="1" t="b">
        <f aca="false">NOT(AND(I3492,J3492,K3492))</f>
        <v>1</v>
      </c>
      <c r="N3492" s="1" t="n">
        <f aca="false">IF(M3492,1,0)</f>
        <v>1</v>
      </c>
    </row>
    <row r="3493" customFormat="false" ht="12.75" hidden="false" customHeight="false" outlineLevel="0" collapsed="false">
      <c r="A3493" s="45" t="n">
        <f aca="false">IF(AND(M3494,NOT(SUM($N$20,N3493))),C3493,0)</f>
        <v>0</v>
      </c>
      <c r="B3493" s="59" t="n">
        <f aca="false">IF(AND(D3493&gt;0,D3494=0),C3493,0)</f>
        <v>0</v>
      </c>
      <c r="C3493" s="57" t="n">
        <v>3474</v>
      </c>
      <c r="D3493" s="58" t="n">
        <f aca="false">IF(OR(ISERR(FLOOR(($D$7+$D$6+$D$8)-(C3493/(MIN($C$6,$C$7,$C$8))),1)),($D$7+$D$6+$D$8)-(C3493/(MIN($C$6,$C$7,$C$8)))&lt;0),0,FLOOR(($D$7+$D$6+$D$8)-(C3493/(MIN($C$6,$C$7,$C$8))),1))</f>
        <v>0</v>
      </c>
      <c r="E3493" s="57" t="n">
        <f aca="false">I3493+J3493+K3493</f>
        <v>0</v>
      </c>
      <c r="F3493" s="21" t="n">
        <f aca="false">IF($I$9=1,C3493-G3493-H3493,ROUND(($E$6/$F$6)*C3493,0))</f>
        <v>708</v>
      </c>
      <c r="G3493" s="21" t="n">
        <f aca="false">IF($I$9=2,C3493-H3493-F3493,ROUND(($E$7/$F$6)*C3493,0))</f>
        <v>1079</v>
      </c>
      <c r="H3493" s="21" t="n">
        <f aca="false">IF($I$9=3,C3493-F3493-G3493,ROUND(($E$8/$F$6)*C3493,0))</f>
        <v>1687</v>
      </c>
      <c r="I3493" s="57" t="n">
        <f aca="false">IF(OR(ISERR(FLOOR($D$6-(F3493/$C$6),1)),$D$6-(F3493/$C$6)&lt;0),0,FLOOR($D$6-(F3493/$C$6),1))</f>
        <v>0</v>
      </c>
      <c r="J3493" s="57" t="n">
        <f aca="false">IF(OR(ISERR(FLOOR($D$7-(G3493/$C$7),1)),$D$7-(G3493/$C$7)&lt;0),0,FLOOR($D$7-(G3493/$C$7),1))</f>
        <v>0</v>
      </c>
      <c r="K3493" s="57" t="n">
        <f aca="false">IF(OR(ISERR(FLOOR($D$8-(H3493/$C$8),1)),$D$8-(H3493/$C$8)&lt;0),0,FLOOR($D$8-(H3493/$C$8),1))</f>
        <v>0</v>
      </c>
      <c r="L3493" s="57" t="n">
        <f aca="false">D3493-E3493</f>
        <v>0</v>
      </c>
      <c r="M3493" s="1" t="b">
        <f aca="false">NOT(AND(I3493,J3493,K3493))</f>
        <v>1</v>
      </c>
      <c r="N3493" s="1" t="n">
        <f aca="false">IF(M3493,1,0)</f>
        <v>1</v>
      </c>
    </row>
    <row r="3494" customFormat="false" ht="12.75" hidden="false" customHeight="false" outlineLevel="0" collapsed="false">
      <c r="A3494" s="45" t="n">
        <f aca="false">IF(AND(M3495,NOT(SUM($N$20,N3494))),C3494,0)</f>
        <v>0</v>
      </c>
      <c r="B3494" s="59" t="n">
        <f aca="false">IF(AND(D3494&gt;0,D3495=0),C3494,0)</f>
        <v>0</v>
      </c>
      <c r="C3494" s="57" t="n">
        <v>3475</v>
      </c>
      <c r="D3494" s="58" t="n">
        <f aca="false">IF(OR(ISERR(FLOOR(($D$7+$D$6+$D$8)-(C3494/(MIN($C$6,$C$7,$C$8))),1)),($D$7+$D$6+$D$8)-(C3494/(MIN($C$6,$C$7,$C$8)))&lt;0),0,FLOOR(($D$7+$D$6+$D$8)-(C3494/(MIN($C$6,$C$7,$C$8))),1))</f>
        <v>0</v>
      </c>
      <c r="E3494" s="57" t="n">
        <f aca="false">I3494+J3494+K3494</f>
        <v>0</v>
      </c>
      <c r="F3494" s="21" t="n">
        <f aca="false">IF($I$9=1,C3494-G3494-H3494,ROUND(($E$6/$F$6)*C3494,0))</f>
        <v>708</v>
      </c>
      <c r="G3494" s="21" t="n">
        <f aca="false">IF($I$9=2,C3494-H3494-F3494,ROUND(($E$7/$F$6)*C3494,0))</f>
        <v>1080</v>
      </c>
      <c r="H3494" s="21" t="n">
        <f aca="false">IF($I$9=3,C3494-F3494-G3494,ROUND(($E$8/$F$6)*C3494,0))</f>
        <v>1687</v>
      </c>
      <c r="I3494" s="57" t="n">
        <f aca="false">IF(OR(ISERR(FLOOR($D$6-(F3494/$C$6),1)),$D$6-(F3494/$C$6)&lt;0),0,FLOOR($D$6-(F3494/$C$6),1))</f>
        <v>0</v>
      </c>
      <c r="J3494" s="57" t="n">
        <f aca="false">IF(OR(ISERR(FLOOR($D$7-(G3494/$C$7),1)),$D$7-(G3494/$C$7)&lt;0),0,FLOOR($D$7-(G3494/$C$7),1))</f>
        <v>0</v>
      </c>
      <c r="K3494" s="57" t="n">
        <f aca="false">IF(OR(ISERR(FLOOR($D$8-(H3494/$C$8),1)),$D$8-(H3494/$C$8)&lt;0),0,FLOOR($D$8-(H3494/$C$8),1))</f>
        <v>0</v>
      </c>
      <c r="L3494" s="57" t="n">
        <f aca="false">D3494-E3494</f>
        <v>0</v>
      </c>
      <c r="M3494" s="1" t="b">
        <f aca="false">NOT(AND(I3494,J3494,K3494))</f>
        <v>1</v>
      </c>
      <c r="N3494" s="1" t="n">
        <f aca="false">IF(M3494,1,0)</f>
        <v>1</v>
      </c>
    </row>
    <row r="3495" customFormat="false" ht="12.75" hidden="false" customHeight="false" outlineLevel="0" collapsed="false">
      <c r="A3495" s="45" t="n">
        <f aca="false">IF(AND(M3496,NOT(SUM($N$20,N3495))),C3495,0)</f>
        <v>0</v>
      </c>
      <c r="B3495" s="59" t="n">
        <f aca="false">IF(AND(D3495&gt;0,D3496=0),C3495,0)</f>
        <v>0</v>
      </c>
      <c r="C3495" s="57" t="n">
        <v>3476</v>
      </c>
      <c r="D3495" s="58" t="n">
        <f aca="false">IF(OR(ISERR(FLOOR(($D$7+$D$6+$D$8)-(C3495/(MIN($C$6,$C$7,$C$8))),1)),($D$7+$D$6+$D$8)-(C3495/(MIN($C$6,$C$7,$C$8)))&lt;0),0,FLOOR(($D$7+$D$6+$D$8)-(C3495/(MIN($C$6,$C$7,$C$8))),1))</f>
        <v>0</v>
      </c>
      <c r="E3495" s="57" t="n">
        <f aca="false">I3495+J3495+K3495</f>
        <v>0</v>
      </c>
      <c r="F3495" s="21" t="n">
        <f aca="false">IF($I$9=1,C3495-G3495-H3495,ROUND(($E$6/$F$6)*C3495,0))</f>
        <v>709</v>
      </c>
      <c r="G3495" s="21" t="n">
        <f aca="false">IF($I$9=2,C3495-H3495-F3495,ROUND(($E$7/$F$6)*C3495,0))</f>
        <v>1080</v>
      </c>
      <c r="H3495" s="21" t="n">
        <f aca="false">IF($I$9=3,C3495-F3495-G3495,ROUND(($E$8/$F$6)*C3495,0))</f>
        <v>1687</v>
      </c>
      <c r="I3495" s="57" t="n">
        <f aca="false">IF(OR(ISERR(FLOOR($D$6-(F3495/$C$6),1)),$D$6-(F3495/$C$6)&lt;0),0,FLOOR($D$6-(F3495/$C$6),1))</f>
        <v>0</v>
      </c>
      <c r="J3495" s="57" t="n">
        <f aca="false">IF(OR(ISERR(FLOOR($D$7-(G3495/$C$7),1)),$D$7-(G3495/$C$7)&lt;0),0,FLOOR($D$7-(G3495/$C$7),1))</f>
        <v>0</v>
      </c>
      <c r="K3495" s="57" t="n">
        <f aca="false">IF(OR(ISERR(FLOOR($D$8-(H3495/$C$8),1)),$D$8-(H3495/$C$8)&lt;0),0,FLOOR($D$8-(H3495/$C$8),1))</f>
        <v>0</v>
      </c>
      <c r="L3495" s="57" t="n">
        <f aca="false">D3495-E3495</f>
        <v>0</v>
      </c>
      <c r="M3495" s="1" t="b">
        <f aca="false">NOT(AND(I3495,J3495,K3495))</f>
        <v>1</v>
      </c>
      <c r="N3495" s="1" t="n">
        <f aca="false">IF(M3495,1,0)</f>
        <v>1</v>
      </c>
    </row>
    <row r="3496" customFormat="false" ht="12.75" hidden="false" customHeight="false" outlineLevel="0" collapsed="false">
      <c r="A3496" s="45" t="n">
        <f aca="false">IF(AND(M3497,NOT(SUM($N$20,N3496))),C3496,0)</f>
        <v>0</v>
      </c>
      <c r="B3496" s="59" t="n">
        <f aca="false">IF(AND(D3496&gt;0,D3497=0),C3496,0)</f>
        <v>0</v>
      </c>
      <c r="C3496" s="57" t="n">
        <v>3477</v>
      </c>
      <c r="D3496" s="58" t="n">
        <f aca="false">IF(OR(ISERR(FLOOR(($D$7+$D$6+$D$8)-(C3496/(MIN($C$6,$C$7,$C$8))),1)),($D$7+$D$6+$D$8)-(C3496/(MIN($C$6,$C$7,$C$8)))&lt;0),0,FLOOR(($D$7+$D$6+$D$8)-(C3496/(MIN($C$6,$C$7,$C$8))),1))</f>
        <v>0</v>
      </c>
      <c r="E3496" s="57" t="n">
        <f aca="false">I3496+J3496+K3496</f>
        <v>0</v>
      </c>
      <c r="F3496" s="21" t="n">
        <f aca="false">IF($I$9=1,C3496-G3496-H3496,ROUND(($E$6/$F$6)*C3496,0))</f>
        <v>709</v>
      </c>
      <c r="G3496" s="21" t="n">
        <f aca="false">IF($I$9=2,C3496-H3496-F3496,ROUND(($E$7/$F$6)*C3496,0))</f>
        <v>1080</v>
      </c>
      <c r="H3496" s="21" t="n">
        <f aca="false">IF($I$9=3,C3496-F3496-G3496,ROUND(($E$8/$F$6)*C3496,0))</f>
        <v>1688</v>
      </c>
      <c r="I3496" s="57" t="n">
        <f aca="false">IF(OR(ISERR(FLOOR($D$6-(F3496/$C$6),1)),$D$6-(F3496/$C$6)&lt;0),0,FLOOR($D$6-(F3496/$C$6),1))</f>
        <v>0</v>
      </c>
      <c r="J3496" s="57" t="n">
        <f aca="false">IF(OR(ISERR(FLOOR($D$7-(G3496/$C$7),1)),$D$7-(G3496/$C$7)&lt;0),0,FLOOR($D$7-(G3496/$C$7),1))</f>
        <v>0</v>
      </c>
      <c r="K3496" s="57" t="n">
        <f aca="false">IF(OR(ISERR(FLOOR($D$8-(H3496/$C$8),1)),$D$8-(H3496/$C$8)&lt;0),0,FLOOR($D$8-(H3496/$C$8),1))</f>
        <v>0</v>
      </c>
      <c r="L3496" s="57" t="n">
        <f aca="false">D3496-E3496</f>
        <v>0</v>
      </c>
      <c r="M3496" s="1" t="b">
        <f aca="false">NOT(AND(I3496,J3496,K3496))</f>
        <v>1</v>
      </c>
      <c r="N3496" s="1" t="n">
        <f aca="false">IF(M3496,1,0)</f>
        <v>1</v>
      </c>
    </row>
    <row r="3497" customFormat="false" ht="12.75" hidden="false" customHeight="false" outlineLevel="0" collapsed="false">
      <c r="A3497" s="45" t="n">
        <f aca="false">IF(AND(M3498,NOT(SUM($N$20,N3497))),C3497,0)</f>
        <v>0</v>
      </c>
      <c r="B3497" s="59" t="n">
        <f aca="false">IF(AND(D3497&gt;0,D3498=0),C3497,0)</f>
        <v>0</v>
      </c>
      <c r="C3497" s="57" t="n">
        <v>3478</v>
      </c>
      <c r="D3497" s="58" t="n">
        <f aca="false">IF(OR(ISERR(FLOOR(($D$7+$D$6+$D$8)-(C3497/(MIN($C$6,$C$7,$C$8))),1)),($D$7+$D$6+$D$8)-(C3497/(MIN($C$6,$C$7,$C$8)))&lt;0),0,FLOOR(($D$7+$D$6+$D$8)-(C3497/(MIN($C$6,$C$7,$C$8))),1))</f>
        <v>0</v>
      </c>
      <c r="E3497" s="57" t="n">
        <f aca="false">I3497+J3497+K3497</f>
        <v>0</v>
      </c>
      <c r="F3497" s="21" t="n">
        <f aca="false">IF($I$9=1,C3497-G3497-H3497,ROUND(($E$6/$F$6)*C3497,0))</f>
        <v>709</v>
      </c>
      <c r="G3497" s="21" t="n">
        <f aca="false">IF($I$9=2,C3497-H3497-F3497,ROUND(($E$7/$F$6)*C3497,0))</f>
        <v>1081</v>
      </c>
      <c r="H3497" s="21" t="n">
        <f aca="false">IF($I$9=3,C3497-F3497-G3497,ROUND(($E$8/$F$6)*C3497,0))</f>
        <v>1688</v>
      </c>
      <c r="I3497" s="57" t="n">
        <f aca="false">IF(OR(ISERR(FLOOR($D$6-(F3497/$C$6),1)),$D$6-(F3497/$C$6)&lt;0),0,FLOOR($D$6-(F3497/$C$6),1))</f>
        <v>0</v>
      </c>
      <c r="J3497" s="57" t="n">
        <f aca="false">IF(OR(ISERR(FLOOR($D$7-(G3497/$C$7),1)),$D$7-(G3497/$C$7)&lt;0),0,FLOOR($D$7-(G3497/$C$7),1))</f>
        <v>0</v>
      </c>
      <c r="K3497" s="57" t="n">
        <f aca="false">IF(OR(ISERR(FLOOR($D$8-(H3497/$C$8),1)),$D$8-(H3497/$C$8)&lt;0),0,FLOOR($D$8-(H3497/$C$8),1))</f>
        <v>0</v>
      </c>
      <c r="L3497" s="57" t="n">
        <f aca="false">D3497-E3497</f>
        <v>0</v>
      </c>
      <c r="M3497" s="1" t="b">
        <f aca="false">NOT(AND(I3497,J3497,K3497))</f>
        <v>1</v>
      </c>
      <c r="N3497" s="1" t="n">
        <f aca="false">IF(M3497,1,0)</f>
        <v>1</v>
      </c>
    </row>
    <row r="3498" customFormat="false" ht="12.75" hidden="false" customHeight="false" outlineLevel="0" collapsed="false">
      <c r="A3498" s="45" t="n">
        <f aca="false">IF(AND(M3499,NOT(SUM($N$20,N3498))),C3498,0)</f>
        <v>0</v>
      </c>
      <c r="B3498" s="59" t="n">
        <f aca="false">IF(AND(D3498&gt;0,D3499=0),C3498,0)</f>
        <v>0</v>
      </c>
      <c r="C3498" s="57" t="n">
        <v>3479</v>
      </c>
      <c r="D3498" s="58" t="n">
        <f aca="false">IF(OR(ISERR(FLOOR(($D$7+$D$6+$D$8)-(C3498/(MIN($C$6,$C$7,$C$8))),1)),($D$7+$D$6+$D$8)-(C3498/(MIN($C$6,$C$7,$C$8)))&lt;0),0,FLOOR(($D$7+$D$6+$D$8)-(C3498/(MIN($C$6,$C$7,$C$8))),1))</f>
        <v>0</v>
      </c>
      <c r="E3498" s="57" t="n">
        <f aca="false">I3498+J3498+K3498</f>
        <v>0</v>
      </c>
      <c r="F3498" s="21" t="n">
        <f aca="false">IF($I$9=1,C3498-G3498-H3498,ROUND(($E$6/$F$6)*C3498,0))</f>
        <v>709</v>
      </c>
      <c r="G3498" s="21" t="n">
        <f aca="false">IF($I$9=2,C3498-H3498-F3498,ROUND(($E$7/$F$6)*C3498,0))</f>
        <v>1081</v>
      </c>
      <c r="H3498" s="21" t="n">
        <f aca="false">IF($I$9=3,C3498-F3498-G3498,ROUND(($E$8/$F$6)*C3498,0))</f>
        <v>1689</v>
      </c>
      <c r="I3498" s="57" t="n">
        <f aca="false">IF(OR(ISERR(FLOOR($D$6-(F3498/$C$6),1)),$D$6-(F3498/$C$6)&lt;0),0,FLOOR($D$6-(F3498/$C$6),1))</f>
        <v>0</v>
      </c>
      <c r="J3498" s="57" t="n">
        <f aca="false">IF(OR(ISERR(FLOOR($D$7-(G3498/$C$7),1)),$D$7-(G3498/$C$7)&lt;0),0,FLOOR($D$7-(G3498/$C$7),1))</f>
        <v>0</v>
      </c>
      <c r="K3498" s="57" t="n">
        <f aca="false">IF(OR(ISERR(FLOOR($D$8-(H3498/$C$8),1)),$D$8-(H3498/$C$8)&lt;0),0,FLOOR($D$8-(H3498/$C$8),1))</f>
        <v>0</v>
      </c>
      <c r="L3498" s="57" t="n">
        <f aca="false">D3498-E3498</f>
        <v>0</v>
      </c>
      <c r="M3498" s="1" t="b">
        <f aca="false">NOT(AND(I3498,J3498,K3498))</f>
        <v>1</v>
      </c>
      <c r="N3498" s="1" t="n">
        <f aca="false">IF(M3498,1,0)</f>
        <v>1</v>
      </c>
    </row>
    <row r="3499" customFormat="false" ht="12.75" hidden="false" customHeight="false" outlineLevel="0" collapsed="false">
      <c r="A3499" s="45" t="n">
        <f aca="false">IF(AND(M3500,NOT(SUM($N$20,N3499))),C3499,0)</f>
        <v>0</v>
      </c>
      <c r="B3499" s="59" t="n">
        <f aca="false">IF(AND(D3499&gt;0,D3500=0),C3499,0)</f>
        <v>0</v>
      </c>
      <c r="C3499" s="57" t="n">
        <v>3480</v>
      </c>
      <c r="D3499" s="58" t="n">
        <f aca="false">IF(OR(ISERR(FLOOR(($D$7+$D$6+$D$8)-(C3499/(MIN($C$6,$C$7,$C$8))),1)),($D$7+$D$6+$D$8)-(C3499/(MIN($C$6,$C$7,$C$8)))&lt;0),0,FLOOR(($D$7+$D$6+$D$8)-(C3499/(MIN($C$6,$C$7,$C$8))),1))</f>
        <v>0</v>
      </c>
      <c r="E3499" s="57" t="n">
        <f aca="false">I3499+J3499+K3499</f>
        <v>0</v>
      </c>
      <c r="F3499" s="21" t="n">
        <f aca="false">IF($I$9=1,C3499-G3499-H3499,ROUND(($E$6/$F$6)*C3499,0))</f>
        <v>710</v>
      </c>
      <c r="G3499" s="21" t="n">
        <f aca="false">IF($I$9=2,C3499-H3499-F3499,ROUND(($E$7/$F$6)*C3499,0))</f>
        <v>1081</v>
      </c>
      <c r="H3499" s="21" t="n">
        <f aca="false">IF($I$9=3,C3499-F3499-G3499,ROUND(($E$8/$F$6)*C3499,0))</f>
        <v>1689</v>
      </c>
      <c r="I3499" s="57" t="n">
        <f aca="false">IF(OR(ISERR(FLOOR($D$6-(F3499/$C$6),1)),$D$6-(F3499/$C$6)&lt;0),0,FLOOR($D$6-(F3499/$C$6),1))</f>
        <v>0</v>
      </c>
      <c r="J3499" s="57" t="n">
        <f aca="false">IF(OR(ISERR(FLOOR($D$7-(G3499/$C$7),1)),$D$7-(G3499/$C$7)&lt;0),0,FLOOR($D$7-(G3499/$C$7),1))</f>
        <v>0</v>
      </c>
      <c r="K3499" s="57" t="n">
        <f aca="false">IF(OR(ISERR(FLOOR($D$8-(H3499/$C$8),1)),$D$8-(H3499/$C$8)&lt;0),0,FLOOR($D$8-(H3499/$C$8),1))</f>
        <v>0</v>
      </c>
      <c r="L3499" s="57" t="n">
        <f aca="false">D3499-E3499</f>
        <v>0</v>
      </c>
      <c r="M3499" s="1" t="b">
        <f aca="false">NOT(AND(I3499,J3499,K3499))</f>
        <v>1</v>
      </c>
      <c r="N3499" s="1" t="n">
        <f aca="false">IF(M3499,1,0)</f>
        <v>1</v>
      </c>
    </row>
    <row r="3500" customFormat="false" ht="12.75" hidden="false" customHeight="false" outlineLevel="0" collapsed="false">
      <c r="A3500" s="45" t="n">
        <f aca="false">IF(AND(M3501,NOT(SUM($N$20,N3500))),C3500,0)</f>
        <v>0</v>
      </c>
      <c r="B3500" s="59" t="n">
        <f aca="false">IF(AND(D3500&gt;0,D3501=0),C3500,0)</f>
        <v>0</v>
      </c>
      <c r="C3500" s="57" t="n">
        <v>3481</v>
      </c>
      <c r="D3500" s="58" t="n">
        <f aca="false">IF(OR(ISERR(FLOOR(($D$7+$D$6+$D$8)-(C3500/(MIN($C$6,$C$7,$C$8))),1)),($D$7+$D$6+$D$8)-(C3500/(MIN($C$6,$C$7,$C$8)))&lt;0),0,FLOOR(($D$7+$D$6+$D$8)-(C3500/(MIN($C$6,$C$7,$C$8))),1))</f>
        <v>0</v>
      </c>
      <c r="E3500" s="57" t="n">
        <f aca="false">I3500+J3500+K3500</f>
        <v>0</v>
      </c>
      <c r="F3500" s="21" t="n">
        <f aca="false">IF($I$9=1,C3500-G3500-H3500,ROUND(($E$6/$F$6)*C3500,0))</f>
        <v>710</v>
      </c>
      <c r="G3500" s="21" t="n">
        <f aca="false">IF($I$9=2,C3500-H3500-F3500,ROUND(($E$7/$F$6)*C3500,0))</f>
        <v>1081</v>
      </c>
      <c r="H3500" s="21" t="n">
        <f aca="false">IF($I$9=3,C3500-F3500-G3500,ROUND(($E$8/$F$6)*C3500,0))</f>
        <v>1690</v>
      </c>
      <c r="I3500" s="57" t="n">
        <f aca="false">IF(OR(ISERR(FLOOR($D$6-(F3500/$C$6),1)),$D$6-(F3500/$C$6)&lt;0),0,FLOOR($D$6-(F3500/$C$6),1))</f>
        <v>0</v>
      </c>
      <c r="J3500" s="57" t="n">
        <f aca="false">IF(OR(ISERR(FLOOR($D$7-(G3500/$C$7),1)),$D$7-(G3500/$C$7)&lt;0),0,FLOOR($D$7-(G3500/$C$7),1))</f>
        <v>0</v>
      </c>
      <c r="K3500" s="57" t="n">
        <f aca="false">IF(OR(ISERR(FLOOR($D$8-(H3500/$C$8),1)),$D$8-(H3500/$C$8)&lt;0),0,FLOOR($D$8-(H3500/$C$8),1))</f>
        <v>0</v>
      </c>
      <c r="L3500" s="57" t="n">
        <f aca="false">D3500-E3500</f>
        <v>0</v>
      </c>
      <c r="M3500" s="1" t="b">
        <f aca="false">NOT(AND(I3500,J3500,K3500))</f>
        <v>1</v>
      </c>
      <c r="N3500" s="1" t="n">
        <f aca="false">IF(M3500,1,0)</f>
        <v>1</v>
      </c>
    </row>
    <row r="3501" customFormat="false" ht="12.75" hidden="false" customHeight="false" outlineLevel="0" collapsed="false">
      <c r="A3501" s="45" t="n">
        <f aca="false">IF(AND(M3502,NOT(SUM($N$20,N3501))),C3501,0)</f>
        <v>0</v>
      </c>
      <c r="B3501" s="59" t="n">
        <f aca="false">IF(AND(D3501&gt;0,D3502=0),C3501,0)</f>
        <v>0</v>
      </c>
      <c r="C3501" s="57" t="n">
        <v>3482</v>
      </c>
      <c r="D3501" s="58" t="n">
        <f aca="false">IF(OR(ISERR(FLOOR(($D$7+$D$6+$D$8)-(C3501/(MIN($C$6,$C$7,$C$8))),1)),($D$7+$D$6+$D$8)-(C3501/(MIN($C$6,$C$7,$C$8)))&lt;0),0,FLOOR(($D$7+$D$6+$D$8)-(C3501/(MIN($C$6,$C$7,$C$8))),1))</f>
        <v>0</v>
      </c>
      <c r="E3501" s="57" t="n">
        <f aca="false">I3501+J3501+K3501</f>
        <v>0</v>
      </c>
      <c r="F3501" s="21" t="n">
        <f aca="false">IF($I$9=1,C3501-G3501-H3501,ROUND(($E$6/$F$6)*C3501,0))</f>
        <v>710</v>
      </c>
      <c r="G3501" s="21" t="n">
        <f aca="false">IF($I$9=2,C3501-H3501-F3501,ROUND(($E$7/$F$6)*C3501,0))</f>
        <v>1082</v>
      </c>
      <c r="H3501" s="21" t="n">
        <f aca="false">IF($I$9=3,C3501-F3501-G3501,ROUND(($E$8/$F$6)*C3501,0))</f>
        <v>1690</v>
      </c>
      <c r="I3501" s="57" t="n">
        <f aca="false">IF(OR(ISERR(FLOOR($D$6-(F3501/$C$6),1)),$D$6-(F3501/$C$6)&lt;0),0,FLOOR($D$6-(F3501/$C$6),1))</f>
        <v>0</v>
      </c>
      <c r="J3501" s="57" t="n">
        <f aca="false">IF(OR(ISERR(FLOOR($D$7-(G3501/$C$7),1)),$D$7-(G3501/$C$7)&lt;0),0,FLOOR($D$7-(G3501/$C$7),1))</f>
        <v>0</v>
      </c>
      <c r="K3501" s="57" t="n">
        <f aca="false">IF(OR(ISERR(FLOOR($D$8-(H3501/$C$8),1)),$D$8-(H3501/$C$8)&lt;0),0,FLOOR($D$8-(H3501/$C$8),1))</f>
        <v>0</v>
      </c>
      <c r="L3501" s="57" t="n">
        <f aca="false">D3501-E3501</f>
        <v>0</v>
      </c>
      <c r="M3501" s="1" t="b">
        <f aca="false">NOT(AND(I3501,J3501,K3501))</f>
        <v>1</v>
      </c>
      <c r="N3501" s="1" t="n">
        <f aca="false">IF(M3501,1,0)</f>
        <v>1</v>
      </c>
    </row>
    <row r="3502" customFormat="false" ht="12.75" hidden="false" customHeight="false" outlineLevel="0" collapsed="false">
      <c r="A3502" s="45" t="n">
        <f aca="false">IF(AND(M3503,NOT(SUM($N$20,N3502))),C3502,0)</f>
        <v>0</v>
      </c>
      <c r="B3502" s="59" t="n">
        <f aca="false">IF(AND(D3502&gt;0,D3503=0),C3502,0)</f>
        <v>0</v>
      </c>
      <c r="C3502" s="57" t="n">
        <v>3483</v>
      </c>
      <c r="D3502" s="58" t="n">
        <f aca="false">IF(OR(ISERR(FLOOR(($D$7+$D$6+$D$8)-(C3502/(MIN($C$6,$C$7,$C$8))),1)),($D$7+$D$6+$D$8)-(C3502/(MIN($C$6,$C$7,$C$8)))&lt;0),0,FLOOR(($D$7+$D$6+$D$8)-(C3502/(MIN($C$6,$C$7,$C$8))),1))</f>
        <v>0</v>
      </c>
      <c r="E3502" s="57" t="n">
        <f aca="false">I3502+J3502+K3502</f>
        <v>0</v>
      </c>
      <c r="F3502" s="21" t="n">
        <f aca="false">IF($I$9=1,C3502-G3502-H3502,ROUND(($E$6/$F$6)*C3502,0))</f>
        <v>710</v>
      </c>
      <c r="G3502" s="21" t="n">
        <f aca="false">IF($I$9=2,C3502-H3502-F3502,ROUND(($E$7/$F$6)*C3502,0))</f>
        <v>1082</v>
      </c>
      <c r="H3502" s="21" t="n">
        <f aca="false">IF($I$9=3,C3502-F3502-G3502,ROUND(($E$8/$F$6)*C3502,0))</f>
        <v>1691</v>
      </c>
      <c r="I3502" s="57" t="n">
        <f aca="false">IF(OR(ISERR(FLOOR($D$6-(F3502/$C$6),1)),$D$6-(F3502/$C$6)&lt;0),0,FLOOR($D$6-(F3502/$C$6),1))</f>
        <v>0</v>
      </c>
      <c r="J3502" s="57" t="n">
        <f aca="false">IF(OR(ISERR(FLOOR($D$7-(G3502/$C$7),1)),$D$7-(G3502/$C$7)&lt;0),0,FLOOR($D$7-(G3502/$C$7),1))</f>
        <v>0</v>
      </c>
      <c r="K3502" s="57" t="n">
        <f aca="false">IF(OR(ISERR(FLOOR($D$8-(H3502/$C$8),1)),$D$8-(H3502/$C$8)&lt;0),0,FLOOR($D$8-(H3502/$C$8),1))</f>
        <v>0</v>
      </c>
      <c r="L3502" s="57" t="n">
        <f aca="false">D3502-E3502</f>
        <v>0</v>
      </c>
      <c r="M3502" s="1" t="b">
        <f aca="false">NOT(AND(I3502,J3502,K3502))</f>
        <v>1</v>
      </c>
      <c r="N3502" s="1" t="n">
        <f aca="false">IF(M3502,1,0)</f>
        <v>1</v>
      </c>
    </row>
    <row r="3503" customFormat="false" ht="12.75" hidden="false" customHeight="false" outlineLevel="0" collapsed="false">
      <c r="A3503" s="45" t="n">
        <f aca="false">IF(AND(M3504,NOT(SUM($N$20,N3503))),C3503,0)</f>
        <v>0</v>
      </c>
      <c r="B3503" s="59" t="n">
        <f aca="false">IF(AND(D3503&gt;0,D3504=0),C3503,0)</f>
        <v>0</v>
      </c>
      <c r="C3503" s="57" t="n">
        <v>3484</v>
      </c>
      <c r="D3503" s="58" t="n">
        <f aca="false">IF(OR(ISERR(FLOOR(($D$7+$D$6+$D$8)-(C3503/(MIN($C$6,$C$7,$C$8))),1)),($D$7+$D$6+$D$8)-(C3503/(MIN($C$6,$C$7,$C$8)))&lt;0),0,FLOOR(($D$7+$D$6+$D$8)-(C3503/(MIN($C$6,$C$7,$C$8))),1))</f>
        <v>0</v>
      </c>
      <c r="E3503" s="57" t="n">
        <f aca="false">I3503+J3503+K3503</f>
        <v>0</v>
      </c>
      <c r="F3503" s="21" t="n">
        <f aca="false">IF($I$9=1,C3503-G3503-H3503,ROUND(($E$6/$F$6)*C3503,0))</f>
        <v>710</v>
      </c>
      <c r="G3503" s="21" t="n">
        <f aca="false">IF($I$9=2,C3503-H3503-F3503,ROUND(($E$7/$F$6)*C3503,0))</f>
        <v>1082</v>
      </c>
      <c r="H3503" s="21" t="n">
        <f aca="false">IF($I$9=3,C3503-F3503-G3503,ROUND(($E$8/$F$6)*C3503,0))</f>
        <v>1692</v>
      </c>
      <c r="I3503" s="57" t="n">
        <f aca="false">IF(OR(ISERR(FLOOR($D$6-(F3503/$C$6),1)),$D$6-(F3503/$C$6)&lt;0),0,FLOOR($D$6-(F3503/$C$6),1))</f>
        <v>0</v>
      </c>
      <c r="J3503" s="57" t="n">
        <f aca="false">IF(OR(ISERR(FLOOR($D$7-(G3503/$C$7),1)),$D$7-(G3503/$C$7)&lt;0),0,FLOOR($D$7-(G3503/$C$7),1))</f>
        <v>0</v>
      </c>
      <c r="K3503" s="57" t="n">
        <f aca="false">IF(OR(ISERR(FLOOR($D$8-(H3503/$C$8),1)),$D$8-(H3503/$C$8)&lt;0),0,FLOOR($D$8-(H3503/$C$8),1))</f>
        <v>0</v>
      </c>
      <c r="L3503" s="57" t="n">
        <f aca="false">D3503-E3503</f>
        <v>0</v>
      </c>
      <c r="M3503" s="1" t="b">
        <f aca="false">NOT(AND(I3503,J3503,K3503))</f>
        <v>1</v>
      </c>
      <c r="N3503" s="1" t="n">
        <f aca="false">IF(M3503,1,0)</f>
        <v>1</v>
      </c>
    </row>
    <row r="3504" customFormat="false" ht="12.75" hidden="false" customHeight="false" outlineLevel="0" collapsed="false">
      <c r="A3504" s="45" t="n">
        <f aca="false">IF(AND(M3505,NOT(SUM($N$20,N3504))),C3504,0)</f>
        <v>0</v>
      </c>
      <c r="B3504" s="59" t="n">
        <f aca="false">IF(AND(D3504&gt;0,D3505=0),C3504,0)</f>
        <v>0</v>
      </c>
      <c r="C3504" s="57" t="n">
        <v>3485</v>
      </c>
      <c r="D3504" s="58" t="n">
        <f aca="false">IF(OR(ISERR(FLOOR(($D$7+$D$6+$D$8)-(C3504/(MIN($C$6,$C$7,$C$8))),1)),($D$7+$D$6+$D$8)-(C3504/(MIN($C$6,$C$7,$C$8)))&lt;0),0,FLOOR(($D$7+$D$6+$D$8)-(C3504/(MIN($C$6,$C$7,$C$8))),1))</f>
        <v>0</v>
      </c>
      <c r="E3504" s="57" t="n">
        <f aca="false">I3504+J3504+K3504</f>
        <v>0</v>
      </c>
      <c r="F3504" s="21" t="n">
        <f aca="false">IF($I$9=1,C3504-G3504-H3504,ROUND(($E$6/$F$6)*C3504,0))</f>
        <v>711</v>
      </c>
      <c r="G3504" s="21" t="n">
        <f aca="false">IF($I$9=2,C3504-H3504-F3504,ROUND(($E$7/$F$6)*C3504,0))</f>
        <v>1083</v>
      </c>
      <c r="H3504" s="21" t="n">
        <f aca="false">IF($I$9=3,C3504-F3504-G3504,ROUND(($E$8/$F$6)*C3504,0))</f>
        <v>1691</v>
      </c>
      <c r="I3504" s="57" t="n">
        <f aca="false">IF(OR(ISERR(FLOOR($D$6-(F3504/$C$6),1)),$D$6-(F3504/$C$6)&lt;0),0,FLOOR($D$6-(F3504/$C$6),1))</f>
        <v>0</v>
      </c>
      <c r="J3504" s="57" t="n">
        <f aca="false">IF(OR(ISERR(FLOOR($D$7-(G3504/$C$7),1)),$D$7-(G3504/$C$7)&lt;0),0,FLOOR($D$7-(G3504/$C$7),1))</f>
        <v>0</v>
      </c>
      <c r="K3504" s="57" t="n">
        <f aca="false">IF(OR(ISERR(FLOOR($D$8-(H3504/$C$8),1)),$D$8-(H3504/$C$8)&lt;0),0,FLOOR($D$8-(H3504/$C$8),1))</f>
        <v>0</v>
      </c>
      <c r="L3504" s="57" t="n">
        <f aca="false">D3504-E3504</f>
        <v>0</v>
      </c>
      <c r="M3504" s="1" t="b">
        <f aca="false">NOT(AND(I3504,J3504,K3504))</f>
        <v>1</v>
      </c>
      <c r="N3504" s="1" t="n">
        <f aca="false">IF(M3504,1,0)</f>
        <v>1</v>
      </c>
    </row>
    <row r="3505" customFormat="false" ht="12.75" hidden="false" customHeight="false" outlineLevel="0" collapsed="false">
      <c r="A3505" s="45" t="n">
        <f aca="false">IF(AND(M3506,NOT(SUM($N$20,N3505))),C3505,0)</f>
        <v>0</v>
      </c>
      <c r="B3505" s="59" t="n">
        <f aca="false">IF(AND(D3505&gt;0,D3506=0),C3505,0)</f>
        <v>0</v>
      </c>
      <c r="C3505" s="57" t="n">
        <v>3486</v>
      </c>
      <c r="D3505" s="58" t="n">
        <f aca="false">IF(OR(ISERR(FLOOR(($D$7+$D$6+$D$8)-(C3505/(MIN($C$6,$C$7,$C$8))),1)),($D$7+$D$6+$D$8)-(C3505/(MIN($C$6,$C$7,$C$8)))&lt;0),0,FLOOR(($D$7+$D$6+$D$8)-(C3505/(MIN($C$6,$C$7,$C$8))),1))</f>
        <v>0</v>
      </c>
      <c r="E3505" s="57" t="n">
        <f aca="false">I3505+J3505+K3505</f>
        <v>0</v>
      </c>
      <c r="F3505" s="21" t="n">
        <f aca="false">IF($I$9=1,C3505-G3505-H3505,ROUND(($E$6/$F$6)*C3505,0))</f>
        <v>711</v>
      </c>
      <c r="G3505" s="21" t="n">
        <f aca="false">IF($I$9=2,C3505-H3505-F3505,ROUND(($E$7/$F$6)*C3505,0))</f>
        <v>1083</v>
      </c>
      <c r="H3505" s="21" t="n">
        <f aca="false">IF($I$9=3,C3505-F3505-G3505,ROUND(($E$8/$F$6)*C3505,0))</f>
        <v>1692</v>
      </c>
      <c r="I3505" s="57" t="n">
        <f aca="false">IF(OR(ISERR(FLOOR($D$6-(F3505/$C$6),1)),$D$6-(F3505/$C$6)&lt;0),0,FLOOR($D$6-(F3505/$C$6),1))</f>
        <v>0</v>
      </c>
      <c r="J3505" s="57" t="n">
        <f aca="false">IF(OR(ISERR(FLOOR($D$7-(G3505/$C$7),1)),$D$7-(G3505/$C$7)&lt;0),0,FLOOR($D$7-(G3505/$C$7),1))</f>
        <v>0</v>
      </c>
      <c r="K3505" s="57" t="n">
        <f aca="false">IF(OR(ISERR(FLOOR($D$8-(H3505/$C$8),1)),$D$8-(H3505/$C$8)&lt;0),0,FLOOR($D$8-(H3505/$C$8),1))</f>
        <v>0</v>
      </c>
      <c r="L3505" s="57" t="n">
        <f aca="false">D3505-E3505</f>
        <v>0</v>
      </c>
      <c r="M3505" s="1" t="b">
        <f aca="false">NOT(AND(I3505,J3505,K3505))</f>
        <v>1</v>
      </c>
      <c r="N3505" s="1" t="n">
        <f aca="false">IF(M3505,1,0)</f>
        <v>1</v>
      </c>
    </row>
    <row r="3506" customFormat="false" ht="12.75" hidden="false" customHeight="false" outlineLevel="0" collapsed="false">
      <c r="A3506" s="45" t="n">
        <f aca="false">IF(AND(M3507,NOT(SUM($N$20,N3506))),C3506,0)</f>
        <v>0</v>
      </c>
      <c r="B3506" s="59" t="n">
        <f aca="false">IF(AND(D3506&gt;0,D3507=0),C3506,0)</f>
        <v>0</v>
      </c>
      <c r="C3506" s="57" t="n">
        <v>3487</v>
      </c>
      <c r="D3506" s="58" t="n">
        <f aca="false">IF(OR(ISERR(FLOOR(($D$7+$D$6+$D$8)-(C3506/(MIN($C$6,$C$7,$C$8))),1)),($D$7+$D$6+$D$8)-(C3506/(MIN($C$6,$C$7,$C$8)))&lt;0),0,FLOOR(($D$7+$D$6+$D$8)-(C3506/(MIN($C$6,$C$7,$C$8))),1))</f>
        <v>0</v>
      </c>
      <c r="E3506" s="57" t="n">
        <f aca="false">I3506+J3506+K3506</f>
        <v>0</v>
      </c>
      <c r="F3506" s="21" t="n">
        <f aca="false">IF($I$9=1,C3506-G3506-H3506,ROUND(($E$6/$F$6)*C3506,0))</f>
        <v>711</v>
      </c>
      <c r="G3506" s="21" t="n">
        <f aca="false">IF($I$9=2,C3506-H3506-F3506,ROUND(($E$7/$F$6)*C3506,0))</f>
        <v>1083</v>
      </c>
      <c r="H3506" s="21" t="n">
        <f aca="false">IF($I$9=3,C3506-F3506-G3506,ROUND(($E$8/$F$6)*C3506,0))</f>
        <v>1693</v>
      </c>
      <c r="I3506" s="57" t="n">
        <f aca="false">IF(OR(ISERR(FLOOR($D$6-(F3506/$C$6),1)),$D$6-(F3506/$C$6)&lt;0),0,FLOOR($D$6-(F3506/$C$6),1))</f>
        <v>0</v>
      </c>
      <c r="J3506" s="57" t="n">
        <f aca="false">IF(OR(ISERR(FLOOR($D$7-(G3506/$C$7),1)),$D$7-(G3506/$C$7)&lt;0),0,FLOOR($D$7-(G3506/$C$7),1))</f>
        <v>0</v>
      </c>
      <c r="K3506" s="57" t="n">
        <f aca="false">IF(OR(ISERR(FLOOR($D$8-(H3506/$C$8),1)),$D$8-(H3506/$C$8)&lt;0),0,FLOOR($D$8-(H3506/$C$8),1))</f>
        <v>0</v>
      </c>
      <c r="L3506" s="57" t="n">
        <f aca="false">D3506-E3506</f>
        <v>0</v>
      </c>
      <c r="M3506" s="1" t="b">
        <f aca="false">NOT(AND(I3506,J3506,K3506))</f>
        <v>1</v>
      </c>
      <c r="N3506" s="1" t="n">
        <f aca="false">IF(M3506,1,0)</f>
        <v>1</v>
      </c>
    </row>
    <row r="3507" customFormat="false" ht="12.75" hidden="false" customHeight="false" outlineLevel="0" collapsed="false">
      <c r="A3507" s="45" t="n">
        <f aca="false">IF(AND(M3508,NOT(SUM($N$20,N3507))),C3507,0)</f>
        <v>0</v>
      </c>
      <c r="B3507" s="59" t="n">
        <f aca="false">IF(AND(D3507&gt;0,D3508=0),C3507,0)</f>
        <v>0</v>
      </c>
      <c r="C3507" s="57" t="n">
        <v>3488</v>
      </c>
      <c r="D3507" s="58" t="n">
        <f aca="false">IF(OR(ISERR(FLOOR(($D$7+$D$6+$D$8)-(C3507/(MIN($C$6,$C$7,$C$8))),1)),($D$7+$D$6+$D$8)-(C3507/(MIN($C$6,$C$7,$C$8)))&lt;0),0,FLOOR(($D$7+$D$6+$D$8)-(C3507/(MIN($C$6,$C$7,$C$8))),1))</f>
        <v>0</v>
      </c>
      <c r="E3507" s="57" t="n">
        <f aca="false">I3507+J3507+K3507</f>
        <v>0</v>
      </c>
      <c r="F3507" s="21" t="n">
        <f aca="false">IF($I$9=1,C3507-G3507-H3507,ROUND(($E$6/$F$6)*C3507,0))</f>
        <v>711</v>
      </c>
      <c r="G3507" s="21" t="n">
        <f aca="false">IF($I$9=2,C3507-H3507-F3507,ROUND(($E$7/$F$6)*C3507,0))</f>
        <v>1084</v>
      </c>
      <c r="H3507" s="21" t="n">
        <f aca="false">IF($I$9=3,C3507-F3507-G3507,ROUND(($E$8/$F$6)*C3507,0))</f>
        <v>1693</v>
      </c>
      <c r="I3507" s="57" t="n">
        <f aca="false">IF(OR(ISERR(FLOOR($D$6-(F3507/$C$6),1)),$D$6-(F3507/$C$6)&lt;0),0,FLOOR($D$6-(F3507/$C$6),1))</f>
        <v>0</v>
      </c>
      <c r="J3507" s="57" t="n">
        <f aca="false">IF(OR(ISERR(FLOOR($D$7-(G3507/$C$7),1)),$D$7-(G3507/$C$7)&lt;0),0,FLOOR($D$7-(G3507/$C$7),1))</f>
        <v>0</v>
      </c>
      <c r="K3507" s="57" t="n">
        <f aca="false">IF(OR(ISERR(FLOOR($D$8-(H3507/$C$8),1)),$D$8-(H3507/$C$8)&lt;0),0,FLOOR($D$8-(H3507/$C$8),1))</f>
        <v>0</v>
      </c>
      <c r="L3507" s="57" t="n">
        <f aca="false">D3507-E3507</f>
        <v>0</v>
      </c>
      <c r="M3507" s="1" t="b">
        <f aca="false">NOT(AND(I3507,J3507,K3507))</f>
        <v>1</v>
      </c>
      <c r="N3507" s="1" t="n">
        <f aca="false">IF(M3507,1,0)</f>
        <v>1</v>
      </c>
    </row>
    <row r="3508" customFormat="false" ht="12.75" hidden="false" customHeight="false" outlineLevel="0" collapsed="false">
      <c r="A3508" s="45" t="n">
        <f aca="false">IF(AND(M3509,NOT(SUM($N$20,N3508))),C3508,0)</f>
        <v>0</v>
      </c>
      <c r="B3508" s="59" t="n">
        <f aca="false">IF(AND(D3508&gt;0,D3509=0),C3508,0)</f>
        <v>0</v>
      </c>
      <c r="C3508" s="57" t="n">
        <v>3489</v>
      </c>
      <c r="D3508" s="58" t="n">
        <f aca="false">IF(OR(ISERR(FLOOR(($D$7+$D$6+$D$8)-(C3508/(MIN($C$6,$C$7,$C$8))),1)),($D$7+$D$6+$D$8)-(C3508/(MIN($C$6,$C$7,$C$8)))&lt;0),0,FLOOR(($D$7+$D$6+$D$8)-(C3508/(MIN($C$6,$C$7,$C$8))),1))</f>
        <v>0</v>
      </c>
      <c r="E3508" s="57" t="n">
        <f aca="false">I3508+J3508+K3508</f>
        <v>0</v>
      </c>
      <c r="F3508" s="21" t="n">
        <f aca="false">IF($I$9=1,C3508-G3508-H3508,ROUND(($E$6/$F$6)*C3508,0))</f>
        <v>711</v>
      </c>
      <c r="G3508" s="21" t="n">
        <f aca="false">IF($I$9=2,C3508-H3508-F3508,ROUND(($E$7/$F$6)*C3508,0))</f>
        <v>1084</v>
      </c>
      <c r="H3508" s="21" t="n">
        <f aca="false">IF($I$9=3,C3508-F3508-G3508,ROUND(($E$8/$F$6)*C3508,0))</f>
        <v>1694</v>
      </c>
      <c r="I3508" s="57" t="n">
        <f aca="false">IF(OR(ISERR(FLOOR($D$6-(F3508/$C$6),1)),$D$6-(F3508/$C$6)&lt;0),0,FLOOR($D$6-(F3508/$C$6),1))</f>
        <v>0</v>
      </c>
      <c r="J3508" s="57" t="n">
        <f aca="false">IF(OR(ISERR(FLOOR($D$7-(G3508/$C$7),1)),$D$7-(G3508/$C$7)&lt;0),0,FLOOR($D$7-(G3508/$C$7),1))</f>
        <v>0</v>
      </c>
      <c r="K3508" s="57" t="n">
        <f aca="false">IF(OR(ISERR(FLOOR($D$8-(H3508/$C$8),1)),$D$8-(H3508/$C$8)&lt;0),0,FLOOR($D$8-(H3508/$C$8),1))</f>
        <v>0</v>
      </c>
      <c r="L3508" s="57" t="n">
        <f aca="false">D3508-E3508</f>
        <v>0</v>
      </c>
      <c r="M3508" s="1" t="b">
        <f aca="false">NOT(AND(I3508,J3508,K3508))</f>
        <v>1</v>
      </c>
      <c r="N3508" s="1" t="n">
        <f aca="false">IF(M3508,1,0)</f>
        <v>1</v>
      </c>
    </row>
    <row r="3509" customFormat="false" ht="12.75" hidden="false" customHeight="false" outlineLevel="0" collapsed="false">
      <c r="A3509" s="45" t="n">
        <f aca="false">IF(AND(M3510,NOT(SUM($N$20,N3509))),C3509,0)</f>
        <v>0</v>
      </c>
      <c r="B3509" s="59" t="n">
        <f aca="false">IF(AND(D3509&gt;0,D3510=0),C3509,0)</f>
        <v>0</v>
      </c>
      <c r="C3509" s="57" t="n">
        <v>3490</v>
      </c>
      <c r="D3509" s="58" t="n">
        <f aca="false">IF(OR(ISERR(FLOOR(($D$7+$D$6+$D$8)-(C3509/(MIN($C$6,$C$7,$C$8))),1)),($D$7+$D$6+$D$8)-(C3509/(MIN($C$6,$C$7,$C$8)))&lt;0),0,FLOOR(($D$7+$D$6+$D$8)-(C3509/(MIN($C$6,$C$7,$C$8))),1))</f>
        <v>0</v>
      </c>
      <c r="E3509" s="57" t="n">
        <f aca="false">I3509+J3509+K3509</f>
        <v>0</v>
      </c>
      <c r="F3509" s="21" t="n">
        <f aca="false">IF($I$9=1,C3509-G3509-H3509,ROUND(($E$6/$F$6)*C3509,0))</f>
        <v>712</v>
      </c>
      <c r="G3509" s="21" t="n">
        <f aca="false">IF($I$9=2,C3509-H3509-F3509,ROUND(($E$7/$F$6)*C3509,0))</f>
        <v>1084</v>
      </c>
      <c r="H3509" s="21" t="n">
        <f aca="false">IF($I$9=3,C3509-F3509-G3509,ROUND(($E$8/$F$6)*C3509,0))</f>
        <v>1694</v>
      </c>
      <c r="I3509" s="57" t="n">
        <f aca="false">IF(OR(ISERR(FLOOR($D$6-(F3509/$C$6),1)),$D$6-(F3509/$C$6)&lt;0),0,FLOOR($D$6-(F3509/$C$6),1))</f>
        <v>0</v>
      </c>
      <c r="J3509" s="57" t="n">
        <f aca="false">IF(OR(ISERR(FLOOR($D$7-(G3509/$C$7),1)),$D$7-(G3509/$C$7)&lt;0),0,FLOOR($D$7-(G3509/$C$7),1))</f>
        <v>0</v>
      </c>
      <c r="K3509" s="57" t="n">
        <f aca="false">IF(OR(ISERR(FLOOR($D$8-(H3509/$C$8),1)),$D$8-(H3509/$C$8)&lt;0),0,FLOOR($D$8-(H3509/$C$8),1))</f>
        <v>0</v>
      </c>
      <c r="L3509" s="57" t="n">
        <f aca="false">D3509-E3509</f>
        <v>0</v>
      </c>
      <c r="M3509" s="1" t="b">
        <f aca="false">NOT(AND(I3509,J3509,K3509))</f>
        <v>1</v>
      </c>
      <c r="N3509" s="1" t="n">
        <f aca="false">IF(M3509,1,0)</f>
        <v>1</v>
      </c>
    </row>
    <row r="3510" customFormat="false" ht="12.75" hidden="false" customHeight="false" outlineLevel="0" collapsed="false">
      <c r="A3510" s="45" t="n">
        <f aca="false">IF(AND(M3511,NOT(SUM($N$20,N3510))),C3510,0)</f>
        <v>0</v>
      </c>
      <c r="B3510" s="59" t="n">
        <f aca="false">IF(AND(D3510&gt;0,D3511=0),C3510,0)</f>
        <v>0</v>
      </c>
      <c r="C3510" s="57" t="n">
        <v>3491</v>
      </c>
      <c r="D3510" s="58" t="n">
        <f aca="false">IF(OR(ISERR(FLOOR(($D$7+$D$6+$D$8)-(C3510/(MIN($C$6,$C$7,$C$8))),1)),($D$7+$D$6+$D$8)-(C3510/(MIN($C$6,$C$7,$C$8)))&lt;0),0,FLOOR(($D$7+$D$6+$D$8)-(C3510/(MIN($C$6,$C$7,$C$8))),1))</f>
        <v>0</v>
      </c>
      <c r="E3510" s="57" t="n">
        <f aca="false">I3510+J3510+K3510</f>
        <v>0</v>
      </c>
      <c r="F3510" s="21" t="n">
        <f aca="false">IF($I$9=1,C3510-G3510-H3510,ROUND(($E$6/$F$6)*C3510,0))</f>
        <v>712</v>
      </c>
      <c r="G3510" s="21" t="n">
        <f aca="false">IF($I$9=2,C3510-H3510-F3510,ROUND(($E$7/$F$6)*C3510,0))</f>
        <v>1085</v>
      </c>
      <c r="H3510" s="21" t="n">
        <f aca="false">IF($I$9=3,C3510-F3510-G3510,ROUND(($E$8/$F$6)*C3510,0))</f>
        <v>1694</v>
      </c>
      <c r="I3510" s="57" t="n">
        <f aca="false">IF(OR(ISERR(FLOOR($D$6-(F3510/$C$6),1)),$D$6-(F3510/$C$6)&lt;0),0,FLOOR($D$6-(F3510/$C$6),1))</f>
        <v>0</v>
      </c>
      <c r="J3510" s="57" t="n">
        <f aca="false">IF(OR(ISERR(FLOOR($D$7-(G3510/$C$7),1)),$D$7-(G3510/$C$7)&lt;0),0,FLOOR($D$7-(G3510/$C$7),1))</f>
        <v>0</v>
      </c>
      <c r="K3510" s="57" t="n">
        <f aca="false">IF(OR(ISERR(FLOOR($D$8-(H3510/$C$8),1)),$D$8-(H3510/$C$8)&lt;0),0,FLOOR($D$8-(H3510/$C$8),1))</f>
        <v>0</v>
      </c>
      <c r="L3510" s="57" t="n">
        <f aca="false">D3510-E3510</f>
        <v>0</v>
      </c>
      <c r="M3510" s="1" t="b">
        <f aca="false">NOT(AND(I3510,J3510,K3510))</f>
        <v>1</v>
      </c>
      <c r="N3510" s="1" t="n">
        <f aca="false">IF(M3510,1,0)</f>
        <v>1</v>
      </c>
    </row>
    <row r="3511" customFormat="false" ht="12.75" hidden="false" customHeight="false" outlineLevel="0" collapsed="false">
      <c r="A3511" s="45" t="n">
        <f aca="false">IF(AND(M3512,NOT(SUM($N$20,N3511))),C3511,0)</f>
        <v>0</v>
      </c>
      <c r="B3511" s="59" t="n">
        <f aca="false">IF(AND(D3511&gt;0,D3512=0),C3511,0)</f>
        <v>0</v>
      </c>
      <c r="C3511" s="57" t="n">
        <v>3492</v>
      </c>
      <c r="D3511" s="58" t="n">
        <f aca="false">IF(OR(ISERR(FLOOR(($D$7+$D$6+$D$8)-(C3511/(MIN($C$6,$C$7,$C$8))),1)),($D$7+$D$6+$D$8)-(C3511/(MIN($C$6,$C$7,$C$8)))&lt;0),0,FLOOR(($D$7+$D$6+$D$8)-(C3511/(MIN($C$6,$C$7,$C$8))),1))</f>
        <v>0</v>
      </c>
      <c r="E3511" s="57" t="n">
        <f aca="false">I3511+J3511+K3511</f>
        <v>0</v>
      </c>
      <c r="F3511" s="21" t="n">
        <f aca="false">IF($I$9=1,C3511-G3511-H3511,ROUND(($E$6/$F$6)*C3511,0))</f>
        <v>712</v>
      </c>
      <c r="G3511" s="21" t="n">
        <f aca="false">IF($I$9=2,C3511-H3511-F3511,ROUND(($E$7/$F$6)*C3511,0))</f>
        <v>1085</v>
      </c>
      <c r="H3511" s="21" t="n">
        <f aca="false">IF($I$9=3,C3511-F3511-G3511,ROUND(($E$8/$F$6)*C3511,0))</f>
        <v>1695</v>
      </c>
      <c r="I3511" s="57" t="n">
        <f aca="false">IF(OR(ISERR(FLOOR($D$6-(F3511/$C$6),1)),$D$6-(F3511/$C$6)&lt;0),0,FLOOR($D$6-(F3511/$C$6),1))</f>
        <v>0</v>
      </c>
      <c r="J3511" s="57" t="n">
        <f aca="false">IF(OR(ISERR(FLOOR($D$7-(G3511/$C$7),1)),$D$7-(G3511/$C$7)&lt;0),0,FLOOR($D$7-(G3511/$C$7),1))</f>
        <v>0</v>
      </c>
      <c r="K3511" s="57" t="n">
        <f aca="false">IF(OR(ISERR(FLOOR($D$8-(H3511/$C$8),1)),$D$8-(H3511/$C$8)&lt;0),0,FLOOR($D$8-(H3511/$C$8),1))</f>
        <v>0</v>
      </c>
      <c r="L3511" s="57" t="n">
        <f aca="false">D3511-E3511</f>
        <v>0</v>
      </c>
      <c r="M3511" s="1" t="b">
        <f aca="false">NOT(AND(I3511,J3511,K3511))</f>
        <v>1</v>
      </c>
      <c r="N3511" s="1" t="n">
        <f aca="false">IF(M3511,1,0)</f>
        <v>1</v>
      </c>
    </row>
    <row r="3512" customFormat="false" ht="12.75" hidden="false" customHeight="false" outlineLevel="0" collapsed="false">
      <c r="A3512" s="45" t="n">
        <f aca="false">IF(AND(M3513,NOT(SUM($N$20,N3512))),C3512,0)</f>
        <v>0</v>
      </c>
      <c r="B3512" s="59" t="n">
        <f aca="false">IF(AND(D3512&gt;0,D3513=0),C3512,0)</f>
        <v>0</v>
      </c>
      <c r="C3512" s="57" t="n">
        <v>3493</v>
      </c>
      <c r="D3512" s="58" t="n">
        <f aca="false">IF(OR(ISERR(FLOOR(($D$7+$D$6+$D$8)-(C3512/(MIN($C$6,$C$7,$C$8))),1)),($D$7+$D$6+$D$8)-(C3512/(MIN($C$6,$C$7,$C$8)))&lt;0),0,FLOOR(($D$7+$D$6+$D$8)-(C3512/(MIN($C$6,$C$7,$C$8))),1))</f>
        <v>0</v>
      </c>
      <c r="E3512" s="57" t="n">
        <f aca="false">I3512+J3512+K3512</f>
        <v>0</v>
      </c>
      <c r="F3512" s="21" t="n">
        <f aca="false">IF($I$9=1,C3512-G3512-H3512,ROUND(($E$6/$F$6)*C3512,0))</f>
        <v>712</v>
      </c>
      <c r="G3512" s="21" t="n">
        <f aca="false">IF($I$9=2,C3512-H3512-F3512,ROUND(($E$7/$F$6)*C3512,0))</f>
        <v>1085</v>
      </c>
      <c r="H3512" s="21" t="n">
        <f aca="false">IF($I$9=3,C3512-F3512-G3512,ROUND(($E$8/$F$6)*C3512,0))</f>
        <v>1696</v>
      </c>
      <c r="I3512" s="57" t="n">
        <f aca="false">IF(OR(ISERR(FLOOR($D$6-(F3512/$C$6),1)),$D$6-(F3512/$C$6)&lt;0),0,FLOOR($D$6-(F3512/$C$6),1))</f>
        <v>0</v>
      </c>
      <c r="J3512" s="57" t="n">
        <f aca="false">IF(OR(ISERR(FLOOR($D$7-(G3512/$C$7),1)),$D$7-(G3512/$C$7)&lt;0),0,FLOOR($D$7-(G3512/$C$7),1))</f>
        <v>0</v>
      </c>
      <c r="K3512" s="57" t="n">
        <f aca="false">IF(OR(ISERR(FLOOR($D$8-(H3512/$C$8),1)),$D$8-(H3512/$C$8)&lt;0),0,FLOOR($D$8-(H3512/$C$8),1))</f>
        <v>0</v>
      </c>
      <c r="L3512" s="57" t="n">
        <f aca="false">D3512-E3512</f>
        <v>0</v>
      </c>
      <c r="M3512" s="1" t="b">
        <f aca="false">NOT(AND(I3512,J3512,K3512))</f>
        <v>1</v>
      </c>
      <c r="N3512" s="1" t="n">
        <f aca="false">IF(M3512,1,0)</f>
        <v>1</v>
      </c>
    </row>
    <row r="3513" customFormat="false" ht="12.75" hidden="false" customHeight="false" outlineLevel="0" collapsed="false">
      <c r="A3513" s="45" t="n">
        <f aca="false">IF(AND(M3514,NOT(SUM($N$20,N3513))),C3513,0)</f>
        <v>0</v>
      </c>
      <c r="B3513" s="59" t="n">
        <f aca="false">IF(AND(D3513&gt;0,D3514=0),C3513,0)</f>
        <v>0</v>
      </c>
      <c r="C3513" s="57" t="n">
        <v>3494</v>
      </c>
      <c r="D3513" s="58" t="n">
        <f aca="false">IF(OR(ISERR(FLOOR(($D$7+$D$6+$D$8)-(C3513/(MIN($C$6,$C$7,$C$8))),1)),($D$7+$D$6+$D$8)-(C3513/(MIN($C$6,$C$7,$C$8)))&lt;0),0,FLOOR(($D$7+$D$6+$D$8)-(C3513/(MIN($C$6,$C$7,$C$8))),1))</f>
        <v>0</v>
      </c>
      <c r="E3513" s="57" t="n">
        <f aca="false">I3513+J3513+K3513</f>
        <v>0</v>
      </c>
      <c r="F3513" s="21" t="n">
        <f aca="false">IF($I$9=1,C3513-G3513-H3513,ROUND(($E$6/$F$6)*C3513,0))</f>
        <v>712</v>
      </c>
      <c r="G3513" s="21" t="n">
        <f aca="false">IF($I$9=2,C3513-H3513-F3513,ROUND(($E$7/$F$6)*C3513,0))</f>
        <v>1086</v>
      </c>
      <c r="H3513" s="21" t="n">
        <f aca="false">IF($I$9=3,C3513-F3513-G3513,ROUND(($E$8/$F$6)*C3513,0))</f>
        <v>1696</v>
      </c>
      <c r="I3513" s="57" t="n">
        <f aca="false">IF(OR(ISERR(FLOOR($D$6-(F3513/$C$6),1)),$D$6-(F3513/$C$6)&lt;0),0,FLOOR($D$6-(F3513/$C$6),1))</f>
        <v>0</v>
      </c>
      <c r="J3513" s="57" t="n">
        <f aca="false">IF(OR(ISERR(FLOOR($D$7-(G3513/$C$7),1)),$D$7-(G3513/$C$7)&lt;0),0,FLOOR($D$7-(G3513/$C$7),1))</f>
        <v>0</v>
      </c>
      <c r="K3513" s="57" t="n">
        <f aca="false">IF(OR(ISERR(FLOOR($D$8-(H3513/$C$8),1)),$D$8-(H3513/$C$8)&lt;0),0,FLOOR($D$8-(H3513/$C$8),1))</f>
        <v>0</v>
      </c>
      <c r="L3513" s="57" t="n">
        <f aca="false">D3513-E3513</f>
        <v>0</v>
      </c>
      <c r="M3513" s="1" t="b">
        <f aca="false">NOT(AND(I3513,J3513,K3513))</f>
        <v>1</v>
      </c>
      <c r="N3513" s="1" t="n">
        <f aca="false">IF(M3513,1,0)</f>
        <v>1</v>
      </c>
    </row>
    <row r="3514" customFormat="false" ht="12.75" hidden="false" customHeight="false" outlineLevel="0" collapsed="false">
      <c r="A3514" s="45" t="n">
        <f aca="false">IF(AND(M3515,NOT(SUM($N$20,N3514))),C3514,0)</f>
        <v>0</v>
      </c>
      <c r="B3514" s="59" t="n">
        <f aca="false">IF(AND(D3514&gt;0,D3515=0),C3514,0)</f>
        <v>0</v>
      </c>
      <c r="C3514" s="57" t="n">
        <v>3495</v>
      </c>
      <c r="D3514" s="58" t="n">
        <f aca="false">IF(OR(ISERR(FLOOR(($D$7+$D$6+$D$8)-(C3514/(MIN($C$6,$C$7,$C$8))),1)),($D$7+$D$6+$D$8)-(C3514/(MIN($C$6,$C$7,$C$8)))&lt;0),0,FLOOR(($D$7+$D$6+$D$8)-(C3514/(MIN($C$6,$C$7,$C$8))),1))</f>
        <v>0</v>
      </c>
      <c r="E3514" s="57" t="n">
        <f aca="false">I3514+J3514+K3514</f>
        <v>0</v>
      </c>
      <c r="F3514" s="21" t="n">
        <f aca="false">IF($I$9=1,C3514-G3514-H3514,ROUND(($E$6/$F$6)*C3514,0))</f>
        <v>713</v>
      </c>
      <c r="G3514" s="21" t="n">
        <f aca="false">IF($I$9=2,C3514-H3514-F3514,ROUND(($E$7/$F$6)*C3514,0))</f>
        <v>1086</v>
      </c>
      <c r="H3514" s="21" t="n">
        <f aca="false">IF($I$9=3,C3514-F3514-G3514,ROUND(($E$8/$F$6)*C3514,0))</f>
        <v>1696</v>
      </c>
      <c r="I3514" s="57" t="n">
        <f aca="false">IF(OR(ISERR(FLOOR($D$6-(F3514/$C$6),1)),$D$6-(F3514/$C$6)&lt;0),0,FLOOR($D$6-(F3514/$C$6),1))</f>
        <v>0</v>
      </c>
      <c r="J3514" s="57" t="n">
        <f aca="false">IF(OR(ISERR(FLOOR($D$7-(G3514/$C$7),1)),$D$7-(G3514/$C$7)&lt;0),0,FLOOR($D$7-(G3514/$C$7),1))</f>
        <v>0</v>
      </c>
      <c r="K3514" s="57" t="n">
        <f aca="false">IF(OR(ISERR(FLOOR($D$8-(H3514/$C$8),1)),$D$8-(H3514/$C$8)&lt;0),0,FLOOR($D$8-(H3514/$C$8),1))</f>
        <v>0</v>
      </c>
      <c r="L3514" s="57" t="n">
        <f aca="false">D3514-E3514</f>
        <v>0</v>
      </c>
      <c r="M3514" s="1" t="b">
        <f aca="false">NOT(AND(I3514,J3514,K3514))</f>
        <v>1</v>
      </c>
      <c r="N3514" s="1" t="n">
        <f aca="false">IF(M3514,1,0)</f>
        <v>1</v>
      </c>
    </row>
    <row r="3515" customFormat="false" ht="12.75" hidden="false" customHeight="false" outlineLevel="0" collapsed="false">
      <c r="A3515" s="45" t="n">
        <f aca="false">IF(AND(M3516,NOT(SUM($N$20,N3515))),C3515,0)</f>
        <v>0</v>
      </c>
      <c r="B3515" s="59" t="n">
        <f aca="false">IF(AND(D3515&gt;0,D3516=0),C3515,0)</f>
        <v>0</v>
      </c>
      <c r="C3515" s="57" t="n">
        <v>3496</v>
      </c>
      <c r="D3515" s="58" t="n">
        <f aca="false">IF(OR(ISERR(FLOOR(($D$7+$D$6+$D$8)-(C3515/(MIN($C$6,$C$7,$C$8))),1)),($D$7+$D$6+$D$8)-(C3515/(MIN($C$6,$C$7,$C$8)))&lt;0),0,FLOOR(($D$7+$D$6+$D$8)-(C3515/(MIN($C$6,$C$7,$C$8))),1))</f>
        <v>0</v>
      </c>
      <c r="E3515" s="57" t="n">
        <f aca="false">I3515+J3515+K3515</f>
        <v>0</v>
      </c>
      <c r="F3515" s="21" t="n">
        <f aca="false">IF($I$9=1,C3515-G3515-H3515,ROUND(($E$6/$F$6)*C3515,0))</f>
        <v>713</v>
      </c>
      <c r="G3515" s="21" t="n">
        <f aca="false">IF($I$9=2,C3515-H3515-F3515,ROUND(($E$7/$F$6)*C3515,0))</f>
        <v>1086</v>
      </c>
      <c r="H3515" s="21" t="n">
        <f aca="false">IF($I$9=3,C3515-F3515-G3515,ROUND(($E$8/$F$6)*C3515,0))</f>
        <v>1697</v>
      </c>
      <c r="I3515" s="57" t="n">
        <f aca="false">IF(OR(ISERR(FLOOR($D$6-(F3515/$C$6),1)),$D$6-(F3515/$C$6)&lt;0),0,FLOOR($D$6-(F3515/$C$6),1))</f>
        <v>0</v>
      </c>
      <c r="J3515" s="57" t="n">
        <f aca="false">IF(OR(ISERR(FLOOR($D$7-(G3515/$C$7),1)),$D$7-(G3515/$C$7)&lt;0),0,FLOOR($D$7-(G3515/$C$7),1))</f>
        <v>0</v>
      </c>
      <c r="K3515" s="57" t="n">
        <f aca="false">IF(OR(ISERR(FLOOR($D$8-(H3515/$C$8),1)),$D$8-(H3515/$C$8)&lt;0),0,FLOOR($D$8-(H3515/$C$8),1))</f>
        <v>0</v>
      </c>
      <c r="L3515" s="57" t="n">
        <f aca="false">D3515-E3515</f>
        <v>0</v>
      </c>
      <c r="M3515" s="1" t="b">
        <f aca="false">NOT(AND(I3515,J3515,K3515))</f>
        <v>1</v>
      </c>
      <c r="N3515" s="1" t="n">
        <f aca="false">IF(M3515,1,0)</f>
        <v>1</v>
      </c>
    </row>
    <row r="3516" customFormat="false" ht="12.75" hidden="false" customHeight="false" outlineLevel="0" collapsed="false">
      <c r="A3516" s="45" t="n">
        <f aca="false">IF(AND(M3517,NOT(SUM($N$20,N3516))),C3516,0)</f>
        <v>0</v>
      </c>
      <c r="B3516" s="59" t="n">
        <f aca="false">IF(AND(D3516&gt;0,D3517=0),C3516,0)</f>
        <v>0</v>
      </c>
      <c r="C3516" s="57" t="n">
        <v>3497</v>
      </c>
      <c r="D3516" s="58" t="n">
        <f aca="false">IF(OR(ISERR(FLOOR(($D$7+$D$6+$D$8)-(C3516/(MIN($C$6,$C$7,$C$8))),1)),($D$7+$D$6+$D$8)-(C3516/(MIN($C$6,$C$7,$C$8)))&lt;0),0,FLOOR(($D$7+$D$6+$D$8)-(C3516/(MIN($C$6,$C$7,$C$8))),1))</f>
        <v>0</v>
      </c>
      <c r="E3516" s="57" t="n">
        <f aca="false">I3516+J3516+K3516</f>
        <v>0</v>
      </c>
      <c r="F3516" s="21" t="n">
        <f aca="false">IF($I$9=1,C3516-G3516-H3516,ROUND(($E$6/$F$6)*C3516,0))</f>
        <v>713</v>
      </c>
      <c r="G3516" s="21" t="n">
        <f aca="false">IF($I$9=2,C3516-H3516-F3516,ROUND(($E$7/$F$6)*C3516,0))</f>
        <v>1086</v>
      </c>
      <c r="H3516" s="21" t="n">
        <f aca="false">IF($I$9=3,C3516-F3516-G3516,ROUND(($E$8/$F$6)*C3516,0))</f>
        <v>1698</v>
      </c>
      <c r="I3516" s="57" t="n">
        <f aca="false">IF(OR(ISERR(FLOOR($D$6-(F3516/$C$6),1)),$D$6-(F3516/$C$6)&lt;0),0,FLOOR($D$6-(F3516/$C$6),1))</f>
        <v>0</v>
      </c>
      <c r="J3516" s="57" t="n">
        <f aca="false">IF(OR(ISERR(FLOOR($D$7-(G3516/$C$7),1)),$D$7-(G3516/$C$7)&lt;0),0,FLOOR($D$7-(G3516/$C$7),1))</f>
        <v>0</v>
      </c>
      <c r="K3516" s="57" t="n">
        <f aca="false">IF(OR(ISERR(FLOOR($D$8-(H3516/$C$8),1)),$D$8-(H3516/$C$8)&lt;0),0,FLOOR($D$8-(H3516/$C$8),1))</f>
        <v>0</v>
      </c>
      <c r="L3516" s="57" t="n">
        <f aca="false">D3516-E3516</f>
        <v>0</v>
      </c>
      <c r="M3516" s="1" t="b">
        <f aca="false">NOT(AND(I3516,J3516,K3516))</f>
        <v>1</v>
      </c>
      <c r="N3516" s="1" t="n">
        <f aca="false">IF(M3516,1,0)</f>
        <v>1</v>
      </c>
    </row>
    <row r="3517" customFormat="false" ht="12.75" hidden="false" customHeight="false" outlineLevel="0" collapsed="false">
      <c r="A3517" s="45" t="n">
        <f aca="false">IF(AND(M3518,NOT(SUM($N$20,N3517))),C3517,0)</f>
        <v>0</v>
      </c>
      <c r="B3517" s="59" t="n">
        <f aca="false">IF(AND(D3517&gt;0,D3518=0),C3517,0)</f>
        <v>0</v>
      </c>
      <c r="C3517" s="57" t="n">
        <v>3498</v>
      </c>
      <c r="D3517" s="58" t="n">
        <f aca="false">IF(OR(ISERR(FLOOR(($D$7+$D$6+$D$8)-(C3517/(MIN($C$6,$C$7,$C$8))),1)),($D$7+$D$6+$D$8)-(C3517/(MIN($C$6,$C$7,$C$8)))&lt;0),0,FLOOR(($D$7+$D$6+$D$8)-(C3517/(MIN($C$6,$C$7,$C$8))),1))</f>
        <v>0</v>
      </c>
      <c r="E3517" s="57" t="n">
        <f aca="false">I3517+J3517+K3517</f>
        <v>0</v>
      </c>
      <c r="F3517" s="21" t="n">
        <f aca="false">IF($I$9=1,C3517-G3517-H3517,ROUND(($E$6/$F$6)*C3517,0))</f>
        <v>713</v>
      </c>
      <c r="G3517" s="21" t="n">
        <f aca="false">IF($I$9=2,C3517-H3517-F3517,ROUND(($E$7/$F$6)*C3517,0))</f>
        <v>1087</v>
      </c>
      <c r="H3517" s="21" t="n">
        <f aca="false">IF($I$9=3,C3517-F3517-G3517,ROUND(($E$8/$F$6)*C3517,0))</f>
        <v>1698</v>
      </c>
      <c r="I3517" s="57" t="n">
        <f aca="false">IF(OR(ISERR(FLOOR($D$6-(F3517/$C$6),1)),$D$6-(F3517/$C$6)&lt;0),0,FLOOR($D$6-(F3517/$C$6),1))</f>
        <v>0</v>
      </c>
      <c r="J3517" s="57" t="n">
        <f aca="false">IF(OR(ISERR(FLOOR($D$7-(G3517/$C$7),1)),$D$7-(G3517/$C$7)&lt;0),0,FLOOR($D$7-(G3517/$C$7),1))</f>
        <v>0</v>
      </c>
      <c r="K3517" s="57" t="n">
        <f aca="false">IF(OR(ISERR(FLOOR($D$8-(H3517/$C$8),1)),$D$8-(H3517/$C$8)&lt;0),0,FLOOR($D$8-(H3517/$C$8),1))</f>
        <v>0</v>
      </c>
      <c r="L3517" s="57" t="n">
        <f aca="false">D3517-E3517</f>
        <v>0</v>
      </c>
      <c r="M3517" s="1" t="b">
        <f aca="false">NOT(AND(I3517,J3517,K3517))</f>
        <v>1</v>
      </c>
      <c r="N3517" s="1" t="n">
        <f aca="false">IF(M3517,1,0)</f>
        <v>1</v>
      </c>
    </row>
    <row r="3518" customFormat="false" ht="12.75" hidden="false" customHeight="false" outlineLevel="0" collapsed="false">
      <c r="A3518" s="45" t="n">
        <f aca="false">IF(AND(M3519,NOT(SUM($N$20,N3518))),C3518,0)</f>
        <v>0</v>
      </c>
      <c r="B3518" s="59" t="n">
        <f aca="false">IF(AND(D3518&gt;0,D3519=0),C3518,0)</f>
        <v>0</v>
      </c>
      <c r="C3518" s="57" t="n">
        <v>3499</v>
      </c>
      <c r="D3518" s="58" t="n">
        <f aca="false">IF(OR(ISERR(FLOOR(($D$7+$D$6+$D$8)-(C3518/(MIN($C$6,$C$7,$C$8))),1)),($D$7+$D$6+$D$8)-(C3518/(MIN($C$6,$C$7,$C$8)))&lt;0),0,FLOOR(($D$7+$D$6+$D$8)-(C3518/(MIN($C$6,$C$7,$C$8))),1))</f>
        <v>0</v>
      </c>
      <c r="E3518" s="57" t="n">
        <f aca="false">I3518+J3518+K3518</f>
        <v>0</v>
      </c>
      <c r="F3518" s="21" t="n">
        <f aca="false">IF($I$9=1,C3518-G3518-H3518,ROUND(($E$6/$F$6)*C3518,0))</f>
        <v>713</v>
      </c>
      <c r="G3518" s="21" t="n">
        <f aca="false">IF($I$9=2,C3518-H3518-F3518,ROUND(($E$7/$F$6)*C3518,0))</f>
        <v>1087</v>
      </c>
      <c r="H3518" s="21" t="n">
        <f aca="false">IF($I$9=3,C3518-F3518-G3518,ROUND(($E$8/$F$6)*C3518,0))</f>
        <v>1699</v>
      </c>
      <c r="I3518" s="57" t="n">
        <f aca="false">IF(OR(ISERR(FLOOR($D$6-(F3518/$C$6),1)),$D$6-(F3518/$C$6)&lt;0),0,FLOOR($D$6-(F3518/$C$6),1))</f>
        <v>0</v>
      </c>
      <c r="J3518" s="57" t="n">
        <f aca="false">IF(OR(ISERR(FLOOR($D$7-(G3518/$C$7),1)),$D$7-(G3518/$C$7)&lt;0),0,FLOOR($D$7-(G3518/$C$7),1))</f>
        <v>0</v>
      </c>
      <c r="K3518" s="57" t="n">
        <f aca="false">IF(OR(ISERR(FLOOR($D$8-(H3518/$C$8),1)),$D$8-(H3518/$C$8)&lt;0),0,FLOOR($D$8-(H3518/$C$8),1))</f>
        <v>0</v>
      </c>
      <c r="L3518" s="57" t="n">
        <f aca="false">D3518-E3518</f>
        <v>0</v>
      </c>
      <c r="M3518" s="1" t="b">
        <f aca="false">NOT(AND(I3518,J3518,K3518))</f>
        <v>1</v>
      </c>
      <c r="N3518" s="1" t="n">
        <f aca="false">IF(M3518,1,0)</f>
        <v>1</v>
      </c>
    </row>
    <row r="3519" customFormat="false" ht="12.75" hidden="false" customHeight="false" outlineLevel="0" collapsed="false">
      <c r="A3519" s="45" t="n">
        <f aca="false">IF(AND(M3520,NOT(SUM($N$20,N3519))),C3519,0)</f>
        <v>0</v>
      </c>
      <c r="B3519" s="59" t="n">
        <f aca="false">IF(AND(D3519&gt;0,D3520=0),C3519,0)</f>
        <v>0</v>
      </c>
      <c r="C3519" s="57" t="n">
        <v>3500</v>
      </c>
      <c r="D3519" s="58" t="n">
        <f aca="false">IF(OR(ISERR(FLOOR(($D$7+$D$6+$D$8)-(C3519/(MIN($C$6,$C$7,$C$8))),1)),($D$7+$D$6+$D$8)-(C3519/(MIN($C$6,$C$7,$C$8)))&lt;0),0,FLOOR(($D$7+$D$6+$D$8)-(C3519/(MIN($C$6,$C$7,$C$8))),1))</f>
        <v>0</v>
      </c>
      <c r="E3519" s="57" t="n">
        <f aca="false">I3519+J3519+K3519</f>
        <v>0</v>
      </c>
      <c r="F3519" s="21" t="n">
        <f aca="false">IF($I$9=1,C3519-G3519-H3519,ROUND(($E$6/$F$6)*C3519,0))</f>
        <v>714</v>
      </c>
      <c r="G3519" s="21" t="n">
        <f aca="false">IF($I$9=2,C3519-H3519-F3519,ROUND(($E$7/$F$6)*C3519,0))</f>
        <v>1087</v>
      </c>
      <c r="H3519" s="21" t="n">
        <f aca="false">IF($I$9=3,C3519-F3519-G3519,ROUND(($E$8/$F$6)*C3519,0))</f>
        <v>1699</v>
      </c>
      <c r="I3519" s="57" t="n">
        <f aca="false">IF(OR(ISERR(FLOOR($D$6-(F3519/$C$6),1)),$D$6-(F3519/$C$6)&lt;0),0,FLOOR($D$6-(F3519/$C$6),1))</f>
        <v>0</v>
      </c>
      <c r="J3519" s="57" t="n">
        <f aca="false">IF(OR(ISERR(FLOOR($D$7-(G3519/$C$7),1)),$D$7-(G3519/$C$7)&lt;0),0,FLOOR($D$7-(G3519/$C$7),1))</f>
        <v>0</v>
      </c>
      <c r="K3519" s="57" t="n">
        <f aca="false">IF(OR(ISERR(FLOOR($D$8-(H3519/$C$8),1)),$D$8-(H3519/$C$8)&lt;0),0,FLOOR($D$8-(H3519/$C$8),1))</f>
        <v>0</v>
      </c>
      <c r="L3519" s="57" t="n">
        <f aca="false">D3519-E3519</f>
        <v>0</v>
      </c>
      <c r="M3519" s="1" t="b">
        <f aca="false">NOT(AND(I3519,J3519,K3519))</f>
        <v>1</v>
      </c>
      <c r="N3519" s="1" t="n">
        <f aca="false">IF(M3519,1,0)</f>
        <v>1</v>
      </c>
    </row>
    <row r="3520" customFormat="false" ht="12.75" hidden="false" customHeight="false" outlineLevel="0" collapsed="false">
      <c r="A3520" s="45" t="n">
        <f aca="false">IF(AND(M3521,NOT(SUM($N$20,N3520))),C3520,0)</f>
        <v>0</v>
      </c>
      <c r="B3520" s="59" t="n">
        <f aca="false">IF(AND(D3520&gt;0,D3521=0),C3520,0)</f>
        <v>0</v>
      </c>
      <c r="C3520" s="57" t="n">
        <v>3501</v>
      </c>
      <c r="D3520" s="58" t="n">
        <f aca="false">IF(OR(ISERR(FLOOR(($D$7+$D$6+$D$8)-(C3520/(MIN($C$6,$C$7,$C$8))),1)),($D$7+$D$6+$D$8)-(C3520/(MIN($C$6,$C$7,$C$8)))&lt;0),0,FLOOR(($D$7+$D$6+$D$8)-(C3520/(MIN($C$6,$C$7,$C$8))),1))</f>
        <v>0</v>
      </c>
      <c r="E3520" s="57" t="n">
        <f aca="false">I3520+J3520+K3520</f>
        <v>0</v>
      </c>
      <c r="F3520" s="21" t="n">
        <f aca="false">IF($I$9=1,C3520-G3520-H3520,ROUND(($E$6/$F$6)*C3520,0))</f>
        <v>714</v>
      </c>
      <c r="G3520" s="21" t="n">
        <f aca="false">IF($I$9=2,C3520-H3520-F3520,ROUND(($E$7/$F$6)*C3520,0))</f>
        <v>1088</v>
      </c>
      <c r="H3520" s="21" t="n">
        <f aca="false">IF($I$9=3,C3520-F3520-G3520,ROUND(($E$8/$F$6)*C3520,0))</f>
        <v>1699</v>
      </c>
      <c r="I3520" s="57" t="n">
        <f aca="false">IF(OR(ISERR(FLOOR($D$6-(F3520/$C$6),1)),$D$6-(F3520/$C$6)&lt;0),0,FLOOR($D$6-(F3520/$C$6),1))</f>
        <v>0</v>
      </c>
      <c r="J3520" s="57" t="n">
        <f aca="false">IF(OR(ISERR(FLOOR($D$7-(G3520/$C$7),1)),$D$7-(G3520/$C$7)&lt;0),0,FLOOR($D$7-(G3520/$C$7),1))</f>
        <v>0</v>
      </c>
      <c r="K3520" s="57" t="n">
        <f aca="false">IF(OR(ISERR(FLOOR($D$8-(H3520/$C$8),1)),$D$8-(H3520/$C$8)&lt;0),0,FLOOR($D$8-(H3520/$C$8),1))</f>
        <v>0</v>
      </c>
      <c r="L3520" s="57" t="n">
        <f aca="false">D3520-E3520</f>
        <v>0</v>
      </c>
      <c r="M3520" s="1" t="b">
        <f aca="false">NOT(AND(I3520,J3520,K3520))</f>
        <v>1</v>
      </c>
      <c r="N3520" s="1" t="n">
        <f aca="false">IF(M3520,1,0)</f>
        <v>1</v>
      </c>
    </row>
    <row r="3521" customFormat="false" ht="12.75" hidden="false" customHeight="false" outlineLevel="0" collapsed="false">
      <c r="A3521" s="45" t="n">
        <f aca="false">IF(AND(M3522,NOT(SUM($N$20,N3521))),C3521,0)</f>
        <v>0</v>
      </c>
      <c r="B3521" s="59" t="n">
        <f aca="false">IF(AND(D3521&gt;0,D3522=0),C3521,0)</f>
        <v>0</v>
      </c>
      <c r="C3521" s="57" t="n">
        <v>3502</v>
      </c>
      <c r="D3521" s="58" t="n">
        <f aca="false">IF(OR(ISERR(FLOOR(($D$7+$D$6+$D$8)-(C3521/(MIN($C$6,$C$7,$C$8))),1)),($D$7+$D$6+$D$8)-(C3521/(MIN($C$6,$C$7,$C$8)))&lt;0),0,FLOOR(($D$7+$D$6+$D$8)-(C3521/(MIN($C$6,$C$7,$C$8))),1))</f>
        <v>0</v>
      </c>
      <c r="E3521" s="57" t="n">
        <f aca="false">I3521+J3521+K3521</f>
        <v>0</v>
      </c>
      <c r="F3521" s="21" t="n">
        <f aca="false">IF($I$9=1,C3521-G3521-H3521,ROUND(($E$6/$F$6)*C3521,0))</f>
        <v>714</v>
      </c>
      <c r="G3521" s="21" t="n">
        <f aca="false">IF($I$9=2,C3521-H3521-F3521,ROUND(($E$7/$F$6)*C3521,0))</f>
        <v>1088</v>
      </c>
      <c r="H3521" s="21" t="n">
        <f aca="false">IF($I$9=3,C3521-F3521-G3521,ROUND(($E$8/$F$6)*C3521,0))</f>
        <v>1700</v>
      </c>
      <c r="I3521" s="57" t="n">
        <f aca="false">IF(OR(ISERR(FLOOR($D$6-(F3521/$C$6),1)),$D$6-(F3521/$C$6)&lt;0),0,FLOOR($D$6-(F3521/$C$6),1))</f>
        <v>0</v>
      </c>
      <c r="J3521" s="57" t="n">
        <f aca="false">IF(OR(ISERR(FLOOR($D$7-(G3521/$C$7),1)),$D$7-(G3521/$C$7)&lt;0),0,FLOOR($D$7-(G3521/$C$7),1))</f>
        <v>0</v>
      </c>
      <c r="K3521" s="57" t="n">
        <f aca="false">IF(OR(ISERR(FLOOR($D$8-(H3521/$C$8),1)),$D$8-(H3521/$C$8)&lt;0),0,FLOOR($D$8-(H3521/$C$8),1))</f>
        <v>0</v>
      </c>
      <c r="L3521" s="57" t="n">
        <f aca="false">D3521-E3521</f>
        <v>0</v>
      </c>
      <c r="M3521" s="1" t="b">
        <f aca="false">NOT(AND(I3521,J3521,K3521))</f>
        <v>1</v>
      </c>
      <c r="N3521" s="1" t="n">
        <f aca="false">IF(M3521,1,0)</f>
        <v>1</v>
      </c>
    </row>
    <row r="3522" customFormat="false" ht="12.75" hidden="false" customHeight="false" outlineLevel="0" collapsed="false">
      <c r="A3522" s="45" t="n">
        <f aca="false">IF(AND(M3523,NOT(SUM($N$20,N3522))),C3522,0)</f>
        <v>0</v>
      </c>
      <c r="B3522" s="59" t="n">
        <f aca="false">IF(AND(D3522&gt;0,D3523=0),C3522,0)</f>
        <v>0</v>
      </c>
      <c r="C3522" s="57" t="n">
        <v>3503</v>
      </c>
      <c r="D3522" s="58" t="n">
        <f aca="false">IF(OR(ISERR(FLOOR(($D$7+$D$6+$D$8)-(C3522/(MIN($C$6,$C$7,$C$8))),1)),($D$7+$D$6+$D$8)-(C3522/(MIN($C$6,$C$7,$C$8)))&lt;0),0,FLOOR(($D$7+$D$6+$D$8)-(C3522/(MIN($C$6,$C$7,$C$8))),1))</f>
        <v>0</v>
      </c>
      <c r="E3522" s="57" t="n">
        <f aca="false">I3522+J3522+K3522</f>
        <v>0</v>
      </c>
      <c r="F3522" s="21" t="n">
        <f aca="false">IF($I$9=1,C3522-G3522-H3522,ROUND(($E$6/$F$6)*C3522,0))</f>
        <v>714</v>
      </c>
      <c r="G3522" s="21" t="n">
        <f aca="false">IF($I$9=2,C3522-H3522-F3522,ROUND(($E$7/$F$6)*C3522,0))</f>
        <v>1088</v>
      </c>
      <c r="H3522" s="21" t="n">
        <f aca="false">IF($I$9=3,C3522-F3522-G3522,ROUND(($E$8/$F$6)*C3522,0))</f>
        <v>1701</v>
      </c>
      <c r="I3522" s="57" t="n">
        <f aca="false">IF(OR(ISERR(FLOOR($D$6-(F3522/$C$6),1)),$D$6-(F3522/$C$6)&lt;0),0,FLOOR($D$6-(F3522/$C$6),1))</f>
        <v>0</v>
      </c>
      <c r="J3522" s="57" t="n">
        <f aca="false">IF(OR(ISERR(FLOOR($D$7-(G3522/$C$7),1)),$D$7-(G3522/$C$7)&lt;0),0,FLOOR($D$7-(G3522/$C$7),1))</f>
        <v>0</v>
      </c>
      <c r="K3522" s="57" t="n">
        <f aca="false">IF(OR(ISERR(FLOOR($D$8-(H3522/$C$8),1)),$D$8-(H3522/$C$8)&lt;0),0,FLOOR($D$8-(H3522/$C$8),1))</f>
        <v>0</v>
      </c>
      <c r="L3522" s="57" t="n">
        <f aca="false">D3522-E3522</f>
        <v>0</v>
      </c>
      <c r="M3522" s="1" t="b">
        <f aca="false">NOT(AND(I3522,J3522,K3522))</f>
        <v>1</v>
      </c>
      <c r="N3522" s="1" t="n">
        <f aca="false">IF(M3522,1,0)</f>
        <v>1</v>
      </c>
    </row>
    <row r="3523" customFormat="false" ht="12.75" hidden="false" customHeight="false" outlineLevel="0" collapsed="false">
      <c r="A3523" s="45" t="n">
        <f aca="false">IF(AND(M3524,NOT(SUM($N$20,N3523))),C3523,0)</f>
        <v>0</v>
      </c>
      <c r="B3523" s="59" t="n">
        <f aca="false">IF(AND(D3523&gt;0,D3524=0),C3523,0)</f>
        <v>0</v>
      </c>
      <c r="C3523" s="57" t="n">
        <v>3504</v>
      </c>
      <c r="D3523" s="58" t="n">
        <f aca="false">IF(OR(ISERR(FLOOR(($D$7+$D$6+$D$8)-(C3523/(MIN($C$6,$C$7,$C$8))),1)),($D$7+$D$6+$D$8)-(C3523/(MIN($C$6,$C$7,$C$8)))&lt;0),0,FLOOR(($D$7+$D$6+$D$8)-(C3523/(MIN($C$6,$C$7,$C$8))),1))</f>
        <v>0</v>
      </c>
      <c r="E3523" s="57" t="n">
        <f aca="false">I3523+J3523+K3523</f>
        <v>0</v>
      </c>
      <c r="F3523" s="21" t="n">
        <f aca="false">IF($I$9=1,C3523-G3523-H3523,ROUND(($E$6/$F$6)*C3523,0))</f>
        <v>714</v>
      </c>
      <c r="G3523" s="21" t="n">
        <f aca="false">IF($I$9=2,C3523-H3523-F3523,ROUND(($E$7/$F$6)*C3523,0))</f>
        <v>1089</v>
      </c>
      <c r="H3523" s="21" t="n">
        <f aca="false">IF($I$9=3,C3523-F3523-G3523,ROUND(($E$8/$F$6)*C3523,0))</f>
        <v>1701</v>
      </c>
      <c r="I3523" s="57" t="n">
        <f aca="false">IF(OR(ISERR(FLOOR($D$6-(F3523/$C$6),1)),$D$6-(F3523/$C$6)&lt;0),0,FLOOR($D$6-(F3523/$C$6),1))</f>
        <v>0</v>
      </c>
      <c r="J3523" s="57" t="n">
        <f aca="false">IF(OR(ISERR(FLOOR($D$7-(G3523/$C$7),1)),$D$7-(G3523/$C$7)&lt;0),0,FLOOR($D$7-(G3523/$C$7),1))</f>
        <v>0</v>
      </c>
      <c r="K3523" s="57" t="n">
        <f aca="false">IF(OR(ISERR(FLOOR($D$8-(H3523/$C$8),1)),$D$8-(H3523/$C$8)&lt;0),0,FLOOR($D$8-(H3523/$C$8),1))</f>
        <v>0</v>
      </c>
      <c r="L3523" s="57" t="n">
        <f aca="false">D3523-E3523</f>
        <v>0</v>
      </c>
      <c r="M3523" s="1" t="b">
        <f aca="false">NOT(AND(I3523,J3523,K3523))</f>
        <v>1</v>
      </c>
      <c r="N3523" s="1" t="n">
        <f aca="false">IF(M3523,1,0)</f>
        <v>1</v>
      </c>
    </row>
    <row r="3524" customFormat="false" ht="12.75" hidden="false" customHeight="false" outlineLevel="0" collapsed="false">
      <c r="A3524" s="45" t="n">
        <f aca="false">IF(AND(M3525,NOT(SUM($N$20,N3524))),C3524,0)</f>
        <v>0</v>
      </c>
      <c r="B3524" s="59" t="n">
        <f aca="false">IF(AND(D3524&gt;0,D3525=0),C3524,0)</f>
        <v>0</v>
      </c>
      <c r="C3524" s="57" t="n">
        <v>3505</v>
      </c>
      <c r="D3524" s="58" t="n">
        <f aca="false">IF(OR(ISERR(FLOOR(($D$7+$D$6+$D$8)-(C3524/(MIN($C$6,$C$7,$C$8))),1)),($D$7+$D$6+$D$8)-(C3524/(MIN($C$6,$C$7,$C$8)))&lt;0),0,FLOOR(($D$7+$D$6+$D$8)-(C3524/(MIN($C$6,$C$7,$C$8))),1))</f>
        <v>0</v>
      </c>
      <c r="E3524" s="57" t="n">
        <f aca="false">I3524+J3524+K3524</f>
        <v>0</v>
      </c>
      <c r="F3524" s="21" t="n">
        <f aca="false">IF($I$9=1,C3524-G3524-H3524,ROUND(($E$6/$F$6)*C3524,0))</f>
        <v>715</v>
      </c>
      <c r="G3524" s="21" t="n">
        <f aca="false">IF($I$9=2,C3524-H3524-F3524,ROUND(($E$7/$F$6)*C3524,0))</f>
        <v>1089</v>
      </c>
      <c r="H3524" s="21" t="n">
        <f aca="false">IF($I$9=3,C3524-F3524-G3524,ROUND(($E$8/$F$6)*C3524,0))</f>
        <v>1701</v>
      </c>
      <c r="I3524" s="57" t="n">
        <f aca="false">IF(OR(ISERR(FLOOR($D$6-(F3524/$C$6),1)),$D$6-(F3524/$C$6)&lt;0),0,FLOOR($D$6-(F3524/$C$6),1))</f>
        <v>0</v>
      </c>
      <c r="J3524" s="57" t="n">
        <f aca="false">IF(OR(ISERR(FLOOR($D$7-(G3524/$C$7),1)),$D$7-(G3524/$C$7)&lt;0),0,FLOOR($D$7-(G3524/$C$7),1))</f>
        <v>0</v>
      </c>
      <c r="K3524" s="57" t="n">
        <f aca="false">IF(OR(ISERR(FLOOR($D$8-(H3524/$C$8),1)),$D$8-(H3524/$C$8)&lt;0),0,FLOOR($D$8-(H3524/$C$8),1))</f>
        <v>0</v>
      </c>
      <c r="L3524" s="57" t="n">
        <f aca="false">D3524-E3524</f>
        <v>0</v>
      </c>
      <c r="M3524" s="1" t="b">
        <f aca="false">NOT(AND(I3524,J3524,K3524))</f>
        <v>1</v>
      </c>
      <c r="N3524" s="1" t="n">
        <f aca="false">IF(M3524,1,0)</f>
        <v>1</v>
      </c>
    </row>
    <row r="3525" customFormat="false" ht="12.75" hidden="false" customHeight="false" outlineLevel="0" collapsed="false">
      <c r="A3525" s="45" t="n">
        <f aca="false">IF(AND(M3526,NOT(SUM($N$20,N3525))),C3525,0)</f>
        <v>0</v>
      </c>
      <c r="B3525" s="59" t="n">
        <f aca="false">IF(AND(D3525&gt;0,D3526=0),C3525,0)</f>
        <v>0</v>
      </c>
      <c r="C3525" s="57" t="n">
        <v>3506</v>
      </c>
      <c r="D3525" s="58" t="n">
        <f aca="false">IF(OR(ISERR(FLOOR(($D$7+$D$6+$D$8)-(C3525/(MIN($C$6,$C$7,$C$8))),1)),($D$7+$D$6+$D$8)-(C3525/(MIN($C$6,$C$7,$C$8)))&lt;0),0,FLOOR(($D$7+$D$6+$D$8)-(C3525/(MIN($C$6,$C$7,$C$8))),1))</f>
        <v>0</v>
      </c>
      <c r="E3525" s="57" t="n">
        <f aca="false">I3525+J3525+K3525</f>
        <v>0</v>
      </c>
      <c r="F3525" s="21" t="n">
        <f aca="false">IF($I$9=1,C3525-G3525-H3525,ROUND(($E$6/$F$6)*C3525,0))</f>
        <v>715</v>
      </c>
      <c r="G3525" s="21" t="n">
        <f aca="false">IF($I$9=2,C3525-H3525-F3525,ROUND(($E$7/$F$6)*C3525,0))</f>
        <v>1089</v>
      </c>
      <c r="H3525" s="21" t="n">
        <f aca="false">IF($I$9=3,C3525-F3525-G3525,ROUND(($E$8/$F$6)*C3525,0))</f>
        <v>1702</v>
      </c>
      <c r="I3525" s="57" t="n">
        <f aca="false">IF(OR(ISERR(FLOOR($D$6-(F3525/$C$6),1)),$D$6-(F3525/$C$6)&lt;0),0,FLOOR($D$6-(F3525/$C$6),1))</f>
        <v>0</v>
      </c>
      <c r="J3525" s="57" t="n">
        <f aca="false">IF(OR(ISERR(FLOOR($D$7-(G3525/$C$7),1)),$D$7-(G3525/$C$7)&lt;0),0,FLOOR($D$7-(G3525/$C$7),1))</f>
        <v>0</v>
      </c>
      <c r="K3525" s="57" t="n">
        <f aca="false">IF(OR(ISERR(FLOOR($D$8-(H3525/$C$8),1)),$D$8-(H3525/$C$8)&lt;0),0,FLOOR($D$8-(H3525/$C$8),1))</f>
        <v>0</v>
      </c>
      <c r="L3525" s="57" t="n">
        <f aca="false">D3525-E3525</f>
        <v>0</v>
      </c>
      <c r="M3525" s="1" t="b">
        <f aca="false">NOT(AND(I3525,J3525,K3525))</f>
        <v>1</v>
      </c>
      <c r="N3525" s="1" t="n">
        <f aca="false">IF(M3525,1,0)</f>
        <v>1</v>
      </c>
    </row>
    <row r="3526" customFormat="false" ht="12.75" hidden="false" customHeight="false" outlineLevel="0" collapsed="false">
      <c r="A3526" s="45" t="n">
        <f aca="false">IF(AND(M3527,NOT(SUM($N$20,N3526))),C3526,0)</f>
        <v>0</v>
      </c>
      <c r="B3526" s="59" t="n">
        <f aca="false">IF(AND(D3526&gt;0,D3527=0),C3526,0)</f>
        <v>0</v>
      </c>
      <c r="C3526" s="57" t="n">
        <v>3507</v>
      </c>
      <c r="D3526" s="58" t="n">
        <f aca="false">IF(OR(ISERR(FLOOR(($D$7+$D$6+$D$8)-(C3526/(MIN($C$6,$C$7,$C$8))),1)),($D$7+$D$6+$D$8)-(C3526/(MIN($C$6,$C$7,$C$8)))&lt;0),0,FLOOR(($D$7+$D$6+$D$8)-(C3526/(MIN($C$6,$C$7,$C$8))),1))</f>
        <v>0</v>
      </c>
      <c r="E3526" s="57" t="n">
        <f aca="false">I3526+J3526+K3526</f>
        <v>0</v>
      </c>
      <c r="F3526" s="21" t="n">
        <f aca="false">IF($I$9=1,C3526-G3526-H3526,ROUND(($E$6/$F$6)*C3526,0))</f>
        <v>715</v>
      </c>
      <c r="G3526" s="21" t="n">
        <f aca="false">IF($I$9=2,C3526-H3526-F3526,ROUND(($E$7/$F$6)*C3526,0))</f>
        <v>1090</v>
      </c>
      <c r="H3526" s="21" t="n">
        <f aca="false">IF($I$9=3,C3526-F3526-G3526,ROUND(($E$8/$F$6)*C3526,0))</f>
        <v>1702</v>
      </c>
      <c r="I3526" s="57" t="n">
        <f aca="false">IF(OR(ISERR(FLOOR($D$6-(F3526/$C$6),1)),$D$6-(F3526/$C$6)&lt;0),0,FLOOR($D$6-(F3526/$C$6),1))</f>
        <v>0</v>
      </c>
      <c r="J3526" s="57" t="n">
        <f aca="false">IF(OR(ISERR(FLOOR($D$7-(G3526/$C$7),1)),$D$7-(G3526/$C$7)&lt;0),0,FLOOR($D$7-(G3526/$C$7),1))</f>
        <v>0</v>
      </c>
      <c r="K3526" s="57" t="n">
        <f aca="false">IF(OR(ISERR(FLOOR($D$8-(H3526/$C$8),1)),$D$8-(H3526/$C$8)&lt;0),0,FLOOR($D$8-(H3526/$C$8),1))</f>
        <v>0</v>
      </c>
      <c r="L3526" s="57" t="n">
        <f aca="false">D3526-E3526</f>
        <v>0</v>
      </c>
      <c r="M3526" s="1" t="b">
        <f aca="false">NOT(AND(I3526,J3526,K3526))</f>
        <v>1</v>
      </c>
      <c r="N3526" s="1" t="n">
        <f aca="false">IF(M3526,1,0)</f>
        <v>1</v>
      </c>
    </row>
    <row r="3527" customFormat="false" ht="12.75" hidden="false" customHeight="false" outlineLevel="0" collapsed="false">
      <c r="A3527" s="45" t="n">
        <f aca="false">IF(AND(M3528,NOT(SUM($N$20,N3527))),C3527,0)</f>
        <v>0</v>
      </c>
      <c r="B3527" s="59" t="n">
        <f aca="false">IF(AND(D3527&gt;0,D3528=0),C3527,0)</f>
        <v>0</v>
      </c>
      <c r="C3527" s="57" t="n">
        <v>3508</v>
      </c>
      <c r="D3527" s="58" t="n">
        <f aca="false">IF(OR(ISERR(FLOOR(($D$7+$D$6+$D$8)-(C3527/(MIN($C$6,$C$7,$C$8))),1)),($D$7+$D$6+$D$8)-(C3527/(MIN($C$6,$C$7,$C$8)))&lt;0),0,FLOOR(($D$7+$D$6+$D$8)-(C3527/(MIN($C$6,$C$7,$C$8))),1))</f>
        <v>0</v>
      </c>
      <c r="E3527" s="57" t="n">
        <f aca="false">I3527+J3527+K3527</f>
        <v>0</v>
      </c>
      <c r="F3527" s="21" t="n">
        <f aca="false">IF($I$9=1,C3527-G3527-H3527,ROUND(($E$6/$F$6)*C3527,0))</f>
        <v>715</v>
      </c>
      <c r="G3527" s="21" t="n">
        <f aca="false">IF($I$9=2,C3527-H3527-F3527,ROUND(($E$7/$F$6)*C3527,0))</f>
        <v>1090</v>
      </c>
      <c r="H3527" s="21" t="n">
        <f aca="false">IF($I$9=3,C3527-F3527-G3527,ROUND(($E$8/$F$6)*C3527,0))</f>
        <v>1703</v>
      </c>
      <c r="I3527" s="57" t="n">
        <f aca="false">IF(OR(ISERR(FLOOR($D$6-(F3527/$C$6),1)),$D$6-(F3527/$C$6)&lt;0),0,FLOOR($D$6-(F3527/$C$6),1))</f>
        <v>0</v>
      </c>
      <c r="J3527" s="57" t="n">
        <f aca="false">IF(OR(ISERR(FLOOR($D$7-(G3527/$C$7),1)),$D$7-(G3527/$C$7)&lt;0),0,FLOOR($D$7-(G3527/$C$7),1))</f>
        <v>0</v>
      </c>
      <c r="K3527" s="57" t="n">
        <f aca="false">IF(OR(ISERR(FLOOR($D$8-(H3527/$C$8),1)),$D$8-(H3527/$C$8)&lt;0),0,FLOOR($D$8-(H3527/$C$8),1))</f>
        <v>0</v>
      </c>
      <c r="L3527" s="57" t="n">
        <f aca="false">D3527-E3527</f>
        <v>0</v>
      </c>
      <c r="M3527" s="1" t="b">
        <f aca="false">NOT(AND(I3527,J3527,K3527))</f>
        <v>1</v>
      </c>
      <c r="N3527" s="1" t="n">
        <f aca="false">IF(M3527,1,0)</f>
        <v>1</v>
      </c>
    </row>
    <row r="3528" customFormat="false" ht="12.75" hidden="false" customHeight="false" outlineLevel="0" collapsed="false">
      <c r="A3528" s="45" t="n">
        <f aca="false">IF(AND(M3529,NOT(SUM($N$20,N3528))),C3528,0)</f>
        <v>0</v>
      </c>
      <c r="B3528" s="59" t="n">
        <f aca="false">IF(AND(D3528&gt;0,D3529=0),C3528,0)</f>
        <v>0</v>
      </c>
      <c r="C3528" s="57" t="n">
        <v>3509</v>
      </c>
      <c r="D3528" s="58" t="n">
        <f aca="false">IF(OR(ISERR(FLOOR(($D$7+$D$6+$D$8)-(C3528/(MIN($C$6,$C$7,$C$8))),1)),($D$7+$D$6+$D$8)-(C3528/(MIN($C$6,$C$7,$C$8)))&lt;0),0,FLOOR(($D$7+$D$6+$D$8)-(C3528/(MIN($C$6,$C$7,$C$8))),1))</f>
        <v>0</v>
      </c>
      <c r="E3528" s="57" t="n">
        <f aca="false">I3528+J3528+K3528</f>
        <v>0</v>
      </c>
      <c r="F3528" s="21" t="n">
        <f aca="false">IF($I$9=1,C3528-G3528-H3528,ROUND(($E$6/$F$6)*C3528,0))</f>
        <v>715</v>
      </c>
      <c r="G3528" s="21" t="n">
        <f aca="false">IF($I$9=2,C3528-H3528-F3528,ROUND(($E$7/$F$6)*C3528,0))</f>
        <v>1090</v>
      </c>
      <c r="H3528" s="21" t="n">
        <f aca="false">IF($I$9=3,C3528-F3528-G3528,ROUND(($E$8/$F$6)*C3528,0))</f>
        <v>1704</v>
      </c>
      <c r="I3528" s="57" t="n">
        <f aca="false">IF(OR(ISERR(FLOOR($D$6-(F3528/$C$6),1)),$D$6-(F3528/$C$6)&lt;0),0,FLOOR($D$6-(F3528/$C$6),1))</f>
        <v>0</v>
      </c>
      <c r="J3528" s="57" t="n">
        <f aca="false">IF(OR(ISERR(FLOOR($D$7-(G3528/$C$7),1)),$D$7-(G3528/$C$7)&lt;0),0,FLOOR($D$7-(G3528/$C$7),1))</f>
        <v>0</v>
      </c>
      <c r="K3528" s="57" t="n">
        <f aca="false">IF(OR(ISERR(FLOOR($D$8-(H3528/$C$8),1)),$D$8-(H3528/$C$8)&lt;0),0,FLOOR($D$8-(H3528/$C$8),1))</f>
        <v>0</v>
      </c>
      <c r="L3528" s="57" t="n">
        <f aca="false">D3528-E3528</f>
        <v>0</v>
      </c>
      <c r="M3528" s="1" t="b">
        <f aca="false">NOT(AND(I3528,J3528,K3528))</f>
        <v>1</v>
      </c>
      <c r="N3528" s="1" t="n">
        <f aca="false">IF(M3528,1,0)</f>
        <v>1</v>
      </c>
    </row>
    <row r="3529" customFormat="false" ht="12.75" hidden="false" customHeight="false" outlineLevel="0" collapsed="false">
      <c r="A3529" s="45" t="n">
        <f aca="false">IF(AND(M3530,NOT(SUM($N$20,N3529))),C3529,0)</f>
        <v>0</v>
      </c>
      <c r="B3529" s="59" t="n">
        <f aca="false">IF(AND(D3529&gt;0,D3530=0),C3529,0)</f>
        <v>0</v>
      </c>
      <c r="C3529" s="57" t="n">
        <v>3510</v>
      </c>
      <c r="D3529" s="58" t="n">
        <f aca="false">IF(OR(ISERR(FLOOR(($D$7+$D$6+$D$8)-(C3529/(MIN($C$6,$C$7,$C$8))),1)),($D$7+$D$6+$D$8)-(C3529/(MIN($C$6,$C$7,$C$8)))&lt;0),0,FLOOR(($D$7+$D$6+$D$8)-(C3529/(MIN($C$6,$C$7,$C$8))),1))</f>
        <v>0</v>
      </c>
      <c r="E3529" s="57" t="n">
        <f aca="false">I3529+J3529+K3529</f>
        <v>0</v>
      </c>
      <c r="F3529" s="21" t="n">
        <f aca="false">IF($I$9=1,C3529-G3529-H3529,ROUND(($E$6/$F$6)*C3529,0))</f>
        <v>716</v>
      </c>
      <c r="G3529" s="21" t="n">
        <f aca="false">IF($I$9=2,C3529-H3529-F3529,ROUND(($E$7/$F$6)*C3529,0))</f>
        <v>1090</v>
      </c>
      <c r="H3529" s="21" t="n">
        <f aca="false">IF($I$9=3,C3529-F3529-G3529,ROUND(($E$8/$F$6)*C3529,0))</f>
        <v>1704</v>
      </c>
      <c r="I3529" s="57" t="n">
        <f aca="false">IF(OR(ISERR(FLOOR($D$6-(F3529/$C$6),1)),$D$6-(F3529/$C$6)&lt;0),0,FLOOR($D$6-(F3529/$C$6),1))</f>
        <v>0</v>
      </c>
      <c r="J3529" s="57" t="n">
        <f aca="false">IF(OR(ISERR(FLOOR($D$7-(G3529/$C$7),1)),$D$7-(G3529/$C$7)&lt;0),0,FLOOR($D$7-(G3529/$C$7),1))</f>
        <v>0</v>
      </c>
      <c r="K3529" s="57" t="n">
        <f aca="false">IF(OR(ISERR(FLOOR($D$8-(H3529/$C$8),1)),$D$8-(H3529/$C$8)&lt;0),0,FLOOR($D$8-(H3529/$C$8),1))</f>
        <v>0</v>
      </c>
      <c r="L3529" s="57" t="n">
        <f aca="false">D3529-E3529</f>
        <v>0</v>
      </c>
      <c r="M3529" s="1" t="b">
        <f aca="false">NOT(AND(I3529,J3529,K3529))</f>
        <v>1</v>
      </c>
      <c r="N3529" s="1" t="n">
        <f aca="false">IF(M3529,1,0)</f>
        <v>1</v>
      </c>
    </row>
    <row r="3530" customFormat="false" ht="12.75" hidden="false" customHeight="false" outlineLevel="0" collapsed="false">
      <c r="A3530" s="45" t="n">
        <f aca="false">IF(AND(M3531,NOT(SUM($N$20,N3530))),C3530,0)</f>
        <v>0</v>
      </c>
      <c r="B3530" s="59" t="n">
        <f aca="false">IF(AND(D3530&gt;0,D3531=0),C3530,0)</f>
        <v>0</v>
      </c>
      <c r="C3530" s="57" t="n">
        <v>3511</v>
      </c>
      <c r="D3530" s="58" t="n">
        <f aca="false">IF(OR(ISERR(FLOOR(($D$7+$D$6+$D$8)-(C3530/(MIN($C$6,$C$7,$C$8))),1)),($D$7+$D$6+$D$8)-(C3530/(MIN($C$6,$C$7,$C$8)))&lt;0),0,FLOOR(($D$7+$D$6+$D$8)-(C3530/(MIN($C$6,$C$7,$C$8))),1))</f>
        <v>0</v>
      </c>
      <c r="E3530" s="57" t="n">
        <f aca="false">I3530+J3530+K3530</f>
        <v>0</v>
      </c>
      <c r="F3530" s="21" t="n">
        <f aca="false">IF($I$9=1,C3530-G3530-H3530,ROUND(($E$6/$F$6)*C3530,0))</f>
        <v>716</v>
      </c>
      <c r="G3530" s="21" t="n">
        <f aca="false">IF($I$9=2,C3530-H3530-F3530,ROUND(($E$7/$F$6)*C3530,0))</f>
        <v>1091</v>
      </c>
      <c r="H3530" s="21" t="n">
        <f aca="false">IF($I$9=3,C3530-F3530-G3530,ROUND(($E$8/$F$6)*C3530,0))</f>
        <v>1704</v>
      </c>
      <c r="I3530" s="57" t="n">
        <f aca="false">IF(OR(ISERR(FLOOR($D$6-(F3530/$C$6),1)),$D$6-(F3530/$C$6)&lt;0),0,FLOOR($D$6-(F3530/$C$6),1))</f>
        <v>0</v>
      </c>
      <c r="J3530" s="57" t="n">
        <f aca="false">IF(OR(ISERR(FLOOR($D$7-(G3530/$C$7),1)),$D$7-(G3530/$C$7)&lt;0),0,FLOOR($D$7-(G3530/$C$7),1))</f>
        <v>0</v>
      </c>
      <c r="K3530" s="57" t="n">
        <f aca="false">IF(OR(ISERR(FLOOR($D$8-(H3530/$C$8),1)),$D$8-(H3530/$C$8)&lt;0),0,FLOOR($D$8-(H3530/$C$8),1))</f>
        <v>0</v>
      </c>
      <c r="L3530" s="57" t="n">
        <f aca="false">D3530-E3530</f>
        <v>0</v>
      </c>
      <c r="M3530" s="1" t="b">
        <f aca="false">NOT(AND(I3530,J3530,K3530))</f>
        <v>1</v>
      </c>
      <c r="N3530" s="1" t="n">
        <f aca="false">IF(M3530,1,0)</f>
        <v>1</v>
      </c>
    </row>
    <row r="3531" customFormat="false" ht="12.75" hidden="false" customHeight="false" outlineLevel="0" collapsed="false">
      <c r="A3531" s="45" t="n">
        <f aca="false">IF(AND(M3532,NOT(SUM($N$20,N3531))),C3531,0)</f>
        <v>0</v>
      </c>
      <c r="B3531" s="59" t="n">
        <f aca="false">IF(AND(D3531&gt;0,D3532=0),C3531,0)</f>
        <v>0</v>
      </c>
      <c r="C3531" s="57" t="n">
        <v>3512</v>
      </c>
      <c r="D3531" s="58" t="n">
        <f aca="false">IF(OR(ISERR(FLOOR(($D$7+$D$6+$D$8)-(C3531/(MIN($C$6,$C$7,$C$8))),1)),($D$7+$D$6+$D$8)-(C3531/(MIN($C$6,$C$7,$C$8)))&lt;0),0,FLOOR(($D$7+$D$6+$D$8)-(C3531/(MIN($C$6,$C$7,$C$8))),1))</f>
        <v>0</v>
      </c>
      <c r="E3531" s="57" t="n">
        <f aca="false">I3531+J3531+K3531</f>
        <v>0</v>
      </c>
      <c r="F3531" s="21" t="n">
        <f aca="false">IF($I$9=1,C3531-G3531-H3531,ROUND(($E$6/$F$6)*C3531,0))</f>
        <v>716</v>
      </c>
      <c r="G3531" s="21" t="n">
        <f aca="false">IF($I$9=2,C3531-H3531-F3531,ROUND(($E$7/$F$6)*C3531,0))</f>
        <v>1091</v>
      </c>
      <c r="H3531" s="21" t="n">
        <f aca="false">IF($I$9=3,C3531-F3531-G3531,ROUND(($E$8/$F$6)*C3531,0))</f>
        <v>1705</v>
      </c>
      <c r="I3531" s="57" t="n">
        <f aca="false">IF(OR(ISERR(FLOOR($D$6-(F3531/$C$6),1)),$D$6-(F3531/$C$6)&lt;0),0,FLOOR($D$6-(F3531/$C$6),1))</f>
        <v>0</v>
      </c>
      <c r="J3531" s="57" t="n">
        <f aca="false">IF(OR(ISERR(FLOOR($D$7-(G3531/$C$7),1)),$D$7-(G3531/$C$7)&lt;0),0,FLOOR($D$7-(G3531/$C$7),1))</f>
        <v>0</v>
      </c>
      <c r="K3531" s="57" t="n">
        <f aca="false">IF(OR(ISERR(FLOOR($D$8-(H3531/$C$8),1)),$D$8-(H3531/$C$8)&lt;0),0,FLOOR($D$8-(H3531/$C$8),1))</f>
        <v>0</v>
      </c>
      <c r="L3531" s="57" t="n">
        <f aca="false">D3531-E3531</f>
        <v>0</v>
      </c>
      <c r="M3531" s="1" t="b">
        <f aca="false">NOT(AND(I3531,J3531,K3531))</f>
        <v>1</v>
      </c>
      <c r="N3531" s="1" t="n">
        <f aca="false">IF(M3531,1,0)</f>
        <v>1</v>
      </c>
    </row>
    <row r="3532" customFormat="false" ht="12.75" hidden="false" customHeight="false" outlineLevel="0" collapsed="false">
      <c r="A3532" s="45" t="n">
        <f aca="false">IF(AND(M3533,NOT(SUM($N$20,N3532))),C3532,0)</f>
        <v>0</v>
      </c>
      <c r="B3532" s="59" t="n">
        <f aca="false">IF(AND(D3532&gt;0,D3533=0),C3532,0)</f>
        <v>0</v>
      </c>
      <c r="C3532" s="57" t="n">
        <v>3513</v>
      </c>
      <c r="D3532" s="58" t="n">
        <f aca="false">IF(OR(ISERR(FLOOR(($D$7+$D$6+$D$8)-(C3532/(MIN($C$6,$C$7,$C$8))),1)),($D$7+$D$6+$D$8)-(C3532/(MIN($C$6,$C$7,$C$8)))&lt;0),0,FLOOR(($D$7+$D$6+$D$8)-(C3532/(MIN($C$6,$C$7,$C$8))),1))</f>
        <v>0</v>
      </c>
      <c r="E3532" s="57" t="n">
        <f aca="false">I3532+J3532+K3532</f>
        <v>0</v>
      </c>
      <c r="F3532" s="21" t="n">
        <f aca="false">IF($I$9=1,C3532-G3532-H3532,ROUND(($E$6/$F$6)*C3532,0))</f>
        <v>716</v>
      </c>
      <c r="G3532" s="21" t="n">
        <f aca="false">IF($I$9=2,C3532-H3532-F3532,ROUND(($E$7/$F$6)*C3532,0))</f>
        <v>1091</v>
      </c>
      <c r="H3532" s="21" t="n">
        <f aca="false">IF($I$9=3,C3532-F3532-G3532,ROUND(($E$8/$F$6)*C3532,0))</f>
        <v>1706</v>
      </c>
      <c r="I3532" s="57" t="n">
        <f aca="false">IF(OR(ISERR(FLOOR($D$6-(F3532/$C$6),1)),$D$6-(F3532/$C$6)&lt;0),0,FLOOR($D$6-(F3532/$C$6),1))</f>
        <v>0</v>
      </c>
      <c r="J3532" s="57" t="n">
        <f aca="false">IF(OR(ISERR(FLOOR($D$7-(G3532/$C$7),1)),$D$7-(G3532/$C$7)&lt;0),0,FLOOR($D$7-(G3532/$C$7),1))</f>
        <v>0</v>
      </c>
      <c r="K3532" s="57" t="n">
        <f aca="false">IF(OR(ISERR(FLOOR($D$8-(H3532/$C$8),1)),$D$8-(H3532/$C$8)&lt;0),0,FLOOR($D$8-(H3532/$C$8),1))</f>
        <v>0</v>
      </c>
      <c r="L3532" s="57" t="n">
        <f aca="false">D3532-E3532</f>
        <v>0</v>
      </c>
      <c r="M3532" s="1" t="b">
        <f aca="false">NOT(AND(I3532,J3532,K3532))</f>
        <v>1</v>
      </c>
      <c r="N3532" s="1" t="n">
        <f aca="false">IF(M3532,1,0)</f>
        <v>1</v>
      </c>
    </row>
    <row r="3533" customFormat="false" ht="12.75" hidden="false" customHeight="false" outlineLevel="0" collapsed="false">
      <c r="A3533" s="45" t="n">
        <f aca="false">IF(AND(M3534,NOT(SUM($N$20,N3533))),C3533,0)</f>
        <v>0</v>
      </c>
      <c r="B3533" s="59" t="n">
        <f aca="false">IF(AND(D3533&gt;0,D3534=0),C3533,0)</f>
        <v>0</v>
      </c>
      <c r="C3533" s="57" t="n">
        <v>3514</v>
      </c>
      <c r="D3533" s="58" t="n">
        <f aca="false">IF(OR(ISERR(FLOOR(($D$7+$D$6+$D$8)-(C3533/(MIN($C$6,$C$7,$C$8))),1)),($D$7+$D$6+$D$8)-(C3533/(MIN($C$6,$C$7,$C$8)))&lt;0),0,FLOOR(($D$7+$D$6+$D$8)-(C3533/(MIN($C$6,$C$7,$C$8))),1))</f>
        <v>0</v>
      </c>
      <c r="E3533" s="57" t="n">
        <f aca="false">I3533+J3533+K3533</f>
        <v>0</v>
      </c>
      <c r="F3533" s="21" t="n">
        <f aca="false">IF($I$9=1,C3533-G3533-H3533,ROUND(($E$6/$F$6)*C3533,0))</f>
        <v>716</v>
      </c>
      <c r="G3533" s="21" t="n">
        <f aca="false">IF($I$9=2,C3533-H3533-F3533,ROUND(($E$7/$F$6)*C3533,0))</f>
        <v>1092</v>
      </c>
      <c r="H3533" s="21" t="n">
        <f aca="false">IF($I$9=3,C3533-F3533-G3533,ROUND(($E$8/$F$6)*C3533,0))</f>
        <v>1706</v>
      </c>
      <c r="I3533" s="57" t="n">
        <f aca="false">IF(OR(ISERR(FLOOR($D$6-(F3533/$C$6),1)),$D$6-(F3533/$C$6)&lt;0),0,FLOOR($D$6-(F3533/$C$6),1))</f>
        <v>0</v>
      </c>
      <c r="J3533" s="57" t="n">
        <f aca="false">IF(OR(ISERR(FLOOR($D$7-(G3533/$C$7),1)),$D$7-(G3533/$C$7)&lt;0),0,FLOOR($D$7-(G3533/$C$7),1))</f>
        <v>0</v>
      </c>
      <c r="K3533" s="57" t="n">
        <f aca="false">IF(OR(ISERR(FLOOR($D$8-(H3533/$C$8),1)),$D$8-(H3533/$C$8)&lt;0),0,FLOOR($D$8-(H3533/$C$8),1))</f>
        <v>0</v>
      </c>
      <c r="L3533" s="57" t="n">
        <f aca="false">D3533-E3533</f>
        <v>0</v>
      </c>
      <c r="M3533" s="1" t="b">
        <f aca="false">NOT(AND(I3533,J3533,K3533))</f>
        <v>1</v>
      </c>
      <c r="N3533" s="1" t="n">
        <f aca="false">IF(M3533,1,0)</f>
        <v>1</v>
      </c>
    </row>
    <row r="3534" customFormat="false" ht="12.75" hidden="false" customHeight="false" outlineLevel="0" collapsed="false">
      <c r="A3534" s="45" t="n">
        <f aca="false">IF(AND(M3535,NOT(SUM($N$20,N3534))),C3534,0)</f>
        <v>0</v>
      </c>
      <c r="B3534" s="59" t="n">
        <f aca="false">IF(AND(D3534&gt;0,D3535=0),C3534,0)</f>
        <v>0</v>
      </c>
      <c r="C3534" s="57" t="n">
        <v>3515</v>
      </c>
      <c r="D3534" s="58" t="n">
        <f aca="false">IF(OR(ISERR(FLOOR(($D$7+$D$6+$D$8)-(C3534/(MIN($C$6,$C$7,$C$8))),1)),($D$7+$D$6+$D$8)-(C3534/(MIN($C$6,$C$7,$C$8)))&lt;0),0,FLOOR(($D$7+$D$6+$D$8)-(C3534/(MIN($C$6,$C$7,$C$8))),1))</f>
        <v>0</v>
      </c>
      <c r="E3534" s="57" t="n">
        <f aca="false">I3534+J3534+K3534</f>
        <v>0</v>
      </c>
      <c r="F3534" s="21" t="n">
        <f aca="false">IF($I$9=1,C3534-G3534-H3534,ROUND(($E$6/$F$6)*C3534,0))</f>
        <v>717</v>
      </c>
      <c r="G3534" s="21" t="n">
        <f aca="false">IF($I$9=2,C3534-H3534-F3534,ROUND(($E$7/$F$6)*C3534,0))</f>
        <v>1092</v>
      </c>
      <c r="H3534" s="21" t="n">
        <f aca="false">IF($I$9=3,C3534-F3534-G3534,ROUND(($E$8/$F$6)*C3534,0))</f>
        <v>1706</v>
      </c>
      <c r="I3534" s="57" t="n">
        <f aca="false">IF(OR(ISERR(FLOOR($D$6-(F3534/$C$6),1)),$D$6-(F3534/$C$6)&lt;0),0,FLOOR($D$6-(F3534/$C$6),1))</f>
        <v>0</v>
      </c>
      <c r="J3534" s="57" t="n">
        <f aca="false">IF(OR(ISERR(FLOOR($D$7-(G3534/$C$7),1)),$D$7-(G3534/$C$7)&lt;0),0,FLOOR($D$7-(G3534/$C$7),1))</f>
        <v>0</v>
      </c>
      <c r="K3534" s="57" t="n">
        <f aca="false">IF(OR(ISERR(FLOOR($D$8-(H3534/$C$8),1)),$D$8-(H3534/$C$8)&lt;0),0,FLOOR($D$8-(H3534/$C$8),1))</f>
        <v>0</v>
      </c>
      <c r="L3534" s="57" t="n">
        <f aca="false">D3534-E3534</f>
        <v>0</v>
      </c>
      <c r="M3534" s="1" t="b">
        <f aca="false">NOT(AND(I3534,J3534,K3534))</f>
        <v>1</v>
      </c>
      <c r="N3534" s="1" t="n">
        <f aca="false">IF(M3534,1,0)</f>
        <v>1</v>
      </c>
    </row>
    <row r="3535" customFormat="false" ht="12.75" hidden="false" customHeight="false" outlineLevel="0" collapsed="false">
      <c r="A3535" s="45" t="n">
        <f aca="false">IF(AND(M3536,NOT(SUM($N$20,N3535))),C3535,0)</f>
        <v>0</v>
      </c>
      <c r="B3535" s="59" t="n">
        <f aca="false">IF(AND(D3535&gt;0,D3536=0),C3535,0)</f>
        <v>0</v>
      </c>
      <c r="C3535" s="57" t="n">
        <v>3516</v>
      </c>
      <c r="D3535" s="58" t="n">
        <f aca="false">IF(OR(ISERR(FLOOR(($D$7+$D$6+$D$8)-(C3535/(MIN($C$6,$C$7,$C$8))),1)),($D$7+$D$6+$D$8)-(C3535/(MIN($C$6,$C$7,$C$8)))&lt;0),0,FLOOR(($D$7+$D$6+$D$8)-(C3535/(MIN($C$6,$C$7,$C$8))),1))</f>
        <v>0</v>
      </c>
      <c r="E3535" s="57" t="n">
        <f aca="false">I3535+J3535+K3535</f>
        <v>0</v>
      </c>
      <c r="F3535" s="21" t="n">
        <f aca="false">IF($I$9=1,C3535-G3535-H3535,ROUND(($E$6/$F$6)*C3535,0))</f>
        <v>717</v>
      </c>
      <c r="G3535" s="21" t="n">
        <f aca="false">IF($I$9=2,C3535-H3535-F3535,ROUND(($E$7/$F$6)*C3535,0))</f>
        <v>1092</v>
      </c>
      <c r="H3535" s="21" t="n">
        <f aca="false">IF($I$9=3,C3535-F3535-G3535,ROUND(($E$8/$F$6)*C3535,0))</f>
        <v>1707</v>
      </c>
      <c r="I3535" s="57" t="n">
        <f aca="false">IF(OR(ISERR(FLOOR($D$6-(F3535/$C$6),1)),$D$6-(F3535/$C$6)&lt;0),0,FLOOR($D$6-(F3535/$C$6),1))</f>
        <v>0</v>
      </c>
      <c r="J3535" s="57" t="n">
        <f aca="false">IF(OR(ISERR(FLOOR($D$7-(G3535/$C$7),1)),$D$7-(G3535/$C$7)&lt;0),0,FLOOR($D$7-(G3535/$C$7),1))</f>
        <v>0</v>
      </c>
      <c r="K3535" s="57" t="n">
        <f aca="false">IF(OR(ISERR(FLOOR($D$8-(H3535/$C$8),1)),$D$8-(H3535/$C$8)&lt;0),0,FLOOR($D$8-(H3535/$C$8),1))</f>
        <v>0</v>
      </c>
      <c r="L3535" s="57" t="n">
        <f aca="false">D3535-E3535</f>
        <v>0</v>
      </c>
      <c r="M3535" s="1" t="b">
        <f aca="false">NOT(AND(I3535,J3535,K3535))</f>
        <v>1</v>
      </c>
      <c r="N3535" s="1" t="n">
        <f aca="false">IF(M3535,1,0)</f>
        <v>1</v>
      </c>
    </row>
    <row r="3536" customFormat="false" ht="12.75" hidden="false" customHeight="false" outlineLevel="0" collapsed="false">
      <c r="A3536" s="45" t="n">
        <f aca="false">IF(AND(M3537,NOT(SUM($N$20,N3536))),C3536,0)</f>
        <v>0</v>
      </c>
      <c r="B3536" s="59" t="n">
        <f aca="false">IF(AND(D3536&gt;0,D3537=0),C3536,0)</f>
        <v>0</v>
      </c>
      <c r="C3536" s="57" t="n">
        <v>3517</v>
      </c>
      <c r="D3536" s="58" t="n">
        <f aca="false">IF(OR(ISERR(FLOOR(($D$7+$D$6+$D$8)-(C3536/(MIN($C$6,$C$7,$C$8))),1)),($D$7+$D$6+$D$8)-(C3536/(MIN($C$6,$C$7,$C$8)))&lt;0),0,FLOOR(($D$7+$D$6+$D$8)-(C3536/(MIN($C$6,$C$7,$C$8))),1))</f>
        <v>0</v>
      </c>
      <c r="E3536" s="57" t="n">
        <f aca="false">I3536+J3536+K3536</f>
        <v>0</v>
      </c>
      <c r="F3536" s="21" t="n">
        <f aca="false">IF($I$9=1,C3536-G3536-H3536,ROUND(($E$6/$F$6)*C3536,0))</f>
        <v>717</v>
      </c>
      <c r="G3536" s="21" t="n">
        <f aca="false">IF($I$9=2,C3536-H3536-F3536,ROUND(($E$7/$F$6)*C3536,0))</f>
        <v>1093</v>
      </c>
      <c r="H3536" s="21" t="n">
        <f aca="false">IF($I$9=3,C3536-F3536-G3536,ROUND(($E$8/$F$6)*C3536,0))</f>
        <v>1707</v>
      </c>
      <c r="I3536" s="57" t="n">
        <f aca="false">IF(OR(ISERR(FLOOR($D$6-(F3536/$C$6),1)),$D$6-(F3536/$C$6)&lt;0),0,FLOOR($D$6-(F3536/$C$6),1))</f>
        <v>0</v>
      </c>
      <c r="J3536" s="57" t="n">
        <f aca="false">IF(OR(ISERR(FLOOR($D$7-(G3536/$C$7),1)),$D$7-(G3536/$C$7)&lt;0),0,FLOOR($D$7-(G3536/$C$7),1))</f>
        <v>0</v>
      </c>
      <c r="K3536" s="57" t="n">
        <f aca="false">IF(OR(ISERR(FLOOR($D$8-(H3536/$C$8),1)),$D$8-(H3536/$C$8)&lt;0),0,FLOOR($D$8-(H3536/$C$8),1))</f>
        <v>0</v>
      </c>
      <c r="L3536" s="57" t="n">
        <f aca="false">D3536-E3536</f>
        <v>0</v>
      </c>
      <c r="M3536" s="1" t="b">
        <f aca="false">NOT(AND(I3536,J3536,K3536))</f>
        <v>1</v>
      </c>
      <c r="N3536" s="1" t="n">
        <f aca="false">IF(M3536,1,0)</f>
        <v>1</v>
      </c>
    </row>
    <row r="3537" customFormat="false" ht="12.75" hidden="false" customHeight="false" outlineLevel="0" collapsed="false">
      <c r="A3537" s="45" t="n">
        <f aca="false">IF(AND(M3538,NOT(SUM($N$20,N3537))),C3537,0)</f>
        <v>0</v>
      </c>
      <c r="B3537" s="59" t="n">
        <f aca="false">IF(AND(D3537&gt;0,D3538=0),C3537,0)</f>
        <v>0</v>
      </c>
      <c r="C3537" s="57" t="n">
        <v>3518</v>
      </c>
      <c r="D3537" s="58" t="n">
        <f aca="false">IF(OR(ISERR(FLOOR(($D$7+$D$6+$D$8)-(C3537/(MIN($C$6,$C$7,$C$8))),1)),($D$7+$D$6+$D$8)-(C3537/(MIN($C$6,$C$7,$C$8)))&lt;0),0,FLOOR(($D$7+$D$6+$D$8)-(C3537/(MIN($C$6,$C$7,$C$8))),1))</f>
        <v>0</v>
      </c>
      <c r="E3537" s="57" t="n">
        <f aca="false">I3537+J3537+K3537</f>
        <v>0</v>
      </c>
      <c r="F3537" s="21" t="n">
        <f aca="false">IF($I$9=1,C3537-G3537-H3537,ROUND(($E$6/$F$6)*C3537,0))</f>
        <v>717</v>
      </c>
      <c r="G3537" s="21" t="n">
        <f aca="false">IF($I$9=2,C3537-H3537-F3537,ROUND(($E$7/$F$6)*C3537,0))</f>
        <v>1093</v>
      </c>
      <c r="H3537" s="21" t="n">
        <f aca="false">IF($I$9=3,C3537-F3537-G3537,ROUND(($E$8/$F$6)*C3537,0))</f>
        <v>1708</v>
      </c>
      <c r="I3537" s="57" t="n">
        <f aca="false">IF(OR(ISERR(FLOOR($D$6-(F3537/$C$6),1)),$D$6-(F3537/$C$6)&lt;0),0,FLOOR($D$6-(F3537/$C$6),1))</f>
        <v>0</v>
      </c>
      <c r="J3537" s="57" t="n">
        <f aca="false">IF(OR(ISERR(FLOOR($D$7-(G3537/$C$7),1)),$D$7-(G3537/$C$7)&lt;0),0,FLOOR($D$7-(G3537/$C$7),1))</f>
        <v>0</v>
      </c>
      <c r="K3537" s="57" t="n">
        <f aca="false">IF(OR(ISERR(FLOOR($D$8-(H3537/$C$8),1)),$D$8-(H3537/$C$8)&lt;0),0,FLOOR($D$8-(H3537/$C$8),1))</f>
        <v>0</v>
      </c>
      <c r="L3537" s="57" t="n">
        <f aca="false">D3537-E3537</f>
        <v>0</v>
      </c>
      <c r="M3537" s="1" t="b">
        <f aca="false">NOT(AND(I3537,J3537,K3537))</f>
        <v>1</v>
      </c>
      <c r="N3537" s="1" t="n">
        <f aca="false">IF(M3537,1,0)</f>
        <v>1</v>
      </c>
    </row>
    <row r="3538" customFormat="false" ht="12.75" hidden="false" customHeight="false" outlineLevel="0" collapsed="false">
      <c r="A3538" s="45" t="n">
        <f aca="false">IF(AND(M3539,NOT(SUM($N$20,N3538))),C3538,0)</f>
        <v>0</v>
      </c>
      <c r="B3538" s="59" t="n">
        <f aca="false">IF(AND(D3538&gt;0,D3539=0),C3538,0)</f>
        <v>0</v>
      </c>
      <c r="C3538" s="57" t="n">
        <v>3519</v>
      </c>
      <c r="D3538" s="58" t="n">
        <f aca="false">IF(OR(ISERR(FLOOR(($D$7+$D$6+$D$8)-(C3538/(MIN($C$6,$C$7,$C$8))),1)),($D$7+$D$6+$D$8)-(C3538/(MIN($C$6,$C$7,$C$8)))&lt;0),0,FLOOR(($D$7+$D$6+$D$8)-(C3538/(MIN($C$6,$C$7,$C$8))),1))</f>
        <v>0</v>
      </c>
      <c r="E3538" s="57" t="n">
        <f aca="false">I3538+J3538+K3538</f>
        <v>0</v>
      </c>
      <c r="F3538" s="21" t="n">
        <f aca="false">IF($I$9=1,C3538-G3538-H3538,ROUND(($E$6/$F$6)*C3538,0))</f>
        <v>717</v>
      </c>
      <c r="G3538" s="21" t="n">
        <f aca="false">IF($I$9=2,C3538-H3538-F3538,ROUND(($E$7/$F$6)*C3538,0))</f>
        <v>1093</v>
      </c>
      <c r="H3538" s="21" t="n">
        <f aca="false">IF($I$9=3,C3538-F3538-G3538,ROUND(($E$8/$F$6)*C3538,0))</f>
        <v>1709</v>
      </c>
      <c r="I3538" s="57" t="n">
        <f aca="false">IF(OR(ISERR(FLOOR($D$6-(F3538/$C$6),1)),$D$6-(F3538/$C$6)&lt;0),0,FLOOR($D$6-(F3538/$C$6),1))</f>
        <v>0</v>
      </c>
      <c r="J3538" s="57" t="n">
        <f aca="false">IF(OR(ISERR(FLOOR($D$7-(G3538/$C$7),1)),$D$7-(G3538/$C$7)&lt;0),0,FLOOR($D$7-(G3538/$C$7),1))</f>
        <v>0</v>
      </c>
      <c r="K3538" s="57" t="n">
        <f aca="false">IF(OR(ISERR(FLOOR($D$8-(H3538/$C$8),1)),$D$8-(H3538/$C$8)&lt;0),0,FLOOR($D$8-(H3538/$C$8),1))</f>
        <v>0</v>
      </c>
      <c r="L3538" s="57" t="n">
        <f aca="false">D3538-E3538</f>
        <v>0</v>
      </c>
      <c r="M3538" s="1" t="b">
        <f aca="false">NOT(AND(I3538,J3538,K3538))</f>
        <v>1</v>
      </c>
      <c r="N3538" s="1" t="n">
        <f aca="false">IF(M3538,1,0)</f>
        <v>1</v>
      </c>
    </row>
    <row r="3539" customFormat="false" ht="12.75" hidden="false" customHeight="false" outlineLevel="0" collapsed="false">
      <c r="A3539" s="45" t="n">
        <f aca="false">IF(AND(M3540,NOT(SUM($N$20,N3539))),C3539,0)</f>
        <v>0</v>
      </c>
      <c r="B3539" s="59" t="n">
        <f aca="false">IF(AND(D3539&gt;0,D3540=0),C3539,0)</f>
        <v>0</v>
      </c>
      <c r="C3539" s="57" t="n">
        <v>3520</v>
      </c>
      <c r="D3539" s="58" t="n">
        <f aca="false">IF(OR(ISERR(FLOOR(($D$7+$D$6+$D$8)-(C3539/(MIN($C$6,$C$7,$C$8))),1)),($D$7+$D$6+$D$8)-(C3539/(MIN($C$6,$C$7,$C$8)))&lt;0),0,FLOOR(($D$7+$D$6+$D$8)-(C3539/(MIN($C$6,$C$7,$C$8))),1))</f>
        <v>0</v>
      </c>
      <c r="E3539" s="57" t="n">
        <f aca="false">I3539+J3539+K3539</f>
        <v>0</v>
      </c>
      <c r="F3539" s="21" t="n">
        <f aca="false">IF($I$9=1,C3539-G3539-H3539,ROUND(($E$6/$F$6)*C3539,0))</f>
        <v>718</v>
      </c>
      <c r="G3539" s="21" t="n">
        <f aca="false">IF($I$9=2,C3539-H3539-F3539,ROUND(($E$7/$F$6)*C3539,0))</f>
        <v>1094</v>
      </c>
      <c r="H3539" s="21" t="n">
        <f aca="false">IF($I$9=3,C3539-F3539-G3539,ROUND(($E$8/$F$6)*C3539,0))</f>
        <v>1708</v>
      </c>
      <c r="I3539" s="57" t="n">
        <f aca="false">IF(OR(ISERR(FLOOR($D$6-(F3539/$C$6),1)),$D$6-(F3539/$C$6)&lt;0),0,FLOOR($D$6-(F3539/$C$6),1))</f>
        <v>0</v>
      </c>
      <c r="J3539" s="57" t="n">
        <f aca="false">IF(OR(ISERR(FLOOR($D$7-(G3539/$C$7),1)),$D$7-(G3539/$C$7)&lt;0),0,FLOOR($D$7-(G3539/$C$7),1))</f>
        <v>0</v>
      </c>
      <c r="K3539" s="57" t="n">
        <f aca="false">IF(OR(ISERR(FLOOR($D$8-(H3539/$C$8),1)),$D$8-(H3539/$C$8)&lt;0),0,FLOOR($D$8-(H3539/$C$8),1))</f>
        <v>0</v>
      </c>
      <c r="L3539" s="57" t="n">
        <f aca="false">D3539-E3539</f>
        <v>0</v>
      </c>
      <c r="M3539" s="1" t="b">
        <f aca="false">NOT(AND(I3539,J3539,K3539))</f>
        <v>1</v>
      </c>
      <c r="N3539" s="1" t="n">
        <f aca="false">IF(M3539,1,0)</f>
        <v>1</v>
      </c>
    </row>
    <row r="3540" customFormat="false" ht="12.75" hidden="false" customHeight="false" outlineLevel="0" collapsed="false">
      <c r="A3540" s="45" t="n">
        <f aca="false">IF(AND(M3541,NOT(SUM($N$20,N3540))),C3540,0)</f>
        <v>0</v>
      </c>
      <c r="B3540" s="59" t="n">
        <f aca="false">IF(AND(D3540&gt;0,D3541=0),C3540,0)</f>
        <v>0</v>
      </c>
      <c r="C3540" s="57" t="n">
        <v>3521</v>
      </c>
      <c r="D3540" s="58" t="n">
        <f aca="false">IF(OR(ISERR(FLOOR(($D$7+$D$6+$D$8)-(C3540/(MIN($C$6,$C$7,$C$8))),1)),($D$7+$D$6+$D$8)-(C3540/(MIN($C$6,$C$7,$C$8)))&lt;0),0,FLOOR(($D$7+$D$6+$D$8)-(C3540/(MIN($C$6,$C$7,$C$8))),1))</f>
        <v>0</v>
      </c>
      <c r="E3540" s="57" t="n">
        <f aca="false">I3540+J3540+K3540</f>
        <v>0</v>
      </c>
      <c r="F3540" s="21" t="n">
        <f aca="false">IF($I$9=1,C3540-G3540-H3540,ROUND(($E$6/$F$6)*C3540,0))</f>
        <v>718</v>
      </c>
      <c r="G3540" s="21" t="n">
        <f aca="false">IF($I$9=2,C3540-H3540-F3540,ROUND(($E$7/$F$6)*C3540,0))</f>
        <v>1094</v>
      </c>
      <c r="H3540" s="21" t="n">
        <f aca="false">IF($I$9=3,C3540-F3540-G3540,ROUND(($E$8/$F$6)*C3540,0))</f>
        <v>1709</v>
      </c>
      <c r="I3540" s="57" t="n">
        <f aca="false">IF(OR(ISERR(FLOOR($D$6-(F3540/$C$6),1)),$D$6-(F3540/$C$6)&lt;0),0,FLOOR($D$6-(F3540/$C$6),1))</f>
        <v>0</v>
      </c>
      <c r="J3540" s="57" t="n">
        <f aca="false">IF(OR(ISERR(FLOOR($D$7-(G3540/$C$7),1)),$D$7-(G3540/$C$7)&lt;0),0,FLOOR($D$7-(G3540/$C$7),1))</f>
        <v>0</v>
      </c>
      <c r="K3540" s="57" t="n">
        <f aca="false">IF(OR(ISERR(FLOOR($D$8-(H3540/$C$8),1)),$D$8-(H3540/$C$8)&lt;0),0,FLOOR($D$8-(H3540/$C$8),1))</f>
        <v>0</v>
      </c>
      <c r="L3540" s="57" t="n">
        <f aca="false">D3540-E3540</f>
        <v>0</v>
      </c>
      <c r="M3540" s="1" t="b">
        <f aca="false">NOT(AND(I3540,J3540,K3540))</f>
        <v>1</v>
      </c>
      <c r="N3540" s="1" t="n">
        <f aca="false">IF(M3540,1,0)</f>
        <v>1</v>
      </c>
    </row>
    <row r="3541" customFormat="false" ht="12.75" hidden="false" customHeight="false" outlineLevel="0" collapsed="false">
      <c r="A3541" s="45" t="n">
        <f aca="false">IF(AND(M3542,NOT(SUM($N$20,N3541))),C3541,0)</f>
        <v>0</v>
      </c>
      <c r="B3541" s="59" t="n">
        <f aca="false">IF(AND(D3541&gt;0,D3542=0),C3541,0)</f>
        <v>0</v>
      </c>
      <c r="C3541" s="57" t="n">
        <v>3522</v>
      </c>
      <c r="D3541" s="58" t="n">
        <f aca="false">IF(OR(ISERR(FLOOR(($D$7+$D$6+$D$8)-(C3541/(MIN($C$6,$C$7,$C$8))),1)),($D$7+$D$6+$D$8)-(C3541/(MIN($C$6,$C$7,$C$8)))&lt;0),0,FLOOR(($D$7+$D$6+$D$8)-(C3541/(MIN($C$6,$C$7,$C$8))),1))</f>
        <v>0</v>
      </c>
      <c r="E3541" s="57" t="n">
        <f aca="false">I3541+J3541+K3541</f>
        <v>0</v>
      </c>
      <c r="F3541" s="21" t="n">
        <f aca="false">IF($I$9=1,C3541-G3541-H3541,ROUND(($E$6/$F$6)*C3541,0))</f>
        <v>718</v>
      </c>
      <c r="G3541" s="21" t="n">
        <f aca="false">IF($I$9=2,C3541-H3541-F3541,ROUND(($E$7/$F$6)*C3541,0))</f>
        <v>1094</v>
      </c>
      <c r="H3541" s="21" t="n">
        <f aca="false">IF($I$9=3,C3541-F3541-G3541,ROUND(($E$8/$F$6)*C3541,0))</f>
        <v>1710</v>
      </c>
      <c r="I3541" s="57" t="n">
        <f aca="false">IF(OR(ISERR(FLOOR($D$6-(F3541/$C$6),1)),$D$6-(F3541/$C$6)&lt;0),0,FLOOR($D$6-(F3541/$C$6),1))</f>
        <v>0</v>
      </c>
      <c r="J3541" s="57" t="n">
        <f aca="false">IF(OR(ISERR(FLOOR($D$7-(G3541/$C$7),1)),$D$7-(G3541/$C$7)&lt;0),0,FLOOR($D$7-(G3541/$C$7),1))</f>
        <v>0</v>
      </c>
      <c r="K3541" s="57" t="n">
        <f aca="false">IF(OR(ISERR(FLOOR($D$8-(H3541/$C$8),1)),$D$8-(H3541/$C$8)&lt;0),0,FLOOR($D$8-(H3541/$C$8),1))</f>
        <v>0</v>
      </c>
      <c r="L3541" s="57" t="n">
        <f aca="false">D3541-E3541</f>
        <v>0</v>
      </c>
      <c r="M3541" s="1" t="b">
        <f aca="false">NOT(AND(I3541,J3541,K3541))</f>
        <v>1</v>
      </c>
      <c r="N3541" s="1" t="n">
        <f aca="false">IF(M3541,1,0)</f>
        <v>1</v>
      </c>
    </row>
    <row r="3542" customFormat="false" ht="12.75" hidden="false" customHeight="false" outlineLevel="0" collapsed="false">
      <c r="A3542" s="45" t="n">
        <f aca="false">IF(AND(M3543,NOT(SUM($N$20,N3542))),C3542,0)</f>
        <v>0</v>
      </c>
      <c r="B3542" s="59" t="n">
        <f aca="false">IF(AND(D3542&gt;0,D3543=0),C3542,0)</f>
        <v>0</v>
      </c>
      <c r="C3542" s="57" t="n">
        <v>3523</v>
      </c>
      <c r="D3542" s="58" t="n">
        <f aca="false">IF(OR(ISERR(FLOOR(($D$7+$D$6+$D$8)-(C3542/(MIN($C$6,$C$7,$C$8))),1)),($D$7+$D$6+$D$8)-(C3542/(MIN($C$6,$C$7,$C$8)))&lt;0),0,FLOOR(($D$7+$D$6+$D$8)-(C3542/(MIN($C$6,$C$7,$C$8))),1))</f>
        <v>0</v>
      </c>
      <c r="E3542" s="57" t="n">
        <f aca="false">I3542+J3542+K3542</f>
        <v>0</v>
      </c>
      <c r="F3542" s="21" t="n">
        <f aca="false">IF($I$9=1,C3542-G3542-H3542,ROUND(($E$6/$F$6)*C3542,0))</f>
        <v>718</v>
      </c>
      <c r="G3542" s="21" t="n">
        <f aca="false">IF($I$9=2,C3542-H3542-F3542,ROUND(($E$7/$F$6)*C3542,0))</f>
        <v>1095</v>
      </c>
      <c r="H3542" s="21" t="n">
        <f aca="false">IF($I$9=3,C3542-F3542-G3542,ROUND(($E$8/$F$6)*C3542,0))</f>
        <v>1710</v>
      </c>
      <c r="I3542" s="57" t="n">
        <f aca="false">IF(OR(ISERR(FLOOR($D$6-(F3542/$C$6),1)),$D$6-(F3542/$C$6)&lt;0),0,FLOOR($D$6-(F3542/$C$6),1))</f>
        <v>0</v>
      </c>
      <c r="J3542" s="57" t="n">
        <f aca="false">IF(OR(ISERR(FLOOR($D$7-(G3542/$C$7),1)),$D$7-(G3542/$C$7)&lt;0),0,FLOOR($D$7-(G3542/$C$7),1))</f>
        <v>0</v>
      </c>
      <c r="K3542" s="57" t="n">
        <f aca="false">IF(OR(ISERR(FLOOR($D$8-(H3542/$C$8),1)),$D$8-(H3542/$C$8)&lt;0),0,FLOOR($D$8-(H3542/$C$8),1))</f>
        <v>0</v>
      </c>
      <c r="L3542" s="57" t="n">
        <f aca="false">D3542-E3542</f>
        <v>0</v>
      </c>
      <c r="M3542" s="1" t="b">
        <f aca="false">NOT(AND(I3542,J3542,K3542))</f>
        <v>1</v>
      </c>
      <c r="N3542" s="1" t="n">
        <f aca="false">IF(M3542,1,0)</f>
        <v>1</v>
      </c>
    </row>
    <row r="3543" customFormat="false" ht="12.75" hidden="false" customHeight="false" outlineLevel="0" collapsed="false">
      <c r="A3543" s="45" t="n">
        <f aca="false">IF(AND(M3544,NOT(SUM($N$20,N3543))),C3543,0)</f>
        <v>0</v>
      </c>
      <c r="B3543" s="59" t="n">
        <f aca="false">IF(AND(D3543&gt;0,D3544=0),C3543,0)</f>
        <v>0</v>
      </c>
      <c r="C3543" s="57" t="n">
        <v>3524</v>
      </c>
      <c r="D3543" s="58" t="n">
        <f aca="false">IF(OR(ISERR(FLOOR(($D$7+$D$6+$D$8)-(C3543/(MIN($C$6,$C$7,$C$8))),1)),($D$7+$D$6+$D$8)-(C3543/(MIN($C$6,$C$7,$C$8)))&lt;0),0,FLOOR(($D$7+$D$6+$D$8)-(C3543/(MIN($C$6,$C$7,$C$8))),1))</f>
        <v>0</v>
      </c>
      <c r="E3543" s="57" t="n">
        <f aca="false">I3543+J3543+K3543</f>
        <v>0</v>
      </c>
      <c r="F3543" s="21" t="n">
        <f aca="false">IF($I$9=1,C3543-G3543-H3543,ROUND(($E$6/$F$6)*C3543,0))</f>
        <v>718</v>
      </c>
      <c r="G3543" s="21" t="n">
        <f aca="false">IF($I$9=2,C3543-H3543-F3543,ROUND(($E$7/$F$6)*C3543,0))</f>
        <v>1095</v>
      </c>
      <c r="H3543" s="21" t="n">
        <f aca="false">IF($I$9=3,C3543-F3543-G3543,ROUND(($E$8/$F$6)*C3543,0))</f>
        <v>1711</v>
      </c>
      <c r="I3543" s="57" t="n">
        <f aca="false">IF(OR(ISERR(FLOOR($D$6-(F3543/$C$6),1)),$D$6-(F3543/$C$6)&lt;0),0,FLOOR($D$6-(F3543/$C$6),1))</f>
        <v>0</v>
      </c>
      <c r="J3543" s="57" t="n">
        <f aca="false">IF(OR(ISERR(FLOOR($D$7-(G3543/$C$7),1)),$D$7-(G3543/$C$7)&lt;0),0,FLOOR($D$7-(G3543/$C$7),1))</f>
        <v>0</v>
      </c>
      <c r="K3543" s="57" t="n">
        <f aca="false">IF(OR(ISERR(FLOOR($D$8-(H3543/$C$8),1)),$D$8-(H3543/$C$8)&lt;0),0,FLOOR($D$8-(H3543/$C$8),1))</f>
        <v>0</v>
      </c>
      <c r="L3543" s="57" t="n">
        <f aca="false">D3543-E3543</f>
        <v>0</v>
      </c>
      <c r="M3543" s="1" t="b">
        <f aca="false">NOT(AND(I3543,J3543,K3543))</f>
        <v>1</v>
      </c>
      <c r="N3543" s="1" t="n">
        <f aca="false">IF(M3543,1,0)</f>
        <v>1</v>
      </c>
    </row>
    <row r="3544" customFormat="false" ht="12.75" hidden="false" customHeight="false" outlineLevel="0" collapsed="false">
      <c r="A3544" s="45" t="n">
        <f aca="false">IF(AND(M3545,NOT(SUM($N$20,N3544))),C3544,0)</f>
        <v>0</v>
      </c>
      <c r="B3544" s="59" t="n">
        <f aca="false">IF(AND(D3544&gt;0,D3545=0),C3544,0)</f>
        <v>0</v>
      </c>
      <c r="C3544" s="57" t="n">
        <v>3525</v>
      </c>
      <c r="D3544" s="58" t="n">
        <f aca="false">IF(OR(ISERR(FLOOR(($D$7+$D$6+$D$8)-(C3544/(MIN($C$6,$C$7,$C$8))),1)),($D$7+$D$6+$D$8)-(C3544/(MIN($C$6,$C$7,$C$8)))&lt;0),0,FLOOR(($D$7+$D$6+$D$8)-(C3544/(MIN($C$6,$C$7,$C$8))),1))</f>
        <v>0</v>
      </c>
      <c r="E3544" s="57" t="n">
        <f aca="false">I3544+J3544+K3544</f>
        <v>0</v>
      </c>
      <c r="F3544" s="21" t="n">
        <f aca="false">IF($I$9=1,C3544-G3544-H3544,ROUND(($E$6/$F$6)*C3544,0))</f>
        <v>719</v>
      </c>
      <c r="G3544" s="21" t="n">
        <f aca="false">IF($I$9=2,C3544-H3544-F3544,ROUND(($E$7/$F$6)*C3544,0))</f>
        <v>1095</v>
      </c>
      <c r="H3544" s="21" t="n">
        <f aca="false">IF($I$9=3,C3544-F3544-G3544,ROUND(($E$8/$F$6)*C3544,0))</f>
        <v>1711</v>
      </c>
      <c r="I3544" s="57" t="n">
        <f aca="false">IF(OR(ISERR(FLOOR($D$6-(F3544/$C$6),1)),$D$6-(F3544/$C$6)&lt;0),0,FLOOR($D$6-(F3544/$C$6),1))</f>
        <v>0</v>
      </c>
      <c r="J3544" s="57" t="n">
        <f aca="false">IF(OR(ISERR(FLOOR($D$7-(G3544/$C$7),1)),$D$7-(G3544/$C$7)&lt;0),0,FLOOR($D$7-(G3544/$C$7),1))</f>
        <v>0</v>
      </c>
      <c r="K3544" s="57" t="n">
        <f aca="false">IF(OR(ISERR(FLOOR($D$8-(H3544/$C$8),1)),$D$8-(H3544/$C$8)&lt;0),0,FLOOR($D$8-(H3544/$C$8),1))</f>
        <v>0</v>
      </c>
      <c r="L3544" s="57" t="n">
        <f aca="false">D3544-E3544</f>
        <v>0</v>
      </c>
      <c r="M3544" s="1" t="b">
        <f aca="false">NOT(AND(I3544,J3544,K3544))</f>
        <v>1</v>
      </c>
      <c r="N3544" s="1" t="n">
        <f aca="false">IF(M3544,1,0)</f>
        <v>1</v>
      </c>
    </row>
    <row r="3545" customFormat="false" ht="12.75" hidden="false" customHeight="false" outlineLevel="0" collapsed="false">
      <c r="A3545" s="45" t="n">
        <f aca="false">IF(AND(M3546,NOT(SUM($N$20,N3545))),C3545,0)</f>
        <v>0</v>
      </c>
      <c r="B3545" s="59" t="n">
        <f aca="false">IF(AND(D3545&gt;0,D3546=0),C3545,0)</f>
        <v>0</v>
      </c>
      <c r="C3545" s="57" t="n">
        <v>3526</v>
      </c>
      <c r="D3545" s="58" t="n">
        <f aca="false">IF(OR(ISERR(FLOOR(($D$7+$D$6+$D$8)-(C3545/(MIN($C$6,$C$7,$C$8))),1)),($D$7+$D$6+$D$8)-(C3545/(MIN($C$6,$C$7,$C$8)))&lt;0),0,FLOOR(($D$7+$D$6+$D$8)-(C3545/(MIN($C$6,$C$7,$C$8))),1))</f>
        <v>0</v>
      </c>
      <c r="E3545" s="57" t="n">
        <f aca="false">I3545+J3545+K3545</f>
        <v>0</v>
      </c>
      <c r="F3545" s="21" t="n">
        <f aca="false">IF($I$9=1,C3545-G3545-H3545,ROUND(($E$6/$F$6)*C3545,0))</f>
        <v>719</v>
      </c>
      <c r="G3545" s="21" t="n">
        <f aca="false">IF($I$9=2,C3545-H3545-F3545,ROUND(($E$7/$F$6)*C3545,0))</f>
        <v>1095</v>
      </c>
      <c r="H3545" s="21" t="n">
        <f aca="false">IF($I$9=3,C3545-F3545-G3545,ROUND(($E$8/$F$6)*C3545,0))</f>
        <v>1712</v>
      </c>
      <c r="I3545" s="57" t="n">
        <f aca="false">IF(OR(ISERR(FLOOR($D$6-(F3545/$C$6),1)),$D$6-(F3545/$C$6)&lt;0),0,FLOOR($D$6-(F3545/$C$6),1))</f>
        <v>0</v>
      </c>
      <c r="J3545" s="57" t="n">
        <f aca="false">IF(OR(ISERR(FLOOR($D$7-(G3545/$C$7),1)),$D$7-(G3545/$C$7)&lt;0),0,FLOOR($D$7-(G3545/$C$7),1))</f>
        <v>0</v>
      </c>
      <c r="K3545" s="57" t="n">
        <f aca="false">IF(OR(ISERR(FLOOR($D$8-(H3545/$C$8),1)),$D$8-(H3545/$C$8)&lt;0),0,FLOOR($D$8-(H3545/$C$8),1))</f>
        <v>0</v>
      </c>
      <c r="L3545" s="57" t="n">
        <f aca="false">D3545-E3545</f>
        <v>0</v>
      </c>
      <c r="M3545" s="1" t="b">
        <f aca="false">NOT(AND(I3545,J3545,K3545))</f>
        <v>1</v>
      </c>
      <c r="N3545" s="1" t="n">
        <f aca="false">IF(M3545,1,0)</f>
        <v>1</v>
      </c>
    </row>
    <row r="3546" customFormat="false" ht="12.75" hidden="false" customHeight="false" outlineLevel="0" collapsed="false">
      <c r="A3546" s="45" t="n">
        <f aca="false">IF(AND(M3547,NOT(SUM($N$20,N3546))),C3546,0)</f>
        <v>0</v>
      </c>
      <c r="B3546" s="59" t="n">
        <f aca="false">IF(AND(D3546&gt;0,D3547=0),C3546,0)</f>
        <v>0</v>
      </c>
      <c r="C3546" s="57" t="n">
        <v>3527</v>
      </c>
      <c r="D3546" s="58" t="n">
        <f aca="false">IF(OR(ISERR(FLOOR(($D$7+$D$6+$D$8)-(C3546/(MIN($C$6,$C$7,$C$8))),1)),($D$7+$D$6+$D$8)-(C3546/(MIN($C$6,$C$7,$C$8)))&lt;0),0,FLOOR(($D$7+$D$6+$D$8)-(C3546/(MIN($C$6,$C$7,$C$8))),1))</f>
        <v>0</v>
      </c>
      <c r="E3546" s="57" t="n">
        <f aca="false">I3546+J3546+K3546</f>
        <v>0</v>
      </c>
      <c r="F3546" s="21" t="n">
        <f aca="false">IF($I$9=1,C3546-G3546-H3546,ROUND(($E$6/$F$6)*C3546,0))</f>
        <v>719</v>
      </c>
      <c r="G3546" s="21" t="n">
        <f aca="false">IF($I$9=2,C3546-H3546-F3546,ROUND(($E$7/$F$6)*C3546,0))</f>
        <v>1096</v>
      </c>
      <c r="H3546" s="21" t="n">
        <f aca="false">IF($I$9=3,C3546-F3546-G3546,ROUND(($E$8/$F$6)*C3546,0))</f>
        <v>1712</v>
      </c>
      <c r="I3546" s="57" t="n">
        <f aca="false">IF(OR(ISERR(FLOOR($D$6-(F3546/$C$6),1)),$D$6-(F3546/$C$6)&lt;0),0,FLOOR($D$6-(F3546/$C$6),1))</f>
        <v>0</v>
      </c>
      <c r="J3546" s="57" t="n">
        <f aca="false">IF(OR(ISERR(FLOOR($D$7-(G3546/$C$7),1)),$D$7-(G3546/$C$7)&lt;0),0,FLOOR($D$7-(G3546/$C$7),1))</f>
        <v>0</v>
      </c>
      <c r="K3546" s="57" t="n">
        <f aca="false">IF(OR(ISERR(FLOOR($D$8-(H3546/$C$8),1)),$D$8-(H3546/$C$8)&lt;0),0,FLOOR($D$8-(H3546/$C$8),1))</f>
        <v>0</v>
      </c>
      <c r="L3546" s="57" t="n">
        <f aca="false">D3546-E3546</f>
        <v>0</v>
      </c>
      <c r="M3546" s="1" t="b">
        <f aca="false">NOT(AND(I3546,J3546,K3546))</f>
        <v>1</v>
      </c>
      <c r="N3546" s="1" t="n">
        <f aca="false">IF(M3546,1,0)</f>
        <v>1</v>
      </c>
    </row>
    <row r="3547" customFormat="false" ht="12.75" hidden="false" customHeight="false" outlineLevel="0" collapsed="false">
      <c r="A3547" s="45" t="n">
        <f aca="false">IF(AND(M3548,NOT(SUM($N$20,N3547))),C3547,0)</f>
        <v>0</v>
      </c>
      <c r="B3547" s="59" t="n">
        <f aca="false">IF(AND(D3547&gt;0,D3548=0),C3547,0)</f>
        <v>0</v>
      </c>
      <c r="C3547" s="57" t="n">
        <v>3528</v>
      </c>
      <c r="D3547" s="58" t="n">
        <f aca="false">IF(OR(ISERR(FLOOR(($D$7+$D$6+$D$8)-(C3547/(MIN($C$6,$C$7,$C$8))),1)),($D$7+$D$6+$D$8)-(C3547/(MIN($C$6,$C$7,$C$8)))&lt;0),0,FLOOR(($D$7+$D$6+$D$8)-(C3547/(MIN($C$6,$C$7,$C$8))),1))</f>
        <v>0</v>
      </c>
      <c r="E3547" s="57" t="n">
        <f aca="false">I3547+J3547+K3547</f>
        <v>0</v>
      </c>
      <c r="F3547" s="21" t="n">
        <f aca="false">IF($I$9=1,C3547-G3547-H3547,ROUND(($E$6/$F$6)*C3547,0))</f>
        <v>719</v>
      </c>
      <c r="G3547" s="21" t="n">
        <f aca="false">IF($I$9=2,C3547-H3547-F3547,ROUND(($E$7/$F$6)*C3547,0))</f>
        <v>1096</v>
      </c>
      <c r="H3547" s="21" t="n">
        <f aca="false">IF($I$9=3,C3547-F3547-G3547,ROUND(($E$8/$F$6)*C3547,0))</f>
        <v>1713</v>
      </c>
      <c r="I3547" s="57" t="n">
        <f aca="false">IF(OR(ISERR(FLOOR($D$6-(F3547/$C$6),1)),$D$6-(F3547/$C$6)&lt;0),0,FLOOR($D$6-(F3547/$C$6),1))</f>
        <v>0</v>
      </c>
      <c r="J3547" s="57" t="n">
        <f aca="false">IF(OR(ISERR(FLOOR($D$7-(G3547/$C$7),1)),$D$7-(G3547/$C$7)&lt;0),0,FLOOR($D$7-(G3547/$C$7),1))</f>
        <v>0</v>
      </c>
      <c r="K3547" s="57" t="n">
        <f aca="false">IF(OR(ISERR(FLOOR($D$8-(H3547/$C$8),1)),$D$8-(H3547/$C$8)&lt;0),0,FLOOR($D$8-(H3547/$C$8),1))</f>
        <v>0</v>
      </c>
      <c r="L3547" s="57" t="n">
        <f aca="false">D3547-E3547</f>
        <v>0</v>
      </c>
      <c r="M3547" s="1" t="b">
        <f aca="false">NOT(AND(I3547,J3547,K3547))</f>
        <v>1</v>
      </c>
      <c r="N3547" s="1" t="n">
        <f aca="false">IF(M3547,1,0)</f>
        <v>1</v>
      </c>
    </row>
    <row r="3548" customFormat="false" ht="12.75" hidden="false" customHeight="false" outlineLevel="0" collapsed="false">
      <c r="A3548" s="45" t="n">
        <f aca="false">IF(AND(M3549,NOT(SUM($N$20,N3548))),C3548,0)</f>
        <v>0</v>
      </c>
      <c r="B3548" s="59" t="n">
        <f aca="false">IF(AND(D3548&gt;0,D3549=0),C3548,0)</f>
        <v>0</v>
      </c>
      <c r="C3548" s="57" t="n">
        <v>3529</v>
      </c>
      <c r="D3548" s="58" t="n">
        <f aca="false">IF(OR(ISERR(FLOOR(($D$7+$D$6+$D$8)-(C3548/(MIN($C$6,$C$7,$C$8))),1)),($D$7+$D$6+$D$8)-(C3548/(MIN($C$6,$C$7,$C$8)))&lt;0),0,FLOOR(($D$7+$D$6+$D$8)-(C3548/(MIN($C$6,$C$7,$C$8))),1))</f>
        <v>0</v>
      </c>
      <c r="E3548" s="57" t="n">
        <f aca="false">I3548+J3548+K3548</f>
        <v>0</v>
      </c>
      <c r="F3548" s="21" t="n">
        <f aca="false">IF($I$9=1,C3548-G3548-H3548,ROUND(($E$6/$F$6)*C3548,0))</f>
        <v>720</v>
      </c>
      <c r="G3548" s="21" t="n">
        <f aca="false">IF($I$9=2,C3548-H3548-F3548,ROUND(($E$7/$F$6)*C3548,0))</f>
        <v>1096</v>
      </c>
      <c r="H3548" s="21" t="n">
        <f aca="false">IF($I$9=3,C3548-F3548-G3548,ROUND(($E$8/$F$6)*C3548,0))</f>
        <v>1713</v>
      </c>
      <c r="I3548" s="57" t="n">
        <f aca="false">IF(OR(ISERR(FLOOR($D$6-(F3548/$C$6),1)),$D$6-(F3548/$C$6)&lt;0),0,FLOOR($D$6-(F3548/$C$6),1))</f>
        <v>0</v>
      </c>
      <c r="J3548" s="57" t="n">
        <f aca="false">IF(OR(ISERR(FLOOR($D$7-(G3548/$C$7),1)),$D$7-(G3548/$C$7)&lt;0),0,FLOOR($D$7-(G3548/$C$7),1))</f>
        <v>0</v>
      </c>
      <c r="K3548" s="57" t="n">
        <f aca="false">IF(OR(ISERR(FLOOR($D$8-(H3548/$C$8),1)),$D$8-(H3548/$C$8)&lt;0),0,FLOOR($D$8-(H3548/$C$8),1))</f>
        <v>0</v>
      </c>
      <c r="L3548" s="57" t="n">
        <f aca="false">D3548-E3548</f>
        <v>0</v>
      </c>
      <c r="M3548" s="1" t="b">
        <f aca="false">NOT(AND(I3548,J3548,K3548))</f>
        <v>1</v>
      </c>
      <c r="N3548" s="1" t="n">
        <f aca="false">IF(M3548,1,0)</f>
        <v>1</v>
      </c>
    </row>
    <row r="3549" customFormat="false" ht="12.75" hidden="false" customHeight="false" outlineLevel="0" collapsed="false">
      <c r="A3549" s="45" t="n">
        <f aca="false">IF(AND(M3550,NOT(SUM($N$20,N3549))),C3549,0)</f>
        <v>0</v>
      </c>
      <c r="B3549" s="59" t="n">
        <f aca="false">IF(AND(D3549&gt;0,D3550=0),C3549,0)</f>
        <v>0</v>
      </c>
      <c r="C3549" s="57" t="n">
        <v>3530</v>
      </c>
      <c r="D3549" s="58" t="n">
        <f aca="false">IF(OR(ISERR(FLOOR(($D$7+$D$6+$D$8)-(C3549/(MIN($C$6,$C$7,$C$8))),1)),($D$7+$D$6+$D$8)-(C3549/(MIN($C$6,$C$7,$C$8)))&lt;0),0,FLOOR(($D$7+$D$6+$D$8)-(C3549/(MIN($C$6,$C$7,$C$8))),1))</f>
        <v>0</v>
      </c>
      <c r="E3549" s="57" t="n">
        <f aca="false">I3549+J3549+K3549</f>
        <v>0</v>
      </c>
      <c r="F3549" s="21" t="n">
        <f aca="false">IF($I$9=1,C3549-G3549-H3549,ROUND(($E$6/$F$6)*C3549,0))</f>
        <v>720</v>
      </c>
      <c r="G3549" s="21" t="n">
        <f aca="false">IF($I$9=2,C3549-H3549-F3549,ROUND(($E$7/$F$6)*C3549,0))</f>
        <v>1097</v>
      </c>
      <c r="H3549" s="21" t="n">
        <f aca="false">IF($I$9=3,C3549-F3549-G3549,ROUND(($E$8/$F$6)*C3549,0))</f>
        <v>1713</v>
      </c>
      <c r="I3549" s="57" t="n">
        <f aca="false">IF(OR(ISERR(FLOOR($D$6-(F3549/$C$6),1)),$D$6-(F3549/$C$6)&lt;0),0,FLOOR($D$6-(F3549/$C$6),1))</f>
        <v>0</v>
      </c>
      <c r="J3549" s="57" t="n">
        <f aca="false">IF(OR(ISERR(FLOOR($D$7-(G3549/$C$7),1)),$D$7-(G3549/$C$7)&lt;0),0,FLOOR($D$7-(G3549/$C$7),1))</f>
        <v>0</v>
      </c>
      <c r="K3549" s="57" t="n">
        <f aca="false">IF(OR(ISERR(FLOOR($D$8-(H3549/$C$8),1)),$D$8-(H3549/$C$8)&lt;0),0,FLOOR($D$8-(H3549/$C$8),1))</f>
        <v>0</v>
      </c>
      <c r="L3549" s="57" t="n">
        <f aca="false">D3549-E3549</f>
        <v>0</v>
      </c>
      <c r="M3549" s="1" t="b">
        <f aca="false">NOT(AND(I3549,J3549,K3549))</f>
        <v>1</v>
      </c>
      <c r="N3549" s="1" t="n">
        <f aca="false">IF(M3549,1,0)</f>
        <v>1</v>
      </c>
    </row>
    <row r="3550" customFormat="false" ht="12.75" hidden="false" customHeight="false" outlineLevel="0" collapsed="false">
      <c r="A3550" s="45" t="n">
        <f aca="false">IF(AND(M3551,NOT(SUM($N$20,N3550))),C3550,0)</f>
        <v>0</v>
      </c>
      <c r="B3550" s="59" t="n">
        <f aca="false">IF(AND(D3550&gt;0,D3551=0),C3550,0)</f>
        <v>0</v>
      </c>
      <c r="C3550" s="57" t="n">
        <v>3531</v>
      </c>
      <c r="D3550" s="58" t="n">
        <f aca="false">IF(OR(ISERR(FLOOR(($D$7+$D$6+$D$8)-(C3550/(MIN($C$6,$C$7,$C$8))),1)),($D$7+$D$6+$D$8)-(C3550/(MIN($C$6,$C$7,$C$8)))&lt;0),0,FLOOR(($D$7+$D$6+$D$8)-(C3550/(MIN($C$6,$C$7,$C$8))),1))</f>
        <v>0</v>
      </c>
      <c r="E3550" s="57" t="n">
        <f aca="false">I3550+J3550+K3550</f>
        <v>0</v>
      </c>
      <c r="F3550" s="21" t="n">
        <f aca="false">IF($I$9=1,C3550-G3550-H3550,ROUND(($E$6/$F$6)*C3550,0))</f>
        <v>720</v>
      </c>
      <c r="G3550" s="21" t="n">
        <f aca="false">IF($I$9=2,C3550-H3550-F3550,ROUND(($E$7/$F$6)*C3550,0))</f>
        <v>1097</v>
      </c>
      <c r="H3550" s="21" t="n">
        <f aca="false">IF($I$9=3,C3550-F3550-G3550,ROUND(($E$8/$F$6)*C3550,0))</f>
        <v>1714</v>
      </c>
      <c r="I3550" s="57" t="n">
        <f aca="false">IF(OR(ISERR(FLOOR($D$6-(F3550/$C$6),1)),$D$6-(F3550/$C$6)&lt;0),0,FLOOR($D$6-(F3550/$C$6),1))</f>
        <v>0</v>
      </c>
      <c r="J3550" s="57" t="n">
        <f aca="false">IF(OR(ISERR(FLOOR($D$7-(G3550/$C$7),1)),$D$7-(G3550/$C$7)&lt;0),0,FLOOR($D$7-(G3550/$C$7),1))</f>
        <v>0</v>
      </c>
      <c r="K3550" s="57" t="n">
        <f aca="false">IF(OR(ISERR(FLOOR($D$8-(H3550/$C$8),1)),$D$8-(H3550/$C$8)&lt;0),0,FLOOR($D$8-(H3550/$C$8),1))</f>
        <v>0</v>
      </c>
      <c r="L3550" s="57" t="n">
        <f aca="false">D3550-E3550</f>
        <v>0</v>
      </c>
      <c r="M3550" s="1" t="b">
        <f aca="false">NOT(AND(I3550,J3550,K3550))</f>
        <v>1</v>
      </c>
      <c r="N3550" s="1" t="n">
        <f aca="false">IF(M3550,1,0)</f>
        <v>1</v>
      </c>
    </row>
    <row r="3551" customFormat="false" ht="12.75" hidden="false" customHeight="false" outlineLevel="0" collapsed="false">
      <c r="A3551" s="45" t="n">
        <f aca="false">IF(AND(M3552,NOT(SUM($N$20,N3551))),C3551,0)</f>
        <v>0</v>
      </c>
      <c r="B3551" s="59" t="n">
        <f aca="false">IF(AND(D3551&gt;0,D3552=0),C3551,0)</f>
        <v>0</v>
      </c>
      <c r="C3551" s="57" t="n">
        <v>3532</v>
      </c>
      <c r="D3551" s="58" t="n">
        <f aca="false">IF(OR(ISERR(FLOOR(($D$7+$D$6+$D$8)-(C3551/(MIN($C$6,$C$7,$C$8))),1)),($D$7+$D$6+$D$8)-(C3551/(MIN($C$6,$C$7,$C$8)))&lt;0),0,FLOOR(($D$7+$D$6+$D$8)-(C3551/(MIN($C$6,$C$7,$C$8))),1))</f>
        <v>0</v>
      </c>
      <c r="E3551" s="57" t="n">
        <f aca="false">I3551+J3551+K3551</f>
        <v>0</v>
      </c>
      <c r="F3551" s="21" t="n">
        <f aca="false">IF($I$9=1,C3551-G3551-H3551,ROUND(($E$6/$F$6)*C3551,0))</f>
        <v>720</v>
      </c>
      <c r="G3551" s="21" t="n">
        <f aca="false">IF($I$9=2,C3551-H3551-F3551,ROUND(($E$7/$F$6)*C3551,0))</f>
        <v>1097</v>
      </c>
      <c r="H3551" s="21" t="n">
        <f aca="false">IF($I$9=3,C3551-F3551-G3551,ROUND(($E$8/$F$6)*C3551,0))</f>
        <v>1715</v>
      </c>
      <c r="I3551" s="57" t="n">
        <f aca="false">IF(OR(ISERR(FLOOR($D$6-(F3551/$C$6),1)),$D$6-(F3551/$C$6)&lt;0),0,FLOOR($D$6-(F3551/$C$6),1))</f>
        <v>0</v>
      </c>
      <c r="J3551" s="57" t="n">
        <f aca="false">IF(OR(ISERR(FLOOR($D$7-(G3551/$C$7),1)),$D$7-(G3551/$C$7)&lt;0),0,FLOOR($D$7-(G3551/$C$7),1))</f>
        <v>0</v>
      </c>
      <c r="K3551" s="57" t="n">
        <f aca="false">IF(OR(ISERR(FLOOR($D$8-(H3551/$C$8),1)),$D$8-(H3551/$C$8)&lt;0),0,FLOOR($D$8-(H3551/$C$8),1))</f>
        <v>0</v>
      </c>
      <c r="L3551" s="57" t="n">
        <f aca="false">D3551-E3551</f>
        <v>0</v>
      </c>
      <c r="M3551" s="1" t="b">
        <f aca="false">NOT(AND(I3551,J3551,K3551))</f>
        <v>1</v>
      </c>
      <c r="N3551" s="1" t="n">
        <f aca="false">IF(M3551,1,0)</f>
        <v>1</v>
      </c>
    </row>
    <row r="3552" customFormat="false" ht="12.75" hidden="false" customHeight="false" outlineLevel="0" collapsed="false">
      <c r="A3552" s="45" t="n">
        <f aca="false">IF(AND(M3553,NOT(SUM($N$20,N3552))),C3552,0)</f>
        <v>0</v>
      </c>
      <c r="B3552" s="59" t="n">
        <f aca="false">IF(AND(D3552&gt;0,D3553=0),C3552,0)</f>
        <v>0</v>
      </c>
      <c r="C3552" s="57" t="n">
        <v>3533</v>
      </c>
      <c r="D3552" s="58" t="n">
        <f aca="false">IF(OR(ISERR(FLOOR(($D$7+$D$6+$D$8)-(C3552/(MIN($C$6,$C$7,$C$8))),1)),($D$7+$D$6+$D$8)-(C3552/(MIN($C$6,$C$7,$C$8)))&lt;0),0,FLOOR(($D$7+$D$6+$D$8)-(C3552/(MIN($C$6,$C$7,$C$8))),1))</f>
        <v>0</v>
      </c>
      <c r="E3552" s="57" t="n">
        <f aca="false">I3552+J3552+K3552</f>
        <v>0</v>
      </c>
      <c r="F3552" s="21" t="n">
        <f aca="false">IF($I$9=1,C3552-G3552-H3552,ROUND(($E$6/$F$6)*C3552,0))</f>
        <v>720</v>
      </c>
      <c r="G3552" s="21" t="n">
        <f aca="false">IF($I$9=2,C3552-H3552-F3552,ROUND(($E$7/$F$6)*C3552,0))</f>
        <v>1098</v>
      </c>
      <c r="H3552" s="21" t="n">
        <f aca="false">IF($I$9=3,C3552-F3552-G3552,ROUND(($E$8/$F$6)*C3552,0))</f>
        <v>1715</v>
      </c>
      <c r="I3552" s="57" t="n">
        <f aca="false">IF(OR(ISERR(FLOOR($D$6-(F3552/$C$6),1)),$D$6-(F3552/$C$6)&lt;0),0,FLOOR($D$6-(F3552/$C$6),1))</f>
        <v>0</v>
      </c>
      <c r="J3552" s="57" t="n">
        <f aca="false">IF(OR(ISERR(FLOOR($D$7-(G3552/$C$7),1)),$D$7-(G3552/$C$7)&lt;0),0,FLOOR($D$7-(G3552/$C$7),1))</f>
        <v>0</v>
      </c>
      <c r="K3552" s="57" t="n">
        <f aca="false">IF(OR(ISERR(FLOOR($D$8-(H3552/$C$8),1)),$D$8-(H3552/$C$8)&lt;0),0,FLOOR($D$8-(H3552/$C$8),1))</f>
        <v>0</v>
      </c>
      <c r="L3552" s="57" t="n">
        <f aca="false">D3552-E3552</f>
        <v>0</v>
      </c>
      <c r="M3552" s="1" t="b">
        <f aca="false">NOT(AND(I3552,J3552,K3552))</f>
        <v>1</v>
      </c>
      <c r="N3552" s="1" t="n">
        <f aca="false">IF(M3552,1,0)</f>
        <v>1</v>
      </c>
    </row>
    <row r="3553" customFormat="false" ht="12.75" hidden="false" customHeight="false" outlineLevel="0" collapsed="false">
      <c r="A3553" s="45" t="n">
        <f aca="false">IF(AND(M3554,NOT(SUM($N$20,N3553))),C3553,0)</f>
        <v>0</v>
      </c>
      <c r="B3553" s="59" t="n">
        <f aca="false">IF(AND(D3553&gt;0,D3554=0),C3553,0)</f>
        <v>0</v>
      </c>
      <c r="C3553" s="57" t="n">
        <v>3534</v>
      </c>
      <c r="D3553" s="58" t="n">
        <f aca="false">IF(OR(ISERR(FLOOR(($D$7+$D$6+$D$8)-(C3553/(MIN($C$6,$C$7,$C$8))),1)),($D$7+$D$6+$D$8)-(C3553/(MIN($C$6,$C$7,$C$8)))&lt;0),0,FLOOR(($D$7+$D$6+$D$8)-(C3553/(MIN($C$6,$C$7,$C$8))),1))</f>
        <v>0</v>
      </c>
      <c r="E3553" s="57" t="n">
        <f aca="false">I3553+J3553+K3553</f>
        <v>0</v>
      </c>
      <c r="F3553" s="21" t="n">
        <f aca="false">IF($I$9=1,C3553-G3553-H3553,ROUND(($E$6/$F$6)*C3553,0))</f>
        <v>721</v>
      </c>
      <c r="G3553" s="21" t="n">
        <f aca="false">IF($I$9=2,C3553-H3553-F3553,ROUND(($E$7/$F$6)*C3553,0))</f>
        <v>1098</v>
      </c>
      <c r="H3553" s="21" t="n">
        <f aca="false">IF($I$9=3,C3553-F3553-G3553,ROUND(($E$8/$F$6)*C3553,0))</f>
        <v>1715</v>
      </c>
      <c r="I3553" s="57" t="n">
        <f aca="false">IF(OR(ISERR(FLOOR($D$6-(F3553/$C$6),1)),$D$6-(F3553/$C$6)&lt;0),0,FLOOR($D$6-(F3553/$C$6),1))</f>
        <v>0</v>
      </c>
      <c r="J3553" s="57" t="n">
        <f aca="false">IF(OR(ISERR(FLOOR($D$7-(G3553/$C$7),1)),$D$7-(G3553/$C$7)&lt;0),0,FLOOR($D$7-(G3553/$C$7),1))</f>
        <v>0</v>
      </c>
      <c r="K3553" s="57" t="n">
        <f aca="false">IF(OR(ISERR(FLOOR($D$8-(H3553/$C$8),1)),$D$8-(H3553/$C$8)&lt;0),0,FLOOR($D$8-(H3553/$C$8),1))</f>
        <v>0</v>
      </c>
      <c r="L3553" s="57" t="n">
        <f aca="false">D3553-E3553</f>
        <v>0</v>
      </c>
      <c r="M3553" s="1" t="b">
        <f aca="false">NOT(AND(I3553,J3553,K3553))</f>
        <v>1</v>
      </c>
      <c r="N3553" s="1" t="n">
        <f aca="false">IF(M3553,1,0)</f>
        <v>1</v>
      </c>
    </row>
    <row r="3554" customFormat="false" ht="12.75" hidden="false" customHeight="false" outlineLevel="0" collapsed="false">
      <c r="A3554" s="45" t="n">
        <f aca="false">IF(AND(M3555,NOT(SUM($N$20,N3554))),C3554,0)</f>
        <v>0</v>
      </c>
      <c r="B3554" s="59" t="n">
        <f aca="false">IF(AND(D3554&gt;0,D3555=0),C3554,0)</f>
        <v>0</v>
      </c>
      <c r="C3554" s="57" t="n">
        <v>3535</v>
      </c>
      <c r="D3554" s="58" t="n">
        <f aca="false">IF(OR(ISERR(FLOOR(($D$7+$D$6+$D$8)-(C3554/(MIN($C$6,$C$7,$C$8))),1)),($D$7+$D$6+$D$8)-(C3554/(MIN($C$6,$C$7,$C$8)))&lt;0),0,FLOOR(($D$7+$D$6+$D$8)-(C3554/(MIN($C$6,$C$7,$C$8))),1))</f>
        <v>0</v>
      </c>
      <c r="E3554" s="57" t="n">
        <f aca="false">I3554+J3554+K3554</f>
        <v>0</v>
      </c>
      <c r="F3554" s="21" t="n">
        <f aca="false">IF($I$9=1,C3554-G3554-H3554,ROUND(($E$6/$F$6)*C3554,0))</f>
        <v>721</v>
      </c>
      <c r="G3554" s="21" t="n">
        <f aca="false">IF($I$9=2,C3554-H3554-F3554,ROUND(($E$7/$F$6)*C3554,0))</f>
        <v>1098</v>
      </c>
      <c r="H3554" s="21" t="n">
        <f aca="false">IF($I$9=3,C3554-F3554-G3554,ROUND(($E$8/$F$6)*C3554,0))</f>
        <v>1716</v>
      </c>
      <c r="I3554" s="57" t="n">
        <f aca="false">IF(OR(ISERR(FLOOR($D$6-(F3554/$C$6),1)),$D$6-(F3554/$C$6)&lt;0),0,FLOOR($D$6-(F3554/$C$6),1))</f>
        <v>0</v>
      </c>
      <c r="J3554" s="57" t="n">
        <f aca="false">IF(OR(ISERR(FLOOR($D$7-(G3554/$C$7),1)),$D$7-(G3554/$C$7)&lt;0),0,FLOOR($D$7-(G3554/$C$7),1))</f>
        <v>0</v>
      </c>
      <c r="K3554" s="57" t="n">
        <f aca="false">IF(OR(ISERR(FLOOR($D$8-(H3554/$C$8),1)),$D$8-(H3554/$C$8)&lt;0),0,FLOOR($D$8-(H3554/$C$8),1))</f>
        <v>0</v>
      </c>
      <c r="L3554" s="57" t="n">
        <f aca="false">D3554-E3554</f>
        <v>0</v>
      </c>
      <c r="M3554" s="1" t="b">
        <f aca="false">NOT(AND(I3554,J3554,K3554))</f>
        <v>1</v>
      </c>
      <c r="N3554" s="1" t="n">
        <f aca="false">IF(M3554,1,0)</f>
        <v>1</v>
      </c>
    </row>
    <row r="3555" customFormat="false" ht="12.75" hidden="false" customHeight="false" outlineLevel="0" collapsed="false">
      <c r="A3555" s="45" t="n">
        <f aca="false">IF(AND(M3556,NOT(SUM($N$20,N3555))),C3555,0)</f>
        <v>0</v>
      </c>
      <c r="B3555" s="59" t="n">
        <f aca="false">IF(AND(D3555&gt;0,D3556=0),C3555,0)</f>
        <v>0</v>
      </c>
      <c r="C3555" s="57" t="n">
        <v>3536</v>
      </c>
      <c r="D3555" s="58" t="n">
        <f aca="false">IF(OR(ISERR(FLOOR(($D$7+$D$6+$D$8)-(C3555/(MIN($C$6,$C$7,$C$8))),1)),($D$7+$D$6+$D$8)-(C3555/(MIN($C$6,$C$7,$C$8)))&lt;0),0,FLOOR(($D$7+$D$6+$D$8)-(C3555/(MIN($C$6,$C$7,$C$8))),1))</f>
        <v>0</v>
      </c>
      <c r="E3555" s="57" t="n">
        <f aca="false">I3555+J3555+K3555</f>
        <v>0</v>
      </c>
      <c r="F3555" s="21" t="n">
        <f aca="false">IF($I$9=1,C3555-G3555-H3555,ROUND(($E$6/$F$6)*C3555,0))</f>
        <v>721</v>
      </c>
      <c r="G3555" s="21" t="n">
        <f aca="false">IF($I$9=2,C3555-H3555-F3555,ROUND(($E$7/$F$6)*C3555,0))</f>
        <v>1099</v>
      </c>
      <c r="H3555" s="21" t="n">
        <f aca="false">IF($I$9=3,C3555-F3555-G3555,ROUND(($E$8/$F$6)*C3555,0))</f>
        <v>1716</v>
      </c>
      <c r="I3555" s="57" t="n">
        <f aca="false">IF(OR(ISERR(FLOOR($D$6-(F3555/$C$6),1)),$D$6-(F3555/$C$6)&lt;0),0,FLOOR($D$6-(F3555/$C$6),1))</f>
        <v>0</v>
      </c>
      <c r="J3555" s="57" t="n">
        <f aca="false">IF(OR(ISERR(FLOOR($D$7-(G3555/$C$7),1)),$D$7-(G3555/$C$7)&lt;0),0,FLOOR($D$7-(G3555/$C$7),1))</f>
        <v>0</v>
      </c>
      <c r="K3555" s="57" t="n">
        <f aca="false">IF(OR(ISERR(FLOOR($D$8-(H3555/$C$8),1)),$D$8-(H3555/$C$8)&lt;0),0,FLOOR($D$8-(H3555/$C$8),1))</f>
        <v>0</v>
      </c>
      <c r="L3555" s="57" t="n">
        <f aca="false">D3555-E3555</f>
        <v>0</v>
      </c>
      <c r="M3555" s="1" t="b">
        <f aca="false">NOT(AND(I3555,J3555,K3555))</f>
        <v>1</v>
      </c>
      <c r="N3555" s="1" t="n">
        <f aca="false">IF(M3555,1,0)</f>
        <v>1</v>
      </c>
    </row>
    <row r="3556" customFormat="false" ht="12.75" hidden="false" customHeight="false" outlineLevel="0" collapsed="false">
      <c r="A3556" s="45" t="n">
        <f aca="false">IF(AND(M3557,NOT(SUM($N$20,N3556))),C3556,0)</f>
        <v>0</v>
      </c>
      <c r="B3556" s="59" t="n">
        <f aca="false">IF(AND(D3556&gt;0,D3557=0),C3556,0)</f>
        <v>0</v>
      </c>
      <c r="C3556" s="57" t="n">
        <v>3537</v>
      </c>
      <c r="D3556" s="58" t="n">
        <f aca="false">IF(OR(ISERR(FLOOR(($D$7+$D$6+$D$8)-(C3556/(MIN($C$6,$C$7,$C$8))),1)),($D$7+$D$6+$D$8)-(C3556/(MIN($C$6,$C$7,$C$8)))&lt;0),0,FLOOR(($D$7+$D$6+$D$8)-(C3556/(MIN($C$6,$C$7,$C$8))),1))</f>
        <v>0</v>
      </c>
      <c r="E3556" s="57" t="n">
        <f aca="false">I3556+J3556+K3556</f>
        <v>0</v>
      </c>
      <c r="F3556" s="21" t="n">
        <f aca="false">IF($I$9=1,C3556-G3556-H3556,ROUND(($E$6/$F$6)*C3556,0))</f>
        <v>721</v>
      </c>
      <c r="G3556" s="21" t="n">
        <f aca="false">IF($I$9=2,C3556-H3556-F3556,ROUND(($E$7/$F$6)*C3556,0))</f>
        <v>1099</v>
      </c>
      <c r="H3556" s="21" t="n">
        <f aca="false">IF($I$9=3,C3556-F3556-G3556,ROUND(($E$8/$F$6)*C3556,0))</f>
        <v>1717</v>
      </c>
      <c r="I3556" s="57" t="n">
        <f aca="false">IF(OR(ISERR(FLOOR($D$6-(F3556/$C$6),1)),$D$6-(F3556/$C$6)&lt;0),0,FLOOR($D$6-(F3556/$C$6),1))</f>
        <v>0</v>
      </c>
      <c r="J3556" s="57" t="n">
        <f aca="false">IF(OR(ISERR(FLOOR($D$7-(G3556/$C$7),1)),$D$7-(G3556/$C$7)&lt;0),0,FLOOR($D$7-(G3556/$C$7),1))</f>
        <v>0</v>
      </c>
      <c r="K3556" s="57" t="n">
        <f aca="false">IF(OR(ISERR(FLOOR($D$8-(H3556/$C$8),1)),$D$8-(H3556/$C$8)&lt;0),0,FLOOR($D$8-(H3556/$C$8),1))</f>
        <v>0</v>
      </c>
      <c r="L3556" s="57" t="n">
        <f aca="false">D3556-E3556</f>
        <v>0</v>
      </c>
      <c r="M3556" s="1" t="b">
        <f aca="false">NOT(AND(I3556,J3556,K3556))</f>
        <v>1</v>
      </c>
      <c r="N3556" s="1" t="n">
        <f aca="false">IF(M3556,1,0)</f>
        <v>1</v>
      </c>
    </row>
    <row r="3557" customFormat="false" ht="12.75" hidden="false" customHeight="false" outlineLevel="0" collapsed="false">
      <c r="A3557" s="45" t="n">
        <f aca="false">IF(AND(M3558,NOT(SUM($N$20,N3557))),C3557,0)</f>
        <v>0</v>
      </c>
      <c r="B3557" s="59" t="n">
        <f aca="false">IF(AND(D3557&gt;0,D3558=0),C3557,0)</f>
        <v>0</v>
      </c>
      <c r="C3557" s="57" t="n">
        <v>3538</v>
      </c>
      <c r="D3557" s="58" t="n">
        <f aca="false">IF(OR(ISERR(FLOOR(($D$7+$D$6+$D$8)-(C3557/(MIN($C$6,$C$7,$C$8))),1)),($D$7+$D$6+$D$8)-(C3557/(MIN($C$6,$C$7,$C$8)))&lt;0),0,FLOOR(($D$7+$D$6+$D$8)-(C3557/(MIN($C$6,$C$7,$C$8))),1))</f>
        <v>0</v>
      </c>
      <c r="E3557" s="57" t="n">
        <f aca="false">I3557+J3557+K3557</f>
        <v>0</v>
      </c>
      <c r="F3557" s="21" t="n">
        <f aca="false">IF($I$9=1,C3557-G3557-H3557,ROUND(($E$6/$F$6)*C3557,0))</f>
        <v>721</v>
      </c>
      <c r="G3557" s="21" t="n">
        <f aca="false">IF($I$9=2,C3557-H3557-F3557,ROUND(($E$7/$F$6)*C3557,0))</f>
        <v>1099</v>
      </c>
      <c r="H3557" s="21" t="n">
        <f aca="false">IF($I$9=3,C3557-F3557-G3557,ROUND(($E$8/$F$6)*C3557,0))</f>
        <v>1718</v>
      </c>
      <c r="I3557" s="57" t="n">
        <f aca="false">IF(OR(ISERR(FLOOR($D$6-(F3557/$C$6),1)),$D$6-(F3557/$C$6)&lt;0),0,FLOOR($D$6-(F3557/$C$6),1))</f>
        <v>0</v>
      </c>
      <c r="J3557" s="57" t="n">
        <f aca="false">IF(OR(ISERR(FLOOR($D$7-(G3557/$C$7),1)),$D$7-(G3557/$C$7)&lt;0),0,FLOOR($D$7-(G3557/$C$7),1))</f>
        <v>0</v>
      </c>
      <c r="K3557" s="57" t="n">
        <f aca="false">IF(OR(ISERR(FLOOR($D$8-(H3557/$C$8),1)),$D$8-(H3557/$C$8)&lt;0),0,FLOOR($D$8-(H3557/$C$8),1))</f>
        <v>0</v>
      </c>
      <c r="L3557" s="57" t="n">
        <f aca="false">D3557-E3557</f>
        <v>0</v>
      </c>
      <c r="M3557" s="1" t="b">
        <f aca="false">NOT(AND(I3557,J3557,K3557))</f>
        <v>1</v>
      </c>
      <c r="N3557" s="1" t="n">
        <f aca="false">IF(M3557,1,0)</f>
        <v>1</v>
      </c>
    </row>
    <row r="3558" customFormat="false" ht="12.75" hidden="false" customHeight="false" outlineLevel="0" collapsed="false">
      <c r="A3558" s="45" t="n">
        <f aca="false">IF(AND(M3559,NOT(SUM($N$20,N3558))),C3558,0)</f>
        <v>0</v>
      </c>
      <c r="B3558" s="59" t="n">
        <f aca="false">IF(AND(D3558&gt;0,D3559=0),C3558,0)</f>
        <v>0</v>
      </c>
      <c r="C3558" s="57" t="n">
        <v>3539</v>
      </c>
      <c r="D3558" s="58" t="n">
        <f aca="false">IF(OR(ISERR(FLOOR(($D$7+$D$6+$D$8)-(C3558/(MIN($C$6,$C$7,$C$8))),1)),($D$7+$D$6+$D$8)-(C3558/(MIN($C$6,$C$7,$C$8)))&lt;0),0,FLOOR(($D$7+$D$6+$D$8)-(C3558/(MIN($C$6,$C$7,$C$8))),1))</f>
        <v>0</v>
      </c>
      <c r="E3558" s="57" t="n">
        <f aca="false">I3558+J3558+K3558</f>
        <v>0</v>
      </c>
      <c r="F3558" s="21" t="n">
        <f aca="false">IF($I$9=1,C3558-G3558-H3558,ROUND(($E$6/$F$6)*C3558,0))</f>
        <v>722</v>
      </c>
      <c r="G3558" s="21" t="n">
        <f aca="false">IF($I$9=2,C3558-H3558-F3558,ROUND(($E$7/$F$6)*C3558,0))</f>
        <v>1099</v>
      </c>
      <c r="H3558" s="21" t="n">
        <f aca="false">IF($I$9=3,C3558-F3558-G3558,ROUND(($E$8/$F$6)*C3558,0))</f>
        <v>1718</v>
      </c>
      <c r="I3558" s="57" t="n">
        <f aca="false">IF(OR(ISERR(FLOOR($D$6-(F3558/$C$6),1)),$D$6-(F3558/$C$6)&lt;0),0,FLOOR($D$6-(F3558/$C$6),1))</f>
        <v>0</v>
      </c>
      <c r="J3558" s="57" t="n">
        <f aca="false">IF(OR(ISERR(FLOOR($D$7-(G3558/$C$7),1)),$D$7-(G3558/$C$7)&lt;0),0,FLOOR($D$7-(G3558/$C$7),1))</f>
        <v>0</v>
      </c>
      <c r="K3558" s="57" t="n">
        <f aca="false">IF(OR(ISERR(FLOOR($D$8-(H3558/$C$8),1)),$D$8-(H3558/$C$8)&lt;0),0,FLOOR($D$8-(H3558/$C$8),1))</f>
        <v>0</v>
      </c>
      <c r="L3558" s="57" t="n">
        <f aca="false">D3558-E3558</f>
        <v>0</v>
      </c>
      <c r="M3558" s="1" t="b">
        <f aca="false">NOT(AND(I3558,J3558,K3558))</f>
        <v>1</v>
      </c>
      <c r="N3558" s="1" t="n">
        <f aca="false">IF(M3558,1,0)</f>
        <v>1</v>
      </c>
    </row>
    <row r="3559" customFormat="false" ht="12.75" hidden="false" customHeight="false" outlineLevel="0" collapsed="false">
      <c r="A3559" s="45" t="n">
        <f aca="false">IF(AND(M3560,NOT(SUM($N$20,N3559))),C3559,0)</f>
        <v>0</v>
      </c>
      <c r="B3559" s="59" t="n">
        <f aca="false">IF(AND(D3559&gt;0,D3560=0),C3559,0)</f>
        <v>0</v>
      </c>
      <c r="C3559" s="57" t="n">
        <v>3540</v>
      </c>
      <c r="D3559" s="58" t="n">
        <f aca="false">IF(OR(ISERR(FLOOR(($D$7+$D$6+$D$8)-(C3559/(MIN($C$6,$C$7,$C$8))),1)),($D$7+$D$6+$D$8)-(C3559/(MIN($C$6,$C$7,$C$8)))&lt;0),0,FLOOR(($D$7+$D$6+$D$8)-(C3559/(MIN($C$6,$C$7,$C$8))),1))</f>
        <v>0</v>
      </c>
      <c r="E3559" s="57" t="n">
        <f aca="false">I3559+J3559+K3559</f>
        <v>0</v>
      </c>
      <c r="F3559" s="21" t="n">
        <f aca="false">IF($I$9=1,C3559-G3559-H3559,ROUND(($E$6/$F$6)*C3559,0))</f>
        <v>722</v>
      </c>
      <c r="G3559" s="21" t="n">
        <f aca="false">IF($I$9=2,C3559-H3559-F3559,ROUND(($E$7/$F$6)*C3559,0))</f>
        <v>1100</v>
      </c>
      <c r="H3559" s="21" t="n">
        <f aca="false">IF($I$9=3,C3559-F3559-G3559,ROUND(($E$8/$F$6)*C3559,0))</f>
        <v>1718</v>
      </c>
      <c r="I3559" s="57" t="n">
        <f aca="false">IF(OR(ISERR(FLOOR($D$6-(F3559/$C$6),1)),$D$6-(F3559/$C$6)&lt;0),0,FLOOR($D$6-(F3559/$C$6),1))</f>
        <v>0</v>
      </c>
      <c r="J3559" s="57" t="n">
        <f aca="false">IF(OR(ISERR(FLOOR($D$7-(G3559/$C$7),1)),$D$7-(G3559/$C$7)&lt;0),0,FLOOR($D$7-(G3559/$C$7),1))</f>
        <v>0</v>
      </c>
      <c r="K3559" s="57" t="n">
        <f aca="false">IF(OR(ISERR(FLOOR($D$8-(H3559/$C$8),1)),$D$8-(H3559/$C$8)&lt;0),0,FLOOR($D$8-(H3559/$C$8),1))</f>
        <v>0</v>
      </c>
      <c r="L3559" s="57" t="n">
        <f aca="false">D3559-E3559</f>
        <v>0</v>
      </c>
      <c r="M3559" s="1" t="b">
        <f aca="false">NOT(AND(I3559,J3559,K3559))</f>
        <v>1</v>
      </c>
      <c r="N3559" s="1" t="n">
        <f aca="false">IF(M3559,1,0)</f>
        <v>1</v>
      </c>
    </row>
    <row r="3560" customFormat="false" ht="12.75" hidden="false" customHeight="false" outlineLevel="0" collapsed="false">
      <c r="A3560" s="45" t="n">
        <f aca="false">IF(AND(M3561,NOT(SUM($N$20,N3560))),C3560,0)</f>
        <v>0</v>
      </c>
      <c r="B3560" s="59" t="n">
        <f aca="false">IF(AND(D3560&gt;0,D3561=0),C3560,0)</f>
        <v>0</v>
      </c>
      <c r="C3560" s="57" t="n">
        <v>3541</v>
      </c>
      <c r="D3560" s="58" t="n">
        <f aca="false">IF(OR(ISERR(FLOOR(($D$7+$D$6+$D$8)-(C3560/(MIN($C$6,$C$7,$C$8))),1)),($D$7+$D$6+$D$8)-(C3560/(MIN($C$6,$C$7,$C$8)))&lt;0),0,FLOOR(($D$7+$D$6+$D$8)-(C3560/(MIN($C$6,$C$7,$C$8))),1))</f>
        <v>0</v>
      </c>
      <c r="E3560" s="57" t="n">
        <f aca="false">I3560+J3560+K3560</f>
        <v>0</v>
      </c>
      <c r="F3560" s="21" t="n">
        <f aca="false">IF($I$9=1,C3560-G3560-H3560,ROUND(($E$6/$F$6)*C3560,0))</f>
        <v>722</v>
      </c>
      <c r="G3560" s="21" t="n">
        <f aca="false">IF($I$9=2,C3560-H3560-F3560,ROUND(($E$7/$F$6)*C3560,0))</f>
        <v>1100</v>
      </c>
      <c r="H3560" s="21" t="n">
        <f aca="false">IF($I$9=3,C3560-F3560-G3560,ROUND(($E$8/$F$6)*C3560,0))</f>
        <v>1719</v>
      </c>
      <c r="I3560" s="57" t="n">
        <f aca="false">IF(OR(ISERR(FLOOR($D$6-(F3560/$C$6),1)),$D$6-(F3560/$C$6)&lt;0),0,FLOOR($D$6-(F3560/$C$6),1))</f>
        <v>0</v>
      </c>
      <c r="J3560" s="57" t="n">
        <f aca="false">IF(OR(ISERR(FLOOR($D$7-(G3560/$C$7),1)),$D$7-(G3560/$C$7)&lt;0),0,FLOOR($D$7-(G3560/$C$7),1))</f>
        <v>0</v>
      </c>
      <c r="K3560" s="57" t="n">
        <f aca="false">IF(OR(ISERR(FLOOR($D$8-(H3560/$C$8),1)),$D$8-(H3560/$C$8)&lt;0),0,FLOOR($D$8-(H3560/$C$8),1))</f>
        <v>0</v>
      </c>
      <c r="L3560" s="57" t="n">
        <f aca="false">D3560-E3560</f>
        <v>0</v>
      </c>
      <c r="M3560" s="1" t="b">
        <f aca="false">NOT(AND(I3560,J3560,K3560))</f>
        <v>1</v>
      </c>
      <c r="N3560" s="1" t="n">
        <f aca="false">IF(M3560,1,0)</f>
        <v>1</v>
      </c>
    </row>
    <row r="3561" customFormat="false" ht="12.75" hidden="false" customHeight="false" outlineLevel="0" collapsed="false">
      <c r="A3561" s="45" t="n">
        <f aca="false">IF(AND(M3562,NOT(SUM($N$20,N3561))),C3561,0)</f>
        <v>0</v>
      </c>
      <c r="B3561" s="59" t="n">
        <f aca="false">IF(AND(D3561&gt;0,D3562=0),C3561,0)</f>
        <v>0</v>
      </c>
      <c r="C3561" s="57" t="n">
        <v>3542</v>
      </c>
      <c r="D3561" s="58" t="n">
        <f aca="false">IF(OR(ISERR(FLOOR(($D$7+$D$6+$D$8)-(C3561/(MIN($C$6,$C$7,$C$8))),1)),($D$7+$D$6+$D$8)-(C3561/(MIN($C$6,$C$7,$C$8)))&lt;0),0,FLOOR(($D$7+$D$6+$D$8)-(C3561/(MIN($C$6,$C$7,$C$8))),1))</f>
        <v>0</v>
      </c>
      <c r="E3561" s="57" t="n">
        <f aca="false">I3561+J3561+K3561</f>
        <v>0</v>
      </c>
      <c r="F3561" s="21" t="n">
        <f aca="false">IF($I$9=1,C3561-G3561-H3561,ROUND(($E$6/$F$6)*C3561,0))</f>
        <v>722</v>
      </c>
      <c r="G3561" s="21" t="n">
        <f aca="false">IF($I$9=2,C3561-H3561-F3561,ROUND(($E$7/$F$6)*C3561,0))</f>
        <v>1100</v>
      </c>
      <c r="H3561" s="21" t="n">
        <f aca="false">IF($I$9=3,C3561-F3561-G3561,ROUND(($E$8/$F$6)*C3561,0))</f>
        <v>1720</v>
      </c>
      <c r="I3561" s="57" t="n">
        <f aca="false">IF(OR(ISERR(FLOOR($D$6-(F3561/$C$6),1)),$D$6-(F3561/$C$6)&lt;0),0,FLOOR($D$6-(F3561/$C$6),1))</f>
        <v>0</v>
      </c>
      <c r="J3561" s="57" t="n">
        <f aca="false">IF(OR(ISERR(FLOOR($D$7-(G3561/$C$7),1)),$D$7-(G3561/$C$7)&lt;0),0,FLOOR($D$7-(G3561/$C$7),1))</f>
        <v>0</v>
      </c>
      <c r="K3561" s="57" t="n">
        <f aca="false">IF(OR(ISERR(FLOOR($D$8-(H3561/$C$8),1)),$D$8-(H3561/$C$8)&lt;0),0,FLOOR($D$8-(H3561/$C$8),1))</f>
        <v>0</v>
      </c>
      <c r="L3561" s="57" t="n">
        <f aca="false">D3561-E3561</f>
        <v>0</v>
      </c>
      <c r="M3561" s="1" t="b">
        <f aca="false">NOT(AND(I3561,J3561,K3561))</f>
        <v>1</v>
      </c>
      <c r="N3561" s="1" t="n">
        <f aca="false">IF(M3561,1,0)</f>
        <v>1</v>
      </c>
    </row>
    <row r="3562" customFormat="false" ht="12.75" hidden="false" customHeight="false" outlineLevel="0" collapsed="false">
      <c r="A3562" s="45" t="n">
        <f aca="false">IF(AND(M3563,NOT(SUM($N$20,N3562))),C3562,0)</f>
        <v>0</v>
      </c>
      <c r="B3562" s="59" t="n">
        <f aca="false">IF(AND(D3562&gt;0,D3563=0),C3562,0)</f>
        <v>0</v>
      </c>
      <c r="C3562" s="57" t="n">
        <v>3543</v>
      </c>
      <c r="D3562" s="58" t="n">
        <f aca="false">IF(OR(ISERR(FLOOR(($D$7+$D$6+$D$8)-(C3562/(MIN($C$6,$C$7,$C$8))),1)),($D$7+$D$6+$D$8)-(C3562/(MIN($C$6,$C$7,$C$8)))&lt;0),0,FLOOR(($D$7+$D$6+$D$8)-(C3562/(MIN($C$6,$C$7,$C$8))),1))</f>
        <v>0</v>
      </c>
      <c r="E3562" s="57" t="n">
        <f aca="false">I3562+J3562+K3562</f>
        <v>0</v>
      </c>
      <c r="F3562" s="21" t="n">
        <f aca="false">IF($I$9=1,C3562-G3562-H3562,ROUND(($E$6/$F$6)*C3562,0))</f>
        <v>722</v>
      </c>
      <c r="G3562" s="21" t="n">
        <f aca="false">IF($I$9=2,C3562-H3562-F3562,ROUND(($E$7/$F$6)*C3562,0))</f>
        <v>1101</v>
      </c>
      <c r="H3562" s="21" t="n">
        <f aca="false">IF($I$9=3,C3562-F3562-G3562,ROUND(($E$8/$F$6)*C3562,0))</f>
        <v>1720</v>
      </c>
      <c r="I3562" s="57" t="n">
        <f aca="false">IF(OR(ISERR(FLOOR($D$6-(F3562/$C$6),1)),$D$6-(F3562/$C$6)&lt;0),0,FLOOR($D$6-(F3562/$C$6),1))</f>
        <v>0</v>
      </c>
      <c r="J3562" s="57" t="n">
        <f aca="false">IF(OR(ISERR(FLOOR($D$7-(G3562/$C$7),1)),$D$7-(G3562/$C$7)&lt;0),0,FLOOR($D$7-(G3562/$C$7),1))</f>
        <v>0</v>
      </c>
      <c r="K3562" s="57" t="n">
        <f aca="false">IF(OR(ISERR(FLOOR($D$8-(H3562/$C$8),1)),$D$8-(H3562/$C$8)&lt;0),0,FLOOR($D$8-(H3562/$C$8),1))</f>
        <v>0</v>
      </c>
      <c r="L3562" s="57" t="n">
        <f aca="false">D3562-E3562</f>
        <v>0</v>
      </c>
      <c r="M3562" s="1" t="b">
        <f aca="false">NOT(AND(I3562,J3562,K3562))</f>
        <v>1</v>
      </c>
      <c r="N3562" s="1" t="n">
        <f aca="false">IF(M3562,1,0)</f>
        <v>1</v>
      </c>
    </row>
    <row r="3563" customFormat="false" ht="12.75" hidden="false" customHeight="false" outlineLevel="0" collapsed="false">
      <c r="A3563" s="45" t="n">
        <f aca="false">IF(AND(M3564,NOT(SUM($N$20,N3563))),C3563,0)</f>
        <v>0</v>
      </c>
      <c r="B3563" s="59" t="n">
        <f aca="false">IF(AND(D3563&gt;0,D3564=0),C3563,0)</f>
        <v>0</v>
      </c>
      <c r="C3563" s="57" t="n">
        <v>3544</v>
      </c>
      <c r="D3563" s="58" t="n">
        <f aca="false">IF(OR(ISERR(FLOOR(($D$7+$D$6+$D$8)-(C3563/(MIN($C$6,$C$7,$C$8))),1)),($D$7+$D$6+$D$8)-(C3563/(MIN($C$6,$C$7,$C$8)))&lt;0),0,FLOOR(($D$7+$D$6+$D$8)-(C3563/(MIN($C$6,$C$7,$C$8))),1))</f>
        <v>0</v>
      </c>
      <c r="E3563" s="57" t="n">
        <f aca="false">I3563+J3563+K3563</f>
        <v>0</v>
      </c>
      <c r="F3563" s="21" t="n">
        <f aca="false">IF($I$9=1,C3563-G3563-H3563,ROUND(($E$6/$F$6)*C3563,0))</f>
        <v>723</v>
      </c>
      <c r="G3563" s="21" t="n">
        <f aca="false">IF($I$9=2,C3563-H3563-F3563,ROUND(($E$7/$F$6)*C3563,0))</f>
        <v>1101</v>
      </c>
      <c r="H3563" s="21" t="n">
        <f aca="false">IF($I$9=3,C3563-F3563-G3563,ROUND(($E$8/$F$6)*C3563,0))</f>
        <v>1720</v>
      </c>
      <c r="I3563" s="57" t="n">
        <f aca="false">IF(OR(ISERR(FLOOR($D$6-(F3563/$C$6),1)),$D$6-(F3563/$C$6)&lt;0),0,FLOOR($D$6-(F3563/$C$6),1))</f>
        <v>0</v>
      </c>
      <c r="J3563" s="57" t="n">
        <f aca="false">IF(OR(ISERR(FLOOR($D$7-(G3563/$C$7),1)),$D$7-(G3563/$C$7)&lt;0),0,FLOOR($D$7-(G3563/$C$7),1))</f>
        <v>0</v>
      </c>
      <c r="K3563" s="57" t="n">
        <f aca="false">IF(OR(ISERR(FLOOR($D$8-(H3563/$C$8),1)),$D$8-(H3563/$C$8)&lt;0),0,FLOOR($D$8-(H3563/$C$8),1))</f>
        <v>0</v>
      </c>
      <c r="L3563" s="57" t="n">
        <f aca="false">D3563-E3563</f>
        <v>0</v>
      </c>
      <c r="M3563" s="1" t="b">
        <f aca="false">NOT(AND(I3563,J3563,K3563))</f>
        <v>1</v>
      </c>
      <c r="N3563" s="1" t="n">
        <f aca="false">IF(M3563,1,0)</f>
        <v>1</v>
      </c>
    </row>
    <row r="3564" customFormat="false" ht="12.75" hidden="false" customHeight="false" outlineLevel="0" collapsed="false">
      <c r="A3564" s="45" t="n">
        <f aca="false">IF(AND(M3565,NOT(SUM($N$20,N3564))),C3564,0)</f>
        <v>0</v>
      </c>
      <c r="B3564" s="59" t="n">
        <f aca="false">IF(AND(D3564&gt;0,D3565=0),C3564,0)</f>
        <v>0</v>
      </c>
      <c r="C3564" s="57" t="n">
        <v>3545</v>
      </c>
      <c r="D3564" s="58" t="n">
        <f aca="false">IF(OR(ISERR(FLOOR(($D$7+$D$6+$D$8)-(C3564/(MIN($C$6,$C$7,$C$8))),1)),($D$7+$D$6+$D$8)-(C3564/(MIN($C$6,$C$7,$C$8)))&lt;0),0,FLOOR(($D$7+$D$6+$D$8)-(C3564/(MIN($C$6,$C$7,$C$8))),1))</f>
        <v>0</v>
      </c>
      <c r="E3564" s="57" t="n">
        <f aca="false">I3564+J3564+K3564</f>
        <v>0</v>
      </c>
      <c r="F3564" s="21" t="n">
        <f aca="false">IF($I$9=1,C3564-G3564-H3564,ROUND(($E$6/$F$6)*C3564,0))</f>
        <v>723</v>
      </c>
      <c r="G3564" s="21" t="n">
        <f aca="false">IF($I$9=2,C3564-H3564-F3564,ROUND(($E$7/$F$6)*C3564,0))</f>
        <v>1101</v>
      </c>
      <c r="H3564" s="21" t="n">
        <f aca="false">IF($I$9=3,C3564-F3564-G3564,ROUND(($E$8/$F$6)*C3564,0))</f>
        <v>1721</v>
      </c>
      <c r="I3564" s="57" t="n">
        <f aca="false">IF(OR(ISERR(FLOOR($D$6-(F3564/$C$6),1)),$D$6-(F3564/$C$6)&lt;0),0,FLOOR($D$6-(F3564/$C$6),1))</f>
        <v>0</v>
      </c>
      <c r="J3564" s="57" t="n">
        <f aca="false">IF(OR(ISERR(FLOOR($D$7-(G3564/$C$7),1)),$D$7-(G3564/$C$7)&lt;0),0,FLOOR($D$7-(G3564/$C$7),1))</f>
        <v>0</v>
      </c>
      <c r="K3564" s="57" t="n">
        <f aca="false">IF(OR(ISERR(FLOOR($D$8-(H3564/$C$8),1)),$D$8-(H3564/$C$8)&lt;0),0,FLOOR($D$8-(H3564/$C$8),1))</f>
        <v>0</v>
      </c>
      <c r="L3564" s="57" t="n">
        <f aca="false">D3564-E3564</f>
        <v>0</v>
      </c>
      <c r="M3564" s="1" t="b">
        <f aca="false">NOT(AND(I3564,J3564,K3564))</f>
        <v>1</v>
      </c>
      <c r="N3564" s="1" t="n">
        <f aca="false">IF(M3564,1,0)</f>
        <v>1</v>
      </c>
    </row>
    <row r="3565" customFormat="false" ht="12.75" hidden="false" customHeight="false" outlineLevel="0" collapsed="false">
      <c r="A3565" s="45" t="n">
        <f aca="false">IF(AND(M3566,NOT(SUM($N$20,N3565))),C3565,0)</f>
        <v>0</v>
      </c>
      <c r="B3565" s="59" t="n">
        <f aca="false">IF(AND(D3565&gt;0,D3566=0),C3565,0)</f>
        <v>0</v>
      </c>
      <c r="C3565" s="57" t="n">
        <v>3546</v>
      </c>
      <c r="D3565" s="58" t="n">
        <f aca="false">IF(OR(ISERR(FLOOR(($D$7+$D$6+$D$8)-(C3565/(MIN($C$6,$C$7,$C$8))),1)),($D$7+$D$6+$D$8)-(C3565/(MIN($C$6,$C$7,$C$8)))&lt;0),0,FLOOR(($D$7+$D$6+$D$8)-(C3565/(MIN($C$6,$C$7,$C$8))),1))</f>
        <v>0</v>
      </c>
      <c r="E3565" s="57" t="n">
        <f aca="false">I3565+J3565+K3565</f>
        <v>0</v>
      </c>
      <c r="F3565" s="21" t="n">
        <f aca="false">IF($I$9=1,C3565-G3565-H3565,ROUND(($E$6/$F$6)*C3565,0))</f>
        <v>723</v>
      </c>
      <c r="G3565" s="21" t="n">
        <f aca="false">IF($I$9=2,C3565-H3565-F3565,ROUND(($E$7/$F$6)*C3565,0))</f>
        <v>1102</v>
      </c>
      <c r="H3565" s="21" t="n">
        <f aca="false">IF($I$9=3,C3565-F3565-G3565,ROUND(($E$8/$F$6)*C3565,0))</f>
        <v>1721</v>
      </c>
      <c r="I3565" s="57" t="n">
        <f aca="false">IF(OR(ISERR(FLOOR($D$6-(F3565/$C$6),1)),$D$6-(F3565/$C$6)&lt;0),0,FLOOR($D$6-(F3565/$C$6),1))</f>
        <v>0</v>
      </c>
      <c r="J3565" s="57" t="n">
        <f aca="false">IF(OR(ISERR(FLOOR($D$7-(G3565/$C$7),1)),$D$7-(G3565/$C$7)&lt;0),0,FLOOR($D$7-(G3565/$C$7),1))</f>
        <v>0</v>
      </c>
      <c r="K3565" s="57" t="n">
        <f aca="false">IF(OR(ISERR(FLOOR($D$8-(H3565/$C$8),1)),$D$8-(H3565/$C$8)&lt;0),0,FLOOR($D$8-(H3565/$C$8),1))</f>
        <v>0</v>
      </c>
      <c r="L3565" s="57" t="n">
        <f aca="false">D3565-E3565</f>
        <v>0</v>
      </c>
      <c r="M3565" s="1" t="b">
        <f aca="false">NOT(AND(I3565,J3565,K3565))</f>
        <v>1</v>
      </c>
      <c r="N3565" s="1" t="n">
        <f aca="false">IF(M3565,1,0)</f>
        <v>1</v>
      </c>
    </row>
    <row r="3566" customFormat="false" ht="12.75" hidden="false" customHeight="false" outlineLevel="0" collapsed="false">
      <c r="A3566" s="45" t="n">
        <f aca="false">IF(AND(M3567,NOT(SUM($N$20,N3566))),C3566,0)</f>
        <v>0</v>
      </c>
      <c r="B3566" s="59" t="n">
        <f aca="false">IF(AND(D3566&gt;0,D3567=0),C3566,0)</f>
        <v>0</v>
      </c>
      <c r="C3566" s="57" t="n">
        <v>3547</v>
      </c>
      <c r="D3566" s="58" t="n">
        <f aca="false">IF(OR(ISERR(FLOOR(($D$7+$D$6+$D$8)-(C3566/(MIN($C$6,$C$7,$C$8))),1)),($D$7+$D$6+$D$8)-(C3566/(MIN($C$6,$C$7,$C$8)))&lt;0),0,FLOOR(($D$7+$D$6+$D$8)-(C3566/(MIN($C$6,$C$7,$C$8))),1))</f>
        <v>0</v>
      </c>
      <c r="E3566" s="57" t="n">
        <f aca="false">I3566+J3566+K3566</f>
        <v>0</v>
      </c>
      <c r="F3566" s="21" t="n">
        <f aca="false">IF($I$9=1,C3566-G3566-H3566,ROUND(($E$6/$F$6)*C3566,0))</f>
        <v>723</v>
      </c>
      <c r="G3566" s="21" t="n">
        <f aca="false">IF($I$9=2,C3566-H3566-F3566,ROUND(($E$7/$F$6)*C3566,0))</f>
        <v>1102</v>
      </c>
      <c r="H3566" s="21" t="n">
        <f aca="false">IF($I$9=3,C3566-F3566-G3566,ROUND(($E$8/$F$6)*C3566,0))</f>
        <v>1722</v>
      </c>
      <c r="I3566" s="57" t="n">
        <f aca="false">IF(OR(ISERR(FLOOR($D$6-(F3566/$C$6),1)),$D$6-(F3566/$C$6)&lt;0),0,FLOOR($D$6-(F3566/$C$6),1))</f>
        <v>0</v>
      </c>
      <c r="J3566" s="57" t="n">
        <f aca="false">IF(OR(ISERR(FLOOR($D$7-(G3566/$C$7),1)),$D$7-(G3566/$C$7)&lt;0),0,FLOOR($D$7-(G3566/$C$7),1))</f>
        <v>0</v>
      </c>
      <c r="K3566" s="57" t="n">
        <f aca="false">IF(OR(ISERR(FLOOR($D$8-(H3566/$C$8),1)),$D$8-(H3566/$C$8)&lt;0),0,FLOOR($D$8-(H3566/$C$8),1))</f>
        <v>0</v>
      </c>
      <c r="L3566" s="57" t="n">
        <f aca="false">D3566-E3566</f>
        <v>0</v>
      </c>
      <c r="M3566" s="1" t="b">
        <f aca="false">NOT(AND(I3566,J3566,K3566))</f>
        <v>1</v>
      </c>
      <c r="N3566" s="1" t="n">
        <f aca="false">IF(M3566,1,0)</f>
        <v>1</v>
      </c>
    </row>
    <row r="3567" customFormat="false" ht="12.75" hidden="false" customHeight="false" outlineLevel="0" collapsed="false">
      <c r="A3567" s="45" t="n">
        <f aca="false">IF(AND(M3568,NOT(SUM($N$20,N3567))),C3567,0)</f>
        <v>0</v>
      </c>
      <c r="B3567" s="59" t="n">
        <f aca="false">IF(AND(D3567&gt;0,D3568=0),C3567,0)</f>
        <v>0</v>
      </c>
      <c r="C3567" s="57" t="n">
        <v>3548</v>
      </c>
      <c r="D3567" s="58" t="n">
        <f aca="false">IF(OR(ISERR(FLOOR(($D$7+$D$6+$D$8)-(C3567/(MIN($C$6,$C$7,$C$8))),1)),($D$7+$D$6+$D$8)-(C3567/(MIN($C$6,$C$7,$C$8)))&lt;0),0,FLOOR(($D$7+$D$6+$D$8)-(C3567/(MIN($C$6,$C$7,$C$8))),1))</f>
        <v>0</v>
      </c>
      <c r="E3567" s="57" t="n">
        <f aca="false">I3567+J3567+K3567</f>
        <v>0</v>
      </c>
      <c r="F3567" s="21" t="n">
        <f aca="false">IF($I$9=1,C3567-G3567-H3567,ROUND(($E$6/$F$6)*C3567,0))</f>
        <v>723</v>
      </c>
      <c r="G3567" s="21" t="n">
        <f aca="false">IF($I$9=2,C3567-H3567-F3567,ROUND(($E$7/$F$6)*C3567,0))</f>
        <v>1102</v>
      </c>
      <c r="H3567" s="21" t="n">
        <f aca="false">IF($I$9=3,C3567-F3567-G3567,ROUND(($E$8/$F$6)*C3567,0))</f>
        <v>1723</v>
      </c>
      <c r="I3567" s="57" t="n">
        <f aca="false">IF(OR(ISERR(FLOOR($D$6-(F3567/$C$6),1)),$D$6-(F3567/$C$6)&lt;0),0,FLOOR($D$6-(F3567/$C$6),1))</f>
        <v>0</v>
      </c>
      <c r="J3567" s="57" t="n">
        <f aca="false">IF(OR(ISERR(FLOOR($D$7-(G3567/$C$7),1)),$D$7-(G3567/$C$7)&lt;0),0,FLOOR($D$7-(G3567/$C$7),1))</f>
        <v>0</v>
      </c>
      <c r="K3567" s="57" t="n">
        <f aca="false">IF(OR(ISERR(FLOOR($D$8-(H3567/$C$8),1)),$D$8-(H3567/$C$8)&lt;0),0,FLOOR($D$8-(H3567/$C$8),1))</f>
        <v>0</v>
      </c>
      <c r="L3567" s="57" t="n">
        <f aca="false">D3567-E3567</f>
        <v>0</v>
      </c>
      <c r="M3567" s="1" t="b">
        <f aca="false">NOT(AND(I3567,J3567,K3567))</f>
        <v>1</v>
      </c>
      <c r="N3567" s="1" t="n">
        <f aca="false">IF(M3567,1,0)</f>
        <v>1</v>
      </c>
    </row>
    <row r="3568" customFormat="false" ht="12.75" hidden="false" customHeight="false" outlineLevel="0" collapsed="false">
      <c r="A3568" s="45" t="n">
        <f aca="false">IF(AND(M3569,NOT(SUM($N$20,N3568))),C3568,0)</f>
        <v>0</v>
      </c>
      <c r="B3568" s="59" t="n">
        <f aca="false">IF(AND(D3568&gt;0,D3569=0),C3568,0)</f>
        <v>0</v>
      </c>
      <c r="C3568" s="57" t="n">
        <v>3549</v>
      </c>
      <c r="D3568" s="58" t="n">
        <f aca="false">IF(OR(ISERR(FLOOR(($D$7+$D$6+$D$8)-(C3568/(MIN($C$6,$C$7,$C$8))),1)),($D$7+$D$6+$D$8)-(C3568/(MIN($C$6,$C$7,$C$8)))&lt;0),0,FLOOR(($D$7+$D$6+$D$8)-(C3568/(MIN($C$6,$C$7,$C$8))),1))</f>
        <v>0</v>
      </c>
      <c r="E3568" s="57" t="n">
        <f aca="false">I3568+J3568+K3568</f>
        <v>0</v>
      </c>
      <c r="F3568" s="21" t="n">
        <f aca="false">IF($I$9=1,C3568-G3568-H3568,ROUND(($E$6/$F$6)*C3568,0))</f>
        <v>724</v>
      </c>
      <c r="G3568" s="21" t="n">
        <f aca="false">IF($I$9=2,C3568-H3568-F3568,ROUND(($E$7/$F$6)*C3568,0))</f>
        <v>1103</v>
      </c>
      <c r="H3568" s="21" t="n">
        <f aca="false">IF($I$9=3,C3568-F3568-G3568,ROUND(($E$8/$F$6)*C3568,0))</f>
        <v>1722</v>
      </c>
      <c r="I3568" s="57" t="n">
        <f aca="false">IF(OR(ISERR(FLOOR($D$6-(F3568/$C$6),1)),$D$6-(F3568/$C$6)&lt;0),0,FLOOR($D$6-(F3568/$C$6),1))</f>
        <v>0</v>
      </c>
      <c r="J3568" s="57" t="n">
        <f aca="false">IF(OR(ISERR(FLOOR($D$7-(G3568/$C$7),1)),$D$7-(G3568/$C$7)&lt;0),0,FLOOR($D$7-(G3568/$C$7),1))</f>
        <v>0</v>
      </c>
      <c r="K3568" s="57" t="n">
        <f aca="false">IF(OR(ISERR(FLOOR($D$8-(H3568/$C$8),1)),$D$8-(H3568/$C$8)&lt;0),0,FLOOR($D$8-(H3568/$C$8),1))</f>
        <v>0</v>
      </c>
      <c r="L3568" s="57" t="n">
        <f aca="false">D3568-E3568</f>
        <v>0</v>
      </c>
      <c r="M3568" s="1" t="b">
        <f aca="false">NOT(AND(I3568,J3568,K3568))</f>
        <v>1</v>
      </c>
      <c r="N3568" s="1" t="n">
        <f aca="false">IF(M3568,1,0)</f>
        <v>1</v>
      </c>
    </row>
    <row r="3569" customFormat="false" ht="12.75" hidden="false" customHeight="false" outlineLevel="0" collapsed="false">
      <c r="A3569" s="45" t="n">
        <f aca="false">IF(AND(M3570,NOT(SUM($N$20,N3569))),C3569,0)</f>
        <v>0</v>
      </c>
      <c r="B3569" s="59" t="n">
        <f aca="false">IF(AND(D3569&gt;0,D3570=0),C3569,0)</f>
        <v>0</v>
      </c>
      <c r="C3569" s="57" t="n">
        <v>3550</v>
      </c>
      <c r="D3569" s="58" t="n">
        <f aca="false">IF(OR(ISERR(FLOOR(($D$7+$D$6+$D$8)-(C3569/(MIN($C$6,$C$7,$C$8))),1)),($D$7+$D$6+$D$8)-(C3569/(MIN($C$6,$C$7,$C$8)))&lt;0),0,FLOOR(($D$7+$D$6+$D$8)-(C3569/(MIN($C$6,$C$7,$C$8))),1))</f>
        <v>0</v>
      </c>
      <c r="E3569" s="57" t="n">
        <f aca="false">I3569+J3569+K3569</f>
        <v>0</v>
      </c>
      <c r="F3569" s="21" t="n">
        <f aca="false">IF($I$9=1,C3569-G3569-H3569,ROUND(($E$6/$F$6)*C3569,0))</f>
        <v>724</v>
      </c>
      <c r="G3569" s="21" t="n">
        <f aca="false">IF($I$9=2,C3569-H3569-F3569,ROUND(($E$7/$F$6)*C3569,0))</f>
        <v>1103</v>
      </c>
      <c r="H3569" s="21" t="n">
        <f aca="false">IF($I$9=3,C3569-F3569-G3569,ROUND(($E$8/$F$6)*C3569,0))</f>
        <v>1723</v>
      </c>
      <c r="I3569" s="57" t="n">
        <f aca="false">IF(OR(ISERR(FLOOR($D$6-(F3569/$C$6),1)),$D$6-(F3569/$C$6)&lt;0),0,FLOOR($D$6-(F3569/$C$6),1))</f>
        <v>0</v>
      </c>
      <c r="J3569" s="57" t="n">
        <f aca="false">IF(OR(ISERR(FLOOR($D$7-(G3569/$C$7),1)),$D$7-(G3569/$C$7)&lt;0),0,FLOOR($D$7-(G3569/$C$7),1))</f>
        <v>0</v>
      </c>
      <c r="K3569" s="57" t="n">
        <f aca="false">IF(OR(ISERR(FLOOR($D$8-(H3569/$C$8),1)),$D$8-(H3569/$C$8)&lt;0),0,FLOOR($D$8-(H3569/$C$8),1))</f>
        <v>0</v>
      </c>
      <c r="L3569" s="57" t="n">
        <f aca="false">D3569-E3569</f>
        <v>0</v>
      </c>
      <c r="M3569" s="1" t="b">
        <f aca="false">NOT(AND(I3569,J3569,K3569))</f>
        <v>1</v>
      </c>
      <c r="N3569" s="1" t="n">
        <f aca="false">IF(M3569,1,0)</f>
        <v>1</v>
      </c>
    </row>
    <row r="3570" customFormat="false" ht="12.75" hidden="false" customHeight="false" outlineLevel="0" collapsed="false">
      <c r="A3570" s="45" t="n">
        <f aca="false">IF(AND(M3571,NOT(SUM($N$20,N3570))),C3570,0)</f>
        <v>0</v>
      </c>
      <c r="B3570" s="59" t="n">
        <f aca="false">IF(AND(D3570&gt;0,D3571=0),C3570,0)</f>
        <v>0</v>
      </c>
      <c r="C3570" s="57" t="n">
        <v>3551</v>
      </c>
      <c r="D3570" s="58" t="n">
        <f aca="false">IF(OR(ISERR(FLOOR(($D$7+$D$6+$D$8)-(C3570/(MIN($C$6,$C$7,$C$8))),1)),($D$7+$D$6+$D$8)-(C3570/(MIN($C$6,$C$7,$C$8)))&lt;0),0,FLOOR(($D$7+$D$6+$D$8)-(C3570/(MIN($C$6,$C$7,$C$8))),1))</f>
        <v>0</v>
      </c>
      <c r="E3570" s="57" t="n">
        <f aca="false">I3570+J3570+K3570</f>
        <v>0</v>
      </c>
      <c r="F3570" s="21" t="n">
        <f aca="false">IF($I$9=1,C3570-G3570-H3570,ROUND(($E$6/$F$6)*C3570,0))</f>
        <v>724</v>
      </c>
      <c r="G3570" s="21" t="n">
        <f aca="false">IF($I$9=2,C3570-H3570-F3570,ROUND(($E$7/$F$6)*C3570,0))</f>
        <v>1103</v>
      </c>
      <c r="H3570" s="21" t="n">
        <f aca="false">IF($I$9=3,C3570-F3570-G3570,ROUND(($E$8/$F$6)*C3570,0))</f>
        <v>1724</v>
      </c>
      <c r="I3570" s="57" t="n">
        <f aca="false">IF(OR(ISERR(FLOOR($D$6-(F3570/$C$6),1)),$D$6-(F3570/$C$6)&lt;0),0,FLOOR($D$6-(F3570/$C$6),1))</f>
        <v>0</v>
      </c>
      <c r="J3570" s="57" t="n">
        <f aca="false">IF(OR(ISERR(FLOOR($D$7-(G3570/$C$7),1)),$D$7-(G3570/$C$7)&lt;0),0,FLOOR($D$7-(G3570/$C$7),1))</f>
        <v>0</v>
      </c>
      <c r="K3570" s="57" t="n">
        <f aca="false">IF(OR(ISERR(FLOOR($D$8-(H3570/$C$8),1)),$D$8-(H3570/$C$8)&lt;0),0,FLOOR($D$8-(H3570/$C$8),1))</f>
        <v>0</v>
      </c>
      <c r="L3570" s="57" t="n">
        <f aca="false">D3570-E3570</f>
        <v>0</v>
      </c>
      <c r="M3570" s="1" t="b">
        <f aca="false">NOT(AND(I3570,J3570,K3570))</f>
        <v>1</v>
      </c>
      <c r="N3570" s="1" t="n">
        <f aca="false">IF(M3570,1,0)</f>
        <v>1</v>
      </c>
    </row>
    <row r="3571" customFormat="false" ht="12.75" hidden="false" customHeight="false" outlineLevel="0" collapsed="false">
      <c r="A3571" s="45" t="n">
        <f aca="false">IF(AND(M3572,NOT(SUM($N$20,N3571))),C3571,0)</f>
        <v>0</v>
      </c>
      <c r="B3571" s="59" t="n">
        <f aca="false">IF(AND(D3571&gt;0,D3572=0),C3571,0)</f>
        <v>0</v>
      </c>
      <c r="C3571" s="57" t="n">
        <v>3552</v>
      </c>
      <c r="D3571" s="58" t="n">
        <f aca="false">IF(OR(ISERR(FLOOR(($D$7+$D$6+$D$8)-(C3571/(MIN($C$6,$C$7,$C$8))),1)),($D$7+$D$6+$D$8)-(C3571/(MIN($C$6,$C$7,$C$8)))&lt;0),0,FLOOR(($D$7+$D$6+$D$8)-(C3571/(MIN($C$6,$C$7,$C$8))),1))</f>
        <v>0</v>
      </c>
      <c r="E3571" s="57" t="n">
        <f aca="false">I3571+J3571+K3571</f>
        <v>0</v>
      </c>
      <c r="F3571" s="21" t="n">
        <f aca="false">IF($I$9=1,C3571-G3571-H3571,ROUND(($E$6/$F$6)*C3571,0))</f>
        <v>724</v>
      </c>
      <c r="G3571" s="21" t="n">
        <f aca="false">IF($I$9=2,C3571-H3571-F3571,ROUND(($E$7/$F$6)*C3571,0))</f>
        <v>1104</v>
      </c>
      <c r="H3571" s="21" t="n">
        <f aca="false">IF($I$9=3,C3571-F3571-G3571,ROUND(($E$8/$F$6)*C3571,0))</f>
        <v>1724</v>
      </c>
      <c r="I3571" s="57" t="n">
        <f aca="false">IF(OR(ISERR(FLOOR($D$6-(F3571/$C$6),1)),$D$6-(F3571/$C$6)&lt;0),0,FLOOR($D$6-(F3571/$C$6),1))</f>
        <v>0</v>
      </c>
      <c r="J3571" s="57" t="n">
        <f aca="false">IF(OR(ISERR(FLOOR($D$7-(G3571/$C$7),1)),$D$7-(G3571/$C$7)&lt;0),0,FLOOR($D$7-(G3571/$C$7),1))</f>
        <v>0</v>
      </c>
      <c r="K3571" s="57" t="n">
        <f aca="false">IF(OR(ISERR(FLOOR($D$8-(H3571/$C$8),1)),$D$8-(H3571/$C$8)&lt;0),0,FLOOR($D$8-(H3571/$C$8),1))</f>
        <v>0</v>
      </c>
      <c r="L3571" s="57" t="n">
        <f aca="false">D3571-E3571</f>
        <v>0</v>
      </c>
      <c r="M3571" s="1" t="b">
        <f aca="false">NOT(AND(I3571,J3571,K3571))</f>
        <v>1</v>
      </c>
      <c r="N3571" s="1" t="n">
        <f aca="false">IF(M3571,1,0)</f>
        <v>1</v>
      </c>
    </row>
    <row r="3572" customFormat="false" ht="12.75" hidden="false" customHeight="false" outlineLevel="0" collapsed="false">
      <c r="A3572" s="45" t="n">
        <f aca="false">IF(AND(M3573,NOT(SUM($N$20,N3572))),C3572,0)</f>
        <v>0</v>
      </c>
      <c r="B3572" s="59" t="n">
        <f aca="false">IF(AND(D3572&gt;0,D3573=0),C3572,0)</f>
        <v>0</v>
      </c>
      <c r="C3572" s="57" t="n">
        <v>3553</v>
      </c>
      <c r="D3572" s="58" t="n">
        <f aca="false">IF(OR(ISERR(FLOOR(($D$7+$D$6+$D$8)-(C3572/(MIN($C$6,$C$7,$C$8))),1)),($D$7+$D$6+$D$8)-(C3572/(MIN($C$6,$C$7,$C$8)))&lt;0),0,FLOOR(($D$7+$D$6+$D$8)-(C3572/(MIN($C$6,$C$7,$C$8))),1))</f>
        <v>0</v>
      </c>
      <c r="E3572" s="57" t="n">
        <f aca="false">I3572+J3572+K3572</f>
        <v>0</v>
      </c>
      <c r="F3572" s="21" t="n">
        <f aca="false">IF($I$9=1,C3572-G3572-H3572,ROUND(($E$6/$F$6)*C3572,0))</f>
        <v>724</v>
      </c>
      <c r="G3572" s="21" t="n">
        <f aca="false">IF($I$9=2,C3572-H3572-F3572,ROUND(($E$7/$F$6)*C3572,0))</f>
        <v>1104</v>
      </c>
      <c r="H3572" s="21" t="n">
        <f aca="false">IF($I$9=3,C3572-F3572-G3572,ROUND(($E$8/$F$6)*C3572,0))</f>
        <v>1725</v>
      </c>
      <c r="I3572" s="57" t="n">
        <f aca="false">IF(OR(ISERR(FLOOR($D$6-(F3572/$C$6),1)),$D$6-(F3572/$C$6)&lt;0),0,FLOOR($D$6-(F3572/$C$6),1))</f>
        <v>0</v>
      </c>
      <c r="J3572" s="57" t="n">
        <f aca="false">IF(OR(ISERR(FLOOR($D$7-(G3572/$C$7),1)),$D$7-(G3572/$C$7)&lt;0),0,FLOOR($D$7-(G3572/$C$7),1))</f>
        <v>0</v>
      </c>
      <c r="K3572" s="57" t="n">
        <f aca="false">IF(OR(ISERR(FLOOR($D$8-(H3572/$C$8),1)),$D$8-(H3572/$C$8)&lt;0),0,FLOOR($D$8-(H3572/$C$8),1))</f>
        <v>0</v>
      </c>
      <c r="L3572" s="57" t="n">
        <f aca="false">D3572-E3572</f>
        <v>0</v>
      </c>
      <c r="M3572" s="1" t="b">
        <f aca="false">NOT(AND(I3572,J3572,K3572))</f>
        <v>1</v>
      </c>
      <c r="N3572" s="1" t="n">
        <f aca="false">IF(M3572,1,0)</f>
        <v>1</v>
      </c>
    </row>
    <row r="3573" customFormat="false" ht="12.75" hidden="false" customHeight="false" outlineLevel="0" collapsed="false">
      <c r="A3573" s="45" t="n">
        <f aca="false">IF(AND(M3574,NOT(SUM($N$20,N3573))),C3573,0)</f>
        <v>0</v>
      </c>
      <c r="B3573" s="59" t="n">
        <f aca="false">IF(AND(D3573&gt;0,D3574=0),C3573,0)</f>
        <v>0</v>
      </c>
      <c r="C3573" s="57" t="n">
        <v>3554</v>
      </c>
      <c r="D3573" s="58" t="n">
        <f aca="false">IF(OR(ISERR(FLOOR(($D$7+$D$6+$D$8)-(C3573/(MIN($C$6,$C$7,$C$8))),1)),($D$7+$D$6+$D$8)-(C3573/(MIN($C$6,$C$7,$C$8)))&lt;0),0,FLOOR(($D$7+$D$6+$D$8)-(C3573/(MIN($C$6,$C$7,$C$8))),1))</f>
        <v>0</v>
      </c>
      <c r="E3573" s="57" t="n">
        <f aca="false">I3573+J3573+K3573</f>
        <v>0</v>
      </c>
      <c r="F3573" s="21" t="n">
        <f aca="false">IF($I$9=1,C3573-G3573-H3573,ROUND(($E$6/$F$6)*C3573,0))</f>
        <v>725</v>
      </c>
      <c r="G3573" s="21" t="n">
        <f aca="false">IF($I$9=2,C3573-H3573-F3573,ROUND(($E$7/$F$6)*C3573,0))</f>
        <v>1104</v>
      </c>
      <c r="H3573" s="21" t="n">
        <f aca="false">IF($I$9=3,C3573-F3573-G3573,ROUND(($E$8/$F$6)*C3573,0))</f>
        <v>1725</v>
      </c>
      <c r="I3573" s="57" t="n">
        <f aca="false">IF(OR(ISERR(FLOOR($D$6-(F3573/$C$6),1)),$D$6-(F3573/$C$6)&lt;0),0,FLOOR($D$6-(F3573/$C$6),1))</f>
        <v>0</v>
      </c>
      <c r="J3573" s="57" t="n">
        <f aca="false">IF(OR(ISERR(FLOOR($D$7-(G3573/$C$7),1)),$D$7-(G3573/$C$7)&lt;0),0,FLOOR($D$7-(G3573/$C$7),1))</f>
        <v>0</v>
      </c>
      <c r="K3573" s="57" t="n">
        <f aca="false">IF(OR(ISERR(FLOOR($D$8-(H3573/$C$8),1)),$D$8-(H3573/$C$8)&lt;0),0,FLOOR($D$8-(H3573/$C$8),1))</f>
        <v>0</v>
      </c>
      <c r="L3573" s="57" t="n">
        <f aca="false">D3573-E3573</f>
        <v>0</v>
      </c>
      <c r="M3573" s="1" t="b">
        <f aca="false">NOT(AND(I3573,J3573,K3573))</f>
        <v>1</v>
      </c>
      <c r="N3573" s="1" t="n">
        <f aca="false">IF(M3573,1,0)</f>
        <v>1</v>
      </c>
    </row>
    <row r="3574" customFormat="false" ht="12.75" hidden="false" customHeight="false" outlineLevel="0" collapsed="false">
      <c r="A3574" s="45" t="n">
        <f aca="false">IF(AND(M3575,NOT(SUM($N$20,N3574))),C3574,0)</f>
        <v>0</v>
      </c>
      <c r="B3574" s="59" t="n">
        <f aca="false">IF(AND(D3574&gt;0,D3575=0),C3574,0)</f>
        <v>0</v>
      </c>
      <c r="C3574" s="57" t="n">
        <v>3555</v>
      </c>
      <c r="D3574" s="58" t="n">
        <f aca="false">IF(OR(ISERR(FLOOR(($D$7+$D$6+$D$8)-(C3574/(MIN($C$6,$C$7,$C$8))),1)),($D$7+$D$6+$D$8)-(C3574/(MIN($C$6,$C$7,$C$8)))&lt;0),0,FLOOR(($D$7+$D$6+$D$8)-(C3574/(MIN($C$6,$C$7,$C$8))),1))</f>
        <v>0</v>
      </c>
      <c r="E3574" s="57" t="n">
        <f aca="false">I3574+J3574+K3574</f>
        <v>0</v>
      </c>
      <c r="F3574" s="21" t="n">
        <f aca="false">IF($I$9=1,C3574-G3574-H3574,ROUND(($E$6/$F$6)*C3574,0))</f>
        <v>725</v>
      </c>
      <c r="G3574" s="21" t="n">
        <f aca="false">IF($I$9=2,C3574-H3574-F3574,ROUND(($E$7/$F$6)*C3574,0))</f>
        <v>1104</v>
      </c>
      <c r="H3574" s="21" t="n">
        <f aca="false">IF($I$9=3,C3574-F3574-G3574,ROUND(($E$8/$F$6)*C3574,0))</f>
        <v>1726</v>
      </c>
      <c r="I3574" s="57" t="n">
        <f aca="false">IF(OR(ISERR(FLOOR($D$6-(F3574/$C$6),1)),$D$6-(F3574/$C$6)&lt;0),0,FLOOR($D$6-(F3574/$C$6),1))</f>
        <v>0</v>
      </c>
      <c r="J3574" s="57" t="n">
        <f aca="false">IF(OR(ISERR(FLOOR($D$7-(G3574/$C$7),1)),$D$7-(G3574/$C$7)&lt;0),0,FLOOR($D$7-(G3574/$C$7),1))</f>
        <v>0</v>
      </c>
      <c r="K3574" s="57" t="n">
        <f aca="false">IF(OR(ISERR(FLOOR($D$8-(H3574/$C$8),1)),$D$8-(H3574/$C$8)&lt;0),0,FLOOR($D$8-(H3574/$C$8),1))</f>
        <v>0</v>
      </c>
      <c r="L3574" s="57" t="n">
        <f aca="false">D3574-E3574</f>
        <v>0</v>
      </c>
      <c r="M3574" s="1" t="b">
        <f aca="false">NOT(AND(I3574,J3574,K3574))</f>
        <v>1</v>
      </c>
      <c r="N3574" s="1" t="n">
        <f aca="false">IF(M3574,1,0)</f>
        <v>1</v>
      </c>
    </row>
    <row r="3575" customFormat="false" ht="12.75" hidden="false" customHeight="false" outlineLevel="0" collapsed="false">
      <c r="A3575" s="45" t="n">
        <f aca="false">IF(AND(M3576,NOT(SUM($N$20,N3575))),C3575,0)</f>
        <v>0</v>
      </c>
      <c r="B3575" s="59" t="n">
        <f aca="false">IF(AND(D3575&gt;0,D3576=0),C3575,0)</f>
        <v>0</v>
      </c>
      <c r="C3575" s="57" t="n">
        <v>3556</v>
      </c>
      <c r="D3575" s="58" t="n">
        <f aca="false">IF(OR(ISERR(FLOOR(($D$7+$D$6+$D$8)-(C3575/(MIN($C$6,$C$7,$C$8))),1)),($D$7+$D$6+$D$8)-(C3575/(MIN($C$6,$C$7,$C$8)))&lt;0),0,FLOOR(($D$7+$D$6+$D$8)-(C3575/(MIN($C$6,$C$7,$C$8))),1))</f>
        <v>0</v>
      </c>
      <c r="E3575" s="57" t="n">
        <f aca="false">I3575+J3575+K3575</f>
        <v>0</v>
      </c>
      <c r="F3575" s="21" t="n">
        <f aca="false">IF($I$9=1,C3575-G3575-H3575,ROUND(($E$6/$F$6)*C3575,0))</f>
        <v>725</v>
      </c>
      <c r="G3575" s="21" t="n">
        <f aca="false">IF($I$9=2,C3575-H3575-F3575,ROUND(($E$7/$F$6)*C3575,0))</f>
        <v>1105</v>
      </c>
      <c r="H3575" s="21" t="n">
        <f aca="false">IF($I$9=3,C3575-F3575-G3575,ROUND(($E$8/$F$6)*C3575,0))</f>
        <v>1726</v>
      </c>
      <c r="I3575" s="57" t="n">
        <f aca="false">IF(OR(ISERR(FLOOR($D$6-(F3575/$C$6),1)),$D$6-(F3575/$C$6)&lt;0),0,FLOOR($D$6-(F3575/$C$6),1))</f>
        <v>0</v>
      </c>
      <c r="J3575" s="57" t="n">
        <f aca="false">IF(OR(ISERR(FLOOR($D$7-(G3575/$C$7),1)),$D$7-(G3575/$C$7)&lt;0),0,FLOOR($D$7-(G3575/$C$7),1))</f>
        <v>0</v>
      </c>
      <c r="K3575" s="57" t="n">
        <f aca="false">IF(OR(ISERR(FLOOR($D$8-(H3575/$C$8),1)),$D$8-(H3575/$C$8)&lt;0),0,FLOOR($D$8-(H3575/$C$8),1))</f>
        <v>0</v>
      </c>
      <c r="L3575" s="57" t="n">
        <f aca="false">D3575-E3575</f>
        <v>0</v>
      </c>
      <c r="M3575" s="1" t="b">
        <f aca="false">NOT(AND(I3575,J3575,K3575))</f>
        <v>1</v>
      </c>
      <c r="N3575" s="1" t="n">
        <f aca="false">IF(M3575,1,0)</f>
        <v>1</v>
      </c>
    </row>
    <row r="3576" customFormat="false" ht="12.75" hidden="false" customHeight="false" outlineLevel="0" collapsed="false">
      <c r="A3576" s="45" t="n">
        <f aca="false">IF(AND(M3577,NOT(SUM($N$20,N3576))),C3576,0)</f>
        <v>0</v>
      </c>
      <c r="B3576" s="59" t="n">
        <f aca="false">IF(AND(D3576&gt;0,D3577=0),C3576,0)</f>
        <v>0</v>
      </c>
      <c r="C3576" s="57" t="n">
        <v>3557</v>
      </c>
      <c r="D3576" s="58" t="n">
        <f aca="false">IF(OR(ISERR(FLOOR(($D$7+$D$6+$D$8)-(C3576/(MIN($C$6,$C$7,$C$8))),1)),($D$7+$D$6+$D$8)-(C3576/(MIN($C$6,$C$7,$C$8)))&lt;0),0,FLOOR(($D$7+$D$6+$D$8)-(C3576/(MIN($C$6,$C$7,$C$8))),1))</f>
        <v>0</v>
      </c>
      <c r="E3576" s="57" t="n">
        <f aca="false">I3576+J3576+K3576</f>
        <v>0</v>
      </c>
      <c r="F3576" s="21" t="n">
        <f aca="false">IF($I$9=1,C3576-G3576-H3576,ROUND(($E$6/$F$6)*C3576,0))</f>
        <v>725</v>
      </c>
      <c r="G3576" s="21" t="n">
        <f aca="false">IF($I$9=2,C3576-H3576-F3576,ROUND(($E$7/$F$6)*C3576,0))</f>
        <v>1105</v>
      </c>
      <c r="H3576" s="21" t="n">
        <f aca="false">IF($I$9=3,C3576-F3576-G3576,ROUND(($E$8/$F$6)*C3576,0))</f>
        <v>1727</v>
      </c>
      <c r="I3576" s="57" t="n">
        <f aca="false">IF(OR(ISERR(FLOOR($D$6-(F3576/$C$6),1)),$D$6-(F3576/$C$6)&lt;0),0,FLOOR($D$6-(F3576/$C$6),1))</f>
        <v>0</v>
      </c>
      <c r="J3576" s="57" t="n">
        <f aca="false">IF(OR(ISERR(FLOOR($D$7-(G3576/$C$7),1)),$D$7-(G3576/$C$7)&lt;0),0,FLOOR($D$7-(G3576/$C$7),1))</f>
        <v>0</v>
      </c>
      <c r="K3576" s="57" t="n">
        <f aca="false">IF(OR(ISERR(FLOOR($D$8-(H3576/$C$8),1)),$D$8-(H3576/$C$8)&lt;0),0,FLOOR($D$8-(H3576/$C$8),1))</f>
        <v>0</v>
      </c>
      <c r="L3576" s="57" t="n">
        <f aca="false">D3576-E3576</f>
        <v>0</v>
      </c>
      <c r="M3576" s="1" t="b">
        <f aca="false">NOT(AND(I3576,J3576,K3576))</f>
        <v>1</v>
      </c>
      <c r="N3576" s="1" t="n">
        <f aca="false">IF(M3576,1,0)</f>
        <v>1</v>
      </c>
    </row>
    <row r="3577" customFormat="false" ht="12.75" hidden="false" customHeight="false" outlineLevel="0" collapsed="false">
      <c r="A3577" s="45" t="n">
        <f aca="false">IF(AND(M3578,NOT(SUM($N$20,N3577))),C3577,0)</f>
        <v>0</v>
      </c>
      <c r="B3577" s="59" t="n">
        <f aca="false">IF(AND(D3577&gt;0,D3578=0),C3577,0)</f>
        <v>0</v>
      </c>
      <c r="C3577" s="57" t="n">
        <v>3558</v>
      </c>
      <c r="D3577" s="58" t="n">
        <f aca="false">IF(OR(ISERR(FLOOR(($D$7+$D$6+$D$8)-(C3577/(MIN($C$6,$C$7,$C$8))),1)),($D$7+$D$6+$D$8)-(C3577/(MIN($C$6,$C$7,$C$8)))&lt;0),0,FLOOR(($D$7+$D$6+$D$8)-(C3577/(MIN($C$6,$C$7,$C$8))),1))</f>
        <v>0</v>
      </c>
      <c r="E3577" s="57" t="n">
        <f aca="false">I3577+J3577+K3577</f>
        <v>0</v>
      </c>
      <c r="F3577" s="21" t="n">
        <f aca="false">IF($I$9=1,C3577-G3577-H3577,ROUND(($E$6/$F$6)*C3577,0))</f>
        <v>725</v>
      </c>
      <c r="G3577" s="21" t="n">
        <f aca="false">IF($I$9=2,C3577-H3577-F3577,ROUND(($E$7/$F$6)*C3577,0))</f>
        <v>1105</v>
      </c>
      <c r="H3577" s="21" t="n">
        <f aca="false">IF($I$9=3,C3577-F3577-G3577,ROUND(($E$8/$F$6)*C3577,0))</f>
        <v>1728</v>
      </c>
      <c r="I3577" s="57" t="n">
        <f aca="false">IF(OR(ISERR(FLOOR($D$6-(F3577/$C$6),1)),$D$6-(F3577/$C$6)&lt;0),0,FLOOR($D$6-(F3577/$C$6),1))</f>
        <v>0</v>
      </c>
      <c r="J3577" s="57" t="n">
        <f aca="false">IF(OR(ISERR(FLOOR($D$7-(G3577/$C$7),1)),$D$7-(G3577/$C$7)&lt;0),0,FLOOR($D$7-(G3577/$C$7),1))</f>
        <v>0</v>
      </c>
      <c r="K3577" s="57" t="n">
        <f aca="false">IF(OR(ISERR(FLOOR($D$8-(H3577/$C$8),1)),$D$8-(H3577/$C$8)&lt;0),0,FLOOR($D$8-(H3577/$C$8),1))</f>
        <v>0</v>
      </c>
      <c r="L3577" s="57" t="n">
        <f aca="false">D3577-E3577</f>
        <v>0</v>
      </c>
      <c r="M3577" s="1" t="b">
        <f aca="false">NOT(AND(I3577,J3577,K3577))</f>
        <v>1</v>
      </c>
      <c r="N3577" s="1" t="n">
        <f aca="false">IF(M3577,1,0)</f>
        <v>1</v>
      </c>
    </row>
    <row r="3578" customFormat="false" ht="12.75" hidden="false" customHeight="false" outlineLevel="0" collapsed="false">
      <c r="A3578" s="45" t="n">
        <f aca="false">IF(AND(M3579,NOT(SUM($N$20,N3578))),C3578,0)</f>
        <v>0</v>
      </c>
      <c r="B3578" s="59" t="n">
        <f aca="false">IF(AND(D3578&gt;0,D3579=0),C3578,0)</f>
        <v>0</v>
      </c>
      <c r="C3578" s="57" t="n">
        <v>3559</v>
      </c>
      <c r="D3578" s="58" t="n">
        <f aca="false">IF(OR(ISERR(FLOOR(($D$7+$D$6+$D$8)-(C3578/(MIN($C$6,$C$7,$C$8))),1)),($D$7+$D$6+$D$8)-(C3578/(MIN($C$6,$C$7,$C$8)))&lt;0),0,FLOOR(($D$7+$D$6+$D$8)-(C3578/(MIN($C$6,$C$7,$C$8))),1))</f>
        <v>0</v>
      </c>
      <c r="E3578" s="57" t="n">
        <f aca="false">I3578+J3578+K3578</f>
        <v>0</v>
      </c>
      <c r="F3578" s="21" t="n">
        <f aca="false">IF($I$9=1,C3578-G3578-H3578,ROUND(($E$6/$F$6)*C3578,0))</f>
        <v>726</v>
      </c>
      <c r="G3578" s="21" t="n">
        <f aca="false">IF($I$9=2,C3578-H3578-F3578,ROUND(($E$7/$F$6)*C3578,0))</f>
        <v>1106</v>
      </c>
      <c r="H3578" s="21" t="n">
        <f aca="false">IF($I$9=3,C3578-F3578-G3578,ROUND(($E$8/$F$6)*C3578,0))</f>
        <v>1727</v>
      </c>
      <c r="I3578" s="57" t="n">
        <f aca="false">IF(OR(ISERR(FLOOR($D$6-(F3578/$C$6),1)),$D$6-(F3578/$C$6)&lt;0),0,FLOOR($D$6-(F3578/$C$6),1))</f>
        <v>0</v>
      </c>
      <c r="J3578" s="57" t="n">
        <f aca="false">IF(OR(ISERR(FLOOR($D$7-(G3578/$C$7),1)),$D$7-(G3578/$C$7)&lt;0),0,FLOOR($D$7-(G3578/$C$7),1))</f>
        <v>0</v>
      </c>
      <c r="K3578" s="57" t="n">
        <f aca="false">IF(OR(ISERR(FLOOR($D$8-(H3578/$C$8),1)),$D$8-(H3578/$C$8)&lt;0),0,FLOOR($D$8-(H3578/$C$8),1))</f>
        <v>0</v>
      </c>
      <c r="L3578" s="57" t="n">
        <f aca="false">D3578-E3578</f>
        <v>0</v>
      </c>
      <c r="M3578" s="1" t="b">
        <f aca="false">NOT(AND(I3578,J3578,K3578))</f>
        <v>1</v>
      </c>
      <c r="N3578" s="1" t="n">
        <f aca="false">IF(M3578,1,0)</f>
        <v>1</v>
      </c>
    </row>
    <row r="3579" customFormat="false" ht="12.75" hidden="false" customHeight="false" outlineLevel="0" collapsed="false">
      <c r="A3579" s="45" t="n">
        <f aca="false">IF(AND(M3580,NOT(SUM($N$20,N3579))),C3579,0)</f>
        <v>0</v>
      </c>
      <c r="B3579" s="59" t="n">
        <f aca="false">IF(AND(D3579&gt;0,D3580=0),C3579,0)</f>
        <v>0</v>
      </c>
      <c r="C3579" s="57" t="n">
        <v>3560</v>
      </c>
      <c r="D3579" s="58" t="n">
        <f aca="false">IF(OR(ISERR(FLOOR(($D$7+$D$6+$D$8)-(C3579/(MIN($C$6,$C$7,$C$8))),1)),($D$7+$D$6+$D$8)-(C3579/(MIN($C$6,$C$7,$C$8)))&lt;0),0,FLOOR(($D$7+$D$6+$D$8)-(C3579/(MIN($C$6,$C$7,$C$8))),1))</f>
        <v>0</v>
      </c>
      <c r="E3579" s="57" t="n">
        <f aca="false">I3579+J3579+K3579</f>
        <v>0</v>
      </c>
      <c r="F3579" s="21" t="n">
        <f aca="false">IF($I$9=1,C3579-G3579-H3579,ROUND(($E$6/$F$6)*C3579,0))</f>
        <v>726</v>
      </c>
      <c r="G3579" s="21" t="n">
        <f aca="false">IF($I$9=2,C3579-H3579-F3579,ROUND(($E$7/$F$6)*C3579,0))</f>
        <v>1106</v>
      </c>
      <c r="H3579" s="21" t="n">
        <f aca="false">IF($I$9=3,C3579-F3579-G3579,ROUND(($E$8/$F$6)*C3579,0))</f>
        <v>1728</v>
      </c>
      <c r="I3579" s="57" t="n">
        <f aca="false">IF(OR(ISERR(FLOOR($D$6-(F3579/$C$6),1)),$D$6-(F3579/$C$6)&lt;0),0,FLOOR($D$6-(F3579/$C$6),1))</f>
        <v>0</v>
      </c>
      <c r="J3579" s="57" t="n">
        <f aca="false">IF(OR(ISERR(FLOOR($D$7-(G3579/$C$7),1)),$D$7-(G3579/$C$7)&lt;0),0,FLOOR($D$7-(G3579/$C$7),1))</f>
        <v>0</v>
      </c>
      <c r="K3579" s="57" t="n">
        <f aca="false">IF(OR(ISERR(FLOOR($D$8-(H3579/$C$8),1)),$D$8-(H3579/$C$8)&lt;0),0,FLOOR($D$8-(H3579/$C$8),1))</f>
        <v>0</v>
      </c>
      <c r="L3579" s="57" t="n">
        <f aca="false">D3579-E3579</f>
        <v>0</v>
      </c>
      <c r="M3579" s="1" t="b">
        <f aca="false">NOT(AND(I3579,J3579,K3579))</f>
        <v>1</v>
      </c>
      <c r="N3579" s="1" t="n">
        <f aca="false">IF(M3579,1,0)</f>
        <v>1</v>
      </c>
    </row>
    <row r="3580" customFormat="false" ht="12.75" hidden="false" customHeight="false" outlineLevel="0" collapsed="false">
      <c r="A3580" s="45" t="n">
        <f aca="false">IF(AND(M3581,NOT(SUM($N$20,N3580))),C3580,0)</f>
        <v>0</v>
      </c>
      <c r="B3580" s="59" t="n">
        <f aca="false">IF(AND(D3580&gt;0,D3581=0),C3580,0)</f>
        <v>0</v>
      </c>
      <c r="C3580" s="57" t="n">
        <v>3561</v>
      </c>
      <c r="D3580" s="58" t="n">
        <f aca="false">IF(OR(ISERR(FLOOR(($D$7+$D$6+$D$8)-(C3580/(MIN($C$6,$C$7,$C$8))),1)),($D$7+$D$6+$D$8)-(C3580/(MIN($C$6,$C$7,$C$8)))&lt;0),0,FLOOR(($D$7+$D$6+$D$8)-(C3580/(MIN($C$6,$C$7,$C$8))),1))</f>
        <v>0</v>
      </c>
      <c r="E3580" s="57" t="n">
        <f aca="false">I3580+J3580+K3580</f>
        <v>0</v>
      </c>
      <c r="F3580" s="21" t="n">
        <f aca="false">IF($I$9=1,C3580-G3580-H3580,ROUND(($E$6/$F$6)*C3580,0))</f>
        <v>726</v>
      </c>
      <c r="G3580" s="21" t="n">
        <f aca="false">IF($I$9=2,C3580-H3580-F3580,ROUND(($E$7/$F$6)*C3580,0))</f>
        <v>1106</v>
      </c>
      <c r="H3580" s="21" t="n">
        <f aca="false">IF($I$9=3,C3580-F3580-G3580,ROUND(($E$8/$F$6)*C3580,0))</f>
        <v>1729</v>
      </c>
      <c r="I3580" s="57" t="n">
        <f aca="false">IF(OR(ISERR(FLOOR($D$6-(F3580/$C$6),1)),$D$6-(F3580/$C$6)&lt;0),0,FLOOR($D$6-(F3580/$C$6),1))</f>
        <v>0</v>
      </c>
      <c r="J3580" s="57" t="n">
        <f aca="false">IF(OR(ISERR(FLOOR($D$7-(G3580/$C$7),1)),$D$7-(G3580/$C$7)&lt;0),0,FLOOR($D$7-(G3580/$C$7),1))</f>
        <v>0</v>
      </c>
      <c r="K3580" s="57" t="n">
        <f aca="false">IF(OR(ISERR(FLOOR($D$8-(H3580/$C$8),1)),$D$8-(H3580/$C$8)&lt;0),0,FLOOR($D$8-(H3580/$C$8),1))</f>
        <v>0</v>
      </c>
      <c r="L3580" s="57" t="n">
        <f aca="false">D3580-E3580</f>
        <v>0</v>
      </c>
      <c r="M3580" s="1" t="b">
        <f aca="false">NOT(AND(I3580,J3580,K3580))</f>
        <v>1</v>
      </c>
      <c r="N3580" s="1" t="n">
        <f aca="false">IF(M3580,1,0)</f>
        <v>1</v>
      </c>
    </row>
    <row r="3581" customFormat="false" ht="12.75" hidden="false" customHeight="false" outlineLevel="0" collapsed="false">
      <c r="A3581" s="45" t="n">
        <f aca="false">IF(AND(M3582,NOT(SUM($N$20,N3581))),C3581,0)</f>
        <v>0</v>
      </c>
      <c r="B3581" s="59" t="n">
        <f aca="false">IF(AND(D3581&gt;0,D3582=0),C3581,0)</f>
        <v>0</v>
      </c>
      <c r="C3581" s="57" t="n">
        <v>3562</v>
      </c>
      <c r="D3581" s="58" t="n">
        <f aca="false">IF(OR(ISERR(FLOOR(($D$7+$D$6+$D$8)-(C3581/(MIN($C$6,$C$7,$C$8))),1)),($D$7+$D$6+$D$8)-(C3581/(MIN($C$6,$C$7,$C$8)))&lt;0),0,FLOOR(($D$7+$D$6+$D$8)-(C3581/(MIN($C$6,$C$7,$C$8))),1))</f>
        <v>0</v>
      </c>
      <c r="E3581" s="57" t="n">
        <f aca="false">I3581+J3581+K3581</f>
        <v>0</v>
      </c>
      <c r="F3581" s="21" t="n">
        <f aca="false">IF($I$9=1,C3581-G3581-H3581,ROUND(($E$6/$F$6)*C3581,0))</f>
        <v>726</v>
      </c>
      <c r="G3581" s="21" t="n">
        <f aca="false">IF($I$9=2,C3581-H3581-F3581,ROUND(($E$7/$F$6)*C3581,0))</f>
        <v>1107</v>
      </c>
      <c r="H3581" s="21" t="n">
        <f aca="false">IF($I$9=3,C3581-F3581-G3581,ROUND(($E$8/$F$6)*C3581,0))</f>
        <v>1729</v>
      </c>
      <c r="I3581" s="57" t="n">
        <f aca="false">IF(OR(ISERR(FLOOR($D$6-(F3581/$C$6),1)),$D$6-(F3581/$C$6)&lt;0),0,FLOOR($D$6-(F3581/$C$6),1))</f>
        <v>0</v>
      </c>
      <c r="J3581" s="57" t="n">
        <f aca="false">IF(OR(ISERR(FLOOR($D$7-(G3581/$C$7),1)),$D$7-(G3581/$C$7)&lt;0),0,FLOOR($D$7-(G3581/$C$7),1))</f>
        <v>0</v>
      </c>
      <c r="K3581" s="57" t="n">
        <f aca="false">IF(OR(ISERR(FLOOR($D$8-(H3581/$C$8),1)),$D$8-(H3581/$C$8)&lt;0),0,FLOOR($D$8-(H3581/$C$8),1))</f>
        <v>0</v>
      </c>
      <c r="L3581" s="57" t="n">
        <f aca="false">D3581-E3581</f>
        <v>0</v>
      </c>
      <c r="M3581" s="1" t="b">
        <f aca="false">NOT(AND(I3581,J3581,K3581))</f>
        <v>1</v>
      </c>
      <c r="N3581" s="1" t="n">
        <f aca="false">IF(M3581,1,0)</f>
        <v>1</v>
      </c>
    </row>
    <row r="3582" customFormat="false" ht="12.75" hidden="false" customHeight="false" outlineLevel="0" collapsed="false">
      <c r="A3582" s="45" t="n">
        <f aca="false">IF(AND(M3583,NOT(SUM($N$20,N3582))),C3582,0)</f>
        <v>0</v>
      </c>
      <c r="B3582" s="59" t="n">
        <f aca="false">IF(AND(D3582&gt;0,D3583=0),C3582,0)</f>
        <v>0</v>
      </c>
      <c r="C3582" s="57" t="n">
        <v>3563</v>
      </c>
      <c r="D3582" s="58" t="n">
        <f aca="false">IF(OR(ISERR(FLOOR(($D$7+$D$6+$D$8)-(C3582/(MIN($C$6,$C$7,$C$8))),1)),($D$7+$D$6+$D$8)-(C3582/(MIN($C$6,$C$7,$C$8)))&lt;0),0,FLOOR(($D$7+$D$6+$D$8)-(C3582/(MIN($C$6,$C$7,$C$8))),1))</f>
        <v>0</v>
      </c>
      <c r="E3582" s="57" t="n">
        <f aca="false">I3582+J3582+K3582</f>
        <v>0</v>
      </c>
      <c r="F3582" s="21" t="n">
        <f aca="false">IF($I$9=1,C3582-G3582-H3582,ROUND(($E$6/$F$6)*C3582,0))</f>
        <v>726</v>
      </c>
      <c r="G3582" s="21" t="n">
        <f aca="false">IF($I$9=2,C3582-H3582-F3582,ROUND(($E$7/$F$6)*C3582,0))</f>
        <v>1107</v>
      </c>
      <c r="H3582" s="21" t="n">
        <f aca="false">IF($I$9=3,C3582-F3582-G3582,ROUND(($E$8/$F$6)*C3582,0))</f>
        <v>1730</v>
      </c>
      <c r="I3582" s="57" t="n">
        <f aca="false">IF(OR(ISERR(FLOOR($D$6-(F3582/$C$6),1)),$D$6-(F3582/$C$6)&lt;0),0,FLOOR($D$6-(F3582/$C$6),1))</f>
        <v>0</v>
      </c>
      <c r="J3582" s="57" t="n">
        <f aca="false">IF(OR(ISERR(FLOOR($D$7-(G3582/$C$7),1)),$D$7-(G3582/$C$7)&lt;0),0,FLOOR($D$7-(G3582/$C$7),1))</f>
        <v>0</v>
      </c>
      <c r="K3582" s="57" t="n">
        <f aca="false">IF(OR(ISERR(FLOOR($D$8-(H3582/$C$8),1)),$D$8-(H3582/$C$8)&lt;0),0,FLOOR($D$8-(H3582/$C$8),1))</f>
        <v>0</v>
      </c>
      <c r="L3582" s="57" t="n">
        <f aca="false">D3582-E3582</f>
        <v>0</v>
      </c>
      <c r="M3582" s="1" t="b">
        <f aca="false">NOT(AND(I3582,J3582,K3582))</f>
        <v>1</v>
      </c>
      <c r="N3582" s="1" t="n">
        <f aca="false">IF(M3582,1,0)</f>
        <v>1</v>
      </c>
    </row>
    <row r="3583" customFormat="false" ht="12.75" hidden="false" customHeight="false" outlineLevel="0" collapsed="false">
      <c r="A3583" s="45" t="n">
        <f aca="false">IF(AND(M3584,NOT(SUM($N$20,N3583))),C3583,0)</f>
        <v>0</v>
      </c>
      <c r="B3583" s="59" t="n">
        <f aca="false">IF(AND(D3583&gt;0,D3584=0),C3583,0)</f>
        <v>0</v>
      </c>
      <c r="C3583" s="57" t="n">
        <v>3564</v>
      </c>
      <c r="D3583" s="58" t="n">
        <f aca="false">IF(OR(ISERR(FLOOR(($D$7+$D$6+$D$8)-(C3583/(MIN($C$6,$C$7,$C$8))),1)),($D$7+$D$6+$D$8)-(C3583/(MIN($C$6,$C$7,$C$8)))&lt;0),0,FLOOR(($D$7+$D$6+$D$8)-(C3583/(MIN($C$6,$C$7,$C$8))),1))</f>
        <v>0</v>
      </c>
      <c r="E3583" s="57" t="n">
        <f aca="false">I3583+J3583+K3583</f>
        <v>0</v>
      </c>
      <c r="F3583" s="21" t="n">
        <f aca="false">IF($I$9=1,C3583-G3583-H3583,ROUND(($E$6/$F$6)*C3583,0))</f>
        <v>727</v>
      </c>
      <c r="G3583" s="21" t="n">
        <f aca="false">IF($I$9=2,C3583-H3583-F3583,ROUND(($E$7/$F$6)*C3583,0))</f>
        <v>1107</v>
      </c>
      <c r="H3583" s="21" t="n">
        <f aca="false">IF($I$9=3,C3583-F3583-G3583,ROUND(($E$8/$F$6)*C3583,0))</f>
        <v>1730</v>
      </c>
      <c r="I3583" s="57" t="n">
        <f aca="false">IF(OR(ISERR(FLOOR($D$6-(F3583/$C$6),1)),$D$6-(F3583/$C$6)&lt;0),0,FLOOR($D$6-(F3583/$C$6),1))</f>
        <v>0</v>
      </c>
      <c r="J3583" s="57" t="n">
        <f aca="false">IF(OR(ISERR(FLOOR($D$7-(G3583/$C$7),1)),$D$7-(G3583/$C$7)&lt;0),0,FLOOR($D$7-(G3583/$C$7),1))</f>
        <v>0</v>
      </c>
      <c r="K3583" s="57" t="n">
        <f aca="false">IF(OR(ISERR(FLOOR($D$8-(H3583/$C$8),1)),$D$8-(H3583/$C$8)&lt;0),0,FLOOR($D$8-(H3583/$C$8),1))</f>
        <v>0</v>
      </c>
      <c r="L3583" s="57" t="n">
        <f aca="false">D3583-E3583</f>
        <v>0</v>
      </c>
      <c r="M3583" s="1" t="b">
        <f aca="false">NOT(AND(I3583,J3583,K3583))</f>
        <v>1</v>
      </c>
      <c r="N3583" s="1" t="n">
        <f aca="false">IF(M3583,1,0)</f>
        <v>1</v>
      </c>
    </row>
    <row r="3584" customFormat="false" ht="12.75" hidden="false" customHeight="false" outlineLevel="0" collapsed="false">
      <c r="A3584" s="45" t="n">
        <f aca="false">IF(AND(M3585,NOT(SUM($N$20,N3584))),C3584,0)</f>
        <v>0</v>
      </c>
      <c r="B3584" s="59" t="n">
        <f aca="false">IF(AND(D3584&gt;0,D3585=0),C3584,0)</f>
        <v>0</v>
      </c>
      <c r="C3584" s="57" t="n">
        <v>3565</v>
      </c>
      <c r="D3584" s="58" t="n">
        <f aca="false">IF(OR(ISERR(FLOOR(($D$7+$D$6+$D$8)-(C3584/(MIN($C$6,$C$7,$C$8))),1)),($D$7+$D$6+$D$8)-(C3584/(MIN($C$6,$C$7,$C$8)))&lt;0),0,FLOOR(($D$7+$D$6+$D$8)-(C3584/(MIN($C$6,$C$7,$C$8))),1))</f>
        <v>0</v>
      </c>
      <c r="E3584" s="57" t="n">
        <f aca="false">I3584+J3584+K3584</f>
        <v>0</v>
      </c>
      <c r="F3584" s="21" t="n">
        <f aca="false">IF($I$9=1,C3584-G3584-H3584,ROUND(($E$6/$F$6)*C3584,0))</f>
        <v>727</v>
      </c>
      <c r="G3584" s="21" t="n">
        <f aca="false">IF($I$9=2,C3584-H3584-F3584,ROUND(($E$7/$F$6)*C3584,0))</f>
        <v>1108</v>
      </c>
      <c r="H3584" s="21" t="n">
        <f aca="false">IF($I$9=3,C3584-F3584-G3584,ROUND(($E$8/$F$6)*C3584,0))</f>
        <v>1730</v>
      </c>
      <c r="I3584" s="57" t="n">
        <f aca="false">IF(OR(ISERR(FLOOR($D$6-(F3584/$C$6),1)),$D$6-(F3584/$C$6)&lt;0),0,FLOOR($D$6-(F3584/$C$6),1))</f>
        <v>0</v>
      </c>
      <c r="J3584" s="57" t="n">
        <f aca="false">IF(OR(ISERR(FLOOR($D$7-(G3584/$C$7),1)),$D$7-(G3584/$C$7)&lt;0),0,FLOOR($D$7-(G3584/$C$7),1))</f>
        <v>0</v>
      </c>
      <c r="K3584" s="57" t="n">
        <f aca="false">IF(OR(ISERR(FLOOR($D$8-(H3584/$C$8),1)),$D$8-(H3584/$C$8)&lt;0),0,FLOOR($D$8-(H3584/$C$8),1))</f>
        <v>0</v>
      </c>
      <c r="L3584" s="57" t="n">
        <f aca="false">D3584-E3584</f>
        <v>0</v>
      </c>
      <c r="M3584" s="1" t="b">
        <f aca="false">NOT(AND(I3584,J3584,K3584))</f>
        <v>1</v>
      </c>
      <c r="N3584" s="1" t="n">
        <f aca="false">IF(M3584,1,0)</f>
        <v>1</v>
      </c>
    </row>
    <row r="3585" customFormat="false" ht="12.75" hidden="false" customHeight="false" outlineLevel="0" collapsed="false">
      <c r="A3585" s="45" t="n">
        <f aca="false">IF(AND(M3586,NOT(SUM($N$20,N3585))),C3585,0)</f>
        <v>0</v>
      </c>
      <c r="B3585" s="59" t="n">
        <f aca="false">IF(AND(D3585&gt;0,D3586=0),C3585,0)</f>
        <v>0</v>
      </c>
      <c r="C3585" s="57" t="n">
        <v>3566</v>
      </c>
      <c r="D3585" s="58" t="n">
        <f aca="false">IF(OR(ISERR(FLOOR(($D$7+$D$6+$D$8)-(C3585/(MIN($C$6,$C$7,$C$8))),1)),($D$7+$D$6+$D$8)-(C3585/(MIN($C$6,$C$7,$C$8)))&lt;0),0,FLOOR(($D$7+$D$6+$D$8)-(C3585/(MIN($C$6,$C$7,$C$8))),1))</f>
        <v>0</v>
      </c>
      <c r="E3585" s="57" t="n">
        <f aca="false">I3585+J3585+K3585</f>
        <v>0</v>
      </c>
      <c r="F3585" s="21" t="n">
        <f aca="false">IF($I$9=1,C3585-G3585-H3585,ROUND(($E$6/$F$6)*C3585,0))</f>
        <v>727</v>
      </c>
      <c r="G3585" s="21" t="n">
        <f aca="false">IF($I$9=2,C3585-H3585-F3585,ROUND(($E$7/$F$6)*C3585,0))</f>
        <v>1108</v>
      </c>
      <c r="H3585" s="21" t="n">
        <f aca="false">IF($I$9=3,C3585-F3585-G3585,ROUND(($E$8/$F$6)*C3585,0))</f>
        <v>1731</v>
      </c>
      <c r="I3585" s="57" t="n">
        <f aca="false">IF(OR(ISERR(FLOOR($D$6-(F3585/$C$6),1)),$D$6-(F3585/$C$6)&lt;0),0,FLOOR($D$6-(F3585/$C$6),1))</f>
        <v>0</v>
      </c>
      <c r="J3585" s="57" t="n">
        <f aca="false">IF(OR(ISERR(FLOOR($D$7-(G3585/$C$7),1)),$D$7-(G3585/$C$7)&lt;0),0,FLOOR($D$7-(G3585/$C$7),1))</f>
        <v>0</v>
      </c>
      <c r="K3585" s="57" t="n">
        <f aca="false">IF(OR(ISERR(FLOOR($D$8-(H3585/$C$8),1)),$D$8-(H3585/$C$8)&lt;0),0,FLOOR($D$8-(H3585/$C$8),1))</f>
        <v>0</v>
      </c>
      <c r="L3585" s="57" t="n">
        <f aca="false">D3585-E3585</f>
        <v>0</v>
      </c>
      <c r="M3585" s="1" t="b">
        <f aca="false">NOT(AND(I3585,J3585,K3585))</f>
        <v>1</v>
      </c>
      <c r="N3585" s="1" t="n">
        <f aca="false">IF(M3585,1,0)</f>
        <v>1</v>
      </c>
    </row>
    <row r="3586" customFormat="false" ht="12.75" hidden="false" customHeight="false" outlineLevel="0" collapsed="false">
      <c r="A3586" s="45" t="n">
        <f aca="false">IF(AND(M3587,NOT(SUM($N$20,N3586))),C3586,0)</f>
        <v>0</v>
      </c>
      <c r="B3586" s="59" t="n">
        <f aca="false">IF(AND(D3586&gt;0,D3587=0),C3586,0)</f>
        <v>0</v>
      </c>
      <c r="C3586" s="57" t="n">
        <v>3567</v>
      </c>
      <c r="D3586" s="58" t="n">
        <f aca="false">IF(OR(ISERR(FLOOR(($D$7+$D$6+$D$8)-(C3586/(MIN($C$6,$C$7,$C$8))),1)),($D$7+$D$6+$D$8)-(C3586/(MIN($C$6,$C$7,$C$8)))&lt;0),0,FLOOR(($D$7+$D$6+$D$8)-(C3586/(MIN($C$6,$C$7,$C$8))),1))</f>
        <v>0</v>
      </c>
      <c r="E3586" s="57" t="n">
        <f aca="false">I3586+J3586+K3586</f>
        <v>0</v>
      </c>
      <c r="F3586" s="21" t="n">
        <f aca="false">IF($I$9=1,C3586-G3586-H3586,ROUND(($E$6/$F$6)*C3586,0))</f>
        <v>727</v>
      </c>
      <c r="G3586" s="21" t="n">
        <f aca="false">IF($I$9=2,C3586-H3586-F3586,ROUND(($E$7/$F$6)*C3586,0))</f>
        <v>1108</v>
      </c>
      <c r="H3586" s="21" t="n">
        <f aca="false">IF($I$9=3,C3586-F3586-G3586,ROUND(($E$8/$F$6)*C3586,0))</f>
        <v>1732</v>
      </c>
      <c r="I3586" s="57" t="n">
        <f aca="false">IF(OR(ISERR(FLOOR($D$6-(F3586/$C$6),1)),$D$6-(F3586/$C$6)&lt;0),0,FLOOR($D$6-(F3586/$C$6),1))</f>
        <v>0</v>
      </c>
      <c r="J3586" s="57" t="n">
        <f aca="false">IF(OR(ISERR(FLOOR($D$7-(G3586/$C$7),1)),$D$7-(G3586/$C$7)&lt;0),0,FLOOR($D$7-(G3586/$C$7),1))</f>
        <v>0</v>
      </c>
      <c r="K3586" s="57" t="n">
        <f aca="false">IF(OR(ISERR(FLOOR($D$8-(H3586/$C$8),1)),$D$8-(H3586/$C$8)&lt;0),0,FLOOR($D$8-(H3586/$C$8),1))</f>
        <v>0</v>
      </c>
      <c r="L3586" s="57" t="n">
        <f aca="false">D3586-E3586</f>
        <v>0</v>
      </c>
      <c r="M3586" s="1" t="b">
        <f aca="false">NOT(AND(I3586,J3586,K3586))</f>
        <v>1</v>
      </c>
      <c r="N3586" s="1" t="n">
        <f aca="false">IF(M3586,1,0)</f>
        <v>1</v>
      </c>
    </row>
    <row r="3587" customFormat="false" ht="12.75" hidden="false" customHeight="false" outlineLevel="0" collapsed="false">
      <c r="A3587" s="45" t="n">
        <f aca="false">IF(AND(M3588,NOT(SUM($N$20,N3587))),C3587,0)</f>
        <v>0</v>
      </c>
      <c r="B3587" s="59" t="n">
        <f aca="false">IF(AND(D3587&gt;0,D3588=0),C3587,0)</f>
        <v>0</v>
      </c>
      <c r="C3587" s="57" t="n">
        <v>3568</v>
      </c>
      <c r="D3587" s="58" t="n">
        <f aca="false">IF(OR(ISERR(FLOOR(($D$7+$D$6+$D$8)-(C3587/(MIN($C$6,$C$7,$C$8))),1)),($D$7+$D$6+$D$8)-(C3587/(MIN($C$6,$C$7,$C$8)))&lt;0),0,FLOOR(($D$7+$D$6+$D$8)-(C3587/(MIN($C$6,$C$7,$C$8))),1))</f>
        <v>0</v>
      </c>
      <c r="E3587" s="57" t="n">
        <f aca="false">I3587+J3587+K3587</f>
        <v>0</v>
      </c>
      <c r="F3587" s="21" t="n">
        <f aca="false">IF($I$9=1,C3587-G3587-H3587,ROUND(($E$6/$F$6)*C3587,0))</f>
        <v>727</v>
      </c>
      <c r="G3587" s="21" t="n">
        <f aca="false">IF($I$9=2,C3587-H3587-F3587,ROUND(($E$7/$F$6)*C3587,0))</f>
        <v>1109</v>
      </c>
      <c r="H3587" s="21" t="n">
        <f aca="false">IF($I$9=3,C3587-F3587-G3587,ROUND(($E$8/$F$6)*C3587,0))</f>
        <v>1732</v>
      </c>
      <c r="I3587" s="57" t="n">
        <f aca="false">IF(OR(ISERR(FLOOR($D$6-(F3587/$C$6),1)),$D$6-(F3587/$C$6)&lt;0),0,FLOOR($D$6-(F3587/$C$6),1))</f>
        <v>0</v>
      </c>
      <c r="J3587" s="57" t="n">
        <f aca="false">IF(OR(ISERR(FLOOR($D$7-(G3587/$C$7),1)),$D$7-(G3587/$C$7)&lt;0),0,FLOOR($D$7-(G3587/$C$7),1))</f>
        <v>0</v>
      </c>
      <c r="K3587" s="57" t="n">
        <f aca="false">IF(OR(ISERR(FLOOR($D$8-(H3587/$C$8),1)),$D$8-(H3587/$C$8)&lt;0),0,FLOOR($D$8-(H3587/$C$8),1))</f>
        <v>0</v>
      </c>
      <c r="L3587" s="57" t="n">
        <f aca="false">D3587-E3587</f>
        <v>0</v>
      </c>
      <c r="M3587" s="1" t="b">
        <f aca="false">NOT(AND(I3587,J3587,K3587))</f>
        <v>1</v>
      </c>
      <c r="N3587" s="1" t="n">
        <f aca="false">IF(M3587,1,0)</f>
        <v>1</v>
      </c>
    </row>
    <row r="3588" customFormat="false" ht="12.75" hidden="false" customHeight="false" outlineLevel="0" collapsed="false">
      <c r="A3588" s="45" t="n">
        <f aca="false">IF(AND(M3589,NOT(SUM($N$20,N3588))),C3588,0)</f>
        <v>0</v>
      </c>
      <c r="B3588" s="59" t="n">
        <f aca="false">IF(AND(D3588&gt;0,D3589=0),C3588,0)</f>
        <v>0</v>
      </c>
      <c r="C3588" s="57" t="n">
        <v>3569</v>
      </c>
      <c r="D3588" s="58" t="n">
        <f aca="false">IF(OR(ISERR(FLOOR(($D$7+$D$6+$D$8)-(C3588/(MIN($C$6,$C$7,$C$8))),1)),($D$7+$D$6+$D$8)-(C3588/(MIN($C$6,$C$7,$C$8)))&lt;0),0,FLOOR(($D$7+$D$6+$D$8)-(C3588/(MIN($C$6,$C$7,$C$8))),1))</f>
        <v>0</v>
      </c>
      <c r="E3588" s="57" t="n">
        <f aca="false">I3588+J3588+K3588</f>
        <v>0</v>
      </c>
      <c r="F3588" s="21" t="n">
        <f aca="false">IF($I$9=1,C3588-G3588-H3588,ROUND(($E$6/$F$6)*C3588,0))</f>
        <v>728</v>
      </c>
      <c r="G3588" s="21" t="n">
        <f aca="false">IF($I$9=2,C3588-H3588-F3588,ROUND(($E$7/$F$6)*C3588,0))</f>
        <v>1109</v>
      </c>
      <c r="H3588" s="21" t="n">
        <f aca="false">IF($I$9=3,C3588-F3588-G3588,ROUND(($E$8/$F$6)*C3588,0))</f>
        <v>1732</v>
      </c>
      <c r="I3588" s="57" t="n">
        <f aca="false">IF(OR(ISERR(FLOOR($D$6-(F3588/$C$6),1)),$D$6-(F3588/$C$6)&lt;0),0,FLOOR($D$6-(F3588/$C$6),1))</f>
        <v>0</v>
      </c>
      <c r="J3588" s="57" t="n">
        <f aca="false">IF(OR(ISERR(FLOOR($D$7-(G3588/$C$7),1)),$D$7-(G3588/$C$7)&lt;0),0,FLOOR($D$7-(G3588/$C$7),1))</f>
        <v>0</v>
      </c>
      <c r="K3588" s="57" t="n">
        <f aca="false">IF(OR(ISERR(FLOOR($D$8-(H3588/$C$8),1)),$D$8-(H3588/$C$8)&lt;0),0,FLOOR($D$8-(H3588/$C$8),1))</f>
        <v>0</v>
      </c>
      <c r="L3588" s="57" t="n">
        <f aca="false">D3588-E3588</f>
        <v>0</v>
      </c>
      <c r="M3588" s="1" t="b">
        <f aca="false">NOT(AND(I3588,J3588,K3588))</f>
        <v>1</v>
      </c>
      <c r="N3588" s="1" t="n">
        <f aca="false">IF(M3588,1,0)</f>
        <v>1</v>
      </c>
    </row>
    <row r="3589" customFormat="false" ht="12.75" hidden="false" customHeight="false" outlineLevel="0" collapsed="false">
      <c r="A3589" s="45" t="n">
        <f aca="false">IF(AND(M3590,NOT(SUM($N$20,N3589))),C3589,0)</f>
        <v>0</v>
      </c>
      <c r="B3589" s="59" t="n">
        <f aca="false">IF(AND(D3589&gt;0,D3590=0),C3589,0)</f>
        <v>0</v>
      </c>
      <c r="C3589" s="57" t="n">
        <v>3570</v>
      </c>
      <c r="D3589" s="58" t="n">
        <f aca="false">IF(OR(ISERR(FLOOR(($D$7+$D$6+$D$8)-(C3589/(MIN($C$6,$C$7,$C$8))),1)),($D$7+$D$6+$D$8)-(C3589/(MIN($C$6,$C$7,$C$8)))&lt;0),0,FLOOR(($D$7+$D$6+$D$8)-(C3589/(MIN($C$6,$C$7,$C$8))),1))</f>
        <v>0</v>
      </c>
      <c r="E3589" s="57" t="n">
        <f aca="false">I3589+J3589+K3589</f>
        <v>0</v>
      </c>
      <c r="F3589" s="21" t="n">
        <f aca="false">IF($I$9=1,C3589-G3589-H3589,ROUND(($E$6/$F$6)*C3589,0))</f>
        <v>728</v>
      </c>
      <c r="G3589" s="21" t="n">
        <f aca="false">IF($I$9=2,C3589-H3589-F3589,ROUND(($E$7/$F$6)*C3589,0))</f>
        <v>1109</v>
      </c>
      <c r="H3589" s="21" t="n">
        <f aca="false">IF($I$9=3,C3589-F3589-G3589,ROUND(($E$8/$F$6)*C3589,0))</f>
        <v>1733</v>
      </c>
      <c r="I3589" s="57" t="n">
        <f aca="false">IF(OR(ISERR(FLOOR($D$6-(F3589/$C$6),1)),$D$6-(F3589/$C$6)&lt;0),0,FLOOR($D$6-(F3589/$C$6),1))</f>
        <v>0</v>
      </c>
      <c r="J3589" s="57" t="n">
        <f aca="false">IF(OR(ISERR(FLOOR($D$7-(G3589/$C$7),1)),$D$7-(G3589/$C$7)&lt;0),0,FLOOR($D$7-(G3589/$C$7),1))</f>
        <v>0</v>
      </c>
      <c r="K3589" s="57" t="n">
        <f aca="false">IF(OR(ISERR(FLOOR($D$8-(H3589/$C$8),1)),$D$8-(H3589/$C$8)&lt;0),0,FLOOR($D$8-(H3589/$C$8),1))</f>
        <v>0</v>
      </c>
      <c r="L3589" s="57" t="n">
        <f aca="false">D3589-E3589</f>
        <v>0</v>
      </c>
      <c r="M3589" s="1" t="b">
        <f aca="false">NOT(AND(I3589,J3589,K3589))</f>
        <v>1</v>
      </c>
      <c r="N3589" s="1" t="n">
        <f aca="false">IF(M3589,1,0)</f>
        <v>1</v>
      </c>
    </row>
    <row r="3590" customFormat="false" ht="12.75" hidden="false" customHeight="false" outlineLevel="0" collapsed="false">
      <c r="A3590" s="45" t="n">
        <f aca="false">IF(AND(M3591,NOT(SUM($N$20,N3590))),C3590,0)</f>
        <v>0</v>
      </c>
      <c r="B3590" s="59" t="n">
        <f aca="false">IF(AND(D3590&gt;0,D3591=0),C3590,0)</f>
        <v>0</v>
      </c>
      <c r="C3590" s="57" t="n">
        <v>3571</v>
      </c>
      <c r="D3590" s="58" t="n">
        <f aca="false">IF(OR(ISERR(FLOOR(($D$7+$D$6+$D$8)-(C3590/(MIN($C$6,$C$7,$C$8))),1)),($D$7+$D$6+$D$8)-(C3590/(MIN($C$6,$C$7,$C$8)))&lt;0),0,FLOOR(($D$7+$D$6+$D$8)-(C3590/(MIN($C$6,$C$7,$C$8))),1))</f>
        <v>0</v>
      </c>
      <c r="E3590" s="57" t="n">
        <f aca="false">I3590+J3590+K3590</f>
        <v>0</v>
      </c>
      <c r="F3590" s="21" t="n">
        <f aca="false">IF($I$9=1,C3590-G3590-H3590,ROUND(($E$6/$F$6)*C3590,0))</f>
        <v>728</v>
      </c>
      <c r="G3590" s="21" t="n">
        <f aca="false">IF($I$9=2,C3590-H3590-F3590,ROUND(($E$7/$F$6)*C3590,0))</f>
        <v>1109</v>
      </c>
      <c r="H3590" s="21" t="n">
        <f aca="false">IF($I$9=3,C3590-F3590-G3590,ROUND(($E$8/$F$6)*C3590,0))</f>
        <v>1734</v>
      </c>
      <c r="I3590" s="57" t="n">
        <f aca="false">IF(OR(ISERR(FLOOR($D$6-(F3590/$C$6),1)),$D$6-(F3590/$C$6)&lt;0),0,FLOOR($D$6-(F3590/$C$6),1))</f>
        <v>0</v>
      </c>
      <c r="J3590" s="57" t="n">
        <f aca="false">IF(OR(ISERR(FLOOR($D$7-(G3590/$C$7),1)),$D$7-(G3590/$C$7)&lt;0),0,FLOOR($D$7-(G3590/$C$7),1))</f>
        <v>0</v>
      </c>
      <c r="K3590" s="57" t="n">
        <f aca="false">IF(OR(ISERR(FLOOR($D$8-(H3590/$C$8),1)),$D$8-(H3590/$C$8)&lt;0),0,FLOOR($D$8-(H3590/$C$8),1))</f>
        <v>0</v>
      </c>
      <c r="L3590" s="57" t="n">
        <f aca="false">D3590-E3590</f>
        <v>0</v>
      </c>
      <c r="M3590" s="1" t="b">
        <f aca="false">NOT(AND(I3590,J3590,K3590))</f>
        <v>1</v>
      </c>
      <c r="N3590" s="1" t="n">
        <f aca="false">IF(M3590,1,0)</f>
        <v>1</v>
      </c>
    </row>
    <row r="3591" customFormat="false" ht="12.75" hidden="false" customHeight="false" outlineLevel="0" collapsed="false">
      <c r="A3591" s="45" t="n">
        <f aca="false">IF(AND(M3592,NOT(SUM($N$20,N3591))),C3591,0)</f>
        <v>0</v>
      </c>
      <c r="B3591" s="59" t="n">
        <f aca="false">IF(AND(D3591&gt;0,D3592=0),C3591,0)</f>
        <v>0</v>
      </c>
      <c r="C3591" s="57" t="n">
        <v>3572</v>
      </c>
      <c r="D3591" s="58" t="n">
        <f aca="false">IF(OR(ISERR(FLOOR(($D$7+$D$6+$D$8)-(C3591/(MIN($C$6,$C$7,$C$8))),1)),($D$7+$D$6+$D$8)-(C3591/(MIN($C$6,$C$7,$C$8)))&lt;0),0,FLOOR(($D$7+$D$6+$D$8)-(C3591/(MIN($C$6,$C$7,$C$8))),1))</f>
        <v>0</v>
      </c>
      <c r="E3591" s="57" t="n">
        <f aca="false">I3591+J3591+K3591</f>
        <v>0</v>
      </c>
      <c r="F3591" s="21" t="n">
        <f aca="false">IF($I$9=1,C3591-G3591-H3591,ROUND(($E$6/$F$6)*C3591,0))</f>
        <v>728</v>
      </c>
      <c r="G3591" s="21" t="n">
        <f aca="false">IF($I$9=2,C3591-H3591-F3591,ROUND(($E$7/$F$6)*C3591,0))</f>
        <v>1110</v>
      </c>
      <c r="H3591" s="21" t="n">
        <f aca="false">IF($I$9=3,C3591-F3591-G3591,ROUND(($E$8/$F$6)*C3591,0))</f>
        <v>1734</v>
      </c>
      <c r="I3591" s="57" t="n">
        <f aca="false">IF(OR(ISERR(FLOOR($D$6-(F3591/$C$6),1)),$D$6-(F3591/$C$6)&lt;0),0,FLOOR($D$6-(F3591/$C$6),1))</f>
        <v>0</v>
      </c>
      <c r="J3591" s="57" t="n">
        <f aca="false">IF(OR(ISERR(FLOOR($D$7-(G3591/$C$7),1)),$D$7-(G3591/$C$7)&lt;0),0,FLOOR($D$7-(G3591/$C$7),1))</f>
        <v>0</v>
      </c>
      <c r="K3591" s="57" t="n">
        <f aca="false">IF(OR(ISERR(FLOOR($D$8-(H3591/$C$8),1)),$D$8-(H3591/$C$8)&lt;0),0,FLOOR($D$8-(H3591/$C$8),1))</f>
        <v>0</v>
      </c>
      <c r="L3591" s="57" t="n">
        <f aca="false">D3591-E3591</f>
        <v>0</v>
      </c>
      <c r="M3591" s="1" t="b">
        <f aca="false">NOT(AND(I3591,J3591,K3591))</f>
        <v>1</v>
      </c>
      <c r="N3591" s="1" t="n">
        <f aca="false">IF(M3591,1,0)</f>
        <v>1</v>
      </c>
    </row>
    <row r="3592" customFormat="false" ht="12.75" hidden="false" customHeight="false" outlineLevel="0" collapsed="false">
      <c r="A3592" s="45" t="n">
        <f aca="false">IF(AND(M3593,NOT(SUM($N$20,N3592))),C3592,0)</f>
        <v>0</v>
      </c>
      <c r="B3592" s="59" t="n">
        <f aca="false">IF(AND(D3592&gt;0,D3593=0),C3592,0)</f>
        <v>0</v>
      </c>
      <c r="C3592" s="57" t="n">
        <v>3573</v>
      </c>
      <c r="D3592" s="58" t="n">
        <f aca="false">IF(OR(ISERR(FLOOR(($D$7+$D$6+$D$8)-(C3592/(MIN($C$6,$C$7,$C$8))),1)),($D$7+$D$6+$D$8)-(C3592/(MIN($C$6,$C$7,$C$8)))&lt;0),0,FLOOR(($D$7+$D$6+$D$8)-(C3592/(MIN($C$6,$C$7,$C$8))),1))</f>
        <v>0</v>
      </c>
      <c r="E3592" s="57" t="n">
        <f aca="false">I3592+J3592+K3592</f>
        <v>0</v>
      </c>
      <c r="F3592" s="21" t="n">
        <f aca="false">IF($I$9=1,C3592-G3592-H3592,ROUND(($E$6/$F$6)*C3592,0))</f>
        <v>728</v>
      </c>
      <c r="G3592" s="21" t="n">
        <f aca="false">IF($I$9=2,C3592-H3592-F3592,ROUND(($E$7/$F$6)*C3592,0))</f>
        <v>1110</v>
      </c>
      <c r="H3592" s="21" t="n">
        <f aca="false">IF($I$9=3,C3592-F3592-G3592,ROUND(($E$8/$F$6)*C3592,0))</f>
        <v>1735</v>
      </c>
      <c r="I3592" s="57" t="n">
        <f aca="false">IF(OR(ISERR(FLOOR($D$6-(F3592/$C$6),1)),$D$6-(F3592/$C$6)&lt;0),0,FLOOR($D$6-(F3592/$C$6),1))</f>
        <v>0</v>
      </c>
      <c r="J3592" s="57" t="n">
        <f aca="false">IF(OR(ISERR(FLOOR($D$7-(G3592/$C$7),1)),$D$7-(G3592/$C$7)&lt;0),0,FLOOR($D$7-(G3592/$C$7),1))</f>
        <v>0</v>
      </c>
      <c r="K3592" s="57" t="n">
        <f aca="false">IF(OR(ISERR(FLOOR($D$8-(H3592/$C$8),1)),$D$8-(H3592/$C$8)&lt;0),0,FLOOR($D$8-(H3592/$C$8),1))</f>
        <v>0</v>
      </c>
      <c r="L3592" s="57" t="n">
        <f aca="false">D3592-E3592</f>
        <v>0</v>
      </c>
      <c r="M3592" s="1" t="b">
        <f aca="false">NOT(AND(I3592,J3592,K3592))</f>
        <v>1</v>
      </c>
      <c r="N3592" s="1" t="n">
        <f aca="false">IF(M3592,1,0)</f>
        <v>1</v>
      </c>
    </row>
    <row r="3593" customFormat="false" ht="12.75" hidden="false" customHeight="false" outlineLevel="0" collapsed="false">
      <c r="A3593" s="45" t="n">
        <f aca="false">IF(AND(M3594,NOT(SUM($N$20,N3593))),C3593,0)</f>
        <v>0</v>
      </c>
      <c r="B3593" s="59" t="n">
        <f aca="false">IF(AND(D3593&gt;0,D3594=0),C3593,0)</f>
        <v>0</v>
      </c>
      <c r="C3593" s="57" t="n">
        <v>3574</v>
      </c>
      <c r="D3593" s="58" t="n">
        <f aca="false">IF(OR(ISERR(FLOOR(($D$7+$D$6+$D$8)-(C3593/(MIN($C$6,$C$7,$C$8))),1)),($D$7+$D$6+$D$8)-(C3593/(MIN($C$6,$C$7,$C$8)))&lt;0),0,FLOOR(($D$7+$D$6+$D$8)-(C3593/(MIN($C$6,$C$7,$C$8))),1))</f>
        <v>0</v>
      </c>
      <c r="E3593" s="57" t="n">
        <f aca="false">I3593+J3593+K3593</f>
        <v>0</v>
      </c>
      <c r="F3593" s="21" t="n">
        <f aca="false">IF($I$9=1,C3593-G3593-H3593,ROUND(($E$6/$F$6)*C3593,0))</f>
        <v>729</v>
      </c>
      <c r="G3593" s="21" t="n">
        <f aca="false">IF($I$9=2,C3593-H3593-F3593,ROUND(($E$7/$F$6)*C3593,0))</f>
        <v>1110</v>
      </c>
      <c r="H3593" s="21" t="n">
        <f aca="false">IF($I$9=3,C3593-F3593-G3593,ROUND(($E$8/$F$6)*C3593,0))</f>
        <v>1735</v>
      </c>
      <c r="I3593" s="57" t="n">
        <f aca="false">IF(OR(ISERR(FLOOR($D$6-(F3593/$C$6),1)),$D$6-(F3593/$C$6)&lt;0),0,FLOOR($D$6-(F3593/$C$6),1))</f>
        <v>0</v>
      </c>
      <c r="J3593" s="57" t="n">
        <f aca="false">IF(OR(ISERR(FLOOR($D$7-(G3593/$C$7),1)),$D$7-(G3593/$C$7)&lt;0),0,FLOOR($D$7-(G3593/$C$7),1))</f>
        <v>0</v>
      </c>
      <c r="K3593" s="57" t="n">
        <f aca="false">IF(OR(ISERR(FLOOR($D$8-(H3593/$C$8),1)),$D$8-(H3593/$C$8)&lt;0),0,FLOOR($D$8-(H3593/$C$8),1))</f>
        <v>0</v>
      </c>
      <c r="L3593" s="57" t="n">
        <f aca="false">D3593-E3593</f>
        <v>0</v>
      </c>
      <c r="M3593" s="1" t="b">
        <f aca="false">NOT(AND(I3593,J3593,K3593))</f>
        <v>1</v>
      </c>
      <c r="N3593" s="1" t="n">
        <f aca="false">IF(M3593,1,0)</f>
        <v>1</v>
      </c>
    </row>
    <row r="3594" customFormat="false" ht="12.75" hidden="false" customHeight="false" outlineLevel="0" collapsed="false">
      <c r="A3594" s="45" t="n">
        <f aca="false">IF(AND(M3595,NOT(SUM($N$20,N3594))),C3594,0)</f>
        <v>0</v>
      </c>
      <c r="B3594" s="59" t="n">
        <f aca="false">IF(AND(D3594&gt;0,D3595=0),C3594,0)</f>
        <v>0</v>
      </c>
      <c r="C3594" s="57" t="n">
        <v>3575</v>
      </c>
      <c r="D3594" s="58" t="n">
        <f aca="false">IF(OR(ISERR(FLOOR(($D$7+$D$6+$D$8)-(C3594/(MIN($C$6,$C$7,$C$8))),1)),($D$7+$D$6+$D$8)-(C3594/(MIN($C$6,$C$7,$C$8)))&lt;0),0,FLOOR(($D$7+$D$6+$D$8)-(C3594/(MIN($C$6,$C$7,$C$8))),1))</f>
        <v>0</v>
      </c>
      <c r="E3594" s="57" t="n">
        <f aca="false">I3594+J3594+K3594</f>
        <v>0</v>
      </c>
      <c r="F3594" s="21" t="n">
        <f aca="false">IF($I$9=1,C3594-G3594-H3594,ROUND(($E$6/$F$6)*C3594,0))</f>
        <v>729</v>
      </c>
      <c r="G3594" s="21" t="n">
        <f aca="false">IF($I$9=2,C3594-H3594-F3594,ROUND(($E$7/$F$6)*C3594,0))</f>
        <v>1111</v>
      </c>
      <c r="H3594" s="21" t="n">
        <f aca="false">IF($I$9=3,C3594-F3594-G3594,ROUND(($E$8/$F$6)*C3594,0))</f>
        <v>1735</v>
      </c>
      <c r="I3594" s="57" t="n">
        <f aca="false">IF(OR(ISERR(FLOOR($D$6-(F3594/$C$6),1)),$D$6-(F3594/$C$6)&lt;0),0,FLOOR($D$6-(F3594/$C$6),1))</f>
        <v>0</v>
      </c>
      <c r="J3594" s="57" t="n">
        <f aca="false">IF(OR(ISERR(FLOOR($D$7-(G3594/$C$7),1)),$D$7-(G3594/$C$7)&lt;0),0,FLOOR($D$7-(G3594/$C$7),1))</f>
        <v>0</v>
      </c>
      <c r="K3594" s="57" t="n">
        <f aca="false">IF(OR(ISERR(FLOOR($D$8-(H3594/$C$8),1)),$D$8-(H3594/$C$8)&lt;0),0,FLOOR($D$8-(H3594/$C$8),1))</f>
        <v>0</v>
      </c>
      <c r="L3594" s="57" t="n">
        <f aca="false">D3594-E3594</f>
        <v>0</v>
      </c>
      <c r="M3594" s="1" t="b">
        <f aca="false">NOT(AND(I3594,J3594,K3594))</f>
        <v>1</v>
      </c>
      <c r="N3594" s="1" t="n">
        <f aca="false">IF(M3594,1,0)</f>
        <v>1</v>
      </c>
    </row>
    <row r="3595" customFormat="false" ht="12.75" hidden="false" customHeight="false" outlineLevel="0" collapsed="false">
      <c r="A3595" s="45" t="n">
        <f aca="false">IF(AND(M3596,NOT(SUM($N$20,N3595))),C3595,0)</f>
        <v>0</v>
      </c>
      <c r="B3595" s="59" t="n">
        <f aca="false">IF(AND(D3595&gt;0,D3596=0),C3595,0)</f>
        <v>0</v>
      </c>
      <c r="C3595" s="57" t="n">
        <v>3576</v>
      </c>
      <c r="D3595" s="58" t="n">
        <f aca="false">IF(OR(ISERR(FLOOR(($D$7+$D$6+$D$8)-(C3595/(MIN($C$6,$C$7,$C$8))),1)),($D$7+$D$6+$D$8)-(C3595/(MIN($C$6,$C$7,$C$8)))&lt;0),0,FLOOR(($D$7+$D$6+$D$8)-(C3595/(MIN($C$6,$C$7,$C$8))),1))</f>
        <v>0</v>
      </c>
      <c r="E3595" s="57" t="n">
        <f aca="false">I3595+J3595+K3595</f>
        <v>0</v>
      </c>
      <c r="F3595" s="21" t="n">
        <f aca="false">IF($I$9=1,C3595-G3595-H3595,ROUND(($E$6/$F$6)*C3595,0))</f>
        <v>729</v>
      </c>
      <c r="G3595" s="21" t="n">
        <f aca="false">IF($I$9=2,C3595-H3595-F3595,ROUND(($E$7/$F$6)*C3595,0))</f>
        <v>1111</v>
      </c>
      <c r="H3595" s="21" t="n">
        <f aca="false">IF($I$9=3,C3595-F3595-G3595,ROUND(($E$8/$F$6)*C3595,0))</f>
        <v>1736</v>
      </c>
      <c r="I3595" s="57" t="n">
        <f aca="false">IF(OR(ISERR(FLOOR($D$6-(F3595/$C$6),1)),$D$6-(F3595/$C$6)&lt;0),0,FLOOR($D$6-(F3595/$C$6),1))</f>
        <v>0</v>
      </c>
      <c r="J3595" s="57" t="n">
        <f aca="false">IF(OR(ISERR(FLOOR($D$7-(G3595/$C$7),1)),$D$7-(G3595/$C$7)&lt;0),0,FLOOR($D$7-(G3595/$C$7),1))</f>
        <v>0</v>
      </c>
      <c r="K3595" s="57" t="n">
        <f aca="false">IF(OR(ISERR(FLOOR($D$8-(H3595/$C$8),1)),$D$8-(H3595/$C$8)&lt;0),0,FLOOR($D$8-(H3595/$C$8),1))</f>
        <v>0</v>
      </c>
      <c r="L3595" s="57" t="n">
        <f aca="false">D3595-E3595</f>
        <v>0</v>
      </c>
      <c r="M3595" s="1" t="b">
        <f aca="false">NOT(AND(I3595,J3595,K3595))</f>
        <v>1</v>
      </c>
      <c r="N3595" s="1" t="n">
        <f aca="false">IF(M3595,1,0)</f>
        <v>1</v>
      </c>
    </row>
    <row r="3596" customFormat="false" ht="12.75" hidden="false" customHeight="false" outlineLevel="0" collapsed="false">
      <c r="A3596" s="45" t="n">
        <f aca="false">IF(AND(M3597,NOT(SUM($N$20,N3596))),C3596,0)</f>
        <v>0</v>
      </c>
      <c r="B3596" s="59" t="n">
        <f aca="false">IF(AND(D3596&gt;0,D3597=0),C3596,0)</f>
        <v>0</v>
      </c>
      <c r="C3596" s="57" t="n">
        <v>3577</v>
      </c>
      <c r="D3596" s="58" t="n">
        <f aca="false">IF(OR(ISERR(FLOOR(($D$7+$D$6+$D$8)-(C3596/(MIN($C$6,$C$7,$C$8))),1)),($D$7+$D$6+$D$8)-(C3596/(MIN($C$6,$C$7,$C$8)))&lt;0),0,FLOOR(($D$7+$D$6+$D$8)-(C3596/(MIN($C$6,$C$7,$C$8))),1))</f>
        <v>0</v>
      </c>
      <c r="E3596" s="57" t="n">
        <f aca="false">I3596+J3596+K3596</f>
        <v>0</v>
      </c>
      <c r="F3596" s="21" t="n">
        <f aca="false">IF($I$9=1,C3596-G3596-H3596,ROUND(($E$6/$F$6)*C3596,0))</f>
        <v>729</v>
      </c>
      <c r="G3596" s="21" t="n">
        <f aca="false">IF($I$9=2,C3596-H3596-F3596,ROUND(($E$7/$F$6)*C3596,0))</f>
        <v>1111</v>
      </c>
      <c r="H3596" s="21" t="n">
        <f aca="false">IF($I$9=3,C3596-F3596-G3596,ROUND(($E$8/$F$6)*C3596,0))</f>
        <v>1737</v>
      </c>
      <c r="I3596" s="57" t="n">
        <f aca="false">IF(OR(ISERR(FLOOR($D$6-(F3596/$C$6),1)),$D$6-(F3596/$C$6)&lt;0),0,FLOOR($D$6-(F3596/$C$6),1))</f>
        <v>0</v>
      </c>
      <c r="J3596" s="57" t="n">
        <f aca="false">IF(OR(ISERR(FLOOR($D$7-(G3596/$C$7),1)),$D$7-(G3596/$C$7)&lt;0),0,FLOOR($D$7-(G3596/$C$7),1))</f>
        <v>0</v>
      </c>
      <c r="K3596" s="57" t="n">
        <f aca="false">IF(OR(ISERR(FLOOR($D$8-(H3596/$C$8),1)),$D$8-(H3596/$C$8)&lt;0),0,FLOOR($D$8-(H3596/$C$8),1))</f>
        <v>0</v>
      </c>
      <c r="L3596" s="57" t="n">
        <f aca="false">D3596-E3596</f>
        <v>0</v>
      </c>
      <c r="M3596" s="1" t="b">
        <f aca="false">NOT(AND(I3596,J3596,K3596))</f>
        <v>1</v>
      </c>
      <c r="N3596" s="1" t="n">
        <f aca="false">IF(M3596,1,0)</f>
        <v>1</v>
      </c>
    </row>
    <row r="3597" customFormat="false" ht="12.75" hidden="false" customHeight="false" outlineLevel="0" collapsed="false">
      <c r="A3597" s="45" t="n">
        <f aca="false">IF(AND(M3598,NOT(SUM($N$20,N3597))),C3597,0)</f>
        <v>0</v>
      </c>
      <c r="B3597" s="59" t="n">
        <f aca="false">IF(AND(D3597&gt;0,D3598=0),C3597,0)</f>
        <v>0</v>
      </c>
      <c r="C3597" s="57" t="n">
        <v>3578</v>
      </c>
      <c r="D3597" s="58" t="n">
        <f aca="false">IF(OR(ISERR(FLOOR(($D$7+$D$6+$D$8)-(C3597/(MIN($C$6,$C$7,$C$8))),1)),($D$7+$D$6+$D$8)-(C3597/(MIN($C$6,$C$7,$C$8)))&lt;0),0,FLOOR(($D$7+$D$6+$D$8)-(C3597/(MIN($C$6,$C$7,$C$8))),1))</f>
        <v>0</v>
      </c>
      <c r="E3597" s="57" t="n">
        <f aca="false">I3597+J3597+K3597</f>
        <v>0</v>
      </c>
      <c r="F3597" s="21" t="n">
        <f aca="false">IF($I$9=1,C3597-G3597-H3597,ROUND(($E$6/$F$6)*C3597,0))</f>
        <v>729</v>
      </c>
      <c r="G3597" s="21" t="n">
        <f aca="false">IF($I$9=2,C3597-H3597-F3597,ROUND(($E$7/$F$6)*C3597,0))</f>
        <v>1112</v>
      </c>
      <c r="H3597" s="21" t="n">
        <f aca="false">IF($I$9=3,C3597-F3597-G3597,ROUND(($E$8/$F$6)*C3597,0))</f>
        <v>1737</v>
      </c>
      <c r="I3597" s="57" t="n">
        <f aca="false">IF(OR(ISERR(FLOOR($D$6-(F3597/$C$6),1)),$D$6-(F3597/$C$6)&lt;0),0,FLOOR($D$6-(F3597/$C$6),1))</f>
        <v>0</v>
      </c>
      <c r="J3597" s="57" t="n">
        <f aca="false">IF(OR(ISERR(FLOOR($D$7-(G3597/$C$7),1)),$D$7-(G3597/$C$7)&lt;0),0,FLOOR($D$7-(G3597/$C$7),1))</f>
        <v>0</v>
      </c>
      <c r="K3597" s="57" t="n">
        <f aca="false">IF(OR(ISERR(FLOOR($D$8-(H3597/$C$8),1)),$D$8-(H3597/$C$8)&lt;0),0,FLOOR($D$8-(H3597/$C$8),1))</f>
        <v>0</v>
      </c>
      <c r="L3597" s="57" t="n">
        <f aca="false">D3597-E3597</f>
        <v>0</v>
      </c>
      <c r="M3597" s="1" t="b">
        <f aca="false">NOT(AND(I3597,J3597,K3597))</f>
        <v>1</v>
      </c>
      <c r="N3597" s="1" t="n">
        <f aca="false">IF(M3597,1,0)</f>
        <v>1</v>
      </c>
    </row>
    <row r="3598" customFormat="false" ht="12.75" hidden="false" customHeight="false" outlineLevel="0" collapsed="false">
      <c r="A3598" s="45" t="n">
        <f aca="false">IF(AND(M3599,NOT(SUM($N$20,N3598))),C3598,0)</f>
        <v>0</v>
      </c>
      <c r="B3598" s="59" t="n">
        <f aca="false">IF(AND(D3598&gt;0,D3599=0),C3598,0)</f>
        <v>0</v>
      </c>
      <c r="C3598" s="57" t="n">
        <v>3579</v>
      </c>
      <c r="D3598" s="58" t="n">
        <f aca="false">IF(OR(ISERR(FLOOR(($D$7+$D$6+$D$8)-(C3598/(MIN($C$6,$C$7,$C$8))),1)),($D$7+$D$6+$D$8)-(C3598/(MIN($C$6,$C$7,$C$8)))&lt;0),0,FLOOR(($D$7+$D$6+$D$8)-(C3598/(MIN($C$6,$C$7,$C$8))),1))</f>
        <v>0</v>
      </c>
      <c r="E3598" s="57" t="n">
        <f aca="false">I3598+J3598+K3598</f>
        <v>0</v>
      </c>
      <c r="F3598" s="21" t="n">
        <f aca="false">IF($I$9=1,C3598-G3598-H3598,ROUND(($E$6/$F$6)*C3598,0))</f>
        <v>730</v>
      </c>
      <c r="G3598" s="21" t="n">
        <f aca="false">IF($I$9=2,C3598-H3598-F3598,ROUND(($E$7/$F$6)*C3598,0))</f>
        <v>1112</v>
      </c>
      <c r="H3598" s="21" t="n">
        <f aca="false">IF($I$9=3,C3598-F3598-G3598,ROUND(($E$8/$F$6)*C3598,0))</f>
        <v>1737</v>
      </c>
      <c r="I3598" s="57" t="n">
        <f aca="false">IF(OR(ISERR(FLOOR($D$6-(F3598/$C$6),1)),$D$6-(F3598/$C$6)&lt;0),0,FLOOR($D$6-(F3598/$C$6),1))</f>
        <v>0</v>
      </c>
      <c r="J3598" s="57" t="n">
        <f aca="false">IF(OR(ISERR(FLOOR($D$7-(G3598/$C$7),1)),$D$7-(G3598/$C$7)&lt;0),0,FLOOR($D$7-(G3598/$C$7),1))</f>
        <v>0</v>
      </c>
      <c r="K3598" s="57" t="n">
        <f aca="false">IF(OR(ISERR(FLOOR($D$8-(H3598/$C$8),1)),$D$8-(H3598/$C$8)&lt;0),0,FLOOR($D$8-(H3598/$C$8),1))</f>
        <v>0</v>
      </c>
      <c r="L3598" s="57" t="n">
        <f aca="false">D3598-E3598</f>
        <v>0</v>
      </c>
      <c r="M3598" s="1" t="b">
        <f aca="false">NOT(AND(I3598,J3598,K3598))</f>
        <v>1</v>
      </c>
      <c r="N3598" s="1" t="n">
        <f aca="false">IF(M3598,1,0)</f>
        <v>1</v>
      </c>
    </row>
    <row r="3599" customFormat="false" ht="12.75" hidden="false" customHeight="false" outlineLevel="0" collapsed="false">
      <c r="A3599" s="45" t="n">
        <f aca="false">IF(AND(M3600,NOT(SUM($N$20,N3599))),C3599,0)</f>
        <v>0</v>
      </c>
      <c r="B3599" s="59" t="n">
        <f aca="false">IF(AND(D3599&gt;0,D3600=0),C3599,0)</f>
        <v>0</v>
      </c>
      <c r="C3599" s="57" t="n">
        <v>3580</v>
      </c>
      <c r="D3599" s="58" t="n">
        <f aca="false">IF(OR(ISERR(FLOOR(($D$7+$D$6+$D$8)-(C3599/(MIN($C$6,$C$7,$C$8))),1)),($D$7+$D$6+$D$8)-(C3599/(MIN($C$6,$C$7,$C$8)))&lt;0),0,FLOOR(($D$7+$D$6+$D$8)-(C3599/(MIN($C$6,$C$7,$C$8))),1))</f>
        <v>0</v>
      </c>
      <c r="E3599" s="57" t="n">
        <f aca="false">I3599+J3599+K3599</f>
        <v>0</v>
      </c>
      <c r="F3599" s="21" t="n">
        <f aca="false">IF($I$9=1,C3599-G3599-H3599,ROUND(($E$6/$F$6)*C3599,0))</f>
        <v>730</v>
      </c>
      <c r="G3599" s="21" t="n">
        <f aca="false">IF($I$9=2,C3599-H3599-F3599,ROUND(($E$7/$F$6)*C3599,0))</f>
        <v>1112</v>
      </c>
      <c r="H3599" s="21" t="n">
        <f aca="false">IF($I$9=3,C3599-F3599-G3599,ROUND(($E$8/$F$6)*C3599,0))</f>
        <v>1738</v>
      </c>
      <c r="I3599" s="57" t="n">
        <f aca="false">IF(OR(ISERR(FLOOR($D$6-(F3599/$C$6),1)),$D$6-(F3599/$C$6)&lt;0),0,FLOOR($D$6-(F3599/$C$6),1))</f>
        <v>0</v>
      </c>
      <c r="J3599" s="57" t="n">
        <f aca="false">IF(OR(ISERR(FLOOR($D$7-(G3599/$C$7),1)),$D$7-(G3599/$C$7)&lt;0),0,FLOOR($D$7-(G3599/$C$7),1))</f>
        <v>0</v>
      </c>
      <c r="K3599" s="57" t="n">
        <f aca="false">IF(OR(ISERR(FLOOR($D$8-(H3599/$C$8),1)),$D$8-(H3599/$C$8)&lt;0),0,FLOOR($D$8-(H3599/$C$8),1))</f>
        <v>0</v>
      </c>
      <c r="L3599" s="57" t="n">
        <f aca="false">D3599-E3599</f>
        <v>0</v>
      </c>
      <c r="M3599" s="1" t="b">
        <f aca="false">NOT(AND(I3599,J3599,K3599))</f>
        <v>1</v>
      </c>
      <c r="N3599" s="1" t="n">
        <f aca="false">IF(M3599,1,0)</f>
        <v>1</v>
      </c>
    </row>
    <row r="3600" customFormat="false" ht="12.75" hidden="false" customHeight="false" outlineLevel="0" collapsed="false">
      <c r="A3600" s="45" t="n">
        <f aca="false">IF(AND(M3601,NOT(SUM($N$20,N3600))),C3600,0)</f>
        <v>0</v>
      </c>
      <c r="B3600" s="59" t="n">
        <f aca="false">IF(AND(D3600&gt;0,D3601=0),C3600,0)</f>
        <v>0</v>
      </c>
      <c r="C3600" s="57" t="n">
        <v>3581</v>
      </c>
      <c r="D3600" s="58" t="n">
        <f aca="false">IF(OR(ISERR(FLOOR(($D$7+$D$6+$D$8)-(C3600/(MIN($C$6,$C$7,$C$8))),1)),($D$7+$D$6+$D$8)-(C3600/(MIN($C$6,$C$7,$C$8)))&lt;0),0,FLOOR(($D$7+$D$6+$D$8)-(C3600/(MIN($C$6,$C$7,$C$8))),1))</f>
        <v>0</v>
      </c>
      <c r="E3600" s="57" t="n">
        <f aca="false">I3600+J3600+K3600</f>
        <v>0</v>
      </c>
      <c r="F3600" s="21" t="n">
        <f aca="false">IF($I$9=1,C3600-G3600-H3600,ROUND(($E$6/$F$6)*C3600,0))</f>
        <v>730</v>
      </c>
      <c r="G3600" s="21" t="n">
        <f aca="false">IF($I$9=2,C3600-H3600-F3600,ROUND(($E$7/$F$6)*C3600,0))</f>
        <v>1113</v>
      </c>
      <c r="H3600" s="21" t="n">
        <f aca="false">IF($I$9=3,C3600-F3600-G3600,ROUND(($E$8/$F$6)*C3600,0))</f>
        <v>1738</v>
      </c>
      <c r="I3600" s="57" t="n">
        <f aca="false">IF(OR(ISERR(FLOOR($D$6-(F3600/$C$6),1)),$D$6-(F3600/$C$6)&lt;0),0,FLOOR($D$6-(F3600/$C$6),1))</f>
        <v>0</v>
      </c>
      <c r="J3600" s="57" t="n">
        <f aca="false">IF(OR(ISERR(FLOOR($D$7-(G3600/$C$7),1)),$D$7-(G3600/$C$7)&lt;0),0,FLOOR($D$7-(G3600/$C$7),1))</f>
        <v>0</v>
      </c>
      <c r="K3600" s="57" t="n">
        <f aca="false">IF(OR(ISERR(FLOOR($D$8-(H3600/$C$8),1)),$D$8-(H3600/$C$8)&lt;0),0,FLOOR($D$8-(H3600/$C$8),1))</f>
        <v>0</v>
      </c>
      <c r="L3600" s="57" t="n">
        <f aca="false">D3600-E3600</f>
        <v>0</v>
      </c>
      <c r="M3600" s="1" t="b">
        <f aca="false">NOT(AND(I3600,J3600,K3600))</f>
        <v>1</v>
      </c>
      <c r="N3600" s="1" t="n">
        <f aca="false">IF(M3600,1,0)</f>
        <v>1</v>
      </c>
    </row>
    <row r="3601" customFormat="false" ht="12.75" hidden="false" customHeight="false" outlineLevel="0" collapsed="false">
      <c r="A3601" s="45" t="n">
        <f aca="false">IF(AND(M3602,NOT(SUM($N$20,N3601))),C3601,0)</f>
        <v>0</v>
      </c>
      <c r="B3601" s="59" t="n">
        <f aca="false">IF(AND(D3601&gt;0,D3602=0),C3601,0)</f>
        <v>0</v>
      </c>
      <c r="C3601" s="57" t="n">
        <v>3582</v>
      </c>
      <c r="D3601" s="58" t="n">
        <f aca="false">IF(OR(ISERR(FLOOR(($D$7+$D$6+$D$8)-(C3601/(MIN($C$6,$C$7,$C$8))),1)),($D$7+$D$6+$D$8)-(C3601/(MIN($C$6,$C$7,$C$8)))&lt;0),0,FLOOR(($D$7+$D$6+$D$8)-(C3601/(MIN($C$6,$C$7,$C$8))),1))</f>
        <v>0</v>
      </c>
      <c r="E3601" s="57" t="n">
        <f aca="false">I3601+J3601+K3601</f>
        <v>0</v>
      </c>
      <c r="F3601" s="21" t="n">
        <f aca="false">IF($I$9=1,C3601-G3601-H3601,ROUND(($E$6/$F$6)*C3601,0))</f>
        <v>730</v>
      </c>
      <c r="G3601" s="21" t="n">
        <f aca="false">IF($I$9=2,C3601-H3601-F3601,ROUND(($E$7/$F$6)*C3601,0))</f>
        <v>1113</v>
      </c>
      <c r="H3601" s="21" t="n">
        <f aca="false">IF($I$9=3,C3601-F3601-G3601,ROUND(($E$8/$F$6)*C3601,0))</f>
        <v>1739</v>
      </c>
      <c r="I3601" s="57" t="n">
        <f aca="false">IF(OR(ISERR(FLOOR($D$6-(F3601/$C$6),1)),$D$6-(F3601/$C$6)&lt;0),0,FLOOR($D$6-(F3601/$C$6),1))</f>
        <v>0</v>
      </c>
      <c r="J3601" s="57" t="n">
        <f aca="false">IF(OR(ISERR(FLOOR($D$7-(G3601/$C$7),1)),$D$7-(G3601/$C$7)&lt;0),0,FLOOR($D$7-(G3601/$C$7),1))</f>
        <v>0</v>
      </c>
      <c r="K3601" s="57" t="n">
        <f aca="false">IF(OR(ISERR(FLOOR($D$8-(H3601/$C$8),1)),$D$8-(H3601/$C$8)&lt;0),0,FLOOR($D$8-(H3601/$C$8),1))</f>
        <v>0</v>
      </c>
      <c r="L3601" s="57" t="n">
        <f aca="false">D3601-E3601</f>
        <v>0</v>
      </c>
      <c r="M3601" s="1" t="b">
        <f aca="false">NOT(AND(I3601,J3601,K3601))</f>
        <v>1</v>
      </c>
      <c r="N3601" s="1" t="n">
        <f aca="false">IF(M3601,1,0)</f>
        <v>1</v>
      </c>
    </row>
    <row r="3602" customFormat="false" ht="12.75" hidden="false" customHeight="false" outlineLevel="0" collapsed="false">
      <c r="A3602" s="45" t="n">
        <f aca="false">IF(AND(M3603,NOT(SUM($N$20,N3602))),C3602,0)</f>
        <v>0</v>
      </c>
      <c r="B3602" s="59" t="n">
        <f aca="false">IF(AND(D3602&gt;0,D3603=0),C3602,0)</f>
        <v>0</v>
      </c>
      <c r="C3602" s="57" t="n">
        <v>3583</v>
      </c>
      <c r="D3602" s="58" t="n">
        <f aca="false">IF(OR(ISERR(FLOOR(($D$7+$D$6+$D$8)-(C3602/(MIN($C$6,$C$7,$C$8))),1)),($D$7+$D$6+$D$8)-(C3602/(MIN($C$6,$C$7,$C$8)))&lt;0),0,FLOOR(($D$7+$D$6+$D$8)-(C3602/(MIN($C$6,$C$7,$C$8))),1))</f>
        <v>0</v>
      </c>
      <c r="E3602" s="57" t="n">
        <f aca="false">I3602+J3602+K3602</f>
        <v>0</v>
      </c>
      <c r="F3602" s="21" t="n">
        <f aca="false">IF($I$9=1,C3602-G3602-H3602,ROUND(($E$6/$F$6)*C3602,0))</f>
        <v>731</v>
      </c>
      <c r="G3602" s="21" t="n">
        <f aca="false">IF($I$9=2,C3602-H3602-F3602,ROUND(($E$7/$F$6)*C3602,0))</f>
        <v>1113</v>
      </c>
      <c r="H3602" s="21" t="n">
        <f aca="false">IF($I$9=3,C3602-F3602-G3602,ROUND(($E$8/$F$6)*C3602,0))</f>
        <v>1739</v>
      </c>
      <c r="I3602" s="57" t="n">
        <f aca="false">IF(OR(ISERR(FLOOR($D$6-(F3602/$C$6),1)),$D$6-(F3602/$C$6)&lt;0),0,FLOOR($D$6-(F3602/$C$6),1))</f>
        <v>0</v>
      </c>
      <c r="J3602" s="57" t="n">
        <f aca="false">IF(OR(ISERR(FLOOR($D$7-(G3602/$C$7),1)),$D$7-(G3602/$C$7)&lt;0),0,FLOOR($D$7-(G3602/$C$7),1))</f>
        <v>0</v>
      </c>
      <c r="K3602" s="57" t="n">
        <f aca="false">IF(OR(ISERR(FLOOR($D$8-(H3602/$C$8),1)),$D$8-(H3602/$C$8)&lt;0),0,FLOOR($D$8-(H3602/$C$8),1))</f>
        <v>0</v>
      </c>
      <c r="L3602" s="57" t="n">
        <f aca="false">D3602-E3602</f>
        <v>0</v>
      </c>
      <c r="M3602" s="1" t="b">
        <f aca="false">NOT(AND(I3602,J3602,K3602))</f>
        <v>1</v>
      </c>
      <c r="N3602" s="1" t="n">
        <f aca="false">IF(M3602,1,0)</f>
        <v>1</v>
      </c>
    </row>
    <row r="3603" customFormat="false" ht="12.75" hidden="false" customHeight="false" outlineLevel="0" collapsed="false">
      <c r="A3603" s="45" t="n">
        <f aca="false">IF(AND(M3604,NOT(SUM($N$20,N3603))),C3603,0)</f>
        <v>0</v>
      </c>
      <c r="B3603" s="59" t="n">
        <f aca="false">IF(AND(D3603&gt;0,D3604=0),C3603,0)</f>
        <v>0</v>
      </c>
      <c r="C3603" s="57" t="n">
        <v>3584</v>
      </c>
      <c r="D3603" s="58" t="n">
        <f aca="false">IF(OR(ISERR(FLOOR(($D$7+$D$6+$D$8)-(C3603/(MIN($C$6,$C$7,$C$8))),1)),($D$7+$D$6+$D$8)-(C3603/(MIN($C$6,$C$7,$C$8)))&lt;0),0,FLOOR(($D$7+$D$6+$D$8)-(C3603/(MIN($C$6,$C$7,$C$8))),1))</f>
        <v>0</v>
      </c>
      <c r="E3603" s="57" t="n">
        <f aca="false">I3603+J3603+K3603</f>
        <v>0</v>
      </c>
      <c r="F3603" s="21" t="n">
        <f aca="false">IF($I$9=1,C3603-G3603-H3603,ROUND(($E$6/$F$6)*C3603,0))</f>
        <v>731</v>
      </c>
      <c r="G3603" s="21" t="n">
        <f aca="false">IF($I$9=2,C3603-H3603-F3603,ROUND(($E$7/$F$6)*C3603,0))</f>
        <v>1113</v>
      </c>
      <c r="H3603" s="21" t="n">
        <f aca="false">IF($I$9=3,C3603-F3603-G3603,ROUND(($E$8/$F$6)*C3603,0))</f>
        <v>1740</v>
      </c>
      <c r="I3603" s="57" t="n">
        <f aca="false">IF(OR(ISERR(FLOOR($D$6-(F3603/$C$6),1)),$D$6-(F3603/$C$6)&lt;0),0,FLOOR($D$6-(F3603/$C$6),1))</f>
        <v>0</v>
      </c>
      <c r="J3603" s="57" t="n">
        <f aca="false">IF(OR(ISERR(FLOOR($D$7-(G3603/$C$7),1)),$D$7-(G3603/$C$7)&lt;0),0,FLOOR($D$7-(G3603/$C$7),1))</f>
        <v>0</v>
      </c>
      <c r="K3603" s="57" t="n">
        <f aca="false">IF(OR(ISERR(FLOOR($D$8-(H3603/$C$8),1)),$D$8-(H3603/$C$8)&lt;0),0,FLOOR($D$8-(H3603/$C$8),1))</f>
        <v>0</v>
      </c>
      <c r="L3603" s="57" t="n">
        <f aca="false">D3603-E3603</f>
        <v>0</v>
      </c>
      <c r="M3603" s="1" t="b">
        <f aca="false">NOT(AND(I3603,J3603,K3603))</f>
        <v>1</v>
      </c>
      <c r="N3603" s="1" t="n">
        <f aca="false">IF(M3603,1,0)</f>
        <v>1</v>
      </c>
    </row>
    <row r="3604" customFormat="false" ht="12.75" hidden="false" customHeight="false" outlineLevel="0" collapsed="false">
      <c r="A3604" s="45" t="n">
        <f aca="false">IF(AND(M3605,NOT(SUM($N$20,N3604))),C3604,0)</f>
        <v>0</v>
      </c>
      <c r="B3604" s="59" t="n">
        <f aca="false">IF(AND(D3604&gt;0,D3605=0),C3604,0)</f>
        <v>0</v>
      </c>
      <c r="C3604" s="57" t="n">
        <v>3585</v>
      </c>
      <c r="D3604" s="58" t="n">
        <f aca="false">IF(OR(ISERR(FLOOR(($D$7+$D$6+$D$8)-(C3604/(MIN($C$6,$C$7,$C$8))),1)),($D$7+$D$6+$D$8)-(C3604/(MIN($C$6,$C$7,$C$8)))&lt;0),0,FLOOR(($D$7+$D$6+$D$8)-(C3604/(MIN($C$6,$C$7,$C$8))),1))</f>
        <v>0</v>
      </c>
      <c r="E3604" s="57" t="n">
        <f aca="false">I3604+J3604+K3604</f>
        <v>0</v>
      </c>
      <c r="F3604" s="21" t="n">
        <f aca="false">IF($I$9=1,C3604-G3604-H3604,ROUND(($E$6/$F$6)*C3604,0))</f>
        <v>731</v>
      </c>
      <c r="G3604" s="21" t="n">
        <f aca="false">IF($I$9=2,C3604-H3604-F3604,ROUND(($E$7/$F$6)*C3604,0))</f>
        <v>1114</v>
      </c>
      <c r="H3604" s="21" t="n">
        <f aca="false">IF($I$9=3,C3604-F3604-G3604,ROUND(($E$8/$F$6)*C3604,0))</f>
        <v>1740</v>
      </c>
      <c r="I3604" s="57" t="n">
        <f aca="false">IF(OR(ISERR(FLOOR($D$6-(F3604/$C$6),1)),$D$6-(F3604/$C$6)&lt;0),0,FLOOR($D$6-(F3604/$C$6),1))</f>
        <v>0</v>
      </c>
      <c r="J3604" s="57" t="n">
        <f aca="false">IF(OR(ISERR(FLOOR($D$7-(G3604/$C$7),1)),$D$7-(G3604/$C$7)&lt;0),0,FLOOR($D$7-(G3604/$C$7),1))</f>
        <v>0</v>
      </c>
      <c r="K3604" s="57" t="n">
        <f aca="false">IF(OR(ISERR(FLOOR($D$8-(H3604/$C$8),1)),$D$8-(H3604/$C$8)&lt;0),0,FLOOR($D$8-(H3604/$C$8),1))</f>
        <v>0</v>
      </c>
      <c r="L3604" s="57" t="n">
        <f aca="false">D3604-E3604</f>
        <v>0</v>
      </c>
      <c r="M3604" s="1" t="b">
        <f aca="false">NOT(AND(I3604,J3604,K3604))</f>
        <v>1</v>
      </c>
      <c r="N3604" s="1" t="n">
        <f aca="false">IF(M3604,1,0)</f>
        <v>1</v>
      </c>
    </row>
    <row r="3605" customFormat="false" ht="12.75" hidden="false" customHeight="false" outlineLevel="0" collapsed="false">
      <c r="A3605" s="45" t="n">
        <f aca="false">IF(AND(M3606,NOT(SUM($N$20,N3605))),C3605,0)</f>
        <v>0</v>
      </c>
      <c r="B3605" s="59" t="n">
        <f aca="false">IF(AND(D3605&gt;0,D3606=0),C3605,0)</f>
        <v>0</v>
      </c>
      <c r="C3605" s="57" t="n">
        <v>3586</v>
      </c>
      <c r="D3605" s="58" t="n">
        <f aca="false">IF(OR(ISERR(FLOOR(($D$7+$D$6+$D$8)-(C3605/(MIN($C$6,$C$7,$C$8))),1)),($D$7+$D$6+$D$8)-(C3605/(MIN($C$6,$C$7,$C$8)))&lt;0),0,FLOOR(($D$7+$D$6+$D$8)-(C3605/(MIN($C$6,$C$7,$C$8))),1))</f>
        <v>0</v>
      </c>
      <c r="E3605" s="57" t="n">
        <f aca="false">I3605+J3605+K3605</f>
        <v>0</v>
      </c>
      <c r="F3605" s="21" t="n">
        <f aca="false">IF($I$9=1,C3605-G3605-H3605,ROUND(($E$6/$F$6)*C3605,0))</f>
        <v>731</v>
      </c>
      <c r="G3605" s="21" t="n">
        <f aca="false">IF($I$9=2,C3605-H3605-F3605,ROUND(($E$7/$F$6)*C3605,0))</f>
        <v>1114</v>
      </c>
      <c r="H3605" s="21" t="n">
        <f aca="false">IF($I$9=3,C3605-F3605-G3605,ROUND(($E$8/$F$6)*C3605,0))</f>
        <v>1741</v>
      </c>
      <c r="I3605" s="57" t="n">
        <f aca="false">IF(OR(ISERR(FLOOR($D$6-(F3605/$C$6),1)),$D$6-(F3605/$C$6)&lt;0),0,FLOOR($D$6-(F3605/$C$6),1))</f>
        <v>0</v>
      </c>
      <c r="J3605" s="57" t="n">
        <f aca="false">IF(OR(ISERR(FLOOR($D$7-(G3605/$C$7),1)),$D$7-(G3605/$C$7)&lt;0),0,FLOOR($D$7-(G3605/$C$7),1))</f>
        <v>0</v>
      </c>
      <c r="K3605" s="57" t="n">
        <f aca="false">IF(OR(ISERR(FLOOR($D$8-(H3605/$C$8),1)),$D$8-(H3605/$C$8)&lt;0),0,FLOOR($D$8-(H3605/$C$8),1))</f>
        <v>0</v>
      </c>
      <c r="L3605" s="57" t="n">
        <f aca="false">D3605-E3605</f>
        <v>0</v>
      </c>
      <c r="M3605" s="1" t="b">
        <f aca="false">NOT(AND(I3605,J3605,K3605))</f>
        <v>1</v>
      </c>
      <c r="N3605" s="1" t="n">
        <f aca="false">IF(M3605,1,0)</f>
        <v>1</v>
      </c>
    </row>
    <row r="3606" customFormat="false" ht="12.75" hidden="false" customHeight="false" outlineLevel="0" collapsed="false">
      <c r="A3606" s="45" t="n">
        <f aca="false">IF(AND(M3607,NOT(SUM($N$20,N3606))),C3606,0)</f>
        <v>0</v>
      </c>
      <c r="B3606" s="59" t="n">
        <f aca="false">IF(AND(D3606&gt;0,D3607=0),C3606,0)</f>
        <v>0</v>
      </c>
      <c r="C3606" s="57" t="n">
        <v>3587</v>
      </c>
      <c r="D3606" s="58" t="n">
        <f aca="false">IF(OR(ISERR(FLOOR(($D$7+$D$6+$D$8)-(C3606/(MIN($C$6,$C$7,$C$8))),1)),($D$7+$D$6+$D$8)-(C3606/(MIN($C$6,$C$7,$C$8)))&lt;0),0,FLOOR(($D$7+$D$6+$D$8)-(C3606/(MIN($C$6,$C$7,$C$8))),1))</f>
        <v>0</v>
      </c>
      <c r="E3606" s="57" t="n">
        <f aca="false">I3606+J3606+K3606</f>
        <v>0</v>
      </c>
      <c r="F3606" s="21" t="n">
        <f aca="false">IF($I$9=1,C3606-G3606-H3606,ROUND(($E$6/$F$6)*C3606,0))</f>
        <v>731</v>
      </c>
      <c r="G3606" s="21" t="n">
        <f aca="false">IF($I$9=2,C3606-H3606-F3606,ROUND(($E$7/$F$6)*C3606,0))</f>
        <v>1114</v>
      </c>
      <c r="H3606" s="21" t="n">
        <f aca="false">IF($I$9=3,C3606-F3606-G3606,ROUND(($E$8/$F$6)*C3606,0))</f>
        <v>1742</v>
      </c>
      <c r="I3606" s="57" t="n">
        <f aca="false">IF(OR(ISERR(FLOOR($D$6-(F3606/$C$6),1)),$D$6-(F3606/$C$6)&lt;0),0,FLOOR($D$6-(F3606/$C$6),1))</f>
        <v>0</v>
      </c>
      <c r="J3606" s="57" t="n">
        <f aca="false">IF(OR(ISERR(FLOOR($D$7-(G3606/$C$7),1)),$D$7-(G3606/$C$7)&lt;0),0,FLOOR($D$7-(G3606/$C$7),1))</f>
        <v>0</v>
      </c>
      <c r="K3606" s="57" t="n">
        <f aca="false">IF(OR(ISERR(FLOOR($D$8-(H3606/$C$8),1)),$D$8-(H3606/$C$8)&lt;0),0,FLOOR($D$8-(H3606/$C$8),1))</f>
        <v>0</v>
      </c>
      <c r="L3606" s="57" t="n">
        <f aca="false">D3606-E3606</f>
        <v>0</v>
      </c>
      <c r="M3606" s="1" t="b">
        <f aca="false">NOT(AND(I3606,J3606,K3606))</f>
        <v>1</v>
      </c>
      <c r="N3606" s="1" t="n">
        <f aca="false">IF(M3606,1,0)</f>
        <v>1</v>
      </c>
    </row>
    <row r="3607" customFormat="false" ht="12.75" hidden="false" customHeight="false" outlineLevel="0" collapsed="false">
      <c r="A3607" s="45" t="n">
        <f aca="false">IF(AND(M3608,NOT(SUM($N$20,N3607))),C3607,0)</f>
        <v>0</v>
      </c>
      <c r="B3607" s="59" t="n">
        <f aca="false">IF(AND(D3607&gt;0,D3608=0),C3607,0)</f>
        <v>0</v>
      </c>
      <c r="C3607" s="57" t="n">
        <v>3588</v>
      </c>
      <c r="D3607" s="58" t="n">
        <f aca="false">IF(OR(ISERR(FLOOR(($D$7+$D$6+$D$8)-(C3607/(MIN($C$6,$C$7,$C$8))),1)),($D$7+$D$6+$D$8)-(C3607/(MIN($C$6,$C$7,$C$8)))&lt;0),0,FLOOR(($D$7+$D$6+$D$8)-(C3607/(MIN($C$6,$C$7,$C$8))),1))</f>
        <v>0</v>
      </c>
      <c r="E3607" s="57" t="n">
        <f aca="false">I3607+J3607+K3607</f>
        <v>0</v>
      </c>
      <c r="F3607" s="21" t="n">
        <f aca="false">IF($I$9=1,C3607-G3607-H3607,ROUND(($E$6/$F$6)*C3607,0))</f>
        <v>732</v>
      </c>
      <c r="G3607" s="21" t="n">
        <f aca="false">IF($I$9=2,C3607-H3607-F3607,ROUND(($E$7/$F$6)*C3607,0))</f>
        <v>1115</v>
      </c>
      <c r="H3607" s="21" t="n">
        <f aca="false">IF($I$9=3,C3607-F3607-G3607,ROUND(($E$8/$F$6)*C3607,0))</f>
        <v>1741</v>
      </c>
      <c r="I3607" s="57" t="n">
        <f aca="false">IF(OR(ISERR(FLOOR($D$6-(F3607/$C$6),1)),$D$6-(F3607/$C$6)&lt;0),0,FLOOR($D$6-(F3607/$C$6),1))</f>
        <v>0</v>
      </c>
      <c r="J3607" s="57" t="n">
        <f aca="false">IF(OR(ISERR(FLOOR($D$7-(G3607/$C$7),1)),$D$7-(G3607/$C$7)&lt;0),0,FLOOR($D$7-(G3607/$C$7),1))</f>
        <v>0</v>
      </c>
      <c r="K3607" s="57" t="n">
        <f aca="false">IF(OR(ISERR(FLOOR($D$8-(H3607/$C$8),1)),$D$8-(H3607/$C$8)&lt;0),0,FLOOR($D$8-(H3607/$C$8),1))</f>
        <v>0</v>
      </c>
      <c r="L3607" s="57" t="n">
        <f aca="false">D3607-E3607</f>
        <v>0</v>
      </c>
      <c r="M3607" s="1" t="b">
        <f aca="false">NOT(AND(I3607,J3607,K3607))</f>
        <v>1</v>
      </c>
      <c r="N3607" s="1" t="n">
        <f aca="false">IF(M3607,1,0)</f>
        <v>1</v>
      </c>
    </row>
    <row r="3608" customFormat="false" ht="12.75" hidden="false" customHeight="false" outlineLevel="0" collapsed="false">
      <c r="A3608" s="45" t="n">
        <f aca="false">IF(AND(M3609,NOT(SUM($N$20,N3608))),C3608,0)</f>
        <v>0</v>
      </c>
      <c r="B3608" s="59" t="n">
        <f aca="false">IF(AND(D3608&gt;0,D3609=0),C3608,0)</f>
        <v>0</v>
      </c>
      <c r="C3608" s="57" t="n">
        <v>3589</v>
      </c>
      <c r="D3608" s="58" t="n">
        <f aca="false">IF(OR(ISERR(FLOOR(($D$7+$D$6+$D$8)-(C3608/(MIN($C$6,$C$7,$C$8))),1)),($D$7+$D$6+$D$8)-(C3608/(MIN($C$6,$C$7,$C$8)))&lt;0),0,FLOOR(($D$7+$D$6+$D$8)-(C3608/(MIN($C$6,$C$7,$C$8))),1))</f>
        <v>0</v>
      </c>
      <c r="E3608" s="57" t="n">
        <f aca="false">I3608+J3608+K3608</f>
        <v>0</v>
      </c>
      <c r="F3608" s="21" t="n">
        <f aca="false">IF($I$9=1,C3608-G3608-H3608,ROUND(($E$6/$F$6)*C3608,0))</f>
        <v>732</v>
      </c>
      <c r="G3608" s="21" t="n">
        <f aca="false">IF($I$9=2,C3608-H3608-F3608,ROUND(($E$7/$F$6)*C3608,0))</f>
        <v>1115</v>
      </c>
      <c r="H3608" s="21" t="n">
        <f aca="false">IF($I$9=3,C3608-F3608-G3608,ROUND(($E$8/$F$6)*C3608,0))</f>
        <v>1742</v>
      </c>
      <c r="I3608" s="57" t="n">
        <f aca="false">IF(OR(ISERR(FLOOR($D$6-(F3608/$C$6),1)),$D$6-(F3608/$C$6)&lt;0),0,FLOOR($D$6-(F3608/$C$6),1))</f>
        <v>0</v>
      </c>
      <c r="J3608" s="57" t="n">
        <f aca="false">IF(OR(ISERR(FLOOR($D$7-(G3608/$C$7),1)),$D$7-(G3608/$C$7)&lt;0),0,FLOOR($D$7-(G3608/$C$7),1))</f>
        <v>0</v>
      </c>
      <c r="K3608" s="57" t="n">
        <f aca="false">IF(OR(ISERR(FLOOR($D$8-(H3608/$C$8),1)),$D$8-(H3608/$C$8)&lt;0),0,FLOOR($D$8-(H3608/$C$8),1))</f>
        <v>0</v>
      </c>
      <c r="L3608" s="57" t="n">
        <f aca="false">D3608-E3608</f>
        <v>0</v>
      </c>
      <c r="M3608" s="1" t="b">
        <f aca="false">NOT(AND(I3608,J3608,K3608))</f>
        <v>1</v>
      </c>
      <c r="N3608" s="1" t="n">
        <f aca="false">IF(M3608,1,0)</f>
        <v>1</v>
      </c>
    </row>
    <row r="3609" customFormat="false" ht="12.75" hidden="false" customHeight="false" outlineLevel="0" collapsed="false">
      <c r="A3609" s="45" t="n">
        <f aca="false">IF(AND(M3610,NOT(SUM($N$20,N3609))),C3609,0)</f>
        <v>0</v>
      </c>
      <c r="B3609" s="59" t="n">
        <f aca="false">IF(AND(D3609&gt;0,D3610=0),C3609,0)</f>
        <v>0</v>
      </c>
      <c r="C3609" s="57" t="n">
        <v>3590</v>
      </c>
      <c r="D3609" s="58" t="n">
        <f aca="false">IF(OR(ISERR(FLOOR(($D$7+$D$6+$D$8)-(C3609/(MIN($C$6,$C$7,$C$8))),1)),($D$7+$D$6+$D$8)-(C3609/(MIN($C$6,$C$7,$C$8)))&lt;0),0,FLOOR(($D$7+$D$6+$D$8)-(C3609/(MIN($C$6,$C$7,$C$8))),1))</f>
        <v>0</v>
      </c>
      <c r="E3609" s="57" t="n">
        <f aca="false">I3609+J3609+K3609</f>
        <v>0</v>
      </c>
      <c r="F3609" s="21" t="n">
        <f aca="false">IF($I$9=1,C3609-G3609-H3609,ROUND(($E$6/$F$6)*C3609,0))</f>
        <v>732</v>
      </c>
      <c r="G3609" s="21" t="n">
        <f aca="false">IF($I$9=2,C3609-H3609-F3609,ROUND(($E$7/$F$6)*C3609,0))</f>
        <v>1115</v>
      </c>
      <c r="H3609" s="21" t="n">
        <f aca="false">IF($I$9=3,C3609-F3609-G3609,ROUND(($E$8/$F$6)*C3609,0))</f>
        <v>1743</v>
      </c>
      <c r="I3609" s="57" t="n">
        <f aca="false">IF(OR(ISERR(FLOOR($D$6-(F3609/$C$6),1)),$D$6-(F3609/$C$6)&lt;0),0,FLOOR($D$6-(F3609/$C$6),1))</f>
        <v>0</v>
      </c>
      <c r="J3609" s="57" t="n">
        <f aca="false">IF(OR(ISERR(FLOOR($D$7-(G3609/$C$7),1)),$D$7-(G3609/$C$7)&lt;0),0,FLOOR($D$7-(G3609/$C$7),1))</f>
        <v>0</v>
      </c>
      <c r="K3609" s="57" t="n">
        <f aca="false">IF(OR(ISERR(FLOOR($D$8-(H3609/$C$8),1)),$D$8-(H3609/$C$8)&lt;0),0,FLOOR($D$8-(H3609/$C$8),1))</f>
        <v>0</v>
      </c>
      <c r="L3609" s="57" t="n">
        <f aca="false">D3609-E3609</f>
        <v>0</v>
      </c>
      <c r="M3609" s="1" t="b">
        <f aca="false">NOT(AND(I3609,J3609,K3609))</f>
        <v>1</v>
      </c>
      <c r="N3609" s="1" t="n">
        <f aca="false">IF(M3609,1,0)</f>
        <v>1</v>
      </c>
    </row>
    <row r="3610" customFormat="false" ht="12.75" hidden="false" customHeight="false" outlineLevel="0" collapsed="false">
      <c r="A3610" s="45" t="n">
        <f aca="false">IF(AND(M3611,NOT(SUM($N$20,N3610))),C3610,0)</f>
        <v>0</v>
      </c>
      <c r="B3610" s="59" t="n">
        <f aca="false">IF(AND(D3610&gt;0,D3611=0),C3610,0)</f>
        <v>0</v>
      </c>
      <c r="C3610" s="57" t="n">
        <v>3591</v>
      </c>
      <c r="D3610" s="58" t="n">
        <f aca="false">IF(OR(ISERR(FLOOR(($D$7+$D$6+$D$8)-(C3610/(MIN($C$6,$C$7,$C$8))),1)),($D$7+$D$6+$D$8)-(C3610/(MIN($C$6,$C$7,$C$8)))&lt;0),0,FLOOR(($D$7+$D$6+$D$8)-(C3610/(MIN($C$6,$C$7,$C$8))),1))</f>
        <v>0</v>
      </c>
      <c r="E3610" s="57" t="n">
        <f aca="false">I3610+J3610+K3610</f>
        <v>0</v>
      </c>
      <c r="F3610" s="21" t="n">
        <f aca="false">IF($I$9=1,C3610-G3610-H3610,ROUND(($E$6/$F$6)*C3610,0))</f>
        <v>732</v>
      </c>
      <c r="G3610" s="21" t="n">
        <f aca="false">IF($I$9=2,C3610-H3610-F3610,ROUND(($E$7/$F$6)*C3610,0))</f>
        <v>1116</v>
      </c>
      <c r="H3610" s="21" t="n">
        <f aca="false">IF($I$9=3,C3610-F3610-G3610,ROUND(($E$8/$F$6)*C3610,0))</f>
        <v>1743</v>
      </c>
      <c r="I3610" s="57" t="n">
        <f aca="false">IF(OR(ISERR(FLOOR($D$6-(F3610/$C$6),1)),$D$6-(F3610/$C$6)&lt;0),0,FLOOR($D$6-(F3610/$C$6),1))</f>
        <v>0</v>
      </c>
      <c r="J3610" s="57" t="n">
        <f aca="false">IF(OR(ISERR(FLOOR($D$7-(G3610/$C$7),1)),$D$7-(G3610/$C$7)&lt;0),0,FLOOR($D$7-(G3610/$C$7),1))</f>
        <v>0</v>
      </c>
      <c r="K3610" s="57" t="n">
        <f aca="false">IF(OR(ISERR(FLOOR($D$8-(H3610/$C$8),1)),$D$8-(H3610/$C$8)&lt;0),0,FLOOR($D$8-(H3610/$C$8),1))</f>
        <v>0</v>
      </c>
      <c r="L3610" s="57" t="n">
        <f aca="false">D3610-E3610</f>
        <v>0</v>
      </c>
      <c r="M3610" s="1" t="b">
        <f aca="false">NOT(AND(I3610,J3610,K3610))</f>
        <v>1</v>
      </c>
      <c r="N3610" s="1" t="n">
        <f aca="false">IF(M3610,1,0)</f>
        <v>1</v>
      </c>
    </row>
    <row r="3611" customFormat="false" ht="12.75" hidden="false" customHeight="false" outlineLevel="0" collapsed="false">
      <c r="A3611" s="45" t="n">
        <f aca="false">IF(AND(M3612,NOT(SUM($N$20,N3611))),C3611,0)</f>
        <v>0</v>
      </c>
      <c r="B3611" s="59" t="n">
        <f aca="false">IF(AND(D3611&gt;0,D3612=0),C3611,0)</f>
        <v>0</v>
      </c>
      <c r="C3611" s="57" t="n">
        <v>3592</v>
      </c>
      <c r="D3611" s="58" t="n">
        <f aca="false">IF(OR(ISERR(FLOOR(($D$7+$D$6+$D$8)-(C3611/(MIN($C$6,$C$7,$C$8))),1)),($D$7+$D$6+$D$8)-(C3611/(MIN($C$6,$C$7,$C$8)))&lt;0),0,FLOOR(($D$7+$D$6+$D$8)-(C3611/(MIN($C$6,$C$7,$C$8))),1))</f>
        <v>0</v>
      </c>
      <c r="E3611" s="57" t="n">
        <f aca="false">I3611+J3611+K3611</f>
        <v>0</v>
      </c>
      <c r="F3611" s="21" t="n">
        <f aca="false">IF($I$9=1,C3611-G3611-H3611,ROUND(($E$6/$F$6)*C3611,0))</f>
        <v>732</v>
      </c>
      <c r="G3611" s="21" t="n">
        <f aca="false">IF($I$9=2,C3611-H3611-F3611,ROUND(($E$7/$F$6)*C3611,0))</f>
        <v>1116</v>
      </c>
      <c r="H3611" s="21" t="n">
        <f aca="false">IF($I$9=3,C3611-F3611-G3611,ROUND(($E$8/$F$6)*C3611,0))</f>
        <v>1744</v>
      </c>
      <c r="I3611" s="57" t="n">
        <f aca="false">IF(OR(ISERR(FLOOR($D$6-(F3611/$C$6),1)),$D$6-(F3611/$C$6)&lt;0),0,FLOOR($D$6-(F3611/$C$6),1))</f>
        <v>0</v>
      </c>
      <c r="J3611" s="57" t="n">
        <f aca="false">IF(OR(ISERR(FLOOR($D$7-(G3611/$C$7),1)),$D$7-(G3611/$C$7)&lt;0),0,FLOOR($D$7-(G3611/$C$7),1))</f>
        <v>0</v>
      </c>
      <c r="K3611" s="57" t="n">
        <f aca="false">IF(OR(ISERR(FLOOR($D$8-(H3611/$C$8),1)),$D$8-(H3611/$C$8)&lt;0),0,FLOOR($D$8-(H3611/$C$8),1))</f>
        <v>0</v>
      </c>
      <c r="L3611" s="57" t="n">
        <f aca="false">D3611-E3611</f>
        <v>0</v>
      </c>
      <c r="M3611" s="1" t="b">
        <f aca="false">NOT(AND(I3611,J3611,K3611))</f>
        <v>1</v>
      </c>
      <c r="N3611" s="1" t="n">
        <f aca="false">IF(M3611,1,0)</f>
        <v>1</v>
      </c>
    </row>
    <row r="3612" customFormat="false" ht="12.75" hidden="false" customHeight="false" outlineLevel="0" collapsed="false">
      <c r="A3612" s="45" t="n">
        <f aca="false">IF(AND(M3613,NOT(SUM($N$20,N3612))),C3612,0)</f>
        <v>0</v>
      </c>
      <c r="B3612" s="59" t="n">
        <f aca="false">IF(AND(D3612&gt;0,D3613=0),C3612,0)</f>
        <v>0</v>
      </c>
      <c r="C3612" s="57" t="n">
        <v>3593</v>
      </c>
      <c r="D3612" s="58" t="n">
        <f aca="false">IF(OR(ISERR(FLOOR(($D$7+$D$6+$D$8)-(C3612/(MIN($C$6,$C$7,$C$8))),1)),($D$7+$D$6+$D$8)-(C3612/(MIN($C$6,$C$7,$C$8)))&lt;0),0,FLOOR(($D$7+$D$6+$D$8)-(C3612/(MIN($C$6,$C$7,$C$8))),1))</f>
        <v>0</v>
      </c>
      <c r="E3612" s="57" t="n">
        <f aca="false">I3612+J3612+K3612</f>
        <v>0</v>
      </c>
      <c r="F3612" s="21" t="n">
        <f aca="false">IF($I$9=1,C3612-G3612-H3612,ROUND(($E$6/$F$6)*C3612,0))</f>
        <v>733</v>
      </c>
      <c r="G3612" s="21" t="n">
        <f aca="false">IF($I$9=2,C3612-H3612-F3612,ROUND(($E$7/$F$6)*C3612,0))</f>
        <v>1116</v>
      </c>
      <c r="H3612" s="21" t="n">
        <f aca="false">IF($I$9=3,C3612-F3612-G3612,ROUND(($E$8/$F$6)*C3612,0))</f>
        <v>1744</v>
      </c>
      <c r="I3612" s="57" t="n">
        <f aca="false">IF(OR(ISERR(FLOOR($D$6-(F3612/$C$6),1)),$D$6-(F3612/$C$6)&lt;0),0,FLOOR($D$6-(F3612/$C$6),1))</f>
        <v>0</v>
      </c>
      <c r="J3612" s="57" t="n">
        <f aca="false">IF(OR(ISERR(FLOOR($D$7-(G3612/$C$7),1)),$D$7-(G3612/$C$7)&lt;0),0,FLOOR($D$7-(G3612/$C$7),1))</f>
        <v>0</v>
      </c>
      <c r="K3612" s="57" t="n">
        <f aca="false">IF(OR(ISERR(FLOOR($D$8-(H3612/$C$8),1)),$D$8-(H3612/$C$8)&lt;0),0,FLOOR($D$8-(H3612/$C$8),1))</f>
        <v>0</v>
      </c>
      <c r="L3612" s="57" t="n">
        <f aca="false">D3612-E3612</f>
        <v>0</v>
      </c>
      <c r="M3612" s="1" t="b">
        <f aca="false">NOT(AND(I3612,J3612,K3612))</f>
        <v>1</v>
      </c>
      <c r="N3612" s="1" t="n">
        <f aca="false">IF(M3612,1,0)</f>
        <v>1</v>
      </c>
    </row>
    <row r="3613" customFormat="false" ht="12.75" hidden="false" customHeight="false" outlineLevel="0" collapsed="false">
      <c r="A3613" s="45" t="n">
        <f aca="false">IF(AND(M3614,NOT(SUM($N$20,N3613))),C3613,0)</f>
        <v>0</v>
      </c>
      <c r="B3613" s="59" t="n">
        <f aca="false">IF(AND(D3613&gt;0,D3614=0),C3613,0)</f>
        <v>0</v>
      </c>
      <c r="C3613" s="57" t="n">
        <v>3594</v>
      </c>
      <c r="D3613" s="58" t="n">
        <f aca="false">IF(OR(ISERR(FLOOR(($D$7+$D$6+$D$8)-(C3613/(MIN($C$6,$C$7,$C$8))),1)),($D$7+$D$6+$D$8)-(C3613/(MIN($C$6,$C$7,$C$8)))&lt;0),0,FLOOR(($D$7+$D$6+$D$8)-(C3613/(MIN($C$6,$C$7,$C$8))),1))</f>
        <v>0</v>
      </c>
      <c r="E3613" s="57" t="n">
        <f aca="false">I3613+J3613+K3613</f>
        <v>0</v>
      </c>
      <c r="F3613" s="21" t="n">
        <f aca="false">IF($I$9=1,C3613-G3613-H3613,ROUND(($E$6/$F$6)*C3613,0))</f>
        <v>733</v>
      </c>
      <c r="G3613" s="21" t="n">
        <f aca="false">IF($I$9=2,C3613-H3613-F3613,ROUND(($E$7/$F$6)*C3613,0))</f>
        <v>1117</v>
      </c>
      <c r="H3613" s="21" t="n">
        <f aca="false">IF($I$9=3,C3613-F3613-G3613,ROUND(($E$8/$F$6)*C3613,0))</f>
        <v>1744</v>
      </c>
      <c r="I3613" s="57" t="n">
        <f aca="false">IF(OR(ISERR(FLOOR($D$6-(F3613/$C$6),1)),$D$6-(F3613/$C$6)&lt;0),0,FLOOR($D$6-(F3613/$C$6),1))</f>
        <v>0</v>
      </c>
      <c r="J3613" s="57" t="n">
        <f aca="false">IF(OR(ISERR(FLOOR($D$7-(G3613/$C$7),1)),$D$7-(G3613/$C$7)&lt;0),0,FLOOR($D$7-(G3613/$C$7),1))</f>
        <v>0</v>
      </c>
      <c r="K3613" s="57" t="n">
        <f aca="false">IF(OR(ISERR(FLOOR($D$8-(H3613/$C$8),1)),$D$8-(H3613/$C$8)&lt;0),0,FLOOR($D$8-(H3613/$C$8),1))</f>
        <v>0</v>
      </c>
      <c r="L3613" s="57" t="n">
        <f aca="false">D3613-E3613</f>
        <v>0</v>
      </c>
      <c r="M3613" s="1" t="b">
        <f aca="false">NOT(AND(I3613,J3613,K3613))</f>
        <v>1</v>
      </c>
      <c r="N3613" s="1" t="n">
        <f aca="false">IF(M3613,1,0)</f>
        <v>1</v>
      </c>
    </row>
    <row r="3614" customFormat="false" ht="12.75" hidden="false" customHeight="false" outlineLevel="0" collapsed="false">
      <c r="A3614" s="45" t="n">
        <f aca="false">IF(AND(M3615,NOT(SUM($N$20,N3614))),C3614,0)</f>
        <v>0</v>
      </c>
      <c r="B3614" s="59" t="n">
        <f aca="false">IF(AND(D3614&gt;0,D3615=0),C3614,0)</f>
        <v>0</v>
      </c>
      <c r="C3614" s="57" t="n">
        <v>3595</v>
      </c>
      <c r="D3614" s="58" t="n">
        <f aca="false">IF(OR(ISERR(FLOOR(($D$7+$D$6+$D$8)-(C3614/(MIN($C$6,$C$7,$C$8))),1)),($D$7+$D$6+$D$8)-(C3614/(MIN($C$6,$C$7,$C$8)))&lt;0),0,FLOOR(($D$7+$D$6+$D$8)-(C3614/(MIN($C$6,$C$7,$C$8))),1))</f>
        <v>0</v>
      </c>
      <c r="E3614" s="57" t="n">
        <f aca="false">I3614+J3614+K3614</f>
        <v>0</v>
      </c>
      <c r="F3614" s="21" t="n">
        <f aca="false">IF($I$9=1,C3614-G3614-H3614,ROUND(($E$6/$F$6)*C3614,0))</f>
        <v>733</v>
      </c>
      <c r="G3614" s="21" t="n">
        <f aca="false">IF($I$9=2,C3614-H3614-F3614,ROUND(($E$7/$F$6)*C3614,0))</f>
        <v>1117</v>
      </c>
      <c r="H3614" s="21" t="n">
        <f aca="false">IF($I$9=3,C3614-F3614-G3614,ROUND(($E$8/$F$6)*C3614,0))</f>
        <v>1745</v>
      </c>
      <c r="I3614" s="57" t="n">
        <f aca="false">IF(OR(ISERR(FLOOR($D$6-(F3614/$C$6),1)),$D$6-(F3614/$C$6)&lt;0),0,FLOOR($D$6-(F3614/$C$6),1))</f>
        <v>0</v>
      </c>
      <c r="J3614" s="57" t="n">
        <f aca="false">IF(OR(ISERR(FLOOR($D$7-(G3614/$C$7),1)),$D$7-(G3614/$C$7)&lt;0),0,FLOOR($D$7-(G3614/$C$7),1))</f>
        <v>0</v>
      </c>
      <c r="K3614" s="57" t="n">
        <f aca="false">IF(OR(ISERR(FLOOR($D$8-(H3614/$C$8),1)),$D$8-(H3614/$C$8)&lt;0),0,FLOOR($D$8-(H3614/$C$8),1))</f>
        <v>0</v>
      </c>
      <c r="L3614" s="57" t="n">
        <f aca="false">D3614-E3614</f>
        <v>0</v>
      </c>
      <c r="M3614" s="1" t="b">
        <f aca="false">NOT(AND(I3614,J3614,K3614))</f>
        <v>1</v>
      </c>
      <c r="N3614" s="1" t="n">
        <f aca="false">IF(M3614,1,0)</f>
        <v>1</v>
      </c>
    </row>
    <row r="3615" customFormat="false" ht="12.75" hidden="false" customHeight="false" outlineLevel="0" collapsed="false">
      <c r="A3615" s="45" t="n">
        <f aca="false">IF(AND(M3616,NOT(SUM($N$20,N3615))),C3615,0)</f>
        <v>0</v>
      </c>
      <c r="B3615" s="59" t="n">
        <f aca="false">IF(AND(D3615&gt;0,D3616=0),C3615,0)</f>
        <v>0</v>
      </c>
      <c r="C3615" s="57" t="n">
        <v>3596</v>
      </c>
      <c r="D3615" s="58" t="n">
        <f aca="false">IF(OR(ISERR(FLOOR(($D$7+$D$6+$D$8)-(C3615/(MIN($C$6,$C$7,$C$8))),1)),($D$7+$D$6+$D$8)-(C3615/(MIN($C$6,$C$7,$C$8)))&lt;0),0,FLOOR(($D$7+$D$6+$D$8)-(C3615/(MIN($C$6,$C$7,$C$8))),1))</f>
        <v>0</v>
      </c>
      <c r="E3615" s="57" t="n">
        <f aca="false">I3615+J3615+K3615</f>
        <v>0</v>
      </c>
      <c r="F3615" s="21" t="n">
        <f aca="false">IF($I$9=1,C3615-G3615-H3615,ROUND(($E$6/$F$6)*C3615,0))</f>
        <v>733</v>
      </c>
      <c r="G3615" s="21" t="n">
        <f aca="false">IF($I$9=2,C3615-H3615-F3615,ROUND(($E$7/$F$6)*C3615,0))</f>
        <v>1117</v>
      </c>
      <c r="H3615" s="21" t="n">
        <f aca="false">IF($I$9=3,C3615-F3615-G3615,ROUND(($E$8/$F$6)*C3615,0))</f>
        <v>1746</v>
      </c>
      <c r="I3615" s="57" t="n">
        <f aca="false">IF(OR(ISERR(FLOOR($D$6-(F3615/$C$6),1)),$D$6-(F3615/$C$6)&lt;0),0,FLOOR($D$6-(F3615/$C$6),1))</f>
        <v>0</v>
      </c>
      <c r="J3615" s="57" t="n">
        <f aca="false">IF(OR(ISERR(FLOOR($D$7-(G3615/$C$7),1)),$D$7-(G3615/$C$7)&lt;0),0,FLOOR($D$7-(G3615/$C$7),1))</f>
        <v>0</v>
      </c>
      <c r="K3615" s="57" t="n">
        <f aca="false">IF(OR(ISERR(FLOOR($D$8-(H3615/$C$8),1)),$D$8-(H3615/$C$8)&lt;0),0,FLOOR($D$8-(H3615/$C$8),1))</f>
        <v>0</v>
      </c>
      <c r="L3615" s="57" t="n">
        <f aca="false">D3615-E3615</f>
        <v>0</v>
      </c>
      <c r="M3615" s="1" t="b">
        <f aca="false">NOT(AND(I3615,J3615,K3615))</f>
        <v>1</v>
      </c>
      <c r="N3615" s="1" t="n">
        <f aca="false">IF(M3615,1,0)</f>
        <v>1</v>
      </c>
    </row>
    <row r="3616" customFormat="false" ht="12.75" hidden="false" customHeight="false" outlineLevel="0" collapsed="false">
      <c r="A3616" s="45" t="n">
        <f aca="false">IF(AND(M3617,NOT(SUM($N$20,N3616))),C3616,0)</f>
        <v>0</v>
      </c>
      <c r="B3616" s="59" t="n">
        <f aca="false">IF(AND(D3616&gt;0,D3617=0),C3616,0)</f>
        <v>0</v>
      </c>
      <c r="C3616" s="57" t="n">
        <v>3597</v>
      </c>
      <c r="D3616" s="58" t="n">
        <f aca="false">IF(OR(ISERR(FLOOR(($D$7+$D$6+$D$8)-(C3616/(MIN($C$6,$C$7,$C$8))),1)),($D$7+$D$6+$D$8)-(C3616/(MIN($C$6,$C$7,$C$8)))&lt;0),0,FLOOR(($D$7+$D$6+$D$8)-(C3616/(MIN($C$6,$C$7,$C$8))),1))</f>
        <v>0</v>
      </c>
      <c r="E3616" s="57" t="n">
        <f aca="false">I3616+J3616+K3616</f>
        <v>0</v>
      </c>
      <c r="F3616" s="21" t="n">
        <f aca="false">IF($I$9=1,C3616-G3616-H3616,ROUND(($E$6/$F$6)*C3616,0))</f>
        <v>733</v>
      </c>
      <c r="G3616" s="21" t="n">
        <f aca="false">IF($I$9=2,C3616-H3616-F3616,ROUND(($E$7/$F$6)*C3616,0))</f>
        <v>1118</v>
      </c>
      <c r="H3616" s="21" t="n">
        <f aca="false">IF($I$9=3,C3616-F3616-G3616,ROUND(($E$8/$F$6)*C3616,0))</f>
        <v>1746</v>
      </c>
      <c r="I3616" s="57" t="n">
        <f aca="false">IF(OR(ISERR(FLOOR($D$6-(F3616/$C$6),1)),$D$6-(F3616/$C$6)&lt;0),0,FLOOR($D$6-(F3616/$C$6),1))</f>
        <v>0</v>
      </c>
      <c r="J3616" s="57" t="n">
        <f aca="false">IF(OR(ISERR(FLOOR($D$7-(G3616/$C$7),1)),$D$7-(G3616/$C$7)&lt;0),0,FLOOR($D$7-(G3616/$C$7),1))</f>
        <v>0</v>
      </c>
      <c r="K3616" s="57" t="n">
        <f aca="false">IF(OR(ISERR(FLOOR($D$8-(H3616/$C$8),1)),$D$8-(H3616/$C$8)&lt;0),0,FLOOR($D$8-(H3616/$C$8),1))</f>
        <v>0</v>
      </c>
      <c r="L3616" s="57" t="n">
        <f aca="false">D3616-E3616</f>
        <v>0</v>
      </c>
      <c r="M3616" s="1" t="b">
        <f aca="false">NOT(AND(I3616,J3616,K3616))</f>
        <v>1</v>
      </c>
      <c r="N3616" s="1" t="n">
        <f aca="false">IF(M3616,1,0)</f>
        <v>1</v>
      </c>
    </row>
    <row r="3617" customFormat="false" ht="12.75" hidden="false" customHeight="false" outlineLevel="0" collapsed="false">
      <c r="A3617" s="45" t="n">
        <f aca="false">IF(AND(M3618,NOT(SUM($N$20,N3617))),C3617,0)</f>
        <v>0</v>
      </c>
      <c r="B3617" s="59" t="n">
        <f aca="false">IF(AND(D3617&gt;0,D3618=0),C3617,0)</f>
        <v>0</v>
      </c>
      <c r="C3617" s="57" t="n">
        <v>3598</v>
      </c>
      <c r="D3617" s="58" t="n">
        <f aca="false">IF(OR(ISERR(FLOOR(($D$7+$D$6+$D$8)-(C3617/(MIN($C$6,$C$7,$C$8))),1)),($D$7+$D$6+$D$8)-(C3617/(MIN($C$6,$C$7,$C$8)))&lt;0),0,FLOOR(($D$7+$D$6+$D$8)-(C3617/(MIN($C$6,$C$7,$C$8))),1))</f>
        <v>0</v>
      </c>
      <c r="E3617" s="57" t="n">
        <f aca="false">I3617+J3617+K3617</f>
        <v>0</v>
      </c>
      <c r="F3617" s="21" t="n">
        <f aca="false">IF($I$9=1,C3617-G3617-H3617,ROUND(($E$6/$F$6)*C3617,0))</f>
        <v>734</v>
      </c>
      <c r="G3617" s="21" t="n">
        <f aca="false">IF($I$9=2,C3617-H3617-F3617,ROUND(($E$7/$F$6)*C3617,0))</f>
        <v>1118</v>
      </c>
      <c r="H3617" s="21" t="n">
        <f aca="false">IF($I$9=3,C3617-F3617-G3617,ROUND(($E$8/$F$6)*C3617,0))</f>
        <v>1746</v>
      </c>
      <c r="I3617" s="57" t="n">
        <f aca="false">IF(OR(ISERR(FLOOR($D$6-(F3617/$C$6),1)),$D$6-(F3617/$C$6)&lt;0),0,FLOOR($D$6-(F3617/$C$6),1))</f>
        <v>0</v>
      </c>
      <c r="J3617" s="57" t="n">
        <f aca="false">IF(OR(ISERR(FLOOR($D$7-(G3617/$C$7),1)),$D$7-(G3617/$C$7)&lt;0),0,FLOOR($D$7-(G3617/$C$7),1))</f>
        <v>0</v>
      </c>
      <c r="K3617" s="57" t="n">
        <f aca="false">IF(OR(ISERR(FLOOR($D$8-(H3617/$C$8),1)),$D$8-(H3617/$C$8)&lt;0),0,FLOOR($D$8-(H3617/$C$8),1))</f>
        <v>0</v>
      </c>
      <c r="L3617" s="57" t="n">
        <f aca="false">D3617-E3617</f>
        <v>0</v>
      </c>
      <c r="M3617" s="1" t="b">
        <f aca="false">NOT(AND(I3617,J3617,K3617))</f>
        <v>1</v>
      </c>
      <c r="N3617" s="1" t="n">
        <f aca="false">IF(M3617,1,0)</f>
        <v>1</v>
      </c>
    </row>
    <row r="3618" customFormat="false" ht="12.75" hidden="false" customHeight="false" outlineLevel="0" collapsed="false">
      <c r="A3618" s="45" t="n">
        <f aca="false">IF(AND(M3619,NOT(SUM($N$20,N3618))),C3618,0)</f>
        <v>0</v>
      </c>
      <c r="B3618" s="59" t="n">
        <f aca="false">IF(AND(D3618&gt;0,D3619=0),C3618,0)</f>
        <v>0</v>
      </c>
      <c r="C3618" s="57" t="n">
        <v>3599</v>
      </c>
      <c r="D3618" s="58" t="n">
        <f aca="false">IF(OR(ISERR(FLOOR(($D$7+$D$6+$D$8)-(C3618/(MIN($C$6,$C$7,$C$8))),1)),($D$7+$D$6+$D$8)-(C3618/(MIN($C$6,$C$7,$C$8)))&lt;0),0,FLOOR(($D$7+$D$6+$D$8)-(C3618/(MIN($C$6,$C$7,$C$8))),1))</f>
        <v>0</v>
      </c>
      <c r="E3618" s="57" t="n">
        <f aca="false">I3618+J3618+K3618</f>
        <v>0</v>
      </c>
      <c r="F3618" s="21" t="n">
        <f aca="false">IF($I$9=1,C3618-G3618-H3618,ROUND(($E$6/$F$6)*C3618,0))</f>
        <v>734</v>
      </c>
      <c r="G3618" s="21" t="n">
        <f aca="false">IF($I$9=2,C3618-H3618-F3618,ROUND(($E$7/$F$6)*C3618,0))</f>
        <v>1118</v>
      </c>
      <c r="H3618" s="21" t="n">
        <f aca="false">IF($I$9=3,C3618-F3618-G3618,ROUND(($E$8/$F$6)*C3618,0))</f>
        <v>1747</v>
      </c>
      <c r="I3618" s="57" t="n">
        <f aca="false">IF(OR(ISERR(FLOOR($D$6-(F3618/$C$6),1)),$D$6-(F3618/$C$6)&lt;0),0,FLOOR($D$6-(F3618/$C$6),1))</f>
        <v>0</v>
      </c>
      <c r="J3618" s="57" t="n">
        <f aca="false">IF(OR(ISERR(FLOOR($D$7-(G3618/$C$7),1)),$D$7-(G3618/$C$7)&lt;0),0,FLOOR($D$7-(G3618/$C$7),1))</f>
        <v>0</v>
      </c>
      <c r="K3618" s="57" t="n">
        <f aca="false">IF(OR(ISERR(FLOOR($D$8-(H3618/$C$8),1)),$D$8-(H3618/$C$8)&lt;0),0,FLOOR($D$8-(H3618/$C$8),1))</f>
        <v>0</v>
      </c>
      <c r="L3618" s="57" t="n">
        <f aca="false">D3618-E3618</f>
        <v>0</v>
      </c>
      <c r="M3618" s="1" t="b">
        <f aca="false">NOT(AND(I3618,J3618,K3618))</f>
        <v>1</v>
      </c>
      <c r="N3618" s="1" t="n">
        <f aca="false">IF(M3618,1,0)</f>
        <v>1</v>
      </c>
    </row>
    <row r="3619" customFormat="false" ht="12.75" hidden="false" customHeight="false" outlineLevel="0" collapsed="false">
      <c r="A3619" s="45" t="n">
        <f aca="false">IF(AND(M3620,NOT(SUM($N$20,N3619))),C3619,0)</f>
        <v>0</v>
      </c>
      <c r="B3619" s="59" t="n">
        <f aca="false">IF(AND(D3619&gt;0,D3620=0),C3619,0)</f>
        <v>0</v>
      </c>
      <c r="C3619" s="57" t="n">
        <v>3600</v>
      </c>
      <c r="D3619" s="58" t="n">
        <f aca="false">IF(OR(ISERR(FLOOR(($D$7+$D$6+$D$8)-(C3619/(MIN($C$6,$C$7,$C$8))),1)),($D$7+$D$6+$D$8)-(C3619/(MIN($C$6,$C$7,$C$8)))&lt;0),0,FLOOR(($D$7+$D$6+$D$8)-(C3619/(MIN($C$6,$C$7,$C$8))),1))</f>
        <v>0</v>
      </c>
      <c r="E3619" s="57" t="n">
        <f aca="false">I3619+J3619+K3619</f>
        <v>0</v>
      </c>
      <c r="F3619" s="21" t="n">
        <f aca="false">IF($I$9=1,C3619-G3619-H3619,ROUND(($E$6/$F$6)*C3619,0))</f>
        <v>734</v>
      </c>
      <c r="G3619" s="21" t="n">
        <f aca="false">IF($I$9=2,C3619-H3619-F3619,ROUND(($E$7/$F$6)*C3619,0))</f>
        <v>1118</v>
      </c>
      <c r="H3619" s="21" t="n">
        <f aca="false">IF($I$9=3,C3619-F3619-G3619,ROUND(($E$8/$F$6)*C3619,0))</f>
        <v>1748</v>
      </c>
      <c r="I3619" s="57" t="n">
        <f aca="false">IF(OR(ISERR(FLOOR($D$6-(F3619/$C$6),1)),$D$6-(F3619/$C$6)&lt;0),0,FLOOR($D$6-(F3619/$C$6),1))</f>
        <v>0</v>
      </c>
      <c r="J3619" s="57" t="n">
        <f aca="false">IF(OR(ISERR(FLOOR($D$7-(G3619/$C$7),1)),$D$7-(G3619/$C$7)&lt;0),0,FLOOR($D$7-(G3619/$C$7),1))</f>
        <v>0</v>
      </c>
      <c r="K3619" s="57" t="n">
        <f aca="false">IF(OR(ISERR(FLOOR($D$8-(H3619/$C$8),1)),$D$8-(H3619/$C$8)&lt;0),0,FLOOR($D$8-(H3619/$C$8),1))</f>
        <v>0</v>
      </c>
      <c r="L3619" s="57" t="n">
        <f aca="false">D3619-E3619</f>
        <v>0</v>
      </c>
      <c r="M3619" s="1" t="b">
        <f aca="false">NOT(AND(I3619,J3619,K3619))</f>
        <v>1</v>
      </c>
      <c r="N3619" s="1" t="n">
        <f aca="false">IF(M3619,1,0)</f>
        <v>1</v>
      </c>
    </row>
    <row r="3620" customFormat="false" ht="12.75" hidden="false" customHeight="false" outlineLevel="0" collapsed="false">
      <c r="A3620" s="45" t="n">
        <f aca="false">IF(AND(M3621,NOT(SUM($N$20,N3620))),C3620,0)</f>
        <v>0</v>
      </c>
      <c r="B3620" s="59" t="n">
        <f aca="false">IF(AND(D3620&gt;0,D3621=0),C3620,0)</f>
        <v>0</v>
      </c>
      <c r="C3620" s="57" t="n">
        <v>3601</v>
      </c>
      <c r="D3620" s="58" t="n">
        <f aca="false">IF(OR(ISERR(FLOOR(($D$7+$D$6+$D$8)-(C3620/(MIN($C$6,$C$7,$C$8))),1)),($D$7+$D$6+$D$8)-(C3620/(MIN($C$6,$C$7,$C$8)))&lt;0),0,FLOOR(($D$7+$D$6+$D$8)-(C3620/(MIN($C$6,$C$7,$C$8))),1))</f>
        <v>0</v>
      </c>
      <c r="E3620" s="57" t="n">
        <f aca="false">I3620+J3620+K3620</f>
        <v>0</v>
      </c>
      <c r="F3620" s="21" t="n">
        <f aca="false">IF($I$9=1,C3620-G3620-H3620,ROUND(($E$6/$F$6)*C3620,0))</f>
        <v>734</v>
      </c>
      <c r="G3620" s="21" t="n">
        <f aca="false">IF($I$9=2,C3620-H3620-F3620,ROUND(($E$7/$F$6)*C3620,0))</f>
        <v>1119</v>
      </c>
      <c r="H3620" s="21" t="n">
        <f aca="false">IF($I$9=3,C3620-F3620-G3620,ROUND(($E$8/$F$6)*C3620,0))</f>
        <v>1748</v>
      </c>
      <c r="I3620" s="57" t="n">
        <f aca="false">IF(OR(ISERR(FLOOR($D$6-(F3620/$C$6),1)),$D$6-(F3620/$C$6)&lt;0),0,FLOOR($D$6-(F3620/$C$6),1))</f>
        <v>0</v>
      </c>
      <c r="J3620" s="57" t="n">
        <f aca="false">IF(OR(ISERR(FLOOR($D$7-(G3620/$C$7),1)),$D$7-(G3620/$C$7)&lt;0),0,FLOOR($D$7-(G3620/$C$7),1))</f>
        <v>0</v>
      </c>
      <c r="K3620" s="57" t="n">
        <f aca="false">IF(OR(ISERR(FLOOR($D$8-(H3620/$C$8),1)),$D$8-(H3620/$C$8)&lt;0),0,FLOOR($D$8-(H3620/$C$8),1))</f>
        <v>0</v>
      </c>
      <c r="L3620" s="57" t="n">
        <f aca="false">D3620-E3620</f>
        <v>0</v>
      </c>
      <c r="M3620" s="1" t="b">
        <f aca="false">NOT(AND(I3620,J3620,K3620))</f>
        <v>1</v>
      </c>
      <c r="N3620" s="1" t="n">
        <f aca="false">IF(M3620,1,0)</f>
        <v>1</v>
      </c>
    </row>
    <row r="3621" customFormat="false" ht="12.75" hidden="false" customHeight="false" outlineLevel="0" collapsed="false">
      <c r="A3621" s="45" t="n">
        <f aca="false">IF(AND(M3622,NOT(SUM($N$20,N3621))),C3621,0)</f>
        <v>0</v>
      </c>
      <c r="B3621" s="59" t="n">
        <f aca="false">IF(AND(D3621&gt;0,D3622=0),C3621,0)</f>
        <v>0</v>
      </c>
      <c r="C3621" s="57" t="n">
        <v>3602</v>
      </c>
      <c r="D3621" s="58" t="n">
        <f aca="false">IF(OR(ISERR(FLOOR(($D$7+$D$6+$D$8)-(C3621/(MIN($C$6,$C$7,$C$8))),1)),($D$7+$D$6+$D$8)-(C3621/(MIN($C$6,$C$7,$C$8)))&lt;0),0,FLOOR(($D$7+$D$6+$D$8)-(C3621/(MIN($C$6,$C$7,$C$8))),1))</f>
        <v>0</v>
      </c>
      <c r="E3621" s="57" t="n">
        <f aca="false">I3621+J3621+K3621</f>
        <v>0</v>
      </c>
      <c r="F3621" s="21" t="n">
        <f aca="false">IF($I$9=1,C3621-G3621-H3621,ROUND(($E$6/$F$6)*C3621,0))</f>
        <v>734</v>
      </c>
      <c r="G3621" s="21" t="n">
        <f aca="false">IF($I$9=2,C3621-H3621-F3621,ROUND(($E$7/$F$6)*C3621,0))</f>
        <v>1119</v>
      </c>
      <c r="H3621" s="21" t="n">
        <f aca="false">IF($I$9=3,C3621-F3621-G3621,ROUND(($E$8/$F$6)*C3621,0))</f>
        <v>1749</v>
      </c>
      <c r="I3621" s="57" t="n">
        <f aca="false">IF(OR(ISERR(FLOOR($D$6-(F3621/$C$6),1)),$D$6-(F3621/$C$6)&lt;0),0,FLOOR($D$6-(F3621/$C$6),1))</f>
        <v>0</v>
      </c>
      <c r="J3621" s="57" t="n">
        <f aca="false">IF(OR(ISERR(FLOOR($D$7-(G3621/$C$7),1)),$D$7-(G3621/$C$7)&lt;0),0,FLOOR($D$7-(G3621/$C$7),1))</f>
        <v>0</v>
      </c>
      <c r="K3621" s="57" t="n">
        <f aca="false">IF(OR(ISERR(FLOOR($D$8-(H3621/$C$8),1)),$D$8-(H3621/$C$8)&lt;0),0,FLOOR($D$8-(H3621/$C$8),1))</f>
        <v>0</v>
      </c>
      <c r="L3621" s="57" t="n">
        <f aca="false">D3621-E3621</f>
        <v>0</v>
      </c>
      <c r="M3621" s="1" t="b">
        <f aca="false">NOT(AND(I3621,J3621,K3621))</f>
        <v>1</v>
      </c>
      <c r="N3621" s="1" t="n">
        <f aca="false">IF(M3621,1,0)</f>
        <v>1</v>
      </c>
    </row>
    <row r="3622" customFormat="false" ht="12.75" hidden="false" customHeight="false" outlineLevel="0" collapsed="false">
      <c r="A3622" s="45" t="n">
        <f aca="false">IF(AND(M3623,NOT(SUM($N$20,N3622))),C3622,0)</f>
        <v>0</v>
      </c>
      <c r="B3622" s="59" t="n">
        <f aca="false">IF(AND(D3622&gt;0,D3623=0),C3622,0)</f>
        <v>0</v>
      </c>
      <c r="C3622" s="57" t="n">
        <v>3603</v>
      </c>
      <c r="D3622" s="58" t="n">
        <f aca="false">IF(OR(ISERR(FLOOR(($D$7+$D$6+$D$8)-(C3622/(MIN($C$6,$C$7,$C$8))),1)),($D$7+$D$6+$D$8)-(C3622/(MIN($C$6,$C$7,$C$8)))&lt;0),0,FLOOR(($D$7+$D$6+$D$8)-(C3622/(MIN($C$6,$C$7,$C$8))),1))</f>
        <v>0</v>
      </c>
      <c r="E3622" s="57" t="n">
        <f aca="false">I3622+J3622+K3622</f>
        <v>0</v>
      </c>
      <c r="F3622" s="21" t="n">
        <f aca="false">IF($I$9=1,C3622-G3622-H3622,ROUND(($E$6/$F$6)*C3622,0))</f>
        <v>735</v>
      </c>
      <c r="G3622" s="21" t="n">
        <f aca="false">IF($I$9=2,C3622-H3622-F3622,ROUND(($E$7/$F$6)*C3622,0))</f>
        <v>1119</v>
      </c>
      <c r="H3622" s="21" t="n">
        <f aca="false">IF($I$9=3,C3622-F3622-G3622,ROUND(($E$8/$F$6)*C3622,0))</f>
        <v>1749</v>
      </c>
      <c r="I3622" s="57" t="n">
        <f aca="false">IF(OR(ISERR(FLOOR($D$6-(F3622/$C$6),1)),$D$6-(F3622/$C$6)&lt;0),0,FLOOR($D$6-(F3622/$C$6),1))</f>
        <v>0</v>
      </c>
      <c r="J3622" s="57" t="n">
        <f aca="false">IF(OR(ISERR(FLOOR($D$7-(G3622/$C$7),1)),$D$7-(G3622/$C$7)&lt;0),0,FLOOR($D$7-(G3622/$C$7),1))</f>
        <v>0</v>
      </c>
      <c r="K3622" s="57" t="n">
        <f aca="false">IF(OR(ISERR(FLOOR($D$8-(H3622/$C$8),1)),$D$8-(H3622/$C$8)&lt;0),0,FLOOR($D$8-(H3622/$C$8),1))</f>
        <v>0</v>
      </c>
      <c r="L3622" s="57" t="n">
        <f aca="false">D3622-E3622</f>
        <v>0</v>
      </c>
      <c r="M3622" s="1" t="b">
        <f aca="false">NOT(AND(I3622,J3622,K3622))</f>
        <v>1</v>
      </c>
      <c r="N3622" s="1" t="n">
        <f aca="false">IF(M3622,1,0)</f>
        <v>1</v>
      </c>
    </row>
    <row r="3623" customFormat="false" ht="12.75" hidden="false" customHeight="false" outlineLevel="0" collapsed="false">
      <c r="A3623" s="45" t="n">
        <f aca="false">IF(AND(M3624,NOT(SUM($N$20,N3623))),C3623,0)</f>
        <v>0</v>
      </c>
      <c r="B3623" s="59" t="n">
        <f aca="false">IF(AND(D3623&gt;0,D3624=0),C3623,0)</f>
        <v>0</v>
      </c>
      <c r="C3623" s="57" t="n">
        <v>3604</v>
      </c>
      <c r="D3623" s="58" t="n">
        <f aca="false">IF(OR(ISERR(FLOOR(($D$7+$D$6+$D$8)-(C3623/(MIN($C$6,$C$7,$C$8))),1)),($D$7+$D$6+$D$8)-(C3623/(MIN($C$6,$C$7,$C$8)))&lt;0),0,FLOOR(($D$7+$D$6+$D$8)-(C3623/(MIN($C$6,$C$7,$C$8))),1))</f>
        <v>0</v>
      </c>
      <c r="E3623" s="57" t="n">
        <f aca="false">I3623+J3623+K3623</f>
        <v>0</v>
      </c>
      <c r="F3623" s="21" t="n">
        <f aca="false">IF($I$9=1,C3623-G3623-H3623,ROUND(($E$6/$F$6)*C3623,0))</f>
        <v>735</v>
      </c>
      <c r="G3623" s="21" t="n">
        <f aca="false">IF($I$9=2,C3623-H3623-F3623,ROUND(($E$7/$F$6)*C3623,0))</f>
        <v>1120</v>
      </c>
      <c r="H3623" s="21" t="n">
        <f aca="false">IF($I$9=3,C3623-F3623-G3623,ROUND(($E$8/$F$6)*C3623,0))</f>
        <v>1749</v>
      </c>
      <c r="I3623" s="57" t="n">
        <f aca="false">IF(OR(ISERR(FLOOR($D$6-(F3623/$C$6),1)),$D$6-(F3623/$C$6)&lt;0),0,FLOOR($D$6-(F3623/$C$6),1))</f>
        <v>0</v>
      </c>
      <c r="J3623" s="57" t="n">
        <f aca="false">IF(OR(ISERR(FLOOR($D$7-(G3623/$C$7),1)),$D$7-(G3623/$C$7)&lt;0),0,FLOOR($D$7-(G3623/$C$7),1))</f>
        <v>0</v>
      </c>
      <c r="K3623" s="57" t="n">
        <f aca="false">IF(OR(ISERR(FLOOR($D$8-(H3623/$C$8),1)),$D$8-(H3623/$C$8)&lt;0),0,FLOOR($D$8-(H3623/$C$8),1))</f>
        <v>0</v>
      </c>
      <c r="L3623" s="57" t="n">
        <f aca="false">D3623-E3623</f>
        <v>0</v>
      </c>
      <c r="M3623" s="1" t="b">
        <f aca="false">NOT(AND(I3623,J3623,K3623))</f>
        <v>1</v>
      </c>
      <c r="N3623" s="1" t="n">
        <f aca="false">IF(M3623,1,0)</f>
        <v>1</v>
      </c>
    </row>
    <row r="3624" customFormat="false" ht="12.75" hidden="false" customHeight="false" outlineLevel="0" collapsed="false">
      <c r="A3624" s="45" t="n">
        <f aca="false">IF(AND(M3625,NOT(SUM($N$20,N3624))),C3624,0)</f>
        <v>0</v>
      </c>
      <c r="B3624" s="59" t="n">
        <f aca="false">IF(AND(D3624&gt;0,D3625=0),C3624,0)</f>
        <v>0</v>
      </c>
      <c r="C3624" s="57" t="n">
        <v>3605</v>
      </c>
      <c r="D3624" s="58" t="n">
        <f aca="false">IF(OR(ISERR(FLOOR(($D$7+$D$6+$D$8)-(C3624/(MIN($C$6,$C$7,$C$8))),1)),($D$7+$D$6+$D$8)-(C3624/(MIN($C$6,$C$7,$C$8)))&lt;0),0,FLOOR(($D$7+$D$6+$D$8)-(C3624/(MIN($C$6,$C$7,$C$8))),1))</f>
        <v>0</v>
      </c>
      <c r="E3624" s="57" t="n">
        <f aca="false">I3624+J3624+K3624</f>
        <v>0</v>
      </c>
      <c r="F3624" s="21" t="n">
        <f aca="false">IF($I$9=1,C3624-G3624-H3624,ROUND(($E$6/$F$6)*C3624,0))</f>
        <v>735</v>
      </c>
      <c r="G3624" s="21" t="n">
        <f aca="false">IF($I$9=2,C3624-H3624-F3624,ROUND(($E$7/$F$6)*C3624,0))</f>
        <v>1120</v>
      </c>
      <c r="H3624" s="21" t="n">
        <f aca="false">IF($I$9=3,C3624-F3624-G3624,ROUND(($E$8/$F$6)*C3624,0))</f>
        <v>1750</v>
      </c>
      <c r="I3624" s="57" t="n">
        <f aca="false">IF(OR(ISERR(FLOOR($D$6-(F3624/$C$6),1)),$D$6-(F3624/$C$6)&lt;0),0,FLOOR($D$6-(F3624/$C$6),1))</f>
        <v>0</v>
      </c>
      <c r="J3624" s="57" t="n">
        <f aca="false">IF(OR(ISERR(FLOOR($D$7-(G3624/$C$7),1)),$D$7-(G3624/$C$7)&lt;0),0,FLOOR($D$7-(G3624/$C$7),1))</f>
        <v>0</v>
      </c>
      <c r="K3624" s="57" t="n">
        <f aca="false">IF(OR(ISERR(FLOOR($D$8-(H3624/$C$8),1)),$D$8-(H3624/$C$8)&lt;0),0,FLOOR($D$8-(H3624/$C$8),1))</f>
        <v>0</v>
      </c>
      <c r="L3624" s="57" t="n">
        <f aca="false">D3624-E3624</f>
        <v>0</v>
      </c>
      <c r="M3624" s="1" t="b">
        <f aca="false">NOT(AND(I3624,J3624,K3624))</f>
        <v>1</v>
      </c>
      <c r="N3624" s="1" t="n">
        <f aca="false">IF(M3624,1,0)</f>
        <v>1</v>
      </c>
    </row>
    <row r="3625" customFormat="false" ht="12.75" hidden="false" customHeight="false" outlineLevel="0" collapsed="false">
      <c r="A3625" s="45" t="n">
        <f aca="false">IF(AND(M3626,NOT(SUM($N$20,N3625))),C3625,0)</f>
        <v>0</v>
      </c>
      <c r="B3625" s="59" t="n">
        <f aca="false">IF(AND(D3625&gt;0,D3626=0),C3625,0)</f>
        <v>0</v>
      </c>
      <c r="C3625" s="57" t="n">
        <v>3606</v>
      </c>
      <c r="D3625" s="58" t="n">
        <f aca="false">IF(OR(ISERR(FLOOR(($D$7+$D$6+$D$8)-(C3625/(MIN($C$6,$C$7,$C$8))),1)),($D$7+$D$6+$D$8)-(C3625/(MIN($C$6,$C$7,$C$8)))&lt;0),0,FLOOR(($D$7+$D$6+$D$8)-(C3625/(MIN($C$6,$C$7,$C$8))),1))</f>
        <v>0</v>
      </c>
      <c r="E3625" s="57" t="n">
        <f aca="false">I3625+J3625+K3625</f>
        <v>0</v>
      </c>
      <c r="F3625" s="21" t="n">
        <f aca="false">IF($I$9=1,C3625-G3625-H3625,ROUND(($E$6/$F$6)*C3625,0))</f>
        <v>735</v>
      </c>
      <c r="G3625" s="21" t="n">
        <f aca="false">IF($I$9=2,C3625-H3625-F3625,ROUND(($E$7/$F$6)*C3625,0))</f>
        <v>1120</v>
      </c>
      <c r="H3625" s="21" t="n">
        <f aca="false">IF($I$9=3,C3625-F3625-G3625,ROUND(($E$8/$F$6)*C3625,0))</f>
        <v>1751</v>
      </c>
      <c r="I3625" s="57" t="n">
        <f aca="false">IF(OR(ISERR(FLOOR($D$6-(F3625/$C$6),1)),$D$6-(F3625/$C$6)&lt;0),0,FLOOR($D$6-(F3625/$C$6),1))</f>
        <v>0</v>
      </c>
      <c r="J3625" s="57" t="n">
        <f aca="false">IF(OR(ISERR(FLOOR($D$7-(G3625/$C$7),1)),$D$7-(G3625/$C$7)&lt;0),0,FLOOR($D$7-(G3625/$C$7),1))</f>
        <v>0</v>
      </c>
      <c r="K3625" s="57" t="n">
        <f aca="false">IF(OR(ISERR(FLOOR($D$8-(H3625/$C$8),1)),$D$8-(H3625/$C$8)&lt;0),0,FLOOR($D$8-(H3625/$C$8),1))</f>
        <v>0</v>
      </c>
      <c r="L3625" s="57" t="n">
        <f aca="false">D3625-E3625</f>
        <v>0</v>
      </c>
      <c r="M3625" s="1" t="b">
        <f aca="false">NOT(AND(I3625,J3625,K3625))</f>
        <v>1</v>
      </c>
      <c r="N3625" s="1" t="n">
        <f aca="false">IF(M3625,1,0)</f>
        <v>1</v>
      </c>
    </row>
    <row r="3626" customFormat="false" ht="12.75" hidden="false" customHeight="false" outlineLevel="0" collapsed="false">
      <c r="A3626" s="45" t="n">
        <f aca="false">IF(AND(M3627,NOT(SUM($N$20,N3626))),C3626,0)</f>
        <v>0</v>
      </c>
      <c r="B3626" s="59" t="n">
        <f aca="false">IF(AND(D3626&gt;0,D3627=0),C3626,0)</f>
        <v>0</v>
      </c>
      <c r="C3626" s="57" t="n">
        <v>3607</v>
      </c>
      <c r="D3626" s="58" t="n">
        <f aca="false">IF(OR(ISERR(FLOOR(($D$7+$D$6+$D$8)-(C3626/(MIN($C$6,$C$7,$C$8))),1)),($D$7+$D$6+$D$8)-(C3626/(MIN($C$6,$C$7,$C$8)))&lt;0),0,FLOOR(($D$7+$D$6+$D$8)-(C3626/(MIN($C$6,$C$7,$C$8))),1))</f>
        <v>0</v>
      </c>
      <c r="E3626" s="57" t="n">
        <f aca="false">I3626+J3626+K3626</f>
        <v>0</v>
      </c>
      <c r="F3626" s="21" t="n">
        <f aca="false">IF($I$9=1,C3626-G3626-H3626,ROUND(($E$6/$F$6)*C3626,0))</f>
        <v>735</v>
      </c>
      <c r="G3626" s="21" t="n">
        <f aca="false">IF($I$9=2,C3626-H3626-F3626,ROUND(($E$7/$F$6)*C3626,0))</f>
        <v>1121</v>
      </c>
      <c r="H3626" s="21" t="n">
        <f aca="false">IF($I$9=3,C3626-F3626-G3626,ROUND(($E$8/$F$6)*C3626,0))</f>
        <v>1751</v>
      </c>
      <c r="I3626" s="57" t="n">
        <f aca="false">IF(OR(ISERR(FLOOR($D$6-(F3626/$C$6),1)),$D$6-(F3626/$C$6)&lt;0),0,FLOOR($D$6-(F3626/$C$6),1))</f>
        <v>0</v>
      </c>
      <c r="J3626" s="57" t="n">
        <f aca="false">IF(OR(ISERR(FLOOR($D$7-(G3626/$C$7),1)),$D$7-(G3626/$C$7)&lt;0),0,FLOOR($D$7-(G3626/$C$7),1))</f>
        <v>0</v>
      </c>
      <c r="K3626" s="57" t="n">
        <f aca="false">IF(OR(ISERR(FLOOR($D$8-(H3626/$C$8),1)),$D$8-(H3626/$C$8)&lt;0),0,FLOOR($D$8-(H3626/$C$8),1))</f>
        <v>0</v>
      </c>
      <c r="L3626" s="57" t="n">
        <f aca="false">D3626-E3626</f>
        <v>0</v>
      </c>
      <c r="M3626" s="1" t="b">
        <f aca="false">NOT(AND(I3626,J3626,K3626))</f>
        <v>1</v>
      </c>
      <c r="N3626" s="1" t="n">
        <f aca="false">IF(M3626,1,0)</f>
        <v>1</v>
      </c>
    </row>
    <row r="3627" customFormat="false" ht="12.75" hidden="false" customHeight="false" outlineLevel="0" collapsed="false">
      <c r="A3627" s="45" t="n">
        <f aca="false">IF(AND(M3628,NOT(SUM($N$20,N3627))),C3627,0)</f>
        <v>0</v>
      </c>
      <c r="B3627" s="59" t="n">
        <f aca="false">IF(AND(D3627&gt;0,D3628=0),C3627,0)</f>
        <v>0</v>
      </c>
      <c r="C3627" s="57" t="n">
        <v>3608</v>
      </c>
      <c r="D3627" s="58" t="n">
        <f aca="false">IF(OR(ISERR(FLOOR(($D$7+$D$6+$D$8)-(C3627/(MIN($C$6,$C$7,$C$8))),1)),($D$7+$D$6+$D$8)-(C3627/(MIN($C$6,$C$7,$C$8)))&lt;0),0,FLOOR(($D$7+$D$6+$D$8)-(C3627/(MIN($C$6,$C$7,$C$8))),1))</f>
        <v>0</v>
      </c>
      <c r="E3627" s="57" t="n">
        <f aca="false">I3627+J3627+K3627</f>
        <v>0</v>
      </c>
      <c r="F3627" s="21" t="n">
        <f aca="false">IF($I$9=1,C3627-G3627-H3627,ROUND(($E$6/$F$6)*C3627,0))</f>
        <v>736</v>
      </c>
      <c r="G3627" s="21" t="n">
        <f aca="false">IF($I$9=2,C3627-H3627-F3627,ROUND(($E$7/$F$6)*C3627,0))</f>
        <v>1121</v>
      </c>
      <c r="H3627" s="21" t="n">
        <f aca="false">IF($I$9=3,C3627-F3627-G3627,ROUND(($E$8/$F$6)*C3627,0))</f>
        <v>1751</v>
      </c>
      <c r="I3627" s="57" t="n">
        <f aca="false">IF(OR(ISERR(FLOOR($D$6-(F3627/$C$6),1)),$D$6-(F3627/$C$6)&lt;0),0,FLOOR($D$6-(F3627/$C$6),1))</f>
        <v>0</v>
      </c>
      <c r="J3627" s="57" t="n">
        <f aca="false">IF(OR(ISERR(FLOOR($D$7-(G3627/$C$7),1)),$D$7-(G3627/$C$7)&lt;0),0,FLOOR($D$7-(G3627/$C$7),1))</f>
        <v>0</v>
      </c>
      <c r="K3627" s="57" t="n">
        <f aca="false">IF(OR(ISERR(FLOOR($D$8-(H3627/$C$8),1)),$D$8-(H3627/$C$8)&lt;0),0,FLOOR($D$8-(H3627/$C$8),1))</f>
        <v>0</v>
      </c>
      <c r="L3627" s="57" t="n">
        <f aca="false">D3627-E3627</f>
        <v>0</v>
      </c>
      <c r="M3627" s="1" t="b">
        <f aca="false">NOT(AND(I3627,J3627,K3627))</f>
        <v>1</v>
      </c>
      <c r="N3627" s="1" t="n">
        <f aca="false">IF(M3627,1,0)</f>
        <v>1</v>
      </c>
    </row>
    <row r="3628" customFormat="false" ht="12.75" hidden="false" customHeight="false" outlineLevel="0" collapsed="false">
      <c r="A3628" s="45" t="n">
        <f aca="false">IF(AND(M3629,NOT(SUM($N$20,N3628))),C3628,0)</f>
        <v>0</v>
      </c>
      <c r="B3628" s="59" t="n">
        <f aca="false">IF(AND(D3628&gt;0,D3629=0),C3628,0)</f>
        <v>0</v>
      </c>
      <c r="C3628" s="57" t="n">
        <v>3609</v>
      </c>
      <c r="D3628" s="58" t="n">
        <f aca="false">IF(OR(ISERR(FLOOR(($D$7+$D$6+$D$8)-(C3628/(MIN($C$6,$C$7,$C$8))),1)),($D$7+$D$6+$D$8)-(C3628/(MIN($C$6,$C$7,$C$8)))&lt;0),0,FLOOR(($D$7+$D$6+$D$8)-(C3628/(MIN($C$6,$C$7,$C$8))),1))</f>
        <v>0</v>
      </c>
      <c r="E3628" s="57" t="n">
        <f aca="false">I3628+J3628+K3628</f>
        <v>0</v>
      </c>
      <c r="F3628" s="21" t="n">
        <f aca="false">IF($I$9=1,C3628-G3628-H3628,ROUND(($E$6/$F$6)*C3628,0))</f>
        <v>736</v>
      </c>
      <c r="G3628" s="21" t="n">
        <f aca="false">IF($I$9=2,C3628-H3628-F3628,ROUND(($E$7/$F$6)*C3628,0))</f>
        <v>1121</v>
      </c>
      <c r="H3628" s="21" t="n">
        <f aca="false">IF($I$9=3,C3628-F3628-G3628,ROUND(($E$8/$F$6)*C3628,0))</f>
        <v>1752</v>
      </c>
      <c r="I3628" s="57" t="n">
        <f aca="false">IF(OR(ISERR(FLOOR($D$6-(F3628/$C$6),1)),$D$6-(F3628/$C$6)&lt;0),0,FLOOR($D$6-(F3628/$C$6),1))</f>
        <v>0</v>
      </c>
      <c r="J3628" s="57" t="n">
        <f aca="false">IF(OR(ISERR(FLOOR($D$7-(G3628/$C$7),1)),$D$7-(G3628/$C$7)&lt;0),0,FLOOR($D$7-(G3628/$C$7),1))</f>
        <v>0</v>
      </c>
      <c r="K3628" s="57" t="n">
        <f aca="false">IF(OR(ISERR(FLOOR($D$8-(H3628/$C$8),1)),$D$8-(H3628/$C$8)&lt;0),0,FLOOR($D$8-(H3628/$C$8),1))</f>
        <v>0</v>
      </c>
      <c r="L3628" s="57" t="n">
        <f aca="false">D3628-E3628</f>
        <v>0</v>
      </c>
      <c r="M3628" s="1" t="b">
        <f aca="false">NOT(AND(I3628,J3628,K3628))</f>
        <v>1</v>
      </c>
      <c r="N3628" s="1" t="n">
        <f aca="false">IF(M3628,1,0)</f>
        <v>1</v>
      </c>
    </row>
    <row r="3629" customFormat="false" ht="12.75" hidden="false" customHeight="false" outlineLevel="0" collapsed="false">
      <c r="A3629" s="45" t="n">
        <f aca="false">IF(AND(M3630,NOT(SUM($N$20,N3629))),C3629,0)</f>
        <v>0</v>
      </c>
      <c r="B3629" s="59" t="n">
        <f aca="false">IF(AND(D3629&gt;0,D3630=0),C3629,0)</f>
        <v>0</v>
      </c>
      <c r="C3629" s="57" t="n">
        <v>3610</v>
      </c>
      <c r="D3629" s="58" t="n">
        <f aca="false">IF(OR(ISERR(FLOOR(($D$7+$D$6+$D$8)-(C3629/(MIN($C$6,$C$7,$C$8))),1)),($D$7+$D$6+$D$8)-(C3629/(MIN($C$6,$C$7,$C$8)))&lt;0),0,FLOOR(($D$7+$D$6+$D$8)-(C3629/(MIN($C$6,$C$7,$C$8))),1))</f>
        <v>0</v>
      </c>
      <c r="E3629" s="57" t="n">
        <f aca="false">I3629+J3629+K3629</f>
        <v>0</v>
      </c>
      <c r="F3629" s="21" t="n">
        <f aca="false">IF($I$9=1,C3629-G3629-H3629,ROUND(($E$6/$F$6)*C3629,0))</f>
        <v>736</v>
      </c>
      <c r="G3629" s="21" t="n">
        <f aca="false">IF($I$9=2,C3629-H3629-F3629,ROUND(($E$7/$F$6)*C3629,0))</f>
        <v>1122</v>
      </c>
      <c r="H3629" s="21" t="n">
        <f aca="false">IF($I$9=3,C3629-F3629-G3629,ROUND(($E$8/$F$6)*C3629,0))</f>
        <v>1752</v>
      </c>
      <c r="I3629" s="57" t="n">
        <f aca="false">IF(OR(ISERR(FLOOR($D$6-(F3629/$C$6),1)),$D$6-(F3629/$C$6)&lt;0),0,FLOOR($D$6-(F3629/$C$6),1))</f>
        <v>0</v>
      </c>
      <c r="J3629" s="57" t="n">
        <f aca="false">IF(OR(ISERR(FLOOR($D$7-(G3629/$C$7),1)),$D$7-(G3629/$C$7)&lt;0),0,FLOOR($D$7-(G3629/$C$7),1))</f>
        <v>0</v>
      </c>
      <c r="K3629" s="57" t="n">
        <f aca="false">IF(OR(ISERR(FLOOR($D$8-(H3629/$C$8),1)),$D$8-(H3629/$C$8)&lt;0),0,FLOOR($D$8-(H3629/$C$8),1))</f>
        <v>0</v>
      </c>
      <c r="L3629" s="57" t="n">
        <f aca="false">D3629-E3629</f>
        <v>0</v>
      </c>
      <c r="M3629" s="1" t="b">
        <f aca="false">NOT(AND(I3629,J3629,K3629))</f>
        <v>1</v>
      </c>
      <c r="N3629" s="1" t="n">
        <f aca="false">IF(M3629,1,0)</f>
        <v>1</v>
      </c>
    </row>
    <row r="3630" customFormat="false" ht="12.75" hidden="false" customHeight="false" outlineLevel="0" collapsed="false">
      <c r="A3630" s="45" t="n">
        <f aca="false">IF(AND(M3631,NOT(SUM($N$20,N3630))),C3630,0)</f>
        <v>0</v>
      </c>
      <c r="B3630" s="59" t="n">
        <f aca="false">IF(AND(D3630&gt;0,D3631=0),C3630,0)</f>
        <v>0</v>
      </c>
      <c r="C3630" s="57" t="n">
        <v>3611</v>
      </c>
      <c r="D3630" s="58" t="n">
        <f aca="false">IF(OR(ISERR(FLOOR(($D$7+$D$6+$D$8)-(C3630/(MIN($C$6,$C$7,$C$8))),1)),($D$7+$D$6+$D$8)-(C3630/(MIN($C$6,$C$7,$C$8)))&lt;0),0,FLOOR(($D$7+$D$6+$D$8)-(C3630/(MIN($C$6,$C$7,$C$8))),1))</f>
        <v>0</v>
      </c>
      <c r="E3630" s="57" t="n">
        <f aca="false">I3630+J3630+K3630</f>
        <v>0</v>
      </c>
      <c r="F3630" s="21" t="n">
        <f aca="false">IF($I$9=1,C3630-G3630-H3630,ROUND(($E$6/$F$6)*C3630,0))</f>
        <v>736</v>
      </c>
      <c r="G3630" s="21" t="n">
        <f aca="false">IF($I$9=2,C3630-H3630-F3630,ROUND(($E$7/$F$6)*C3630,0))</f>
        <v>1122</v>
      </c>
      <c r="H3630" s="21" t="n">
        <f aca="false">IF($I$9=3,C3630-F3630-G3630,ROUND(($E$8/$F$6)*C3630,0))</f>
        <v>1753</v>
      </c>
      <c r="I3630" s="57" t="n">
        <f aca="false">IF(OR(ISERR(FLOOR($D$6-(F3630/$C$6),1)),$D$6-(F3630/$C$6)&lt;0),0,FLOOR($D$6-(F3630/$C$6),1))</f>
        <v>0</v>
      </c>
      <c r="J3630" s="57" t="n">
        <f aca="false">IF(OR(ISERR(FLOOR($D$7-(G3630/$C$7),1)),$D$7-(G3630/$C$7)&lt;0),0,FLOOR($D$7-(G3630/$C$7),1))</f>
        <v>0</v>
      </c>
      <c r="K3630" s="57" t="n">
        <f aca="false">IF(OR(ISERR(FLOOR($D$8-(H3630/$C$8),1)),$D$8-(H3630/$C$8)&lt;0),0,FLOOR($D$8-(H3630/$C$8),1))</f>
        <v>0</v>
      </c>
      <c r="L3630" s="57" t="n">
        <f aca="false">D3630-E3630</f>
        <v>0</v>
      </c>
      <c r="M3630" s="1" t="b">
        <f aca="false">NOT(AND(I3630,J3630,K3630))</f>
        <v>1</v>
      </c>
      <c r="N3630" s="1" t="n">
        <f aca="false">IF(M3630,1,0)</f>
        <v>1</v>
      </c>
    </row>
    <row r="3631" customFormat="false" ht="12.75" hidden="false" customHeight="false" outlineLevel="0" collapsed="false">
      <c r="A3631" s="45" t="n">
        <f aca="false">IF(AND(M3632,NOT(SUM($N$20,N3631))),C3631,0)</f>
        <v>0</v>
      </c>
      <c r="B3631" s="59" t="n">
        <f aca="false">IF(AND(D3631&gt;0,D3632=0),C3631,0)</f>
        <v>0</v>
      </c>
      <c r="C3631" s="57" t="n">
        <v>3612</v>
      </c>
      <c r="D3631" s="58" t="n">
        <f aca="false">IF(OR(ISERR(FLOOR(($D$7+$D$6+$D$8)-(C3631/(MIN($C$6,$C$7,$C$8))),1)),($D$7+$D$6+$D$8)-(C3631/(MIN($C$6,$C$7,$C$8)))&lt;0),0,FLOOR(($D$7+$D$6+$D$8)-(C3631/(MIN($C$6,$C$7,$C$8))),1))</f>
        <v>0</v>
      </c>
      <c r="E3631" s="57" t="n">
        <f aca="false">I3631+J3631+K3631</f>
        <v>0</v>
      </c>
      <c r="F3631" s="21" t="n">
        <f aca="false">IF($I$9=1,C3631-G3631-H3631,ROUND(($E$6/$F$6)*C3631,0))</f>
        <v>736</v>
      </c>
      <c r="G3631" s="21" t="n">
        <f aca="false">IF($I$9=2,C3631-H3631-F3631,ROUND(($E$7/$F$6)*C3631,0))</f>
        <v>1122</v>
      </c>
      <c r="H3631" s="21" t="n">
        <f aca="false">IF($I$9=3,C3631-F3631-G3631,ROUND(($E$8/$F$6)*C3631,0))</f>
        <v>1754</v>
      </c>
      <c r="I3631" s="57" t="n">
        <f aca="false">IF(OR(ISERR(FLOOR($D$6-(F3631/$C$6),1)),$D$6-(F3631/$C$6)&lt;0),0,FLOOR($D$6-(F3631/$C$6),1))</f>
        <v>0</v>
      </c>
      <c r="J3631" s="57" t="n">
        <f aca="false">IF(OR(ISERR(FLOOR($D$7-(G3631/$C$7),1)),$D$7-(G3631/$C$7)&lt;0),0,FLOOR($D$7-(G3631/$C$7),1))</f>
        <v>0</v>
      </c>
      <c r="K3631" s="57" t="n">
        <f aca="false">IF(OR(ISERR(FLOOR($D$8-(H3631/$C$8),1)),$D$8-(H3631/$C$8)&lt;0),0,FLOOR($D$8-(H3631/$C$8),1))</f>
        <v>0</v>
      </c>
      <c r="L3631" s="57" t="n">
        <f aca="false">D3631-E3631</f>
        <v>0</v>
      </c>
      <c r="M3631" s="1" t="b">
        <f aca="false">NOT(AND(I3631,J3631,K3631))</f>
        <v>1</v>
      </c>
      <c r="N3631" s="1" t="n">
        <f aca="false">IF(M3631,1,0)</f>
        <v>1</v>
      </c>
    </row>
    <row r="3632" customFormat="false" ht="12.75" hidden="false" customHeight="false" outlineLevel="0" collapsed="false">
      <c r="A3632" s="45" t="n">
        <f aca="false">IF(AND(M3633,NOT(SUM($N$20,N3632))),C3632,0)</f>
        <v>0</v>
      </c>
      <c r="B3632" s="59" t="n">
        <f aca="false">IF(AND(D3632&gt;0,D3633=0),C3632,0)</f>
        <v>0</v>
      </c>
      <c r="C3632" s="57" t="n">
        <v>3613</v>
      </c>
      <c r="D3632" s="58" t="n">
        <f aca="false">IF(OR(ISERR(FLOOR(($D$7+$D$6+$D$8)-(C3632/(MIN($C$6,$C$7,$C$8))),1)),($D$7+$D$6+$D$8)-(C3632/(MIN($C$6,$C$7,$C$8)))&lt;0),0,FLOOR(($D$7+$D$6+$D$8)-(C3632/(MIN($C$6,$C$7,$C$8))),1))</f>
        <v>0</v>
      </c>
      <c r="E3632" s="57" t="n">
        <f aca="false">I3632+J3632+K3632</f>
        <v>0</v>
      </c>
      <c r="F3632" s="21" t="n">
        <f aca="false">IF($I$9=1,C3632-G3632-H3632,ROUND(($E$6/$F$6)*C3632,0))</f>
        <v>737</v>
      </c>
      <c r="G3632" s="21" t="n">
        <f aca="false">IF($I$9=2,C3632-H3632-F3632,ROUND(($E$7/$F$6)*C3632,0))</f>
        <v>1122</v>
      </c>
      <c r="H3632" s="21" t="n">
        <f aca="false">IF($I$9=3,C3632-F3632-G3632,ROUND(($E$8/$F$6)*C3632,0))</f>
        <v>1754</v>
      </c>
      <c r="I3632" s="57" t="n">
        <f aca="false">IF(OR(ISERR(FLOOR($D$6-(F3632/$C$6),1)),$D$6-(F3632/$C$6)&lt;0),0,FLOOR($D$6-(F3632/$C$6),1))</f>
        <v>0</v>
      </c>
      <c r="J3632" s="57" t="n">
        <f aca="false">IF(OR(ISERR(FLOOR($D$7-(G3632/$C$7),1)),$D$7-(G3632/$C$7)&lt;0),0,FLOOR($D$7-(G3632/$C$7),1))</f>
        <v>0</v>
      </c>
      <c r="K3632" s="57" t="n">
        <f aca="false">IF(OR(ISERR(FLOOR($D$8-(H3632/$C$8),1)),$D$8-(H3632/$C$8)&lt;0),0,FLOOR($D$8-(H3632/$C$8),1))</f>
        <v>0</v>
      </c>
      <c r="L3632" s="57" t="n">
        <f aca="false">D3632-E3632</f>
        <v>0</v>
      </c>
      <c r="M3632" s="1" t="b">
        <f aca="false">NOT(AND(I3632,J3632,K3632))</f>
        <v>1</v>
      </c>
      <c r="N3632" s="1" t="n">
        <f aca="false">IF(M3632,1,0)</f>
        <v>1</v>
      </c>
    </row>
    <row r="3633" customFormat="false" ht="12.75" hidden="false" customHeight="false" outlineLevel="0" collapsed="false">
      <c r="A3633" s="45" t="n">
        <f aca="false">IF(AND(M3634,NOT(SUM($N$20,N3633))),C3633,0)</f>
        <v>0</v>
      </c>
      <c r="B3633" s="59" t="n">
        <f aca="false">IF(AND(D3633&gt;0,D3634=0),C3633,0)</f>
        <v>0</v>
      </c>
      <c r="C3633" s="57" t="n">
        <v>3614</v>
      </c>
      <c r="D3633" s="58" t="n">
        <f aca="false">IF(OR(ISERR(FLOOR(($D$7+$D$6+$D$8)-(C3633/(MIN($C$6,$C$7,$C$8))),1)),($D$7+$D$6+$D$8)-(C3633/(MIN($C$6,$C$7,$C$8)))&lt;0),0,FLOOR(($D$7+$D$6+$D$8)-(C3633/(MIN($C$6,$C$7,$C$8))),1))</f>
        <v>0</v>
      </c>
      <c r="E3633" s="57" t="n">
        <f aca="false">I3633+J3633+K3633</f>
        <v>0</v>
      </c>
      <c r="F3633" s="21" t="n">
        <f aca="false">IF($I$9=1,C3633-G3633-H3633,ROUND(($E$6/$F$6)*C3633,0))</f>
        <v>737</v>
      </c>
      <c r="G3633" s="21" t="n">
        <f aca="false">IF($I$9=2,C3633-H3633-F3633,ROUND(($E$7/$F$6)*C3633,0))</f>
        <v>1123</v>
      </c>
      <c r="H3633" s="21" t="n">
        <f aca="false">IF($I$9=3,C3633-F3633-G3633,ROUND(($E$8/$F$6)*C3633,0))</f>
        <v>1754</v>
      </c>
      <c r="I3633" s="57" t="n">
        <f aca="false">IF(OR(ISERR(FLOOR($D$6-(F3633/$C$6),1)),$D$6-(F3633/$C$6)&lt;0),0,FLOOR($D$6-(F3633/$C$6),1))</f>
        <v>0</v>
      </c>
      <c r="J3633" s="57" t="n">
        <f aca="false">IF(OR(ISERR(FLOOR($D$7-(G3633/$C$7),1)),$D$7-(G3633/$C$7)&lt;0),0,FLOOR($D$7-(G3633/$C$7),1))</f>
        <v>0</v>
      </c>
      <c r="K3633" s="57" t="n">
        <f aca="false">IF(OR(ISERR(FLOOR($D$8-(H3633/$C$8),1)),$D$8-(H3633/$C$8)&lt;0),0,FLOOR($D$8-(H3633/$C$8),1))</f>
        <v>0</v>
      </c>
      <c r="L3633" s="57" t="n">
        <f aca="false">D3633-E3633</f>
        <v>0</v>
      </c>
      <c r="M3633" s="1" t="b">
        <f aca="false">NOT(AND(I3633,J3633,K3633))</f>
        <v>1</v>
      </c>
      <c r="N3633" s="1" t="n">
        <f aca="false">IF(M3633,1,0)</f>
        <v>1</v>
      </c>
    </row>
    <row r="3634" customFormat="false" ht="12.75" hidden="false" customHeight="false" outlineLevel="0" collapsed="false">
      <c r="A3634" s="45" t="n">
        <f aca="false">IF(AND(M3635,NOT(SUM($N$20,N3634))),C3634,0)</f>
        <v>0</v>
      </c>
      <c r="B3634" s="59" t="n">
        <f aca="false">IF(AND(D3634&gt;0,D3635=0),C3634,0)</f>
        <v>0</v>
      </c>
      <c r="C3634" s="57" t="n">
        <v>3615</v>
      </c>
      <c r="D3634" s="58" t="n">
        <f aca="false">IF(OR(ISERR(FLOOR(($D$7+$D$6+$D$8)-(C3634/(MIN($C$6,$C$7,$C$8))),1)),($D$7+$D$6+$D$8)-(C3634/(MIN($C$6,$C$7,$C$8)))&lt;0),0,FLOOR(($D$7+$D$6+$D$8)-(C3634/(MIN($C$6,$C$7,$C$8))),1))</f>
        <v>0</v>
      </c>
      <c r="E3634" s="57" t="n">
        <f aca="false">I3634+J3634+K3634</f>
        <v>0</v>
      </c>
      <c r="F3634" s="21" t="n">
        <f aca="false">IF($I$9=1,C3634-G3634-H3634,ROUND(($E$6/$F$6)*C3634,0))</f>
        <v>737</v>
      </c>
      <c r="G3634" s="21" t="n">
        <f aca="false">IF($I$9=2,C3634-H3634-F3634,ROUND(($E$7/$F$6)*C3634,0))</f>
        <v>1123</v>
      </c>
      <c r="H3634" s="21" t="n">
        <f aca="false">IF($I$9=3,C3634-F3634-G3634,ROUND(($E$8/$F$6)*C3634,0))</f>
        <v>1755</v>
      </c>
      <c r="I3634" s="57" t="n">
        <f aca="false">IF(OR(ISERR(FLOOR($D$6-(F3634/$C$6),1)),$D$6-(F3634/$C$6)&lt;0),0,FLOOR($D$6-(F3634/$C$6),1))</f>
        <v>0</v>
      </c>
      <c r="J3634" s="57" t="n">
        <f aca="false">IF(OR(ISERR(FLOOR($D$7-(G3634/$C$7),1)),$D$7-(G3634/$C$7)&lt;0),0,FLOOR($D$7-(G3634/$C$7),1))</f>
        <v>0</v>
      </c>
      <c r="K3634" s="57" t="n">
        <f aca="false">IF(OR(ISERR(FLOOR($D$8-(H3634/$C$8),1)),$D$8-(H3634/$C$8)&lt;0),0,FLOOR($D$8-(H3634/$C$8),1))</f>
        <v>0</v>
      </c>
      <c r="L3634" s="57" t="n">
        <f aca="false">D3634-E3634</f>
        <v>0</v>
      </c>
      <c r="M3634" s="1" t="b">
        <f aca="false">NOT(AND(I3634,J3634,K3634))</f>
        <v>1</v>
      </c>
      <c r="N3634" s="1" t="n">
        <f aca="false">IF(M3634,1,0)</f>
        <v>1</v>
      </c>
    </row>
    <row r="3635" customFormat="false" ht="12.75" hidden="false" customHeight="false" outlineLevel="0" collapsed="false">
      <c r="A3635" s="45" t="n">
        <f aca="false">IF(AND(M3636,NOT(SUM($N$20,N3635))),C3635,0)</f>
        <v>0</v>
      </c>
      <c r="B3635" s="59" t="n">
        <f aca="false">IF(AND(D3635&gt;0,D3636=0),C3635,0)</f>
        <v>0</v>
      </c>
      <c r="C3635" s="57" t="n">
        <v>3616</v>
      </c>
      <c r="D3635" s="58" t="n">
        <f aca="false">IF(OR(ISERR(FLOOR(($D$7+$D$6+$D$8)-(C3635/(MIN($C$6,$C$7,$C$8))),1)),($D$7+$D$6+$D$8)-(C3635/(MIN($C$6,$C$7,$C$8)))&lt;0),0,FLOOR(($D$7+$D$6+$D$8)-(C3635/(MIN($C$6,$C$7,$C$8))),1))</f>
        <v>0</v>
      </c>
      <c r="E3635" s="57" t="n">
        <f aca="false">I3635+J3635+K3635</f>
        <v>0</v>
      </c>
      <c r="F3635" s="21" t="n">
        <f aca="false">IF($I$9=1,C3635-G3635-H3635,ROUND(($E$6/$F$6)*C3635,0))</f>
        <v>737</v>
      </c>
      <c r="G3635" s="21" t="n">
        <f aca="false">IF($I$9=2,C3635-H3635-F3635,ROUND(($E$7/$F$6)*C3635,0))</f>
        <v>1123</v>
      </c>
      <c r="H3635" s="21" t="n">
        <f aca="false">IF($I$9=3,C3635-F3635-G3635,ROUND(($E$8/$F$6)*C3635,0))</f>
        <v>1756</v>
      </c>
      <c r="I3635" s="57" t="n">
        <f aca="false">IF(OR(ISERR(FLOOR($D$6-(F3635/$C$6),1)),$D$6-(F3635/$C$6)&lt;0),0,FLOOR($D$6-(F3635/$C$6),1))</f>
        <v>0</v>
      </c>
      <c r="J3635" s="57" t="n">
        <f aca="false">IF(OR(ISERR(FLOOR($D$7-(G3635/$C$7),1)),$D$7-(G3635/$C$7)&lt;0),0,FLOOR($D$7-(G3635/$C$7),1))</f>
        <v>0</v>
      </c>
      <c r="K3635" s="57" t="n">
        <f aca="false">IF(OR(ISERR(FLOOR($D$8-(H3635/$C$8),1)),$D$8-(H3635/$C$8)&lt;0),0,FLOOR($D$8-(H3635/$C$8),1))</f>
        <v>0</v>
      </c>
      <c r="L3635" s="57" t="n">
        <f aca="false">D3635-E3635</f>
        <v>0</v>
      </c>
      <c r="M3635" s="1" t="b">
        <f aca="false">NOT(AND(I3635,J3635,K3635))</f>
        <v>1</v>
      </c>
      <c r="N3635" s="1" t="n">
        <f aca="false">IF(M3635,1,0)</f>
        <v>1</v>
      </c>
    </row>
    <row r="3636" customFormat="false" ht="12.75" hidden="false" customHeight="false" outlineLevel="0" collapsed="false">
      <c r="A3636" s="45" t="n">
        <f aca="false">IF(AND(M3637,NOT(SUM($N$20,N3636))),C3636,0)</f>
        <v>0</v>
      </c>
      <c r="B3636" s="59" t="n">
        <f aca="false">IF(AND(D3636&gt;0,D3637=0),C3636,0)</f>
        <v>0</v>
      </c>
      <c r="C3636" s="57" t="n">
        <v>3617</v>
      </c>
      <c r="D3636" s="58" t="n">
        <f aca="false">IF(OR(ISERR(FLOOR(($D$7+$D$6+$D$8)-(C3636/(MIN($C$6,$C$7,$C$8))),1)),($D$7+$D$6+$D$8)-(C3636/(MIN($C$6,$C$7,$C$8)))&lt;0),0,FLOOR(($D$7+$D$6+$D$8)-(C3636/(MIN($C$6,$C$7,$C$8))),1))</f>
        <v>0</v>
      </c>
      <c r="E3636" s="57" t="n">
        <f aca="false">I3636+J3636+K3636</f>
        <v>0</v>
      </c>
      <c r="F3636" s="21" t="n">
        <f aca="false">IF($I$9=1,C3636-G3636-H3636,ROUND(($E$6/$F$6)*C3636,0))</f>
        <v>737</v>
      </c>
      <c r="G3636" s="21" t="n">
        <f aca="false">IF($I$9=2,C3636-H3636-F3636,ROUND(($E$7/$F$6)*C3636,0))</f>
        <v>1124</v>
      </c>
      <c r="H3636" s="21" t="n">
        <f aca="false">IF($I$9=3,C3636-F3636-G3636,ROUND(($E$8/$F$6)*C3636,0))</f>
        <v>1756</v>
      </c>
      <c r="I3636" s="57" t="n">
        <f aca="false">IF(OR(ISERR(FLOOR($D$6-(F3636/$C$6),1)),$D$6-(F3636/$C$6)&lt;0),0,FLOOR($D$6-(F3636/$C$6),1))</f>
        <v>0</v>
      </c>
      <c r="J3636" s="57" t="n">
        <f aca="false">IF(OR(ISERR(FLOOR($D$7-(G3636/$C$7),1)),$D$7-(G3636/$C$7)&lt;0),0,FLOOR($D$7-(G3636/$C$7),1))</f>
        <v>0</v>
      </c>
      <c r="K3636" s="57" t="n">
        <f aca="false">IF(OR(ISERR(FLOOR($D$8-(H3636/$C$8),1)),$D$8-(H3636/$C$8)&lt;0),0,FLOOR($D$8-(H3636/$C$8),1))</f>
        <v>0</v>
      </c>
      <c r="L3636" s="57" t="n">
        <f aca="false">D3636-E3636</f>
        <v>0</v>
      </c>
      <c r="M3636" s="1" t="b">
        <f aca="false">NOT(AND(I3636,J3636,K3636))</f>
        <v>1</v>
      </c>
      <c r="N3636" s="1" t="n">
        <f aca="false">IF(M3636,1,0)</f>
        <v>1</v>
      </c>
    </row>
    <row r="3637" customFormat="false" ht="12.75" hidden="false" customHeight="false" outlineLevel="0" collapsed="false">
      <c r="A3637" s="45" t="n">
        <f aca="false">IF(AND(M3638,NOT(SUM($N$20,N3637))),C3637,0)</f>
        <v>0</v>
      </c>
      <c r="B3637" s="59" t="n">
        <f aca="false">IF(AND(D3637&gt;0,D3638=0),C3637,0)</f>
        <v>0</v>
      </c>
      <c r="C3637" s="57" t="n">
        <v>3618</v>
      </c>
      <c r="D3637" s="58" t="n">
        <f aca="false">IF(OR(ISERR(FLOOR(($D$7+$D$6+$D$8)-(C3637/(MIN($C$6,$C$7,$C$8))),1)),($D$7+$D$6+$D$8)-(C3637/(MIN($C$6,$C$7,$C$8)))&lt;0),0,FLOOR(($D$7+$D$6+$D$8)-(C3637/(MIN($C$6,$C$7,$C$8))),1))</f>
        <v>0</v>
      </c>
      <c r="E3637" s="57" t="n">
        <f aca="false">I3637+J3637+K3637</f>
        <v>0</v>
      </c>
      <c r="F3637" s="21" t="n">
        <f aca="false">IF($I$9=1,C3637-G3637-H3637,ROUND(($E$6/$F$6)*C3637,0))</f>
        <v>738</v>
      </c>
      <c r="G3637" s="21" t="n">
        <f aca="false">IF($I$9=2,C3637-H3637-F3637,ROUND(($E$7/$F$6)*C3637,0))</f>
        <v>1124</v>
      </c>
      <c r="H3637" s="21" t="n">
        <f aca="false">IF($I$9=3,C3637-F3637-G3637,ROUND(($E$8/$F$6)*C3637,0))</f>
        <v>1756</v>
      </c>
      <c r="I3637" s="57" t="n">
        <f aca="false">IF(OR(ISERR(FLOOR($D$6-(F3637/$C$6),1)),$D$6-(F3637/$C$6)&lt;0),0,FLOOR($D$6-(F3637/$C$6),1))</f>
        <v>0</v>
      </c>
      <c r="J3637" s="57" t="n">
        <f aca="false">IF(OR(ISERR(FLOOR($D$7-(G3637/$C$7),1)),$D$7-(G3637/$C$7)&lt;0),0,FLOOR($D$7-(G3637/$C$7),1))</f>
        <v>0</v>
      </c>
      <c r="K3637" s="57" t="n">
        <f aca="false">IF(OR(ISERR(FLOOR($D$8-(H3637/$C$8),1)),$D$8-(H3637/$C$8)&lt;0),0,FLOOR($D$8-(H3637/$C$8),1))</f>
        <v>0</v>
      </c>
      <c r="L3637" s="57" t="n">
        <f aca="false">D3637-E3637</f>
        <v>0</v>
      </c>
      <c r="M3637" s="1" t="b">
        <f aca="false">NOT(AND(I3637,J3637,K3637))</f>
        <v>1</v>
      </c>
      <c r="N3637" s="1" t="n">
        <f aca="false">IF(M3637,1,0)</f>
        <v>1</v>
      </c>
    </row>
    <row r="3638" customFormat="false" ht="12.75" hidden="false" customHeight="false" outlineLevel="0" collapsed="false">
      <c r="A3638" s="45" t="n">
        <f aca="false">IF(AND(M3639,NOT(SUM($N$20,N3638))),C3638,0)</f>
        <v>0</v>
      </c>
      <c r="B3638" s="59" t="n">
        <f aca="false">IF(AND(D3638&gt;0,D3639=0),C3638,0)</f>
        <v>0</v>
      </c>
      <c r="C3638" s="57" t="n">
        <v>3619</v>
      </c>
      <c r="D3638" s="58" t="n">
        <f aca="false">IF(OR(ISERR(FLOOR(($D$7+$D$6+$D$8)-(C3638/(MIN($C$6,$C$7,$C$8))),1)),($D$7+$D$6+$D$8)-(C3638/(MIN($C$6,$C$7,$C$8)))&lt;0),0,FLOOR(($D$7+$D$6+$D$8)-(C3638/(MIN($C$6,$C$7,$C$8))),1))</f>
        <v>0</v>
      </c>
      <c r="E3638" s="57" t="n">
        <f aca="false">I3638+J3638+K3638</f>
        <v>0</v>
      </c>
      <c r="F3638" s="21" t="n">
        <f aca="false">IF($I$9=1,C3638-G3638-H3638,ROUND(($E$6/$F$6)*C3638,0))</f>
        <v>738</v>
      </c>
      <c r="G3638" s="21" t="n">
        <f aca="false">IF($I$9=2,C3638-H3638-F3638,ROUND(($E$7/$F$6)*C3638,0))</f>
        <v>1124</v>
      </c>
      <c r="H3638" s="21" t="n">
        <f aca="false">IF($I$9=3,C3638-F3638-G3638,ROUND(($E$8/$F$6)*C3638,0))</f>
        <v>1757</v>
      </c>
      <c r="I3638" s="57" t="n">
        <f aca="false">IF(OR(ISERR(FLOOR($D$6-(F3638/$C$6),1)),$D$6-(F3638/$C$6)&lt;0),0,FLOOR($D$6-(F3638/$C$6),1))</f>
        <v>0</v>
      </c>
      <c r="J3638" s="57" t="n">
        <f aca="false">IF(OR(ISERR(FLOOR($D$7-(G3638/$C$7),1)),$D$7-(G3638/$C$7)&lt;0),0,FLOOR($D$7-(G3638/$C$7),1))</f>
        <v>0</v>
      </c>
      <c r="K3638" s="57" t="n">
        <f aca="false">IF(OR(ISERR(FLOOR($D$8-(H3638/$C$8),1)),$D$8-(H3638/$C$8)&lt;0),0,FLOOR($D$8-(H3638/$C$8),1))</f>
        <v>0</v>
      </c>
      <c r="L3638" s="57" t="n">
        <f aca="false">D3638-E3638</f>
        <v>0</v>
      </c>
      <c r="M3638" s="1" t="b">
        <f aca="false">NOT(AND(I3638,J3638,K3638))</f>
        <v>1</v>
      </c>
      <c r="N3638" s="1" t="n">
        <f aca="false">IF(M3638,1,0)</f>
        <v>1</v>
      </c>
    </row>
    <row r="3639" customFormat="false" ht="12.75" hidden="false" customHeight="false" outlineLevel="0" collapsed="false">
      <c r="A3639" s="45" t="n">
        <f aca="false">IF(AND(M3640,NOT(SUM($N$20,N3639))),C3639,0)</f>
        <v>0</v>
      </c>
      <c r="B3639" s="59" t="n">
        <f aca="false">IF(AND(D3639&gt;0,D3640=0),C3639,0)</f>
        <v>0</v>
      </c>
      <c r="C3639" s="57" t="n">
        <v>3620</v>
      </c>
      <c r="D3639" s="58" t="n">
        <f aca="false">IF(OR(ISERR(FLOOR(($D$7+$D$6+$D$8)-(C3639/(MIN($C$6,$C$7,$C$8))),1)),($D$7+$D$6+$D$8)-(C3639/(MIN($C$6,$C$7,$C$8)))&lt;0),0,FLOOR(($D$7+$D$6+$D$8)-(C3639/(MIN($C$6,$C$7,$C$8))),1))</f>
        <v>0</v>
      </c>
      <c r="E3639" s="57" t="n">
        <f aca="false">I3639+J3639+K3639</f>
        <v>0</v>
      </c>
      <c r="F3639" s="21" t="n">
        <f aca="false">IF($I$9=1,C3639-G3639-H3639,ROUND(($E$6/$F$6)*C3639,0))</f>
        <v>738</v>
      </c>
      <c r="G3639" s="21" t="n">
        <f aca="false">IF($I$9=2,C3639-H3639-F3639,ROUND(($E$7/$F$6)*C3639,0))</f>
        <v>1125</v>
      </c>
      <c r="H3639" s="21" t="n">
        <f aca="false">IF($I$9=3,C3639-F3639-G3639,ROUND(($E$8/$F$6)*C3639,0))</f>
        <v>1757</v>
      </c>
      <c r="I3639" s="57" t="n">
        <f aca="false">IF(OR(ISERR(FLOOR($D$6-(F3639/$C$6),1)),$D$6-(F3639/$C$6)&lt;0),0,FLOOR($D$6-(F3639/$C$6),1))</f>
        <v>0</v>
      </c>
      <c r="J3639" s="57" t="n">
        <f aca="false">IF(OR(ISERR(FLOOR($D$7-(G3639/$C$7),1)),$D$7-(G3639/$C$7)&lt;0),0,FLOOR($D$7-(G3639/$C$7),1))</f>
        <v>0</v>
      </c>
      <c r="K3639" s="57" t="n">
        <f aca="false">IF(OR(ISERR(FLOOR($D$8-(H3639/$C$8),1)),$D$8-(H3639/$C$8)&lt;0),0,FLOOR($D$8-(H3639/$C$8),1))</f>
        <v>0</v>
      </c>
      <c r="L3639" s="57" t="n">
        <f aca="false">D3639-E3639</f>
        <v>0</v>
      </c>
      <c r="M3639" s="1" t="b">
        <f aca="false">NOT(AND(I3639,J3639,K3639))</f>
        <v>1</v>
      </c>
      <c r="N3639" s="1" t="n">
        <f aca="false">IF(M3639,1,0)</f>
        <v>1</v>
      </c>
    </row>
    <row r="3640" customFormat="false" ht="12.75" hidden="false" customHeight="false" outlineLevel="0" collapsed="false">
      <c r="A3640" s="45" t="n">
        <f aca="false">IF(AND(M3641,NOT(SUM($N$20,N3640))),C3640,0)</f>
        <v>0</v>
      </c>
      <c r="B3640" s="59" t="n">
        <f aca="false">IF(AND(D3640&gt;0,D3641=0),C3640,0)</f>
        <v>0</v>
      </c>
      <c r="C3640" s="57" t="n">
        <v>3621</v>
      </c>
      <c r="D3640" s="58" t="n">
        <f aca="false">IF(OR(ISERR(FLOOR(($D$7+$D$6+$D$8)-(C3640/(MIN($C$6,$C$7,$C$8))),1)),($D$7+$D$6+$D$8)-(C3640/(MIN($C$6,$C$7,$C$8)))&lt;0),0,FLOOR(($D$7+$D$6+$D$8)-(C3640/(MIN($C$6,$C$7,$C$8))),1))</f>
        <v>0</v>
      </c>
      <c r="E3640" s="57" t="n">
        <f aca="false">I3640+J3640+K3640</f>
        <v>0</v>
      </c>
      <c r="F3640" s="21" t="n">
        <f aca="false">IF($I$9=1,C3640-G3640-H3640,ROUND(($E$6/$F$6)*C3640,0))</f>
        <v>738</v>
      </c>
      <c r="G3640" s="21" t="n">
        <f aca="false">IF($I$9=2,C3640-H3640-F3640,ROUND(($E$7/$F$6)*C3640,0))</f>
        <v>1125</v>
      </c>
      <c r="H3640" s="21" t="n">
        <f aca="false">IF($I$9=3,C3640-F3640-G3640,ROUND(($E$8/$F$6)*C3640,0))</f>
        <v>1758</v>
      </c>
      <c r="I3640" s="57" t="n">
        <f aca="false">IF(OR(ISERR(FLOOR($D$6-(F3640/$C$6),1)),$D$6-(F3640/$C$6)&lt;0),0,FLOOR($D$6-(F3640/$C$6),1))</f>
        <v>0</v>
      </c>
      <c r="J3640" s="57" t="n">
        <f aca="false">IF(OR(ISERR(FLOOR($D$7-(G3640/$C$7),1)),$D$7-(G3640/$C$7)&lt;0),0,FLOOR($D$7-(G3640/$C$7),1))</f>
        <v>0</v>
      </c>
      <c r="K3640" s="57" t="n">
        <f aca="false">IF(OR(ISERR(FLOOR($D$8-(H3640/$C$8),1)),$D$8-(H3640/$C$8)&lt;0),0,FLOOR($D$8-(H3640/$C$8),1))</f>
        <v>0</v>
      </c>
      <c r="L3640" s="57" t="n">
        <f aca="false">D3640-E3640</f>
        <v>0</v>
      </c>
      <c r="M3640" s="1" t="b">
        <f aca="false">NOT(AND(I3640,J3640,K3640))</f>
        <v>1</v>
      </c>
      <c r="N3640" s="1" t="n">
        <f aca="false">IF(M3640,1,0)</f>
        <v>1</v>
      </c>
    </row>
    <row r="3641" customFormat="false" ht="12.75" hidden="false" customHeight="false" outlineLevel="0" collapsed="false">
      <c r="A3641" s="45" t="n">
        <f aca="false">IF(AND(M3642,NOT(SUM($N$20,N3641))),C3641,0)</f>
        <v>0</v>
      </c>
      <c r="B3641" s="59" t="n">
        <f aca="false">IF(AND(D3641&gt;0,D3642=0),C3641,0)</f>
        <v>0</v>
      </c>
      <c r="C3641" s="57" t="n">
        <v>3622</v>
      </c>
      <c r="D3641" s="58" t="n">
        <f aca="false">IF(OR(ISERR(FLOOR(($D$7+$D$6+$D$8)-(C3641/(MIN($C$6,$C$7,$C$8))),1)),($D$7+$D$6+$D$8)-(C3641/(MIN($C$6,$C$7,$C$8)))&lt;0),0,FLOOR(($D$7+$D$6+$D$8)-(C3641/(MIN($C$6,$C$7,$C$8))),1))</f>
        <v>0</v>
      </c>
      <c r="E3641" s="57" t="n">
        <f aca="false">I3641+J3641+K3641</f>
        <v>0</v>
      </c>
      <c r="F3641" s="21" t="n">
        <f aca="false">IF($I$9=1,C3641-G3641-H3641,ROUND(($E$6/$F$6)*C3641,0))</f>
        <v>738</v>
      </c>
      <c r="G3641" s="21" t="n">
        <f aca="false">IF($I$9=2,C3641-H3641-F3641,ROUND(($E$7/$F$6)*C3641,0))</f>
        <v>1125</v>
      </c>
      <c r="H3641" s="21" t="n">
        <f aca="false">IF($I$9=3,C3641-F3641-G3641,ROUND(($E$8/$F$6)*C3641,0))</f>
        <v>1759</v>
      </c>
      <c r="I3641" s="57" t="n">
        <f aca="false">IF(OR(ISERR(FLOOR($D$6-(F3641/$C$6),1)),$D$6-(F3641/$C$6)&lt;0),0,FLOOR($D$6-(F3641/$C$6),1))</f>
        <v>0</v>
      </c>
      <c r="J3641" s="57" t="n">
        <f aca="false">IF(OR(ISERR(FLOOR($D$7-(G3641/$C$7),1)),$D$7-(G3641/$C$7)&lt;0),0,FLOOR($D$7-(G3641/$C$7),1))</f>
        <v>0</v>
      </c>
      <c r="K3641" s="57" t="n">
        <f aca="false">IF(OR(ISERR(FLOOR($D$8-(H3641/$C$8),1)),$D$8-(H3641/$C$8)&lt;0),0,FLOOR($D$8-(H3641/$C$8),1))</f>
        <v>0</v>
      </c>
      <c r="L3641" s="57" t="n">
        <f aca="false">D3641-E3641</f>
        <v>0</v>
      </c>
      <c r="M3641" s="1" t="b">
        <f aca="false">NOT(AND(I3641,J3641,K3641))</f>
        <v>1</v>
      </c>
      <c r="N3641" s="1" t="n">
        <f aca="false">IF(M3641,1,0)</f>
        <v>1</v>
      </c>
    </row>
    <row r="3642" customFormat="false" ht="12.75" hidden="false" customHeight="false" outlineLevel="0" collapsed="false">
      <c r="A3642" s="45" t="n">
        <f aca="false">IF(AND(M3643,NOT(SUM($N$20,N3642))),C3642,0)</f>
        <v>0</v>
      </c>
      <c r="B3642" s="59" t="n">
        <f aca="false">IF(AND(D3642&gt;0,D3643=0),C3642,0)</f>
        <v>0</v>
      </c>
      <c r="C3642" s="57" t="n">
        <v>3623</v>
      </c>
      <c r="D3642" s="58" t="n">
        <f aca="false">IF(OR(ISERR(FLOOR(($D$7+$D$6+$D$8)-(C3642/(MIN($C$6,$C$7,$C$8))),1)),($D$7+$D$6+$D$8)-(C3642/(MIN($C$6,$C$7,$C$8)))&lt;0),0,FLOOR(($D$7+$D$6+$D$8)-(C3642/(MIN($C$6,$C$7,$C$8))),1))</f>
        <v>0</v>
      </c>
      <c r="E3642" s="57" t="n">
        <f aca="false">I3642+J3642+K3642</f>
        <v>0</v>
      </c>
      <c r="F3642" s="21" t="n">
        <f aca="false">IF($I$9=1,C3642-G3642-H3642,ROUND(($E$6/$F$6)*C3642,0))</f>
        <v>739</v>
      </c>
      <c r="G3642" s="21" t="n">
        <f aca="false">IF($I$9=2,C3642-H3642-F3642,ROUND(($E$7/$F$6)*C3642,0))</f>
        <v>1126</v>
      </c>
      <c r="H3642" s="21" t="n">
        <f aca="false">IF($I$9=3,C3642-F3642-G3642,ROUND(($E$8/$F$6)*C3642,0))</f>
        <v>1758</v>
      </c>
      <c r="I3642" s="57" t="n">
        <f aca="false">IF(OR(ISERR(FLOOR($D$6-(F3642/$C$6),1)),$D$6-(F3642/$C$6)&lt;0),0,FLOOR($D$6-(F3642/$C$6),1))</f>
        <v>0</v>
      </c>
      <c r="J3642" s="57" t="n">
        <f aca="false">IF(OR(ISERR(FLOOR($D$7-(G3642/$C$7),1)),$D$7-(G3642/$C$7)&lt;0),0,FLOOR($D$7-(G3642/$C$7),1))</f>
        <v>0</v>
      </c>
      <c r="K3642" s="57" t="n">
        <f aca="false">IF(OR(ISERR(FLOOR($D$8-(H3642/$C$8),1)),$D$8-(H3642/$C$8)&lt;0),0,FLOOR($D$8-(H3642/$C$8),1))</f>
        <v>0</v>
      </c>
      <c r="L3642" s="57" t="n">
        <f aca="false">D3642-E3642</f>
        <v>0</v>
      </c>
      <c r="M3642" s="1" t="b">
        <f aca="false">NOT(AND(I3642,J3642,K3642))</f>
        <v>1</v>
      </c>
      <c r="N3642" s="1" t="n">
        <f aca="false">IF(M3642,1,0)</f>
        <v>1</v>
      </c>
    </row>
    <row r="3643" customFormat="false" ht="12.75" hidden="false" customHeight="false" outlineLevel="0" collapsed="false">
      <c r="A3643" s="45" t="n">
        <f aca="false">IF(AND(M3644,NOT(SUM($N$20,N3643))),C3643,0)</f>
        <v>0</v>
      </c>
      <c r="B3643" s="59" t="n">
        <f aca="false">IF(AND(D3643&gt;0,D3644=0),C3643,0)</f>
        <v>0</v>
      </c>
      <c r="C3643" s="57" t="n">
        <v>3624</v>
      </c>
      <c r="D3643" s="58" t="n">
        <f aca="false">IF(OR(ISERR(FLOOR(($D$7+$D$6+$D$8)-(C3643/(MIN($C$6,$C$7,$C$8))),1)),($D$7+$D$6+$D$8)-(C3643/(MIN($C$6,$C$7,$C$8)))&lt;0),0,FLOOR(($D$7+$D$6+$D$8)-(C3643/(MIN($C$6,$C$7,$C$8))),1))</f>
        <v>0</v>
      </c>
      <c r="E3643" s="57" t="n">
        <f aca="false">I3643+J3643+K3643</f>
        <v>0</v>
      </c>
      <c r="F3643" s="21" t="n">
        <f aca="false">IF($I$9=1,C3643-G3643-H3643,ROUND(($E$6/$F$6)*C3643,0))</f>
        <v>739</v>
      </c>
      <c r="G3643" s="21" t="n">
        <f aca="false">IF($I$9=2,C3643-H3643-F3643,ROUND(($E$7/$F$6)*C3643,0))</f>
        <v>1126</v>
      </c>
      <c r="H3643" s="21" t="n">
        <f aca="false">IF($I$9=3,C3643-F3643-G3643,ROUND(($E$8/$F$6)*C3643,0))</f>
        <v>1759</v>
      </c>
      <c r="I3643" s="57" t="n">
        <f aca="false">IF(OR(ISERR(FLOOR($D$6-(F3643/$C$6),1)),$D$6-(F3643/$C$6)&lt;0),0,FLOOR($D$6-(F3643/$C$6),1))</f>
        <v>0</v>
      </c>
      <c r="J3643" s="57" t="n">
        <f aca="false">IF(OR(ISERR(FLOOR($D$7-(G3643/$C$7),1)),$D$7-(G3643/$C$7)&lt;0),0,FLOOR($D$7-(G3643/$C$7),1))</f>
        <v>0</v>
      </c>
      <c r="K3643" s="57" t="n">
        <f aca="false">IF(OR(ISERR(FLOOR($D$8-(H3643/$C$8),1)),$D$8-(H3643/$C$8)&lt;0),0,FLOOR($D$8-(H3643/$C$8),1))</f>
        <v>0</v>
      </c>
      <c r="L3643" s="57" t="n">
        <f aca="false">D3643-E3643</f>
        <v>0</v>
      </c>
      <c r="M3643" s="1" t="b">
        <f aca="false">NOT(AND(I3643,J3643,K3643))</f>
        <v>1</v>
      </c>
      <c r="N3643" s="1" t="n">
        <f aca="false">IF(M3643,1,0)</f>
        <v>1</v>
      </c>
    </row>
    <row r="3644" customFormat="false" ht="12.75" hidden="false" customHeight="false" outlineLevel="0" collapsed="false">
      <c r="A3644" s="45" t="n">
        <f aca="false">IF(AND(M3645,NOT(SUM($N$20,N3644))),C3644,0)</f>
        <v>0</v>
      </c>
      <c r="B3644" s="59" t="n">
        <f aca="false">IF(AND(D3644&gt;0,D3645=0),C3644,0)</f>
        <v>0</v>
      </c>
      <c r="C3644" s="57" t="n">
        <v>3625</v>
      </c>
      <c r="D3644" s="58" t="n">
        <f aca="false">IF(OR(ISERR(FLOOR(($D$7+$D$6+$D$8)-(C3644/(MIN($C$6,$C$7,$C$8))),1)),($D$7+$D$6+$D$8)-(C3644/(MIN($C$6,$C$7,$C$8)))&lt;0),0,FLOOR(($D$7+$D$6+$D$8)-(C3644/(MIN($C$6,$C$7,$C$8))),1))</f>
        <v>0</v>
      </c>
      <c r="E3644" s="57" t="n">
        <f aca="false">I3644+J3644+K3644</f>
        <v>0</v>
      </c>
      <c r="F3644" s="21" t="n">
        <f aca="false">IF($I$9=1,C3644-G3644-H3644,ROUND(($E$6/$F$6)*C3644,0))</f>
        <v>739</v>
      </c>
      <c r="G3644" s="21" t="n">
        <f aca="false">IF($I$9=2,C3644-H3644-F3644,ROUND(($E$7/$F$6)*C3644,0))</f>
        <v>1126</v>
      </c>
      <c r="H3644" s="21" t="n">
        <f aca="false">IF($I$9=3,C3644-F3644-G3644,ROUND(($E$8/$F$6)*C3644,0))</f>
        <v>1760</v>
      </c>
      <c r="I3644" s="57" t="n">
        <f aca="false">IF(OR(ISERR(FLOOR($D$6-(F3644/$C$6),1)),$D$6-(F3644/$C$6)&lt;0),0,FLOOR($D$6-(F3644/$C$6),1))</f>
        <v>0</v>
      </c>
      <c r="J3644" s="57" t="n">
        <f aca="false">IF(OR(ISERR(FLOOR($D$7-(G3644/$C$7),1)),$D$7-(G3644/$C$7)&lt;0),0,FLOOR($D$7-(G3644/$C$7),1))</f>
        <v>0</v>
      </c>
      <c r="K3644" s="57" t="n">
        <f aca="false">IF(OR(ISERR(FLOOR($D$8-(H3644/$C$8),1)),$D$8-(H3644/$C$8)&lt;0),0,FLOOR($D$8-(H3644/$C$8),1))</f>
        <v>0</v>
      </c>
      <c r="L3644" s="57" t="n">
        <f aca="false">D3644-E3644</f>
        <v>0</v>
      </c>
      <c r="M3644" s="1" t="b">
        <f aca="false">NOT(AND(I3644,J3644,K3644))</f>
        <v>1</v>
      </c>
      <c r="N3644" s="1" t="n">
        <f aca="false">IF(M3644,1,0)</f>
        <v>1</v>
      </c>
    </row>
    <row r="3645" customFormat="false" ht="12.75" hidden="false" customHeight="false" outlineLevel="0" collapsed="false">
      <c r="A3645" s="45" t="n">
        <f aca="false">IF(AND(M3646,NOT(SUM($N$20,N3645))),C3645,0)</f>
        <v>0</v>
      </c>
      <c r="B3645" s="59" t="n">
        <f aca="false">IF(AND(D3645&gt;0,D3646=0),C3645,0)</f>
        <v>0</v>
      </c>
      <c r="C3645" s="57" t="n">
        <v>3626</v>
      </c>
      <c r="D3645" s="58" t="n">
        <f aca="false">IF(OR(ISERR(FLOOR(($D$7+$D$6+$D$8)-(C3645/(MIN($C$6,$C$7,$C$8))),1)),($D$7+$D$6+$D$8)-(C3645/(MIN($C$6,$C$7,$C$8)))&lt;0),0,FLOOR(($D$7+$D$6+$D$8)-(C3645/(MIN($C$6,$C$7,$C$8))),1))</f>
        <v>0</v>
      </c>
      <c r="E3645" s="57" t="n">
        <f aca="false">I3645+J3645+K3645</f>
        <v>0</v>
      </c>
      <c r="F3645" s="21" t="n">
        <f aca="false">IF($I$9=1,C3645-G3645-H3645,ROUND(($E$6/$F$6)*C3645,0))</f>
        <v>739</v>
      </c>
      <c r="G3645" s="21" t="n">
        <f aca="false">IF($I$9=2,C3645-H3645-F3645,ROUND(($E$7/$F$6)*C3645,0))</f>
        <v>1127</v>
      </c>
      <c r="H3645" s="21" t="n">
        <f aca="false">IF($I$9=3,C3645-F3645-G3645,ROUND(($E$8/$F$6)*C3645,0))</f>
        <v>1760</v>
      </c>
      <c r="I3645" s="57" t="n">
        <f aca="false">IF(OR(ISERR(FLOOR($D$6-(F3645/$C$6),1)),$D$6-(F3645/$C$6)&lt;0),0,FLOOR($D$6-(F3645/$C$6),1))</f>
        <v>0</v>
      </c>
      <c r="J3645" s="57" t="n">
        <f aca="false">IF(OR(ISERR(FLOOR($D$7-(G3645/$C$7),1)),$D$7-(G3645/$C$7)&lt;0),0,FLOOR($D$7-(G3645/$C$7),1))</f>
        <v>0</v>
      </c>
      <c r="K3645" s="57" t="n">
        <f aca="false">IF(OR(ISERR(FLOOR($D$8-(H3645/$C$8),1)),$D$8-(H3645/$C$8)&lt;0),0,FLOOR($D$8-(H3645/$C$8),1))</f>
        <v>0</v>
      </c>
      <c r="L3645" s="57" t="n">
        <f aca="false">D3645-E3645</f>
        <v>0</v>
      </c>
      <c r="M3645" s="1" t="b">
        <f aca="false">NOT(AND(I3645,J3645,K3645))</f>
        <v>1</v>
      </c>
      <c r="N3645" s="1" t="n">
        <f aca="false">IF(M3645,1,0)</f>
        <v>1</v>
      </c>
    </row>
    <row r="3646" customFormat="false" ht="12.75" hidden="false" customHeight="false" outlineLevel="0" collapsed="false">
      <c r="A3646" s="45" t="n">
        <f aca="false">IF(AND(M3647,NOT(SUM($N$20,N3646))),C3646,0)</f>
        <v>0</v>
      </c>
      <c r="B3646" s="59" t="n">
        <f aca="false">IF(AND(D3646&gt;0,D3647=0),C3646,0)</f>
        <v>0</v>
      </c>
      <c r="C3646" s="57" t="n">
        <v>3627</v>
      </c>
      <c r="D3646" s="58" t="n">
        <f aca="false">IF(OR(ISERR(FLOOR(($D$7+$D$6+$D$8)-(C3646/(MIN($C$6,$C$7,$C$8))),1)),($D$7+$D$6+$D$8)-(C3646/(MIN($C$6,$C$7,$C$8)))&lt;0),0,FLOOR(($D$7+$D$6+$D$8)-(C3646/(MIN($C$6,$C$7,$C$8))),1))</f>
        <v>0</v>
      </c>
      <c r="E3646" s="57" t="n">
        <f aca="false">I3646+J3646+K3646</f>
        <v>0</v>
      </c>
      <c r="F3646" s="21" t="n">
        <f aca="false">IF($I$9=1,C3646-G3646-H3646,ROUND(($E$6/$F$6)*C3646,0))</f>
        <v>739</v>
      </c>
      <c r="G3646" s="21" t="n">
        <f aca="false">IF($I$9=2,C3646-H3646-F3646,ROUND(($E$7/$F$6)*C3646,0))</f>
        <v>1127</v>
      </c>
      <c r="H3646" s="21" t="n">
        <f aca="false">IF($I$9=3,C3646-F3646-G3646,ROUND(($E$8/$F$6)*C3646,0))</f>
        <v>1761</v>
      </c>
      <c r="I3646" s="57" t="n">
        <f aca="false">IF(OR(ISERR(FLOOR($D$6-(F3646/$C$6),1)),$D$6-(F3646/$C$6)&lt;0),0,FLOOR($D$6-(F3646/$C$6),1))</f>
        <v>0</v>
      </c>
      <c r="J3646" s="57" t="n">
        <f aca="false">IF(OR(ISERR(FLOOR($D$7-(G3646/$C$7),1)),$D$7-(G3646/$C$7)&lt;0),0,FLOOR($D$7-(G3646/$C$7),1))</f>
        <v>0</v>
      </c>
      <c r="K3646" s="57" t="n">
        <f aca="false">IF(OR(ISERR(FLOOR($D$8-(H3646/$C$8),1)),$D$8-(H3646/$C$8)&lt;0),0,FLOOR($D$8-(H3646/$C$8),1))</f>
        <v>0</v>
      </c>
      <c r="L3646" s="57" t="n">
        <f aca="false">D3646-E3646</f>
        <v>0</v>
      </c>
      <c r="M3646" s="1" t="b">
        <f aca="false">NOT(AND(I3646,J3646,K3646))</f>
        <v>1</v>
      </c>
      <c r="N3646" s="1" t="n">
        <f aca="false">IF(M3646,1,0)</f>
        <v>1</v>
      </c>
    </row>
    <row r="3647" customFormat="false" ht="12.75" hidden="false" customHeight="false" outlineLevel="0" collapsed="false">
      <c r="A3647" s="45" t="n">
        <f aca="false">IF(AND(M3648,NOT(SUM($N$20,N3647))),C3647,0)</f>
        <v>0</v>
      </c>
      <c r="B3647" s="59" t="n">
        <f aca="false">IF(AND(D3647&gt;0,D3648=0),C3647,0)</f>
        <v>0</v>
      </c>
      <c r="C3647" s="57" t="n">
        <v>3628</v>
      </c>
      <c r="D3647" s="58" t="n">
        <f aca="false">IF(OR(ISERR(FLOOR(($D$7+$D$6+$D$8)-(C3647/(MIN($C$6,$C$7,$C$8))),1)),($D$7+$D$6+$D$8)-(C3647/(MIN($C$6,$C$7,$C$8)))&lt;0),0,FLOOR(($D$7+$D$6+$D$8)-(C3647/(MIN($C$6,$C$7,$C$8))),1))</f>
        <v>0</v>
      </c>
      <c r="E3647" s="57" t="n">
        <f aca="false">I3647+J3647+K3647</f>
        <v>0</v>
      </c>
      <c r="F3647" s="21" t="n">
        <f aca="false">IF($I$9=1,C3647-G3647-H3647,ROUND(($E$6/$F$6)*C3647,0))</f>
        <v>740</v>
      </c>
      <c r="G3647" s="21" t="n">
        <f aca="false">IF($I$9=2,C3647-H3647-F3647,ROUND(($E$7/$F$6)*C3647,0))</f>
        <v>1127</v>
      </c>
      <c r="H3647" s="21" t="n">
        <f aca="false">IF($I$9=3,C3647-F3647-G3647,ROUND(($E$8/$F$6)*C3647,0))</f>
        <v>1761</v>
      </c>
      <c r="I3647" s="57" t="n">
        <f aca="false">IF(OR(ISERR(FLOOR($D$6-(F3647/$C$6),1)),$D$6-(F3647/$C$6)&lt;0),0,FLOOR($D$6-(F3647/$C$6),1))</f>
        <v>0</v>
      </c>
      <c r="J3647" s="57" t="n">
        <f aca="false">IF(OR(ISERR(FLOOR($D$7-(G3647/$C$7),1)),$D$7-(G3647/$C$7)&lt;0),0,FLOOR($D$7-(G3647/$C$7),1))</f>
        <v>0</v>
      </c>
      <c r="K3647" s="57" t="n">
        <f aca="false">IF(OR(ISERR(FLOOR($D$8-(H3647/$C$8),1)),$D$8-(H3647/$C$8)&lt;0),0,FLOOR($D$8-(H3647/$C$8),1))</f>
        <v>0</v>
      </c>
      <c r="L3647" s="57" t="n">
        <f aca="false">D3647-E3647</f>
        <v>0</v>
      </c>
      <c r="M3647" s="1" t="b">
        <f aca="false">NOT(AND(I3647,J3647,K3647))</f>
        <v>1</v>
      </c>
      <c r="N3647" s="1" t="n">
        <f aca="false">IF(M3647,1,0)</f>
        <v>1</v>
      </c>
    </row>
    <row r="3648" customFormat="false" ht="12.75" hidden="false" customHeight="false" outlineLevel="0" collapsed="false">
      <c r="A3648" s="45" t="n">
        <f aca="false">IF(AND(M3649,NOT(SUM($N$20,N3648))),C3648,0)</f>
        <v>0</v>
      </c>
      <c r="B3648" s="59" t="n">
        <f aca="false">IF(AND(D3648&gt;0,D3649=0),C3648,0)</f>
        <v>0</v>
      </c>
      <c r="C3648" s="57" t="n">
        <v>3629</v>
      </c>
      <c r="D3648" s="58" t="n">
        <f aca="false">IF(OR(ISERR(FLOOR(($D$7+$D$6+$D$8)-(C3648/(MIN($C$6,$C$7,$C$8))),1)),($D$7+$D$6+$D$8)-(C3648/(MIN($C$6,$C$7,$C$8)))&lt;0),0,FLOOR(($D$7+$D$6+$D$8)-(C3648/(MIN($C$6,$C$7,$C$8))),1))</f>
        <v>0</v>
      </c>
      <c r="E3648" s="57" t="n">
        <f aca="false">I3648+J3648+K3648</f>
        <v>0</v>
      </c>
      <c r="F3648" s="21" t="n">
        <f aca="false">IF($I$9=1,C3648-G3648-H3648,ROUND(($E$6/$F$6)*C3648,0))</f>
        <v>740</v>
      </c>
      <c r="G3648" s="21" t="n">
        <f aca="false">IF($I$9=2,C3648-H3648-F3648,ROUND(($E$7/$F$6)*C3648,0))</f>
        <v>1127</v>
      </c>
      <c r="H3648" s="21" t="n">
        <f aca="false">IF($I$9=3,C3648-F3648-G3648,ROUND(($E$8/$F$6)*C3648,0))</f>
        <v>1762</v>
      </c>
      <c r="I3648" s="57" t="n">
        <f aca="false">IF(OR(ISERR(FLOOR($D$6-(F3648/$C$6),1)),$D$6-(F3648/$C$6)&lt;0),0,FLOOR($D$6-(F3648/$C$6),1))</f>
        <v>0</v>
      </c>
      <c r="J3648" s="57" t="n">
        <f aca="false">IF(OR(ISERR(FLOOR($D$7-(G3648/$C$7),1)),$D$7-(G3648/$C$7)&lt;0),0,FLOOR($D$7-(G3648/$C$7),1))</f>
        <v>0</v>
      </c>
      <c r="K3648" s="57" t="n">
        <f aca="false">IF(OR(ISERR(FLOOR($D$8-(H3648/$C$8),1)),$D$8-(H3648/$C$8)&lt;0),0,FLOOR($D$8-(H3648/$C$8),1))</f>
        <v>0</v>
      </c>
      <c r="L3648" s="57" t="n">
        <f aca="false">D3648-E3648</f>
        <v>0</v>
      </c>
      <c r="M3648" s="1" t="b">
        <f aca="false">NOT(AND(I3648,J3648,K3648))</f>
        <v>1</v>
      </c>
      <c r="N3648" s="1" t="n">
        <f aca="false">IF(M3648,1,0)</f>
        <v>1</v>
      </c>
    </row>
    <row r="3649" customFormat="false" ht="12.75" hidden="false" customHeight="false" outlineLevel="0" collapsed="false">
      <c r="A3649" s="45" t="n">
        <f aca="false">IF(AND(M3650,NOT(SUM($N$20,N3649))),C3649,0)</f>
        <v>0</v>
      </c>
      <c r="B3649" s="59" t="n">
        <f aca="false">IF(AND(D3649&gt;0,D3650=0),C3649,0)</f>
        <v>0</v>
      </c>
      <c r="C3649" s="57" t="n">
        <v>3630</v>
      </c>
      <c r="D3649" s="58" t="n">
        <f aca="false">IF(OR(ISERR(FLOOR(($D$7+$D$6+$D$8)-(C3649/(MIN($C$6,$C$7,$C$8))),1)),($D$7+$D$6+$D$8)-(C3649/(MIN($C$6,$C$7,$C$8)))&lt;0),0,FLOOR(($D$7+$D$6+$D$8)-(C3649/(MIN($C$6,$C$7,$C$8))),1))</f>
        <v>0</v>
      </c>
      <c r="E3649" s="57" t="n">
        <f aca="false">I3649+J3649+K3649</f>
        <v>0</v>
      </c>
      <c r="F3649" s="21" t="n">
        <f aca="false">IF($I$9=1,C3649-G3649-H3649,ROUND(($E$6/$F$6)*C3649,0))</f>
        <v>740</v>
      </c>
      <c r="G3649" s="21" t="n">
        <f aca="false">IF($I$9=2,C3649-H3649-F3649,ROUND(($E$7/$F$6)*C3649,0))</f>
        <v>1128</v>
      </c>
      <c r="H3649" s="21" t="n">
        <f aca="false">IF($I$9=3,C3649-F3649-G3649,ROUND(($E$8/$F$6)*C3649,0))</f>
        <v>1762</v>
      </c>
      <c r="I3649" s="57" t="n">
        <f aca="false">IF(OR(ISERR(FLOOR($D$6-(F3649/$C$6),1)),$D$6-(F3649/$C$6)&lt;0),0,FLOOR($D$6-(F3649/$C$6),1))</f>
        <v>0</v>
      </c>
      <c r="J3649" s="57" t="n">
        <f aca="false">IF(OR(ISERR(FLOOR($D$7-(G3649/$C$7),1)),$D$7-(G3649/$C$7)&lt;0),0,FLOOR($D$7-(G3649/$C$7),1))</f>
        <v>0</v>
      </c>
      <c r="K3649" s="57" t="n">
        <f aca="false">IF(OR(ISERR(FLOOR($D$8-(H3649/$C$8),1)),$D$8-(H3649/$C$8)&lt;0),0,FLOOR($D$8-(H3649/$C$8),1))</f>
        <v>0</v>
      </c>
      <c r="L3649" s="57" t="n">
        <f aca="false">D3649-E3649</f>
        <v>0</v>
      </c>
      <c r="M3649" s="1" t="b">
        <f aca="false">NOT(AND(I3649,J3649,K3649))</f>
        <v>1</v>
      </c>
      <c r="N3649" s="1" t="n">
        <f aca="false">IF(M3649,1,0)</f>
        <v>1</v>
      </c>
    </row>
    <row r="3650" customFormat="false" ht="12.75" hidden="false" customHeight="false" outlineLevel="0" collapsed="false">
      <c r="A3650" s="45" t="n">
        <f aca="false">IF(AND(M3651,NOT(SUM($N$20,N3650))),C3650,0)</f>
        <v>0</v>
      </c>
      <c r="B3650" s="59" t="n">
        <f aca="false">IF(AND(D3650&gt;0,D3651=0),C3650,0)</f>
        <v>0</v>
      </c>
      <c r="C3650" s="57" t="n">
        <v>3631</v>
      </c>
      <c r="D3650" s="58" t="n">
        <f aca="false">IF(OR(ISERR(FLOOR(($D$7+$D$6+$D$8)-(C3650/(MIN($C$6,$C$7,$C$8))),1)),($D$7+$D$6+$D$8)-(C3650/(MIN($C$6,$C$7,$C$8)))&lt;0),0,FLOOR(($D$7+$D$6+$D$8)-(C3650/(MIN($C$6,$C$7,$C$8))),1))</f>
        <v>0</v>
      </c>
      <c r="E3650" s="57" t="n">
        <f aca="false">I3650+J3650+K3650</f>
        <v>0</v>
      </c>
      <c r="F3650" s="21" t="n">
        <f aca="false">IF($I$9=1,C3650-G3650-H3650,ROUND(($E$6/$F$6)*C3650,0))</f>
        <v>740</v>
      </c>
      <c r="G3650" s="21" t="n">
        <f aca="false">IF($I$9=2,C3650-H3650-F3650,ROUND(($E$7/$F$6)*C3650,0))</f>
        <v>1128</v>
      </c>
      <c r="H3650" s="21" t="n">
        <f aca="false">IF($I$9=3,C3650-F3650-G3650,ROUND(($E$8/$F$6)*C3650,0))</f>
        <v>1763</v>
      </c>
      <c r="I3650" s="57" t="n">
        <f aca="false">IF(OR(ISERR(FLOOR($D$6-(F3650/$C$6),1)),$D$6-(F3650/$C$6)&lt;0),0,FLOOR($D$6-(F3650/$C$6),1))</f>
        <v>0</v>
      </c>
      <c r="J3650" s="57" t="n">
        <f aca="false">IF(OR(ISERR(FLOOR($D$7-(G3650/$C$7),1)),$D$7-(G3650/$C$7)&lt;0),0,FLOOR($D$7-(G3650/$C$7),1))</f>
        <v>0</v>
      </c>
      <c r="K3650" s="57" t="n">
        <f aca="false">IF(OR(ISERR(FLOOR($D$8-(H3650/$C$8),1)),$D$8-(H3650/$C$8)&lt;0),0,FLOOR($D$8-(H3650/$C$8),1))</f>
        <v>0</v>
      </c>
      <c r="L3650" s="57" t="n">
        <f aca="false">D3650-E3650</f>
        <v>0</v>
      </c>
      <c r="M3650" s="1" t="b">
        <f aca="false">NOT(AND(I3650,J3650,K3650))</f>
        <v>1</v>
      </c>
      <c r="N3650" s="1" t="n">
        <f aca="false">IF(M3650,1,0)</f>
        <v>1</v>
      </c>
    </row>
    <row r="3651" customFormat="false" ht="12.75" hidden="false" customHeight="false" outlineLevel="0" collapsed="false">
      <c r="A3651" s="45" t="n">
        <f aca="false">IF(AND(M3652,NOT(SUM($N$20,N3651))),C3651,0)</f>
        <v>0</v>
      </c>
      <c r="B3651" s="59" t="n">
        <f aca="false">IF(AND(D3651&gt;0,D3652=0),C3651,0)</f>
        <v>0</v>
      </c>
      <c r="C3651" s="57" t="n">
        <v>3632</v>
      </c>
      <c r="D3651" s="58" t="n">
        <f aca="false">IF(OR(ISERR(FLOOR(($D$7+$D$6+$D$8)-(C3651/(MIN($C$6,$C$7,$C$8))),1)),($D$7+$D$6+$D$8)-(C3651/(MIN($C$6,$C$7,$C$8)))&lt;0),0,FLOOR(($D$7+$D$6+$D$8)-(C3651/(MIN($C$6,$C$7,$C$8))),1))</f>
        <v>0</v>
      </c>
      <c r="E3651" s="57" t="n">
        <f aca="false">I3651+J3651+K3651</f>
        <v>0</v>
      </c>
      <c r="F3651" s="21" t="n">
        <f aca="false">IF($I$9=1,C3651-G3651-H3651,ROUND(($E$6/$F$6)*C3651,0))</f>
        <v>741</v>
      </c>
      <c r="G3651" s="21" t="n">
        <f aca="false">IF($I$9=2,C3651-H3651-F3651,ROUND(($E$7/$F$6)*C3651,0))</f>
        <v>1128</v>
      </c>
      <c r="H3651" s="21" t="n">
        <f aca="false">IF($I$9=3,C3651-F3651-G3651,ROUND(($E$8/$F$6)*C3651,0))</f>
        <v>1763</v>
      </c>
      <c r="I3651" s="57" t="n">
        <f aca="false">IF(OR(ISERR(FLOOR($D$6-(F3651/$C$6),1)),$D$6-(F3651/$C$6)&lt;0),0,FLOOR($D$6-(F3651/$C$6),1))</f>
        <v>0</v>
      </c>
      <c r="J3651" s="57" t="n">
        <f aca="false">IF(OR(ISERR(FLOOR($D$7-(G3651/$C$7),1)),$D$7-(G3651/$C$7)&lt;0),0,FLOOR($D$7-(G3651/$C$7),1))</f>
        <v>0</v>
      </c>
      <c r="K3651" s="57" t="n">
        <f aca="false">IF(OR(ISERR(FLOOR($D$8-(H3651/$C$8),1)),$D$8-(H3651/$C$8)&lt;0),0,FLOOR($D$8-(H3651/$C$8),1))</f>
        <v>0</v>
      </c>
      <c r="L3651" s="57" t="n">
        <f aca="false">D3651-E3651</f>
        <v>0</v>
      </c>
      <c r="M3651" s="1" t="b">
        <f aca="false">NOT(AND(I3651,J3651,K3651))</f>
        <v>1</v>
      </c>
      <c r="N3651" s="1" t="n">
        <f aca="false">IF(M3651,1,0)</f>
        <v>1</v>
      </c>
    </row>
    <row r="3652" customFormat="false" ht="12.75" hidden="false" customHeight="false" outlineLevel="0" collapsed="false">
      <c r="A3652" s="45" t="n">
        <f aca="false">IF(AND(M3653,NOT(SUM($N$20,N3652))),C3652,0)</f>
        <v>0</v>
      </c>
      <c r="B3652" s="59" t="n">
        <f aca="false">IF(AND(D3652&gt;0,D3653=0),C3652,0)</f>
        <v>0</v>
      </c>
      <c r="C3652" s="57" t="n">
        <v>3633</v>
      </c>
      <c r="D3652" s="58" t="n">
        <f aca="false">IF(OR(ISERR(FLOOR(($D$7+$D$6+$D$8)-(C3652/(MIN($C$6,$C$7,$C$8))),1)),($D$7+$D$6+$D$8)-(C3652/(MIN($C$6,$C$7,$C$8)))&lt;0),0,FLOOR(($D$7+$D$6+$D$8)-(C3652/(MIN($C$6,$C$7,$C$8))),1))</f>
        <v>0</v>
      </c>
      <c r="E3652" s="57" t="n">
        <f aca="false">I3652+J3652+K3652</f>
        <v>0</v>
      </c>
      <c r="F3652" s="21" t="n">
        <f aca="false">IF($I$9=1,C3652-G3652-H3652,ROUND(($E$6/$F$6)*C3652,0))</f>
        <v>741</v>
      </c>
      <c r="G3652" s="21" t="n">
        <f aca="false">IF($I$9=2,C3652-H3652-F3652,ROUND(($E$7/$F$6)*C3652,0))</f>
        <v>1129</v>
      </c>
      <c r="H3652" s="21" t="n">
        <f aca="false">IF($I$9=3,C3652-F3652-G3652,ROUND(($E$8/$F$6)*C3652,0))</f>
        <v>1763</v>
      </c>
      <c r="I3652" s="57" t="n">
        <f aca="false">IF(OR(ISERR(FLOOR($D$6-(F3652/$C$6),1)),$D$6-(F3652/$C$6)&lt;0),0,FLOOR($D$6-(F3652/$C$6),1))</f>
        <v>0</v>
      </c>
      <c r="J3652" s="57" t="n">
        <f aca="false">IF(OR(ISERR(FLOOR($D$7-(G3652/$C$7),1)),$D$7-(G3652/$C$7)&lt;0),0,FLOOR($D$7-(G3652/$C$7),1))</f>
        <v>0</v>
      </c>
      <c r="K3652" s="57" t="n">
        <f aca="false">IF(OR(ISERR(FLOOR($D$8-(H3652/$C$8),1)),$D$8-(H3652/$C$8)&lt;0),0,FLOOR($D$8-(H3652/$C$8),1))</f>
        <v>0</v>
      </c>
      <c r="L3652" s="57" t="n">
        <f aca="false">D3652-E3652</f>
        <v>0</v>
      </c>
      <c r="M3652" s="1" t="b">
        <f aca="false">NOT(AND(I3652,J3652,K3652))</f>
        <v>1</v>
      </c>
      <c r="N3652" s="1" t="n">
        <f aca="false">IF(M3652,1,0)</f>
        <v>1</v>
      </c>
    </row>
    <row r="3653" customFormat="false" ht="12.75" hidden="false" customHeight="false" outlineLevel="0" collapsed="false">
      <c r="A3653" s="45" t="n">
        <f aca="false">IF(AND(M3654,NOT(SUM($N$20,N3653))),C3653,0)</f>
        <v>0</v>
      </c>
      <c r="B3653" s="59" t="n">
        <f aca="false">IF(AND(D3653&gt;0,D3654=0),C3653,0)</f>
        <v>0</v>
      </c>
      <c r="C3653" s="57" t="n">
        <v>3634</v>
      </c>
      <c r="D3653" s="58" t="n">
        <f aca="false">IF(OR(ISERR(FLOOR(($D$7+$D$6+$D$8)-(C3653/(MIN($C$6,$C$7,$C$8))),1)),($D$7+$D$6+$D$8)-(C3653/(MIN($C$6,$C$7,$C$8)))&lt;0),0,FLOOR(($D$7+$D$6+$D$8)-(C3653/(MIN($C$6,$C$7,$C$8))),1))</f>
        <v>0</v>
      </c>
      <c r="E3653" s="57" t="n">
        <f aca="false">I3653+J3653+K3653</f>
        <v>0</v>
      </c>
      <c r="F3653" s="21" t="n">
        <f aca="false">IF($I$9=1,C3653-G3653-H3653,ROUND(($E$6/$F$6)*C3653,0))</f>
        <v>741</v>
      </c>
      <c r="G3653" s="21" t="n">
        <f aca="false">IF($I$9=2,C3653-H3653-F3653,ROUND(($E$7/$F$6)*C3653,0))</f>
        <v>1129</v>
      </c>
      <c r="H3653" s="21" t="n">
        <f aca="false">IF($I$9=3,C3653-F3653-G3653,ROUND(($E$8/$F$6)*C3653,0))</f>
        <v>1764</v>
      </c>
      <c r="I3653" s="57" t="n">
        <f aca="false">IF(OR(ISERR(FLOOR($D$6-(F3653/$C$6),1)),$D$6-(F3653/$C$6)&lt;0),0,FLOOR($D$6-(F3653/$C$6),1))</f>
        <v>0</v>
      </c>
      <c r="J3653" s="57" t="n">
        <f aca="false">IF(OR(ISERR(FLOOR($D$7-(G3653/$C$7),1)),$D$7-(G3653/$C$7)&lt;0),0,FLOOR($D$7-(G3653/$C$7),1))</f>
        <v>0</v>
      </c>
      <c r="K3653" s="57" t="n">
        <f aca="false">IF(OR(ISERR(FLOOR($D$8-(H3653/$C$8),1)),$D$8-(H3653/$C$8)&lt;0),0,FLOOR($D$8-(H3653/$C$8),1))</f>
        <v>0</v>
      </c>
      <c r="L3653" s="57" t="n">
        <f aca="false">D3653-E3653</f>
        <v>0</v>
      </c>
      <c r="M3653" s="1" t="b">
        <f aca="false">NOT(AND(I3653,J3653,K3653))</f>
        <v>1</v>
      </c>
      <c r="N3653" s="1" t="n">
        <f aca="false">IF(M3653,1,0)</f>
        <v>1</v>
      </c>
    </row>
    <row r="3654" customFormat="false" ht="12.75" hidden="false" customHeight="false" outlineLevel="0" collapsed="false">
      <c r="A3654" s="45" t="n">
        <f aca="false">IF(AND(M3655,NOT(SUM($N$20,N3654))),C3654,0)</f>
        <v>0</v>
      </c>
      <c r="B3654" s="59" t="n">
        <f aca="false">IF(AND(D3654&gt;0,D3655=0),C3654,0)</f>
        <v>0</v>
      </c>
      <c r="C3654" s="57" t="n">
        <v>3635</v>
      </c>
      <c r="D3654" s="58" t="n">
        <f aca="false">IF(OR(ISERR(FLOOR(($D$7+$D$6+$D$8)-(C3654/(MIN($C$6,$C$7,$C$8))),1)),($D$7+$D$6+$D$8)-(C3654/(MIN($C$6,$C$7,$C$8)))&lt;0),0,FLOOR(($D$7+$D$6+$D$8)-(C3654/(MIN($C$6,$C$7,$C$8))),1))</f>
        <v>0</v>
      </c>
      <c r="E3654" s="57" t="n">
        <f aca="false">I3654+J3654+K3654</f>
        <v>0</v>
      </c>
      <c r="F3654" s="21" t="n">
        <f aca="false">IF($I$9=1,C3654-G3654-H3654,ROUND(($E$6/$F$6)*C3654,0))</f>
        <v>741</v>
      </c>
      <c r="G3654" s="21" t="n">
        <f aca="false">IF($I$9=2,C3654-H3654-F3654,ROUND(($E$7/$F$6)*C3654,0))</f>
        <v>1129</v>
      </c>
      <c r="H3654" s="21" t="n">
        <f aca="false">IF($I$9=3,C3654-F3654-G3654,ROUND(($E$8/$F$6)*C3654,0))</f>
        <v>1765</v>
      </c>
      <c r="I3654" s="57" t="n">
        <f aca="false">IF(OR(ISERR(FLOOR($D$6-(F3654/$C$6),1)),$D$6-(F3654/$C$6)&lt;0),0,FLOOR($D$6-(F3654/$C$6),1))</f>
        <v>0</v>
      </c>
      <c r="J3654" s="57" t="n">
        <f aca="false">IF(OR(ISERR(FLOOR($D$7-(G3654/$C$7),1)),$D$7-(G3654/$C$7)&lt;0),0,FLOOR($D$7-(G3654/$C$7),1))</f>
        <v>0</v>
      </c>
      <c r="K3654" s="57" t="n">
        <f aca="false">IF(OR(ISERR(FLOOR($D$8-(H3654/$C$8),1)),$D$8-(H3654/$C$8)&lt;0),0,FLOOR($D$8-(H3654/$C$8),1))</f>
        <v>0</v>
      </c>
      <c r="L3654" s="57" t="n">
        <f aca="false">D3654-E3654</f>
        <v>0</v>
      </c>
      <c r="M3654" s="1" t="b">
        <f aca="false">NOT(AND(I3654,J3654,K3654))</f>
        <v>1</v>
      </c>
      <c r="N3654" s="1" t="n">
        <f aca="false">IF(M3654,1,0)</f>
        <v>1</v>
      </c>
    </row>
    <row r="3655" customFormat="false" ht="12.75" hidden="false" customHeight="false" outlineLevel="0" collapsed="false">
      <c r="A3655" s="45" t="n">
        <f aca="false">IF(AND(M3656,NOT(SUM($N$20,N3655))),C3655,0)</f>
        <v>0</v>
      </c>
      <c r="B3655" s="59" t="n">
        <f aca="false">IF(AND(D3655&gt;0,D3656=0),C3655,0)</f>
        <v>0</v>
      </c>
      <c r="C3655" s="57" t="n">
        <v>3636</v>
      </c>
      <c r="D3655" s="58" t="n">
        <f aca="false">IF(OR(ISERR(FLOOR(($D$7+$D$6+$D$8)-(C3655/(MIN($C$6,$C$7,$C$8))),1)),($D$7+$D$6+$D$8)-(C3655/(MIN($C$6,$C$7,$C$8)))&lt;0),0,FLOOR(($D$7+$D$6+$D$8)-(C3655/(MIN($C$6,$C$7,$C$8))),1))</f>
        <v>0</v>
      </c>
      <c r="E3655" s="57" t="n">
        <f aca="false">I3655+J3655+K3655</f>
        <v>0</v>
      </c>
      <c r="F3655" s="21" t="n">
        <f aca="false">IF($I$9=1,C3655-G3655-H3655,ROUND(($E$6/$F$6)*C3655,0))</f>
        <v>741</v>
      </c>
      <c r="G3655" s="21" t="n">
        <f aca="false">IF($I$9=2,C3655-H3655-F3655,ROUND(($E$7/$F$6)*C3655,0))</f>
        <v>1130</v>
      </c>
      <c r="H3655" s="21" t="n">
        <f aca="false">IF($I$9=3,C3655-F3655-G3655,ROUND(($E$8/$F$6)*C3655,0))</f>
        <v>1765</v>
      </c>
      <c r="I3655" s="57" t="n">
        <f aca="false">IF(OR(ISERR(FLOOR($D$6-(F3655/$C$6),1)),$D$6-(F3655/$C$6)&lt;0),0,FLOOR($D$6-(F3655/$C$6),1))</f>
        <v>0</v>
      </c>
      <c r="J3655" s="57" t="n">
        <f aca="false">IF(OR(ISERR(FLOOR($D$7-(G3655/$C$7),1)),$D$7-(G3655/$C$7)&lt;0),0,FLOOR($D$7-(G3655/$C$7),1))</f>
        <v>0</v>
      </c>
      <c r="K3655" s="57" t="n">
        <f aca="false">IF(OR(ISERR(FLOOR($D$8-(H3655/$C$8),1)),$D$8-(H3655/$C$8)&lt;0),0,FLOOR($D$8-(H3655/$C$8),1))</f>
        <v>0</v>
      </c>
      <c r="L3655" s="57" t="n">
        <f aca="false">D3655-E3655</f>
        <v>0</v>
      </c>
      <c r="M3655" s="1" t="b">
        <f aca="false">NOT(AND(I3655,J3655,K3655))</f>
        <v>1</v>
      </c>
      <c r="N3655" s="1" t="n">
        <f aca="false">IF(M3655,1,0)</f>
        <v>1</v>
      </c>
    </row>
    <row r="3656" customFormat="false" ht="12.75" hidden="false" customHeight="false" outlineLevel="0" collapsed="false">
      <c r="A3656" s="45" t="n">
        <f aca="false">IF(AND(M3657,NOT(SUM($N$20,N3656))),C3656,0)</f>
        <v>0</v>
      </c>
      <c r="B3656" s="59" t="n">
        <f aca="false">IF(AND(D3656&gt;0,D3657=0),C3656,0)</f>
        <v>0</v>
      </c>
      <c r="C3656" s="57" t="n">
        <v>3637</v>
      </c>
      <c r="D3656" s="58" t="n">
        <f aca="false">IF(OR(ISERR(FLOOR(($D$7+$D$6+$D$8)-(C3656/(MIN($C$6,$C$7,$C$8))),1)),($D$7+$D$6+$D$8)-(C3656/(MIN($C$6,$C$7,$C$8)))&lt;0),0,FLOOR(($D$7+$D$6+$D$8)-(C3656/(MIN($C$6,$C$7,$C$8))),1))</f>
        <v>0</v>
      </c>
      <c r="E3656" s="57" t="n">
        <f aca="false">I3656+J3656+K3656</f>
        <v>0</v>
      </c>
      <c r="F3656" s="21" t="n">
        <f aca="false">IF($I$9=1,C3656-G3656-H3656,ROUND(($E$6/$F$6)*C3656,0))</f>
        <v>742</v>
      </c>
      <c r="G3656" s="21" t="n">
        <f aca="false">IF($I$9=2,C3656-H3656-F3656,ROUND(($E$7/$F$6)*C3656,0))</f>
        <v>1130</v>
      </c>
      <c r="H3656" s="21" t="n">
        <f aca="false">IF($I$9=3,C3656-F3656-G3656,ROUND(($E$8/$F$6)*C3656,0))</f>
        <v>1765</v>
      </c>
      <c r="I3656" s="57" t="n">
        <f aca="false">IF(OR(ISERR(FLOOR($D$6-(F3656/$C$6),1)),$D$6-(F3656/$C$6)&lt;0),0,FLOOR($D$6-(F3656/$C$6),1))</f>
        <v>0</v>
      </c>
      <c r="J3656" s="57" t="n">
        <f aca="false">IF(OR(ISERR(FLOOR($D$7-(G3656/$C$7),1)),$D$7-(G3656/$C$7)&lt;0),0,FLOOR($D$7-(G3656/$C$7),1))</f>
        <v>0</v>
      </c>
      <c r="K3656" s="57" t="n">
        <f aca="false">IF(OR(ISERR(FLOOR($D$8-(H3656/$C$8),1)),$D$8-(H3656/$C$8)&lt;0),0,FLOOR($D$8-(H3656/$C$8),1))</f>
        <v>0</v>
      </c>
      <c r="L3656" s="57" t="n">
        <f aca="false">D3656-E3656</f>
        <v>0</v>
      </c>
      <c r="M3656" s="1" t="b">
        <f aca="false">NOT(AND(I3656,J3656,K3656))</f>
        <v>1</v>
      </c>
      <c r="N3656" s="1" t="n">
        <f aca="false">IF(M3656,1,0)</f>
        <v>1</v>
      </c>
    </row>
    <row r="3657" customFormat="false" ht="12.75" hidden="false" customHeight="false" outlineLevel="0" collapsed="false">
      <c r="A3657" s="45" t="n">
        <f aca="false">IF(AND(M3658,NOT(SUM($N$20,N3657))),C3657,0)</f>
        <v>0</v>
      </c>
      <c r="B3657" s="59" t="n">
        <f aca="false">IF(AND(D3657&gt;0,D3658=0),C3657,0)</f>
        <v>0</v>
      </c>
      <c r="C3657" s="57" t="n">
        <v>3638</v>
      </c>
      <c r="D3657" s="58" t="n">
        <f aca="false">IF(OR(ISERR(FLOOR(($D$7+$D$6+$D$8)-(C3657/(MIN($C$6,$C$7,$C$8))),1)),($D$7+$D$6+$D$8)-(C3657/(MIN($C$6,$C$7,$C$8)))&lt;0),0,FLOOR(($D$7+$D$6+$D$8)-(C3657/(MIN($C$6,$C$7,$C$8))),1))</f>
        <v>0</v>
      </c>
      <c r="E3657" s="57" t="n">
        <f aca="false">I3657+J3657+K3657</f>
        <v>0</v>
      </c>
      <c r="F3657" s="21" t="n">
        <f aca="false">IF($I$9=1,C3657-G3657-H3657,ROUND(($E$6/$F$6)*C3657,0))</f>
        <v>742</v>
      </c>
      <c r="G3657" s="21" t="n">
        <f aca="false">IF($I$9=2,C3657-H3657-F3657,ROUND(($E$7/$F$6)*C3657,0))</f>
        <v>1130</v>
      </c>
      <c r="H3657" s="21" t="n">
        <f aca="false">IF($I$9=3,C3657-F3657-G3657,ROUND(($E$8/$F$6)*C3657,0))</f>
        <v>1766</v>
      </c>
      <c r="I3657" s="57" t="n">
        <f aca="false">IF(OR(ISERR(FLOOR($D$6-(F3657/$C$6),1)),$D$6-(F3657/$C$6)&lt;0),0,FLOOR($D$6-(F3657/$C$6),1))</f>
        <v>0</v>
      </c>
      <c r="J3657" s="57" t="n">
        <f aca="false">IF(OR(ISERR(FLOOR($D$7-(G3657/$C$7),1)),$D$7-(G3657/$C$7)&lt;0),0,FLOOR($D$7-(G3657/$C$7),1))</f>
        <v>0</v>
      </c>
      <c r="K3657" s="57" t="n">
        <f aca="false">IF(OR(ISERR(FLOOR($D$8-(H3657/$C$8),1)),$D$8-(H3657/$C$8)&lt;0),0,FLOOR($D$8-(H3657/$C$8),1))</f>
        <v>0</v>
      </c>
      <c r="L3657" s="57" t="n">
        <f aca="false">D3657-E3657</f>
        <v>0</v>
      </c>
      <c r="M3657" s="1" t="b">
        <f aca="false">NOT(AND(I3657,J3657,K3657))</f>
        <v>1</v>
      </c>
      <c r="N3657" s="1" t="n">
        <f aca="false">IF(M3657,1,0)</f>
        <v>1</v>
      </c>
    </row>
    <row r="3658" customFormat="false" ht="12.75" hidden="false" customHeight="false" outlineLevel="0" collapsed="false">
      <c r="A3658" s="45" t="n">
        <f aca="false">IF(AND(M3659,NOT(SUM($N$20,N3658))),C3658,0)</f>
        <v>0</v>
      </c>
      <c r="B3658" s="59" t="n">
        <f aca="false">IF(AND(D3658&gt;0,D3659=0),C3658,0)</f>
        <v>0</v>
      </c>
      <c r="C3658" s="57" t="n">
        <v>3639</v>
      </c>
      <c r="D3658" s="58" t="n">
        <f aca="false">IF(OR(ISERR(FLOOR(($D$7+$D$6+$D$8)-(C3658/(MIN($C$6,$C$7,$C$8))),1)),($D$7+$D$6+$D$8)-(C3658/(MIN($C$6,$C$7,$C$8)))&lt;0),0,FLOOR(($D$7+$D$6+$D$8)-(C3658/(MIN($C$6,$C$7,$C$8))),1))</f>
        <v>0</v>
      </c>
      <c r="E3658" s="57" t="n">
        <f aca="false">I3658+J3658+K3658</f>
        <v>0</v>
      </c>
      <c r="F3658" s="21" t="n">
        <f aca="false">IF($I$9=1,C3658-G3658-H3658,ROUND(($E$6/$F$6)*C3658,0))</f>
        <v>742</v>
      </c>
      <c r="G3658" s="21" t="n">
        <f aca="false">IF($I$9=2,C3658-H3658-F3658,ROUND(($E$7/$F$6)*C3658,0))</f>
        <v>1131</v>
      </c>
      <c r="H3658" s="21" t="n">
        <f aca="false">IF($I$9=3,C3658-F3658-G3658,ROUND(($E$8/$F$6)*C3658,0))</f>
        <v>1766</v>
      </c>
      <c r="I3658" s="57" t="n">
        <f aca="false">IF(OR(ISERR(FLOOR($D$6-(F3658/$C$6),1)),$D$6-(F3658/$C$6)&lt;0),0,FLOOR($D$6-(F3658/$C$6),1))</f>
        <v>0</v>
      </c>
      <c r="J3658" s="57" t="n">
        <f aca="false">IF(OR(ISERR(FLOOR($D$7-(G3658/$C$7),1)),$D$7-(G3658/$C$7)&lt;0),0,FLOOR($D$7-(G3658/$C$7),1))</f>
        <v>0</v>
      </c>
      <c r="K3658" s="57" t="n">
        <f aca="false">IF(OR(ISERR(FLOOR($D$8-(H3658/$C$8),1)),$D$8-(H3658/$C$8)&lt;0),0,FLOOR($D$8-(H3658/$C$8),1))</f>
        <v>0</v>
      </c>
      <c r="L3658" s="57" t="n">
        <f aca="false">D3658-E3658</f>
        <v>0</v>
      </c>
      <c r="M3658" s="1" t="b">
        <f aca="false">NOT(AND(I3658,J3658,K3658))</f>
        <v>1</v>
      </c>
      <c r="N3658" s="1" t="n">
        <f aca="false">IF(M3658,1,0)</f>
        <v>1</v>
      </c>
    </row>
    <row r="3659" customFormat="false" ht="12.75" hidden="false" customHeight="false" outlineLevel="0" collapsed="false">
      <c r="A3659" s="45" t="n">
        <f aca="false">IF(AND(M3660,NOT(SUM($N$20,N3659))),C3659,0)</f>
        <v>0</v>
      </c>
      <c r="B3659" s="59" t="n">
        <f aca="false">IF(AND(D3659&gt;0,D3660=0),C3659,0)</f>
        <v>0</v>
      </c>
      <c r="C3659" s="57" t="n">
        <v>3640</v>
      </c>
      <c r="D3659" s="58" t="n">
        <f aca="false">IF(OR(ISERR(FLOOR(($D$7+$D$6+$D$8)-(C3659/(MIN($C$6,$C$7,$C$8))),1)),($D$7+$D$6+$D$8)-(C3659/(MIN($C$6,$C$7,$C$8)))&lt;0),0,FLOOR(($D$7+$D$6+$D$8)-(C3659/(MIN($C$6,$C$7,$C$8))),1))</f>
        <v>0</v>
      </c>
      <c r="E3659" s="57" t="n">
        <f aca="false">I3659+J3659+K3659</f>
        <v>0</v>
      </c>
      <c r="F3659" s="21" t="n">
        <f aca="false">IF($I$9=1,C3659-G3659-H3659,ROUND(($E$6/$F$6)*C3659,0))</f>
        <v>742</v>
      </c>
      <c r="G3659" s="21" t="n">
        <f aca="false">IF($I$9=2,C3659-H3659-F3659,ROUND(($E$7/$F$6)*C3659,0))</f>
        <v>1131</v>
      </c>
      <c r="H3659" s="21" t="n">
        <f aca="false">IF($I$9=3,C3659-F3659-G3659,ROUND(($E$8/$F$6)*C3659,0))</f>
        <v>1767</v>
      </c>
      <c r="I3659" s="57" t="n">
        <f aca="false">IF(OR(ISERR(FLOOR($D$6-(F3659/$C$6),1)),$D$6-(F3659/$C$6)&lt;0),0,FLOOR($D$6-(F3659/$C$6),1))</f>
        <v>0</v>
      </c>
      <c r="J3659" s="57" t="n">
        <f aca="false">IF(OR(ISERR(FLOOR($D$7-(G3659/$C$7),1)),$D$7-(G3659/$C$7)&lt;0),0,FLOOR($D$7-(G3659/$C$7),1))</f>
        <v>0</v>
      </c>
      <c r="K3659" s="57" t="n">
        <f aca="false">IF(OR(ISERR(FLOOR($D$8-(H3659/$C$8),1)),$D$8-(H3659/$C$8)&lt;0),0,FLOOR($D$8-(H3659/$C$8),1))</f>
        <v>0</v>
      </c>
      <c r="L3659" s="57" t="n">
        <f aca="false">D3659-E3659</f>
        <v>0</v>
      </c>
      <c r="M3659" s="1" t="b">
        <f aca="false">NOT(AND(I3659,J3659,K3659))</f>
        <v>1</v>
      </c>
      <c r="N3659" s="1" t="n">
        <f aca="false">IF(M3659,1,0)</f>
        <v>1</v>
      </c>
    </row>
    <row r="3660" customFormat="false" ht="12.75" hidden="false" customHeight="false" outlineLevel="0" collapsed="false">
      <c r="A3660" s="45" t="n">
        <f aca="false">IF(AND(M3661,NOT(SUM($N$20,N3660))),C3660,0)</f>
        <v>0</v>
      </c>
      <c r="B3660" s="59" t="n">
        <f aca="false">IF(AND(D3660&gt;0,D3661=0),C3660,0)</f>
        <v>0</v>
      </c>
      <c r="C3660" s="57" t="n">
        <v>3641</v>
      </c>
      <c r="D3660" s="58" t="n">
        <f aca="false">IF(OR(ISERR(FLOOR(($D$7+$D$6+$D$8)-(C3660/(MIN($C$6,$C$7,$C$8))),1)),($D$7+$D$6+$D$8)-(C3660/(MIN($C$6,$C$7,$C$8)))&lt;0),0,FLOOR(($D$7+$D$6+$D$8)-(C3660/(MIN($C$6,$C$7,$C$8))),1))</f>
        <v>0</v>
      </c>
      <c r="E3660" s="57" t="n">
        <f aca="false">I3660+J3660+K3660</f>
        <v>0</v>
      </c>
      <c r="F3660" s="21" t="n">
        <f aca="false">IF($I$9=1,C3660-G3660-H3660,ROUND(($E$6/$F$6)*C3660,0))</f>
        <v>742</v>
      </c>
      <c r="G3660" s="21" t="n">
        <f aca="false">IF($I$9=2,C3660-H3660-F3660,ROUND(($E$7/$F$6)*C3660,0))</f>
        <v>1131</v>
      </c>
      <c r="H3660" s="21" t="n">
        <f aca="false">IF($I$9=3,C3660-F3660-G3660,ROUND(($E$8/$F$6)*C3660,0))</f>
        <v>1768</v>
      </c>
      <c r="I3660" s="57" t="n">
        <f aca="false">IF(OR(ISERR(FLOOR($D$6-(F3660/$C$6),1)),$D$6-(F3660/$C$6)&lt;0),0,FLOOR($D$6-(F3660/$C$6),1))</f>
        <v>0</v>
      </c>
      <c r="J3660" s="57" t="n">
        <f aca="false">IF(OR(ISERR(FLOOR($D$7-(G3660/$C$7),1)),$D$7-(G3660/$C$7)&lt;0),0,FLOOR($D$7-(G3660/$C$7),1))</f>
        <v>0</v>
      </c>
      <c r="K3660" s="57" t="n">
        <f aca="false">IF(OR(ISERR(FLOOR($D$8-(H3660/$C$8),1)),$D$8-(H3660/$C$8)&lt;0),0,FLOOR($D$8-(H3660/$C$8),1))</f>
        <v>0</v>
      </c>
      <c r="L3660" s="57" t="n">
        <f aca="false">D3660-E3660</f>
        <v>0</v>
      </c>
      <c r="M3660" s="1" t="b">
        <f aca="false">NOT(AND(I3660,J3660,K3660))</f>
        <v>1</v>
      </c>
      <c r="N3660" s="1" t="n">
        <f aca="false">IF(M3660,1,0)</f>
        <v>1</v>
      </c>
    </row>
    <row r="3661" customFormat="false" ht="12.75" hidden="false" customHeight="false" outlineLevel="0" collapsed="false">
      <c r="A3661" s="45" t="n">
        <f aca="false">IF(AND(M3662,NOT(SUM($N$20,N3661))),C3661,0)</f>
        <v>0</v>
      </c>
      <c r="B3661" s="59" t="n">
        <f aca="false">IF(AND(D3661&gt;0,D3662=0),C3661,0)</f>
        <v>0</v>
      </c>
      <c r="C3661" s="57" t="n">
        <v>3642</v>
      </c>
      <c r="D3661" s="58" t="n">
        <f aca="false">IF(OR(ISERR(FLOOR(($D$7+$D$6+$D$8)-(C3661/(MIN($C$6,$C$7,$C$8))),1)),($D$7+$D$6+$D$8)-(C3661/(MIN($C$6,$C$7,$C$8)))&lt;0),0,FLOOR(($D$7+$D$6+$D$8)-(C3661/(MIN($C$6,$C$7,$C$8))),1))</f>
        <v>0</v>
      </c>
      <c r="E3661" s="57" t="n">
        <f aca="false">I3661+J3661+K3661</f>
        <v>0</v>
      </c>
      <c r="F3661" s="21" t="n">
        <f aca="false">IF($I$9=1,C3661-G3661-H3661,ROUND(($E$6/$F$6)*C3661,0))</f>
        <v>743</v>
      </c>
      <c r="G3661" s="21" t="n">
        <f aca="false">IF($I$9=2,C3661-H3661-F3661,ROUND(($E$7/$F$6)*C3661,0))</f>
        <v>1131</v>
      </c>
      <c r="H3661" s="21" t="n">
        <f aca="false">IF($I$9=3,C3661-F3661-G3661,ROUND(($E$8/$F$6)*C3661,0))</f>
        <v>1768</v>
      </c>
      <c r="I3661" s="57" t="n">
        <f aca="false">IF(OR(ISERR(FLOOR($D$6-(F3661/$C$6),1)),$D$6-(F3661/$C$6)&lt;0),0,FLOOR($D$6-(F3661/$C$6),1))</f>
        <v>0</v>
      </c>
      <c r="J3661" s="57" t="n">
        <f aca="false">IF(OR(ISERR(FLOOR($D$7-(G3661/$C$7),1)),$D$7-(G3661/$C$7)&lt;0),0,FLOOR($D$7-(G3661/$C$7),1))</f>
        <v>0</v>
      </c>
      <c r="K3661" s="57" t="n">
        <f aca="false">IF(OR(ISERR(FLOOR($D$8-(H3661/$C$8),1)),$D$8-(H3661/$C$8)&lt;0),0,FLOOR($D$8-(H3661/$C$8),1))</f>
        <v>0</v>
      </c>
      <c r="L3661" s="57" t="n">
        <f aca="false">D3661-E3661</f>
        <v>0</v>
      </c>
      <c r="M3661" s="1" t="b">
        <f aca="false">NOT(AND(I3661,J3661,K3661))</f>
        <v>1</v>
      </c>
      <c r="N3661" s="1" t="n">
        <f aca="false">IF(M3661,1,0)</f>
        <v>1</v>
      </c>
    </row>
    <row r="3662" customFormat="false" ht="12.75" hidden="false" customHeight="false" outlineLevel="0" collapsed="false">
      <c r="A3662" s="45" t="n">
        <f aca="false">IF(AND(M3663,NOT(SUM($N$20,N3662))),C3662,0)</f>
        <v>0</v>
      </c>
      <c r="B3662" s="59" t="n">
        <f aca="false">IF(AND(D3662&gt;0,D3663=0),C3662,0)</f>
        <v>0</v>
      </c>
      <c r="C3662" s="57" t="n">
        <v>3643</v>
      </c>
      <c r="D3662" s="58" t="n">
        <f aca="false">IF(OR(ISERR(FLOOR(($D$7+$D$6+$D$8)-(C3662/(MIN($C$6,$C$7,$C$8))),1)),($D$7+$D$6+$D$8)-(C3662/(MIN($C$6,$C$7,$C$8)))&lt;0),0,FLOOR(($D$7+$D$6+$D$8)-(C3662/(MIN($C$6,$C$7,$C$8))),1))</f>
        <v>0</v>
      </c>
      <c r="E3662" s="57" t="n">
        <f aca="false">I3662+J3662+K3662</f>
        <v>0</v>
      </c>
      <c r="F3662" s="21" t="n">
        <f aca="false">IF($I$9=1,C3662-G3662-H3662,ROUND(($E$6/$F$6)*C3662,0))</f>
        <v>743</v>
      </c>
      <c r="G3662" s="21" t="n">
        <f aca="false">IF($I$9=2,C3662-H3662-F3662,ROUND(($E$7/$F$6)*C3662,0))</f>
        <v>1132</v>
      </c>
      <c r="H3662" s="21" t="n">
        <f aca="false">IF($I$9=3,C3662-F3662-G3662,ROUND(($E$8/$F$6)*C3662,0))</f>
        <v>1768</v>
      </c>
      <c r="I3662" s="57" t="n">
        <f aca="false">IF(OR(ISERR(FLOOR($D$6-(F3662/$C$6),1)),$D$6-(F3662/$C$6)&lt;0),0,FLOOR($D$6-(F3662/$C$6),1))</f>
        <v>0</v>
      </c>
      <c r="J3662" s="57" t="n">
        <f aca="false">IF(OR(ISERR(FLOOR($D$7-(G3662/$C$7),1)),$D$7-(G3662/$C$7)&lt;0),0,FLOOR($D$7-(G3662/$C$7),1))</f>
        <v>0</v>
      </c>
      <c r="K3662" s="57" t="n">
        <f aca="false">IF(OR(ISERR(FLOOR($D$8-(H3662/$C$8),1)),$D$8-(H3662/$C$8)&lt;0),0,FLOOR($D$8-(H3662/$C$8),1))</f>
        <v>0</v>
      </c>
      <c r="L3662" s="57" t="n">
        <f aca="false">D3662-E3662</f>
        <v>0</v>
      </c>
      <c r="M3662" s="1" t="b">
        <f aca="false">NOT(AND(I3662,J3662,K3662))</f>
        <v>1</v>
      </c>
      <c r="N3662" s="1" t="n">
        <f aca="false">IF(M3662,1,0)</f>
        <v>1</v>
      </c>
    </row>
    <row r="3663" customFormat="false" ht="12.75" hidden="false" customHeight="false" outlineLevel="0" collapsed="false">
      <c r="A3663" s="45" t="n">
        <f aca="false">IF(AND(M3664,NOT(SUM($N$20,N3663))),C3663,0)</f>
        <v>0</v>
      </c>
      <c r="B3663" s="59" t="n">
        <f aca="false">IF(AND(D3663&gt;0,D3664=0),C3663,0)</f>
        <v>0</v>
      </c>
      <c r="C3663" s="57" t="n">
        <v>3644</v>
      </c>
      <c r="D3663" s="58" t="n">
        <f aca="false">IF(OR(ISERR(FLOOR(($D$7+$D$6+$D$8)-(C3663/(MIN($C$6,$C$7,$C$8))),1)),($D$7+$D$6+$D$8)-(C3663/(MIN($C$6,$C$7,$C$8)))&lt;0),0,FLOOR(($D$7+$D$6+$D$8)-(C3663/(MIN($C$6,$C$7,$C$8))),1))</f>
        <v>0</v>
      </c>
      <c r="E3663" s="57" t="n">
        <f aca="false">I3663+J3663+K3663</f>
        <v>0</v>
      </c>
      <c r="F3663" s="21" t="n">
        <f aca="false">IF($I$9=1,C3663-G3663-H3663,ROUND(($E$6/$F$6)*C3663,0))</f>
        <v>743</v>
      </c>
      <c r="G3663" s="21" t="n">
        <f aca="false">IF($I$9=2,C3663-H3663-F3663,ROUND(($E$7/$F$6)*C3663,0))</f>
        <v>1132</v>
      </c>
      <c r="H3663" s="21" t="n">
        <f aca="false">IF($I$9=3,C3663-F3663-G3663,ROUND(($E$8/$F$6)*C3663,0))</f>
        <v>1769</v>
      </c>
      <c r="I3663" s="57" t="n">
        <f aca="false">IF(OR(ISERR(FLOOR($D$6-(F3663/$C$6),1)),$D$6-(F3663/$C$6)&lt;0),0,FLOOR($D$6-(F3663/$C$6),1))</f>
        <v>0</v>
      </c>
      <c r="J3663" s="57" t="n">
        <f aca="false">IF(OR(ISERR(FLOOR($D$7-(G3663/$C$7),1)),$D$7-(G3663/$C$7)&lt;0),0,FLOOR($D$7-(G3663/$C$7),1))</f>
        <v>0</v>
      </c>
      <c r="K3663" s="57" t="n">
        <f aca="false">IF(OR(ISERR(FLOOR($D$8-(H3663/$C$8),1)),$D$8-(H3663/$C$8)&lt;0),0,FLOOR($D$8-(H3663/$C$8),1))</f>
        <v>0</v>
      </c>
      <c r="L3663" s="57" t="n">
        <f aca="false">D3663-E3663</f>
        <v>0</v>
      </c>
      <c r="M3663" s="1" t="b">
        <f aca="false">NOT(AND(I3663,J3663,K3663))</f>
        <v>1</v>
      </c>
      <c r="N3663" s="1" t="n">
        <f aca="false">IF(M3663,1,0)</f>
        <v>1</v>
      </c>
    </row>
    <row r="3664" customFormat="false" ht="12.75" hidden="false" customHeight="false" outlineLevel="0" collapsed="false">
      <c r="A3664" s="45" t="n">
        <f aca="false">IF(AND(M3665,NOT(SUM($N$20,N3664))),C3664,0)</f>
        <v>0</v>
      </c>
      <c r="B3664" s="59" t="n">
        <f aca="false">IF(AND(D3664&gt;0,D3665=0),C3664,0)</f>
        <v>0</v>
      </c>
      <c r="C3664" s="57" t="n">
        <v>3645</v>
      </c>
      <c r="D3664" s="58" t="n">
        <f aca="false">IF(OR(ISERR(FLOOR(($D$7+$D$6+$D$8)-(C3664/(MIN($C$6,$C$7,$C$8))),1)),($D$7+$D$6+$D$8)-(C3664/(MIN($C$6,$C$7,$C$8)))&lt;0),0,FLOOR(($D$7+$D$6+$D$8)-(C3664/(MIN($C$6,$C$7,$C$8))),1))</f>
        <v>0</v>
      </c>
      <c r="E3664" s="57" t="n">
        <f aca="false">I3664+J3664+K3664</f>
        <v>0</v>
      </c>
      <c r="F3664" s="21" t="n">
        <f aca="false">IF($I$9=1,C3664-G3664-H3664,ROUND(($E$6/$F$6)*C3664,0))</f>
        <v>743</v>
      </c>
      <c r="G3664" s="21" t="n">
        <f aca="false">IF($I$9=2,C3664-H3664-F3664,ROUND(($E$7/$F$6)*C3664,0))</f>
        <v>1132</v>
      </c>
      <c r="H3664" s="21" t="n">
        <f aca="false">IF($I$9=3,C3664-F3664-G3664,ROUND(($E$8/$F$6)*C3664,0))</f>
        <v>1770</v>
      </c>
      <c r="I3664" s="57" t="n">
        <f aca="false">IF(OR(ISERR(FLOOR($D$6-(F3664/$C$6),1)),$D$6-(F3664/$C$6)&lt;0),0,FLOOR($D$6-(F3664/$C$6),1))</f>
        <v>0</v>
      </c>
      <c r="J3664" s="57" t="n">
        <f aca="false">IF(OR(ISERR(FLOOR($D$7-(G3664/$C$7),1)),$D$7-(G3664/$C$7)&lt;0),0,FLOOR($D$7-(G3664/$C$7),1))</f>
        <v>0</v>
      </c>
      <c r="K3664" s="57" t="n">
        <f aca="false">IF(OR(ISERR(FLOOR($D$8-(H3664/$C$8),1)),$D$8-(H3664/$C$8)&lt;0),0,FLOOR($D$8-(H3664/$C$8),1))</f>
        <v>0</v>
      </c>
      <c r="L3664" s="57" t="n">
        <f aca="false">D3664-E3664</f>
        <v>0</v>
      </c>
      <c r="M3664" s="1" t="b">
        <f aca="false">NOT(AND(I3664,J3664,K3664))</f>
        <v>1</v>
      </c>
      <c r="N3664" s="1" t="n">
        <f aca="false">IF(M3664,1,0)</f>
        <v>1</v>
      </c>
    </row>
    <row r="3665" customFormat="false" ht="12.75" hidden="false" customHeight="false" outlineLevel="0" collapsed="false">
      <c r="A3665" s="45" t="n">
        <f aca="false">IF(AND(M3666,NOT(SUM($N$20,N3665))),C3665,0)</f>
        <v>0</v>
      </c>
      <c r="B3665" s="59" t="n">
        <f aca="false">IF(AND(D3665&gt;0,D3666=0),C3665,0)</f>
        <v>0</v>
      </c>
      <c r="C3665" s="57" t="n">
        <v>3646</v>
      </c>
      <c r="D3665" s="58" t="n">
        <f aca="false">IF(OR(ISERR(FLOOR(($D$7+$D$6+$D$8)-(C3665/(MIN($C$6,$C$7,$C$8))),1)),($D$7+$D$6+$D$8)-(C3665/(MIN($C$6,$C$7,$C$8)))&lt;0),0,FLOOR(($D$7+$D$6+$D$8)-(C3665/(MIN($C$6,$C$7,$C$8))),1))</f>
        <v>0</v>
      </c>
      <c r="E3665" s="57" t="n">
        <f aca="false">I3665+J3665+K3665</f>
        <v>0</v>
      </c>
      <c r="F3665" s="21" t="n">
        <f aca="false">IF($I$9=1,C3665-G3665-H3665,ROUND(($E$6/$F$6)*C3665,0))</f>
        <v>743</v>
      </c>
      <c r="G3665" s="21" t="n">
        <f aca="false">IF($I$9=2,C3665-H3665-F3665,ROUND(($E$7/$F$6)*C3665,0))</f>
        <v>1133</v>
      </c>
      <c r="H3665" s="21" t="n">
        <f aca="false">IF($I$9=3,C3665-F3665-G3665,ROUND(($E$8/$F$6)*C3665,0))</f>
        <v>1770</v>
      </c>
      <c r="I3665" s="57" t="n">
        <f aca="false">IF(OR(ISERR(FLOOR($D$6-(F3665/$C$6),1)),$D$6-(F3665/$C$6)&lt;0),0,FLOOR($D$6-(F3665/$C$6),1))</f>
        <v>0</v>
      </c>
      <c r="J3665" s="57" t="n">
        <f aca="false">IF(OR(ISERR(FLOOR($D$7-(G3665/$C$7),1)),$D$7-(G3665/$C$7)&lt;0),0,FLOOR($D$7-(G3665/$C$7),1))</f>
        <v>0</v>
      </c>
      <c r="K3665" s="57" t="n">
        <f aca="false">IF(OR(ISERR(FLOOR($D$8-(H3665/$C$8),1)),$D$8-(H3665/$C$8)&lt;0),0,FLOOR($D$8-(H3665/$C$8),1))</f>
        <v>0</v>
      </c>
      <c r="L3665" s="57" t="n">
        <f aca="false">D3665-E3665</f>
        <v>0</v>
      </c>
      <c r="M3665" s="1" t="b">
        <f aca="false">NOT(AND(I3665,J3665,K3665))</f>
        <v>1</v>
      </c>
      <c r="N3665" s="1" t="n">
        <f aca="false">IF(M3665,1,0)</f>
        <v>1</v>
      </c>
    </row>
    <row r="3666" customFormat="false" ht="12.75" hidden="false" customHeight="false" outlineLevel="0" collapsed="false">
      <c r="A3666" s="45" t="n">
        <f aca="false">IF(AND(M3667,NOT(SUM($N$20,N3666))),C3666,0)</f>
        <v>0</v>
      </c>
      <c r="B3666" s="59" t="n">
        <f aca="false">IF(AND(D3666&gt;0,D3667=0),C3666,0)</f>
        <v>0</v>
      </c>
      <c r="C3666" s="57" t="n">
        <v>3647</v>
      </c>
      <c r="D3666" s="58" t="n">
        <f aca="false">IF(OR(ISERR(FLOOR(($D$7+$D$6+$D$8)-(C3666/(MIN($C$6,$C$7,$C$8))),1)),($D$7+$D$6+$D$8)-(C3666/(MIN($C$6,$C$7,$C$8)))&lt;0),0,FLOOR(($D$7+$D$6+$D$8)-(C3666/(MIN($C$6,$C$7,$C$8))),1))</f>
        <v>0</v>
      </c>
      <c r="E3666" s="57" t="n">
        <f aca="false">I3666+J3666+K3666</f>
        <v>0</v>
      </c>
      <c r="F3666" s="21" t="n">
        <f aca="false">IF($I$9=1,C3666-G3666-H3666,ROUND(($E$6/$F$6)*C3666,0))</f>
        <v>744</v>
      </c>
      <c r="G3666" s="21" t="n">
        <f aca="false">IF($I$9=2,C3666-H3666-F3666,ROUND(($E$7/$F$6)*C3666,0))</f>
        <v>1133</v>
      </c>
      <c r="H3666" s="21" t="n">
        <f aca="false">IF($I$9=3,C3666-F3666-G3666,ROUND(($E$8/$F$6)*C3666,0))</f>
        <v>1770</v>
      </c>
      <c r="I3666" s="57" t="n">
        <f aca="false">IF(OR(ISERR(FLOOR($D$6-(F3666/$C$6),1)),$D$6-(F3666/$C$6)&lt;0),0,FLOOR($D$6-(F3666/$C$6),1))</f>
        <v>0</v>
      </c>
      <c r="J3666" s="57" t="n">
        <f aca="false">IF(OR(ISERR(FLOOR($D$7-(G3666/$C$7),1)),$D$7-(G3666/$C$7)&lt;0),0,FLOOR($D$7-(G3666/$C$7),1))</f>
        <v>0</v>
      </c>
      <c r="K3666" s="57" t="n">
        <f aca="false">IF(OR(ISERR(FLOOR($D$8-(H3666/$C$8),1)),$D$8-(H3666/$C$8)&lt;0),0,FLOOR($D$8-(H3666/$C$8),1))</f>
        <v>0</v>
      </c>
      <c r="L3666" s="57" t="n">
        <f aca="false">D3666-E3666</f>
        <v>0</v>
      </c>
      <c r="M3666" s="1" t="b">
        <f aca="false">NOT(AND(I3666,J3666,K3666))</f>
        <v>1</v>
      </c>
      <c r="N3666" s="1" t="n">
        <f aca="false">IF(M3666,1,0)</f>
        <v>1</v>
      </c>
    </row>
    <row r="3667" customFormat="false" ht="12.75" hidden="false" customHeight="false" outlineLevel="0" collapsed="false">
      <c r="A3667" s="45" t="n">
        <f aca="false">IF(AND(M3668,NOT(SUM($N$20,N3667))),C3667,0)</f>
        <v>0</v>
      </c>
      <c r="B3667" s="59" t="n">
        <f aca="false">IF(AND(D3667&gt;0,D3668=0),C3667,0)</f>
        <v>0</v>
      </c>
      <c r="C3667" s="57" t="n">
        <v>3648</v>
      </c>
      <c r="D3667" s="58" t="n">
        <f aca="false">IF(OR(ISERR(FLOOR(($D$7+$D$6+$D$8)-(C3667/(MIN($C$6,$C$7,$C$8))),1)),($D$7+$D$6+$D$8)-(C3667/(MIN($C$6,$C$7,$C$8)))&lt;0),0,FLOOR(($D$7+$D$6+$D$8)-(C3667/(MIN($C$6,$C$7,$C$8))),1))</f>
        <v>0</v>
      </c>
      <c r="E3667" s="57" t="n">
        <f aca="false">I3667+J3667+K3667</f>
        <v>0</v>
      </c>
      <c r="F3667" s="21" t="n">
        <f aca="false">IF($I$9=1,C3667-G3667-H3667,ROUND(($E$6/$F$6)*C3667,0))</f>
        <v>744</v>
      </c>
      <c r="G3667" s="21" t="n">
        <f aca="false">IF($I$9=2,C3667-H3667-F3667,ROUND(($E$7/$F$6)*C3667,0))</f>
        <v>1133</v>
      </c>
      <c r="H3667" s="21" t="n">
        <f aca="false">IF($I$9=3,C3667-F3667-G3667,ROUND(($E$8/$F$6)*C3667,0))</f>
        <v>1771</v>
      </c>
      <c r="I3667" s="57" t="n">
        <f aca="false">IF(OR(ISERR(FLOOR($D$6-(F3667/$C$6),1)),$D$6-(F3667/$C$6)&lt;0),0,FLOOR($D$6-(F3667/$C$6),1))</f>
        <v>0</v>
      </c>
      <c r="J3667" s="57" t="n">
        <f aca="false">IF(OR(ISERR(FLOOR($D$7-(G3667/$C$7),1)),$D$7-(G3667/$C$7)&lt;0),0,FLOOR($D$7-(G3667/$C$7),1))</f>
        <v>0</v>
      </c>
      <c r="K3667" s="57" t="n">
        <f aca="false">IF(OR(ISERR(FLOOR($D$8-(H3667/$C$8),1)),$D$8-(H3667/$C$8)&lt;0),0,FLOOR($D$8-(H3667/$C$8),1))</f>
        <v>0</v>
      </c>
      <c r="L3667" s="57" t="n">
        <f aca="false">D3667-E3667</f>
        <v>0</v>
      </c>
      <c r="M3667" s="1" t="b">
        <f aca="false">NOT(AND(I3667,J3667,K3667))</f>
        <v>1</v>
      </c>
      <c r="N3667" s="1" t="n">
        <f aca="false">IF(M3667,1,0)</f>
        <v>1</v>
      </c>
    </row>
    <row r="3668" customFormat="false" ht="12.75" hidden="false" customHeight="false" outlineLevel="0" collapsed="false">
      <c r="A3668" s="45" t="n">
        <f aca="false">IF(AND(M3669,NOT(SUM($N$20,N3668))),C3668,0)</f>
        <v>0</v>
      </c>
      <c r="B3668" s="59" t="n">
        <f aca="false">IF(AND(D3668&gt;0,D3669=0),C3668,0)</f>
        <v>0</v>
      </c>
      <c r="C3668" s="57" t="n">
        <v>3649</v>
      </c>
      <c r="D3668" s="58" t="n">
        <f aca="false">IF(OR(ISERR(FLOOR(($D$7+$D$6+$D$8)-(C3668/(MIN($C$6,$C$7,$C$8))),1)),($D$7+$D$6+$D$8)-(C3668/(MIN($C$6,$C$7,$C$8)))&lt;0),0,FLOOR(($D$7+$D$6+$D$8)-(C3668/(MIN($C$6,$C$7,$C$8))),1))</f>
        <v>0</v>
      </c>
      <c r="E3668" s="57" t="n">
        <f aca="false">I3668+J3668+K3668</f>
        <v>0</v>
      </c>
      <c r="F3668" s="21" t="n">
        <f aca="false">IF($I$9=1,C3668-G3668-H3668,ROUND(($E$6/$F$6)*C3668,0))</f>
        <v>744</v>
      </c>
      <c r="G3668" s="21" t="n">
        <f aca="false">IF($I$9=2,C3668-H3668-F3668,ROUND(($E$7/$F$6)*C3668,0))</f>
        <v>1134</v>
      </c>
      <c r="H3668" s="21" t="n">
        <f aca="false">IF($I$9=3,C3668-F3668-G3668,ROUND(($E$8/$F$6)*C3668,0))</f>
        <v>1771</v>
      </c>
      <c r="I3668" s="57" t="n">
        <f aca="false">IF(OR(ISERR(FLOOR($D$6-(F3668/$C$6),1)),$D$6-(F3668/$C$6)&lt;0),0,FLOOR($D$6-(F3668/$C$6),1))</f>
        <v>0</v>
      </c>
      <c r="J3668" s="57" t="n">
        <f aca="false">IF(OR(ISERR(FLOOR($D$7-(G3668/$C$7),1)),$D$7-(G3668/$C$7)&lt;0),0,FLOOR($D$7-(G3668/$C$7),1))</f>
        <v>0</v>
      </c>
      <c r="K3668" s="57" t="n">
        <f aca="false">IF(OR(ISERR(FLOOR($D$8-(H3668/$C$8),1)),$D$8-(H3668/$C$8)&lt;0),0,FLOOR($D$8-(H3668/$C$8),1))</f>
        <v>0</v>
      </c>
      <c r="L3668" s="57" t="n">
        <f aca="false">D3668-E3668</f>
        <v>0</v>
      </c>
      <c r="M3668" s="1" t="b">
        <f aca="false">NOT(AND(I3668,J3668,K3668))</f>
        <v>1</v>
      </c>
      <c r="N3668" s="1" t="n">
        <f aca="false">IF(M3668,1,0)</f>
        <v>1</v>
      </c>
    </row>
    <row r="3669" customFormat="false" ht="12.75" hidden="false" customHeight="false" outlineLevel="0" collapsed="false">
      <c r="A3669" s="45" t="n">
        <f aca="false">IF(AND(M3670,NOT(SUM($N$20,N3669))),C3669,0)</f>
        <v>0</v>
      </c>
      <c r="B3669" s="59" t="n">
        <f aca="false">IF(AND(D3669&gt;0,D3670=0),C3669,0)</f>
        <v>0</v>
      </c>
      <c r="C3669" s="57" t="n">
        <v>3650</v>
      </c>
      <c r="D3669" s="58" t="n">
        <f aca="false">IF(OR(ISERR(FLOOR(($D$7+$D$6+$D$8)-(C3669/(MIN($C$6,$C$7,$C$8))),1)),($D$7+$D$6+$D$8)-(C3669/(MIN($C$6,$C$7,$C$8)))&lt;0),0,FLOOR(($D$7+$D$6+$D$8)-(C3669/(MIN($C$6,$C$7,$C$8))),1))</f>
        <v>0</v>
      </c>
      <c r="E3669" s="57" t="n">
        <f aca="false">I3669+J3669+K3669</f>
        <v>0</v>
      </c>
      <c r="F3669" s="21" t="n">
        <f aca="false">IF($I$9=1,C3669-G3669-H3669,ROUND(($E$6/$F$6)*C3669,0))</f>
        <v>744</v>
      </c>
      <c r="G3669" s="21" t="n">
        <f aca="false">IF($I$9=2,C3669-H3669-F3669,ROUND(($E$7/$F$6)*C3669,0))</f>
        <v>1134</v>
      </c>
      <c r="H3669" s="21" t="n">
        <f aca="false">IF($I$9=3,C3669-F3669-G3669,ROUND(($E$8/$F$6)*C3669,0))</f>
        <v>1772</v>
      </c>
      <c r="I3669" s="57" t="n">
        <f aca="false">IF(OR(ISERR(FLOOR($D$6-(F3669/$C$6),1)),$D$6-(F3669/$C$6)&lt;0),0,FLOOR($D$6-(F3669/$C$6),1))</f>
        <v>0</v>
      </c>
      <c r="J3669" s="57" t="n">
        <f aca="false">IF(OR(ISERR(FLOOR($D$7-(G3669/$C$7),1)),$D$7-(G3669/$C$7)&lt;0),0,FLOOR($D$7-(G3669/$C$7),1))</f>
        <v>0</v>
      </c>
      <c r="K3669" s="57" t="n">
        <f aca="false">IF(OR(ISERR(FLOOR($D$8-(H3669/$C$8),1)),$D$8-(H3669/$C$8)&lt;0),0,FLOOR($D$8-(H3669/$C$8),1))</f>
        <v>0</v>
      </c>
      <c r="L3669" s="57" t="n">
        <f aca="false">D3669-E3669</f>
        <v>0</v>
      </c>
      <c r="M3669" s="1" t="b">
        <f aca="false">NOT(AND(I3669,J3669,K3669))</f>
        <v>1</v>
      </c>
      <c r="N3669" s="1" t="n">
        <f aca="false">IF(M3669,1,0)</f>
        <v>1</v>
      </c>
    </row>
    <row r="3670" customFormat="false" ht="12.75" hidden="false" customHeight="false" outlineLevel="0" collapsed="false">
      <c r="A3670" s="45" t="n">
        <f aca="false">IF(AND(M3671,NOT(SUM($N$20,N3670))),C3670,0)</f>
        <v>0</v>
      </c>
      <c r="B3670" s="59" t="n">
        <f aca="false">IF(AND(D3670&gt;0,D3671=0),C3670,0)</f>
        <v>0</v>
      </c>
      <c r="C3670" s="57" t="n">
        <v>3651</v>
      </c>
      <c r="D3670" s="58" t="n">
        <f aca="false">IF(OR(ISERR(FLOOR(($D$7+$D$6+$D$8)-(C3670/(MIN($C$6,$C$7,$C$8))),1)),($D$7+$D$6+$D$8)-(C3670/(MIN($C$6,$C$7,$C$8)))&lt;0),0,FLOOR(($D$7+$D$6+$D$8)-(C3670/(MIN($C$6,$C$7,$C$8))),1))</f>
        <v>0</v>
      </c>
      <c r="E3670" s="57" t="n">
        <f aca="false">I3670+J3670+K3670</f>
        <v>0</v>
      </c>
      <c r="F3670" s="21" t="n">
        <f aca="false">IF($I$9=1,C3670-G3670-H3670,ROUND(($E$6/$F$6)*C3670,0))</f>
        <v>744</v>
      </c>
      <c r="G3670" s="21" t="n">
        <f aca="false">IF($I$9=2,C3670-H3670-F3670,ROUND(($E$7/$F$6)*C3670,0))</f>
        <v>1134</v>
      </c>
      <c r="H3670" s="21" t="n">
        <f aca="false">IF($I$9=3,C3670-F3670-G3670,ROUND(($E$8/$F$6)*C3670,0))</f>
        <v>1773</v>
      </c>
      <c r="I3670" s="57" t="n">
        <f aca="false">IF(OR(ISERR(FLOOR($D$6-(F3670/$C$6),1)),$D$6-(F3670/$C$6)&lt;0),0,FLOOR($D$6-(F3670/$C$6),1))</f>
        <v>0</v>
      </c>
      <c r="J3670" s="57" t="n">
        <f aca="false">IF(OR(ISERR(FLOOR($D$7-(G3670/$C$7),1)),$D$7-(G3670/$C$7)&lt;0),0,FLOOR($D$7-(G3670/$C$7),1))</f>
        <v>0</v>
      </c>
      <c r="K3670" s="57" t="n">
        <f aca="false">IF(OR(ISERR(FLOOR($D$8-(H3670/$C$8),1)),$D$8-(H3670/$C$8)&lt;0),0,FLOOR($D$8-(H3670/$C$8),1))</f>
        <v>0</v>
      </c>
      <c r="L3670" s="57" t="n">
        <f aca="false">D3670-E3670</f>
        <v>0</v>
      </c>
      <c r="M3670" s="1" t="b">
        <f aca="false">NOT(AND(I3670,J3670,K3670))</f>
        <v>1</v>
      </c>
      <c r="N3670" s="1" t="n">
        <f aca="false">IF(M3670,1,0)</f>
        <v>1</v>
      </c>
    </row>
    <row r="3671" customFormat="false" ht="12.75" hidden="false" customHeight="false" outlineLevel="0" collapsed="false">
      <c r="A3671" s="45" t="n">
        <f aca="false">IF(AND(M3672,NOT(SUM($N$20,N3671))),C3671,0)</f>
        <v>0</v>
      </c>
      <c r="B3671" s="59" t="n">
        <f aca="false">IF(AND(D3671&gt;0,D3672=0),C3671,0)</f>
        <v>0</v>
      </c>
      <c r="C3671" s="57" t="n">
        <v>3652</v>
      </c>
      <c r="D3671" s="58" t="n">
        <f aca="false">IF(OR(ISERR(FLOOR(($D$7+$D$6+$D$8)-(C3671/(MIN($C$6,$C$7,$C$8))),1)),($D$7+$D$6+$D$8)-(C3671/(MIN($C$6,$C$7,$C$8)))&lt;0),0,FLOOR(($D$7+$D$6+$D$8)-(C3671/(MIN($C$6,$C$7,$C$8))),1))</f>
        <v>0</v>
      </c>
      <c r="E3671" s="57" t="n">
        <f aca="false">I3671+J3671+K3671</f>
        <v>0</v>
      </c>
      <c r="F3671" s="21" t="n">
        <f aca="false">IF($I$9=1,C3671-G3671-H3671,ROUND(($E$6/$F$6)*C3671,0))</f>
        <v>745</v>
      </c>
      <c r="G3671" s="21" t="n">
        <f aca="false">IF($I$9=2,C3671-H3671-F3671,ROUND(($E$7/$F$6)*C3671,0))</f>
        <v>1135</v>
      </c>
      <c r="H3671" s="21" t="n">
        <f aca="false">IF($I$9=3,C3671-F3671-G3671,ROUND(($E$8/$F$6)*C3671,0))</f>
        <v>1772</v>
      </c>
      <c r="I3671" s="57" t="n">
        <f aca="false">IF(OR(ISERR(FLOOR($D$6-(F3671/$C$6),1)),$D$6-(F3671/$C$6)&lt;0),0,FLOOR($D$6-(F3671/$C$6),1))</f>
        <v>0</v>
      </c>
      <c r="J3671" s="57" t="n">
        <f aca="false">IF(OR(ISERR(FLOOR($D$7-(G3671/$C$7),1)),$D$7-(G3671/$C$7)&lt;0),0,FLOOR($D$7-(G3671/$C$7),1))</f>
        <v>0</v>
      </c>
      <c r="K3671" s="57" t="n">
        <f aca="false">IF(OR(ISERR(FLOOR($D$8-(H3671/$C$8),1)),$D$8-(H3671/$C$8)&lt;0),0,FLOOR($D$8-(H3671/$C$8),1))</f>
        <v>0</v>
      </c>
      <c r="L3671" s="57" t="n">
        <f aca="false">D3671-E3671</f>
        <v>0</v>
      </c>
      <c r="M3671" s="1" t="b">
        <f aca="false">NOT(AND(I3671,J3671,K3671))</f>
        <v>1</v>
      </c>
      <c r="N3671" s="1" t="n">
        <f aca="false">IF(M3671,1,0)</f>
        <v>1</v>
      </c>
    </row>
    <row r="3672" customFormat="false" ht="12.75" hidden="false" customHeight="false" outlineLevel="0" collapsed="false">
      <c r="A3672" s="45" t="n">
        <f aca="false">IF(AND(M3673,NOT(SUM($N$20,N3672))),C3672,0)</f>
        <v>0</v>
      </c>
      <c r="B3672" s="59" t="n">
        <f aca="false">IF(AND(D3672&gt;0,D3673=0),C3672,0)</f>
        <v>0</v>
      </c>
      <c r="C3672" s="57" t="n">
        <v>3653</v>
      </c>
      <c r="D3672" s="58" t="n">
        <f aca="false">IF(OR(ISERR(FLOOR(($D$7+$D$6+$D$8)-(C3672/(MIN($C$6,$C$7,$C$8))),1)),($D$7+$D$6+$D$8)-(C3672/(MIN($C$6,$C$7,$C$8)))&lt;0),0,FLOOR(($D$7+$D$6+$D$8)-(C3672/(MIN($C$6,$C$7,$C$8))),1))</f>
        <v>0</v>
      </c>
      <c r="E3672" s="57" t="n">
        <f aca="false">I3672+J3672+K3672</f>
        <v>0</v>
      </c>
      <c r="F3672" s="21" t="n">
        <f aca="false">IF($I$9=1,C3672-G3672-H3672,ROUND(($E$6/$F$6)*C3672,0))</f>
        <v>745</v>
      </c>
      <c r="G3672" s="21" t="n">
        <f aca="false">IF($I$9=2,C3672-H3672-F3672,ROUND(($E$7/$F$6)*C3672,0))</f>
        <v>1135</v>
      </c>
      <c r="H3672" s="21" t="n">
        <f aca="false">IF($I$9=3,C3672-F3672-G3672,ROUND(($E$8/$F$6)*C3672,0))</f>
        <v>1773</v>
      </c>
      <c r="I3672" s="57" t="n">
        <f aca="false">IF(OR(ISERR(FLOOR($D$6-(F3672/$C$6),1)),$D$6-(F3672/$C$6)&lt;0),0,FLOOR($D$6-(F3672/$C$6),1))</f>
        <v>0</v>
      </c>
      <c r="J3672" s="57" t="n">
        <f aca="false">IF(OR(ISERR(FLOOR($D$7-(G3672/$C$7),1)),$D$7-(G3672/$C$7)&lt;0),0,FLOOR($D$7-(G3672/$C$7),1))</f>
        <v>0</v>
      </c>
      <c r="K3672" s="57" t="n">
        <f aca="false">IF(OR(ISERR(FLOOR($D$8-(H3672/$C$8),1)),$D$8-(H3672/$C$8)&lt;0),0,FLOOR($D$8-(H3672/$C$8),1))</f>
        <v>0</v>
      </c>
      <c r="L3672" s="57" t="n">
        <f aca="false">D3672-E3672</f>
        <v>0</v>
      </c>
      <c r="M3672" s="1" t="b">
        <f aca="false">NOT(AND(I3672,J3672,K3672))</f>
        <v>1</v>
      </c>
      <c r="N3672" s="1" t="n">
        <f aca="false">IF(M3672,1,0)</f>
        <v>1</v>
      </c>
    </row>
    <row r="3673" customFormat="false" ht="12.75" hidden="false" customHeight="false" outlineLevel="0" collapsed="false">
      <c r="A3673" s="45" t="n">
        <f aca="false">IF(AND(M3674,NOT(SUM($N$20,N3673))),C3673,0)</f>
        <v>0</v>
      </c>
      <c r="B3673" s="59" t="n">
        <f aca="false">IF(AND(D3673&gt;0,D3674=0),C3673,0)</f>
        <v>0</v>
      </c>
      <c r="C3673" s="57" t="n">
        <v>3654</v>
      </c>
      <c r="D3673" s="58" t="n">
        <f aca="false">IF(OR(ISERR(FLOOR(($D$7+$D$6+$D$8)-(C3673/(MIN($C$6,$C$7,$C$8))),1)),($D$7+$D$6+$D$8)-(C3673/(MIN($C$6,$C$7,$C$8)))&lt;0),0,FLOOR(($D$7+$D$6+$D$8)-(C3673/(MIN($C$6,$C$7,$C$8))),1))</f>
        <v>0</v>
      </c>
      <c r="E3673" s="57" t="n">
        <f aca="false">I3673+J3673+K3673</f>
        <v>0</v>
      </c>
      <c r="F3673" s="21" t="n">
        <f aca="false">IF($I$9=1,C3673-G3673-H3673,ROUND(($E$6/$F$6)*C3673,0))</f>
        <v>745</v>
      </c>
      <c r="G3673" s="21" t="n">
        <f aca="false">IF($I$9=2,C3673-H3673-F3673,ROUND(($E$7/$F$6)*C3673,0))</f>
        <v>1135</v>
      </c>
      <c r="H3673" s="21" t="n">
        <f aca="false">IF($I$9=3,C3673-F3673-G3673,ROUND(($E$8/$F$6)*C3673,0))</f>
        <v>1774</v>
      </c>
      <c r="I3673" s="57" t="n">
        <f aca="false">IF(OR(ISERR(FLOOR($D$6-(F3673/$C$6),1)),$D$6-(F3673/$C$6)&lt;0),0,FLOOR($D$6-(F3673/$C$6),1))</f>
        <v>0</v>
      </c>
      <c r="J3673" s="57" t="n">
        <f aca="false">IF(OR(ISERR(FLOOR($D$7-(G3673/$C$7),1)),$D$7-(G3673/$C$7)&lt;0),0,FLOOR($D$7-(G3673/$C$7),1))</f>
        <v>0</v>
      </c>
      <c r="K3673" s="57" t="n">
        <f aca="false">IF(OR(ISERR(FLOOR($D$8-(H3673/$C$8),1)),$D$8-(H3673/$C$8)&lt;0),0,FLOOR($D$8-(H3673/$C$8),1))</f>
        <v>0</v>
      </c>
      <c r="L3673" s="57" t="n">
        <f aca="false">D3673-E3673</f>
        <v>0</v>
      </c>
      <c r="M3673" s="1" t="b">
        <f aca="false">NOT(AND(I3673,J3673,K3673))</f>
        <v>1</v>
      </c>
      <c r="N3673" s="1" t="n">
        <f aca="false">IF(M3673,1,0)</f>
        <v>1</v>
      </c>
    </row>
    <row r="3674" customFormat="false" ht="12.75" hidden="false" customHeight="false" outlineLevel="0" collapsed="false">
      <c r="A3674" s="45" t="n">
        <f aca="false">IF(AND(M3675,NOT(SUM($N$20,N3674))),C3674,0)</f>
        <v>0</v>
      </c>
      <c r="B3674" s="59" t="n">
        <f aca="false">IF(AND(D3674&gt;0,D3675=0),C3674,0)</f>
        <v>0</v>
      </c>
      <c r="C3674" s="57" t="n">
        <v>3655</v>
      </c>
      <c r="D3674" s="58" t="n">
        <f aca="false">IF(OR(ISERR(FLOOR(($D$7+$D$6+$D$8)-(C3674/(MIN($C$6,$C$7,$C$8))),1)),($D$7+$D$6+$D$8)-(C3674/(MIN($C$6,$C$7,$C$8)))&lt;0),0,FLOOR(($D$7+$D$6+$D$8)-(C3674/(MIN($C$6,$C$7,$C$8))),1))</f>
        <v>0</v>
      </c>
      <c r="E3674" s="57" t="n">
        <f aca="false">I3674+J3674+K3674</f>
        <v>0</v>
      </c>
      <c r="F3674" s="21" t="n">
        <f aca="false">IF($I$9=1,C3674-G3674-H3674,ROUND(($E$6/$F$6)*C3674,0))</f>
        <v>745</v>
      </c>
      <c r="G3674" s="21" t="n">
        <f aca="false">IF($I$9=2,C3674-H3674-F3674,ROUND(($E$7/$F$6)*C3674,0))</f>
        <v>1136</v>
      </c>
      <c r="H3674" s="21" t="n">
        <f aca="false">IF($I$9=3,C3674-F3674-G3674,ROUND(($E$8/$F$6)*C3674,0))</f>
        <v>1774</v>
      </c>
      <c r="I3674" s="57" t="n">
        <f aca="false">IF(OR(ISERR(FLOOR($D$6-(F3674/$C$6),1)),$D$6-(F3674/$C$6)&lt;0),0,FLOOR($D$6-(F3674/$C$6),1))</f>
        <v>0</v>
      </c>
      <c r="J3674" s="57" t="n">
        <f aca="false">IF(OR(ISERR(FLOOR($D$7-(G3674/$C$7),1)),$D$7-(G3674/$C$7)&lt;0),0,FLOOR($D$7-(G3674/$C$7),1))</f>
        <v>0</v>
      </c>
      <c r="K3674" s="57" t="n">
        <f aca="false">IF(OR(ISERR(FLOOR($D$8-(H3674/$C$8),1)),$D$8-(H3674/$C$8)&lt;0),0,FLOOR($D$8-(H3674/$C$8),1))</f>
        <v>0</v>
      </c>
      <c r="L3674" s="57" t="n">
        <f aca="false">D3674-E3674</f>
        <v>0</v>
      </c>
      <c r="M3674" s="1" t="b">
        <f aca="false">NOT(AND(I3674,J3674,K3674))</f>
        <v>1</v>
      </c>
      <c r="N3674" s="1" t="n">
        <f aca="false">IF(M3674,1,0)</f>
        <v>1</v>
      </c>
    </row>
    <row r="3675" customFormat="false" ht="12.75" hidden="false" customHeight="false" outlineLevel="0" collapsed="false">
      <c r="A3675" s="45" t="n">
        <f aca="false">IF(AND(M3676,NOT(SUM($N$20,N3675))),C3675,0)</f>
        <v>0</v>
      </c>
      <c r="B3675" s="59" t="n">
        <f aca="false">IF(AND(D3675&gt;0,D3676=0),C3675,0)</f>
        <v>0</v>
      </c>
      <c r="C3675" s="57" t="n">
        <v>3656</v>
      </c>
      <c r="D3675" s="58" t="n">
        <f aca="false">IF(OR(ISERR(FLOOR(($D$7+$D$6+$D$8)-(C3675/(MIN($C$6,$C$7,$C$8))),1)),($D$7+$D$6+$D$8)-(C3675/(MIN($C$6,$C$7,$C$8)))&lt;0),0,FLOOR(($D$7+$D$6+$D$8)-(C3675/(MIN($C$6,$C$7,$C$8))),1))</f>
        <v>0</v>
      </c>
      <c r="E3675" s="57" t="n">
        <f aca="false">I3675+J3675+K3675</f>
        <v>0</v>
      </c>
      <c r="F3675" s="21" t="n">
        <f aca="false">IF($I$9=1,C3675-G3675-H3675,ROUND(($E$6/$F$6)*C3675,0))</f>
        <v>745</v>
      </c>
      <c r="G3675" s="21" t="n">
        <f aca="false">IF($I$9=2,C3675-H3675-F3675,ROUND(($E$7/$F$6)*C3675,0))</f>
        <v>1136</v>
      </c>
      <c r="H3675" s="21" t="n">
        <f aca="false">IF($I$9=3,C3675-F3675-G3675,ROUND(($E$8/$F$6)*C3675,0))</f>
        <v>1775</v>
      </c>
      <c r="I3675" s="57" t="n">
        <f aca="false">IF(OR(ISERR(FLOOR($D$6-(F3675/$C$6),1)),$D$6-(F3675/$C$6)&lt;0),0,FLOOR($D$6-(F3675/$C$6),1))</f>
        <v>0</v>
      </c>
      <c r="J3675" s="57" t="n">
        <f aca="false">IF(OR(ISERR(FLOOR($D$7-(G3675/$C$7),1)),$D$7-(G3675/$C$7)&lt;0),0,FLOOR($D$7-(G3675/$C$7),1))</f>
        <v>0</v>
      </c>
      <c r="K3675" s="57" t="n">
        <f aca="false">IF(OR(ISERR(FLOOR($D$8-(H3675/$C$8),1)),$D$8-(H3675/$C$8)&lt;0),0,FLOOR($D$8-(H3675/$C$8),1))</f>
        <v>0</v>
      </c>
      <c r="L3675" s="57" t="n">
        <f aca="false">D3675-E3675</f>
        <v>0</v>
      </c>
      <c r="M3675" s="1" t="b">
        <f aca="false">NOT(AND(I3675,J3675,K3675))</f>
        <v>1</v>
      </c>
      <c r="N3675" s="1" t="n">
        <f aca="false">IF(M3675,1,0)</f>
        <v>1</v>
      </c>
    </row>
    <row r="3676" customFormat="false" ht="12.75" hidden="false" customHeight="false" outlineLevel="0" collapsed="false">
      <c r="A3676" s="45" t="n">
        <f aca="false">IF(AND(M3677,NOT(SUM($N$20,N3676))),C3676,0)</f>
        <v>0</v>
      </c>
      <c r="B3676" s="59" t="n">
        <f aca="false">IF(AND(D3676&gt;0,D3677=0),C3676,0)</f>
        <v>0</v>
      </c>
      <c r="C3676" s="57" t="n">
        <v>3657</v>
      </c>
      <c r="D3676" s="58" t="n">
        <f aca="false">IF(OR(ISERR(FLOOR(($D$7+$D$6+$D$8)-(C3676/(MIN($C$6,$C$7,$C$8))),1)),($D$7+$D$6+$D$8)-(C3676/(MIN($C$6,$C$7,$C$8)))&lt;0),0,FLOOR(($D$7+$D$6+$D$8)-(C3676/(MIN($C$6,$C$7,$C$8))),1))</f>
        <v>0</v>
      </c>
      <c r="E3676" s="57" t="n">
        <f aca="false">I3676+J3676+K3676</f>
        <v>0</v>
      </c>
      <c r="F3676" s="21" t="n">
        <f aca="false">IF($I$9=1,C3676-G3676-H3676,ROUND(($E$6/$F$6)*C3676,0))</f>
        <v>746</v>
      </c>
      <c r="G3676" s="21" t="n">
        <f aca="false">IF($I$9=2,C3676-H3676-F3676,ROUND(($E$7/$F$6)*C3676,0))</f>
        <v>1136</v>
      </c>
      <c r="H3676" s="21" t="n">
        <f aca="false">IF($I$9=3,C3676-F3676-G3676,ROUND(($E$8/$F$6)*C3676,0))</f>
        <v>1775</v>
      </c>
      <c r="I3676" s="57" t="n">
        <f aca="false">IF(OR(ISERR(FLOOR($D$6-(F3676/$C$6),1)),$D$6-(F3676/$C$6)&lt;0),0,FLOOR($D$6-(F3676/$C$6),1))</f>
        <v>0</v>
      </c>
      <c r="J3676" s="57" t="n">
        <f aca="false">IF(OR(ISERR(FLOOR($D$7-(G3676/$C$7),1)),$D$7-(G3676/$C$7)&lt;0),0,FLOOR($D$7-(G3676/$C$7),1))</f>
        <v>0</v>
      </c>
      <c r="K3676" s="57" t="n">
        <f aca="false">IF(OR(ISERR(FLOOR($D$8-(H3676/$C$8),1)),$D$8-(H3676/$C$8)&lt;0),0,FLOOR($D$8-(H3676/$C$8),1))</f>
        <v>0</v>
      </c>
      <c r="L3676" s="57" t="n">
        <f aca="false">D3676-E3676</f>
        <v>0</v>
      </c>
      <c r="M3676" s="1" t="b">
        <f aca="false">NOT(AND(I3676,J3676,K3676))</f>
        <v>1</v>
      </c>
      <c r="N3676" s="1" t="n">
        <f aca="false">IF(M3676,1,0)</f>
        <v>1</v>
      </c>
    </row>
    <row r="3677" customFormat="false" ht="12.75" hidden="false" customHeight="false" outlineLevel="0" collapsed="false">
      <c r="A3677" s="45" t="n">
        <f aca="false">IF(AND(M3678,NOT(SUM($N$20,N3677))),C3677,0)</f>
        <v>0</v>
      </c>
      <c r="B3677" s="59" t="n">
        <f aca="false">IF(AND(D3677&gt;0,D3678=0),C3677,0)</f>
        <v>0</v>
      </c>
      <c r="C3677" s="57" t="n">
        <v>3658</v>
      </c>
      <c r="D3677" s="58" t="n">
        <f aca="false">IF(OR(ISERR(FLOOR(($D$7+$D$6+$D$8)-(C3677/(MIN($C$6,$C$7,$C$8))),1)),($D$7+$D$6+$D$8)-(C3677/(MIN($C$6,$C$7,$C$8)))&lt;0),0,FLOOR(($D$7+$D$6+$D$8)-(C3677/(MIN($C$6,$C$7,$C$8))),1))</f>
        <v>0</v>
      </c>
      <c r="E3677" s="57" t="n">
        <f aca="false">I3677+J3677+K3677</f>
        <v>0</v>
      </c>
      <c r="F3677" s="21" t="n">
        <f aca="false">IF($I$9=1,C3677-G3677-H3677,ROUND(($E$6/$F$6)*C3677,0))</f>
        <v>746</v>
      </c>
      <c r="G3677" s="21" t="n">
        <f aca="false">IF($I$9=2,C3677-H3677-F3677,ROUND(($E$7/$F$6)*C3677,0))</f>
        <v>1136</v>
      </c>
      <c r="H3677" s="21" t="n">
        <f aca="false">IF($I$9=3,C3677-F3677-G3677,ROUND(($E$8/$F$6)*C3677,0))</f>
        <v>1776</v>
      </c>
      <c r="I3677" s="57" t="n">
        <f aca="false">IF(OR(ISERR(FLOOR($D$6-(F3677/$C$6),1)),$D$6-(F3677/$C$6)&lt;0),0,FLOOR($D$6-(F3677/$C$6),1))</f>
        <v>0</v>
      </c>
      <c r="J3677" s="57" t="n">
        <f aca="false">IF(OR(ISERR(FLOOR($D$7-(G3677/$C$7),1)),$D$7-(G3677/$C$7)&lt;0),0,FLOOR($D$7-(G3677/$C$7),1))</f>
        <v>0</v>
      </c>
      <c r="K3677" s="57" t="n">
        <f aca="false">IF(OR(ISERR(FLOOR($D$8-(H3677/$C$8),1)),$D$8-(H3677/$C$8)&lt;0),0,FLOOR($D$8-(H3677/$C$8),1))</f>
        <v>0</v>
      </c>
      <c r="L3677" s="57" t="n">
        <f aca="false">D3677-E3677</f>
        <v>0</v>
      </c>
      <c r="M3677" s="1" t="b">
        <f aca="false">NOT(AND(I3677,J3677,K3677))</f>
        <v>1</v>
      </c>
      <c r="N3677" s="1" t="n">
        <f aca="false">IF(M3677,1,0)</f>
        <v>1</v>
      </c>
    </row>
    <row r="3678" customFormat="false" ht="12.75" hidden="false" customHeight="false" outlineLevel="0" collapsed="false">
      <c r="A3678" s="45" t="n">
        <f aca="false">IF(AND(M3679,NOT(SUM($N$20,N3678))),C3678,0)</f>
        <v>0</v>
      </c>
      <c r="B3678" s="59" t="n">
        <f aca="false">IF(AND(D3678&gt;0,D3679=0),C3678,0)</f>
        <v>0</v>
      </c>
      <c r="C3678" s="57" t="n">
        <v>3659</v>
      </c>
      <c r="D3678" s="58" t="n">
        <f aca="false">IF(OR(ISERR(FLOOR(($D$7+$D$6+$D$8)-(C3678/(MIN($C$6,$C$7,$C$8))),1)),($D$7+$D$6+$D$8)-(C3678/(MIN($C$6,$C$7,$C$8)))&lt;0),0,FLOOR(($D$7+$D$6+$D$8)-(C3678/(MIN($C$6,$C$7,$C$8))),1))</f>
        <v>0</v>
      </c>
      <c r="E3678" s="57" t="n">
        <f aca="false">I3678+J3678+K3678</f>
        <v>0</v>
      </c>
      <c r="F3678" s="21" t="n">
        <f aca="false">IF($I$9=1,C3678-G3678-H3678,ROUND(($E$6/$F$6)*C3678,0))</f>
        <v>746</v>
      </c>
      <c r="G3678" s="21" t="n">
        <f aca="false">IF($I$9=2,C3678-H3678-F3678,ROUND(($E$7/$F$6)*C3678,0))</f>
        <v>1137</v>
      </c>
      <c r="H3678" s="21" t="n">
        <f aca="false">IF($I$9=3,C3678-F3678-G3678,ROUND(($E$8/$F$6)*C3678,0))</f>
        <v>1776</v>
      </c>
      <c r="I3678" s="57" t="n">
        <f aca="false">IF(OR(ISERR(FLOOR($D$6-(F3678/$C$6),1)),$D$6-(F3678/$C$6)&lt;0),0,FLOOR($D$6-(F3678/$C$6),1))</f>
        <v>0</v>
      </c>
      <c r="J3678" s="57" t="n">
        <f aca="false">IF(OR(ISERR(FLOOR($D$7-(G3678/$C$7),1)),$D$7-(G3678/$C$7)&lt;0),0,FLOOR($D$7-(G3678/$C$7),1))</f>
        <v>0</v>
      </c>
      <c r="K3678" s="57" t="n">
        <f aca="false">IF(OR(ISERR(FLOOR($D$8-(H3678/$C$8),1)),$D$8-(H3678/$C$8)&lt;0),0,FLOOR($D$8-(H3678/$C$8),1))</f>
        <v>0</v>
      </c>
      <c r="L3678" s="57" t="n">
        <f aca="false">D3678-E3678</f>
        <v>0</v>
      </c>
      <c r="M3678" s="1" t="b">
        <f aca="false">NOT(AND(I3678,J3678,K3678))</f>
        <v>1</v>
      </c>
      <c r="N3678" s="1" t="n">
        <f aca="false">IF(M3678,1,0)</f>
        <v>1</v>
      </c>
    </row>
    <row r="3679" customFormat="false" ht="12.75" hidden="false" customHeight="false" outlineLevel="0" collapsed="false">
      <c r="A3679" s="45" t="n">
        <f aca="false">IF(AND(M3680,NOT(SUM($N$20,N3679))),C3679,0)</f>
        <v>0</v>
      </c>
      <c r="B3679" s="59" t="n">
        <f aca="false">IF(AND(D3679&gt;0,D3680=0),C3679,0)</f>
        <v>0</v>
      </c>
      <c r="C3679" s="57" t="n">
        <v>3660</v>
      </c>
      <c r="D3679" s="58" t="n">
        <f aca="false">IF(OR(ISERR(FLOOR(($D$7+$D$6+$D$8)-(C3679/(MIN($C$6,$C$7,$C$8))),1)),($D$7+$D$6+$D$8)-(C3679/(MIN($C$6,$C$7,$C$8)))&lt;0),0,FLOOR(($D$7+$D$6+$D$8)-(C3679/(MIN($C$6,$C$7,$C$8))),1))</f>
        <v>0</v>
      </c>
      <c r="E3679" s="57" t="n">
        <f aca="false">I3679+J3679+K3679</f>
        <v>0</v>
      </c>
      <c r="F3679" s="21" t="n">
        <f aca="false">IF($I$9=1,C3679-G3679-H3679,ROUND(($E$6/$F$6)*C3679,0))</f>
        <v>746</v>
      </c>
      <c r="G3679" s="21" t="n">
        <f aca="false">IF($I$9=2,C3679-H3679-F3679,ROUND(($E$7/$F$6)*C3679,0))</f>
        <v>1137</v>
      </c>
      <c r="H3679" s="21" t="n">
        <f aca="false">IF($I$9=3,C3679-F3679-G3679,ROUND(($E$8/$F$6)*C3679,0))</f>
        <v>1777</v>
      </c>
      <c r="I3679" s="57" t="n">
        <f aca="false">IF(OR(ISERR(FLOOR($D$6-(F3679/$C$6),1)),$D$6-(F3679/$C$6)&lt;0),0,FLOOR($D$6-(F3679/$C$6),1))</f>
        <v>0</v>
      </c>
      <c r="J3679" s="57" t="n">
        <f aca="false">IF(OR(ISERR(FLOOR($D$7-(G3679/$C$7),1)),$D$7-(G3679/$C$7)&lt;0),0,FLOOR($D$7-(G3679/$C$7),1))</f>
        <v>0</v>
      </c>
      <c r="K3679" s="57" t="n">
        <f aca="false">IF(OR(ISERR(FLOOR($D$8-(H3679/$C$8),1)),$D$8-(H3679/$C$8)&lt;0),0,FLOOR($D$8-(H3679/$C$8),1))</f>
        <v>0</v>
      </c>
      <c r="L3679" s="57" t="n">
        <f aca="false">D3679-E3679</f>
        <v>0</v>
      </c>
      <c r="M3679" s="1" t="b">
        <f aca="false">NOT(AND(I3679,J3679,K3679))</f>
        <v>1</v>
      </c>
      <c r="N3679" s="1" t="n">
        <f aca="false">IF(M3679,1,0)</f>
        <v>1</v>
      </c>
    </row>
    <row r="3680" customFormat="false" ht="12.75" hidden="false" customHeight="false" outlineLevel="0" collapsed="false">
      <c r="A3680" s="45" t="n">
        <f aca="false">IF(AND(M3681,NOT(SUM($N$20,N3680))),C3680,0)</f>
        <v>0</v>
      </c>
      <c r="B3680" s="59" t="n">
        <f aca="false">IF(AND(D3680&gt;0,D3681=0),C3680,0)</f>
        <v>0</v>
      </c>
      <c r="C3680" s="57" t="n">
        <v>3661</v>
      </c>
      <c r="D3680" s="58" t="n">
        <f aca="false">IF(OR(ISERR(FLOOR(($D$7+$D$6+$D$8)-(C3680/(MIN($C$6,$C$7,$C$8))),1)),($D$7+$D$6+$D$8)-(C3680/(MIN($C$6,$C$7,$C$8)))&lt;0),0,FLOOR(($D$7+$D$6+$D$8)-(C3680/(MIN($C$6,$C$7,$C$8))),1))</f>
        <v>0</v>
      </c>
      <c r="E3680" s="57" t="n">
        <f aca="false">I3680+J3680+K3680</f>
        <v>0</v>
      </c>
      <c r="F3680" s="21" t="n">
        <f aca="false">IF($I$9=1,C3680-G3680-H3680,ROUND(($E$6/$F$6)*C3680,0))</f>
        <v>746</v>
      </c>
      <c r="G3680" s="21" t="n">
        <f aca="false">IF($I$9=2,C3680-H3680-F3680,ROUND(($E$7/$F$6)*C3680,0))</f>
        <v>1137</v>
      </c>
      <c r="H3680" s="21" t="n">
        <f aca="false">IF($I$9=3,C3680-F3680-G3680,ROUND(($E$8/$F$6)*C3680,0))</f>
        <v>1778</v>
      </c>
      <c r="I3680" s="57" t="n">
        <f aca="false">IF(OR(ISERR(FLOOR($D$6-(F3680/$C$6),1)),$D$6-(F3680/$C$6)&lt;0),0,FLOOR($D$6-(F3680/$C$6),1))</f>
        <v>0</v>
      </c>
      <c r="J3680" s="57" t="n">
        <f aca="false">IF(OR(ISERR(FLOOR($D$7-(G3680/$C$7),1)),$D$7-(G3680/$C$7)&lt;0),0,FLOOR($D$7-(G3680/$C$7),1))</f>
        <v>0</v>
      </c>
      <c r="K3680" s="57" t="n">
        <f aca="false">IF(OR(ISERR(FLOOR($D$8-(H3680/$C$8),1)),$D$8-(H3680/$C$8)&lt;0),0,FLOOR($D$8-(H3680/$C$8),1))</f>
        <v>0</v>
      </c>
      <c r="L3680" s="57" t="n">
        <f aca="false">D3680-E3680</f>
        <v>0</v>
      </c>
      <c r="M3680" s="1" t="b">
        <f aca="false">NOT(AND(I3680,J3680,K3680))</f>
        <v>1</v>
      </c>
      <c r="N3680" s="1" t="n">
        <f aca="false">IF(M3680,1,0)</f>
        <v>1</v>
      </c>
    </row>
    <row r="3681" customFormat="false" ht="12.75" hidden="false" customHeight="false" outlineLevel="0" collapsed="false">
      <c r="A3681" s="45" t="n">
        <f aca="false">IF(AND(M3682,NOT(SUM($N$20,N3681))),C3681,0)</f>
        <v>0</v>
      </c>
      <c r="B3681" s="59" t="n">
        <f aca="false">IF(AND(D3681&gt;0,D3682=0),C3681,0)</f>
        <v>0</v>
      </c>
      <c r="C3681" s="57" t="n">
        <v>3662</v>
      </c>
      <c r="D3681" s="58" t="n">
        <f aca="false">IF(OR(ISERR(FLOOR(($D$7+$D$6+$D$8)-(C3681/(MIN($C$6,$C$7,$C$8))),1)),($D$7+$D$6+$D$8)-(C3681/(MIN($C$6,$C$7,$C$8)))&lt;0),0,FLOOR(($D$7+$D$6+$D$8)-(C3681/(MIN($C$6,$C$7,$C$8))),1))</f>
        <v>0</v>
      </c>
      <c r="E3681" s="57" t="n">
        <f aca="false">I3681+J3681+K3681</f>
        <v>0</v>
      </c>
      <c r="F3681" s="21" t="n">
        <f aca="false">IF($I$9=1,C3681-G3681-H3681,ROUND(($E$6/$F$6)*C3681,0))</f>
        <v>747</v>
      </c>
      <c r="G3681" s="21" t="n">
        <f aca="false">IF($I$9=2,C3681-H3681-F3681,ROUND(($E$7/$F$6)*C3681,0))</f>
        <v>1138</v>
      </c>
      <c r="H3681" s="21" t="n">
        <f aca="false">IF($I$9=3,C3681-F3681-G3681,ROUND(($E$8/$F$6)*C3681,0))</f>
        <v>1777</v>
      </c>
      <c r="I3681" s="57" t="n">
        <f aca="false">IF(OR(ISERR(FLOOR($D$6-(F3681/$C$6),1)),$D$6-(F3681/$C$6)&lt;0),0,FLOOR($D$6-(F3681/$C$6),1))</f>
        <v>0</v>
      </c>
      <c r="J3681" s="57" t="n">
        <f aca="false">IF(OR(ISERR(FLOOR($D$7-(G3681/$C$7),1)),$D$7-(G3681/$C$7)&lt;0),0,FLOOR($D$7-(G3681/$C$7),1))</f>
        <v>0</v>
      </c>
      <c r="K3681" s="57" t="n">
        <f aca="false">IF(OR(ISERR(FLOOR($D$8-(H3681/$C$8),1)),$D$8-(H3681/$C$8)&lt;0),0,FLOOR($D$8-(H3681/$C$8),1))</f>
        <v>0</v>
      </c>
      <c r="L3681" s="57" t="n">
        <f aca="false">D3681-E3681</f>
        <v>0</v>
      </c>
      <c r="M3681" s="1" t="b">
        <f aca="false">NOT(AND(I3681,J3681,K3681))</f>
        <v>1</v>
      </c>
      <c r="N3681" s="1" t="n">
        <f aca="false">IF(M3681,1,0)</f>
        <v>1</v>
      </c>
    </row>
    <row r="3682" customFormat="false" ht="12.75" hidden="false" customHeight="false" outlineLevel="0" collapsed="false">
      <c r="A3682" s="45" t="n">
        <f aca="false">IF(AND(M3683,NOT(SUM($N$20,N3682))),C3682,0)</f>
        <v>0</v>
      </c>
      <c r="B3682" s="59" t="n">
        <f aca="false">IF(AND(D3682&gt;0,D3683=0),C3682,0)</f>
        <v>0</v>
      </c>
      <c r="C3682" s="57" t="n">
        <v>3663</v>
      </c>
      <c r="D3682" s="58" t="n">
        <f aca="false">IF(OR(ISERR(FLOOR(($D$7+$D$6+$D$8)-(C3682/(MIN($C$6,$C$7,$C$8))),1)),($D$7+$D$6+$D$8)-(C3682/(MIN($C$6,$C$7,$C$8)))&lt;0),0,FLOOR(($D$7+$D$6+$D$8)-(C3682/(MIN($C$6,$C$7,$C$8))),1))</f>
        <v>0</v>
      </c>
      <c r="E3682" s="57" t="n">
        <f aca="false">I3682+J3682+K3682</f>
        <v>0</v>
      </c>
      <c r="F3682" s="21" t="n">
        <f aca="false">IF($I$9=1,C3682-G3682-H3682,ROUND(($E$6/$F$6)*C3682,0))</f>
        <v>747</v>
      </c>
      <c r="G3682" s="21" t="n">
        <f aca="false">IF($I$9=2,C3682-H3682-F3682,ROUND(($E$7/$F$6)*C3682,0))</f>
        <v>1138</v>
      </c>
      <c r="H3682" s="21" t="n">
        <f aca="false">IF($I$9=3,C3682-F3682-G3682,ROUND(($E$8/$F$6)*C3682,0))</f>
        <v>1778</v>
      </c>
      <c r="I3682" s="57" t="n">
        <f aca="false">IF(OR(ISERR(FLOOR($D$6-(F3682/$C$6),1)),$D$6-(F3682/$C$6)&lt;0),0,FLOOR($D$6-(F3682/$C$6),1))</f>
        <v>0</v>
      </c>
      <c r="J3682" s="57" t="n">
        <f aca="false">IF(OR(ISERR(FLOOR($D$7-(G3682/$C$7),1)),$D$7-(G3682/$C$7)&lt;0),0,FLOOR($D$7-(G3682/$C$7),1))</f>
        <v>0</v>
      </c>
      <c r="K3682" s="57" t="n">
        <f aca="false">IF(OR(ISERR(FLOOR($D$8-(H3682/$C$8),1)),$D$8-(H3682/$C$8)&lt;0),0,FLOOR($D$8-(H3682/$C$8),1))</f>
        <v>0</v>
      </c>
      <c r="L3682" s="57" t="n">
        <f aca="false">D3682-E3682</f>
        <v>0</v>
      </c>
      <c r="M3682" s="1" t="b">
        <f aca="false">NOT(AND(I3682,J3682,K3682))</f>
        <v>1</v>
      </c>
      <c r="N3682" s="1" t="n">
        <f aca="false">IF(M3682,1,0)</f>
        <v>1</v>
      </c>
    </row>
    <row r="3683" customFormat="false" ht="12.75" hidden="false" customHeight="false" outlineLevel="0" collapsed="false">
      <c r="A3683" s="45" t="n">
        <f aca="false">IF(AND(M3684,NOT(SUM($N$20,N3683))),C3683,0)</f>
        <v>0</v>
      </c>
      <c r="B3683" s="59" t="n">
        <f aca="false">IF(AND(D3683&gt;0,D3684=0),C3683,0)</f>
        <v>0</v>
      </c>
      <c r="C3683" s="57" t="n">
        <v>3664</v>
      </c>
      <c r="D3683" s="58" t="n">
        <f aca="false">IF(OR(ISERR(FLOOR(($D$7+$D$6+$D$8)-(C3683/(MIN($C$6,$C$7,$C$8))),1)),($D$7+$D$6+$D$8)-(C3683/(MIN($C$6,$C$7,$C$8)))&lt;0),0,FLOOR(($D$7+$D$6+$D$8)-(C3683/(MIN($C$6,$C$7,$C$8))),1))</f>
        <v>0</v>
      </c>
      <c r="E3683" s="57" t="n">
        <f aca="false">I3683+J3683+K3683</f>
        <v>0</v>
      </c>
      <c r="F3683" s="21" t="n">
        <f aca="false">IF($I$9=1,C3683-G3683-H3683,ROUND(($E$6/$F$6)*C3683,0))</f>
        <v>747</v>
      </c>
      <c r="G3683" s="21" t="n">
        <f aca="false">IF($I$9=2,C3683-H3683-F3683,ROUND(($E$7/$F$6)*C3683,0))</f>
        <v>1138</v>
      </c>
      <c r="H3683" s="21" t="n">
        <f aca="false">IF($I$9=3,C3683-F3683-G3683,ROUND(($E$8/$F$6)*C3683,0))</f>
        <v>1779</v>
      </c>
      <c r="I3683" s="57" t="n">
        <f aca="false">IF(OR(ISERR(FLOOR($D$6-(F3683/$C$6),1)),$D$6-(F3683/$C$6)&lt;0),0,FLOOR($D$6-(F3683/$C$6),1))</f>
        <v>0</v>
      </c>
      <c r="J3683" s="57" t="n">
        <f aca="false">IF(OR(ISERR(FLOOR($D$7-(G3683/$C$7),1)),$D$7-(G3683/$C$7)&lt;0),0,FLOOR($D$7-(G3683/$C$7),1))</f>
        <v>0</v>
      </c>
      <c r="K3683" s="57" t="n">
        <f aca="false">IF(OR(ISERR(FLOOR($D$8-(H3683/$C$8),1)),$D$8-(H3683/$C$8)&lt;0),0,FLOOR($D$8-(H3683/$C$8),1))</f>
        <v>0</v>
      </c>
      <c r="L3683" s="57" t="n">
        <f aca="false">D3683-E3683</f>
        <v>0</v>
      </c>
      <c r="M3683" s="1" t="b">
        <f aca="false">NOT(AND(I3683,J3683,K3683))</f>
        <v>1</v>
      </c>
      <c r="N3683" s="1" t="n">
        <f aca="false">IF(M3683,1,0)</f>
        <v>1</v>
      </c>
    </row>
    <row r="3684" customFormat="false" ht="12.75" hidden="false" customHeight="false" outlineLevel="0" collapsed="false">
      <c r="A3684" s="45" t="n">
        <f aca="false">IF(AND(M3685,NOT(SUM($N$20,N3684))),C3684,0)</f>
        <v>0</v>
      </c>
      <c r="B3684" s="59" t="n">
        <f aca="false">IF(AND(D3684&gt;0,D3685=0),C3684,0)</f>
        <v>0</v>
      </c>
      <c r="C3684" s="57" t="n">
        <v>3665</v>
      </c>
      <c r="D3684" s="58" t="n">
        <f aca="false">IF(OR(ISERR(FLOOR(($D$7+$D$6+$D$8)-(C3684/(MIN($C$6,$C$7,$C$8))),1)),($D$7+$D$6+$D$8)-(C3684/(MIN($C$6,$C$7,$C$8)))&lt;0),0,FLOOR(($D$7+$D$6+$D$8)-(C3684/(MIN($C$6,$C$7,$C$8))),1))</f>
        <v>0</v>
      </c>
      <c r="E3684" s="57" t="n">
        <f aca="false">I3684+J3684+K3684</f>
        <v>0</v>
      </c>
      <c r="F3684" s="21" t="n">
        <f aca="false">IF($I$9=1,C3684-G3684-H3684,ROUND(($E$6/$F$6)*C3684,0))</f>
        <v>747</v>
      </c>
      <c r="G3684" s="21" t="n">
        <f aca="false">IF($I$9=2,C3684-H3684-F3684,ROUND(($E$7/$F$6)*C3684,0))</f>
        <v>1139</v>
      </c>
      <c r="H3684" s="21" t="n">
        <f aca="false">IF($I$9=3,C3684-F3684-G3684,ROUND(($E$8/$F$6)*C3684,0))</f>
        <v>1779</v>
      </c>
      <c r="I3684" s="57" t="n">
        <f aca="false">IF(OR(ISERR(FLOOR($D$6-(F3684/$C$6),1)),$D$6-(F3684/$C$6)&lt;0),0,FLOOR($D$6-(F3684/$C$6),1))</f>
        <v>0</v>
      </c>
      <c r="J3684" s="57" t="n">
        <f aca="false">IF(OR(ISERR(FLOOR($D$7-(G3684/$C$7),1)),$D$7-(G3684/$C$7)&lt;0),0,FLOOR($D$7-(G3684/$C$7),1))</f>
        <v>0</v>
      </c>
      <c r="K3684" s="57" t="n">
        <f aca="false">IF(OR(ISERR(FLOOR($D$8-(H3684/$C$8),1)),$D$8-(H3684/$C$8)&lt;0),0,FLOOR($D$8-(H3684/$C$8),1))</f>
        <v>0</v>
      </c>
      <c r="L3684" s="57" t="n">
        <f aca="false">D3684-E3684</f>
        <v>0</v>
      </c>
      <c r="M3684" s="1" t="b">
        <f aca="false">NOT(AND(I3684,J3684,K3684))</f>
        <v>1</v>
      </c>
      <c r="N3684" s="1" t="n">
        <f aca="false">IF(M3684,1,0)</f>
        <v>1</v>
      </c>
    </row>
    <row r="3685" customFormat="false" ht="12.75" hidden="false" customHeight="false" outlineLevel="0" collapsed="false">
      <c r="A3685" s="45" t="n">
        <f aca="false">IF(AND(M3686,NOT(SUM($N$20,N3685))),C3685,0)</f>
        <v>0</v>
      </c>
      <c r="B3685" s="59" t="n">
        <f aca="false">IF(AND(D3685&gt;0,D3686=0),C3685,0)</f>
        <v>0</v>
      </c>
      <c r="C3685" s="57" t="n">
        <v>3666</v>
      </c>
      <c r="D3685" s="58" t="n">
        <f aca="false">IF(OR(ISERR(FLOOR(($D$7+$D$6+$D$8)-(C3685/(MIN($C$6,$C$7,$C$8))),1)),($D$7+$D$6+$D$8)-(C3685/(MIN($C$6,$C$7,$C$8)))&lt;0),0,FLOOR(($D$7+$D$6+$D$8)-(C3685/(MIN($C$6,$C$7,$C$8))),1))</f>
        <v>0</v>
      </c>
      <c r="E3685" s="57" t="n">
        <f aca="false">I3685+J3685+K3685</f>
        <v>0</v>
      </c>
      <c r="F3685" s="21" t="n">
        <f aca="false">IF($I$9=1,C3685-G3685-H3685,ROUND(($E$6/$F$6)*C3685,0))</f>
        <v>747</v>
      </c>
      <c r="G3685" s="21" t="n">
        <f aca="false">IF($I$9=2,C3685-H3685-F3685,ROUND(($E$7/$F$6)*C3685,0))</f>
        <v>1139</v>
      </c>
      <c r="H3685" s="21" t="n">
        <f aca="false">IF($I$9=3,C3685-F3685-G3685,ROUND(($E$8/$F$6)*C3685,0))</f>
        <v>1780</v>
      </c>
      <c r="I3685" s="57" t="n">
        <f aca="false">IF(OR(ISERR(FLOOR($D$6-(F3685/$C$6),1)),$D$6-(F3685/$C$6)&lt;0),0,FLOOR($D$6-(F3685/$C$6),1))</f>
        <v>0</v>
      </c>
      <c r="J3685" s="57" t="n">
        <f aca="false">IF(OR(ISERR(FLOOR($D$7-(G3685/$C$7),1)),$D$7-(G3685/$C$7)&lt;0),0,FLOOR($D$7-(G3685/$C$7),1))</f>
        <v>0</v>
      </c>
      <c r="K3685" s="57" t="n">
        <f aca="false">IF(OR(ISERR(FLOOR($D$8-(H3685/$C$8),1)),$D$8-(H3685/$C$8)&lt;0),0,FLOOR($D$8-(H3685/$C$8),1))</f>
        <v>0</v>
      </c>
      <c r="L3685" s="57" t="n">
        <f aca="false">D3685-E3685</f>
        <v>0</v>
      </c>
      <c r="M3685" s="1" t="b">
        <f aca="false">NOT(AND(I3685,J3685,K3685))</f>
        <v>1</v>
      </c>
      <c r="N3685" s="1" t="n">
        <f aca="false">IF(M3685,1,0)</f>
        <v>1</v>
      </c>
    </row>
    <row r="3686" customFormat="false" ht="12.75" hidden="false" customHeight="false" outlineLevel="0" collapsed="false">
      <c r="A3686" s="45" t="n">
        <f aca="false">IF(AND(M3687,NOT(SUM($N$20,N3686))),C3686,0)</f>
        <v>0</v>
      </c>
      <c r="B3686" s="59" t="n">
        <f aca="false">IF(AND(D3686&gt;0,D3687=0),C3686,0)</f>
        <v>0</v>
      </c>
      <c r="C3686" s="57" t="n">
        <v>3667</v>
      </c>
      <c r="D3686" s="58" t="n">
        <f aca="false">IF(OR(ISERR(FLOOR(($D$7+$D$6+$D$8)-(C3686/(MIN($C$6,$C$7,$C$8))),1)),($D$7+$D$6+$D$8)-(C3686/(MIN($C$6,$C$7,$C$8)))&lt;0),0,FLOOR(($D$7+$D$6+$D$8)-(C3686/(MIN($C$6,$C$7,$C$8))),1))</f>
        <v>0</v>
      </c>
      <c r="E3686" s="57" t="n">
        <f aca="false">I3686+J3686+K3686</f>
        <v>0</v>
      </c>
      <c r="F3686" s="21" t="n">
        <f aca="false">IF($I$9=1,C3686-G3686-H3686,ROUND(($E$6/$F$6)*C3686,0))</f>
        <v>748</v>
      </c>
      <c r="G3686" s="21" t="n">
        <f aca="false">IF($I$9=2,C3686-H3686-F3686,ROUND(($E$7/$F$6)*C3686,0))</f>
        <v>1139</v>
      </c>
      <c r="H3686" s="21" t="n">
        <f aca="false">IF($I$9=3,C3686-F3686-G3686,ROUND(($E$8/$F$6)*C3686,0))</f>
        <v>1780</v>
      </c>
      <c r="I3686" s="57" t="n">
        <f aca="false">IF(OR(ISERR(FLOOR($D$6-(F3686/$C$6),1)),$D$6-(F3686/$C$6)&lt;0),0,FLOOR($D$6-(F3686/$C$6),1))</f>
        <v>0</v>
      </c>
      <c r="J3686" s="57" t="n">
        <f aca="false">IF(OR(ISERR(FLOOR($D$7-(G3686/$C$7),1)),$D$7-(G3686/$C$7)&lt;0),0,FLOOR($D$7-(G3686/$C$7),1))</f>
        <v>0</v>
      </c>
      <c r="K3686" s="57" t="n">
        <f aca="false">IF(OR(ISERR(FLOOR($D$8-(H3686/$C$8),1)),$D$8-(H3686/$C$8)&lt;0),0,FLOOR($D$8-(H3686/$C$8),1))</f>
        <v>0</v>
      </c>
      <c r="L3686" s="57" t="n">
        <f aca="false">D3686-E3686</f>
        <v>0</v>
      </c>
      <c r="M3686" s="1" t="b">
        <f aca="false">NOT(AND(I3686,J3686,K3686))</f>
        <v>1</v>
      </c>
      <c r="N3686" s="1" t="n">
        <f aca="false">IF(M3686,1,0)</f>
        <v>1</v>
      </c>
    </row>
    <row r="3687" customFormat="false" ht="12.75" hidden="false" customHeight="false" outlineLevel="0" collapsed="false">
      <c r="A3687" s="45" t="n">
        <f aca="false">IF(AND(M3688,NOT(SUM($N$20,N3687))),C3687,0)</f>
        <v>0</v>
      </c>
      <c r="B3687" s="59" t="n">
        <f aca="false">IF(AND(D3687&gt;0,D3688=0),C3687,0)</f>
        <v>0</v>
      </c>
      <c r="C3687" s="57" t="n">
        <v>3668</v>
      </c>
      <c r="D3687" s="58" t="n">
        <f aca="false">IF(OR(ISERR(FLOOR(($D$7+$D$6+$D$8)-(C3687/(MIN($C$6,$C$7,$C$8))),1)),($D$7+$D$6+$D$8)-(C3687/(MIN($C$6,$C$7,$C$8)))&lt;0),0,FLOOR(($D$7+$D$6+$D$8)-(C3687/(MIN($C$6,$C$7,$C$8))),1))</f>
        <v>0</v>
      </c>
      <c r="E3687" s="57" t="n">
        <f aca="false">I3687+J3687+K3687</f>
        <v>0</v>
      </c>
      <c r="F3687" s="21" t="n">
        <f aca="false">IF($I$9=1,C3687-G3687-H3687,ROUND(($E$6/$F$6)*C3687,0))</f>
        <v>748</v>
      </c>
      <c r="G3687" s="21" t="n">
        <f aca="false">IF($I$9=2,C3687-H3687-F3687,ROUND(($E$7/$F$6)*C3687,0))</f>
        <v>1140</v>
      </c>
      <c r="H3687" s="21" t="n">
        <f aca="false">IF($I$9=3,C3687-F3687-G3687,ROUND(($E$8/$F$6)*C3687,0))</f>
        <v>1780</v>
      </c>
      <c r="I3687" s="57" t="n">
        <f aca="false">IF(OR(ISERR(FLOOR($D$6-(F3687/$C$6),1)),$D$6-(F3687/$C$6)&lt;0),0,FLOOR($D$6-(F3687/$C$6),1))</f>
        <v>0</v>
      </c>
      <c r="J3687" s="57" t="n">
        <f aca="false">IF(OR(ISERR(FLOOR($D$7-(G3687/$C$7),1)),$D$7-(G3687/$C$7)&lt;0),0,FLOOR($D$7-(G3687/$C$7),1))</f>
        <v>0</v>
      </c>
      <c r="K3687" s="57" t="n">
        <f aca="false">IF(OR(ISERR(FLOOR($D$8-(H3687/$C$8),1)),$D$8-(H3687/$C$8)&lt;0),0,FLOOR($D$8-(H3687/$C$8),1))</f>
        <v>0</v>
      </c>
      <c r="L3687" s="57" t="n">
        <f aca="false">D3687-E3687</f>
        <v>0</v>
      </c>
      <c r="M3687" s="1" t="b">
        <f aca="false">NOT(AND(I3687,J3687,K3687))</f>
        <v>1</v>
      </c>
      <c r="N3687" s="1" t="n">
        <f aca="false">IF(M3687,1,0)</f>
        <v>1</v>
      </c>
    </row>
    <row r="3688" customFormat="false" ht="12.75" hidden="false" customHeight="false" outlineLevel="0" collapsed="false">
      <c r="A3688" s="45" t="n">
        <f aca="false">IF(AND(M3689,NOT(SUM($N$20,N3688))),C3688,0)</f>
        <v>0</v>
      </c>
      <c r="B3688" s="59" t="n">
        <f aca="false">IF(AND(D3688&gt;0,D3689=0),C3688,0)</f>
        <v>0</v>
      </c>
      <c r="C3688" s="57" t="n">
        <v>3669</v>
      </c>
      <c r="D3688" s="58" t="n">
        <f aca="false">IF(OR(ISERR(FLOOR(($D$7+$D$6+$D$8)-(C3688/(MIN($C$6,$C$7,$C$8))),1)),($D$7+$D$6+$D$8)-(C3688/(MIN($C$6,$C$7,$C$8)))&lt;0),0,FLOOR(($D$7+$D$6+$D$8)-(C3688/(MIN($C$6,$C$7,$C$8))),1))</f>
        <v>0</v>
      </c>
      <c r="E3688" s="57" t="n">
        <f aca="false">I3688+J3688+K3688</f>
        <v>0</v>
      </c>
      <c r="F3688" s="21" t="n">
        <f aca="false">IF($I$9=1,C3688-G3688-H3688,ROUND(($E$6/$F$6)*C3688,0))</f>
        <v>748</v>
      </c>
      <c r="G3688" s="21" t="n">
        <f aca="false">IF($I$9=2,C3688-H3688-F3688,ROUND(($E$7/$F$6)*C3688,0))</f>
        <v>1140</v>
      </c>
      <c r="H3688" s="21" t="n">
        <f aca="false">IF($I$9=3,C3688-F3688-G3688,ROUND(($E$8/$F$6)*C3688,0))</f>
        <v>1781</v>
      </c>
      <c r="I3688" s="57" t="n">
        <f aca="false">IF(OR(ISERR(FLOOR($D$6-(F3688/$C$6),1)),$D$6-(F3688/$C$6)&lt;0),0,FLOOR($D$6-(F3688/$C$6),1))</f>
        <v>0</v>
      </c>
      <c r="J3688" s="57" t="n">
        <f aca="false">IF(OR(ISERR(FLOOR($D$7-(G3688/$C$7),1)),$D$7-(G3688/$C$7)&lt;0),0,FLOOR($D$7-(G3688/$C$7),1))</f>
        <v>0</v>
      </c>
      <c r="K3688" s="57" t="n">
        <f aca="false">IF(OR(ISERR(FLOOR($D$8-(H3688/$C$8),1)),$D$8-(H3688/$C$8)&lt;0),0,FLOOR($D$8-(H3688/$C$8),1))</f>
        <v>0</v>
      </c>
      <c r="L3688" s="57" t="n">
        <f aca="false">D3688-E3688</f>
        <v>0</v>
      </c>
      <c r="M3688" s="1" t="b">
        <f aca="false">NOT(AND(I3688,J3688,K3688))</f>
        <v>1</v>
      </c>
      <c r="N3688" s="1" t="n">
        <f aca="false">IF(M3688,1,0)</f>
        <v>1</v>
      </c>
    </row>
    <row r="3689" customFormat="false" ht="12.75" hidden="false" customHeight="false" outlineLevel="0" collapsed="false">
      <c r="A3689" s="45" t="n">
        <f aca="false">IF(AND(M3690,NOT(SUM($N$20,N3689))),C3689,0)</f>
        <v>0</v>
      </c>
      <c r="B3689" s="59" t="n">
        <f aca="false">IF(AND(D3689&gt;0,D3690=0),C3689,0)</f>
        <v>0</v>
      </c>
      <c r="C3689" s="57" t="n">
        <v>3670</v>
      </c>
      <c r="D3689" s="58" t="n">
        <f aca="false">IF(OR(ISERR(FLOOR(($D$7+$D$6+$D$8)-(C3689/(MIN($C$6,$C$7,$C$8))),1)),($D$7+$D$6+$D$8)-(C3689/(MIN($C$6,$C$7,$C$8)))&lt;0),0,FLOOR(($D$7+$D$6+$D$8)-(C3689/(MIN($C$6,$C$7,$C$8))),1))</f>
        <v>0</v>
      </c>
      <c r="E3689" s="57" t="n">
        <f aca="false">I3689+J3689+K3689</f>
        <v>0</v>
      </c>
      <c r="F3689" s="21" t="n">
        <f aca="false">IF($I$9=1,C3689-G3689-H3689,ROUND(($E$6/$F$6)*C3689,0))</f>
        <v>748</v>
      </c>
      <c r="G3689" s="21" t="n">
        <f aca="false">IF($I$9=2,C3689-H3689-F3689,ROUND(($E$7/$F$6)*C3689,0))</f>
        <v>1140</v>
      </c>
      <c r="H3689" s="21" t="n">
        <f aca="false">IF($I$9=3,C3689-F3689-G3689,ROUND(($E$8/$F$6)*C3689,0))</f>
        <v>1782</v>
      </c>
      <c r="I3689" s="57" t="n">
        <f aca="false">IF(OR(ISERR(FLOOR($D$6-(F3689/$C$6),1)),$D$6-(F3689/$C$6)&lt;0),0,FLOOR($D$6-(F3689/$C$6),1))</f>
        <v>0</v>
      </c>
      <c r="J3689" s="57" t="n">
        <f aca="false">IF(OR(ISERR(FLOOR($D$7-(G3689/$C$7),1)),$D$7-(G3689/$C$7)&lt;0),0,FLOOR($D$7-(G3689/$C$7),1))</f>
        <v>0</v>
      </c>
      <c r="K3689" s="57" t="n">
        <f aca="false">IF(OR(ISERR(FLOOR($D$8-(H3689/$C$8),1)),$D$8-(H3689/$C$8)&lt;0),0,FLOOR($D$8-(H3689/$C$8),1))</f>
        <v>0</v>
      </c>
      <c r="L3689" s="57" t="n">
        <f aca="false">D3689-E3689</f>
        <v>0</v>
      </c>
      <c r="M3689" s="1" t="b">
        <f aca="false">NOT(AND(I3689,J3689,K3689))</f>
        <v>1</v>
      </c>
      <c r="N3689" s="1" t="n">
        <f aca="false">IF(M3689,1,0)</f>
        <v>1</v>
      </c>
    </row>
    <row r="3690" customFormat="false" ht="12.75" hidden="false" customHeight="false" outlineLevel="0" collapsed="false">
      <c r="A3690" s="45" t="n">
        <f aca="false">IF(AND(M3691,NOT(SUM($N$20,N3690))),C3690,0)</f>
        <v>0</v>
      </c>
      <c r="B3690" s="59" t="n">
        <f aca="false">IF(AND(D3690&gt;0,D3691=0),C3690,0)</f>
        <v>0</v>
      </c>
      <c r="C3690" s="57" t="n">
        <v>3671</v>
      </c>
      <c r="D3690" s="58" t="n">
        <f aca="false">IF(OR(ISERR(FLOOR(($D$7+$D$6+$D$8)-(C3690/(MIN($C$6,$C$7,$C$8))),1)),($D$7+$D$6+$D$8)-(C3690/(MIN($C$6,$C$7,$C$8)))&lt;0),0,FLOOR(($D$7+$D$6+$D$8)-(C3690/(MIN($C$6,$C$7,$C$8))),1))</f>
        <v>0</v>
      </c>
      <c r="E3690" s="57" t="n">
        <f aca="false">I3690+J3690+K3690</f>
        <v>0</v>
      </c>
      <c r="F3690" s="21" t="n">
        <f aca="false">IF($I$9=1,C3690-G3690-H3690,ROUND(($E$6/$F$6)*C3690,0))</f>
        <v>748</v>
      </c>
      <c r="G3690" s="21" t="n">
        <f aca="false">IF($I$9=2,C3690-H3690-F3690,ROUND(($E$7/$F$6)*C3690,0))</f>
        <v>1141</v>
      </c>
      <c r="H3690" s="21" t="n">
        <f aca="false">IF($I$9=3,C3690-F3690-G3690,ROUND(($E$8/$F$6)*C3690,0))</f>
        <v>1782</v>
      </c>
      <c r="I3690" s="57" t="n">
        <f aca="false">IF(OR(ISERR(FLOOR($D$6-(F3690/$C$6),1)),$D$6-(F3690/$C$6)&lt;0),0,FLOOR($D$6-(F3690/$C$6),1))</f>
        <v>0</v>
      </c>
      <c r="J3690" s="57" t="n">
        <f aca="false">IF(OR(ISERR(FLOOR($D$7-(G3690/$C$7),1)),$D$7-(G3690/$C$7)&lt;0),0,FLOOR($D$7-(G3690/$C$7),1))</f>
        <v>0</v>
      </c>
      <c r="K3690" s="57" t="n">
        <f aca="false">IF(OR(ISERR(FLOOR($D$8-(H3690/$C$8),1)),$D$8-(H3690/$C$8)&lt;0),0,FLOOR($D$8-(H3690/$C$8),1))</f>
        <v>0</v>
      </c>
      <c r="L3690" s="57" t="n">
        <f aca="false">D3690-E3690</f>
        <v>0</v>
      </c>
      <c r="M3690" s="1" t="b">
        <f aca="false">NOT(AND(I3690,J3690,K3690))</f>
        <v>1</v>
      </c>
      <c r="N3690" s="1" t="n">
        <f aca="false">IF(M3690,1,0)</f>
        <v>1</v>
      </c>
    </row>
    <row r="3691" customFormat="false" ht="12.75" hidden="false" customHeight="false" outlineLevel="0" collapsed="false">
      <c r="A3691" s="45" t="n">
        <f aca="false">IF(AND(M3692,NOT(SUM($N$20,N3691))),C3691,0)</f>
        <v>0</v>
      </c>
      <c r="B3691" s="59" t="n">
        <f aca="false">IF(AND(D3691&gt;0,D3692=0),C3691,0)</f>
        <v>0</v>
      </c>
      <c r="C3691" s="57" t="n">
        <v>3672</v>
      </c>
      <c r="D3691" s="58" t="n">
        <f aca="false">IF(OR(ISERR(FLOOR(($D$7+$D$6+$D$8)-(C3691/(MIN($C$6,$C$7,$C$8))),1)),($D$7+$D$6+$D$8)-(C3691/(MIN($C$6,$C$7,$C$8)))&lt;0),0,FLOOR(($D$7+$D$6+$D$8)-(C3691/(MIN($C$6,$C$7,$C$8))),1))</f>
        <v>0</v>
      </c>
      <c r="E3691" s="57" t="n">
        <f aca="false">I3691+J3691+K3691</f>
        <v>0</v>
      </c>
      <c r="F3691" s="21" t="n">
        <f aca="false">IF($I$9=1,C3691-G3691-H3691,ROUND(($E$6/$F$6)*C3691,0))</f>
        <v>749</v>
      </c>
      <c r="G3691" s="21" t="n">
        <f aca="false">IF($I$9=2,C3691-H3691-F3691,ROUND(($E$7/$F$6)*C3691,0))</f>
        <v>1141</v>
      </c>
      <c r="H3691" s="21" t="n">
        <f aca="false">IF($I$9=3,C3691-F3691-G3691,ROUND(($E$8/$F$6)*C3691,0))</f>
        <v>1782</v>
      </c>
      <c r="I3691" s="57" t="n">
        <f aca="false">IF(OR(ISERR(FLOOR($D$6-(F3691/$C$6),1)),$D$6-(F3691/$C$6)&lt;0),0,FLOOR($D$6-(F3691/$C$6),1))</f>
        <v>0</v>
      </c>
      <c r="J3691" s="57" t="n">
        <f aca="false">IF(OR(ISERR(FLOOR($D$7-(G3691/$C$7),1)),$D$7-(G3691/$C$7)&lt;0),0,FLOOR($D$7-(G3691/$C$7),1))</f>
        <v>0</v>
      </c>
      <c r="K3691" s="57" t="n">
        <f aca="false">IF(OR(ISERR(FLOOR($D$8-(H3691/$C$8),1)),$D$8-(H3691/$C$8)&lt;0),0,FLOOR($D$8-(H3691/$C$8),1))</f>
        <v>0</v>
      </c>
      <c r="L3691" s="57" t="n">
        <f aca="false">D3691-E3691</f>
        <v>0</v>
      </c>
      <c r="M3691" s="1" t="b">
        <f aca="false">NOT(AND(I3691,J3691,K3691))</f>
        <v>1</v>
      </c>
      <c r="N3691" s="1" t="n">
        <f aca="false">IF(M3691,1,0)</f>
        <v>1</v>
      </c>
    </row>
    <row r="3692" customFormat="false" ht="12.75" hidden="false" customHeight="false" outlineLevel="0" collapsed="false">
      <c r="A3692" s="45" t="n">
        <f aca="false">IF(AND(M3693,NOT(SUM($N$20,N3692))),C3692,0)</f>
        <v>0</v>
      </c>
      <c r="B3692" s="59" t="n">
        <f aca="false">IF(AND(D3692&gt;0,D3693=0),C3692,0)</f>
        <v>0</v>
      </c>
      <c r="C3692" s="57" t="n">
        <v>3673</v>
      </c>
      <c r="D3692" s="58" t="n">
        <f aca="false">IF(OR(ISERR(FLOOR(($D$7+$D$6+$D$8)-(C3692/(MIN($C$6,$C$7,$C$8))),1)),($D$7+$D$6+$D$8)-(C3692/(MIN($C$6,$C$7,$C$8)))&lt;0),0,FLOOR(($D$7+$D$6+$D$8)-(C3692/(MIN($C$6,$C$7,$C$8))),1))</f>
        <v>0</v>
      </c>
      <c r="E3692" s="57" t="n">
        <f aca="false">I3692+J3692+K3692</f>
        <v>0</v>
      </c>
      <c r="F3692" s="21" t="n">
        <f aca="false">IF($I$9=1,C3692-G3692-H3692,ROUND(($E$6/$F$6)*C3692,0))</f>
        <v>749</v>
      </c>
      <c r="G3692" s="21" t="n">
        <f aca="false">IF($I$9=2,C3692-H3692-F3692,ROUND(($E$7/$F$6)*C3692,0))</f>
        <v>1141</v>
      </c>
      <c r="H3692" s="21" t="n">
        <f aca="false">IF($I$9=3,C3692-F3692-G3692,ROUND(($E$8/$F$6)*C3692,0))</f>
        <v>1783</v>
      </c>
      <c r="I3692" s="57" t="n">
        <f aca="false">IF(OR(ISERR(FLOOR($D$6-(F3692/$C$6),1)),$D$6-(F3692/$C$6)&lt;0),0,FLOOR($D$6-(F3692/$C$6),1))</f>
        <v>0</v>
      </c>
      <c r="J3692" s="57" t="n">
        <f aca="false">IF(OR(ISERR(FLOOR($D$7-(G3692/$C$7),1)),$D$7-(G3692/$C$7)&lt;0),0,FLOOR($D$7-(G3692/$C$7),1))</f>
        <v>0</v>
      </c>
      <c r="K3692" s="57" t="n">
        <f aca="false">IF(OR(ISERR(FLOOR($D$8-(H3692/$C$8),1)),$D$8-(H3692/$C$8)&lt;0),0,FLOOR($D$8-(H3692/$C$8),1))</f>
        <v>0</v>
      </c>
      <c r="L3692" s="57" t="n">
        <f aca="false">D3692-E3692</f>
        <v>0</v>
      </c>
      <c r="M3692" s="1" t="b">
        <f aca="false">NOT(AND(I3692,J3692,K3692))</f>
        <v>1</v>
      </c>
      <c r="N3692" s="1" t="n">
        <f aca="false">IF(M3692,1,0)</f>
        <v>1</v>
      </c>
    </row>
    <row r="3693" customFormat="false" ht="12.75" hidden="false" customHeight="false" outlineLevel="0" collapsed="false">
      <c r="A3693" s="45" t="n">
        <f aca="false">IF(AND(M3694,NOT(SUM($N$20,N3693))),C3693,0)</f>
        <v>0</v>
      </c>
      <c r="B3693" s="59" t="n">
        <f aca="false">IF(AND(D3693&gt;0,D3694=0),C3693,0)</f>
        <v>0</v>
      </c>
      <c r="C3693" s="57" t="n">
        <v>3674</v>
      </c>
      <c r="D3693" s="58" t="n">
        <f aca="false">IF(OR(ISERR(FLOOR(($D$7+$D$6+$D$8)-(C3693/(MIN($C$6,$C$7,$C$8))),1)),($D$7+$D$6+$D$8)-(C3693/(MIN($C$6,$C$7,$C$8)))&lt;0),0,FLOOR(($D$7+$D$6+$D$8)-(C3693/(MIN($C$6,$C$7,$C$8))),1))</f>
        <v>0</v>
      </c>
      <c r="E3693" s="57" t="n">
        <f aca="false">I3693+J3693+K3693</f>
        <v>0</v>
      </c>
      <c r="F3693" s="21" t="n">
        <f aca="false">IF($I$9=1,C3693-G3693-H3693,ROUND(($E$6/$F$6)*C3693,0))</f>
        <v>749</v>
      </c>
      <c r="G3693" s="21" t="n">
        <f aca="false">IF($I$9=2,C3693-H3693-F3693,ROUND(($E$7/$F$6)*C3693,0))</f>
        <v>1141</v>
      </c>
      <c r="H3693" s="21" t="n">
        <f aca="false">IF($I$9=3,C3693-F3693-G3693,ROUND(($E$8/$F$6)*C3693,0))</f>
        <v>1784</v>
      </c>
      <c r="I3693" s="57" t="n">
        <f aca="false">IF(OR(ISERR(FLOOR($D$6-(F3693/$C$6),1)),$D$6-(F3693/$C$6)&lt;0),0,FLOOR($D$6-(F3693/$C$6),1))</f>
        <v>0</v>
      </c>
      <c r="J3693" s="57" t="n">
        <f aca="false">IF(OR(ISERR(FLOOR($D$7-(G3693/$C$7),1)),$D$7-(G3693/$C$7)&lt;0),0,FLOOR($D$7-(G3693/$C$7),1))</f>
        <v>0</v>
      </c>
      <c r="K3693" s="57" t="n">
        <f aca="false">IF(OR(ISERR(FLOOR($D$8-(H3693/$C$8),1)),$D$8-(H3693/$C$8)&lt;0),0,FLOOR($D$8-(H3693/$C$8),1))</f>
        <v>0</v>
      </c>
      <c r="L3693" s="57" t="n">
        <f aca="false">D3693-E3693</f>
        <v>0</v>
      </c>
      <c r="M3693" s="1" t="b">
        <f aca="false">NOT(AND(I3693,J3693,K3693))</f>
        <v>1</v>
      </c>
      <c r="N3693" s="1" t="n">
        <f aca="false">IF(M3693,1,0)</f>
        <v>1</v>
      </c>
    </row>
    <row r="3694" customFormat="false" ht="12.75" hidden="false" customHeight="false" outlineLevel="0" collapsed="false">
      <c r="A3694" s="45" t="n">
        <f aca="false">IF(AND(M3695,NOT(SUM($N$20,N3694))),C3694,0)</f>
        <v>0</v>
      </c>
      <c r="B3694" s="59" t="n">
        <f aca="false">IF(AND(D3694&gt;0,D3695=0),C3694,0)</f>
        <v>0</v>
      </c>
      <c r="C3694" s="57" t="n">
        <v>3675</v>
      </c>
      <c r="D3694" s="58" t="n">
        <f aca="false">IF(OR(ISERR(FLOOR(($D$7+$D$6+$D$8)-(C3694/(MIN($C$6,$C$7,$C$8))),1)),($D$7+$D$6+$D$8)-(C3694/(MIN($C$6,$C$7,$C$8)))&lt;0),0,FLOOR(($D$7+$D$6+$D$8)-(C3694/(MIN($C$6,$C$7,$C$8))),1))</f>
        <v>0</v>
      </c>
      <c r="E3694" s="57" t="n">
        <f aca="false">I3694+J3694+K3694</f>
        <v>0</v>
      </c>
      <c r="F3694" s="21" t="n">
        <f aca="false">IF($I$9=1,C3694-G3694-H3694,ROUND(($E$6/$F$6)*C3694,0))</f>
        <v>749</v>
      </c>
      <c r="G3694" s="21" t="n">
        <f aca="false">IF($I$9=2,C3694-H3694-F3694,ROUND(($E$7/$F$6)*C3694,0))</f>
        <v>1142</v>
      </c>
      <c r="H3694" s="21" t="n">
        <f aca="false">IF($I$9=3,C3694-F3694-G3694,ROUND(($E$8/$F$6)*C3694,0))</f>
        <v>1784</v>
      </c>
      <c r="I3694" s="57" t="n">
        <f aca="false">IF(OR(ISERR(FLOOR($D$6-(F3694/$C$6),1)),$D$6-(F3694/$C$6)&lt;0),0,FLOOR($D$6-(F3694/$C$6),1))</f>
        <v>0</v>
      </c>
      <c r="J3694" s="57" t="n">
        <f aca="false">IF(OR(ISERR(FLOOR($D$7-(G3694/$C$7),1)),$D$7-(G3694/$C$7)&lt;0),0,FLOOR($D$7-(G3694/$C$7),1))</f>
        <v>0</v>
      </c>
      <c r="K3694" s="57" t="n">
        <f aca="false">IF(OR(ISERR(FLOOR($D$8-(H3694/$C$8),1)),$D$8-(H3694/$C$8)&lt;0),0,FLOOR($D$8-(H3694/$C$8),1))</f>
        <v>0</v>
      </c>
      <c r="L3694" s="57" t="n">
        <f aca="false">D3694-E3694</f>
        <v>0</v>
      </c>
      <c r="M3694" s="1" t="b">
        <f aca="false">NOT(AND(I3694,J3694,K3694))</f>
        <v>1</v>
      </c>
      <c r="N3694" s="1" t="n">
        <f aca="false">IF(M3694,1,0)</f>
        <v>1</v>
      </c>
    </row>
    <row r="3695" customFormat="false" ht="12.75" hidden="false" customHeight="false" outlineLevel="0" collapsed="false">
      <c r="A3695" s="45" t="n">
        <f aca="false">IF(AND(M3696,NOT(SUM($N$20,N3695))),C3695,0)</f>
        <v>0</v>
      </c>
      <c r="B3695" s="59" t="n">
        <f aca="false">IF(AND(D3695&gt;0,D3696=0),C3695,0)</f>
        <v>0</v>
      </c>
      <c r="C3695" s="57" t="n">
        <v>3676</v>
      </c>
      <c r="D3695" s="58" t="n">
        <f aca="false">IF(OR(ISERR(FLOOR(($D$7+$D$6+$D$8)-(C3695/(MIN($C$6,$C$7,$C$8))),1)),($D$7+$D$6+$D$8)-(C3695/(MIN($C$6,$C$7,$C$8)))&lt;0),0,FLOOR(($D$7+$D$6+$D$8)-(C3695/(MIN($C$6,$C$7,$C$8))),1))</f>
        <v>0</v>
      </c>
      <c r="E3695" s="57" t="n">
        <f aca="false">I3695+J3695+K3695</f>
        <v>0</v>
      </c>
      <c r="F3695" s="21" t="n">
        <f aca="false">IF($I$9=1,C3695-G3695-H3695,ROUND(($E$6/$F$6)*C3695,0))</f>
        <v>749</v>
      </c>
      <c r="G3695" s="21" t="n">
        <f aca="false">IF($I$9=2,C3695-H3695-F3695,ROUND(($E$7/$F$6)*C3695,0))</f>
        <v>1142</v>
      </c>
      <c r="H3695" s="21" t="n">
        <f aca="false">IF($I$9=3,C3695-F3695-G3695,ROUND(($E$8/$F$6)*C3695,0))</f>
        <v>1785</v>
      </c>
      <c r="I3695" s="57" t="n">
        <f aca="false">IF(OR(ISERR(FLOOR($D$6-(F3695/$C$6),1)),$D$6-(F3695/$C$6)&lt;0),0,FLOOR($D$6-(F3695/$C$6),1))</f>
        <v>0</v>
      </c>
      <c r="J3695" s="57" t="n">
        <f aca="false">IF(OR(ISERR(FLOOR($D$7-(G3695/$C$7),1)),$D$7-(G3695/$C$7)&lt;0),0,FLOOR($D$7-(G3695/$C$7),1))</f>
        <v>0</v>
      </c>
      <c r="K3695" s="57" t="n">
        <f aca="false">IF(OR(ISERR(FLOOR($D$8-(H3695/$C$8),1)),$D$8-(H3695/$C$8)&lt;0),0,FLOOR($D$8-(H3695/$C$8),1))</f>
        <v>0</v>
      </c>
      <c r="L3695" s="57" t="n">
        <f aca="false">D3695-E3695</f>
        <v>0</v>
      </c>
      <c r="M3695" s="1" t="b">
        <f aca="false">NOT(AND(I3695,J3695,K3695))</f>
        <v>1</v>
      </c>
      <c r="N3695" s="1" t="n">
        <f aca="false">IF(M3695,1,0)</f>
        <v>1</v>
      </c>
    </row>
    <row r="3696" customFormat="false" ht="12.75" hidden="false" customHeight="false" outlineLevel="0" collapsed="false">
      <c r="A3696" s="45" t="n">
        <f aca="false">IF(AND(M3697,NOT(SUM($N$20,N3696))),C3696,0)</f>
        <v>0</v>
      </c>
      <c r="B3696" s="59" t="n">
        <f aca="false">IF(AND(D3696&gt;0,D3697=0),C3696,0)</f>
        <v>0</v>
      </c>
      <c r="C3696" s="57" t="n">
        <v>3677</v>
      </c>
      <c r="D3696" s="58" t="n">
        <f aca="false">IF(OR(ISERR(FLOOR(($D$7+$D$6+$D$8)-(C3696/(MIN($C$6,$C$7,$C$8))),1)),($D$7+$D$6+$D$8)-(C3696/(MIN($C$6,$C$7,$C$8)))&lt;0),0,FLOOR(($D$7+$D$6+$D$8)-(C3696/(MIN($C$6,$C$7,$C$8))),1))</f>
        <v>0</v>
      </c>
      <c r="E3696" s="57" t="n">
        <f aca="false">I3696+J3696+K3696</f>
        <v>0</v>
      </c>
      <c r="F3696" s="21" t="n">
        <f aca="false">IF($I$9=1,C3696-G3696-H3696,ROUND(($E$6/$F$6)*C3696,0))</f>
        <v>750</v>
      </c>
      <c r="G3696" s="21" t="n">
        <f aca="false">IF($I$9=2,C3696-H3696-F3696,ROUND(($E$7/$F$6)*C3696,0))</f>
        <v>1142</v>
      </c>
      <c r="H3696" s="21" t="n">
        <f aca="false">IF($I$9=3,C3696-F3696-G3696,ROUND(($E$8/$F$6)*C3696,0))</f>
        <v>1785</v>
      </c>
      <c r="I3696" s="57" t="n">
        <f aca="false">IF(OR(ISERR(FLOOR($D$6-(F3696/$C$6),1)),$D$6-(F3696/$C$6)&lt;0),0,FLOOR($D$6-(F3696/$C$6),1))</f>
        <v>0</v>
      </c>
      <c r="J3696" s="57" t="n">
        <f aca="false">IF(OR(ISERR(FLOOR($D$7-(G3696/$C$7),1)),$D$7-(G3696/$C$7)&lt;0),0,FLOOR($D$7-(G3696/$C$7),1))</f>
        <v>0</v>
      </c>
      <c r="K3696" s="57" t="n">
        <f aca="false">IF(OR(ISERR(FLOOR($D$8-(H3696/$C$8),1)),$D$8-(H3696/$C$8)&lt;0),0,FLOOR($D$8-(H3696/$C$8),1))</f>
        <v>0</v>
      </c>
      <c r="L3696" s="57" t="n">
        <f aca="false">D3696-E3696</f>
        <v>0</v>
      </c>
      <c r="M3696" s="1" t="b">
        <f aca="false">NOT(AND(I3696,J3696,K3696))</f>
        <v>1</v>
      </c>
      <c r="N3696" s="1" t="n">
        <f aca="false">IF(M3696,1,0)</f>
        <v>1</v>
      </c>
    </row>
    <row r="3697" customFormat="false" ht="12.75" hidden="false" customHeight="false" outlineLevel="0" collapsed="false">
      <c r="A3697" s="45" t="n">
        <f aca="false">IF(AND(M3698,NOT(SUM($N$20,N3697))),C3697,0)</f>
        <v>0</v>
      </c>
      <c r="B3697" s="59" t="n">
        <f aca="false">IF(AND(D3697&gt;0,D3698=0),C3697,0)</f>
        <v>0</v>
      </c>
      <c r="C3697" s="57" t="n">
        <v>3678</v>
      </c>
      <c r="D3697" s="58" t="n">
        <f aca="false">IF(OR(ISERR(FLOOR(($D$7+$D$6+$D$8)-(C3697/(MIN($C$6,$C$7,$C$8))),1)),($D$7+$D$6+$D$8)-(C3697/(MIN($C$6,$C$7,$C$8)))&lt;0),0,FLOOR(($D$7+$D$6+$D$8)-(C3697/(MIN($C$6,$C$7,$C$8))),1))</f>
        <v>0</v>
      </c>
      <c r="E3697" s="57" t="n">
        <f aca="false">I3697+J3697+K3697</f>
        <v>0</v>
      </c>
      <c r="F3697" s="21" t="n">
        <f aca="false">IF($I$9=1,C3697-G3697-H3697,ROUND(($E$6/$F$6)*C3697,0))</f>
        <v>750</v>
      </c>
      <c r="G3697" s="21" t="n">
        <f aca="false">IF($I$9=2,C3697-H3697-F3697,ROUND(($E$7/$F$6)*C3697,0))</f>
        <v>1143</v>
      </c>
      <c r="H3697" s="21" t="n">
        <f aca="false">IF($I$9=3,C3697-F3697-G3697,ROUND(($E$8/$F$6)*C3697,0))</f>
        <v>1785</v>
      </c>
      <c r="I3697" s="57" t="n">
        <f aca="false">IF(OR(ISERR(FLOOR($D$6-(F3697/$C$6),1)),$D$6-(F3697/$C$6)&lt;0),0,FLOOR($D$6-(F3697/$C$6),1))</f>
        <v>0</v>
      </c>
      <c r="J3697" s="57" t="n">
        <f aca="false">IF(OR(ISERR(FLOOR($D$7-(G3697/$C$7),1)),$D$7-(G3697/$C$7)&lt;0),0,FLOOR($D$7-(G3697/$C$7),1))</f>
        <v>0</v>
      </c>
      <c r="K3697" s="57" t="n">
        <f aca="false">IF(OR(ISERR(FLOOR($D$8-(H3697/$C$8),1)),$D$8-(H3697/$C$8)&lt;0),0,FLOOR($D$8-(H3697/$C$8),1))</f>
        <v>0</v>
      </c>
      <c r="L3697" s="57" t="n">
        <f aca="false">D3697-E3697</f>
        <v>0</v>
      </c>
      <c r="M3697" s="1" t="b">
        <f aca="false">NOT(AND(I3697,J3697,K3697))</f>
        <v>1</v>
      </c>
      <c r="N3697" s="1" t="n">
        <f aca="false">IF(M3697,1,0)</f>
        <v>1</v>
      </c>
    </row>
    <row r="3698" customFormat="false" ht="12.75" hidden="false" customHeight="false" outlineLevel="0" collapsed="false">
      <c r="A3698" s="45" t="n">
        <f aca="false">IF(AND(M3699,NOT(SUM($N$20,N3698))),C3698,0)</f>
        <v>0</v>
      </c>
      <c r="B3698" s="59" t="n">
        <f aca="false">IF(AND(D3698&gt;0,D3699=0),C3698,0)</f>
        <v>0</v>
      </c>
      <c r="C3698" s="57" t="n">
        <v>3679</v>
      </c>
      <c r="D3698" s="58" t="n">
        <f aca="false">IF(OR(ISERR(FLOOR(($D$7+$D$6+$D$8)-(C3698/(MIN($C$6,$C$7,$C$8))),1)),($D$7+$D$6+$D$8)-(C3698/(MIN($C$6,$C$7,$C$8)))&lt;0),0,FLOOR(($D$7+$D$6+$D$8)-(C3698/(MIN($C$6,$C$7,$C$8))),1))</f>
        <v>0</v>
      </c>
      <c r="E3698" s="57" t="n">
        <f aca="false">I3698+J3698+K3698</f>
        <v>0</v>
      </c>
      <c r="F3698" s="21" t="n">
        <f aca="false">IF($I$9=1,C3698-G3698-H3698,ROUND(($E$6/$F$6)*C3698,0))</f>
        <v>750</v>
      </c>
      <c r="G3698" s="21" t="n">
        <f aca="false">IF($I$9=2,C3698-H3698-F3698,ROUND(($E$7/$F$6)*C3698,0))</f>
        <v>1143</v>
      </c>
      <c r="H3698" s="21" t="n">
        <f aca="false">IF($I$9=3,C3698-F3698-G3698,ROUND(($E$8/$F$6)*C3698,0))</f>
        <v>1786</v>
      </c>
      <c r="I3698" s="57" t="n">
        <f aca="false">IF(OR(ISERR(FLOOR($D$6-(F3698/$C$6),1)),$D$6-(F3698/$C$6)&lt;0),0,FLOOR($D$6-(F3698/$C$6),1))</f>
        <v>0</v>
      </c>
      <c r="J3698" s="57" t="n">
        <f aca="false">IF(OR(ISERR(FLOOR($D$7-(G3698/$C$7),1)),$D$7-(G3698/$C$7)&lt;0),0,FLOOR($D$7-(G3698/$C$7),1))</f>
        <v>0</v>
      </c>
      <c r="K3698" s="57" t="n">
        <f aca="false">IF(OR(ISERR(FLOOR($D$8-(H3698/$C$8),1)),$D$8-(H3698/$C$8)&lt;0),0,FLOOR($D$8-(H3698/$C$8),1))</f>
        <v>0</v>
      </c>
      <c r="L3698" s="57" t="n">
        <f aca="false">D3698-E3698</f>
        <v>0</v>
      </c>
      <c r="M3698" s="1" t="b">
        <f aca="false">NOT(AND(I3698,J3698,K3698))</f>
        <v>1</v>
      </c>
      <c r="N3698" s="1" t="n">
        <f aca="false">IF(M3698,1,0)</f>
        <v>1</v>
      </c>
    </row>
    <row r="3699" customFormat="false" ht="12.75" hidden="false" customHeight="false" outlineLevel="0" collapsed="false">
      <c r="A3699" s="45" t="n">
        <f aca="false">IF(AND(M3700,NOT(SUM($N$20,N3699))),C3699,0)</f>
        <v>0</v>
      </c>
      <c r="B3699" s="59" t="n">
        <f aca="false">IF(AND(D3699&gt;0,D3700=0),C3699,0)</f>
        <v>0</v>
      </c>
      <c r="C3699" s="57" t="n">
        <v>3680</v>
      </c>
      <c r="D3699" s="58" t="n">
        <f aca="false">IF(OR(ISERR(FLOOR(($D$7+$D$6+$D$8)-(C3699/(MIN($C$6,$C$7,$C$8))),1)),($D$7+$D$6+$D$8)-(C3699/(MIN($C$6,$C$7,$C$8)))&lt;0),0,FLOOR(($D$7+$D$6+$D$8)-(C3699/(MIN($C$6,$C$7,$C$8))),1))</f>
        <v>0</v>
      </c>
      <c r="E3699" s="57" t="n">
        <f aca="false">I3699+J3699+K3699</f>
        <v>0</v>
      </c>
      <c r="F3699" s="21" t="n">
        <f aca="false">IF($I$9=1,C3699-G3699-H3699,ROUND(($E$6/$F$6)*C3699,0))</f>
        <v>750</v>
      </c>
      <c r="G3699" s="21" t="n">
        <f aca="false">IF($I$9=2,C3699-H3699-F3699,ROUND(($E$7/$F$6)*C3699,0))</f>
        <v>1143</v>
      </c>
      <c r="H3699" s="21" t="n">
        <f aca="false">IF($I$9=3,C3699-F3699-G3699,ROUND(($E$8/$F$6)*C3699,0))</f>
        <v>1787</v>
      </c>
      <c r="I3699" s="57" t="n">
        <f aca="false">IF(OR(ISERR(FLOOR($D$6-(F3699/$C$6),1)),$D$6-(F3699/$C$6)&lt;0),0,FLOOR($D$6-(F3699/$C$6),1))</f>
        <v>0</v>
      </c>
      <c r="J3699" s="57" t="n">
        <f aca="false">IF(OR(ISERR(FLOOR($D$7-(G3699/$C$7),1)),$D$7-(G3699/$C$7)&lt;0),0,FLOOR($D$7-(G3699/$C$7),1))</f>
        <v>0</v>
      </c>
      <c r="K3699" s="57" t="n">
        <f aca="false">IF(OR(ISERR(FLOOR($D$8-(H3699/$C$8),1)),$D$8-(H3699/$C$8)&lt;0),0,FLOOR($D$8-(H3699/$C$8),1))</f>
        <v>0</v>
      </c>
      <c r="L3699" s="57" t="n">
        <f aca="false">D3699-E3699</f>
        <v>0</v>
      </c>
      <c r="M3699" s="1" t="b">
        <f aca="false">NOT(AND(I3699,J3699,K3699))</f>
        <v>1</v>
      </c>
      <c r="N3699" s="1" t="n">
        <f aca="false">IF(M3699,1,0)</f>
        <v>1</v>
      </c>
    </row>
    <row r="3700" customFormat="false" ht="12.75" hidden="false" customHeight="false" outlineLevel="0" collapsed="false">
      <c r="A3700" s="45" t="n">
        <f aca="false">IF(AND(M3701,NOT(SUM($N$20,N3700))),C3700,0)</f>
        <v>0</v>
      </c>
      <c r="B3700" s="59" t="n">
        <f aca="false">IF(AND(D3700&gt;0,D3701=0),C3700,0)</f>
        <v>0</v>
      </c>
      <c r="C3700" s="57" t="n">
        <v>3681</v>
      </c>
      <c r="D3700" s="58" t="n">
        <f aca="false">IF(OR(ISERR(FLOOR(($D$7+$D$6+$D$8)-(C3700/(MIN($C$6,$C$7,$C$8))),1)),($D$7+$D$6+$D$8)-(C3700/(MIN($C$6,$C$7,$C$8)))&lt;0),0,FLOOR(($D$7+$D$6+$D$8)-(C3700/(MIN($C$6,$C$7,$C$8))),1))</f>
        <v>0</v>
      </c>
      <c r="E3700" s="57" t="n">
        <f aca="false">I3700+J3700+K3700</f>
        <v>0</v>
      </c>
      <c r="F3700" s="21" t="n">
        <f aca="false">IF($I$9=1,C3700-G3700-H3700,ROUND(($E$6/$F$6)*C3700,0))</f>
        <v>750</v>
      </c>
      <c r="G3700" s="21" t="n">
        <f aca="false">IF($I$9=2,C3700-H3700-F3700,ROUND(($E$7/$F$6)*C3700,0))</f>
        <v>1144</v>
      </c>
      <c r="H3700" s="21" t="n">
        <f aca="false">IF($I$9=3,C3700-F3700-G3700,ROUND(($E$8/$F$6)*C3700,0))</f>
        <v>1787</v>
      </c>
      <c r="I3700" s="57" t="n">
        <f aca="false">IF(OR(ISERR(FLOOR($D$6-(F3700/$C$6),1)),$D$6-(F3700/$C$6)&lt;0),0,FLOOR($D$6-(F3700/$C$6),1))</f>
        <v>0</v>
      </c>
      <c r="J3700" s="57" t="n">
        <f aca="false">IF(OR(ISERR(FLOOR($D$7-(G3700/$C$7),1)),$D$7-(G3700/$C$7)&lt;0),0,FLOOR($D$7-(G3700/$C$7),1))</f>
        <v>0</v>
      </c>
      <c r="K3700" s="57" t="n">
        <f aca="false">IF(OR(ISERR(FLOOR($D$8-(H3700/$C$8),1)),$D$8-(H3700/$C$8)&lt;0),0,FLOOR($D$8-(H3700/$C$8),1))</f>
        <v>0</v>
      </c>
      <c r="L3700" s="57" t="n">
        <f aca="false">D3700-E3700</f>
        <v>0</v>
      </c>
      <c r="M3700" s="1" t="b">
        <f aca="false">NOT(AND(I3700,J3700,K3700))</f>
        <v>1</v>
      </c>
      <c r="N3700" s="1" t="n">
        <f aca="false">IF(M3700,1,0)</f>
        <v>1</v>
      </c>
    </row>
    <row r="3701" customFormat="false" ht="12.75" hidden="false" customHeight="false" outlineLevel="0" collapsed="false">
      <c r="A3701" s="45" t="n">
        <f aca="false">IF(AND(M3702,NOT(SUM($N$20,N3701))),C3701,0)</f>
        <v>0</v>
      </c>
      <c r="B3701" s="59" t="n">
        <f aca="false">IF(AND(D3701&gt;0,D3702=0),C3701,0)</f>
        <v>0</v>
      </c>
      <c r="C3701" s="57" t="n">
        <v>3682</v>
      </c>
      <c r="D3701" s="58" t="n">
        <f aca="false">IF(OR(ISERR(FLOOR(($D$7+$D$6+$D$8)-(C3701/(MIN($C$6,$C$7,$C$8))),1)),($D$7+$D$6+$D$8)-(C3701/(MIN($C$6,$C$7,$C$8)))&lt;0),0,FLOOR(($D$7+$D$6+$D$8)-(C3701/(MIN($C$6,$C$7,$C$8))),1))</f>
        <v>0</v>
      </c>
      <c r="E3701" s="57" t="n">
        <f aca="false">I3701+J3701+K3701</f>
        <v>0</v>
      </c>
      <c r="F3701" s="21" t="n">
        <f aca="false">IF($I$9=1,C3701-G3701-H3701,ROUND(($E$6/$F$6)*C3701,0))</f>
        <v>751</v>
      </c>
      <c r="G3701" s="21" t="n">
        <f aca="false">IF($I$9=2,C3701-H3701-F3701,ROUND(($E$7/$F$6)*C3701,0))</f>
        <v>1144</v>
      </c>
      <c r="H3701" s="21" t="n">
        <f aca="false">IF($I$9=3,C3701-F3701-G3701,ROUND(($E$8/$F$6)*C3701,0))</f>
        <v>1787</v>
      </c>
      <c r="I3701" s="57" t="n">
        <f aca="false">IF(OR(ISERR(FLOOR($D$6-(F3701/$C$6),1)),$D$6-(F3701/$C$6)&lt;0),0,FLOOR($D$6-(F3701/$C$6),1))</f>
        <v>0</v>
      </c>
      <c r="J3701" s="57" t="n">
        <f aca="false">IF(OR(ISERR(FLOOR($D$7-(G3701/$C$7),1)),$D$7-(G3701/$C$7)&lt;0),0,FLOOR($D$7-(G3701/$C$7),1))</f>
        <v>0</v>
      </c>
      <c r="K3701" s="57" t="n">
        <f aca="false">IF(OR(ISERR(FLOOR($D$8-(H3701/$C$8),1)),$D$8-(H3701/$C$8)&lt;0),0,FLOOR($D$8-(H3701/$C$8),1))</f>
        <v>0</v>
      </c>
      <c r="L3701" s="57" t="n">
        <f aca="false">D3701-E3701</f>
        <v>0</v>
      </c>
      <c r="M3701" s="1" t="b">
        <f aca="false">NOT(AND(I3701,J3701,K3701))</f>
        <v>1</v>
      </c>
      <c r="N3701" s="1" t="n">
        <f aca="false">IF(M3701,1,0)</f>
        <v>1</v>
      </c>
    </row>
    <row r="3702" customFormat="false" ht="12.75" hidden="false" customHeight="false" outlineLevel="0" collapsed="false">
      <c r="A3702" s="45" t="n">
        <f aca="false">IF(AND(M3703,NOT(SUM($N$20,N3702))),C3702,0)</f>
        <v>0</v>
      </c>
      <c r="B3702" s="59" t="n">
        <f aca="false">IF(AND(D3702&gt;0,D3703=0),C3702,0)</f>
        <v>0</v>
      </c>
      <c r="C3702" s="57" t="n">
        <v>3683</v>
      </c>
      <c r="D3702" s="58" t="n">
        <f aca="false">IF(OR(ISERR(FLOOR(($D$7+$D$6+$D$8)-(C3702/(MIN($C$6,$C$7,$C$8))),1)),($D$7+$D$6+$D$8)-(C3702/(MIN($C$6,$C$7,$C$8)))&lt;0),0,FLOOR(($D$7+$D$6+$D$8)-(C3702/(MIN($C$6,$C$7,$C$8))),1))</f>
        <v>0</v>
      </c>
      <c r="E3702" s="57" t="n">
        <f aca="false">I3702+J3702+K3702</f>
        <v>0</v>
      </c>
      <c r="F3702" s="21" t="n">
        <f aca="false">IF($I$9=1,C3702-G3702-H3702,ROUND(($E$6/$F$6)*C3702,0))</f>
        <v>751</v>
      </c>
      <c r="G3702" s="21" t="n">
        <f aca="false">IF($I$9=2,C3702-H3702-F3702,ROUND(($E$7/$F$6)*C3702,0))</f>
        <v>1144</v>
      </c>
      <c r="H3702" s="21" t="n">
        <f aca="false">IF($I$9=3,C3702-F3702-G3702,ROUND(($E$8/$F$6)*C3702,0))</f>
        <v>1788</v>
      </c>
      <c r="I3702" s="57" t="n">
        <f aca="false">IF(OR(ISERR(FLOOR($D$6-(F3702/$C$6),1)),$D$6-(F3702/$C$6)&lt;0),0,FLOOR($D$6-(F3702/$C$6),1))</f>
        <v>0</v>
      </c>
      <c r="J3702" s="57" t="n">
        <f aca="false">IF(OR(ISERR(FLOOR($D$7-(G3702/$C$7),1)),$D$7-(G3702/$C$7)&lt;0),0,FLOOR($D$7-(G3702/$C$7),1))</f>
        <v>0</v>
      </c>
      <c r="K3702" s="57" t="n">
        <f aca="false">IF(OR(ISERR(FLOOR($D$8-(H3702/$C$8),1)),$D$8-(H3702/$C$8)&lt;0),0,FLOOR($D$8-(H3702/$C$8),1))</f>
        <v>0</v>
      </c>
      <c r="L3702" s="57" t="n">
        <f aca="false">D3702-E3702</f>
        <v>0</v>
      </c>
      <c r="M3702" s="1" t="b">
        <f aca="false">NOT(AND(I3702,J3702,K3702))</f>
        <v>1</v>
      </c>
      <c r="N3702" s="1" t="n">
        <f aca="false">IF(M3702,1,0)</f>
        <v>1</v>
      </c>
    </row>
    <row r="3703" customFormat="false" ht="12.75" hidden="false" customHeight="false" outlineLevel="0" collapsed="false">
      <c r="A3703" s="45" t="n">
        <f aca="false">IF(AND(M3704,NOT(SUM($N$20,N3703))),C3703,0)</f>
        <v>0</v>
      </c>
      <c r="B3703" s="59" t="n">
        <f aca="false">IF(AND(D3703&gt;0,D3704=0),C3703,0)</f>
        <v>0</v>
      </c>
      <c r="C3703" s="57" t="n">
        <v>3684</v>
      </c>
      <c r="D3703" s="58" t="n">
        <f aca="false">IF(OR(ISERR(FLOOR(($D$7+$D$6+$D$8)-(C3703/(MIN($C$6,$C$7,$C$8))),1)),($D$7+$D$6+$D$8)-(C3703/(MIN($C$6,$C$7,$C$8)))&lt;0),0,FLOOR(($D$7+$D$6+$D$8)-(C3703/(MIN($C$6,$C$7,$C$8))),1))</f>
        <v>0</v>
      </c>
      <c r="E3703" s="57" t="n">
        <f aca="false">I3703+J3703+K3703</f>
        <v>0</v>
      </c>
      <c r="F3703" s="21" t="n">
        <f aca="false">IF($I$9=1,C3703-G3703-H3703,ROUND(($E$6/$F$6)*C3703,0))</f>
        <v>751</v>
      </c>
      <c r="G3703" s="21" t="n">
        <f aca="false">IF($I$9=2,C3703-H3703-F3703,ROUND(($E$7/$F$6)*C3703,0))</f>
        <v>1145</v>
      </c>
      <c r="H3703" s="21" t="n">
        <f aca="false">IF($I$9=3,C3703-F3703-G3703,ROUND(($E$8/$F$6)*C3703,0))</f>
        <v>1788</v>
      </c>
      <c r="I3703" s="57" t="n">
        <f aca="false">IF(OR(ISERR(FLOOR($D$6-(F3703/$C$6),1)),$D$6-(F3703/$C$6)&lt;0),0,FLOOR($D$6-(F3703/$C$6),1))</f>
        <v>0</v>
      </c>
      <c r="J3703" s="57" t="n">
        <f aca="false">IF(OR(ISERR(FLOOR($D$7-(G3703/$C$7),1)),$D$7-(G3703/$C$7)&lt;0),0,FLOOR($D$7-(G3703/$C$7),1))</f>
        <v>0</v>
      </c>
      <c r="K3703" s="57" t="n">
        <f aca="false">IF(OR(ISERR(FLOOR($D$8-(H3703/$C$8),1)),$D$8-(H3703/$C$8)&lt;0),0,FLOOR($D$8-(H3703/$C$8),1))</f>
        <v>0</v>
      </c>
      <c r="L3703" s="57" t="n">
        <f aca="false">D3703-E3703</f>
        <v>0</v>
      </c>
      <c r="M3703" s="1" t="b">
        <f aca="false">NOT(AND(I3703,J3703,K3703))</f>
        <v>1</v>
      </c>
      <c r="N3703" s="1" t="n">
        <f aca="false">IF(M3703,1,0)</f>
        <v>1</v>
      </c>
    </row>
    <row r="3704" customFormat="false" ht="12.75" hidden="false" customHeight="false" outlineLevel="0" collapsed="false">
      <c r="A3704" s="45" t="n">
        <f aca="false">IF(AND(M3705,NOT(SUM($N$20,N3704))),C3704,0)</f>
        <v>0</v>
      </c>
      <c r="B3704" s="59" t="n">
        <f aca="false">IF(AND(D3704&gt;0,D3705=0),C3704,0)</f>
        <v>0</v>
      </c>
      <c r="C3704" s="57" t="n">
        <v>3685</v>
      </c>
      <c r="D3704" s="58" t="n">
        <f aca="false">IF(OR(ISERR(FLOOR(($D$7+$D$6+$D$8)-(C3704/(MIN($C$6,$C$7,$C$8))),1)),($D$7+$D$6+$D$8)-(C3704/(MIN($C$6,$C$7,$C$8)))&lt;0),0,FLOOR(($D$7+$D$6+$D$8)-(C3704/(MIN($C$6,$C$7,$C$8))),1))</f>
        <v>0</v>
      </c>
      <c r="E3704" s="57" t="n">
        <f aca="false">I3704+J3704+K3704</f>
        <v>0</v>
      </c>
      <c r="F3704" s="21" t="n">
        <f aca="false">IF($I$9=1,C3704-G3704-H3704,ROUND(($E$6/$F$6)*C3704,0))</f>
        <v>751</v>
      </c>
      <c r="G3704" s="21" t="n">
        <f aca="false">IF($I$9=2,C3704-H3704-F3704,ROUND(($E$7/$F$6)*C3704,0))</f>
        <v>1145</v>
      </c>
      <c r="H3704" s="21" t="n">
        <f aca="false">IF($I$9=3,C3704-F3704-G3704,ROUND(($E$8/$F$6)*C3704,0))</f>
        <v>1789</v>
      </c>
      <c r="I3704" s="57" t="n">
        <f aca="false">IF(OR(ISERR(FLOOR($D$6-(F3704/$C$6),1)),$D$6-(F3704/$C$6)&lt;0),0,FLOOR($D$6-(F3704/$C$6),1))</f>
        <v>0</v>
      </c>
      <c r="J3704" s="57" t="n">
        <f aca="false">IF(OR(ISERR(FLOOR($D$7-(G3704/$C$7),1)),$D$7-(G3704/$C$7)&lt;0),0,FLOOR($D$7-(G3704/$C$7),1))</f>
        <v>0</v>
      </c>
      <c r="K3704" s="57" t="n">
        <f aca="false">IF(OR(ISERR(FLOOR($D$8-(H3704/$C$8),1)),$D$8-(H3704/$C$8)&lt;0),0,FLOOR($D$8-(H3704/$C$8),1))</f>
        <v>0</v>
      </c>
      <c r="L3704" s="57" t="n">
        <f aca="false">D3704-E3704</f>
        <v>0</v>
      </c>
      <c r="M3704" s="1" t="b">
        <f aca="false">NOT(AND(I3704,J3704,K3704))</f>
        <v>1</v>
      </c>
      <c r="N3704" s="1" t="n">
        <f aca="false">IF(M3704,1,0)</f>
        <v>1</v>
      </c>
    </row>
    <row r="3705" customFormat="false" ht="12.75" hidden="false" customHeight="false" outlineLevel="0" collapsed="false">
      <c r="A3705" s="45" t="n">
        <f aca="false">IF(AND(M3706,NOT(SUM($N$20,N3705))),C3705,0)</f>
        <v>0</v>
      </c>
      <c r="B3705" s="59" t="n">
        <f aca="false">IF(AND(D3705&gt;0,D3706=0),C3705,0)</f>
        <v>0</v>
      </c>
      <c r="C3705" s="57" t="n">
        <v>3686</v>
      </c>
      <c r="D3705" s="58" t="n">
        <f aca="false">IF(OR(ISERR(FLOOR(($D$7+$D$6+$D$8)-(C3705/(MIN($C$6,$C$7,$C$8))),1)),($D$7+$D$6+$D$8)-(C3705/(MIN($C$6,$C$7,$C$8)))&lt;0),0,FLOOR(($D$7+$D$6+$D$8)-(C3705/(MIN($C$6,$C$7,$C$8))),1))</f>
        <v>0</v>
      </c>
      <c r="E3705" s="57" t="n">
        <f aca="false">I3705+J3705+K3705</f>
        <v>0</v>
      </c>
      <c r="F3705" s="21" t="n">
        <f aca="false">IF($I$9=1,C3705-G3705-H3705,ROUND(($E$6/$F$6)*C3705,0))</f>
        <v>752</v>
      </c>
      <c r="G3705" s="21" t="n">
        <f aca="false">IF($I$9=2,C3705-H3705-F3705,ROUND(($E$7/$F$6)*C3705,0))</f>
        <v>1145</v>
      </c>
      <c r="H3705" s="21" t="n">
        <f aca="false">IF($I$9=3,C3705-F3705-G3705,ROUND(($E$8/$F$6)*C3705,0))</f>
        <v>1789</v>
      </c>
      <c r="I3705" s="57" t="n">
        <f aca="false">IF(OR(ISERR(FLOOR($D$6-(F3705/$C$6),1)),$D$6-(F3705/$C$6)&lt;0),0,FLOOR($D$6-(F3705/$C$6),1))</f>
        <v>0</v>
      </c>
      <c r="J3705" s="57" t="n">
        <f aca="false">IF(OR(ISERR(FLOOR($D$7-(G3705/$C$7),1)),$D$7-(G3705/$C$7)&lt;0),0,FLOOR($D$7-(G3705/$C$7),1))</f>
        <v>0</v>
      </c>
      <c r="K3705" s="57" t="n">
        <f aca="false">IF(OR(ISERR(FLOOR($D$8-(H3705/$C$8),1)),$D$8-(H3705/$C$8)&lt;0),0,FLOOR($D$8-(H3705/$C$8),1))</f>
        <v>0</v>
      </c>
      <c r="L3705" s="57" t="n">
        <f aca="false">D3705-E3705</f>
        <v>0</v>
      </c>
      <c r="M3705" s="1" t="b">
        <f aca="false">NOT(AND(I3705,J3705,K3705))</f>
        <v>1</v>
      </c>
      <c r="N3705" s="1" t="n">
        <f aca="false">IF(M3705,1,0)</f>
        <v>1</v>
      </c>
    </row>
    <row r="3706" customFormat="false" ht="12.75" hidden="false" customHeight="false" outlineLevel="0" collapsed="false">
      <c r="A3706" s="45" t="n">
        <f aca="false">IF(AND(M3707,NOT(SUM($N$20,N3706))),C3706,0)</f>
        <v>0</v>
      </c>
      <c r="B3706" s="59" t="n">
        <f aca="false">IF(AND(D3706&gt;0,D3707=0),C3706,0)</f>
        <v>0</v>
      </c>
      <c r="C3706" s="57" t="n">
        <v>3687</v>
      </c>
      <c r="D3706" s="58" t="n">
        <f aca="false">IF(OR(ISERR(FLOOR(($D$7+$D$6+$D$8)-(C3706/(MIN($C$6,$C$7,$C$8))),1)),($D$7+$D$6+$D$8)-(C3706/(MIN($C$6,$C$7,$C$8)))&lt;0),0,FLOOR(($D$7+$D$6+$D$8)-(C3706/(MIN($C$6,$C$7,$C$8))),1))</f>
        <v>0</v>
      </c>
      <c r="E3706" s="57" t="n">
        <f aca="false">I3706+J3706+K3706</f>
        <v>0</v>
      </c>
      <c r="F3706" s="21" t="n">
        <f aca="false">IF($I$9=1,C3706-G3706-H3706,ROUND(($E$6/$F$6)*C3706,0))</f>
        <v>752</v>
      </c>
      <c r="G3706" s="21" t="n">
        <f aca="false">IF($I$9=2,C3706-H3706-F3706,ROUND(($E$7/$F$6)*C3706,0))</f>
        <v>1145</v>
      </c>
      <c r="H3706" s="21" t="n">
        <f aca="false">IF($I$9=3,C3706-F3706-G3706,ROUND(($E$8/$F$6)*C3706,0))</f>
        <v>1790</v>
      </c>
      <c r="I3706" s="57" t="n">
        <f aca="false">IF(OR(ISERR(FLOOR($D$6-(F3706/$C$6),1)),$D$6-(F3706/$C$6)&lt;0),0,FLOOR($D$6-(F3706/$C$6),1))</f>
        <v>0</v>
      </c>
      <c r="J3706" s="57" t="n">
        <f aca="false">IF(OR(ISERR(FLOOR($D$7-(G3706/$C$7),1)),$D$7-(G3706/$C$7)&lt;0),0,FLOOR($D$7-(G3706/$C$7),1))</f>
        <v>0</v>
      </c>
      <c r="K3706" s="57" t="n">
        <f aca="false">IF(OR(ISERR(FLOOR($D$8-(H3706/$C$8),1)),$D$8-(H3706/$C$8)&lt;0),0,FLOOR($D$8-(H3706/$C$8),1))</f>
        <v>0</v>
      </c>
      <c r="L3706" s="57" t="n">
        <f aca="false">D3706-E3706</f>
        <v>0</v>
      </c>
      <c r="M3706" s="1" t="b">
        <f aca="false">NOT(AND(I3706,J3706,K3706))</f>
        <v>1</v>
      </c>
      <c r="N3706" s="1" t="n">
        <f aca="false">IF(M3706,1,0)</f>
        <v>1</v>
      </c>
    </row>
    <row r="3707" customFormat="false" ht="12.75" hidden="false" customHeight="false" outlineLevel="0" collapsed="false">
      <c r="A3707" s="45" t="n">
        <f aca="false">IF(AND(M3708,NOT(SUM($N$20,N3707))),C3707,0)</f>
        <v>0</v>
      </c>
      <c r="B3707" s="59" t="n">
        <f aca="false">IF(AND(D3707&gt;0,D3708=0),C3707,0)</f>
        <v>0</v>
      </c>
      <c r="C3707" s="57" t="n">
        <v>3688</v>
      </c>
      <c r="D3707" s="58" t="n">
        <f aca="false">IF(OR(ISERR(FLOOR(($D$7+$D$6+$D$8)-(C3707/(MIN($C$6,$C$7,$C$8))),1)),($D$7+$D$6+$D$8)-(C3707/(MIN($C$6,$C$7,$C$8)))&lt;0),0,FLOOR(($D$7+$D$6+$D$8)-(C3707/(MIN($C$6,$C$7,$C$8))),1))</f>
        <v>0</v>
      </c>
      <c r="E3707" s="57" t="n">
        <f aca="false">I3707+J3707+K3707</f>
        <v>0</v>
      </c>
      <c r="F3707" s="21" t="n">
        <f aca="false">IF($I$9=1,C3707-G3707-H3707,ROUND(($E$6/$F$6)*C3707,0))</f>
        <v>752</v>
      </c>
      <c r="G3707" s="21" t="n">
        <f aca="false">IF($I$9=2,C3707-H3707-F3707,ROUND(($E$7/$F$6)*C3707,0))</f>
        <v>1146</v>
      </c>
      <c r="H3707" s="21" t="n">
        <f aca="false">IF($I$9=3,C3707-F3707-G3707,ROUND(($E$8/$F$6)*C3707,0))</f>
        <v>1790</v>
      </c>
      <c r="I3707" s="57" t="n">
        <f aca="false">IF(OR(ISERR(FLOOR($D$6-(F3707/$C$6),1)),$D$6-(F3707/$C$6)&lt;0),0,FLOOR($D$6-(F3707/$C$6),1))</f>
        <v>0</v>
      </c>
      <c r="J3707" s="57" t="n">
        <f aca="false">IF(OR(ISERR(FLOOR($D$7-(G3707/$C$7),1)),$D$7-(G3707/$C$7)&lt;0),0,FLOOR($D$7-(G3707/$C$7),1))</f>
        <v>0</v>
      </c>
      <c r="K3707" s="57" t="n">
        <f aca="false">IF(OR(ISERR(FLOOR($D$8-(H3707/$C$8),1)),$D$8-(H3707/$C$8)&lt;0),0,FLOOR($D$8-(H3707/$C$8),1))</f>
        <v>0</v>
      </c>
      <c r="L3707" s="57" t="n">
        <f aca="false">D3707-E3707</f>
        <v>0</v>
      </c>
      <c r="M3707" s="1" t="b">
        <f aca="false">NOT(AND(I3707,J3707,K3707))</f>
        <v>1</v>
      </c>
      <c r="N3707" s="1" t="n">
        <f aca="false">IF(M3707,1,0)</f>
        <v>1</v>
      </c>
    </row>
    <row r="3708" customFormat="false" ht="12.75" hidden="false" customHeight="false" outlineLevel="0" collapsed="false">
      <c r="A3708" s="45" t="n">
        <f aca="false">IF(AND(M3709,NOT(SUM($N$20,N3708))),C3708,0)</f>
        <v>0</v>
      </c>
      <c r="B3708" s="59" t="n">
        <f aca="false">IF(AND(D3708&gt;0,D3709=0),C3708,0)</f>
        <v>0</v>
      </c>
      <c r="C3708" s="57" t="n">
        <v>3689</v>
      </c>
      <c r="D3708" s="58" t="n">
        <f aca="false">IF(OR(ISERR(FLOOR(($D$7+$D$6+$D$8)-(C3708/(MIN($C$6,$C$7,$C$8))),1)),($D$7+$D$6+$D$8)-(C3708/(MIN($C$6,$C$7,$C$8)))&lt;0),0,FLOOR(($D$7+$D$6+$D$8)-(C3708/(MIN($C$6,$C$7,$C$8))),1))</f>
        <v>0</v>
      </c>
      <c r="E3708" s="57" t="n">
        <f aca="false">I3708+J3708+K3708</f>
        <v>0</v>
      </c>
      <c r="F3708" s="21" t="n">
        <f aca="false">IF($I$9=1,C3708-G3708-H3708,ROUND(($E$6/$F$6)*C3708,0))</f>
        <v>752</v>
      </c>
      <c r="G3708" s="21" t="n">
        <f aca="false">IF($I$9=2,C3708-H3708-F3708,ROUND(($E$7/$F$6)*C3708,0))</f>
        <v>1146</v>
      </c>
      <c r="H3708" s="21" t="n">
        <f aca="false">IF($I$9=3,C3708-F3708-G3708,ROUND(($E$8/$F$6)*C3708,0))</f>
        <v>1791</v>
      </c>
      <c r="I3708" s="57" t="n">
        <f aca="false">IF(OR(ISERR(FLOOR($D$6-(F3708/$C$6),1)),$D$6-(F3708/$C$6)&lt;0),0,FLOOR($D$6-(F3708/$C$6),1))</f>
        <v>0</v>
      </c>
      <c r="J3708" s="57" t="n">
        <f aca="false">IF(OR(ISERR(FLOOR($D$7-(G3708/$C$7),1)),$D$7-(G3708/$C$7)&lt;0),0,FLOOR($D$7-(G3708/$C$7),1))</f>
        <v>0</v>
      </c>
      <c r="K3708" s="57" t="n">
        <f aca="false">IF(OR(ISERR(FLOOR($D$8-(H3708/$C$8),1)),$D$8-(H3708/$C$8)&lt;0),0,FLOOR($D$8-(H3708/$C$8),1))</f>
        <v>0</v>
      </c>
      <c r="L3708" s="57" t="n">
        <f aca="false">D3708-E3708</f>
        <v>0</v>
      </c>
      <c r="M3708" s="1" t="b">
        <f aca="false">NOT(AND(I3708,J3708,K3708))</f>
        <v>1</v>
      </c>
      <c r="N3708" s="1" t="n">
        <f aca="false">IF(M3708,1,0)</f>
        <v>1</v>
      </c>
    </row>
    <row r="3709" customFormat="false" ht="12.75" hidden="false" customHeight="false" outlineLevel="0" collapsed="false">
      <c r="A3709" s="45" t="n">
        <f aca="false">IF(AND(M3710,NOT(SUM($N$20,N3709))),C3709,0)</f>
        <v>0</v>
      </c>
      <c r="B3709" s="59" t="n">
        <f aca="false">IF(AND(D3709&gt;0,D3710=0),C3709,0)</f>
        <v>0</v>
      </c>
      <c r="C3709" s="57" t="n">
        <v>3690</v>
      </c>
      <c r="D3709" s="58" t="n">
        <f aca="false">IF(OR(ISERR(FLOOR(($D$7+$D$6+$D$8)-(C3709/(MIN($C$6,$C$7,$C$8))),1)),($D$7+$D$6+$D$8)-(C3709/(MIN($C$6,$C$7,$C$8)))&lt;0),0,FLOOR(($D$7+$D$6+$D$8)-(C3709/(MIN($C$6,$C$7,$C$8))),1))</f>
        <v>0</v>
      </c>
      <c r="E3709" s="57" t="n">
        <f aca="false">I3709+J3709+K3709</f>
        <v>0</v>
      </c>
      <c r="F3709" s="21" t="n">
        <f aca="false">IF($I$9=1,C3709-G3709-H3709,ROUND(($E$6/$F$6)*C3709,0))</f>
        <v>752</v>
      </c>
      <c r="G3709" s="21" t="n">
        <f aca="false">IF($I$9=2,C3709-H3709-F3709,ROUND(($E$7/$F$6)*C3709,0))</f>
        <v>1146</v>
      </c>
      <c r="H3709" s="21" t="n">
        <f aca="false">IF($I$9=3,C3709-F3709-G3709,ROUND(($E$8/$F$6)*C3709,0))</f>
        <v>1792</v>
      </c>
      <c r="I3709" s="57" t="n">
        <f aca="false">IF(OR(ISERR(FLOOR($D$6-(F3709/$C$6),1)),$D$6-(F3709/$C$6)&lt;0),0,FLOOR($D$6-(F3709/$C$6),1))</f>
        <v>0</v>
      </c>
      <c r="J3709" s="57" t="n">
        <f aca="false">IF(OR(ISERR(FLOOR($D$7-(G3709/$C$7),1)),$D$7-(G3709/$C$7)&lt;0),0,FLOOR($D$7-(G3709/$C$7),1))</f>
        <v>0</v>
      </c>
      <c r="K3709" s="57" t="n">
        <f aca="false">IF(OR(ISERR(FLOOR($D$8-(H3709/$C$8),1)),$D$8-(H3709/$C$8)&lt;0),0,FLOOR($D$8-(H3709/$C$8),1))</f>
        <v>0</v>
      </c>
      <c r="L3709" s="57" t="n">
        <f aca="false">D3709-E3709</f>
        <v>0</v>
      </c>
      <c r="M3709" s="1" t="b">
        <f aca="false">NOT(AND(I3709,J3709,K3709))</f>
        <v>1</v>
      </c>
      <c r="N3709" s="1" t="n">
        <f aca="false">IF(M3709,1,0)</f>
        <v>1</v>
      </c>
    </row>
    <row r="3710" customFormat="false" ht="12.75" hidden="false" customHeight="false" outlineLevel="0" collapsed="false">
      <c r="A3710" s="45" t="n">
        <f aca="false">IF(AND(M3711,NOT(SUM($N$20,N3710))),C3710,0)</f>
        <v>0</v>
      </c>
      <c r="B3710" s="59" t="n">
        <f aca="false">IF(AND(D3710&gt;0,D3711=0),C3710,0)</f>
        <v>0</v>
      </c>
      <c r="C3710" s="57" t="n">
        <v>3691</v>
      </c>
      <c r="D3710" s="58" t="n">
        <f aca="false">IF(OR(ISERR(FLOOR(($D$7+$D$6+$D$8)-(C3710/(MIN($C$6,$C$7,$C$8))),1)),($D$7+$D$6+$D$8)-(C3710/(MIN($C$6,$C$7,$C$8)))&lt;0),0,FLOOR(($D$7+$D$6+$D$8)-(C3710/(MIN($C$6,$C$7,$C$8))),1))</f>
        <v>0</v>
      </c>
      <c r="E3710" s="57" t="n">
        <f aca="false">I3710+J3710+K3710</f>
        <v>0</v>
      </c>
      <c r="F3710" s="21" t="n">
        <f aca="false">IF($I$9=1,C3710-G3710-H3710,ROUND(($E$6/$F$6)*C3710,0))</f>
        <v>753</v>
      </c>
      <c r="G3710" s="21" t="n">
        <f aca="false">IF($I$9=2,C3710-H3710-F3710,ROUND(($E$7/$F$6)*C3710,0))</f>
        <v>1147</v>
      </c>
      <c r="H3710" s="21" t="n">
        <f aca="false">IF($I$9=3,C3710-F3710-G3710,ROUND(($E$8/$F$6)*C3710,0))</f>
        <v>1791</v>
      </c>
      <c r="I3710" s="57" t="n">
        <f aca="false">IF(OR(ISERR(FLOOR($D$6-(F3710/$C$6),1)),$D$6-(F3710/$C$6)&lt;0),0,FLOOR($D$6-(F3710/$C$6),1))</f>
        <v>0</v>
      </c>
      <c r="J3710" s="57" t="n">
        <f aca="false">IF(OR(ISERR(FLOOR($D$7-(G3710/$C$7),1)),$D$7-(G3710/$C$7)&lt;0),0,FLOOR($D$7-(G3710/$C$7),1))</f>
        <v>0</v>
      </c>
      <c r="K3710" s="57" t="n">
        <f aca="false">IF(OR(ISERR(FLOOR($D$8-(H3710/$C$8),1)),$D$8-(H3710/$C$8)&lt;0),0,FLOOR($D$8-(H3710/$C$8),1))</f>
        <v>0</v>
      </c>
      <c r="L3710" s="57" t="n">
        <f aca="false">D3710-E3710</f>
        <v>0</v>
      </c>
      <c r="M3710" s="1" t="b">
        <f aca="false">NOT(AND(I3710,J3710,K3710))</f>
        <v>1</v>
      </c>
      <c r="N3710" s="1" t="n">
        <f aca="false">IF(M3710,1,0)</f>
        <v>1</v>
      </c>
    </row>
    <row r="3711" customFormat="false" ht="12.75" hidden="false" customHeight="false" outlineLevel="0" collapsed="false">
      <c r="A3711" s="45" t="n">
        <f aca="false">IF(AND(M3712,NOT(SUM($N$20,N3711))),C3711,0)</f>
        <v>0</v>
      </c>
      <c r="B3711" s="59" t="n">
        <f aca="false">IF(AND(D3711&gt;0,D3712=0),C3711,0)</f>
        <v>0</v>
      </c>
      <c r="C3711" s="57" t="n">
        <v>3692</v>
      </c>
      <c r="D3711" s="58" t="n">
        <f aca="false">IF(OR(ISERR(FLOOR(($D$7+$D$6+$D$8)-(C3711/(MIN($C$6,$C$7,$C$8))),1)),($D$7+$D$6+$D$8)-(C3711/(MIN($C$6,$C$7,$C$8)))&lt;0),0,FLOOR(($D$7+$D$6+$D$8)-(C3711/(MIN($C$6,$C$7,$C$8))),1))</f>
        <v>0</v>
      </c>
      <c r="E3711" s="57" t="n">
        <f aca="false">I3711+J3711+K3711</f>
        <v>0</v>
      </c>
      <c r="F3711" s="21" t="n">
        <f aca="false">IF($I$9=1,C3711-G3711-H3711,ROUND(($E$6/$F$6)*C3711,0))</f>
        <v>753</v>
      </c>
      <c r="G3711" s="21" t="n">
        <f aca="false">IF($I$9=2,C3711-H3711-F3711,ROUND(($E$7/$F$6)*C3711,0))</f>
        <v>1147</v>
      </c>
      <c r="H3711" s="21" t="n">
        <f aca="false">IF($I$9=3,C3711-F3711-G3711,ROUND(($E$8/$F$6)*C3711,0))</f>
        <v>1792</v>
      </c>
      <c r="I3711" s="57" t="n">
        <f aca="false">IF(OR(ISERR(FLOOR($D$6-(F3711/$C$6),1)),$D$6-(F3711/$C$6)&lt;0),0,FLOOR($D$6-(F3711/$C$6),1))</f>
        <v>0</v>
      </c>
      <c r="J3711" s="57" t="n">
        <f aca="false">IF(OR(ISERR(FLOOR($D$7-(G3711/$C$7),1)),$D$7-(G3711/$C$7)&lt;0),0,FLOOR($D$7-(G3711/$C$7),1))</f>
        <v>0</v>
      </c>
      <c r="K3711" s="57" t="n">
        <f aca="false">IF(OR(ISERR(FLOOR($D$8-(H3711/$C$8),1)),$D$8-(H3711/$C$8)&lt;0),0,FLOOR($D$8-(H3711/$C$8),1))</f>
        <v>0</v>
      </c>
      <c r="L3711" s="57" t="n">
        <f aca="false">D3711-E3711</f>
        <v>0</v>
      </c>
      <c r="M3711" s="1" t="b">
        <f aca="false">NOT(AND(I3711,J3711,K3711))</f>
        <v>1</v>
      </c>
      <c r="N3711" s="1" t="n">
        <f aca="false">IF(M3711,1,0)</f>
        <v>1</v>
      </c>
    </row>
    <row r="3712" customFormat="false" ht="12.75" hidden="false" customHeight="false" outlineLevel="0" collapsed="false">
      <c r="A3712" s="45" t="n">
        <f aca="false">IF(AND(M3713,NOT(SUM($N$20,N3712))),C3712,0)</f>
        <v>0</v>
      </c>
      <c r="B3712" s="59" t="n">
        <f aca="false">IF(AND(D3712&gt;0,D3713=0),C3712,0)</f>
        <v>0</v>
      </c>
      <c r="C3712" s="57" t="n">
        <v>3693</v>
      </c>
      <c r="D3712" s="58" t="n">
        <f aca="false">IF(OR(ISERR(FLOOR(($D$7+$D$6+$D$8)-(C3712/(MIN($C$6,$C$7,$C$8))),1)),($D$7+$D$6+$D$8)-(C3712/(MIN($C$6,$C$7,$C$8)))&lt;0),0,FLOOR(($D$7+$D$6+$D$8)-(C3712/(MIN($C$6,$C$7,$C$8))),1))</f>
        <v>0</v>
      </c>
      <c r="E3712" s="57" t="n">
        <f aca="false">I3712+J3712+K3712</f>
        <v>0</v>
      </c>
      <c r="F3712" s="21" t="n">
        <f aca="false">IF($I$9=1,C3712-G3712-H3712,ROUND(($E$6/$F$6)*C3712,0))</f>
        <v>753</v>
      </c>
      <c r="G3712" s="21" t="n">
        <f aca="false">IF($I$9=2,C3712-H3712-F3712,ROUND(($E$7/$F$6)*C3712,0))</f>
        <v>1147</v>
      </c>
      <c r="H3712" s="21" t="n">
        <f aca="false">IF($I$9=3,C3712-F3712-G3712,ROUND(($E$8/$F$6)*C3712,0))</f>
        <v>1793</v>
      </c>
      <c r="I3712" s="57" t="n">
        <f aca="false">IF(OR(ISERR(FLOOR($D$6-(F3712/$C$6),1)),$D$6-(F3712/$C$6)&lt;0),0,FLOOR($D$6-(F3712/$C$6),1))</f>
        <v>0</v>
      </c>
      <c r="J3712" s="57" t="n">
        <f aca="false">IF(OR(ISERR(FLOOR($D$7-(G3712/$C$7),1)),$D$7-(G3712/$C$7)&lt;0),0,FLOOR($D$7-(G3712/$C$7),1))</f>
        <v>0</v>
      </c>
      <c r="K3712" s="57" t="n">
        <f aca="false">IF(OR(ISERR(FLOOR($D$8-(H3712/$C$8),1)),$D$8-(H3712/$C$8)&lt;0),0,FLOOR($D$8-(H3712/$C$8),1))</f>
        <v>0</v>
      </c>
      <c r="L3712" s="57" t="n">
        <f aca="false">D3712-E3712</f>
        <v>0</v>
      </c>
      <c r="M3712" s="1" t="b">
        <f aca="false">NOT(AND(I3712,J3712,K3712))</f>
        <v>1</v>
      </c>
      <c r="N3712" s="1" t="n">
        <f aca="false">IF(M3712,1,0)</f>
        <v>1</v>
      </c>
    </row>
    <row r="3713" customFormat="false" ht="12.75" hidden="false" customHeight="false" outlineLevel="0" collapsed="false">
      <c r="A3713" s="45" t="n">
        <f aca="false">IF(AND(M3714,NOT(SUM($N$20,N3713))),C3713,0)</f>
        <v>0</v>
      </c>
      <c r="B3713" s="59" t="n">
        <f aca="false">IF(AND(D3713&gt;0,D3714=0),C3713,0)</f>
        <v>0</v>
      </c>
      <c r="C3713" s="57" t="n">
        <v>3694</v>
      </c>
      <c r="D3713" s="58" t="n">
        <f aca="false">IF(OR(ISERR(FLOOR(($D$7+$D$6+$D$8)-(C3713/(MIN($C$6,$C$7,$C$8))),1)),($D$7+$D$6+$D$8)-(C3713/(MIN($C$6,$C$7,$C$8)))&lt;0),0,FLOOR(($D$7+$D$6+$D$8)-(C3713/(MIN($C$6,$C$7,$C$8))),1))</f>
        <v>0</v>
      </c>
      <c r="E3713" s="57" t="n">
        <f aca="false">I3713+J3713+K3713</f>
        <v>0</v>
      </c>
      <c r="F3713" s="21" t="n">
        <f aca="false">IF($I$9=1,C3713-G3713-H3713,ROUND(($E$6/$F$6)*C3713,0))</f>
        <v>753</v>
      </c>
      <c r="G3713" s="21" t="n">
        <f aca="false">IF($I$9=2,C3713-H3713-F3713,ROUND(($E$7/$F$6)*C3713,0))</f>
        <v>1148</v>
      </c>
      <c r="H3713" s="21" t="n">
        <f aca="false">IF($I$9=3,C3713-F3713-G3713,ROUND(($E$8/$F$6)*C3713,0))</f>
        <v>1793</v>
      </c>
      <c r="I3713" s="57" t="n">
        <f aca="false">IF(OR(ISERR(FLOOR($D$6-(F3713/$C$6),1)),$D$6-(F3713/$C$6)&lt;0),0,FLOOR($D$6-(F3713/$C$6),1))</f>
        <v>0</v>
      </c>
      <c r="J3713" s="57" t="n">
        <f aca="false">IF(OR(ISERR(FLOOR($D$7-(G3713/$C$7),1)),$D$7-(G3713/$C$7)&lt;0),0,FLOOR($D$7-(G3713/$C$7),1))</f>
        <v>0</v>
      </c>
      <c r="K3713" s="57" t="n">
        <f aca="false">IF(OR(ISERR(FLOOR($D$8-(H3713/$C$8),1)),$D$8-(H3713/$C$8)&lt;0),0,FLOOR($D$8-(H3713/$C$8),1))</f>
        <v>0</v>
      </c>
      <c r="L3713" s="57" t="n">
        <f aca="false">D3713-E3713</f>
        <v>0</v>
      </c>
      <c r="M3713" s="1" t="b">
        <f aca="false">NOT(AND(I3713,J3713,K3713))</f>
        <v>1</v>
      </c>
      <c r="N3713" s="1" t="n">
        <f aca="false">IF(M3713,1,0)</f>
        <v>1</v>
      </c>
    </row>
    <row r="3714" customFormat="false" ht="12.75" hidden="false" customHeight="false" outlineLevel="0" collapsed="false">
      <c r="A3714" s="45" t="n">
        <f aca="false">IF(AND(M3715,NOT(SUM($N$20,N3714))),C3714,0)</f>
        <v>0</v>
      </c>
      <c r="B3714" s="59" t="n">
        <f aca="false">IF(AND(D3714&gt;0,D3715=0),C3714,0)</f>
        <v>0</v>
      </c>
      <c r="C3714" s="57" t="n">
        <v>3695</v>
      </c>
      <c r="D3714" s="58" t="n">
        <f aca="false">IF(OR(ISERR(FLOOR(($D$7+$D$6+$D$8)-(C3714/(MIN($C$6,$C$7,$C$8))),1)),($D$7+$D$6+$D$8)-(C3714/(MIN($C$6,$C$7,$C$8)))&lt;0),0,FLOOR(($D$7+$D$6+$D$8)-(C3714/(MIN($C$6,$C$7,$C$8))),1))</f>
        <v>0</v>
      </c>
      <c r="E3714" s="57" t="n">
        <f aca="false">I3714+J3714+K3714</f>
        <v>0</v>
      </c>
      <c r="F3714" s="21" t="n">
        <f aca="false">IF($I$9=1,C3714-G3714-H3714,ROUND(($E$6/$F$6)*C3714,0))</f>
        <v>753</v>
      </c>
      <c r="G3714" s="21" t="n">
        <f aca="false">IF($I$9=2,C3714-H3714-F3714,ROUND(($E$7/$F$6)*C3714,0))</f>
        <v>1148</v>
      </c>
      <c r="H3714" s="21" t="n">
        <f aca="false">IF($I$9=3,C3714-F3714-G3714,ROUND(($E$8/$F$6)*C3714,0))</f>
        <v>1794</v>
      </c>
      <c r="I3714" s="57" t="n">
        <f aca="false">IF(OR(ISERR(FLOOR($D$6-(F3714/$C$6),1)),$D$6-(F3714/$C$6)&lt;0),0,FLOOR($D$6-(F3714/$C$6),1))</f>
        <v>0</v>
      </c>
      <c r="J3714" s="57" t="n">
        <f aca="false">IF(OR(ISERR(FLOOR($D$7-(G3714/$C$7),1)),$D$7-(G3714/$C$7)&lt;0),0,FLOOR($D$7-(G3714/$C$7),1))</f>
        <v>0</v>
      </c>
      <c r="K3714" s="57" t="n">
        <f aca="false">IF(OR(ISERR(FLOOR($D$8-(H3714/$C$8),1)),$D$8-(H3714/$C$8)&lt;0),0,FLOOR($D$8-(H3714/$C$8),1))</f>
        <v>0</v>
      </c>
      <c r="L3714" s="57" t="n">
        <f aca="false">D3714-E3714</f>
        <v>0</v>
      </c>
      <c r="M3714" s="1" t="b">
        <f aca="false">NOT(AND(I3714,J3714,K3714))</f>
        <v>1</v>
      </c>
      <c r="N3714" s="1" t="n">
        <f aca="false">IF(M3714,1,0)</f>
        <v>1</v>
      </c>
    </row>
    <row r="3715" customFormat="false" ht="12.75" hidden="false" customHeight="false" outlineLevel="0" collapsed="false">
      <c r="A3715" s="45" t="n">
        <f aca="false">IF(AND(M3716,NOT(SUM($N$20,N3715))),C3715,0)</f>
        <v>0</v>
      </c>
      <c r="B3715" s="59" t="n">
        <f aca="false">IF(AND(D3715&gt;0,D3716=0),C3715,0)</f>
        <v>0</v>
      </c>
      <c r="C3715" s="57" t="n">
        <v>3696</v>
      </c>
      <c r="D3715" s="58" t="n">
        <f aca="false">IF(OR(ISERR(FLOOR(($D$7+$D$6+$D$8)-(C3715/(MIN($C$6,$C$7,$C$8))),1)),($D$7+$D$6+$D$8)-(C3715/(MIN($C$6,$C$7,$C$8)))&lt;0),0,FLOOR(($D$7+$D$6+$D$8)-(C3715/(MIN($C$6,$C$7,$C$8))),1))</f>
        <v>0</v>
      </c>
      <c r="E3715" s="57" t="n">
        <f aca="false">I3715+J3715+K3715</f>
        <v>0</v>
      </c>
      <c r="F3715" s="21" t="n">
        <f aca="false">IF($I$9=1,C3715-G3715-H3715,ROUND(($E$6/$F$6)*C3715,0))</f>
        <v>754</v>
      </c>
      <c r="G3715" s="21" t="n">
        <f aca="false">IF($I$9=2,C3715-H3715-F3715,ROUND(($E$7/$F$6)*C3715,0))</f>
        <v>1148</v>
      </c>
      <c r="H3715" s="21" t="n">
        <f aca="false">IF($I$9=3,C3715-F3715-G3715,ROUND(($E$8/$F$6)*C3715,0))</f>
        <v>1794</v>
      </c>
      <c r="I3715" s="57" t="n">
        <f aca="false">IF(OR(ISERR(FLOOR($D$6-(F3715/$C$6),1)),$D$6-(F3715/$C$6)&lt;0),0,FLOOR($D$6-(F3715/$C$6),1))</f>
        <v>0</v>
      </c>
      <c r="J3715" s="57" t="n">
        <f aca="false">IF(OR(ISERR(FLOOR($D$7-(G3715/$C$7),1)),$D$7-(G3715/$C$7)&lt;0),0,FLOOR($D$7-(G3715/$C$7),1))</f>
        <v>0</v>
      </c>
      <c r="K3715" s="57" t="n">
        <f aca="false">IF(OR(ISERR(FLOOR($D$8-(H3715/$C$8),1)),$D$8-(H3715/$C$8)&lt;0),0,FLOOR($D$8-(H3715/$C$8),1))</f>
        <v>0</v>
      </c>
      <c r="L3715" s="57" t="n">
        <f aca="false">D3715-E3715</f>
        <v>0</v>
      </c>
      <c r="M3715" s="1" t="b">
        <f aca="false">NOT(AND(I3715,J3715,K3715))</f>
        <v>1</v>
      </c>
      <c r="N3715" s="1" t="n">
        <f aca="false">IF(M3715,1,0)</f>
        <v>1</v>
      </c>
    </row>
    <row r="3716" customFormat="false" ht="12.75" hidden="false" customHeight="false" outlineLevel="0" collapsed="false">
      <c r="A3716" s="45" t="n">
        <f aca="false">IF(AND(M3717,NOT(SUM($N$20,N3716))),C3716,0)</f>
        <v>0</v>
      </c>
      <c r="B3716" s="59" t="n">
        <f aca="false">IF(AND(D3716&gt;0,D3717=0),C3716,0)</f>
        <v>0</v>
      </c>
      <c r="C3716" s="57" t="n">
        <v>3697</v>
      </c>
      <c r="D3716" s="58" t="n">
        <f aca="false">IF(OR(ISERR(FLOOR(($D$7+$D$6+$D$8)-(C3716/(MIN($C$6,$C$7,$C$8))),1)),($D$7+$D$6+$D$8)-(C3716/(MIN($C$6,$C$7,$C$8)))&lt;0),0,FLOOR(($D$7+$D$6+$D$8)-(C3716/(MIN($C$6,$C$7,$C$8))),1))</f>
        <v>0</v>
      </c>
      <c r="E3716" s="57" t="n">
        <f aca="false">I3716+J3716+K3716</f>
        <v>0</v>
      </c>
      <c r="F3716" s="21" t="n">
        <f aca="false">IF($I$9=1,C3716-G3716-H3716,ROUND(($E$6/$F$6)*C3716,0))</f>
        <v>754</v>
      </c>
      <c r="G3716" s="21" t="n">
        <f aca="false">IF($I$9=2,C3716-H3716-F3716,ROUND(($E$7/$F$6)*C3716,0))</f>
        <v>1149</v>
      </c>
      <c r="H3716" s="21" t="n">
        <f aca="false">IF($I$9=3,C3716-F3716-G3716,ROUND(($E$8/$F$6)*C3716,0))</f>
        <v>1794</v>
      </c>
      <c r="I3716" s="57" t="n">
        <f aca="false">IF(OR(ISERR(FLOOR($D$6-(F3716/$C$6),1)),$D$6-(F3716/$C$6)&lt;0),0,FLOOR($D$6-(F3716/$C$6),1))</f>
        <v>0</v>
      </c>
      <c r="J3716" s="57" t="n">
        <f aca="false">IF(OR(ISERR(FLOOR($D$7-(G3716/$C$7),1)),$D$7-(G3716/$C$7)&lt;0),0,FLOOR($D$7-(G3716/$C$7),1))</f>
        <v>0</v>
      </c>
      <c r="K3716" s="57" t="n">
        <f aca="false">IF(OR(ISERR(FLOOR($D$8-(H3716/$C$8),1)),$D$8-(H3716/$C$8)&lt;0),0,FLOOR($D$8-(H3716/$C$8),1))</f>
        <v>0</v>
      </c>
      <c r="L3716" s="57" t="n">
        <f aca="false">D3716-E3716</f>
        <v>0</v>
      </c>
      <c r="M3716" s="1" t="b">
        <f aca="false">NOT(AND(I3716,J3716,K3716))</f>
        <v>1</v>
      </c>
      <c r="N3716" s="1" t="n">
        <f aca="false">IF(M3716,1,0)</f>
        <v>1</v>
      </c>
    </row>
    <row r="3717" customFormat="false" ht="12.75" hidden="false" customHeight="false" outlineLevel="0" collapsed="false">
      <c r="A3717" s="45" t="n">
        <f aca="false">IF(AND(M3718,NOT(SUM($N$20,N3717))),C3717,0)</f>
        <v>0</v>
      </c>
      <c r="B3717" s="59" t="n">
        <f aca="false">IF(AND(D3717&gt;0,D3718=0),C3717,0)</f>
        <v>0</v>
      </c>
      <c r="C3717" s="57" t="n">
        <v>3698</v>
      </c>
      <c r="D3717" s="58" t="n">
        <f aca="false">IF(OR(ISERR(FLOOR(($D$7+$D$6+$D$8)-(C3717/(MIN($C$6,$C$7,$C$8))),1)),($D$7+$D$6+$D$8)-(C3717/(MIN($C$6,$C$7,$C$8)))&lt;0),0,FLOOR(($D$7+$D$6+$D$8)-(C3717/(MIN($C$6,$C$7,$C$8))),1))</f>
        <v>0</v>
      </c>
      <c r="E3717" s="57" t="n">
        <f aca="false">I3717+J3717+K3717</f>
        <v>0</v>
      </c>
      <c r="F3717" s="21" t="n">
        <f aca="false">IF($I$9=1,C3717-G3717-H3717,ROUND(($E$6/$F$6)*C3717,0))</f>
        <v>754</v>
      </c>
      <c r="G3717" s="21" t="n">
        <f aca="false">IF($I$9=2,C3717-H3717-F3717,ROUND(($E$7/$F$6)*C3717,0))</f>
        <v>1149</v>
      </c>
      <c r="H3717" s="21" t="n">
        <f aca="false">IF($I$9=3,C3717-F3717-G3717,ROUND(($E$8/$F$6)*C3717,0))</f>
        <v>1795</v>
      </c>
      <c r="I3717" s="57" t="n">
        <f aca="false">IF(OR(ISERR(FLOOR($D$6-(F3717/$C$6),1)),$D$6-(F3717/$C$6)&lt;0),0,FLOOR($D$6-(F3717/$C$6),1))</f>
        <v>0</v>
      </c>
      <c r="J3717" s="57" t="n">
        <f aca="false">IF(OR(ISERR(FLOOR($D$7-(G3717/$C$7),1)),$D$7-(G3717/$C$7)&lt;0),0,FLOOR($D$7-(G3717/$C$7),1))</f>
        <v>0</v>
      </c>
      <c r="K3717" s="57" t="n">
        <f aca="false">IF(OR(ISERR(FLOOR($D$8-(H3717/$C$8),1)),$D$8-(H3717/$C$8)&lt;0),0,FLOOR($D$8-(H3717/$C$8),1))</f>
        <v>0</v>
      </c>
      <c r="L3717" s="57" t="n">
        <f aca="false">D3717-E3717</f>
        <v>0</v>
      </c>
      <c r="M3717" s="1" t="b">
        <f aca="false">NOT(AND(I3717,J3717,K3717))</f>
        <v>1</v>
      </c>
      <c r="N3717" s="1" t="n">
        <f aca="false">IF(M3717,1,0)</f>
        <v>1</v>
      </c>
    </row>
    <row r="3718" customFormat="false" ht="12.75" hidden="false" customHeight="false" outlineLevel="0" collapsed="false">
      <c r="A3718" s="45" t="n">
        <f aca="false">IF(AND(M3719,NOT(SUM($N$20,N3718))),C3718,0)</f>
        <v>0</v>
      </c>
      <c r="B3718" s="59" t="n">
        <f aca="false">IF(AND(D3718&gt;0,D3719=0),C3718,0)</f>
        <v>0</v>
      </c>
      <c r="C3718" s="57" t="n">
        <v>3699</v>
      </c>
      <c r="D3718" s="58" t="n">
        <f aca="false">IF(OR(ISERR(FLOOR(($D$7+$D$6+$D$8)-(C3718/(MIN($C$6,$C$7,$C$8))),1)),($D$7+$D$6+$D$8)-(C3718/(MIN($C$6,$C$7,$C$8)))&lt;0),0,FLOOR(($D$7+$D$6+$D$8)-(C3718/(MIN($C$6,$C$7,$C$8))),1))</f>
        <v>0</v>
      </c>
      <c r="E3718" s="57" t="n">
        <f aca="false">I3718+J3718+K3718</f>
        <v>0</v>
      </c>
      <c r="F3718" s="21" t="n">
        <f aca="false">IF($I$9=1,C3718-G3718-H3718,ROUND(($E$6/$F$6)*C3718,0))</f>
        <v>754</v>
      </c>
      <c r="G3718" s="21" t="n">
        <f aca="false">IF($I$9=2,C3718-H3718-F3718,ROUND(($E$7/$F$6)*C3718,0))</f>
        <v>1149</v>
      </c>
      <c r="H3718" s="21" t="n">
        <f aca="false">IF($I$9=3,C3718-F3718-G3718,ROUND(($E$8/$F$6)*C3718,0))</f>
        <v>1796</v>
      </c>
      <c r="I3718" s="57" t="n">
        <f aca="false">IF(OR(ISERR(FLOOR($D$6-(F3718/$C$6),1)),$D$6-(F3718/$C$6)&lt;0),0,FLOOR($D$6-(F3718/$C$6),1))</f>
        <v>0</v>
      </c>
      <c r="J3718" s="57" t="n">
        <f aca="false">IF(OR(ISERR(FLOOR($D$7-(G3718/$C$7),1)),$D$7-(G3718/$C$7)&lt;0),0,FLOOR($D$7-(G3718/$C$7),1))</f>
        <v>0</v>
      </c>
      <c r="K3718" s="57" t="n">
        <f aca="false">IF(OR(ISERR(FLOOR($D$8-(H3718/$C$8),1)),$D$8-(H3718/$C$8)&lt;0),0,FLOOR($D$8-(H3718/$C$8),1))</f>
        <v>0</v>
      </c>
      <c r="L3718" s="57" t="n">
        <f aca="false">D3718-E3718</f>
        <v>0</v>
      </c>
      <c r="M3718" s="1" t="b">
        <f aca="false">NOT(AND(I3718,J3718,K3718))</f>
        <v>1</v>
      </c>
      <c r="N3718" s="1" t="n">
        <f aca="false">IF(M3718,1,0)</f>
        <v>1</v>
      </c>
    </row>
    <row r="3719" customFormat="false" ht="12.75" hidden="false" customHeight="false" outlineLevel="0" collapsed="false">
      <c r="A3719" s="45" t="n">
        <f aca="false">IF(AND(M3720,NOT(SUM($N$20,N3719))),C3719,0)</f>
        <v>0</v>
      </c>
      <c r="B3719" s="59" t="n">
        <f aca="false">IF(AND(D3719&gt;0,D3720=0),C3719,0)</f>
        <v>0</v>
      </c>
      <c r="C3719" s="57" t="n">
        <v>3700</v>
      </c>
      <c r="D3719" s="58" t="n">
        <f aca="false">IF(OR(ISERR(FLOOR(($D$7+$D$6+$D$8)-(C3719/(MIN($C$6,$C$7,$C$8))),1)),($D$7+$D$6+$D$8)-(C3719/(MIN($C$6,$C$7,$C$8)))&lt;0),0,FLOOR(($D$7+$D$6+$D$8)-(C3719/(MIN($C$6,$C$7,$C$8))),1))</f>
        <v>0</v>
      </c>
      <c r="E3719" s="57" t="n">
        <f aca="false">I3719+J3719+K3719</f>
        <v>0</v>
      </c>
      <c r="F3719" s="21" t="n">
        <f aca="false">IF($I$9=1,C3719-G3719-H3719,ROUND(($E$6/$F$6)*C3719,0))</f>
        <v>754</v>
      </c>
      <c r="G3719" s="21" t="n">
        <f aca="false">IF($I$9=2,C3719-H3719-F3719,ROUND(($E$7/$F$6)*C3719,0))</f>
        <v>1150</v>
      </c>
      <c r="H3719" s="21" t="n">
        <f aca="false">IF($I$9=3,C3719-F3719-G3719,ROUND(($E$8/$F$6)*C3719,0))</f>
        <v>1796</v>
      </c>
      <c r="I3719" s="57" t="n">
        <f aca="false">IF(OR(ISERR(FLOOR($D$6-(F3719/$C$6),1)),$D$6-(F3719/$C$6)&lt;0),0,FLOOR($D$6-(F3719/$C$6),1))</f>
        <v>0</v>
      </c>
      <c r="J3719" s="57" t="n">
        <f aca="false">IF(OR(ISERR(FLOOR($D$7-(G3719/$C$7),1)),$D$7-(G3719/$C$7)&lt;0),0,FLOOR($D$7-(G3719/$C$7),1))</f>
        <v>0</v>
      </c>
      <c r="K3719" s="57" t="n">
        <f aca="false">IF(OR(ISERR(FLOOR($D$8-(H3719/$C$8),1)),$D$8-(H3719/$C$8)&lt;0),0,FLOOR($D$8-(H3719/$C$8),1))</f>
        <v>0</v>
      </c>
      <c r="L3719" s="57" t="n">
        <f aca="false">D3719-E3719</f>
        <v>0</v>
      </c>
      <c r="M3719" s="1" t="b">
        <f aca="false">NOT(AND(I3719,J3719,K3719))</f>
        <v>1</v>
      </c>
      <c r="N3719" s="1" t="n">
        <f aca="false">IF(M3719,1,0)</f>
        <v>1</v>
      </c>
    </row>
    <row r="3720" customFormat="false" ht="12.75" hidden="false" customHeight="false" outlineLevel="0" collapsed="false">
      <c r="A3720" s="45" t="n">
        <f aca="false">IF(AND(M3721,NOT(SUM($N$20,N3720))),C3720,0)</f>
        <v>0</v>
      </c>
      <c r="B3720" s="59" t="n">
        <f aca="false">IF(AND(D3720&gt;0,D3721=0),C3720,0)</f>
        <v>0</v>
      </c>
      <c r="C3720" s="57" t="n">
        <v>3701</v>
      </c>
      <c r="D3720" s="58" t="n">
        <f aca="false">IF(OR(ISERR(FLOOR(($D$7+$D$6+$D$8)-(C3720/(MIN($C$6,$C$7,$C$8))),1)),($D$7+$D$6+$D$8)-(C3720/(MIN($C$6,$C$7,$C$8)))&lt;0),0,FLOOR(($D$7+$D$6+$D$8)-(C3720/(MIN($C$6,$C$7,$C$8))),1))</f>
        <v>0</v>
      </c>
      <c r="E3720" s="57" t="n">
        <f aca="false">I3720+J3720+K3720</f>
        <v>0</v>
      </c>
      <c r="F3720" s="21" t="n">
        <f aca="false">IF($I$9=1,C3720-G3720-H3720,ROUND(($E$6/$F$6)*C3720,0))</f>
        <v>755</v>
      </c>
      <c r="G3720" s="21" t="n">
        <f aca="false">IF($I$9=2,C3720-H3720-F3720,ROUND(($E$7/$F$6)*C3720,0))</f>
        <v>1150</v>
      </c>
      <c r="H3720" s="21" t="n">
        <f aca="false">IF($I$9=3,C3720-F3720-G3720,ROUND(($E$8/$F$6)*C3720,0))</f>
        <v>1796</v>
      </c>
      <c r="I3720" s="57" t="n">
        <f aca="false">IF(OR(ISERR(FLOOR($D$6-(F3720/$C$6),1)),$D$6-(F3720/$C$6)&lt;0),0,FLOOR($D$6-(F3720/$C$6),1))</f>
        <v>0</v>
      </c>
      <c r="J3720" s="57" t="n">
        <f aca="false">IF(OR(ISERR(FLOOR($D$7-(G3720/$C$7),1)),$D$7-(G3720/$C$7)&lt;0),0,FLOOR($D$7-(G3720/$C$7),1))</f>
        <v>0</v>
      </c>
      <c r="K3720" s="57" t="n">
        <f aca="false">IF(OR(ISERR(FLOOR($D$8-(H3720/$C$8),1)),$D$8-(H3720/$C$8)&lt;0),0,FLOOR($D$8-(H3720/$C$8),1))</f>
        <v>0</v>
      </c>
      <c r="L3720" s="57" t="n">
        <f aca="false">D3720-E3720</f>
        <v>0</v>
      </c>
      <c r="M3720" s="1" t="b">
        <f aca="false">NOT(AND(I3720,J3720,K3720))</f>
        <v>1</v>
      </c>
      <c r="N3720" s="1" t="n">
        <f aca="false">IF(M3720,1,0)</f>
        <v>1</v>
      </c>
    </row>
    <row r="3721" customFormat="false" ht="12.75" hidden="false" customHeight="false" outlineLevel="0" collapsed="false">
      <c r="A3721" s="45" t="n">
        <f aca="false">IF(AND(M3722,NOT(SUM($N$20,N3721))),C3721,0)</f>
        <v>0</v>
      </c>
      <c r="B3721" s="59" t="n">
        <f aca="false">IF(AND(D3721&gt;0,D3722=0),C3721,0)</f>
        <v>0</v>
      </c>
      <c r="C3721" s="57" t="n">
        <v>3702</v>
      </c>
      <c r="D3721" s="58" t="n">
        <f aca="false">IF(OR(ISERR(FLOOR(($D$7+$D$6+$D$8)-(C3721/(MIN($C$6,$C$7,$C$8))),1)),($D$7+$D$6+$D$8)-(C3721/(MIN($C$6,$C$7,$C$8)))&lt;0),0,FLOOR(($D$7+$D$6+$D$8)-(C3721/(MIN($C$6,$C$7,$C$8))),1))</f>
        <v>0</v>
      </c>
      <c r="E3721" s="57" t="n">
        <f aca="false">I3721+J3721+K3721</f>
        <v>0</v>
      </c>
      <c r="F3721" s="21" t="n">
        <f aca="false">IF($I$9=1,C3721-G3721-H3721,ROUND(($E$6/$F$6)*C3721,0))</f>
        <v>755</v>
      </c>
      <c r="G3721" s="21" t="n">
        <f aca="false">IF($I$9=2,C3721-H3721-F3721,ROUND(($E$7/$F$6)*C3721,0))</f>
        <v>1150</v>
      </c>
      <c r="H3721" s="21" t="n">
        <f aca="false">IF($I$9=3,C3721-F3721-G3721,ROUND(($E$8/$F$6)*C3721,0))</f>
        <v>1797</v>
      </c>
      <c r="I3721" s="57" t="n">
        <f aca="false">IF(OR(ISERR(FLOOR($D$6-(F3721/$C$6),1)),$D$6-(F3721/$C$6)&lt;0),0,FLOOR($D$6-(F3721/$C$6),1))</f>
        <v>0</v>
      </c>
      <c r="J3721" s="57" t="n">
        <f aca="false">IF(OR(ISERR(FLOOR($D$7-(G3721/$C$7),1)),$D$7-(G3721/$C$7)&lt;0),0,FLOOR($D$7-(G3721/$C$7),1))</f>
        <v>0</v>
      </c>
      <c r="K3721" s="57" t="n">
        <f aca="false">IF(OR(ISERR(FLOOR($D$8-(H3721/$C$8),1)),$D$8-(H3721/$C$8)&lt;0),0,FLOOR($D$8-(H3721/$C$8),1))</f>
        <v>0</v>
      </c>
      <c r="L3721" s="57" t="n">
        <f aca="false">D3721-E3721</f>
        <v>0</v>
      </c>
      <c r="M3721" s="1" t="b">
        <f aca="false">NOT(AND(I3721,J3721,K3721))</f>
        <v>1</v>
      </c>
      <c r="N3721" s="1" t="n">
        <f aca="false">IF(M3721,1,0)</f>
        <v>1</v>
      </c>
    </row>
    <row r="3722" customFormat="false" ht="12.75" hidden="false" customHeight="false" outlineLevel="0" collapsed="false">
      <c r="A3722" s="45" t="n">
        <f aca="false">IF(AND(M3723,NOT(SUM($N$20,N3722))),C3722,0)</f>
        <v>0</v>
      </c>
      <c r="B3722" s="59" t="n">
        <f aca="false">IF(AND(D3722&gt;0,D3723=0),C3722,0)</f>
        <v>0</v>
      </c>
      <c r="C3722" s="57" t="n">
        <v>3703</v>
      </c>
      <c r="D3722" s="58" t="n">
        <f aca="false">IF(OR(ISERR(FLOOR(($D$7+$D$6+$D$8)-(C3722/(MIN($C$6,$C$7,$C$8))),1)),($D$7+$D$6+$D$8)-(C3722/(MIN($C$6,$C$7,$C$8)))&lt;0),0,FLOOR(($D$7+$D$6+$D$8)-(C3722/(MIN($C$6,$C$7,$C$8))),1))</f>
        <v>0</v>
      </c>
      <c r="E3722" s="57" t="n">
        <f aca="false">I3722+J3722+K3722</f>
        <v>0</v>
      </c>
      <c r="F3722" s="21" t="n">
        <f aca="false">IF($I$9=1,C3722-G3722-H3722,ROUND(($E$6/$F$6)*C3722,0))</f>
        <v>755</v>
      </c>
      <c r="G3722" s="21" t="n">
        <f aca="false">IF($I$9=2,C3722-H3722-F3722,ROUND(($E$7/$F$6)*C3722,0))</f>
        <v>1150</v>
      </c>
      <c r="H3722" s="21" t="n">
        <f aca="false">IF($I$9=3,C3722-F3722-G3722,ROUND(($E$8/$F$6)*C3722,0))</f>
        <v>1798</v>
      </c>
      <c r="I3722" s="57" t="n">
        <f aca="false">IF(OR(ISERR(FLOOR($D$6-(F3722/$C$6),1)),$D$6-(F3722/$C$6)&lt;0),0,FLOOR($D$6-(F3722/$C$6),1))</f>
        <v>0</v>
      </c>
      <c r="J3722" s="57" t="n">
        <f aca="false">IF(OR(ISERR(FLOOR($D$7-(G3722/$C$7),1)),$D$7-(G3722/$C$7)&lt;0),0,FLOOR($D$7-(G3722/$C$7),1))</f>
        <v>0</v>
      </c>
      <c r="K3722" s="57" t="n">
        <f aca="false">IF(OR(ISERR(FLOOR($D$8-(H3722/$C$8),1)),$D$8-(H3722/$C$8)&lt;0),0,FLOOR($D$8-(H3722/$C$8),1))</f>
        <v>0</v>
      </c>
      <c r="L3722" s="57" t="n">
        <f aca="false">D3722-E3722</f>
        <v>0</v>
      </c>
      <c r="M3722" s="1" t="b">
        <f aca="false">NOT(AND(I3722,J3722,K3722))</f>
        <v>1</v>
      </c>
      <c r="N3722" s="1" t="n">
        <f aca="false">IF(M3722,1,0)</f>
        <v>1</v>
      </c>
    </row>
    <row r="3723" customFormat="false" ht="12.75" hidden="false" customHeight="false" outlineLevel="0" collapsed="false">
      <c r="A3723" s="45" t="n">
        <f aca="false">IF(AND(M3724,NOT(SUM($N$20,N3723))),C3723,0)</f>
        <v>0</v>
      </c>
      <c r="B3723" s="59" t="n">
        <f aca="false">IF(AND(D3723&gt;0,D3724=0),C3723,0)</f>
        <v>0</v>
      </c>
      <c r="C3723" s="57" t="n">
        <v>3704</v>
      </c>
      <c r="D3723" s="58" t="n">
        <f aca="false">IF(OR(ISERR(FLOOR(($D$7+$D$6+$D$8)-(C3723/(MIN($C$6,$C$7,$C$8))),1)),($D$7+$D$6+$D$8)-(C3723/(MIN($C$6,$C$7,$C$8)))&lt;0),0,FLOOR(($D$7+$D$6+$D$8)-(C3723/(MIN($C$6,$C$7,$C$8))),1))</f>
        <v>0</v>
      </c>
      <c r="E3723" s="57" t="n">
        <f aca="false">I3723+J3723+K3723</f>
        <v>0</v>
      </c>
      <c r="F3723" s="21" t="n">
        <f aca="false">IF($I$9=1,C3723-G3723-H3723,ROUND(($E$6/$F$6)*C3723,0))</f>
        <v>755</v>
      </c>
      <c r="G3723" s="21" t="n">
        <f aca="false">IF($I$9=2,C3723-H3723-F3723,ROUND(($E$7/$F$6)*C3723,0))</f>
        <v>1151</v>
      </c>
      <c r="H3723" s="21" t="n">
        <f aca="false">IF($I$9=3,C3723-F3723-G3723,ROUND(($E$8/$F$6)*C3723,0))</f>
        <v>1798</v>
      </c>
      <c r="I3723" s="57" t="n">
        <f aca="false">IF(OR(ISERR(FLOOR($D$6-(F3723/$C$6),1)),$D$6-(F3723/$C$6)&lt;0),0,FLOOR($D$6-(F3723/$C$6),1))</f>
        <v>0</v>
      </c>
      <c r="J3723" s="57" t="n">
        <f aca="false">IF(OR(ISERR(FLOOR($D$7-(G3723/$C$7),1)),$D$7-(G3723/$C$7)&lt;0),0,FLOOR($D$7-(G3723/$C$7),1))</f>
        <v>0</v>
      </c>
      <c r="K3723" s="57" t="n">
        <f aca="false">IF(OR(ISERR(FLOOR($D$8-(H3723/$C$8),1)),$D$8-(H3723/$C$8)&lt;0),0,FLOOR($D$8-(H3723/$C$8),1))</f>
        <v>0</v>
      </c>
      <c r="L3723" s="57" t="n">
        <f aca="false">D3723-E3723</f>
        <v>0</v>
      </c>
      <c r="M3723" s="1" t="b">
        <f aca="false">NOT(AND(I3723,J3723,K3723))</f>
        <v>1</v>
      </c>
      <c r="N3723" s="1" t="n">
        <f aca="false">IF(M3723,1,0)</f>
        <v>1</v>
      </c>
    </row>
    <row r="3724" customFormat="false" ht="12.75" hidden="false" customHeight="false" outlineLevel="0" collapsed="false">
      <c r="A3724" s="45" t="n">
        <f aca="false">IF(AND(M3725,NOT(SUM($N$20,N3724))),C3724,0)</f>
        <v>0</v>
      </c>
      <c r="B3724" s="59" t="n">
        <f aca="false">IF(AND(D3724&gt;0,D3725=0),C3724,0)</f>
        <v>0</v>
      </c>
      <c r="C3724" s="57" t="n">
        <v>3705</v>
      </c>
      <c r="D3724" s="58" t="n">
        <f aca="false">IF(OR(ISERR(FLOOR(($D$7+$D$6+$D$8)-(C3724/(MIN($C$6,$C$7,$C$8))),1)),($D$7+$D$6+$D$8)-(C3724/(MIN($C$6,$C$7,$C$8)))&lt;0),0,FLOOR(($D$7+$D$6+$D$8)-(C3724/(MIN($C$6,$C$7,$C$8))),1))</f>
        <v>0</v>
      </c>
      <c r="E3724" s="57" t="n">
        <f aca="false">I3724+J3724+K3724</f>
        <v>0</v>
      </c>
      <c r="F3724" s="21" t="n">
        <f aca="false">IF($I$9=1,C3724-G3724-H3724,ROUND(($E$6/$F$6)*C3724,0))</f>
        <v>755</v>
      </c>
      <c r="G3724" s="21" t="n">
        <f aca="false">IF($I$9=2,C3724-H3724-F3724,ROUND(($E$7/$F$6)*C3724,0))</f>
        <v>1151</v>
      </c>
      <c r="H3724" s="21" t="n">
        <f aca="false">IF($I$9=3,C3724-F3724-G3724,ROUND(($E$8/$F$6)*C3724,0))</f>
        <v>1799</v>
      </c>
      <c r="I3724" s="57" t="n">
        <f aca="false">IF(OR(ISERR(FLOOR($D$6-(F3724/$C$6),1)),$D$6-(F3724/$C$6)&lt;0),0,FLOOR($D$6-(F3724/$C$6),1))</f>
        <v>0</v>
      </c>
      <c r="J3724" s="57" t="n">
        <f aca="false">IF(OR(ISERR(FLOOR($D$7-(G3724/$C$7),1)),$D$7-(G3724/$C$7)&lt;0),0,FLOOR($D$7-(G3724/$C$7),1))</f>
        <v>0</v>
      </c>
      <c r="K3724" s="57" t="n">
        <f aca="false">IF(OR(ISERR(FLOOR($D$8-(H3724/$C$8),1)),$D$8-(H3724/$C$8)&lt;0),0,FLOOR($D$8-(H3724/$C$8),1))</f>
        <v>0</v>
      </c>
      <c r="L3724" s="57" t="n">
        <f aca="false">D3724-E3724</f>
        <v>0</v>
      </c>
      <c r="M3724" s="1" t="b">
        <f aca="false">NOT(AND(I3724,J3724,K3724))</f>
        <v>1</v>
      </c>
      <c r="N3724" s="1" t="n">
        <f aca="false">IF(M3724,1,0)</f>
        <v>1</v>
      </c>
    </row>
    <row r="3725" customFormat="false" ht="12.75" hidden="false" customHeight="false" outlineLevel="0" collapsed="false">
      <c r="A3725" s="45" t="n">
        <f aca="false">IF(AND(M3726,NOT(SUM($N$20,N3725))),C3725,0)</f>
        <v>0</v>
      </c>
      <c r="B3725" s="59" t="n">
        <f aca="false">IF(AND(D3725&gt;0,D3726=0),C3725,0)</f>
        <v>0</v>
      </c>
      <c r="C3725" s="57" t="n">
        <v>3706</v>
      </c>
      <c r="D3725" s="58" t="n">
        <f aca="false">IF(OR(ISERR(FLOOR(($D$7+$D$6+$D$8)-(C3725/(MIN($C$6,$C$7,$C$8))),1)),($D$7+$D$6+$D$8)-(C3725/(MIN($C$6,$C$7,$C$8)))&lt;0),0,FLOOR(($D$7+$D$6+$D$8)-(C3725/(MIN($C$6,$C$7,$C$8))),1))</f>
        <v>0</v>
      </c>
      <c r="E3725" s="57" t="n">
        <f aca="false">I3725+J3725+K3725</f>
        <v>0</v>
      </c>
      <c r="F3725" s="21" t="n">
        <f aca="false">IF($I$9=1,C3725-G3725-H3725,ROUND(($E$6/$F$6)*C3725,0))</f>
        <v>756</v>
      </c>
      <c r="G3725" s="21" t="n">
        <f aca="false">IF($I$9=2,C3725-H3725-F3725,ROUND(($E$7/$F$6)*C3725,0))</f>
        <v>1151</v>
      </c>
      <c r="H3725" s="21" t="n">
        <f aca="false">IF($I$9=3,C3725-F3725-G3725,ROUND(($E$8/$F$6)*C3725,0))</f>
        <v>1799</v>
      </c>
      <c r="I3725" s="57" t="n">
        <f aca="false">IF(OR(ISERR(FLOOR($D$6-(F3725/$C$6),1)),$D$6-(F3725/$C$6)&lt;0),0,FLOOR($D$6-(F3725/$C$6),1))</f>
        <v>0</v>
      </c>
      <c r="J3725" s="57" t="n">
        <f aca="false">IF(OR(ISERR(FLOOR($D$7-(G3725/$C$7),1)),$D$7-(G3725/$C$7)&lt;0),0,FLOOR($D$7-(G3725/$C$7),1))</f>
        <v>0</v>
      </c>
      <c r="K3725" s="57" t="n">
        <f aca="false">IF(OR(ISERR(FLOOR($D$8-(H3725/$C$8),1)),$D$8-(H3725/$C$8)&lt;0),0,FLOOR($D$8-(H3725/$C$8),1))</f>
        <v>0</v>
      </c>
      <c r="L3725" s="57" t="n">
        <f aca="false">D3725-E3725</f>
        <v>0</v>
      </c>
      <c r="M3725" s="1" t="b">
        <f aca="false">NOT(AND(I3725,J3725,K3725))</f>
        <v>1</v>
      </c>
      <c r="N3725" s="1" t="n">
        <f aca="false">IF(M3725,1,0)</f>
        <v>1</v>
      </c>
    </row>
    <row r="3726" customFormat="false" ht="12.75" hidden="false" customHeight="false" outlineLevel="0" collapsed="false">
      <c r="A3726" s="45" t="n">
        <f aca="false">IF(AND(M3727,NOT(SUM($N$20,N3726))),C3726,0)</f>
        <v>0</v>
      </c>
      <c r="B3726" s="59" t="n">
        <f aca="false">IF(AND(D3726&gt;0,D3727=0),C3726,0)</f>
        <v>0</v>
      </c>
      <c r="C3726" s="57" t="n">
        <v>3707</v>
      </c>
      <c r="D3726" s="58" t="n">
        <f aca="false">IF(OR(ISERR(FLOOR(($D$7+$D$6+$D$8)-(C3726/(MIN($C$6,$C$7,$C$8))),1)),($D$7+$D$6+$D$8)-(C3726/(MIN($C$6,$C$7,$C$8)))&lt;0),0,FLOOR(($D$7+$D$6+$D$8)-(C3726/(MIN($C$6,$C$7,$C$8))),1))</f>
        <v>0</v>
      </c>
      <c r="E3726" s="57" t="n">
        <f aca="false">I3726+J3726+K3726</f>
        <v>0</v>
      </c>
      <c r="F3726" s="21" t="n">
        <f aca="false">IF($I$9=1,C3726-G3726-H3726,ROUND(($E$6/$F$6)*C3726,0))</f>
        <v>756</v>
      </c>
      <c r="G3726" s="21" t="n">
        <f aca="false">IF($I$9=2,C3726-H3726-F3726,ROUND(($E$7/$F$6)*C3726,0))</f>
        <v>1152</v>
      </c>
      <c r="H3726" s="21" t="n">
        <f aca="false">IF($I$9=3,C3726-F3726-G3726,ROUND(($E$8/$F$6)*C3726,0))</f>
        <v>1799</v>
      </c>
      <c r="I3726" s="57" t="n">
        <f aca="false">IF(OR(ISERR(FLOOR($D$6-(F3726/$C$6),1)),$D$6-(F3726/$C$6)&lt;0),0,FLOOR($D$6-(F3726/$C$6),1))</f>
        <v>0</v>
      </c>
      <c r="J3726" s="57" t="n">
        <f aca="false">IF(OR(ISERR(FLOOR($D$7-(G3726/$C$7),1)),$D$7-(G3726/$C$7)&lt;0),0,FLOOR($D$7-(G3726/$C$7),1))</f>
        <v>0</v>
      </c>
      <c r="K3726" s="57" t="n">
        <f aca="false">IF(OR(ISERR(FLOOR($D$8-(H3726/$C$8),1)),$D$8-(H3726/$C$8)&lt;0),0,FLOOR($D$8-(H3726/$C$8),1))</f>
        <v>0</v>
      </c>
      <c r="L3726" s="57" t="n">
        <f aca="false">D3726-E3726</f>
        <v>0</v>
      </c>
      <c r="M3726" s="1" t="b">
        <f aca="false">NOT(AND(I3726,J3726,K3726))</f>
        <v>1</v>
      </c>
      <c r="N3726" s="1" t="n">
        <f aca="false">IF(M3726,1,0)</f>
        <v>1</v>
      </c>
    </row>
    <row r="3727" customFormat="false" ht="12.75" hidden="false" customHeight="false" outlineLevel="0" collapsed="false">
      <c r="A3727" s="45" t="n">
        <f aca="false">IF(AND(M3728,NOT(SUM($N$20,N3727))),C3727,0)</f>
        <v>0</v>
      </c>
      <c r="B3727" s="59" t="n">
        <f aca="false">IF(AND(D3727&gt;0,D3728=0),C3727,0)</f>
        <v>0</v>
      </c>
      <c r="C3727" s="57" t="n">
        <v>3708</v>
      </c>
      <c r="D3727" s="58" t="n">
        <f aca="false">IF(OR(ISERR(FLOOR(($D$7+$D$6+$D$8)-(C3727/(MIN($C$6,$C$7,$C$8))),1)),($D$7+$D$6+$D$8)-(C3727/(MIN($C$6,$C$7,$C$8)))&lt;0),0,FLOOR(($D$7+$D$6+$D$8)-(C3727/(MIN($C$6,$C$7,$C$8))),1))</f>
        <v>0</v>
      </c>
      <c r="E3727" s="57" t="n">
        <f aca="false">I3727+J3727+K3727</f>
        <v>0</v>
      </c>
      <c r="F3727" s="21" t="n">
        <f aca="false">IF($I$9=1,C3727-G3727-H3727,ROUND(($E$6/$F$6)*C3727,0))</f>
        <v>756</v>
      </c>
      <c r="G3727" s="21" t="n">
        <f aca="false">IF($I$9=2,C3727-H3727-F3727,ROUND(($E$7/$F$6)*C3727,0))</f>
        <v>1152</v>
      </c>
      <c r="H3727" s="21" t="n">
        <f aca="false">IF($I$9=3,C3727-F3727-G3727,ROUND(($E$8/$F$6)*C3727,0))</f>
        <v>1800</v>
      </c>
      <c r="I3727" s="57" t="n">
        <f aca="false">IF(OR(ISERR(FLOOR($D$6-(F3727/$C$6),1)),$D$6-(F3727/$C$6)&lt;0),0,FLOOR($D$6-(F3727/$C$6),1))</f>
        <v>0</v>
      </c>
      <c r="J3727" s="57" t="n">
        <f aca="false">IF(OR(ISERR(FLOOR($D$7-(G3727/$C$7),1)),$D$7-(G3727/$C$7)&lt;0),0,FLOOR($D$7-(G3727/$C$7),1))</f>
        <v>0</v>
      </c>
      <c r="K3727" s="57" t="n">
        <f aca="false">IF(OR(ISERR(FLOOR($D$8-(H3727/$C$8),1)),$D$8-(H3727/$C$8)&lt;0),0,FLOOR($D$8-(H3727/$C$8),1))</f>
        <v>0</v>
      </c>
      <c r="L3727" s="57" t="n">
        <f aca="false">D3727-E3727</f>
        <v>0</v>
      </c>
      <c r="M3727" s="1" t="b">
        <f aca="false">NOT(AND(I3727,J3727,K3727))</f>
        <v>1</v>
      </c>
      <c r="N3727" s="1" t="n">
        <f aca="false">IF(M3727,1,0)</f>
        <v>1</v>
      </c>
    </row>
    <row r="3728" customFormat="false" ht="12.75" hidden="false" customHeight="false" outlineLevel="0" collapsed="false">
      <c r="A3728" s="45" t="n">
        <f aca="false">IF(AND(M3729,NOT(SUM($N$20,N3728))),C3728,0)</f>
        <v>0</v>
      </c>
      <c r="B3728" s="59" t="n">
        <f aca="false">IF(AND(D3728&gt;0,D3729=0),C3728,0)</f>
        <v>0</v>
      </c>
      <c r="C3728" s="57" t="n">
        <v>3709</v>
      </c>
      <c r="D3728" s="58" t="n">
        <f aca="false">IF(OR(ISERR(FLOOR(($D$7+$D$6+$D$8)-(C3728/(MIN($C$6,$C$7,$C$8))),1)),($D$7+$D$6+$D$8)-(C3728/(MIN($C$6,$C$7,$C$8)))&lt;0),0,FLOOR(($D$7+$D$6+$D$8)-(C3728/(MIN($C$6,$C$7,$C$8))),1))</f>
        <v>0</v>
      </c>
      <c r="E3728" s="57" t="n">
        <f aca="false">I3728+J3728+K3728</f>
        <v>0</v>
      </c>
      <c r="F3728" s="21" t="n">
        <f aca="false">IF($I$9=1,C3728-G3728-H3728,ROUND(($E$6/$F$6)*C3728,0))</f>
        <v>756</v>
      </c>
      <c r="G3728" s="21" t="n">
        <f aca="false">IF($I$9=2,C3728-H3728-F3728,ROUND(($E$7/$F$6)*C3728,0))</f>
        <v>1152</v>
      </c>
      <c r="H3728" s="21" t="n">
        <f aca="false">IF($I$9=3,C3728-F3728-G3728,ROUND(($E$8/$F$6)*C3728,0))</f>
        <v>1801</v>
      </c>
      <c r="I3728" s="57" t="n">
        <f aca="false">IF(OR(ISERR(FLOOR($D$6-(F3728/$C$6),1)),$D$6-(F3728/$C$6)&lt;0),0,FLOOR($D$6-(F3728/$C$6),1))</f>
        <v>0</v>
      </c>
      <c r="J3728" s="57" t="n">
        <f aca="false">IF(OR(ISERR(FLOOR($D$7-(G3728/$C$7),1)),$D$7-(G3728/$C$7)&lt;0),0,FLOOR($D$7-(G3728/$C$7),1))</f>
        <v>0</v>
      </c>
      <c r="K3728" s="57" t="n">
        <f aca="false">IF(OR(ISERR(FLOOR($D$8-(H3728/$C$8),1)),$D$8-(H3728/$C$8)&lt;0),0,FLOOR($D$8-(H3728/$C$8),1))</f>
        <v>0</v>
      </c>
      <c r="L3728" s="57" t="n">
        <f aca="false">D3728-E3728</f>
        <v>0</v>
      </c>
      <c r="M3728" s="1" t="b">
        <f aca="false">NOT(AND(I3728,J3728,K3728))</f>
        <v>1</v>
      </c>
      <c r="N3728" s="1" t="n">
        <f aca="false">IF(M3728,1,0)</f>
        <v>1</v>
      </c>
    </row>
    <row r="3729" customFormat="false" ht="12.75" hidden="false" customHeight="false" outlineLevel="0" collapsed="false">
      <c r="A3729" s="45" t="n">
        <f aca="false">IF(AND(M3730,NOT(SUM($N$20,N3729))),C3729,0)</f>
        <v>0</v>
      </c>
      <c r="B3729" s="59" t="n">
        <f aca="false">IF(AND(D3729&gt;0,D3730=0),C3729,0)</f>
        <v>0</v>
      </c>
      <c r="C3729" s="57" t="n">
        <v>3710</v>
      </c>
      <c r="D3729" s="58" t="n">
        <f aca="false">IF(OR(ISERR(FLOOR(($D$7+$D$6+$D$8)-(C3729/(MIN($C$6,$C$7,$C$8))),1)),($D$7+$D$6+$D$8)-(C3729/(MIN($C$6,$C$7,$C$8)))&lt;0),0,FLOOR(($D$7+$D$6+$D$8)-(C3729/(MIN($C$6,$C$7,$C$8))),1))</f>
        <v>0</v>
      </c>
      <c r="E3729" s="57" t="n">
        <f aca="false">I3729+J3729+K3729</f>
        <v>0</v>
      </c>
      <c r="F3729" s="21" t="n">
        <f aca="false">IF($I$9=1,C3729-G3729-H3729,ROUND(($E$6/$F$6)*C3729,0))</f>
        <v>756</v>
      </c>
      <c r="G3729" s="21" t="n">
        <f aca="false">IF($I$9=2,C3729-H3729-F3729,ROUND(($E$7/$F$6)*C3729,0))</f>
        <v>1153</v>
      </c>
      <c r="H3729" s="21" t="n">
        <f aca="false">IF($I$9=3,C3729-F3729-G3729,ROUND(($E$8/$F$6)*C3729,0))</f>
        <v>1801</v>
      </c>
      <c r="I3729" s="57" t="n">
        <f aca="false">IF(OR(ISERR(FLOOR($D$6-(F3729/$C$6),1)),$D$6-(F3729/$C$6)&lt;0),0,FLOOR($D$6-(F3729/$C$6),1))</f>
        <v>0</v>
      </c>
      <c r="J3729" s="57" t="n">
        <f aca="false">IF(OR(ISERR(FLOOR($D$7-(G3729/$C$7),1)),$D$7-(G3729/$C$7)&lt;0),0,FLOOR($D$7-(G3729/$C$7),1))</f>
        <v>0</v>
      </c>
      <c r="K3729" s="57" t="n">
        <f aca="false">IF(OR(ISERR(FLOOR($D$8-(H3729/$C$8),1)),$D$8-(H3729/$C$8)&lt;0),0,FLOOR($D$8-(H3729/$C$8),1))</f>
        <v>0</v>
      </c>
      <c r="L3729" s="57" t="n">
        <f aca="false">D3729-E3729</f>
        <v>0</v>
      </c>
      <c r="M3729" s="1" t="b">
        <f aca="false">NOT(AND(I3729,J3729,K3729))</f>
        <v>1</v>
      </c>
      <c r="N3729" s="1" t="n">
        <f aca="false">IF(M3729,1,0)</f>
        <v>1</v>
      </c>
    </row>
    <row r="3730" customFormat="false" ht="12.75" hidden="false" customHeight="false" outlineLevel="0" collapsed="false">
      <c r="A3730" s="45" t="n">
        <f aca="false">IF(AND(M3731,NOT(SUM($N$20,N3730))),C3730,0)</f>
        <v>0</v>
      </c>
      <c r="B3730" s="59" t="n">
        <f aca="false">IF(AND(D3730&gt;0,D3731=0),C3730,0)</f>
        <v>0</v>
      </c>
      <c r="C3730" s="57" t="n">
        <v>3711</v>
      </c>
      <c r="D3730" s="58" t="n">
        <f aca="false">IF(OR(ISERR(FLOOR(($D$7+$D$6+$D$8)-(C3730/(MIN($C$6,$C$7,$C$8))),1)),($D$7+$D$6+$D$8)-(C3730/(MIN($C$6,$C$7,$C$8)))&lt;0),0,FLOOR(($D$7+$D$6+$D$8)-(C3730/(MIN($C$6,$C$7,$C$8))),1))</f>
        <v>0</v>
      </c>
      <c r="E3730" s="57" t="n">
        <f aca="false">I3730+J3730+K3730</f>
        <v>0</v>
      </c>
      <c r="F3730" s="21" t="n">
        <f aca="false">IF($I$9=1,C3730-G3730-H3730,ROUND(($E$6/$F$6)*C3730,0))</f>
        <v>757</v>
      </c>
      <c r="G3730" s="21" t="n">
        <f aca="false">IF($I$9=2,C3730-H3730-F3730,ROUND(($E$7/$F$6)*C3730,0))</f>
        <v>1153</v>
      </c>
      <c r="H3730" s="21" t="n">
        <f aca="false">IF($I$9=3,C3730-F3730-G3730,ROUND(($E$8/$F$6)*C3730,0))</f>
        <v>1801</v>
      </c>
      <c r="I3730" s="57" t="n">
        <f aca="false">IF(OR(ISERR(FLOOR($D$6-(F3730/$C$6),1)),$D$6-(F3730/$C$6)&lt;0),0,FLOOR($D$6-(F3730/$C$6),1))</f>
        <v>0</v>
      </c>
      <c r="J3730" s="57" t="n">
        <f aca="false">IF(OR(ISERR(FLOOR($D$7-(G3730/$C$7),1)),$D$7-(G3730/$C$7)&lt;0),0,FLOOR($D$7-(G3730/$C$7),1))</f>
        <v>0</v>
      </c>
      <c r="K3730" s="57" t="n">
        <f aca="false">IF(OR(ISERR(FLOOR($D$8-(H3730/$C$8),1)),$D$8-(H3730/$C$8)&lt;0),0,FLOOR($D$8-(H3730/$C$8),1))</f>
        <v>0</v>
      </c>
      <c r="L3730" s="57" t="n">
        <f aca="false">D3730-E3730</f>
        <v>0</v>
      </c>
      <c r="M3730" s="1" t="b">
        <f aca="false">NOT(AND(I3730,J3730,K3730))</f>
        <v>1</v>
      </c>
      <c r="N3730" s="1" t="n">
        <f aca="false">IF(M3730,1,0)</f>
        <v>1</v>
      </c>
    </row>
    <row r="3731" customFormat="false" ht="12.75" hidden="false" customHeight="false" outlineLevel="0" collapsed="false">
      <c r="A3731" s="45" t="n">
        <f aca="false">IF(AND(M3732,NOT(SUM($N$20,N3731))),C3731,0)</f>
        <v>0</v>
      </c>
      <c r="B3731" s="59" t="n">
        <f aca="false">IF(AND(D3731&gt;0,D3732=0),C3731,0)</f>
        <v>0</v>
      </c>
      <c r="C3731" s="57" t="n">
        <v>3712</v>
      </c>
      <c r="D3731" s="58" t="n">
        <f aca="false">IF(OR(ISERR(FLOOR(($D$7+$D$6+$D$8)-(C3731/(MIN($C$6,$C$7,$C$8))),1)),($D$7+$D$6+$D$8)-(C3731/(MIN($C$6,$C$7,$C$8)))&lt;0),0,FLOOR(($D$7+$D$6+$D$8)-(C3731/(MIN($C$6,$C$7,$C$8))),1))</f>
        <v>0</v>
      </c>
      <c r="E3731" s="57" t="n">
        <f aca="false">I3731+J3731+K3731</f>
        <v>0</v>
      </c>
      <c r="F3731" s="21" t="n">
        <f aca="false">IF($I$9=1,C3731-G3731-H3731,ROUND(($E$6/$F$6)*C3731,0))</f>
        <v>757</v>
      </c>
      <c r="G3731" s="21" t="n">
        <f aca="false">IF($I$9=2,C3731-H3731-F3731,ROUND(($E$7/$F$6)*C3731,0))</f>
        <v>1153</v>
      </c>
      <c r="H3731" s="21" t="n">
        <f aca="false">IF($I$9=3,C3731-F3731-G3731,ROUND(($E$8/$F$6)*C3731,0))</f>
        <v>1802</v>
      </c>
      <c r="I3731" s="57" t="n">
        <f aca="false">IF(OR(ISERR(FLOOR($D$6-(F3731/$C$6),1)),$D$6-(F3731/$C$6)&lt;0),0,FLOOR($D$6-(F3731/$C$6),1))</f>
        <v>0</v>
      </c>
      <c r="J3731" s="57" t="n">
        <f aca="false">IF(OR(ISERR(FLOOR($D$7-(G3731/$C$7),1)),$D$7-(G3731/$C$7)&lt;0),0,FLOOR($D$7-(G3731/$C$7),1))</f>
        <v>0</v>
      </c>
      <c r="K3731" s="57" t="n">
        <f aca="false">IF(OR(ISERR(FLOOR($D$8-(H3731/$C$8),1)),$D$8-(H3731/$C$8)&lt;0),0,FLOOR($D$8-(H3731/$C$8),1))</f>
        <v>0</v>
      </c>
      <c r="L3731" s="57" t="n">
        <f aca="false">D3731-E3731</f>
        <v>0</v>
      </c>
      <c r="M3731" s="1" t="b">
        <f aca="false">NOT(AND(I3731,J3731,K3731))</f>
        <v>1</v>
      </c>
      <c r="N3731" s="1" t="n">
        <f aca="false">IF(M3731,1,0)</f>
        <v>1</v>
      </c>
    </row>
    <row r="3732" customFormat="false" ht="12.75" hidden="false" customHeight="false" outlineLevel="0" collapsed="false">
      <c r="A3732" s="45" t="n">
        <f aca="false">IF(AND(M3733,NOT(SUM($N$20,N3732))),C3732,0)</f>
        <v>0</v>
      </c>
      <c r="B3732" s="59" t="n">
        <f aca="false">IF(AND(D3732&gt;0,D3733=0),C3732,0)</f>
        <v>0</v>
      </c>
      <c r="C3732" s="57" t="n">
        <v>3713</v>
      </c>
      <c r="D3732" s="58" t="n">
        <f aca="false">IF(OR(ISERR(FLOOR(($D$7+$D$6+$D$8)-(C3732/(MIN($C$6,$C$7,$C$8))),1)),($D$7+$D$6+$D$8)-(C3732/(MIN($C$6,$C$7,$C$8)))&lt;0),0,FLOOR(($D$7+$D$6+$D$8)-(C3732/(MIN($C$6,$C$7,$C$8))),1))</f>
        <v>0</v>
      </c>
      <c r="E3732" s="57" t="n">
        <f aca="false">I3732+J3732+K3732</f>
        <v>0</v>
      </c>
      <c r="F3732" s="21" t="n">
        <f aca="false">IF($I$9=1,C3732-G3732-H3732,ROUND(($E$6/$F$6)*C3732,0))</f>
        <v>757</v>
      </c>
      <c r="G3732" s="21" t="n">
        <f aca="false">IF($I$9=2,C3732-H3732-F3732,ROUND(($E$7/$F$6)*C3732,0))</f>
        <v>1154</v>
      </c>
      <c r="H3732" s="21" t="n">
        <f aca="false">IF($I$9=3,C3732-F3732-G3732,ROUND(($E$8/$F$6)*C3732,0))</f>
        <v>1802</v>
      </c>
      <c r="I3732" s="57" t="n">
        <f aca="false">IF(OR(ISERR(FLOOR($D$6-(F3732/$C$6),1)),$D$6-(F3732/$C$6)&lt;0),0,FLOOR($D$6-(F3732/$C$6),1))</f>
        <v>0</v>
      </c>
      <c r="J3732" s="57" t="n">
        <f aca="false">IF(OR(ISERR(FLOOR($D$7-(G3732/$C$7),1)),$D$7-(G3732/$C$7)&lt;0),0,FLOOR($D$7-(G3732/$C$7),1))</f>
        <v>0</v>
      </c>
      <c r="K3732" s="57" t="n">
        <f aca="false">IF(OR(ISERR(FLOOR($D$8-(H3732/$C$8),1)),$D$8-(H3732/$C$8)&lt;0),0,FLOOR($D$8-(H3732/$C$8),1))</f>
        <v>0</v>
      </c>
      <c r="L3732" s="57" t="n">
        <f aca="false">D3732-E3732</f>
        <v>0</v>
      </c>
      <c r="M3732" s="1" t="b">
        <f aca="false">NOT(AND(I3732,J3732,K3732))</f>
        <v>1</v>
      </c>
      <c r="N3732" s="1" t="n">
        <f aca="false">IF(M3732,1,0)</f>
        <v>1</v>
      </c>
    </row>
    <row r="3733" customFormat="false" ht="12.75" hidden="false" customHeight="false" outlineLevel="0" collapsed="false">
      <c r="A3733" s="45" t="n">
        <f aca="false">IF(AND(M3734,NOT(SUM($N$20,N3733))),C3733,0)</f>
        <v>0</v>
      </c>
      <c r="B3733" s="59" t="n">
        <f aca="false">IF(AND(D3733&gt;0,D3734=0),C3733,0)</f>
        <v>0</v>
      </c>
      <c r="C3733" s="57" t="n">
        <v>3714</v>
      </c>
      <c r="D3733" s="58" t="n">
        <f aca="false">IF(OR(ISERR(FLOOR(($D$7+$D$6+$D$8)-(C3733/(MIN($C$6,$C$7,$C$8))),1)),($D$7+$D$6+$D$8)-(C3733/(MIN($C$6,$C$7,$C$8)))&lt;0),0,FLOOR(($D$7+$D$6+$D$8)-(C3733/(MIN($C$6,$C$7,$C$8))),1))</f>
        <v>0</v>
      </c>
      <c r="E3733" s="57" t="n">
        <f aca="false">I3733+J3733+K3733</f>
        <v>0</v>
      </c>
      <c r="F3733" s="21" t="n">
        <f aca="false">IF($I$9=1,C3733-G3733-H3733,ROUND(($E$6/$F$6)*C3733,0))</f>
        <v>757</v>
      </c>
      <c r="G3733" s="21" t="n">
        <f aca="false">IF($I$9=2,C3733-H3733-F3733,ROUND(($E$7/$F$6)*C3733,0))</f>
        <v>1154</v>
      </c>
      <c r="H3733" s="21" t="n">
        <f aca="false">IF($I$9=3,C3733-F3733-G3733,ROUND(($E$8/$F$6)*C3733,0))</f>
        <v>1803</v>
      </c>
      <c r="I3733" s="57" t="n">
        <f aca="false">IF(OR(ISERR(FLOOR($D$6-(F3733/$C$6),1)),$D$6-(F3733/$C$6)&lt;0),0,FLOOR($D$6-(F3733/$C$6),1))</f>
        <v>0</v>
      </c>
      <c r="J3733" s="57" t="n">
        <f aca="false">IF(OR(ISERR(FLOOR($D$7-(G3733/$C$7),1)),$D$7-(G3733/$C$7)&lt;0),0,FLOOR($D$7-(G3733/$C$7),1))</f>
        <v>0</v>
      </c>
      <c r="K3733" s="57" t="n">
        <f aca="false">IF(OR(ISERR(FLOOR($D$8-(H3733/$C$8),1)),$D$8-(H3733/$C$8)&lt;0),0,FLOOR($D$8-(H3733/$C$8),1))</f>
        <v>0</v>
      </c>
      <c r="L3733" s="57" t="n">
        <f aca="false">D3733-E3733</f>
        <v>0</v>
      </c>
      <c r="M3733" s="1" t="b">
        <f aca="false">NOT(AND(I3733,J3733,K3733))</f>
        <v>1</v>
      </c>
      <c r="N3733" s="1" t="n">
        <f aca="false">IF(M3733,1,0)</f>
        <v>1</v>
      </c>
    </row>
    <row r="3734" customFormat="false" ht="12.75" hidden="false" customHeight="false" outlineLevel="0" collapsed="false">
      <c r="A3734" s="45" t="n">
        <f aca="false">IF(AND(M3735,NOT(SUM($N$20,N3734))),C3734,0)</f>
        <v>0</v>
      </c>
      <c r="B3734" s="59" t="n">
        <f aca="false">IF(AND(D3734&gt;0,D3735=0),C3734,0)</f>
        <v>0</v>
      </c>
      <c r="C3734" s="57" t="n">
        <v>3715</v>
      </c>
      <c r="D3734" s="58" t="n">
        <f aca="false">IF(OR(ISERR(FLOOR(($D$7+$D$6+$D$8)-(C3734/(MIN($C$6,$C$7,$C$8))),1)),($D$7+$D$6+$D$8)-(C3734/(MIN($C$6,$C$7,$C$8)))&lt;0),0,FLOOR(($D$7+$D$6+$D$8)-(C3734/(MIN($C$6,$C$7,$C$8))),1))</f>
        <v>0</v>
      </c>
      <c r="E3734" s="57" t="n">
        <f aca="false">I3734+J3734+K3734</f>
        <v>0</v>
      </c>
      <c r="F3734" s="21" t="n">
        <f aca="false">IF($I$9=1,C3734-G3734-H3734,ROUND(($E$6/$F$6)*C3734,0))</f>
        <v>757</v>
      </c>
      <c r="G3734" s="21" t="n">
        <f aca="false">IF($I$9=2,C3734-H3734-F3734,ROUND(($E$7/$F$6)*C3734,0))</f>
        <v>1154</v>
      </c>
      <c r="H3734" s="21" t="n">
        <f aca="false">IF($I$9=3,C3734-F3734-G3734,ROUND(($E$8/$F$6)*C3734,0))</f>
        <v>1804</v>
      </c>
      <c r="I3734" s="57" t="n">
        <f aca="false">IF(OR(ISERR(FLOOR($D$6-(F3734/$C$6),1)),$D$6-(F3734/$C$6)&lt;0),0,FLOOR($D$6-(F3734/$C$6),1))</f>
        <v>0</v>
      </c>
      <c r="J3734" s="57" t="n">
        <f aca="false">IF(OR(ISERR(FLOOR($D$7-(G3734/$C$7),1)),$D$7-(G3734/$C$7)&lt;0),0,FLOOR($D$7-(G3734/$C$7),1))</f>
        <v>0</v>
      </c>
      <c r="K3734" s="57" t="n">
        <f aca="false">IF(OR(ISERR(FLOOR($D$8-(H3734/$C$8),1)),$D$8-(H3734/$C$8)&lt;0),0,FLOOR($D$8-(H3734/$C$8),1))</f>
        <v>0</v>
      </c>
      <c r="L3734" s="57" t="n">
        <f aca="false">D3734-E3734</f>
        <v>0</v>
      </c>
      <c r="M3734" s="1" t="b">
        <f aca="false">NOT(AND(I3734,J3734,K3734))</f>
        <v>1</v>
      </c>
      <c r="N3734" s="1" t="n">
        <f aca="false">IF(M3734,1,0)</f>
        <v>1</v>
      </c>
    </row>
    <row r="3735" customFormat="false" ht="12.75" hidden="false" customHeight="false" outlineLevel="0" collapsed="false">
      <c r="A3735" s="45" t="n">
        <f aca="false">IF(AND(M3736,NOT(SUM($N$20,N3735))),C3735,0)</f>
        <v>0</v>
      </c>
      <c r="B3735" s="59" t="n">
        <f aca="false">IF(AND(D3735&gt;0,D3736=0),C3735,0)</f>
        <v>0</v>
      </c>
      <c r="C3735" s="57" t="n">
        <v>3716</v>
      </c>
      <c r="D3735" s="58" t="n">
        <f aca="false">IF(OR(ISERR(FLOOR(($D$7+$D$6+$D$8)-(C3735/(MIN($C$6,$C$7,$C$8))),1)),($D$7+$D$6+$D$8)-(C3735/(MIN($C$6,$C$7,$C$8)))&lt;0),0,FLOOR(($D$7+$D$6+$D$8)-(C3735/(MIN($C$6,$C$7,$C$8))),1))</f>
        <v>0</v>
      </c>
      <c r="E3735" s="57" t="n">
        <f aca="false">I3735+J3735+K3735</f>
        <v>0</v>
      </c>
      <c r="F3735" s="21" t="n">
        <f aca="false">IF($I$9=1,C3735-G3735-H3735,ROUND(($E$6/$F$6)*C3735,0))</f>
        <v>758</v>
      </c>
      <c r="G3735" s="21" t="n">
        <f aca="false">IF($I$9=2,C3735-H3735-F3735,ROUND(($E$7/$F$6)*C3735,0))</f>
        <v>1154</v>
      </c>
      <c r="H3735" s="21" t="n">
        <f aca="false">IF($I$9=3,C3735-F3735-G3735,ROUND(($E$8/$F$6)*C3735,0))</f>
        <v>1804</v>
      </c>
      <c r="I3735" s="57" t="n">
        <f aca="false">IF(OR(ISERR(FLOOR($D$6-(F3735/$C$6),1)),$D$6-(F3735/$C$6)&lt;0),0,FLOOR($D$6-(F3735/$C$6),1))</f>
        <v>0</v>
      </c>
      <c r="J3735" s="57" t="n">
        <f aca="false">IF(OR(ISERR(FLOOR($D$7-(G3735/$C$7),1)),$D$7-(G3735/$C$7)&lt;0),0,FLOOR($D$7-(G3735/$C$7),1))</f>
        <v>0</v>
      </c>
      <c r="K3735" s="57" t="n">
        <f aca="false">IF(OR(ISERR(FLOOR($D$8-(H3735/$C$8),1)),$D$8-(H3735/$C$8)&lt;0),0,FLOOR($D$8-(H3735/$C$8),1))</f>
        <v>0</v>
      </c>
      <c r="L3735" s="57" t="n">
        <f aca="false">D3735-E3735</f>
        <v>0</v>
      </c>
      <c r="M3735" s="1" t="b">
        <f aca="false">NOT(AND(I3735,J3735,K3735))</f>
        <v>1</v>
      </c>
      <c r="N3735" s="1" t="n">
        <f aca="false">IF(M3735,1,0)</f>
        <v>1</v>
      </c>
    </row>
    <row r="3736" customFormat="false" ht="12.75" hidden="false" customHeight="false" outlineLevel="0" collapsed="false">
      <c r="A3736" s="45" t="n">
        <f aca="false">IF(AND(M3737,NOT(SUM($N$20,N3736))),C3736,0)</f>
        <v>0</v>
      </c>
      <c r="B3736" s="59" t="n">
        <f aca="false">IF(AND(D3736&gt;0,D3737=0),C3736,0)</f>
        <v>0</v>
      </c>
      <c r="C3736" s="57" t="n">
        <v>3717</v>
      </c>
      <c r="D3736" s="58" t="n">
        <f aca="false">IF(OR(ISERR(FLOOR(($D$7+$D$6+$D$8)-(C3736/(MIN($C$6,$C$7,$C$8))),1)),($D$7+$D$6+$D$8)-(C3736/(MIN($C$6,$C$7,$C$8)))&lt;0),0,FLOOR(($D$7+$D$6+$D$8)-(C3736/(MIN($C$6,$C$7,$C$8))),1))</f>
        <v>0</v>
      </c>
      <c r="E3736" s="57" t="n">
        <f aca="false">I3736+J3736+K3736</f>
        <v>0</v>
      </c>
      <c r="F3736" s="21" t="n">
        <f aca="false">IF($I$9=1,C3736-G3736-H3736,ROUND(($E$6/$F$6)*C3736,0))</f>
        <v>758</v>
      </c>
      <c r="G3736" s="21" t="n">
        <f aca="false">IF($I$9=2,C3736-H3736-F3736,ROUND(($E$7/$F$6)*C3736,0))</f>
        <v>1155</v>
      </c>
      <c r="H3736" s="21" t="n">
        <f aca="false">IF($I$9=3,C3736-F3736-G3736,ROUND(($E$8/$F$6)*C3736,0))</f>
        <v>1804</v>
      </c>
      <c r="I3736" s="57" t="n">
        <f aca="false">IF(OR(ISERR(FLOOR($D$6-(F3736/$C$6),1)),$D$6-(F3736/$C$6)&lt;0),0,FLOOR($D$6-(F3736/$C$6),1))</f>
        <v>0</v>
      </c>
      <c r="J3736" s="57" t="n">
        <f aca="false">IF(OR(ISERR(FLOOR($D$7-(G3736/$C$7),1)),$D$7-(G3736/$C$7)&lt;0),0,FLOOR($D$7-(G3736/$C$7),1))</f>
        <v>0</v>
      </c>
      <c r="K3736" s="57" t="n">
        <f aca="false">IF(OR(ISERR(FLOOR($D$8-(H3736/$C$8),1)),$D$8-(H3736/$C$8)&lt;0),0,FLOOR($D$8-(H3736/$C$8),1))</f>
        <v>0</v>
      </c>
      <c r="L3736" s="57" t="n">
        <f aca="false">D3736-E3736</f>
        <v>0</v>
      </c>
      <c r="M3736" s="1" t="b">
        <f aca="false">NOT(AND(I3736,J3736,K3736))</f>
        <v>1</v>
      </c>
      <c r="N3736" s="1" t="n">
        <f aca="false">IF(M3736,1,0)</f>
        <v>1</v>
      </c>
    </row>
    <row r="3737" customFormat="false" ht="12.75" hidden="false" customHeight="false" outlineLevel="0" collapsed="false">
      <c r="A3737" s="45" t="n">
        <f aca="false">IF(AND(M3738,NOT(SUM($N$20,N3737))),C3737,0)</f>
        <v>0</v>
      </c>
      <c r="B3737" s="59" t="n">
        <f aca="false">IF(AND(D3737&gt;0,D3738=0),C3737,0)</f>
        <v>0</v>
      </c>
      <c r="C3737" s="57" t="n">
        <v>3718</v>
      </c>
      <c r="D3737" s="58" t="n">
        <f aca="false">IF(OR(ISERR(FLOOR(($D$7+$D$6+$D$8)-(C3737/(MIN($C$6,$C$7,$C$8))),1)),($D$7+$D$6+$D$8)-(C3737/(MIN($C$6,$C$7,$C$8)))&lt;0),0,FLOOR(($D$7+$D$6+$D$8)-(C3737/(MIN($C$6,$C$7,$C$8))),1))</f>
        <v>0</v>
      </c>
      <c r="E3737" s="57" t="n">
        <f aca="false">I3737+J3737+K3737</f>
        <v>0</v>
      </c>
      <c r="F3737" s="21" t="n">
        <f aca="false">IF($I$9=1,C3737-G3737-H3737,ROUND(($E$6/$F$6)*C3737,0))</f>
        <v>758</v>
      </c>
      <c r="G3737" s="21" t="n">
        <f aca="false">IF($I$9=2,C3737-H3737-F3737,ROUND(($E$7/$F$6)*C3737,0))</f>
        <v>1155</v>
      </c>
      <c r="H3737" s="21" t="n">
        <f aca="false">IF($I$9=3,C3737-F3737-G3737,ROUND(($E$8/$F$6)*C3737,0))</f>
        <v>1805</v>
      </c>
      <c r="I3737" s="57" t="n">
        <f aca="false">IF(OR(ISERR(FLOOR($D$6-(F3737/$C$6),1)),$D$6-(F3737/$C$6)&lt;0),0,FLOOR($D$6-(F3737/$C$6),1))</f>
        <v>0</v>
      </c>
      <c r="J3737" s="57" t="n">
        <f aca="false">IF(OR(ISERR(FLOOR($D$7-(G3737/$C$7),1)),$D$7-(G3737/$C$7)&lt;0),0,FLOOR($D$7-(G3737/$C$7),1))</f>
        <v>0</v>
      </c>
      <c r="K3737" s="57" t="n">
        <f aca="false">IF(OR(ISERR(FLOOR($D$8-(H3737/$C$8),1)),$D$8-(H3737/$C$8)&lt;0),0,FLOOR($D$8-(H3737/$C$8),1))</f>
        <v>0</v>
      </c>
      <c r="L3737" s="57" t="n">
        <f aca="false">D3737-E3737</f>
        <v>0</v>
      </c>
      <c r="M3737" s="1" t="b">
        <f aca="false">NOT(AND(I3737,J3737,K3737))</f>
        <v>1</v>
      </c>
      <c r="N3737" s="1" t="n">
        <f aca="false">IF(M3737,1,0)</f>
        <v>1</v>
      </c>
    </row>
    <row r="3738" customFormat="false" ht="12.75" hidden="false" customHeight="false" outlineLevel="0" collapsed="false">
      <c r="A3738" s="45" t="n">
        <f aca="false">IF(AND(M3739,NOT(SUM($N$20,N3738))),C3738,0)</f>
        <v>0</v>
      </c>
      <c r="B3738" s="59" t="n">
        <f aca="false">IF(AND(D3738&gt;0,D3739=0),C3738,0)</f>
        <v>0</v>
      </c>
      <c r="C3738" s="57" t="n">
        <v>3719</v>
      </c>
      <c r="D3738" s="58" t="n">
        <f aca="false">IF(OR(ISERR(FLOOR(($D$7+$D$6+$D$8)-(C3738/(MIN($C$6,$C$7,$C$8))),1)),($D$7+$D$6+$D$8)-(C3738/(MIN($C$6,$C$7,$C$8)))&lt;0),0,FLOOR(($D$7+$D$6+$D$8)-(C3738/(MIN($C$6,$C$7,$C$8))),1))</f>
        <v>0</v>
      </c>
      <c r="E3738" s="57" t="n">
        <f aca="false">I3738+J3738+K3738</f>
        <v>0</v>
      </c>
      <c r="F3738" s="21" t="n">
        <f aca="false">IF($I$9=1,C3738-G3738-H3738,ROUND(($E$6/$F$6)*C3738,0))</f>
        <v>758</v>
      </c>
      <c r="G3738" s="21" t="n">
        <f aca="false">IF($I$9=2,C3738-H3738-F3738,ROUND(($E$7/$F$6)*C3738,0))</f>
        <v>1155</v>
      </c>
      <c r="H3738" s="21" t="n">
        <f aca="false">IF($I$9=3,C3738-F3738-G3738,ROUND(($E$8/$F$6)*C3738,0))</f>
        <v>1806</v>
      </c>
      <c r="I3738" s="57" t="n">
        <f aca="false">IF(OR(ISERR(FLOOR($D$6-(F3738/$C$6),1)),$D$6-(F3738/$C$6)&lt;0),0,FLOOR($D$6-(F3738/$C$6),1))</f>
        <v>0</v>
      </c>
      <c r="J3738" s="57" t="n">
        <f aca="false">IF(OR(ISERR(FLOOR($D$7-(G3738/$C$7),1)),$D$7-(G3738/$C$7)&lt;0),0,FLOOR($D$7-(G3738/$C$7),1))</f>
        <v>0</v>
      </c>
      <c r="K3738" s="57" t="n">
        <f aca="false">IF(OR(ISERR(FLOOR($D$8-(H3738/$C$8),1)),$D$8-(H3738/$C$8)&lt;0),0,FLOOR($D$8-(H3738/$C$8),1))</f>
        <v>0</v>
      </c>
      <c r="L3738" s="57" t="n">
        <f aca="false">D3738-E3738</f>
        <v>0</v>
      </c>
      <c r="M3738" s="1" t="b">
        <f aca="false">NOT(AND(I3738,J3738,K3738))</f>
        <v>1</v>
      </c>
      <c r="N3738" s="1" t="n">
        <f aca="false">IF(M3738,1,0)</f>
        <v>1</v>
      </c>
    </row>
    <row r="3739" customFormat="false" ht="12.75" hidden="false" customHeight="false" outlineLevel="0" collapsed="false">
      <c r="A3739" s="45" t="n">
        <f aca="false">IF(AND(M3740,NOT(SUM($N$20,N3739))),C3739,0)</f>
        <v>0</v>
      </c>
      <c r="B3739" s="59" t="n">
        <f aca="false">IF(AND(D3739&gt;0,D3740=0),C3739,0)</f>
        <v>0</v>
      </c>
      <c r="C3739" s="57" t="n">
        <v>3720</v>
      </c>
      <c r="D3739" s="58" t="n">
        <f aca="false">IF(OR(ISERR(FLOOR(($D$7+$D$6+$D$8)-(C3739/(MIN($C$6,$C$7,$C$8))),1)),($D$7+$D$6+$D$8)-(C3739/(MIN($C$6,$C$7,$C$8)))&lt;0),0,FLOOR(($D$7+$D$6+$D$8)-(C3739/(MIN($C$6,$C$7,$C$8))),1))</f>
        <v>0</v>
      </c>
      <c r="E3739" s="57" t="n">
        <f aca="false">I3739+J3739+K3739</f>
        <v>0</v>
      </c>
      <c r="F3739" s="21" t="n">
        <f aca="false">IF($I$9=1,C3739-G3739-H3739,ROUND(($E$6/$F$6)*C3739,0))</f>
        <v>758</v>
      </c>
      <c r="G3739" s="21" t="n">
        <f aca="false">IF($I$9=2,C3739-H3739-F3739,ROUND(($E$7/$F$6)*C3739,0))</f>
        <v>1156</v>
      </c>
      <c r="H3739" s="21" t="n">
        <f aca="false">IF($I$9=3,C3739-F3739-G3739,ROUND(($E$8/$F$6)*C3739,0))</f>
        <v>1806</v>
      </c>
      <c r="I3739" s="57" t="n">
        <f aca="false">IF(OR(ISERR(FLOOR($D$6-(F3739/$C$6),1)),$D$6-(F3739/$C$6)&lt;0),0,FLOOR($D$6-(F3739/$C$6),1))</f>
        <v>0</v>
      </c>
      <c r="J3739" s="57" t="n">
        <f aca="false">IF(OR(ISERR(FLOOR($D$7-(G3739/$C$7),1)),$D$7-(G3739/$C$7)&lt;0),0,FLOOR($D$7-(G3739/$C$7),1))</f>
        <v>0</v>
      </c>
      <c r="K3739" s="57" t="n">
        <f aca="false">IF(OR(ISERR(FLOOR($D$8-(H3739/$C$8),1)),$D$8-(H3739/$C$8)&lt;0),0,FLOOR($D$8-(H3739/$C$8),1))</f>
        <v>0</v>
      </c>
      <c r="L3739" s="57" t="n">
        <f aca="false">D3739-E3739</f>
        <v>0</v>
      </c>
      <c r="M3739" s="1" t="b">
        <f aca="false">NOT(AND(I3739,J3739,K3739))</f>
        <v>1</v>
      </c>
      <c r="N3739" s="1" t="n">
        <f aca="false">IF(M3739,1,0)</f>
        <v>1</v>
      </c>
    </row>
    <row r="3740" customFormat="false" ht="12.75" hidden="false" customHeight="false" outlineLevel="0" collapsed="false">
      <c r="A3740" s="45" t="n">
        <f aca="false">IF(AND(M3741,NOT(SUM($N$20,N3740))),C3740,0)</f>
        <v>0</v>
      </c>
      <c r="B3740" s="59" t="n">
        <f aca="false">IF(AND(D3740&gt;0,D3741=0),C3740,0)</f>
        <v>0</v>
      </c>
      <c r="C3740" s="57" t="n">
        <v>3721</v>
      </c>
      <c r="D3740" s="58" t="n">
        <f aca="false">IF(OR(ISERR(FLOOR(($D$7+$D$6+$D$8)-(C3740/(MIN($C$6,$C$7,$C$8))),1)),($D$7+$D$6+$D$8)-(C3740/(MIN($C$6,$C$7,$C$8)))&lt;0),0,FLOOR(($D$7+$D$6+$D$8)-(C3740/(MIN($C$6,$C$7,$C$8))),1))</f>
        <v>0</v>
      </c>
      <c r="E3740" s="57" t="n">
        <f aca="false">I3740+J3740+K3740</f>
        <v>0</v>
      </c>
      <c r="F3740" s="21" t="n">
        <f aca="false">IF($I$9=1,C3740-G3740-H3740,ROUND(($E$6/$F$6)*C3740,0))</f>
        <v>759</v>
      </c>
      <c r="G3740" s="21" t="n">
        <f aca="false">IF($I$9=2,C3740-H3740-F3740,ROUND(($E$7/$F$6)*C3740,0))</f>
        <v>1156</v>
      </c>
      <c r="H3740" s="21" t="n">
        <f aca="false">IF($I$9=3,C3740-F3740-G3740,ROUND(($E$8/$F$6)*C3740,0))</f>
        <v>1806</v>
      </c>
      <c r="I3740" s="57" t="n">
        <f aca="false">IF(OR(ISERR(FLOOR($D$6-(F3740/$C$6),1)),$D$6-(F3740/$C$6)&lt;0),0,FLOOR($D$6-(F3740/$C$6),1))</f>
        <v>0</v>
      </c>
      <c r="J3740" s="57" t="n">
        <f aca="false">IF(OR(ISERR(FLOOR($D$7-(G3740/$C$7),1)),$D$7-(G3740/$C$7)&lt;0),0,FLOOR($D$7-(G3740/$C$7),1))</f>
        <v>0</v>
      </c>
      <c r="K3740" s="57" t="n">
        <f aca="false">IF(OR(ISERR(FLOOR($D$8-(H3740/$C$8),1)),$D$8-(H3740/$C$8)&lt;0),0,FLOOR($D$8-(H3740/$C$8),1))</f>
        <v>0</v>
      </c>
      <c r="L3740" s="57" t="n">
        <f aca="false">D3740-E3740</f>
        <v>0</v>
      </c>
      <c r="M3740" s="1" t="b">
        <f aca="false">NOT(AND(I3740,J3740,K3740))</f>
        <v>1</v>
      </c>
      <c r="N3740" s="1" t="n">
        <f aca="false">IF(M3740,1,0)</f>
        <v>1</v>
      </c>
    </row>
    <row r="3741" customFormat="false" ht="12.75" hidden="false" customHeight="false" outlineLevel="0" collapsed="false">
      <c r="A3741" s="45" t="n">
        <f aca="false">IF(AND(M3742,NOT(SUM($N$20,N3741))),C3741,0)</f>
        <v>0</v>
      </c>
      <c r="B3741" s="59" t="n">
        <f aca="false">IF(AND(D3741&gt;0,D3742=0),C3741,0)</f>
        <v>0</v>
      </c>
      <c r="C3741" s="57" t="n">
        <v>3722</v>
      </c>
      <c r="D3741" s="58" t="n">
        <f aca="false">IF(OR(ISERR(FLOOR(($D$7+$D$6+$D$8)-(C3741/(MIN($C$6,$C$7,$C$8))),1)),($D$7+$D$6+$D$8)-(C3741/(MIN($C$6,$C$7,$C$8)))&lt;0),0,FLOOR(($D$7+$D$6+$D$8)-(C3741/(MIN($C$6,$C$7,$C$8))),1))</f>
        <v>0</v>
      </c>
      <c r="E3741" s="57" t="n">
        <f aca="false">I3741+J3741+K3741</f>
        <v>0</v>
      </c>
      <c r="F3741" s="21" t="n">
        <f aca="false">IF($I$9=1,C3741-G3741-H3741,ROUND(($E$6/$F$6)*C3741,0))</f>
        <v>759</v>
      </c>
      <c r="G3741" s="21" t="n">
        <f aca="false">IF($I$9=2,C3741-H3741-F3741,ROUND(($E$7/$F$6)*C3741,0))</f>
        <v>1156</v>
      </c>
      <c r="H3741" s="21" t="n">
        <f aca="false">IF($I$9=3,C3741-F3741-G3741,ROUND(($E$8/$F$6)*C3741,0))</f>
        <v>1807</v>
      </c>
      <c r="I3741" s="57" t="n">
        <f aca="false">IF(OR(ISERR(FLOOR($D$6-(F3741/$C$6),1)),$D$6-(F3741/$C$6)&lt;0),0,FLOOR($D$6-(F3741/$C$6),1))</f>
        <v>0</v>
      </c>
      <c r="J3741" s="57" t="n">
        <f aca="false">IF(OR(ISERR(FLOOR($D$7-(G3741/$C$7),1)),$D$7-(G3741/$C$7)&lt;0),0,FLOOR($D$7-(G3741/$C$7),1))</f>
        <v>0</v>
      </c>
      <c r="K3741" s="57" t="n">
        <f aca="false">IF(OR(ISERR(FLOOR($D$8-(H3741/$C$8),1)),$D$8-(H3741/$C$8)&lt;0),0,FLOOR($D$8-(H3741/$C$8),1))</f>
        <v>0</v>
      </c>
      <c r="L3741" s="57" t="n">
        <f aca="false">D3741-E3741</f>
        <v>0</v>
      </c>
      <c r="M3741" s="1" t="b">
        <f aca="false">NOT(AND(I3741,J3741,K3741))</f>
        <v>1</v>
      </c>
      <c r="N3741" s="1" t="n">
        <f aca="false">IF(M3741,1,0)</f>
        <v>1</v>
      </c>
    </row>
    <row r="3742" customFormat="false" ht="12.75" hidden="false" customHeight="false" outlineLevel="0" collapsed="false">
      <c r="A3742" s="45" t="n">
        <f aca="false">IF(AND(M3743,NOT(SUM($N$20,N3742))),C3742,0)</f>
        <v>0</v>
      </c>
      <c r="B3742" s="59" t="n">
        <f aca="false">IF(AND(D3742&gt;0,D3743=0),C3742,0)</f>
        <v>0</v>
      </c>
      <c r="C3742" s="57" t="n">
        <v>3723</v>
      </c>
      <c r="D3742" s="58" t="n">
        <f aca="false">IF(OR(ISERR(FLOOR(($D$7+$D$6+$D$8)-(C3742/(MIN($C$6,$C$7,$C$8))),1)),($D$7+$D$6+$D$8)-(C3742/(MIN($C$6,$C$7,$C$8)))&lt;0),0,FLOOR(($D$7+$D$6+$D$8)-(C3742/(MIN($C$6,$C$7,$C$8))),1))</f>
        <v>0</v>
      </c>
      <c r="E3742" s="57" t="n">
        <f aca="false">I3742+J3742+K3742</f>
        <v>0</v>
      </c>
      <c r="F3742" s="21" t="n">
        <f aca="false">IF($I$9=1,C3742-G3742-H3742,ROUND(($E$6/$F$6)*C3742,0))</f>
        <v>759</v>
      </c>
      <c r="G3742" s="21" t="n">
        <f aca="false">IF($I$9=2,C3742-H3742-F3742,ROUND(($E$7/$F$6)*C3742,0))</f>
        <v>1157</v>
      </c>
      <c r="H3742" s="21" t="n">
        <f aca="false">IF($I$9=3,C3742-F3742-G3742,ROUND(($E$8/$F$6)*C3742,0))</f>
        <v>1807</v>
      </c>
      <c r="I3742" s="57" t="n">
        <f aca="false">IF(OR(ISERR(FLOOR($D$6-(F3742/$C$6),1)),$D$6-(F3742/$C$6)&lt;0),0,FLOOR($D$6-(F3742/$C$6),1))</f>
        <v>0</v>
      </c>
      <c r="J3742" s="57" t="n">
        <f aca="false">IF(OR(ISERR(FLOOR($D$7-(G3742/$C$7),1)),$D$7-(G3742/$C$7)&lt;0),0,FLOOR($D$7-(G3742/$C$7),1))</f>
        <v>0</v>
      </c>
      <c r="K3742" s="57" t="n">
        <f aca="false">IF(OR(ISERR(FLOOR($D$8-(H3742/$C$8),1)),$D$8-(H3742/$C$8)&lt;0),0,FLOOR($D$8-(H3742/$C$8),1))</f>
        <v>0</v>
      </c>
      <c r="L3742" s="57" t="n">
        <f aca="false">D3742-E3742</f>
        <v>0</v>
      </c>
      <c r="M3742" s="1" t="b">
        <f aca="false">NOT(AND(I3742,J3742,K3742))</f>
        <v>1</v>
      </c>
      <c r="N3742" s="1" t="n">
        <f aca="false">IF(M3742,1,0)</f>
        <v>1</v>
      </c>
    </row>
    <row r="3743" customFormat="false" ht="12.75" hidden="false" customHeight="false" outlineLevel="0" collapsed="false">
      <c r="A3743" s="45" t="n">
        <f aca="false">IF(AND(M3744,NOT(SUM($N$20,N3743))),C3743,0)</f>
        <v>0</v>
      </c>
      <c r="B3743" s="59" t="n">
        <f aca="false">IF(AND(D3743&gt;0,D3744=0),C3743,0)</f>
        <v>0</v>
      </c>
      <c r="C3743" s="57" t="n">
        <v>3724</v>
      </c>
      <c r="D3743" s="58" t="n">
        <f aca="false">IF(OR(ISERR(FLOOR(($D$7+$D$6+$D$8)-(C3743/(MIN($C$6,$C$7,$C$8))),1)),($D$7+$D$6+$D$8)-(C3743/(MIN($C$6,$C$7,$C$8)))&lt;0),0,FLOOR(($D$7+$D$6+$D$8)-(C3743/(MIN($C$6,$C$7,$C$8))),1))</f>
        <v>0</v>
      </c>
      <c r="E3743" s="57" t="n">
        <f aca="false">I3743+J3743+K3743</f>
        <v>0</v>
      </c>
      <c r="F3743" s="21" t="n">
        <f aca="false">IF($I$9=1,C3743-G3743-H3743,ROUND(($E$6/$F$6)*C3743,0))</f>
        <v>759</v>
      </c>
      <c r="G3743" s="21" t="n">
        <f aca="false">IF($I$9=2,C3743-H3743-F3743,ROUND(($E$7/$F$6)*C3743,0))</f>
        <v>1157</v>
      </c>
      <c r="H3743" s="21" t="n">
        <f aca="false">IF($I$9=3,C3743-F3743-G3743,ROUND(($E$8/$F$6)*C3743,0))</f>
        <v>1808</v>
      </c>
      <c r="I3743" s="57" t="n">
        <f aca="false">IF(OR(ISERR(FLOOR($D$6-(F3743/$C$6),1)),$D$6-(F3743/$C$6)&lt;0),0,FLOOR($D$6-(F3743/$C$6),1))</f>
        <v>0</v>
      </c>
      <c r="J3743" s="57" t="n">
        <f aca="false">IF(OR(ISERR(FLOOR($D$7-(G3743/$C$7),1)),$D$7-(G3743/$C$7)&lt;0),0,FLOOR($D$7-(G3743/$C$7),1))</f>
        <v>0</v>
      </c>
      <c r="K3743" s="57" t="n">
        <f aca="false">IF(OR(ISERR(FLOOR($D$8-(H3743/$C$8),1)),$D$8-(H3743/$C$8)&lt;0),0,FLOOR($D$8-(H3743/$C$8),1))</f>
        <v>0</v>
      </c>
      <c r="L3743" s="57" t="n">
        <f aca="false">D3743-E3743</f>
        <v>0</v>
      </c>
      <c r="M3743" s="1" t="b">
        <f aca="false">NOT(AND(I3743,J3743,K3743))</f>
        <v>1</v>
      </c>
      <c r="N3743" s="1" t="n">
        <f aca="false">IF(M3743,1,0)</f>
        <v>1</v>
      </c>
    </row>
    <row r="3744" customFormat="false" ht="12.75" hidden="false" customHeight="false" outlineLevel="0" collapsed="false">
      <c r="A3744" s="45" t="n">
        <f aca="false">IF(AND(M3745,NOT(SUM($N$20,N3744))),C3744,0)</f>
        <v>0</v>
      </c>
      <c r="B3744" s="59" t="n">
        <f aca="false">IF(AND(D3744&gt;0,D3745=0),C3744,0)</f>
        <v>0</v>
      </c>
      <c r="C3744" s="57" t="n">
        <v>3725</v>
      </c>
      <c r="D3744" s="58" t="n">
        <f aca="false">IF(OR(ISERR(FLOOR(($D$7+$D$6+$D$8)-(C3744/(MIN($C$6,$C$7,$C$8))),1)),($D$7+$D$6+$D$8)-(C3744/(MIN($C$6,$C$7,$C$8)))&lt;0),0,FLOOR(($D$7+$D$6+$D$8)-(C3744/(MIN($C$6,$C$7,$C$8))),1))</f>
        <v>0</v>
      </c>
      <c r="E3744" s="57" t="n">
        <f aca="false">I3744+J3744+K3744</f>
        <v>0</v>
      </c>
      <c r="F3744" s="21" t="n">
        <f aca="false">IF($I$9=1,C3744-G3744-H3744,ROUND(($E$6/$F$6)*C3744,0))</f>
        <v>759</v>
      </c>
      <c r="G3744" s="21" t="n">
        <f aca="false">IF($I$9=2,C3744-H3744-F3744,ROUND(($E$7/$F$6)*C3744,0))</f>
        <v>1157</v>
      </c>
      <c r="H3744" s="21" t="n">
        <f aca="false">IF($I$9=3,C3744-F3744-G3744,ROUND(($E$8/$F$6)*C3744,0))</f>
        <v>1809</v>
      </c>
      <c r="I3744" s="57" t="n">
        <f aca="false">IF(OR(ISERR(FLOOR($D$6-(F3744/$C$6),1)),$D$6-(F3744/$C$6)&lt;0),0,FLOOR($D$6-(F3744/$C$6),1))</f>
        <v>0</v>
      </c>
      <c r="J3744" s="57" t="n">
        <f aca="false">IF(OR(ISERR(FLOOR($D$7-(G3744/$C$7),1)),$D$7-(G3744/$C$7)&lt;0),0,FLOOR($D$7-(G3744/$C$7),1))</f>
        <v>0</v>
      </c>
      <c r="K3744" s="57" t="n">
        <f aca="false">IF(OR(ISERR(FLOOR($D$8-(H3744/$C$8),1)),$D$8-(H3744/$C$8)&lt;0),0,FLOOR($D$8-(H3744/$C$8),1))</f>
        <v>0</v>
      </c>
      <c r="L3744" s="57" t="n">
        <f aca="false">D3744-E3744</f>
        <v>0</v>
      </c>
      <c r="M3744" s="1" t="b">
        <f aca="false">NOT(AND(I3744,J3744,K3744))</f>
        <v>1</v>
      </c>
      <c r="N3744" s="1" t="n">
        <f aca="false">IF(M3744,1,0)</f>
        <v>1</v>
      </c>
    </row>
    <row r="3745" customFormat="false" ht="12.75" hidden="false" customHeight="false" outlineLevel="0" collapsed="false">
      <c r="A3745" s="45" t="n">
        <f aca="false">IF(AND(M3746,NOT(SUM($N$20,N3745))),C3745,0)</f>
        <v>0</v>
      </c>
      <c r="B3745" s="59" t="n">
        <f aca="false">IF(AND(D3745&gt;0,D3746=0),C3745,0)</f>
        <v>0</v>
      </c>
      <c r="C3745" s="57" t="n">
        <v>3726</v>
      </c>
      <c r="D3745" s="58" t="n">
        <f aca="false">IF(OR(ISERR(FLOOR(($D$7+$D$6+$D$8)-(C3745/(MIN($C$6,$C$7,$C$8))),1)),($D$7+$D$6+$D$8)-(C3745/(MIN($C$6,$C$7,$C$8)))&lt;0),0,FLOOR(($D$7+$D$6+$D$8)-(C3745/(MIN($C$6,$C$7,$C$8))),1))</f>
        <v>0</v>
      </c>
      <c r="E3745" s="57" t="n">
        <f aca="false">I3745+J3745+K3745</f>
        <v>0</v>
      </c>
      <c r="F3745" s="21" t="n">
        <f aca="false">IF($I$9=1,C3745-G3745-H3745,ROUND(($E$6/$F$6)*C3745,0))</f>
        <v>760</v>
      </c>
      <c r="G3745" s="21" t="n">
        <f aca="false">IF($I$9=2,C3745-H3745-F3745,ROUND(($E$7/$F$6)*C3745,0))</f>
        <v>1158</v>
      </c>
      <c r="H3745" s="21" t="n">
        <f aca="false">IF($I$9=3,C3745-F3745-G3745,ROUND(($E$8/$F$6)*C3745,0))</f>
        <v>1808</v>
      </c>
      <c r="I3745" s="57" t="n">
        <f aca="false">IF(OR(ISERR(FLOOR($D$6-(F3745/$C$6),1)),$D$6-(F3745/$C$6)&lt;0),0,FLOOR($D$6-(F3745/$C$6),1))</f>
        <v>0</v>
      </c>
      <c r="J3745" s="57" t="n">
        <f aca="false">IF(OR(ISERR(FLOOR($D$7-(G3745/$C$7),1)),$D$7-(G3745/$C$7)&lt;0),0,FLOOR($D$7-(G3745/$C$7),1))</f>
        <v>0</v>
      </c>
      <c r="K3745" s="57" t="n">
        <f aca="false">IF(OR(ISERR(FLOOR($D$8-(H3745/$C$8),1)),$D$8-(H3745/$C$8)&lt;0),0,FLOOR($D$8-(H3745/$C$8),1))</f>
        <v>0</v>
      </c>
      <c r="L3745" s="57" t="n">
        <f aca="false">D3745-E3745</f>
        <v>0</v>
      </c>
      <c r="M3745" s="1" t="b">
        <f aca="false">NOT(AND(I3745,J3745,K3745))</f>
        <v>1</v>
      </c>
      <c r="N3745" s="1" t="n">
        <f aca="false">IF(M3745,1,0)</f>
        <v>1</v>
      </c>
    </row>
    <row r="3746" customFormat="false" ht="12.75" hidden="false" customHeight="false" outlineLevel="0" collapsed="false">
      <c r="A3746" s="45" t="n">
        <f aca="false">IF(AND(M3747,NOT(SUM($N$20,N3746))),C3746,0)</f>
        <v>0</v>
      </c>
      <c r="B3746" s="59" t="n">
        <f aca="false">IF(AND(D3746&gt;0,D3747=0),C3746,0)</f>
        <v>0</v>
      </c>
      <c r="C3746" s="57" t="n">
        <v>3727</v>
      </c>
      <c r="D3746" s="58" t="n">
        <f aca="false">IF(OR(ISERR(FLOOR(($D$7+$D$6+$D$8)-(C3746/(MIN($C$6,$C$7,$C$8))),1)),($D$7+$D$6+$D$8)-(C3746/(MIN($C$6,$C$7,$C$8)))&lt;0),0,FLOOR(($D$7+$D$6+$D$8)-(C3746/(MIN($C$6,$C$7,$C$8))),1))</f>
        <v>0</v>
      </c>
      <c r="E3746" s="57" t="n">
        <f aca="false">I3746+J3746+K3746</f>
        <v>0</v>
      </c>
      <c r="F3746" s="21" t="n">
        <f aca="false">IF($I$9=1,C3746-G3746-H3746,ROUND(($E$6/$F$6)*C3746,0))</f>
        <v>760</v>
      </c>
      <c r="G3746" s="21" t="n">
        <f aca="false">IF($I$9=2,C3746-H3746-F3746,ROUND(($E$7/$F$6)*C3746,0))</f>
        <v>1158</v>
      </c>
      <c r="H3746" s="21" t="n">
        <f aca="false">IF($I$9=3,C3746-F3746-G3746,ROUND(($E$8/$F$6)*C3746,0))</f>
        <v>1809</v>
      </c>
      <c r="I3746" s="57" t="n">
        <f aca="false">IF(OR(ISERR(FLOOR($D$6-(F3746/$C$6),1)),$D$6-(F3746/$C$6)&lt;0),0,FLOOR($D$6-(F3746/$C$6),1))</f>
        <v>0</v>
      </c>
      <c r="J3746" s="57" t="n">
        <f aca="false">IF(OR(ISERR(FLOOR($D$7-(G3746/$C$7),1)),$D$7-(G3746/$C$7)&lt;0),0,FLOOR($D$7-(G3746/$C$7),1))</f>
        <v>0</v>
      </c>
      <c r="K3746" s="57" t="n">
        <f aca="false">IF(OR(ISERR(FLOOR($D$8-(H3746/$C$8),1)),$D$8-(H3746/$C$8)&lt;0),0,FLOOR($D$8-(H3746/$C$8),1))</f>
        <v>0</v>
      </c>
      <c r="L3746" s="57" t="n">
        <f aca="false">D3746-E3746</f>
        <v>0</v>
      </c>
      <c r="M3746" s="1" t="b">
        <f aca="false">NOT(AND(I3746,J3746,K3746))</f>
        <v>1</v>
      </c>
      <c r="N3746" s="1" t="n">
        <f aca="false">IF(M3746,1,0)</f>
        <v>1</v>
      </c>
    </row>
    <row r="3747" customFormat="false" ht="12.75" hidden="false" customHeight="false" outlineLevel="0" collapsed="false">
      <c r="A3747" s="45" t="n">
        <f aca="false">IF(AND(M3748,NOT(SUM($N$20,N3747))),C3747,0)</f>
        <v>0</v>
      </c>
      <c r="B3747" s="59" t="n">
        <f aca="false">IF(AND(D3747&gt;0,D3748=0),C3747,0)</f>
        <v>0</v>
      </c>
      <c r="C3747" s="57" t="n">
        <v>3728</v>
      </c>
      <c r="D3747" s="58" t="n">
        <f aca="false">IF(OR(ISERR(FLOOR(($D$7+$D$6+$D$8)-(C3747/(MIN($C$6,$C$7,$C$8))),1)),($D$7+$D$6+$D$8)-(C3747/(MIN($C$6,$C$7,$C$8)))&lt;0),0,FLOOR(($D$7+$D$6+$D$8)-(C3747/(MIN($C$6,$C$7,$C$8))),1))</f>
        <v>0</v>
      </c>
      <c r="E3747" s="57" t="n">
        <f aca="false">I3747+J3747+K3747</f>
        <v>0</v>
      </c>
      <c r="F3747" s="21" t="n">
        <f aca="false">IF($I$9=1,C3747-G3747-H3747,ROUND(($E$6/$F$6)*C3747,0))</f>
        <v>760</v>
      </c>
      <c r="G3747" s="21" t="n">
        <f aca="false">IF($I$9=2,C3747-H3747-F3747,ROUND(($E$7/$F$6)*C3747,0))</f>
        <v>1158</v>
      </c>
      <c r="H3747" s="21" t="n">
        <f aca="false">IF($I$9=3,C3747-F3747-G3747,ROUND(($E$8/$F$6)*C3747,0))</f>
        <v>1810</v>
      </c>
      <c r="I3747" s="57" t="n">
        <f aca="false">IF(OR(ISERR(FLOOR($D$6-(F3747/$C$6),1)),$D$6-(F3747/$C$6)&lt;0),0,FLOOR($D$6-(F3747/$C$6),1))</f>
        <v>0</v>
      </c>
      <c r="J3747" s="57" t="n">
        <f aca="false">IF(OR(ISERR(FLOOR($D$7-(G3747/$C$7),1)),$D$7-(G3747/$C$7)&lt;0),0,FLOOR($D$7-(G3747/$C$7),1))</f>
        <v>0</v>
      </c>
      <c r="K3747" s="57" t="n">
        <f aca="false">IF(OR(ISERR(FLOOR($D$8-(H3747/$C$8),1)),$D$8-(H3747/$C$8)&lt;0),0,FLOOR($D$8-(H3747/$C$8),1))</f>
        <v>0</v>
      </c>
      <c r="L3747" s="57" t="n">
        <f aca="false">D3747-E3747</f>
        <v>0</v>
      </c>
      <c r="M3747" s="1" t="b">
        <f aca="false">NOT(AND(I3747,J3747,K3747))</f>
        <v>1</v>
      </c>
      <c r="N3747" s="1" t="n">
        <f aca="false">IF(M3747,1,0)</f>
        <v>1</v>
      </c>
    </row>
    <row r="3748" customFormat="false" ht="12.75" hidden="false" customHeight="false" outlineLevel="0" collapsed="false">
      <c r="A3748" s="45" t="n">
        <f aca="false">IF(AND(M3749,NOT(SUM($N$20,N3748))),C3748,0)</f>
        <v>0</v>
      </c>
      <c r="B3748" s="59" t="n">
        <f aca="false">IF(AND(D3748&gt;0,D3749=0),C3748,0)</f>
        <v>0</v>
      </c>
      <c r="C3748" s="57" t="n">
        <v>3729</v>
      </c>
      <c r="D3748" s="58" t="n">
        <f aca="false">IF(OR(ISERR(FLOOR(($D$7+$D$6+$D$8)-(C3748/(MIN($C$6,$C$7,$C$8))),1)),($D$7+$D$6+$D$8)-(C3748/(MIN($C$6,$C$7,$C$8)))&lt;0),0,FLOOR(($D$7+$D$6+$D$8)-(C3748/(MIN($C$6,$C$7,$C$8))),1))</f>
        <v>0</v>
      </c>
      <c r="E3748" s="57" t="n">
        <f aca="false">I3748+J3748+K3748</f>
        <v>0</v>
      </c>
      <c r="F3748" s="21" t="n">
        <f aca="false">IF($I$9=1,C3748-G3748-H3748,ROUND(($E$6/$F$6)*C3748,0))</f>
        <v>760</v>
      </c>
      <c r="G3748" s="21" t="n">
        <f aca="false">IF($I$9=2,C3748-H3748-F3748,ROUND(($E$7/$F$6)*C3748,0))</f>
        <v>1159</v>
      </c>
      <c r="H3748" s="21" t="n">
        <f aca="false">IF($I$9=3,C3748-F3748-G3748,ROUND(($E$8/$F$6)*C3748,0))</f>
        <v>1810</v>
      </c>
      <c r="I3748" s="57" t="n">
        <f aca="false">IF(OR(ISERR(FLOOR($D$6-(F3748/$C$6),1)),$D$6-(F3748/$C$6)&lt;0),0,FLOOR($D$6-(F3748/$C$6),1))</f>
        <v>0</v>
      </c>
      <c r="J3748" s="57" t="n">
        <f aca="false">IF(OR(ISERR(FLOOR($D$7-(G3748/$C$7),1)),$D$7-(G3748/$C$7)&lt;0),0,FLOOR($D$7-(G3748/$C$7),1))</f>
        <v>0</v>
      </c>
      <c r="K3748" s="57" t="n">
        <f aca="false">IF(OR(ISERR(FLOOR($D$8-(H3748/$C$8),1)),$D$8-(H3748/$C$8)&lt;0),0,FLOOR($D$8-(H3748/$C$8),1))</f>
        <v>0</v>
      </c>
      <c r="L3748" s="57" t="n">
        <f aca="false">D3748-E3748</f>
        <v>0</v>
      </c>
      <c r="M3748" s="1" t="b">
        <f aca="false">NOT(AND(I3748,J3748,K3748))</f>
        <v>1</v>
      </c>
      <c r="N3748" s="1" t="n">
        <f aca="false">IF(M3748,1,0)</f>
        <v>1</v>
      </c>
    </row>
    <row r="3749" customFormat="false" ht="12.75" hidden="false" customHeight="false" outlineLevel="0" collapsed="false">
      <c r="A3749" s="45" t="n">
        <f aca="false">IF(AND(M3750,NOT(SUM($N$20,N3749))),C3749,0)</f>
        <v>0</v>
      </c>
      <c r="B3749" s="59" t="n">
        <f aca="false">IF(AND(D3749&gt;0,D3750=0),C3749,0)</f>
        <v>0</v>
      </c>
      <c r="C3749" s="57" t="n">
        <v>3730</v>
      </c>
      <c r="D3749" s="58" t="n">
        <f aca="false">IF(OR(ISERR(FLOOR(($D$7+$D$6+$D$8)-(C3749/(MIN($C$6,$C$7,$C$8))),1)),($D$7+$D$6+$D$8)-(C3749/(MIN($C$6,$C$7,$C$8)))&lt;0),0,FLOOR(($D$7+$D$6+$D$8)-(C3749/(MIN($C$6,$C$7,$C$8))),1))</f>
        <v>0</v>
      </c>
      <c r="E3749" s="57" t="n">
        <f aca="false">I3749+J3749+K3749</f>
        <v>0</v>
      </c>
      <c r="F3749" s="21" t="n">
        <f aca="false">IF($I$9=1,C3749-G3749-H3749,ROUND(($E$6/$F$6)*C3749,0))</f>
        <v>760</v>
      </c>
      <c r="G3749" s="21" t="n">
        <f aca="false">IF($I$9=2,C3749-H3749-F3749,ROUND(($E$7/$F$6)*C3749,0))</f>
        <v>1159</v>
      </c>
      <c r="H3749" s="21" t="n">
        <f aca="false">IF($I$9=3,C3749-F3749-G3749,ROUND(($E$8/$F$6)*C3749,0))</f>
        <v>1811</v>
      </c>
      <c r="I3749" s="57" t="n">
        <f aca="false">IF(OR(ISERR(FLOOR($D$6-(F3749/$C$6),1)),$D$6-(F3749/$C$6)&lt;0),0,FLOOR($D$6-(F3749/$C$6),1))</f>
        <v>0</v>
      </c>
      <c r="J3749" s="57" t="n">
        <f aca="false">IF(OR(ISERR(FLOOR($D$7-(G3749/$C$7),1)),$D$7-(G3749/$C$7)&lt;0),0,FLOOR($D$7-(G3749/$C$7),1))</f>
        <v>0</v>
      </c>
      <c r="K3749" s="57" t="n">
        <f aca="false">IF(OR(ISERR(FLOOR($D$8-(H3749/$C$8),1)),$D$8-(H3749/$C$8)&lt;0),0,FLOOR($D$8-(H3749/$C$8),1))</f>
        <v>0</v>
      </c>
      <c r="L3749" s="57" t="n">
        <f aca="false">D3749-E3749</f>
        <v>0</v>
      </c>
      <c r="M3749" s="1" t="b">
        <f aca="false">NOT(AND(I3749,J3749,K3749))</f>
        <v>1</v>
      </c>
      <c r="N3749" s="1" t="n">
        <f aca="false">IF(M3749,1,0)</f>
        <v>1</v>
      </c>
    </row>
    <row r="3750" customFormat="false" ht="12.75" hidden="false" customHeight="false" outlineLevel="0" collapsed="false">
      <c r="A3750" s="45" t="n">
        <f aca="false">IF(AND(M3751,NOT(SUM($N$20,N3750))),C3750,0)</f>
        <v>0</v>
      </c>
      <c r="B3750" s="59" t="n">
        <f aca="false">IF(AND(D3750&gt;0,D3751=0),C3750,0)</f>
        <v>0</v>
      </c>
      <c r="C3750" s="57" t="n">
        <v>3731</v>
      </c>
      <c r="D3750" s="58" t="n">
        <f aca="false">IF(OR(ISERR(FLOOR(($D$7+$D$6+$D$8)-(C3750/(MIN($C$6,$C$7,$C$8))),1)),($D$7+$D$6+$D$8)-(C3750/(MIN($C$6,$C$7,$C$8)))&lt;0),0,FLOOR(($D$7+$D$6+$D$8)-(C3750/(MIN($C$6,$C$7,$C$8))),1))</f>
        <v>0</v>
      </c>
      <c r="E3750" s="57" t="n">
        <f aca="false">I3750+J3750+K3750</f>
        <v>0</v>
      </c>
      <c r="F3750" s="21" t="n">
        <f aca="false">IF($I$9=1,C3750-G3750-H3750,ROUND(($E$6/$F$6)*C3750,0))</f>
        <v>761</v>
      </c>
      <c r="G3750" s="21" t="n">
        <f aca="false">IF($I$9=2,C3750-H3750-F3750,ROUND(($E$7/$F$6)*C3750,0))</f>
        <v>1159</v>
      </c>
      <c r="H3750" s="21" t="n">
        <f aca="false">IF($I$9=3,C3750-F3750-G3750,ROUND(($E$8/$F$6)*C3750,0))</f>
        <v>1811</v>
      </c>
      <c r="I3750" s="57" t="n">
        <f aca="false">IF(OR(ISERR(FLOOR($D$6-(F3750/$C$6),1)),$D$6-(F3750/$C$6)&lt;0),0,FLOOR($D$6-(F3750/$C$6),1))</f>
        <v>0</v>
      </c>
      <c r="J3750" s="57" t="n">
        <f aca="false">IF(OR(ISERR(FLOOR($D$7-(G3750/$C$7),1)),$D$7-(G3750/$C$7)&lt;0),0,FLOOR($D$7-(G3750/$C$7),1))</f>
        <v>0</v>
      </c>
      <c r="K3750" s="57" t="n">
        <f aca="false">IF(OR(ISERR(FLOOR($D$8-(H3750/$C$8),1)),$D$8-(H3750/$C$8)&lt;0),0,FLOOR($D$8-(H3750/$C$8),1))</f>
        <v>0</v>
      </c>
      <c r="L3750" s="57" t="n">
        <f aca="false">D3750-E3750</f>
        <v>0</v>
      </c>
      <c r="M3750" s="1" t="b">
        <f aca="false">NOT(AND(I3750,J3750,K3750))</f>
        <v>1</v>
      </c>
      <c r="N3750" s="1" t="n">
        <f aca="false">IF(M3750,1,0)</f>
        <v>1</v>
      </c>
    </row>
    <row r="3751" customFormat="false" ht="12.75" hidden="false" customHeight="false" outlineLevel="0" collapsed="false">
      <c r="A3751" s="45" t="n">
        <f aca="false">IF(AND(M3752,NOT(SUM($N$20,N3751))),C3751,0)</f>
        <v>0</v>
      </c>
      <c r="B3751" s="59" t="n">
        <f aca="false">IF(AND(D3751&gt;0,D3752=0),C3751,0)</f>
        <v>0</v>
      </c>
      <c r="C3751" s="57" t="n">
        <v>3732</v>
      </c>
      <c r="D3751" s="58" t="n">
        <f aca="false">IF(OR(ISERR(FLOOR(($D$7+$D$6+$D$8)-(C3751/(MIN($C$6,$C$7,$C$8))),1)),($D$7+$D$6+$D$8)-(C3751/(MIN($C$6,$C$7,$C$8)))&lt;0),0,FLOOR(($D$7+$D$6+$D$8)-(C3751/(MIN($C$6,$C$7,$C$8))),1))</f>
        <v>0</v>
      </c>
      <c r="E3751" s="57" t="n">
        <f aca="false">I3751+J3751+K3751</f>
        <v>0</v>
      </c>
      <c r="F3751" s="21" t="n">
        <f aca="false">IF($I$9=1,C3751-G3751-H3751,ROUND(($E$6/$F$6)*C3751,0))</f>
        <v>761</v>
      </c>
      <c r="G3751" s="21" t="n">
        <f aca="false">IF($I$9=2,C3751-H3751-F3751,ROUND(($E$7/$F$6)*C3751,0))</f>
        <v>1159</v>
      </c>
      <c r="H3751" s="21" t="n">
        <f aca="false">IF($I$9=3,C3751-F3751-G3751,ROUND(($E$8/$F$6)*C3751,0))</f>
        <v>1812</v>
      </c>
      <c r="I3751" s="57" t="n">
        <f aca="false">IF(OR(ISERR(FLOOR($D$6-(F3751/$C$6),1)),$D$6-(F3751/$C$6)&lt;0),0,FLOOR($D$6-(F3751/$C$6),1))</f>
        <v>0</v>
      </c>
      <c r="J3751" s="57" t="n">
        <f aca="false">IF(OR(ISERR(FLOOR($D$7-(G3751/$C$7),1)),$D$7-(G3751/$C$7)&lt;0),0,FLOOR($D$7-(G3751/$C$7),1))</f>
        <v>0</v>
      </c>
      <c r="K3751" s="57" t="n">
        <f aca="false">IF(OR(ISERR(FLOOR($D$8-(H3751/$C$8),1)),$D$8-(H3751/$C$8)&lt;0),0,FLOOR($D$8-(H3751/$C$8),1))</f>
        <v>0</v>
      </c>
      <c r="L3751" s="57" t="n">
        <f aca="false">D3751-E3751</f>
        <v>0</v>
      </c>
      <c r="M3751" s="1" t="b">
        <f aca="false">NOT(AND(I3751,J3751,K3751))</f>
        <v>1</v>
      </c>
      <c r="N3751" s="1" t="n">
        <f aca="false">IF(M3751,1,0)</f>
        <v>1</v>
      </c>
    </row>
    <row r="3752" customFormat="false" ht="12.75" hidden="false" customHeight="false" outlineLevel="0" collapsed="false">
      <c r="A3752" s="45" t="n">
        <f aca="false">IF(AND(M3753,NOT(SUM($N$20,N3752))),C3752,0)</f>
        <v>0</v>
      </c>
      <c r="B3752" s="59" t="n">
        <f aca="false">IF(AND(D3752&gt;0,D3753=0),C3752,0)</f>
        <v>0</v>
      </c>
      <c r="C3752" s="57" t="n">
        <v>3733</v>
      </c>
      <c r="D3752" s="58" t="n">
        <f aca="false">IF(OR(ISERR(FLOOR(($D$7+$D$6+$D$8)-(C3752/(MIN($C$6,$C$7,$C$8))),1)),($D$7+$D$6+$D$8)-(C3752/(MIN($C$6,$C$7,$C$8)))&lt;0),0,FLOOR(($D$7+$D$6+$D$8)-(C3752/(MIN($C$6,$C$7,$C$8))),1))</f>
        <v>0</v>
      </c>
      <c r="E3752" s="57" t="n">
        <f aca="false">I3752+J3752+K3752</f>
        <v>0</v>
      </c>
      <c r="F3752" s="21" t="n">
        <f aca="false">IF($I$9=1,C3752-G3752-H3752,ROUND(($E$6/$F$6)*C3752,0))</f>
        <v>761</v>
      </c>
      <c r="G3752" s="21" t="n">
        <f aca="false">IF($I$9=2,C3752-H3752-F3752,ROUND(($E$7/$F$6)*C3752,0))</f>
        <v>1160</v>
      </c>
      <c r="H3752" s="21" t="n">
        <f aca="false">IF($I$9=3,C3752-F3752-G3752,ROUND(($E$8/$F$6)*C3752,0))</f>
        <v>1812</v>
      </c>
      <c r="I3752" s="57" t="n">
        <f aca="false">IF(OR(ISERR(FLOOR($D$6-(F3752/$C$6),1)),$D$6-(F3752/$C$6)&lt;0),0,FLOOR($D$6-(F3752/$C$6),1))</f>
        <v>0</v>
      </c>
      <c r="J3752" s="57" t="n">
        <f aca="false">IF(OR(ISERR(FLOOR($D$7-(G3752/$C$7),1)),$D$7-(G3752/$C$7)&lt;0),0,FLOOR($D$7-(G3752/$C$7),1))</f>
        <v>0</v>
      </c>
      <c r="K3752" s="57" t="n">
        <f aca="false">IF(OR(ISERR(FLOOR($D$8-(H3752/$C$8),1)),$D$8-(H3752/$C$8)&lt;0),0,FLOOR($D$8-(H3752/$C$8),1))</f>
        <v>0</v>
      </c>
      <c r="L3752" s="57" t="n">
        <f aca="false">D3752-E3752</f>
        <v>0</v>
      </c>
      <c r="M3752" s="1" t="b">
        <f aca="false">NOT(AND(I3752,J3752,K3752))</f>
        <v>1</v>
      </c>
      <c r="N3752" s="1" t="n">
        <f aca="false">IF(M3752,1,0)</f>
        <v>1</v>
      </c>
    </row>
    <row r="3753" customFormat="false" ht="12.75" hidden="false" customHeight="false" outlineLevel="0" collapsed="false">
      <c r="A3753" s="45" t="n">
        <f aca="false">IF(AND(M3754,NOT(SUM($N$20,N3753))),C3753,0)</f>
        <v>0</v>
      </c>
      <c r="B3753" s="59" t="n">
        <f aca="false">IF(AND(D3753&gt;0,D3754=0),C3753,0)</f>
        <v>0</v>
      </c>
      <c r="C3753" s="57" t="n">
        <v>3734</v>
      </c>
      <c r="D3753" s="58" t="n">
        <f aca="false">IF(OR(ISERR(FLOOR(($D$7+$D$6+$D$8)-(C3753/(MIN($C$6,$C$7,$C$8))),1)),($D$7+$D$6+$D$8)-(C3753/(MIN($C$6,$C$7,$C$8)))&lt;0),0,FLOOR(($D$7+$D$6+$D$8)-(C3753/(MIN($C$6,$C$7,$C$8))),1))</f>
        <v>0</v>
      </c>
      <c r="E3753" s="57" t="n">
        <f aca="false">I3753+J3753+K3753</f>
        <v>0</v>
      </c>
      <c r="F3753" s="21" t="n">
        <f aca="false">IF($I$9=1,C3753-G3753-H3753,ROUND(($E$6/$F$6)*C3753,0))</f>
        <v>761</v>
      </c>
      <c r="G3753" s="21" t="n">
        <f aca="false">IF($I$9=2,C3753-H3753-F3753,ROUND(($E$7/$F$6)*C3753,0))</f>
        <v>1160</v>
      </c>
      <c r="H3753" s="21" t="n">
        <f aca="false">IF($I$9=3,C3753-F3753-G3753,ROUND(($E$8/$F$6)*C3753,0))</f>
        <v>1813</v>
      </c>
      <c r="I3753" s="57" t="n">
        <f aca="false">IF(OR(ISERR(FLOOR($D$6-(F3753/$C$6),1)),$D$6-(F3753/$C$6)&lt;0),0,FLOOR($D$6-(F3753/$C$6),1))</f>
        <v>0</v>
      </c>
      <c r="J3753" s="57" t="n">
        <f aca="false">IF(OR(ISERR(FLOOR($D$7-(G3753/$C$7),1)),$D$7-(G3753/$C$7)&lt;0),0,FLOOR($D$7-(G3753/$C$7),1))</f>
        <v>0</v>
      </c>
      <c r="K3753" s="57" t="n">
        <f aca="false">IF(OR(ISERR(FLOOR($D$8-(H3753/$C$8),1)),$D$8-(H3753/$C$8)&lt;0),0,FLOOR($D$8-(H3753/$C$8),1))</f>
        <v>0</v>
      </c>
      <c r="L3753" s="57" t="n">
        <f aca="false">D3753-E3753</f>
        <v>0</v>
      </c>
      <c r="M3753" s="1" t="b">
        <f aca="false">NOT(AND(I3753,J3753,K3753))</f>
        <v>1</v>
      </c>
      <c r="N3753" s="1" t="n">
        <f aca="false">IF(M3753,1,0)</f>
        <v>1</v>
      </c>
    </row>
    <row r="3754" customFormat="false" ht="12.75" hidden="false" customHeight="false" outlineLevel="0" collapsed="false">
      <c r="A3754" s="45" t="n">
        <f aca="false">IF(AND(M3755,NOT(SUM($N$20,N3754))),C3754,0)</f>
        <v>0</v>
      </c>
      <c r="B3754" s="59" t="n">
        <f aca="false">IF(AND(D3754&gt;0,D3755=0),C3754,0)</f>
        <v>0</v>
      </c>
      <c r="C3754" s="57" t="n">
        <v>3735</v>
      </c>
      <c r="D3754" s="58" t="n">
        <f aca="false">IF(OR(ISERR(FLOOR(($D$7+$D$6+$D$8)-(C3754/(MIN($C$6,$C$7,$C$8))),1)),($D$7+$D$6+$D$8)-(C3754/(MIN($C$6,$C$7,$C$8)))&lt;0),0,FLOOR(($D$7+$D$6+$D$8)-(C3754/(MIN($C$6,$C$7,$C$8))),1))</f>
        <v>0</v>
      </c>
      <c r="E3754" s="57" t="n">
        <f aca="false">I3754+J3754+K3754</f>
        <v>0</v>
      </c>
      <c r="F3754" s="21" t="n">
        <f aca="false">IF($I$9=1,C3754-G3754-H3754,ROUND(($E$6/$F$6)*C3754,0))</f>
        <v>762</v>
      </c>
      <c r="G3754" s="21" t="n">
        <f aca="false">IF($I$9=2,C3754-H3754-F3754,ROUND(($E$7/$F$6)*C3754,0))</f>
        <v>1160</v>
      </c>
      <c r="H3754" s="21" t="n">
        <f aca="false">IF($I$9=3,C3754-F3754-G3754,ROUND(($E$8/$F$6)*C3754,0))</f>
        <v>1813</v>
      </c>
      <c r="I3754" s="57" t="n">
        <f aca="false">IF(OR(ISERR(FLOOR($D$6-(F3754/$C$6),1)),$D$6-(F3754/$C$6)&lt;0),0,FLOOR($D$6-(F3754/$C$6),1))</f>
        <v>0</v>
      </c>
      <c r="J3754" s="57" t="n">
        <f aca="false">IF(OR(ISERR(FLOOR($D$7-(G3754/$C$7),1)),$D$7-(G3754/$C$7)&lt;0),0,FLOOR($D$7-(G3754/$C$7),1))</f>
        <v>0</v>
      </c>
      <c r="K3754" s="57" t="n">
        <f aca="false">IF(OR(ISERR(FLOOR($D$8-(H3754/$C$8),1)),$D$8-(H3754/$C$8)&lt;0),0,FLOOR($D$8-(H3754/$C$8),1))</f>
        <v>0</v>
      </c>
      <c r="L3754" s="57" t="n">
        <f aca="false">D3754-E3754</f>
        <v>0</v>
      </c>
      <c r="M3754" s="1" t="b">
        <f aca="false">NOT(AND(I3754,J3754,K3754))</f>
        <v>1</v>
      </c>
      <c r="N3754" s="1" t="n">
        <f aca="false">IF(M3754,1,0)</f>
        <v>1</v>
      </c>
    </row>
    <row r="3755" customFormat="false" ht="12.75" hidden="false" customHeight="false" outlineLevel="0" collapsed="false">
      <c r="A3755" s="45" t="n">
        <f aca="false">IF(AND(M3756,NOT(SUM($N$20,N3755))),C3755,0)</f>
        <v>0</v>
      </c>
      <c r="B3755" s="59" t="n">
        <f aca="false">IF(AND(D3755&gt;0,D3756=0),C3755,0)</f>
        <v>0</v>
      </c>
      <c r="C3755" s="57" t="n">
        <v>3736</v>
      </c>
      <c r="D3755" s="58" t="n">
        <f aca="false">IF(OR(ISERR(FLOOR(($D$7+$D$6+$D$8)-(C3755/(MIN($C$6,$C$7,$C$8))),1)),($D$7+$D$6+$D$8)-(C3755/(MIN($C$6,$C$7,$C$8)))&lt;0),0,FLOOR(($D$7+$D$6+$D$8)-(C3755/(MIN($C$6,$C$7,$C$8))),1))</f>
        <v>0</v>
      </c>
      <c r="E3755" s="57" t="n">
        <f aca="false">I3755+J3755+K3755</f>
        <v>0</v>
      </c>
      <c r="F3755" s="21" t="n">
        <f aca="false">IF($I$9=1,C3755-G3755-H3755,ROUND(($E$6/$F$6)*C3755,0))</f>
        <v>762</v>
      </c>
      <c r="G3755" s="21" t="n">
        <f aca="false">IF($I$9=2,C3755-H3755-F3755,ROUND(($E$7/$F$6)*C3755,0))</f>
        <v>1161</v>
      </c>
      <c r="H3755" s="21" t="n">
        <f aca="false">IF($I$9=3,C3755-F3755-G3755,ROUND(($E$8/$F$6)*C3755,0))</f>
        <v>1813</v>
      </c>
      <c r="I3755" s="57" t="n">
        <f aca="false">IF(OR(ISERR(FLOOR($D$6-(F3755/$C$6),1)),$D$6-(F3755/$C$6)&lt;0),0,FLOOR($D$6-(F3755/$C$6),1))</f>
        <v>0</v>
      </c>
      <c r="J3755" s="57" t="n">
        <f aca="false">IF(OR(ISERR(FLOOR($D$7-(G3755/$C$7),1)),$D$7-(G3755/$C$7)&lt;0),0,FLOOR($D$7-(G3755/$C$7),1))</f>
        <v>0</v>
      </c>
      <c r="K3755" s="57" t="n">
        <f aca="false">IF(OR(ISERR(FLOOR($D$8-(H3755/$C$8),1)),$D$8-(H3755/$C$8)&lt;0),0,FLOOR($D$8-(H3755/$C$8),1))</f>
        <v>0</v>
      </c>
      <c r="L3755" s="57" t="n">
        <f aca="false">D3755-E3755</f>
        <v>0</v>
      </c>
      <c r="M3755" s="1" t="b">
        <f aca="false">NOT(AND(I3755,J3755,K3755))</f>
        <v>1</v>
      </c>
      <c r="N3755" s="1" t="n">
        <f aca="false">IF(M3755,1,0)</f>
        <v>1</v>
      </c>
    </row>
    <row r="3756" customFormat="false" ht="12.75" hidden="false" customHeight="false" outlineLevel="0" collapsed="false">
      <c r="A3756" s="45" t="n">
        <f aca="false">IF(AND(M3757,NOT(SUM($N$20,N3756))),C3756,0)</f>
        <v>0</v>
      </c>
      <c r="B3756" s="59" t="n">
        <f aca="false">IF(AND(D3756&gt;0,D3757=0),C3756,0)</f>
        <v>0</v>
      </c>
      <c r="C3756" s="57" t="n">
        <v>3737</v>
      </c>
      <c r="D3756" s="58" t="n">
        <f aca="false">IF(OR(ISERR(FLOOR(($D$7+$D$6+$D$8)-(C3756/(MIN($C$6,$C$7,$C$8))),1)),($D$7+$D$6+$D$8)-(C3756/(MIN($C$6,$C$7,$C$8)))&lt;0),0,FLOOR(($D$7+$D$6+$D$8)-(C3756/(MIN($C$6,$C$7,$C$8))),1))</f>
        <v>0</v>
      </c>
      <c r="E3756" s="57" t="n">
        <f aca="false">I3756+J3756+K3756</f>
        <v>0</v>
      </c>
      <c r="F3756" s="21" t="n">
        <f aca="false">IF($I$9=1,C3756-G3756-H3756,ROUND(($E$6/$F$6)*C3756,0))</f>
        <v>762</v>
      </c>
      <c r="G3756" s="21" t="n">
        <f aca="false">IF($I$9=2,C3756-H3756-F3756,ROUND(($E$7/$F$6)*C3756,0))</f>
        <v>1161</v>
      </c>
      <c r="H3756" s="21" t="n">
        <f aca="false">IF($I$9=3,C3756-F3756-G3756,ROUND(($E$8/$F$6)*C3756,0))</f>
        <v>1814</v>
      </c>
      <c r="I3756" s="57" t="n">
        <f aca="false">IF(OR(ISERR(FLOOR($D$6-(F3756/$C$6),1)),$D$6-(F3756/$C$6)&lt;0),0,FLOOR($D$6-(F3756/$C$6),1))</f>
        <v>0</v>
      </c>
      <c r="J3756" s="57" t="n">
        <f aca="false">IF(OR(ISERR(FLOOR($D$7-(G3756/$C$7),1)),$D$7-(G3756/$C$7)&lt;0),0,FLOOR($D$7-(G3756/$C$7),1))</f>
        <v>0</v>
      </c>
      <c r="K3756" s="57" t="n">
        <f aca="false">IF(OR(ISERR(FLOOR($D$8-(H3756/$C$8),1)),$D$8-(H3756/$C$8)&lt;0),0,FLOOR($D$8-(H3756/$C$8),1))</f>
        <v>0</v>
      </c>
      <c r="L3756" s="57" t="n">
        <f aca="false">D3756-E3756</f>
        <v>0</v>
      </c>
      <c r="M3756" s="1" t="b">
        <f aca="false">NOT(AND(I3756,J3756,K3756))</f>
        <v>1</v>
      </c>
      <c r="N3756" s="1" t="n">
        <f aca="false">IF(M3756,1,0)</f>
        <v>1</v>
      </c>
    </row>
    <row r="3757" customFormat="false" ht="12.75" hidden="false" customHeight="false" outlineLevel="0" collapsed="false">
      <c r="A3757" s="45" t="n">
        <f aca="false">IF(AND(M3758,NOT(SUM($N$20,N3757))),C3757,0)</f>
        <v>0</v>
      </c>
      <c r="B3757" s="59" t="n">
        <f aca="false">IF(AND(D3757&gt;0,D3758=0),C3757,0)</f>
        <v>0</v>
      </c>
      <c r="C3757" s="57" t="n">
        <v>3738</v>
      </c>
      <c r="D3757" s="58" t="n">
        <f aca="false">IF(OR(ISERR(FLOOR(($D$7+$D$6+$D$8)-(C3757/(MIN($C$6,$C$7,$C$8))),1)),($D$7+$D$6+$D$8)-(C3757/(MIN($C$6,$C$7,$C$8)))&lt;0),0,FLOOR(($D$7+$D$6+$D$8)-(C3757/(MIN($C$6,$C$7,$C$8))),1))</f>
        <v>0</v>
      </c>
      <c r="E3757" s="57" t="n">
        <f aca="false">I3757+J3757+K3757</f>
        <v>0</v>
      </c>
      <c r="F3757" s="21" t="n">
        <f aca="false">IF($I$9=1,C3757-G3757-H3757,ROUND(($E$6/$F$6)*C3757,0))</f>
        <v>762</v>
      </c>
      <c r="G3757" s="21" t="n">
        <f aca="false">IF($I$9=2,C3757-H3757-F3757,ROUND(($E$7/$F$6)*C3757,0))</f>
        <v>1161</v>
      </c>
      <c r="H3757" s="21" t="n">
        <f aca="false">IF($I$9=3,C3757-F3757-G3757,ROUND(($E$8/$F$6)*C3757,0))</f>
        <v>1815</v>
      </c>
      <c r="I3757" s="57" t="n">
        <f aca="false">IF(OR(ISERR(FLOOR($D$6-(F3757/$C$6),1)),$D$6-(F3757/$C$6)&lt;0),0,FLOOR($D$6-(F3757/$C$6),1))</f>
        <v>0</v>
      </c>
      <c r="J3757" s="57" t="n">
        <f aca="false">IF(OR(ISERR(FLOOR($D$7-(G3757/$C$7),1)),$D$7-(G3757/$C$7)&lt;0),0,FLOOR($D$7-(G3757/$C$7),1))</f>
        <v>0</v>
      </c>
      <c r="K3757" s="57" t="n">
        <f aca="false">IF(OR(ISERR(FLOOR($D$8-(H3757/$C$8),1)),$D$8-(H3757/$C$8)&lt;0),0,FLOOR($D$8-(H3757/$C$8),1))</f>
        <v>0</v>
      </c>
      <c r="L3757" s="57" t="n">
        <f aca="false">D3757-E3757</f>
        <v>0</v>
      </c>
      <c r="M3757" s="1" t="b">
        <f aca="false">NOT(AND(I3757,J3757,K3757))</f>
        <v>1</v>
      </c>
      <c r="N3757" s="1" t="n">
        <f aca="false">IF(M3757,1,0)</f>
        <v>1</v>
      </c>
    </row>
    <row r="3758" customFormat="false" ht="12.75" hidden="false" customHeight="false" outlineLevel="0" collapsed="false">
      <c r="A3758" s="45" t="n">
        <f aca="false">IF(AND(M3759,NOT(SUM($N$20,N3758))),C3758,0)</f>
        <v>0</v>
      </c>
      <c r="B3758" s="59" t="n">
        <f aca="false">IF(AND(D3758&gt;0,D3759=0),C3758,0)</f>
        <v>0</v>
      </c>
      <c r="C3758" s="57" t="n">
        <v>3739</v>
      </c>
      <c r="D3758" s="58" t="n">
        <f aca="false">IF(OR(ISERR(FLOOR(($D$7+$D$6+$D$8)-(C3758/(MIN($C$6,$C$7,$C$8))),1)),($D$7+$D$6+$D$8)-(C3758/(MIN($C$6,$C$7,$C$8)))&lt;0),0,FLOOR(($D$7+$D$6+$D$8)-(C3758/(MIN($C$6,$C$7,$C$8))),1))</f>
        <v>0</v>
      </c>
      <c r="E3758" s="57" t="n">
        <f aca="false">I3758+J3758+K3758</f>
        <v>0</v>
      </c>
      <c r="F3758" s="21" t="n">
        <f aca="false">IF($I$9=1,C3758-G3758-H3758,ROUND(($E$6/$F$6)*C3758,0))</f>
        <v>762</v>
      </c>
      <c r="G3758" s="21" t="n">
        <f aca="false">IF($I$9=2,C3758-H3758-F3758,ROUND(($E$7/$F$6)*C3758,0))</f>
        <v>1162</v>
      </c>
      <c r="H3758" s="21" t="n">
        <f aca="false">IF($I$9=3,C3758-F3758-G3758,ROUND(($E$8/$F$6)*C3758,0))</f>
        <v>1815</v>
      </c>
      <c r="I3758" s="57" t="n">
        <f aca="false">IF(OR(ISERR(FLOOR($D$6-(F3758/$C$6),1)),$D$6-(F3758/$C$6)&lt;0),0,FLOOR($D$6-(F3758/$C$6),1))</f>
        <v>0</v>
      </c>
      <c r="J3758" s="57" t="n">
        <f aca="false">IF(OR(ISERR(FLOOR($D$7-(G3758/$C$7),1)),$D$7-(G3758/$C$7)&lt;0),0,FLOOR($D$7-(G3758/$C$7),1))</f>
        <v>0</v>
      </c>
      <c r="K3758" s="57" t="n">
        <f aca="false">IF(OR(ISERR(FLOOR($D$8-(H3758/$C$8),1)),$D$8-(H3758/$C$8)&lt;0),0,FLOOR($D$8-(H3758/$C$8),1))</f>
        <v>0</v>
      </c>
      <c r="L3758" s="57" t="n">
        <f aca="false">D3758-E3758</f>
        <v>0</v>
      </c>
      <c r="M3758" s="1" t="b">
        <f aca="false">NOT(AND(I3758,J3758,K3758))</f>
        <v>1</v>
      </c>
      <c r="N3758" s="1" t="n">
        <f aca="false">IF(M3758,1,0)</f>
        <v>1</v>
      </c>
    </row>
    <row r="3759" customFormat="false" ht="12.75" hidden="false" customHeight="false" outlineLevel="0" collapsed="false">
      <c r="A3759" s="45" t="n">
        <f aca="false">IF(AND(M3760,NOT(SUM($N$20,N3759))),C3759,0)</f>
        <v>0</v>
      </c>
      <c r="B3759" s="59" t="n">
        <f aca="false">IF(AND(D3759&gt;0,D3760=0),C3759,0)</f>
        <v>0</v>
      </c>
      <c r="C3759" s="57" t="n">
        <v>3740</v>
      </c>
      <c r="D3759" s="58" t="n">
        <f aca="false">IF(OR(ISERR(FLOOR(($D$7+$D$6+$D$8)-(C3759/(MIN($C$6,$C$7,$C$8))),1)),($D$7+$D$6+$D$8)-(C3759/(MIN($C$6,$C$7,$C$8)))&lt;0),0,FLOOR(($D$7+$D$6+$D$8)-(C3759/(MIN($C$6,$C$7,$C$8))),1))</f>
        <v>0</v>
      </c>
      <c r="E3759" s="57" t="n">
        <f aca="false">I3759+J3759+K3759</f>
        <v>0</v>
      </c>
      <c r="F3759" s="21" t="n">
        <f aca="false">IF($I$9=1,C3759-G3759-H3759,ROUND(($E$6/$F$6)*C3759,0))</f>
        <v>763</v>
      </c>
      <c r="G3759" s="21" t="n">
        <f aca="false">IF($I$9=2,C3759-H3759-F3759,ROUND(($E$7/$F$6)*C3759,0))</f>
        <v>1162</v>
      </c>
      <c r="H3759" s="21" t="n">
        <f aca="false">IF($I$9=3,C3759-F3759-G3759,ROUND(($E$8/$F$6)*C3759,0))</f>
        <v>1815</v>
      </c>
      <c r="I3759" s="57" t="n">
        <f aca="false">IF(OR(ISERR(FLOOR($D$6-(F3759/$C$6),1)),$D$6-(F3759/$C$6)&lt;0),0,FLOOR($D$6-(F3759/$C$6),1))</f>
        <v>0</v>
      </c>
      <c r="J3759" s="57" t="n">
        <f aca="false">IF(OR(ISERR(FLOOR($D$7-(G3759/$C$7),1)),$D$7-(G3759/$C$7)&lt;0),0,FLOOR($D$7-(G3759/$C$7),1))</f>
        <v>0</v>
      </c>
      <c r="K3759" s="57" t="n">
        <f aca="false">IF(OR(ISERR(FLOOR($D$8-(H3759/$C$8),1)),$D$8-(H3759/$C$8)&lt;0),0,FLOOR($D$8-(H3759/$C$8),1))</f>
        <v>0</v>
      </c>
      <c r="L3759" s="57" t="n">
        <f aca="false">D3759-E3759</f>
        <v>0</v>
      </c>
      <c r="M3759" s="1" t="b">
        <f aca="false">NOT(AND(I3759,J3759,K3759))</f>
        <v>1</v>
      </c>
      <c r="N3759" s="1" t="n">
        <f aca="false">IF(M3759,1,0)</f>
        <v>1</v>
      </c>
    </row>
    <row r="3760" customFormat="false" ht="12.75" hidden="false" customHeight="false" outlineLevel="0" collapsed="false">
      <c r="A3760" s="45" t="n">
        <f aca="false">IF(AND(M3761,NOT(SUM($N$20,N3760))),C3760,0)</f>
        <v>0</v>
      </c>
      <c r="B3760" s="59" t="n">
        <f aca="false">IF(AND(D3760&gt;0,D3761=0),C3760,0)</f>
        <v>0</v>
      </c>
      <c r="C3760" s="57" t="n">
        <v>3741</v>
      </c>
      <c r="D3760" s="58" t="n">
        <f aca="false">IF(OR(ISERR(FLOOR(($D$7+$D$6+$D$8)-(C3760/(MIN($C$6,$C$7,$C$8))),1)),($D$7+$D$6+$D$8)-(C3760/(MIN($C$6,$C$7,$C$8)))&lt;0),0,FLOOR(($D$7+$D$6+$D$8)-(C3760/(MIN($C$6,$C$7,$C$8))),1))</f>
        <v>0</v>
      </c>
      <c r="E3760" s="57" t="n">
        <f aca="false">I3760+J3760+K3760</f>
        <v>0</v>
      </c>
      <c r="F3760" s="21" t="n">
        <f aca="false">IF($I$9=1,C3760-G3760-H3760,ROUND(($E$6/$F$6)*C3760,0))</f>
        <v>763</v>
      </c>
      <c r="G3760" s="21" t="n">
        <f aca="false">IF($I$9=2,C3760-H3760-F3760,ROUND(($E$7/$F$6)*C3760,0))</f>
        <v>1162</v>
      </c>
      <c r="H3760" s="21" t="n">
        <f aca="false">IF($I$9=3,C3760-F3760-G3760,ROUND(($E$8/$F$6)*C3760,0))</f>
        <v>1816</v>
      </c>
      <c r="I3760" s="57" t="n">
        <f aca="false">IF(OR(ISERR(FLOOR($D$6-(F3760/$C$6),1)),$D$6-(F3760/$C$6)&lt;0),0,FLOOR($D$6-(F3760/$C$6),1))</f>
        <v>0</v>
      </c>
      <c r="J3760" s="57" t="n">
        <f aca="false">IF(OR(ISERR(FLOOR($D$7-(G3760/$C$7),1)),$D$7-(G3760/$C$7)&lt;0),0,FLOOR($D$7-(G3760/$C$7),1))</f>
        <v>0</v>
      </c>
      <c r="K3760" s="57" t="n">
        <f aca="false">IF(OR(ISERR(FLOOR($D$8-(H3760/$C$8),1)),$D$8-(H3760/$C$8)&lt;0),0,FLOOR($D$8-(H3760/$C$8),1))</f>
        <v>0</v>
      </c>
      <c r="L3760" s="57" t="n">
        <f aca="false">D3760-E3760</f>
        <v>0</v>
      </c>
      <c r="M3760" s="1" t="b">
        <f aca="false">NOT(AND(I3760,J3760,K3760))</f>
        <v>1</v>
      </c>
      <c r="N3760" s="1" t="n">
        <f aca="false">IF(M3760,1,0)</f>
        <v>1</v>
      </c>
    </row>
    <row r="3761" customFormat="false" ht="12.75" hidden="false" customHeight="false" outlineLevel="0" collapsed="false">
      <c r="A3761" s="45" t="n">
        <f aca="false">IF(AND(M3762,NOT(SUM($N$20,N3761))),C3761,0)</f>
        <v>0</v>
      </c>
      <c r="B3761" s="59" t="n">
        <f aca="false">IF(AND(D3761&gt;0,D3762=0),C3761,0)</f>
        <v>0</v>
      </c>
      <c r="C3761" s="57" t="n">
        <v>3742</v>
      </c>
      <c r="D3761" s="58" t="n">
        <f aca="false">IF(OR(ISERR(FLOOR(($D$7+$D$6+$D$8)-(C3761/(MIN($C$6,$C$7,$C$8))),1)),($D$7+$D$6+$D$8)-(C3761/(MIN($C$6,$C$7,$C$8)))&lt;0),0,FLOOR(($D$7+$D$6+$D$8)-(C3761/(MIN($C$6,$C$7,$C$8))),1))</f>
        <v>0</v>
      </c>
      <c r="E3761" s="57" t="n">
        <f aca="false">I3761+J3761+K3761</f>
        <v>0</v>
      </c>
      <c r="F3761" s="21" t="n">
        <f aca="false">IF($I$9=1,C3761-G3761-H3761,ROUND(($E$6/$F$6)*C3761,0))</f>
        <v>763</v>
      </c>
      <c r="G3761" s="21" t="n">
        <f aca="false">IF($I$9=2,C3761-H3761-F3761,ROUND(($E$7/$F$6)*C3761,0))</f>
        <v>1163</v>
      </c>
      <c r="H3761" s="21" t="n">
        <f aca="false">IF($I$9=3,C3761-F3761-G3761,ROUND(($E$8/$F$6)*C3761,0))</f>
        <v>1816</v>
      </c>
      <c r="I3761" s="57" t="n">
        <f aca="false">IF(OR(ISERR(FLOOR($D$6-(F3761/$C$6),1)),$D$6-(F3761/$C$6)&lt;0),0,FLOOR($D$6-(F3761/$C$6),1))</f>
        <v>0</v>
      </c>
      <c r="J3761" s="57" t="n">
        <f aca="false">IF(OR(ISERR(FLOOR($D$7-(G3761/$C$7),1)),$D$7-(G3761/$C$7)&lt;0),0,FLOOR($D$7-(G3761/$C$7),1))</f>
        <v>0</v>
      </c>
      <c r="K3761" s="57" t="n">
        <f aca="false">IF(OR(ISERR(FLOOR($D$8-(H3761/$C$8),1)),$D$8-(H3761/$C$8)&lt;0),0,FLOOR($D$8-(H3761/$C$8),1))</f>
        <v>0</v>
      </c>
      <c r="L3761" s="57" t="n">
        <f aca="false">D3761-E3761</f>
        <v>0</v>
      </c>
      <c r="M3761" s="1" t="b">
        <f aca="false">NOT(AND(I3761,J3761,K3761))</f>
        <v>1</v>
      </c>
      <c r="N3761" s="1" t="n">
        <f aca="false">IF(M3761,1,0)</f>
        <v>1</v>
      </c>
    </row>
    <row r="3762" customFormat="false" ht="12.75" hidden="false" customHeight="false" outlineLevel="0" collapsed="false">
      <c r="A3762" s="45" t="n">
        <f aca="false">IF(AND(M3763,NOT(SUM($N$20,N3762))),C3762,0)</f>
        <v>0</v>
      </c>
      <c r="B3762" s="59" t="n">
        <f aca="false">IF(AND(D3762&gt;0,D3763=0),C3762,0)</f>
        <v>0</v>
      </c>
      <c r="C3762" s="57" t="n">
        <v>3743</v>
      </c>
      <c r="D3762" s="58" t="n">
        <f aca="false">IF(OR(ISERR(FLOOR(($D$7+$D$6+$D$8)-(C3762/(MIN($C$6,$C$7,$C$8))),1)),($D$7+$D$6+$D$8)-(C3762/(MIN($C$6,$C$7,$C$8)))&lt;0),0,FLOOR(($D$7+$D$6+$D$8)-(C3762/(MIN($C$6,$C$7,$C$8))),1))</f>
        <v>0</v>
      </c>
      <c r="E3762" s="57" t="n">
        <f aca="false">I3762+J3762+K3762</f>
        <v>0</v>
      </c>
      <c r="F3762" s="21" t="n">
        <f aca="false">IF($I$9=1,C3762-G3762-H3762,ROUND(($E$6/$F$6)*C3762,0))</f>
        <v>763</v>
      </c>
      <c r="G3762" s="21" t="n">
        <f aca="false">IF($I$9=2,C3762-H3762-F3762,ROUND(($E$7/$F$6)*C3762,0))</f>
        <v>1163</v>
      </c>
      <c r="H3762" s="21" t="n">
        <f aca="false">IF($I$9=3,C3762-F3762-G3762,ROUND(($E$8/$F$6)*C3762,0))</f>
        <v>1817</v>
      </c>
      <c r="I3762" s="57" t="n">
        <f aca="false">IF(OR(ISERR(FLOOR($D$6-(F3762/$C$6),1)),$D$6-(F3762/$C$6)&lt;0),0,FLOOR($D$6-(F3762/$C$6),1))</f>
        <v>0</v>
      </c>
      <c r="J3762" s="57" t="n">
        <f aca="false">IF(OR(ISERR(FLOOR($D$7-(G3762/$C$7),1)),$D$7-(G3762/$C$7)&lt;0),0,FLOOR($D$7-(G3762/$C$7),1))</f>
        <v>0</v>
      </c>
      <c r="K3762" s="57" t="n">
        <f aca="false">IF(OR(ISERR(FLOOR($D$8-(H3762/$C$8),1)),$D$8-(H3762/$C$8)&lt;0),0,FLOOR($D$8-(H3762/$C$8),1))</f>
        <v>0</v>
      </c>
      <c r="L3762" s="57" t="n">
        <f aca="false">D3762-E3762</f>
        <v>0</v>
      </c>
      <c r="M3762" s="1" t="b">
        <f aca="false">NOT(AND(I3762,J3762,K3762))</f>
        <v>1</v>
      </c>
      <c r="N3762" s="1" t="n">
        <f aca="false">IF(M3762,1,0)</f>
        <v>1</v>
      </c>
    </row>
    <row r="3763" customFormat="false" ht="12.75" hidden="false" customHeight="false" outlineLevel="0" collapsed="false">
      <c r="A3763" s="45" t="n">
        <f aca="false">IF(AND(M3764,NOT(SUM($N$20,N3763))),C3763,0)</f>
        <v>0</v>
      </c>
      <c r="B3763" s="59" t="n">
        <f aca="false">IF(AND(D3763&gt;0,D3764=0),C3763,0)</f>
        <v>0</v>
      </c>
      <c r="C3763" s="57" t="n">
        <v>3744</v>
      </c>
      <c r="D3763" s="58" t="n">
        <f aca="false">IF(OR(ISERR(FLOOR(($D$7+$D$6+$D$8)-(C3763/(MIN($C$6,$C$7,$C$8))),1)),($D$7+$D$6+$D$8)-(C3763/(MIN($C$6,$C$7,$C$8)))&lt;0),0,FLOOR(($D$7+$D$6+$D$8)-(C3763/(MIN($C$6,$C$7,$C$8))),1))</f>
        <v>0</v>
      </c>
      <c r="E3763" s="57" t="n">
        <f aca="false">I3763+J3763+K3763</f>
        <v>0</v>
      </c>
      <c r="F3763" s="21" t="n">
        <f aca="false">IF($I$9=1,C3763-G3763-H3763,ROUND(($E$6/$F$6)*C3763,0))</f>
        <v>763</v>
      </c>
      <c r="G3763" s="21" t="n">
        <f aca="false">IF($I$9=2,C3763-H3763-F3763,ROUND(($E$7/$F$6)*C3763,0))</f>
        <v>1163</v>
      </c>
      <c r="H3763" s="21" t="n">
        <f aca="false">IF($I$9=3,C3763-F3763-G3763,ROUND(($E$8/$F$6)*C3763,0))</f>
        <v>1818</v>
      </c>
      <c r="I3763" s="57" t="n">
        <f aca="false">IF(OR(ISERR(FLOOR($D$6-(F3763/$C$6),1)),$D$6-(F3763/$C$6)&lt;0),0,FLOOR($D$6-(F3763/$C$6),1))</f>
        <v>0</v>
      </c>
      <c r="J3763" s="57" t="n">
        <f aca="false">IF(OR(ISERR(FLOOR($D$7-(G3763/$C$7),1)),$D$7-(G3763/$C$7)&lt;0),0,FLOOR($D$7-(G3763/$C$7),1))</f>
        <v>0</v>
      </c>
      <c r="K3763" s="57" t="n">
        <f aca="false">IF(OR(ISERR(FLOOR($D$8-(H3763/$C$8),1)),$D$8-(H3763/$C$8)&lt;0),0,FLOOR($D$8-(H3763/$C$8),1))</f>
        <v>0</v>
      </c>
      <c r="L3763" s="57" t="n">
        <f aca="false">D3763-E3763</f>
        <v>0</v>
      </c>
      <c r="M3763" s="1" t="b">
        <f aca="false">NOT(AND(I3763,J3763,K3763))</f>
        <v>1</v>
      </c>
      <c r="N3763" s="1" t="n">
        <f aca="false">IF(M3763,1,0)</f>
        <v>1</v>
      </c>
    </row>
    <row r="3764" customFormat="false" ht="12.75" hidden="false" customHeight="false" outlineLevel="0" collapsed="false">
      <c r="A3764" s="45" t="n">
        <f aca="false">IF(AND(M3765,NOT(SUM($N$20,N3764))),C3764,0)</f>
        <v>0</v>
      </c>
      <c r="B3764" s="59" t="n">
        <f aca="false">IF(AND(D3764&gt;0,D3765=0),C3764,0)</f>
        <v>0</v>
      </c>
      <c r="C3764" s="57" t="n">
        <v>3745</v>
      </c>
      <c r="D3764" s="58" t="n">
        <f aca="false">IF(OR(ISERR(FLOOR(($D$7+$D$6+$D$8)-(C3764/(MIN($C$6,$C$7,$C$8))),1)),($D$7+$D$6+$D$8)-(C3764/(MIN($C$6,$C$7,$C$8)))&lt;0),0,FLOOR(($D$7+$D$6+$D$8)-(C3764/(MIN($C$6,$C$7,$C$8))),1))</f>
        <v>0</v>
      </c>
      <c r="E3764" s="57" t="n">
        <f aca="false">I3764+J3764+K3764</f>
        <v>0</v>
      </c>
      <c r="F3764" s="21" t="n">
        <f aca="false">IF($I$9=1,C3764-G3764-H3764,ROUND(($E$6/$F$6)*C3764,0))</f>
        <v>764</v>
      </c>
      <c r="G3764" s="21" t="n">
        <f aca="false">IF($I$9=2,C3764-H3764-F3764,ROUND(($E$7/$F$6)*C3764,0))</f>
        <v>1163</v>
      </c>
      <c r="H3764" s="21" t="n">
        <f aca="false">IF($I$9=3,C3764-F3764-G3764,ROUND(($E$8/$F$6)*C3764,0))</f>
        <v>1818</v>
      </c>
      <c r="I3764" s="57" t="n">
        <f aca="false">IF(OR(ISERR(FLOOR($D$6-(F3764/$C$6),1)),$D$6-(F3764/$C$6)&lt;0),0,FLOOR($D$6-(F3764/$C$6),1))</f>
        <v>0</v>
      </c>
      <c r="J3764" s="57" t="n">
        <f aca="false">IF(OR(ISERR(FLOOR($D$7-(G3764/$C$7),1)),$D$7-(G3764/$C$7)&lt;0),0,FLOOR($D$7-(G3764/$C$7),1))</f>
        <v>0</v>
      </c>
      <c r="K3764" s="57" t="n">
        <f aca="false">IF(OR(ISERR(FLOOR($D$8-(H3764/$C$8),1)),$D$8-(H3764/$C$8)&lt;0),0,FLOOR($D$8-(H3764/$C$8),1))</f>
        <v>0</v>
      </c>
      <c r="L3764" s="57" t="n">
        <f aca="false">D3764-E3764</f>
        <v>0</v>
      </c>
      <c r="M3764" s="1" t="b">
        <f aca="false">NOT(AND(I3764,J3764,K3764))</f>
        <v>1</v>
      </c>
      <c r="N3764" s="1" t="n">
        <f aca="false">IF(M3764,1,0)</f>
        <v>1</v>
      </c>
    </row>
    <row r="3765" customFormat="false" ht="12.75" hidden="false" customHeight="false" outlineLevel="0" collapsed="false">
      <c r="A3765" s="45" t="n">
        <f aca="false">IF(AND(M3766,NOT(SUM($N$20,N3765))),C3765,0)</f>
        <v>0</v>
      </c>
      <c r="B3765" s="59" t="n">
        <f aca="false">IF(AND(D3765&gt;0,D3766=0),C3765,0)</f>
        <v>0</v>
      </c>
      <c r="C3765" s="57" t="n">
        <v>3746</v>
      </c>
      <c r="D3765" s="58" t="n">
        <f aca="false">IF(OR(ISERR(FLOOR(($D$7+$D$6+$D$8)-(C3765/(MIN($C$6,$C$7,$C$8))),1)),($D$7+$D$6+$D$8)-(C3765/(MIN($C$6,$C$7,$C$8)))&lt;0),0,FLOOR(($D$7+$D$6+$D$8)-(C3765/(MIN($C$6,$C$7,$C$8))),1))</f>
        <v>0</v>
      </c>
      <c r="E3765" s="57" t="n">
        <f aca="false">I3765+J3765+K3765</f>
        <v>0</v>
      </c>
      <c r="F3765" s="21" t="n">
        <f aca="false">IF($I$9=1,C3765-G3765-H3765,ROUND(($E$6/$F$6)*C3765,0))</f>
        <v>764</v>
      </c>
      <c r="G3765" s="21" t="n">
        <f aca="false">IF($I$9=2,C3765-H3765-F3765,ROUND(($E$7/$F$6)*C3765,0))</f>
        <v>1164</v>
      </c>
      <c r="H3765" s="21" t="n">
        <f aca="false">IF($I$9=3,C3765-F3765-G3765,ROUND(($E$8/$F$6)*C3765,0))</f>
        <v>1818</v>
      </c>
      <c r="I3765" s="57" t="n">
        <f aca="false">IF(OR(ISERR(FLOOR($D$6-(F3765/$C$6),1)),$D$6-(F3765/$C$6)&lt;0),0,FLOOR($D$6-(F3765/$C$6),1))</f>
        <v>0</v>
      </c>
      <c r="J3765" s="57" t="n">
        <f aca="false">IF(OR(ISERR(FLOOR($D$7-(G3765/$C$7),1)),$D$7-(G3765/$C$7)&lt;0),0,FLOOR($D$7-(G3765/$C$7),1))</f>
        <v>0</v>
      </c>
      <c r="K3765" s="57" t="n">
        <f aca="false">IF(OR(ISERR(FLOOR($D$8-(H3765/$C$8),1)),$D$8-(H3765/$C$8)&lt;0),0,FLOOR($D$8-(H3765/$C$8),1))</f>
        <v>0</v>
      </c>
      <c r="L3765" s="57" t="n">
        <f aca="false">D3765-E3765</f>
        <v>0</v>
      </c>
      <c r="M3765" s="1" t="b">
        <f aca="false">NOT(AND(I3765,J3765,K3765))</f>
        <v>1</v>
      </c>
      <c r="N3765" s="1" t="n">
        <f aca="false">IF(M3765,1,0)</f>
        <v>1</v>
      </c>
    </row>
    <row r="3766" customFormat="false" ht="12.75" hidden="false" customHeight="false" outlineLevel="0" collapsed="false">
      <c r="A3766" s="45" t="n">
        <f aca="false">IF(AND(M3767,NOT(SUM($N$20,N3766))),C3766,0)</f>
        <v>0</v>
      </c>
      <c r="B3766" s="59" t="n">
        <f aca="false">IF(AND(D3766&gt;0,D3767=0),C3766,0)</f>
        <v>0</v>
      </c>
      <c r="C3766" s="57" t="n">
        <v>3747</v>
      </c>
      <c r="D3766" s="58" t="n">
        <f aca="false">IF(OR(ISERR(FLOOR(($D$7+$D$6+$D$8)-(C3766/(MIN($C$6,$C$7,$C$8))),1)),($D$7+$D$6+$D$8)-(C3766/(MIN($C$6,$C$7,$C$8)))&lt;0),0,FLOOR(($D$7+$D$6+$D$8)-(C3766/(MIN($C$6,$C$7,$C$8))),1))</f>
        <v>0</v>
      </c>
      <c r="E3766" s="57" t="n">
        <f aca="false">I3766+J3766+K3766</f>
        <v>0</v>
      </c>
      <c r="F3766" s="21" t="n">
        <f aca="false">IF($I$9=1,C3766-G3766-H3766,ROUND(($E$6/$F$6)*C3766,0))</f>
        <v>764</v>
      </c>
      <c r="G3766" s="21" t="n">
        <f aca="false">IF($I$9=2,C3766-H3766-F3766,ROUND(($E$7/$F$6)*C3766,0))</f>
        <v>1164</v>
      </c>
      <c r="H3766" s="21" t="n">
        <f aca="false">IF($I$9=3,C3766-F3766-G3766,ROUND(($E$8/$F$6)*C3766,0))</f>
        <v>1819</v>
      </c>
      <c r="I3766" s="57" t="n">
        <f aca="false">IF(OR(ISERR(FLOOR($D$6-(F3766/$C$6),1)),$D$6-(F3766/$C$6)&lt;0),0,FLOOR($D$6-(F3766/$C$6),1))</f>
        <v>0</v>
      </c>
      <c r="J3766" s="57" t="n">
        <f aca="false">IF(OR(ISERR(FLOOR($D$7-(G3766/$C$7),1)),$D$7-(G3766/$C$7)&lt;0),0,FLOOR($D$7-(G3766/$C$7),1))</f>
        <v>0</v>
      </c>
      <c r="K3766" s="57" t="n">
        <f aca="false">IF(OR(ISERR(FLOOR($D$8-(H3766/$C$8),1)),$D$8-(H3766/$C$8)&lt;0),0,FLOOR($D$8-(H3766/$C$8),1))</f>
        <v>0</v>
      </c>
      <c r="L3766" s="57" t="n">
        <f aca="false">D3766-E3766</f>
        <v>0</v>
      </c>
      <c r="M3766" s="1" t="b">
        <f aca="false">NOT(AND(I3766,J3766,K3766))</f>
        <v>1</v>
      </c>
      <c r="N3766" s="1" t="n">
        <f aca="false">IF(M3766,1,0)</f>
        <v>1</v>
      </c>
    </row>
    <row r="3767" customFormat="false" ht="12.75" hidden="false" customHeight="false" outlineLevel="0" collapsed="false">
      <c r="A3767" s="45" t="n">
        <f aca="false">IF(AND(M3768,NOT(SUM($N$20,N3767))),C3767,0)</f>
        <v>0</v>
      </c>
      <c r="B3767" s="59" t="n">
        <f aca="false">IF(AND(D3767&gt;0,D3768=0),C3767,0)</f>
        <v>0</v>
      </c>
      <c r="C3767" s="57" t="n">
        <v>3748</v>
      </c>
      <c r="D3767" s="58" t="n">
        <f aca="false">IF(OR(ISERR(FLOOR(($D$7+$D$6+$D$8)-(C3767/(MIN($C$6,$C$7,$C$8))),1)),($D$7+$D$6+$D$8)-(C3767/(MIN($C$6,$C$7,$C$8)))&lt;0),0,FLOOR(($D$7+$D$6+$D$8)-(C3767/(MIN($C$6,$C$7,$C$8))),1))</f>
        <v>0</v>
      </c>
      <c r="E3767" s="57" t="n">
        <f aca="false">I3767+J3767+K3767</f>
        <v>0</v>
      </c>
      <c r="F3767" s="21" t="n">
        <f aca="false">IF($I$9=1,C3767-G3767-H3767,ROUND(($E$6/$F$6)*C3767,0))</f>
        <v>764</v>
      </c>
      <c r="G3767" s="21" t="n">
        <f aca="false">IF($I$9=2,C3767-H3767-F3767,ROUND(($E$7/$F$6)*C3767,0))</f>
        <v>1164</v>
      </c>
      <c r="H3767" s="21" t="n">
        <f aca="false">IF($I$9=3,C3767-F3767-G3767,ROUND(($E$8/$F$6)*C3767,0))</f>
        <v>1820</v>
      </c>
      <c r="I3767" s="57" t="n">
        <f aca="false">IF(OR(ISERR(FLOOR($D$6-(F3767/$C$6),1)),$D$6-(F3767/$C$6)&lt;0),0,FLOOR($D$6-(F3767/$C$6),1))</f>
        <v>0</v>
      </c>
      <c r="J3767" s="57" t="n">
        <f aca="false">IF(OR(ISERR(FLOOR($D$7-(G3767/$C$7),1)),$D$7-(G3767/$C$7)&lt;0),0,FLOOR($D$7-(G3767/$C$7),1))</f>
        <v>0</v>
      </c>
      <c r="K3767" s="57" t="n">
        <f aca="false">IF(OR(ISERR(FLOOR($D$8-(H3767/$C$8),1)),$D$8-(H3767/$C$8)&lt;0),0,FLOOR($D$8-(H3767/$C$8),1))</f>
        <v>0</v>
      </c>
      <c r="L3767" s="57" t="n">
        <f aca="false">D3767-E3767</f>
        <v>0</v>
      </c>
      <c r="M3767" s="1" t="b">
        <f aca="false">NOT(AND(I3767,J3767,K3767))</f>
        <v>1</v>
      </c>
      <c r="N3767" s="1" t="n">
        <f aca="false">IF(M3767,1,0)</f>
        <v>1</v>
      </c>
    </row>
    <row r="3768" customFormat="false" ht="12.75" hidden="false" customHeight="false" outlineLevel="0" collapsed="false">
      <c r="A3768" s="45" t="n">
        <f aca="false">IF(AND(M3769,NOT(SUM($N$20,N3768))),C3768,0)</f>
        <v>0</v>
      </c>
      <c r="B3768" s="59" t="n">
        <f aca="false">IF(AND(D3768&gt;0,D3769=0),C3768,0)</f>
        <v>0</v>
      </c>
      <c r="C3768" s="57" t="n">
        <v>3749</v>
      </c>
      <c r="D3768" s="58" t="n">
        <f aca="false">IF(OR(ISERR(FLOOR(($D$7+$D$6+$D$8)-(C3768/(MIN($C$6,$C$7,$C$8))),1)),($D$7+$D$6+$D$8)-(C3768/(MIN($C$6,$C$7,$C$8)))&lt;0),0,FLOOR(($D$7+$D$6+$D$8)-(C3768/(MIN($C$6,$C$7,$C$8))),1))</f>
        <v>0</v>
      </c>
      <c r="E3768" s="57" t="n">
        <f aca="false">I3768+J3768+K3768</f>
        <v>0</v>
      </c>
      <c r="F3768" s="21" t="n">
        <f aca="false">IF($I$9=1,C3768-G3768-H3768,ROUND(($E$6/$F$6)*C3768,0))</f>
        <v>764</v>
      </c>
      <c r="G3768" s="21" t="n">
        <f aca="false">IF($I$9=2,C3768-H3768-F3768,ROUND(($E$7/$F$6)*C3768,0))</f>
        <v>1165</v>
      </c>
      <c r="H3768" s="21" t="n">
        <f aca="false">IF($I$9=3,C3768-F3768-G3768,ROUND(($E$8/$F$6)*C3768,0))</f>
        <v>1820</v>
      </c>
      <c r="I3768" s="57" t="n">
        <f aca="false">IF(OR(ISERR(FLOOR($D$6-(F3768/$C$6),1)),$D$6-(F3768/$C$6)&lt;0),0,FLOOR($D$6-(F3768/$C$6),1))</f>
        <v>0</v>
      </c>
      <c r="J3768" s="57" t="n">
        <f aca="false">IF(OR(ISERR(FLOOR($D$7-(G3768/$C$7),1)),$D$7-(G3768/$C$7)&lt;0),0,FLOOR($D$7-(G3768/$C$7),1))</f>
        <v>0</v>
      </c>
      <c r="K3768" s="57" t="n">
        <f aca="false">IF(OR(ISERR(FLOOR($D$8-(H3768/$C$8),1)),$D$8-(H3768/$C$8)&lt;0),0,FLOOR($D$8-(H3768/$C$8),1))</f>
        <v>0</v>
      </c>
      <c r="L3768" s="57" t="n">
        <f aca="false">D3768-E3768</f>
        <v>0</v>
      </c>
      <c r="M3768" s="1" t="b">
        <f aca="false">NOT(AND(I3768,J3768,K3768))</f>
        <v>1</v>
      </c>
      <c r="N3768" s="1" t="n">
        <f aca="false">IF(M3768,1,0)</f>
        <v>1</v>
      </c>
    </row>
    <row r="3769" customFormat="false" ht="12.75" hidden="false" customHeight="false" outlineLevel="0" collapsed="false">
      <c r="A3769" s="45" t="n">
        <f aca="false">IF(AND(M3770,NOT(SUM($N$20,N3769))),C3769,0)</f>
        <v>0</v>
      </c>
      <c r="B3769" s="59" t="n">
        <f aca="false">IF(AND(D3769&gt;0,D3770=0),C3769,0)</f>
        <v>0</v>
      </c>
      <c r="C3769" s="57" t="n">
        <v>3750</v>
      </c>
      <c r="D3769" s="58" t="n">
        <f aca="false">IF(OR(ISERR(FLOOR(($D$7+$D$6+$D$8)-(C3769/(MIN($C$6,$C$7,$C$8))),1)),($D$7+$D$6+$D$8)-(C3769/(MIN($C$6,$C$7,$C$8)))&lt;0),0,FLOOR(($D$7+$D$6+$D$8)-(C3769/(MIN($C$6,$C$7,$C$8))),1))</f>
        <v>0</v>
      </c>
      <c r="E3769" s="57" t="n">
        <f aca="false">I3769+J3769+K3769</f>
        <v>0</v>
      </c>
      <c r="F3769" s="21" t="n">
        <f aca="false">IF($I$9=1,C3769-G3769-H3769,ROUND(($E$6/$F$6)*C3769,0))</f>
        <v>765</v>
      </c>
      <c r="G3769" s="21" t="n">
        <f aca="false">IF($I$9=2,C3769-H3769-F3769,ROUND(($E$7/$F$6)*C3769,0))</f>
        <v>1165</v>
      </c>
      <c r="H3769" s="21" t="n">
        <f aca="false">IF($I$9=3,C3769-F3769-G3769,ROUND(($E$8/$F$6)*C3769,0))</f>
        <v>1820</v>
      </c>
      <c r="I3769" s="57" t="n">
        <f aca="false">IF(OR(ISERR(FLOOR($D$6-(F3769/$C$6),1)),$D$6-(F3769/$C$6)&lt;0),0,FLOOR($D$6-(F3769/$C$6),1))</f>
        <v>0</v>
      </c>
      <c r="J3769" s="57" t="n">
        <f aca="false">IF(OR(ISERR(FLOOR($D$7-(G3769/$C$7),1)),$D$7-(G3769/$C$7)&lt;0),0,FLOOR($D$7-(G3769/$C$7),1))</f>
        <v>0</v>
      </c>
      <c r="K3769" s="57" t="n">
        <f aca="false">IF(OR(ISERR(FLOOR($D$8-(H3769/$C$8),1)),$D$8-(H3769/$C$8)&lt;0),0,FLOOR($D$8-(H3769/$C$8),1))</f>
        <v>0</v>
      </c>
      <c r="L3769" s="57" t="n">
        <f aca="false">D3769-E3769</f>
        <v>0</v>
      </c>
      <c r="M3769" s="1" t="b">
        <f aca="false">NOT(AND(I3769,J3769,K3769))</f>
        <v>1</v>
      </c>
      <c r="N3769" s="1" t="n">
        <f aca="false">IF(M3769,1,0)</f>
        <v>1</v>
      </c>
    </row>
    <row r="3770" customFormat="false" ht="12.75" hidden="false" customHeight="false" outlineLevel="0" collapsed="false">
      <c r="A3770" s="45" t="n">
        <f aca="false">IF(AND(M3771,NOT(SUM($N$20,N3770))),C3770,0)</f>
        <v>0</v>
      </c>
      <c r="B3770" s="59" t="n">
        <f aca="false">IF(AND(D3770&gt;0,D3771=0),C3770,0)</f>
        <v>0</v>
      </c>
      <c r="C3770" s="57" t="n">
        <v>3751</v>
      </c>
      <c r="D3770" s="58" t="n">
        <f aca="false">IF(OR(ISERR(FLOOR(($D$7+$D$6+$D$8)-(C3770/(MIN($C$6,$C$7,$C$8))),1)),($D$7+$D$6+$D$8)-(C3770/(MIN($C$6,$C$7,$C$8)))&lt;0),0,FLOOR(($D$7+$D$6+$D$8)-(C3770/(MIN($C$6,$C$7,$C$8))),1))</f>
        <v>0</v>
      </c>
      <c r="E3770" s="57" t="n">
        <f aca="false">I3770+J3770+K3770</f>
        <v>0</v>
      </c>
      <c r="F3770" s="21" t="n">
        <f aca="false">IF($I$9=1,C3770-G3770-H3770,ROUND(($E$6/$F$6)*C3770,0))</f>
        <v>765</v>
      </c>
      <c r="G3770" s="21" t="n">
        <f aca="false">IF($I$9=2,C3770-H3770-F3770,ROUND(($E$7/$F$6)*C3770,0))</f>
        <v>1165</v>
      </c>
      <c r="H3770" s="21" t="n">
        <f aca="false">IF($I$9=3,C3770-F3770-G3770,ROUND(($E$8/$F$6)*C3770,0))</f>
        <v>1821</v>
      </c>
      <c r="I3770" s="57" t="n">
        <f aca="false">IF(OR(ISERR(FLOOR($D$6-(F3770/$C$6),1)),$D$6-(F3770/$C$6)&lt;0),0,FLOOR($D$6-(F3770/$C$6),1))</f>
        <v>0</v>
      </c>
      <c r="J3770" s="57" t="n">
        <f aca="false">IF(OR(ISERR(FLOOR($D$7-(G3770/$C$7),1)),$D$7-(G3770/$C$7)&lt;0),0,FLOOR($D$7-(G3770/$C$7),1))</f>
        <v>0</v>
      </c>
      <c r="K3770" s="57" t="n">
        <f aca="false">IF(OR(ISERR(FLOOR($D$8-(H3770/$C$8),1)),$D$8-(H3770/$C$8)&lt;0),0,FLOOR($D$8-(H3770/$C$8),1))</f>
        <v>0</v>
      </c>
      <c r="L3770" s="57" t="n">
        <f aca="false">D3770-E3770</f>
        <v>0</v>
      </c>
      <c r="M3770" s="1" t="b">
        <f aca="false">NOT(AND(I3770,J3770,K3770))</f>
        <v>1</v>
      </c>
      <c r="N3770" s="1" t="n">
        <f aca="false">IF(M3770,1,0)</f>
        <v>1</v>
      </c>
    </row>
    <row r="3771" customFormat="false" ht="12.75" hidden="false" customHeight="false" outlineLevel="0" collapsed="false">
      <c r="A3771" s="45" t="n">
        <f aca="false">IF(AND(M3772,NOT(SUM($N$20,N3771))),C3771,0)</f>
        <v>0</v>
      </c>
      <c r="B3771" s="59" t="n">
        <f aca="false">IF(AND(D3771&gt;0,D3772=0),C3771,0)</f>
        <v>0</v>
      </c>
      <c r="C3771" s="57" t="n">
        <v>3752</v>
      </c>
      <c r="D3771" s="58" t="n">
        <f aca="false">IF(OR(ISERR(FLOOR(($D$7+$D$6+$D$8)-(C3771/(MIN($C$6,$C$7,$C$8))),1)),($D$7+$D$6+$D$8)-(C3771/(MIN($C$6,$C$7,$C$8)))&lt;0),0,FLOOR(($D$7+$D$6+$D$8)-(C3771/(MIN($C$6,$C$7,$C$8))),1))</f>
        <v>0</v>
      </c>
      <c r="E3771" s="57" t="n">
        <f aca="false">I3771+J3771+K3771</f>
        <v>0</v>
      </c>
      <c r="F3771" s="21" t="n">
        <f aca="false">IF($I$9=1,C3771-G3771-H3771,ROUND(($E$6/$F$6)*C3771,0))</f>
        <v>765</v>
      </c>
      <c r="G3771" s="21" t="n">
        <f aca="false">IF($I$9=2,C3771-H3771-F3771,ROUND(($E$7/$F$6)*C3771,0))</f>
        <v>1166</v>
      </c>
      <c r="H3771" s="21" t="n">
        <f aca="false">IF($I$9=3,C3771-F3771-G3771,ROUND(($E$8/$F$6)*C3771,0))</f>
        <v>1821</v>
      </c>
      <c r="I3771" s="57" t="n">
        <f aca="false">IF(OR(ISERR(FLOOR($D$6-(F3771/$C$6),1)),$D$6-(F3771/$C$6)&lt;0),0,FLOOR($D$6-(F3771/$C$6),1))</f>
        <v>0</v>
      </c>
      <c r="J3771" s="57" t="n">
        <f aca="false">IF(OR(ISERR(FLOOR($D$7-(G3771/$C$7),1)),$D$7-(G3771/$C$7)&lt;0),0,FLOOR($D$7-(G3771/$C$7),1))</f>
        <v>0</v>
      </c>
      <c r="K3771" s="57" t="n">
        <f aca="false">IF(OR(ISERR(FLOOR($D$8-(H3771/$C$8),1)),$D$8-(H3771/$C$8)&lt;0),0,FLOOR($D$8-(H3771/$C$8),1))</f>
        <v>0</v>
      </c>
      <c r="L3771" s="57" t="n">
        <f aca="false">D3771-E3771</f>
        <v>0</v>
      </c>
      <c r="M3771" s="1" t="b">
        <f aca="false">NOT(AND(I3771,J3771,K3771))</f>
        <v>1</v>
      </c>
      <c r="N3771" s="1" t="n">
        <f aca="false">IF(M3771,1,0)</f>
        <v>1</v>
      </c>
    </row>
    <row r="3772" customFormat="false" ht="12.75" hidden="false" customHeight="false" outlineLevel="0" collapsed="false">
      <c r="A3772" s="45" t="n">
        <f aca="false">IF(AND(M3773,NOT(SUM($N$20,N3772))),C3772,0)</f>
        <v>0</v>
      </c>
      <c r="B3772" s="59" t="n">
        <f aca="false">IF(AND(D3772&gt;0,D3773=0),C3772,0)</f>
        <v>0</v>
      </c>
      <c r="C3772" s="57" t="n">
        <v>3753</v>
      </c>
      <c r="D3772" s="58" t="n">
        <f aca="false">IF(OR(ISERR(FLOOR(($D$7+$D$6+$D$8)-(C3772/(MIN($C$6,$C$7,$C$8))),1)),($D$7+$D$6+$D$8)-(C3772/(MIN($C$6,$C$7,$C$8)))&lt;0),0,FLOOR(($D$7+$D$6+$D$8)-(C3772/(MIN($C$6,$C$7,$C$8))),1))</f>
        <v>0</v>
      </c>
      <c r="E3772" s="57" t="n">
        <f aca="false">I3772+J3772+K3772</f>
        <v>0</v>
      </c>
      <c r="F3772" s="21" t="n">
        <f aca="false">IF($I$9=1,C3772-G3772-H3772,ROUND(($E$6/$F$6)*C3772,0))</f>
        <v>765</v>
      </c>
      <c r="G3772" s="21" t="n">
        <f aca="false">IF($I$9=2,C3772-H3772-F3772,ROUND(($E$7/$F$6)*C3772,0))</f>
        <v>1166</v>
      </c>
      <c r="H3772" s="21" t="n">
        <f aca="false">IF($I$9=3,C3772-F3772-G3772,ROUND(($E$8/$F$6)*C3772,0))</f>
        <v>1822</v>
      </c>
      <c r="I3772" s="57" t="n">
        <f aca="false">IF(OR(ISERR(FLOOR($D$6-(F3772/$C$6),1)),$D$6-(F3772/$C$6)&lt;0),0,FLOOR($D$6-(F3772/$C$6),1))</f>
        <v>0</v>
      </c>
      <c r="J3772" s="57" t="n">
        <f aca="false">IF(OR(ISERR(FLOOR($D$7-(G3772/$C$7),1)),$D$7-(G3772/$C$7)&lt;0),0,FLOOR($D$7-(G3772/$C$7),1))</f>
        <v>0</v>
      </c>
      <c r="K3772" s="57" t="n">
        <f aca="false">IF(OR(ISERR(FLOOR($D$8-(H3772/$C$8),1)),$D$8-(H3772/$C$8)&lt;0),0,FLOOR($D$8-(H3772/$C$8),1))</f>
        <v>0</v>
      </c>
      <c r="L3772" s="57" t="n">
        <f aca="false">D3772-E3772</f>
        <v>0</v>
      </c>
      <c r="M3772" s="1" t="b">
        <f aca="false">NOT(AND(I3772,J3772,K3772))</f>
        <v>1</v>
      </c>
      <c r="N3772" s="1" t="n">
        <f aca="false">IF(M3772,1,0)</f>
        <v>1</v>
      </c>
    </row>
    <row r="3773" customFormat="false" ht="12.75" hidden="false" customHeight="false" outlineLevel="0" collapsed="false">
      <c r="A3773" s="45" t="n">
        <f aca="false">IF(AND(M3774,NOT(SUM($N$20,N3773))),C3773,0)</f>
        <v>0</v>
      </c>
      <c r="B3773" s="59" t="n">
        <f aca="false">IF(AND(D3773&gt;0,D3774=0),C3773,0)</f>
        <v>0</v>
      </c>
      <c r="C3773" s="57" t="n">
        <v>3754</v>
      </c>
      <c r="D3773" s="58" t="n">
        <f aca="false">IF(OR(ISERR(FLOOR(($D$7+$D$6+$D$8)-(C3773/(MIN($C$6,$C$7,$C$8))),1)),($D$7+$D$6+$D$8)-(C3773/(MIN($C$6,$C$7,$C$8)))&lt;0),0,FLOOR(($D$7+$D$6+$D$8)-(C3773/(MIN($C$6,$C$7,$C$8))),1))</f>
        <v>0</v>
      </c>
      <c r="E3773" s="57" t="n">
        <f aca="false">I3773+J3773+K3773</f>
        <v>0</v>
      </c>
      <c r="F3773" s="21" t="n">
        <f aca="false">IF($I$9=1,C3773-G3773-H3773,ROUND(($E$6/$F$6)*C3773,0))</f>
        <v>765</v>
      </c>
      <c r="G3773" s="21" t="n">
        <f aca="false">IF($I$9=2,C3773-H3773-F3773,ROUND(($E$7/$F$6)*C3773,0))</f>
        <v>1166</v>
      </c>
      <c r="H3773" s="21" t="n">
        <f aca="false">IF($I$9=3,C3773-F3773-G3773,ROUND(($E$8/$F$6)*C3773,0))</f>
        <v>1823</v>
      </c>
      <c r="I3773" s="57" t="n">
        <f aca="false">IF(OR(ISERR(FLOOR($D$6-(F3773/$C$6),1)),$D$6-(F3773/$C$6)&lt;0),0,FLOOR($D$6-(F3773/$C$6),1))</f>
        <v>0</v>
      </c>
      <c r="J3773" s="57" t="n">
        <f aca="false">IF(OR(ISERR(FLOOR($D$7-(G3773/$C$7),1)),$D$7-(G3773/$C$7)&lt;0),0,FLOOR($D$7-(G3773/$C$7),1))</f>
        <v>0</v>
      </c>
      <c r="K3773" s="57" t="n">
        <f aca="false">IF(OR(ISERR(FLOOR($D$8-(H3773/$C$8),1)),$D$8-(H3773/$C$8)&lt;0),0,FLOOR($D$8-(H3773/$C$8),1))</f>
        <v>0</v>
      </c>
      <c r="L3773" s="57" t="n">
        <f aca="false">D3773-E3773</f>
        <v>0</v>
      </c>
      <c r="M3773" s="1" t="b">
        <f aca="false">NOT(AND(I3773,J3773,K3773))</f>
        <v>1</v>
      </c>
      <c r="N3773" s="1" t="n">
        <f aca="false">IF(M3773,1,0)</f>
        <v>1</v>
      </c>
    </row>
    <row r="3774" customFormat="false" ht="12.75" hidden="false" customHeight="false" outlineLevel="0" collapsed="false">
      <c r="A3774" s="45" t="n">
        <f aca="false">IF(AND(M3775,NOT(SUM($N$20,N3774))),C3774,0)</f>
        <v>0</v>
      </c>
      <c r="B3774" s="59" t="n">
        <f aca="false">IF(AND(D3774&gt;0,D3775=0),C3774,0)</f>
        <v>0</v>
      </c>
      <c r="C3774" s="57" t="n">
        <v>3755</v>
      </c>
      <c r="D3774" s="58" t="n">
        <f aca="false">IF(OR(ISERR(FLOOR(($D$7+$D$6+$D$8)-(C3774/(MIN($C$6,$C$7,$C$8))),1)),($D$7+$D$6+$D$8)-(C3774/(MIN($C$6,$C$7,$C$8)))&lt;0),0,FLOOR(($D$7+$D$6+$D$8)-(C3774/(MIN($C$6,$C$7,$C$8))),1))</f>
        <v>0</v>
      </c>
      <c r="E3774" s="57" t="n">
        <f aca="false">I3774+J3774+K3774</f>
        <v>0</v>
      </c>
      <c r="F3774" s="21" t="n">
        <f aca="false">IF($I$9=1,C3774-G3774-H3774,ROUND(($E$6/$F$6)*C3774,0))</f>
        <v>766</v>
      </c>
      <c r="G3774" s="21" t="n">
        <f aca="false">IF($I$9=2,C3774-H3774-F3774,ROUND(($E$7/$F$6)*C3774,0))</f>
        <v>1167</v>
      </c>
      <c r="H3774" s="21" t="n">
        <f aca="false">IF($I$9=3,C3774-F3774-G3774,ROUND(($E$8/$F$6)*C3774,0))</f>
        <v>1822</v>
      </c>
      <c r="I3774" s="57" t="n">
        <f aca="false">IF(OR(ISERR(FLOOR($D$6-(F3774/$C$6),1)),$D$6-(F3774/$C$6)&lt;0),0,FLOOR($D$6-(F3774/$C$6),1))</f>
        <v>0</v>
      </c>
      <c r="J3774" s="57" t="n">
        <f aca="false">IF(OR(ISERR(FLOOR($D$7-(G3774/$C$7),1)),$D$7-(G3774/$C$7)&lt;0),0,FLOOR($D$7-(G3774/$C$7),1))</f>
        <v>0</v>
      </c>
      <c r="K3774" s="57" t="n">
        <f aca="false">IF(OR(ISERR(FLOOR($D$8-(H3774/$C$8),1)),$D$8-(H3774/$C$8)&lt;0),0,FLOOR($D$8-(H3774/$C$8),1))</f>
        <v>0</v>
      </c>
      <c r="L3774" s="57" t="n">
        <f aca="false">D3774-E3774</f>
        <v>0</v>
      </c>
      <c r="M3774" s="1" t="b">
        <f aca="false">NOT(AND(I3774,J3774,K3774))</f>
        <v>1</v>
      </c>
      <c r="N3774" s="1" t="n">
        <f aca="false">IF(M3774,1,0)</f>
        <v>1</v>
      </c>
    </row>
    <row r="3775" customFormat="false" ht="12.75" hidden="false" customHeight="false" outlineLevel="0" collapsed="false">
      <c r="A3775" s="45" t="n">
        <f aca="false">IF(AND(M3776,NOT(SUM($N$20,N3775))),C3775,0)</f>
        <v>0</v>
      </c>
      <c r="B3775" s="59" t="n">
        <f aca="false">IF(AND(D3775&gt;0,D3776=0),C3775,0)</f>
        <v>0</v>
      </c>
      <c r="C3775" s="57" t="n">
        <v>3756</v>
      </c>
      <c r="D3775" s="58" t="n">
        <f aca="false">IF(OR(ISERR(FLOOR(($D$7+$D$6+$D$8)-(C3775/(MIN($C$6,$C$7,$C$8))),1)),($D$7+$D$6+$D$8)-(C3775/(MIN($C$6,$C$7,$C$8)))&lt;0),0,FLOOR(($D$7+$D$6+$D$8)-(C3775/(MIN($C$6,$C$7,$C$8))),1))</f>
        <v>0</v>
      </c>
      <c r="E3775" s="57" t="n">
        <f aca="false">I3775+J3775+K3775</f>
        <v>0</v>
      </c>
      <c r="F3775" s="21" t="n">
        <f aca="false">IF($I$9=1,C3775-G3775-H3775,ROUND(($E$6/$F$6)*C3775,0))</f>
        <v>766</v>
      </c>
      <c r="G3775" s="21" t="n">
        <f aca="false">IF($I$9=2,C3775-H3775-F3775,ROUND(($E$7/$F$6)*C3775,0))</f>
        <v>1167</v>
      </c>
      <c r="H3775" s="21" t="n">
        <f aca="false">IF($I$9=3,C3775-F3775-G3775,ROUND(($E$8/$F$6)*C3775,0))</f>
        <v>1823</v>
      </c>
      <c r="I3775" s="57" t="n">
        <f aca="false">IF(OR(ISERR(FLOOR($D$6-(F3775/$C$6),1)),$D$6-(F3775/$C$6)&lt;0),0,FLOOR($D$6-(F3775/$C$6),1))</f>
        <v>0</v>
      </c>
      <c r="J3775" s="57" t="n">
        <f aca="false">IF(OR(ISERR(FLOOR($D$7-(G3775/$C$7),1)),$D$7-(G3775/$C$7)&lt;0),0,FLOOR($D$7-(G3775/$C$7),1))</f>
        <v>0</v>
      </c>
      <c r="K3775" s="57" t="n">
        <f aca="false">IF(OR(ISERR(FLOOR($D$8-(H3775/$C$8),1)),$D$8-(H3775/$C$8)&lt;0),0,FLOOR($D$8-(H3775/$C$8),1))</f>
        <v>0</v>
      </c>
      <c r="L3775" s="57" t="n">
        <f aca="false">D3775-E3775</f>
        <v>0</v>
      </c>
      <c r="M3775" s="1" t="b">
        <f aca="false">NOT(AND(I3775,J3775,K3775))</f>
        <v>1</v>
      </c>
      <c r="N3775" s="1" t="n">
        <f aca="false">IF(M3775,1,0)</f>
        <v>1</v>
      </c>
    </row>
    <row r="3776" customFormat="false" ht="12.75" hidden="false" customHeight="false" outlineLevel="0" collapsed="false">
      <c r="A3776" s="45" t="n">
        <f aca="false">IF(AND(M3777,NOT(SUM($N$20,N3776))),C3776,0)</f>
        <v>0</v>
      </c>
      <c r="B3776" s="59" t="n">
        <f aca="false">IF(AND(D3776&gt;0,D3777=0),C3776,0)</f>
        <v>0</v>
      </c>
      <c r="C3776" s="57" t="n">
        <v>3757</v>
      </c>
      <c r="D3776" s="58" t="n">
        <f aca="false">IF(OR(ISERR(FLOOR(($D$7+$D$6+$D$8)-(C3776/(MIN($C$6,$C$7,$C$8))),1)),($D$7+$D$6+$D$8)-(C3776/(MIN($C$6,$C$7,$C$8)))&lt;0),0,FLOOR(($D$7+$D$6+$D$8)-(C3776/(MIN($C$6,$C$7,$C$8))),1))</f>
        <v>0</v>
      </c>
      <c r="E3776" s="57" t="n">
        <f aca="false">I3776+J3776+K3776</f>
        <v>0</v>
      </c>
      <c r="F3776" s="21" t="n">
        <f aca="false">IF($I$9=1,C3776-G3776-H3776,ROUND(($E$6/$F$6)*C3776,0))</f>
        <v>766</v>
      </c>
      <c r="G3776" s="21" t="n">
        <f aca="false">IF($I$9=2,C3776-H3776-F3776,ROUND(($E$7/$F$6)*C3776,0))</f>
        <v>1167</v>
      </c>
      <c r="H3776" s="21" t="n">
        <f aca="false">IF($I$9=3,C3776-F3776-G3776,ROUND(($E$8/$F$6)*C3776,0))</f>
        <v>1824</v>
      </c>
      <c r="I3776" s="57" t="n">
        <f aca="false">IF(OR(ISERR(FLOOR($D$6-(F3776/$C$6),1)),$D$6-(F3776/$C$6)&lt;0),0,FLOOR($D$6-(F3776/$C$6),1))</f>
        <v>0</v>
      </c>
      <c r="J3776" s="57" t="n">
        <f aca="false">IF(OR(ISERR(FLOOR($D$7-(G3776/$C$7),1)),$D$7-(G3776/$C$7)&lt;0),0,FLOOR($D$7-(G3776/$C$7),1))</f>
        <v>0</v>
      </c>
      <c r="K3776" s="57" t="n">
        <f aca="false">IF(OR(ISERR(FLOOR($D$8-(H3776/$C$8),1)),$D$8-(H3776/$C$8)&lt;0),0,FLOOR($D$8-(H3776/$C$8),1))</f>
        <v>0</v>
      </c>
      <c r="L3776" s="57" t="n">
        <f aca="false">D3776-E3776</f>
        <v>0</v>
      </c>
      <c r="M3776" s="1" t="b">
        <f aca="false">NOT(AND(I3776,J3776,K3776))</f>
        <v>1</v>
      </c>
      <c r="N3776" s="1" t="n">
        <f aca="false">IF(M3776,1,0)</f>
        <v>1</v>
      </c>
    </row>
    <row r="3777" customFormat="false" ht="12.75" hidden="false" customHeight="false" outlineLevel="0" collapsed="false">
      <c r="A3777" s="45" t="n">
        <f aca="false">IF(AND(M3778,NOT(SUM($N$20,N3777))),C3777,0)</f>
        <v>0</v>
      </c>
      <c r="B3777" s="59" t="n">
        <f aca="false">IF(AND(D3777&gt;0,D3778=0),C3777,0)</f>
        <v>0</v>
      </c>
      <c r="C3777" s="57" t="n">
        <v>3758</v>
      </c>
      <c r="D3777" s="58" t="n">
        <f aca="false">IF(OR(ISERR(FLOOR(($D$7+$D$6+$D$8)-(C3777/(MIN($C$6,$C$7,$C$8))),1)),($D$7+$D$6+$D$8)-(C3777/(MIN($C$6,$C$7,$C$8)))&lt;0),0,FLOOR(($D$7+$D$6+$D$8)-(C3777/(MIN($C$6,$C$7,$C$8))),1))</f>
        <v>0</v>
      </c>
      <c r="E3777" s="57" t="n">
        <f aca="false">I3777+J3777+K3777</f>
        <v>0</v>
      </c>
      <c r="F3777" s="21" t="n">
        <f aca="false">IF($I$9=1,C3777-G3777-H3777,ROUND(($E$6/$F$6)*C3777,0))</f>
        <v>766</v>
      </c>
      <c r="G3777" s="21" t="n">
        <f aca="false">IF($I$9=2,C3777-H3777-F3777,ROUND(($E$7/$F$6)*C3777,0))</f>
        <v>1168</v>
      </c>
      <c r="H3777" s="21" t="n">
        <f aca="false">IF($I$9=3,C3777-F3777-G3777,ROUND(($E$8/$F$6)*C3777,0))</f>
        <v>1824</v>
      </c>
      <c r="I3777" s="57" t="n">
        <f aca="false">IF(OR(ISERR(FLOOR($D$6-(F3777/$C$6),1)),$D$6-(F3777/$C$6)&lt;0),0,FLOOR($D$6-(F3777/$C$6),1))</f>
        <v>0</v>
      </c>
      <c r="J3777" s="57" t="n">
        <f aca="false">IF(OR(ISERR(FLOOR($D$7-(G3777/$C$7),1)),$D$7-(G3777/$C$7)&lt;0),0,FLOOR($D$7-(G3777/$C$7),1))</f>
        <v>0</v>
      </c>
      <c r="K3777" s="57" t="n">
        <f aca="false">IF(OR(ISERR(FLOOR($D$8-(H3777/$C$8),1)),$D$8-(H3777/$C$8)&lt;0),0,FLOOR($D$8-(H3777/$C$8),1))</f>
        <v>0</v>
      </c>
      <c r="L3777" s="57" t="n">
        <f aca="false">D3777-E3777</f>
        <v>0</v>
      </c>
      <c r="M3777" s="1" t="b">
        <f aca="false">NOT(AND(I3777,J3777,K3777))</f>
        <v>1</v>
      </c>
      <c r="N3777" s="1" t="n">
        <f aca="false">IF(M3777,1,0)</f>
        <v>1</v>
      </c>
    </row>
    <row r="3778" customFormat="false" ht="12.75" hidden="false" customHeight="false" outlineLevel="0" collapsed="false">
      <c r="A3778" s="45" t="n">
        <f aca="false">IF(AND(M3779,NOT(SUM($N$20,N3778))),C3778,0)</f>
        <v>0</v>
      </c>
      <c r="B3778" s="59" t="n">
        <f aca="false">IF(AND(D3778&gt;0,D3779=0),C3778,0)</f>
        <v>0</v>
      </c>
      <c r="C3778" s="57" t="n">
        <v>3759</v>
      </c>
      <c r="D3778" s="58" t="n">
        <f aca="false">IF(OR(ISERR(FLOOR(($D$7+$D$6+$D$8)-(C3778/(MIN($C$6,$C$7,$C$8))),1)),($D$7+$D$6+$D$8)-(C3778/(MIN($C$6,$C$7,$C$8)))&lt;0),0,FLOOR(($D$7+$D$6+$D$8)-(C3778/(MIN($C$6,$C$7,$C$8))),1))</f>
        <v>0</v>
      </c>
      <c r="E3778" s="57" t="n">
        <f aca="false">I3778+J3778+K3778</f>
        <v>0</v>
      </c>
      <c r="F3778" s="21" t="n">
        <f aca="false">IF($I$9=1,C3778-G3778-H3778,ROUND(($E$6/$F$6)*C3778,0))</f>
        <v>766</v>
      </c>
      <c r="G3778" s="21" t="n">
        <f aca="false">IF($I$9=2,C3778-H3778-F3778,ROUND(($E$7/$F$6)*C3778,0))</f>
        <v>1168</v>
      </c>
      <c r="H3778" s="21" t="n">
        <f aca="false">IF($I$9=3,C3778-F3778-G3778,ROUND(($E$8/$F$6)*C3778,0))</f>
        <v>1825</v>
      </c>
      <c r="I3778" s="57" t="n">
        <f aca="false">IF(OR(ISERR(FLOOR($D$6-(F3778/$C$6),1)),$D$6-(F3778/$C$6)&lt;0),0,FLOOR($D$6-(F3778/$C$6),1))</f>
        <v>0</v>
      </c>
      <c r="J3778" s="57" t="n">
        <f aca="false">IF(OR(ISERR(FLOOR($D$7-(G3778/$C$7),1)),$D$7-(G3778/$C$7)&lt;0),0,FLOOR($D$7-(G3778/$C$7),1))</f>
        <v>0</v>
      </c>
      <c r="K3778" s="57" t="n">
        <f aca="false">IF(OR(ISERR(FLOOR($D$8-(H3778/$C$8),1)),$D$8-(H3778/$C$8)&lt;0),0,FLOOR($D$8-(H3778/$C$8),1))</f>
        <v>0</v>
      </c>
      <c r="L3778" s="57" t="n">
        <f aca="false">D3778-E3778</f>
        <v>0</v>
      </c>
      <c r="M3778" s="1" t="b">
        <f aca="false">NOT(AND(I3778,J3778,K3778))</f>
        <v>1</v>
      </c>
      <c r="N3778" s="1" t="n">
        <f aca="false">IF(M3778,1,0)</f>
        <v>1</v>
      </c>
    </row>
    <row r="3779" customFormat="false" ht="12.75" hidden="false" customHeight="false" outlineLevel="0" collapsed="false">
      <c r="A3779" s="45" t="n">
        <f aca="false">IF(AND(M3780,NOT(SUM($N$20,N3779))),C3779,0)</f>
        <v>0</v>
      </c>
      <c r="B3779" s="59" t="n">
        <f aca="false">IF(AND(D3779&gt;0,D3780=0),C3779,0)</f>
        <v>0</v>
      </c>
      <c r="C3779" s="57" t="n">
        <v>3760</v>
      </c>
      <c r="D3779" s="58" t="n">
        <f aca="false">IF(OR(ISERR(FLOOR(($D$7+$D$6+$D$8)-(C3779/(MIN($C$6,$C$7,$C$8))),1)),($D$7+$D$6+$D$8)-(C3779/(MIN($C$6,$C$7,$C$8)))&lt;0),0,FLOOR(($D$7+$D$6+$D$8)-(C3779/(MIN($C$6,$C$7,$C$8))),1))</f>
        <v>0</v>
      </c>
      <c r="E3779" s="57" t="n">
        <f aca="false">I3779+J3779+K3779</f>
        <v>0</v>
      </c>
      <c r="F3779" s="21" t="n">
        <f aca="false">IF($I$9=1,C3779-G3779-H3779,ROUND(($E$6/$F$6)*C3779,0))</f>
        <v>767</v>
      </c>
      <c r="G3779" s="21" t="n">
        <f aca="false">IF($I$9=2,C3779-H3779-F3779,ROUND(($E$7/$F$6)*C3779,0))</f>
        <v>1168</v>
      </c>
      <c r="H3779" s="21" t="n">
        <f aca="false">IF($I$9=3,C3779-F3779-G3779,ROUND(($E$8/$F$6)*C3779,0))</f>
        <v>1825</v>
      </c>
      <c r="I3779" s="57" t="n">
        <f aca="false">IF(OR(ISERR(FLOOR($D$6-(F3779/$C$6),1)),$D$6-(F3779/$C$6)&lt;0),0,FLOOR($D$6-(F3779/$C$6),1))</f>
        <v>0</v>
      </c>
      <c r="J3779" s="57" t="n">
        <f aca="false">IF(OR(ISERR(FLOOR($D$7-(G3779/$C$7),1)),$D$7-(G3779/$C$7)&lt;0),0,FLOOR($D$7-(G3779/$C$7),1))</f>
        <v>0</v>
      </c>
      <c r="K3779" s="57" t="n">
        <f aca="false">IF(OR(ISERR(FLOOR($D$8-(H3779/$C$8),1)),$D$8-(H3779/$C$8)&lt;0),0,FLOOR($D$8-(H3779/$C$8),1))</f>
        <v>0</v>
      </c>
      <c r="L3779" s="57" t="n">
        <f aca="false">D3779-E3779</f>
        <v>0</v>
      </c>
      <c r="M3779" s="1" t="b">
        <f aca="false">NOT(AND(I3779,J3779,K3779))</f>
        <v>1</v>
      </c>
      <c r="N3779" s="1" t="n">
        <f aca="false">IF(M3779,1,0)</f>
        <v>1</v>
      </c>
    </row>
    <row r="3780" customFormat="false" ht="12.75" hidden="false" customHeight="false" outlineLevel="0" collapsed="false">
      <c r="A3780" s="45" t="n">
        <f aca="false">IF(AND(M3781,NOT(SUM($N$20,N3780))),C3780,0)</f>
        <v>0</v>
      </c>
      <c r="B3780" s="59" t="n">
        <f aca="false">IF(AND(D3780&gt;0,D3781=0),C3780,0)</f>
        <v>0</v>
      </c>
      <c r="C3780" s="57" t="n">
        <v>3761</v>
      </c>
      <c r="D3780" s="58" t="n">
        <f aca="false">IF(OR(ISERR(FLOOR(($D$7+$D$6+$D$8)-(C3780/(MIN($C$6,$C$7,$C$8))),1)),($D$7+$D$6+$D$8)-(C3780/(MIN($C$6,$C$7,$C$8)))&lt;0),0,FLOOR(($D$7+$D$6+$D$8)-(C3780/(MIN($C$6,$C$7,$C$8))),1))</f>
        <v>0</v>
      </c>
      <c r="E3780" s="57" t="n">
        <f aca="false">I3780+J3780+K3780</f>
        <v>0</v>
      </c>
      <c r="F3780" s="21" t="n">
        <f aca="false">IF($I$9=1,C3780-G3780-H3780,ROUND(($E$6/$F$6)*C3780,0))</f>
        <v>767</v>
      </c>
      <c r="G3780" s="21" t="n">
        <f aca="false">IF($I$9=2,C3780-H3780-F3780,ROUND(($E$7/$F$6)*C3780,0))</f>
        <v>1168</v>
      </c>
      <c r="H3780" s="21" t="n">
        <f aca="false">IF($I$9=3,C3780-F3780-G3780,ROUND(($E$8/$F$6)*C3780,0))</f>
        <v>1826</v>
      </c>
      <c r="I3780" s="57" t="n">
        <f aca="false">IF(OR(ISERR(FLOOR($D$6-(F3780/$C$6),1)),$D$6-(F3780/$C$6)&lt;0),0,FLOOR($D$6-(F3780/$C$6),1))</f>
        <v>0</v>
      </c>
      <c r="J3780" s="57" t="n">
        <f aca="false">IF(OR(ISERR(FLOOR($D$7-(G3780/$C$7),1)),$D$7-(G3780/$C$7)&lt;0),0,FLOOR($D$7-(G3780/$C$7),1))</f>
        <v>0</v>
      </c>
      <c r="K3780" s="57" t="n">
        <f aca="false">IF(OR(ISERR(FLOOR($D$8-(H3780/$C$8),1)),$D$8-(H3780/$C$8)&lt;0),0,FLOOR($D$8-(H3780/$C$8),1))</f>
        <v>0</v>
      </c>
      <c r="L3780" s="57" t="n">
        <f aca="false">D3780-E3780</f>
        <v>0</v>
      </c>
      <c r="M3780" s="1" t="b">
        <f aca="false">NOT(AND(I3780,J3780,K3780))</f>
        <v>1</v>
      </c>
      <c r="N3780" s="1" t="n">
        <f aca="false">IF(M3780,1,0)</f>
        <v>1</v>
      </c>
    </row>
    <row r="3781" customFormat="false" ht="12.75" hidden="false" customHeight="false" outlineLevel="0" collapsed="false">
      <c r="A3781" s="45" t="n">
        <f aca="false">IF(AND(M3782,NOT(SUM($N$20,N3781))),C3781,0)</f>
        <v>0</v>
      </c>
      <c r="B3781" s="59" t="n">
        <f aca="false">IF(AND(D3781&gt;0,D3782=0),C3781,0)</f>
        <v>0</v>
      </c>
      <c r="C3781" s="57" t="n">
        <v>3762</v>
      </c>
      <c r="D3781" s="58" t="n">
        <f aca="false">IF(OR(ISERR(FLOOR(($D$7+$D$6+$D$8)-(C3781/(MIN($C$6,$C$7,$C$8))),1)),($D$7+$D$6+$D$8)-(C3781/(MIN($C$6,$C$7,$C$8)))&lt;0),0,FLOOR(($D$7+$D$6+$D$8)-(C3781/(MIN($C$6,$C$7,$C$8))),1))</f>
        <v>0</v>
      </c>
      <c r="E3781" s="57" t="n">
        <f aca="false">I3781+J3781+K3781</f>
        <v>0</v>
      </c>
      <c r="F3781" s="21" t="n">
        <f aca="false">IF($I$9=1,C3781-G3781-H3781,ROUND(($E$6/$F$6)*C3781,0))</f>
        <v>767</v>
      </c>
      <c r="G3781" s="21" t="n">
        <f aca="false">IF($I$9=2,C3781-H3781-F3781,ROUND(($E$7/$F$6)*C3781,0))</f>
        <v>1169</v>
      </c>
      <c r="H3781" s="21" t="n">
        <f aca="false">IF($I$9=3,C3781-F3781-G3781,ROUND(($E$8/$F$6)*C3781,0))</f>
        <v>1826</v>
      </c>
      <c r="I3781" s="57" t="n">
        <f aca="false">IF(OR(ISERR(FLOOR($D$6-(F3781/$C$6),1)),$D$6-(F3781/$C$6)&lt;0),0,FLOOR($D$6-(F3781/$C$6),1))</f>
        <v>0</v>
      </c>
      <c r="J3781" s="57" t="n">
        <f aca="false">IF(OR(ISERR(FLOOR($D$7-(G3781/$C$7),1)),$D$7-(G3781/$C$7)&lt;0),0,FLOOR($D$7-(G3781/$C$7),1))</f>
        <v>0</v>
      </c>
      <c r="K3781" s="57" t="n">
        <f aca="false">IF(OR(ISERR(FLOOR($D$8-(H3781/$C$8),1)),$D$8-(H3781/$C$8)&lt;0),0,FLOOR($D$8-(H3781/$C$8),1))</f>
        <v>0</v>
      </c>
      <c r="L3781" s="57" t="n">
        <f aca="false">D3781-E3781</f>
        <v>0</v>
      </c>
      <c r="M3781" s="1" t="b">
        <f aca="false">NOT(AND(I3781,J3781,K3781))</f>
        <v>1</v>
      </c>
      <c r="N3781" s="1" t="n">
        <f aca="false">IF(M3781,1,0)</f>
        <v>1</v>
      </c>
    </row>
    <row r="3782" customFormat="false" ht="12.75" hidden="false" customHeight="false" outlineLevel="0" collapsed="false">
      <c r="A3782" s="45" t="n">
        <f aca="false">IF(AND(M3783,NOT(SUM($N$20,N3782))),C3782,0)</f>
        <v>0</v>
      </c>
      <c r="B3782" s="59" t="n">
        <f aca="false">IF(AND(D3782&gt;0,D3783=0),C3782,0)</f>
        <v>0</v>
      </c>
      <c r="C3782" s="57" t="n">
        <v>3763</v>
      </c>
      <c r="D3782" s="58" t="n">
        <f aca="false">IF(OR(ISERR(FLOOR(($D$7+$D$6+$D$8)-(C3782/(MIN($C$6,$C$7,$C$8))),1)),($D$7+$D$6+$D$8)-(C3782/(MIN($C$6,$C$7,$C$8)))&lt;0),0,FLOOR(($D$7+$D$6+$D$8)-(C3782/(MIN($C$6,$C$7,$C$8))),1))</f>
        <v>0</v>
      </c>
      <c r="E3782" s="57" t="n">
        <f aca="false">I3782+J3782+K3782</f>
        <v>0</v>
      </c>
      <c r="F3782" s="21" t="n">
        <f aca="false">IF($I$9=1,C3782-G3782-H3782,ROUND(($E$6/$F$6)*C3782,0))</f>
        <v>767</v>
      </c>
      <c r="G3782" s="21" t="n">
        <f aca="false">IF($I$9=2,C3782-H3782-F3782,ROUND(($E$7/$F$6)*C3782,0))</f>
        <v>1169</v>
      </c>
      <c r="H3782" s="21" t="n">
        <f aca="false">IF($I$9=3,C3782-F3782-G3782,ROUND(($E$8/$F$6)*C3782,0))</f>
        <v>1827</v>
      </c>
      <c r="I3782" s="57" t="n">
        <f aca="false">IF(OR(ISERR(FLOOR($D$6-(F3782/$C$6),1)),$D$6-(F3782/$C$6)&lt;0),0,FLOOR($D$6-(F3782/$C$6),1))</f>
        <v>0</v>
      </c>
      <c r="J3782" s="57" t="n">
        <f aca="false">IF(OR(ISERR(FLOOR($D$7-(G3782/$C$7),1)),$D$7-(G3782/$C$7)&lt;0),0,FLOOR($D$7-(G3782/$C$7),1))</f>
        <v>0</v>
      </c>
      <c r="K3782" s="57" t="n">
        <f aca="false">IF(OR(ISERR(FLOOR($D$8-(H3782/$C$8),1)),$D$8-(H3782/$C$8)&lt;0),0,FLOOR($D$8-(H3782/$C$8),1))</f>
        <v>0</v>
      </c>
      <c r="L3782" s="57" t="n">
        <f aca="false">D3782-E3782</f>
        <v>0</v>
      </c>
      <c r="M3782" s="1" t="b">
        <f aca="false">NOT(AND(I3782,J3782,K3782))</f>
        <v>1</v>
      </c>
      <c r="N3782" s="1" t="n">
        <f aca="false">IF(M3782,1,0)</f>
        <v>1</v>
      </c>
    </row>
    <row r="3783" customFormat="false" ht="12.75" hidden="false" customHeight="false" outlineLevel="0" collapsed="false">
      <c r="A3783" s="45" t="n">
        <f aca="false">IF(AND(M3784,NOT(SUM($N$20,N3783))),C3783,0)</f>
        <v>0</v>
      </c>
      <c r="B3783" s="59" t="n">
        <f aca="false">IF(AND(D3783&gt;0,D3784=0),C3783,0)</f>
        <v>0</v>
      </c>
      <c r="C3783" s="57" t="n">
        <v>3764</v>
      </c>
      <c r="D3783" s="58" t="n">
        <f aca="false">IF(OR(ISERR(FLOOR(($D$7+$D$6+$D$8)-(C3783/(MIN($C$6,$C$7,$C$8))),1)),($D$7+$D$6+$D$8)-(C3783/(MIN($C$6,$C$7,$C$8)))&lt;0),0,FLOOR(($D$7+$D$6+$D$8)-(C3783/(MIN($C$6,$C$7,$C$8))),1))</f>
        <v>0</v>
      </c>
      <c r="E3783" s="57" t="n">
        <f aca="false">I3783+J3783+K3783</f>
        <v>0</v>
      </c>
      <c r="F3783" s="21" t="n">
        <f aca="false">IF($I$9=1,C3783-G3783-H3783,ROUND(($E$6/$F$6)*C3783,0))</f>
        <v>767</v>
      </c>
      <c r="G3783" s="21" t="n">
        <f aca="false">IF($I$9=2,C3783-H3783-F3783,ROUND(($E$7/$F$6)*C3783,0))</f>
        <v>1169</v>
      </c>
      <c r="H3783" s="21" t="n">
        <f aca="false">IF($I$9=3,C3783-F3783-G3783,ROUND(($E$8/$F$6)*C3783,0))</f>
        <v>1828</v>
      </c>
      <c r="I3783" s="57" t="n">
        <f aca="false">IF(OR(ISERR(FLOOR($D$6-(F3783/$C$6),1)),$D$6-(F3783/$C$6)&lt;0),0,FLOOR($D$6-(F3783/$C$6),1))</f>
        <v>0</v>
      </c>
      <c r="J3783" s="57" t="n">
        <f aca="false">IF(OR(ISERR(FLOOR($D$7-(G3783/$C$7),1)),$D$7-(G3783/$C$7)&lt;0),0,FLOOR($D$7-(G3783/$C$7),1))</f>
        <v>0</v>
      </c>
      <c r="K3783" s="57" t="n">
        <f aca="false">IF(OR(ISERR(FLOOR($D$8-(H3783/$C$8),1)),$D$8-(H3783/$C$8)&lt;0),0,FLOOR($D$8-(H3783/$C$8),1))</f>
        <v>0</v>
      </c>
      <c r="L3783" s="57" t="n">
        <f aca="false">D3783-E3783</f>
        <v>0</v>
      </c>
      <c r="M3783" s="1" t="b">
        <f aca="false">NOT(AND(I3783,J3783,K3783))</f>
        <v>1</v>
      </c>
      <c r="N3783" s="1" t="n">
        <f aca="false">IF(M3783,1,0)</f>
        <v>1</v>
      </c>
    </row>
    <row r="3784" customFormat="false" ht="12.75" hidden="false" customHeight="false" outlineLevel="0" collapsed="false">
      <c r="A3784" s="45" t="n">
        <f aca="false">IF(AND(M3785,NOT(SUM($N$20,N3784))),C3784,0)</f>
        <v>0</v>
      </c>
      <c r="B3784" s="59" t="n">
        <f aca="false">IF(AND(D3784&gt;0,D3785=0),C3784,0)</f>
        <v>0</v>
      </c>
      <c r="C3784" s="57" t="n">
        <v>3765</v>
      </c>
      <c r="D3784" s="58" t="n">
        <f aca="false">IF(OR(ISERR(FLOOR(($D$7+$D$6+$D$8)-(C3784/(MIN($C$6,$C$7,$C$8))),1)),($D$7+$D$6+$D$8)-(C3784/(MIN($C$6,$C$7,$C$8)))&lt;0),0,FLOOR(($D$7+$D$6+$D$8)-(C3784/(MIN($C$6,$C$7,$C$8))),1))</f>
        <v>0</v>
      </c>
      <c r="E3784" s="57" t="n">
        <f aca="false">I3784+J3784+K3784</f>
        <v>0</v>
      </c>
      <c r="F3784" s="21" t="n">
        <f aca="false">IF($I$9=1,C3784-G3784-H3784,ROUND(($E$6/$F$6)*C3784,0))</f>
        <v>768</v>
      </c>
      <c r="G3784" s="21" t="n">
        <f aca="false">IF($I$9=2,C3784-H3784-F3784,ROUND(($E$7/$F$6)*C3784,0))</f>
        <v>1170</v>
      </c>
      <c r="H3784" s="21" t="n">
        <f aca="false">IF($I$9=3,C3784-F3784-G3784,ROUND(($E$8/$F$6)*C3784,0))</f>
        <v>1827</v>
      </c>
      <c r="I3784" s="57" t="n">
        <f aca="false">IF(OR(ISERR(FLOOR($D$6-(F3784/$C$6),1)),$D$6-(F3784/$C$6)&lt;0),0,FLOOR($D$6-(F3784/$C$6),1))</f>
        <v>0</v>
      </c>
      <c r="J3784" s="57" t="n">
        <f aca="false">IF(OR(ISERR(FLOOR($D$7-(G3784/$C$7),1)),$D$7-(G3784/$C$7)&lt;0),0,FLOOR($D$7-(G3784/$C$7),1))</f>
        <v>0</v>
      </c>
      <c r="K3784" s="57" t="n">
        <f aca="false">IF(OR(ISERR(FLOOR($D$8-(H3784/$C$8),1)),$D$8-(H3784/$C$8)&lt;0),0,FLOOR($D$8-(H3784/$C$8),1))</f>
        <v>0</v>
      </c>
      <c r="L3784" s="57" t="n">
        <f aca="false">D3784-E3784</f>
        <v>0</v>
      </c>
      <c r="M3784" s="1" t="b">
        <f aca="false">NOT(AND(I3784,J3784,K3784))</f>
        <v>1</v>
      </c>
      <c r="N3784" s="1" t="n">
        <f aca="false">IF(M3784,1,0)</f>
        <v>1</v>
      </c>
    </row>
    <row r="3785" customFormat="false" ht="12.75" hidden="false" customHeight="false" outlineLevel="0" collapsed="false">
      <c r="A3785" s="45" t="n">
        <f aca="false">IF(AND(M3786,NOT(SUM($N$20,N3785))),C3785,0)</f>
        <v>0</v>
      </c>
      <c r="B3785" s="59" t="n">
        <f aca="false">IF(AND(D3785&gt;0,D3786=0),C3785,0)</f>
        <v>0</v>
      </c>
      <c r="C3785" s="57" t="n">
        <v>3766</v>
      </c>
      <c r="D3785" s="58" t="n">
        <f aca="false">IF(OR(ISERR(FLOOR(($D$7+$D$6+$D$8)-(C3785/(MIN($C$6,$C$7,$C$8))),1)),($D$7+$D$6+$D$8)-(C3785/(MIN($C$6,$C$7,$C$8)))&lt;0),0,FLOOR(($D$7+$D$6+$D$8)-(C3785/(MIN($C$6,$C$7,$C$8))),1))</f>
        <v>0</v>
      </c>
      <c r="E3785" s="57" t="n">
        <f aca="false">I3785+J3785+K3785</f>
        <v>0</v>
      </c>
      <c r="F3785" s="21" t="n">
        <f aca="false">IF($I$9=1,C3785-G3785-H3785,ROUND(($E$6/$F$6)*C3785,0))</f>
        <v>768</v>
      </c>
      <c r="G3785" s="21" t="n">
        <f aca="false">IF($I$9=2,C3785-H3785-F3785,ROUND(($E$7/$F$6)*C3785,0))</f>
        <v>1170</v>
      </c>
      <c r="H3785" s="21" t="n">
        <f aca="false">IF($I$9=3,C3785-F3785-G3785,ROUND(($E$8/$F$6)*C3785,0))</f>
        <v>1828</v>
      </c>
      <c r="I3785" s="57" t="n">
        <f aca="false">IF(OR(ISERR(FLOOR($D$6-(F3785/$C$6),1)),$D$6-(F3785/$C$6)&lt;0),0,FLOOR($D$6-(F3785/$C$6),1))</f>
        <v>0</v>
      </c>
      <c r="J3785" s="57" t="n">
        <f aca="false">IF(OR(ISERR(FLOOR($D$7-(G3785/$C$7),1)),$D$7-(G3785/$C$7)&lt;0),0,FLOOR($D$7-(G3785/$C$7),1))</f>
        <v>0</v>
      </c>
      <c r="K3785" s="57" t="n">
        <f aca="false">IF(OR(ISERR(FLOOR($D$8-(H3785/$C$8),1)),$D$8-(H3785/$C$8)&lt;0),0,FLOOR($D$8-(H3785/$C$8),1))</f>
        <v>0</v>
      </c>
      <c r="L3785" s="57" t="n">
        <f aca="false">D3785-E3785</f>
        <v>0</v>
      </c>
      <c r="M3785" s="1" t="b">
        <f aca="false">NOT(AND(I3785,J3785,K3785))</f>
        <v>1</v>
      </c>
      <c r="N3785" s="1" t="n">
        <f aca="false">IF(M3785,1,0)</f>
        <v>1</v>
      </c>
    </row>
    <row r="3786" customFormat="false" ht="12.75" hidden="false" customHeight="false" outlineLevel="0" collapsed="false">
      <c r="A3786" s="45" t="n">
        <f aca="false">IF(AND(M3787,NOT(SUM($N$20,N3786))),C3786,0)</f>
        <v>0</v>
      </c>
      <c r="B3786" s="59" t="n">
        <f aca="false">IF(AND(D3786&gt;0,D3787=0),C3786,0)</f>
        <v>0</v>
      </c>
      <c r="C3786" s="57" t="n">
        <v>3767</v>
      </c>
      <c r="D3786" s="58" t="n">
        <f aca="false">IF(OR(ISERR(FLOOR(($D$7+$D$6+$D$8)-(C3786/(MIN($C$6,$C$7,$C$8))),1)),($D$7+$D$6+$D$8)-(C3786/(MIN($C$6,$C$7,$C$8)))&lt;0),0,FLOOR(($D$7+$D$6+$D$8)-(C3786/(MIN($C$6,$C$7,$C$8))),1))</f>
        <v>0</v>
      </c>
      <c r="E3786" s="57" t="n">
        <f aca="false">I3786+J3786+K3786</f>
        <v>0</v>
      </c>
      <c r="F3786" s="21" t="n">
        <f aca="false">IF($I$9=1,C3786-G3786-H3786,ROUND(($E$6/$F$6)*C3786,0))</f>
        <v>768</v>
      </c>
      <c r="G3786" s="21" t="n">
        <f aca="false">IF($I$9=2,C3786-H3786-F3786,ROUND(($E$7/$F$6)*C3786,0))</f>
        <v>1170</v>
      </c>
      <c r="H3786" s="21" t="n">
        <f aca="false">IF($I$9=3,C3786-F3786-G3786,ROUND(($E$8/$F$6)*C3786,0))</f>
        <v>1829</v>
      </c>
      <c r="I3786" s="57" t="n">
        <f aca="false">IF(OR(ISERR(FLOOR($D$6-(F3786/$C$6),1)),$D$6-(F3786/$C$6)&lt;0),0,FLOOR($D$6-(F3786/$C$6),1))</f>
        <v>0</v>
      </c>
      <c r="J3786" s="57" t="n">
        <f aca="false">IF(OR(ISERR(FLOOR($D$7-(G3786/$C$7),1)),$D$7-(G3786/$C$7)&lt;0),0,FLOOR($D$7-(G3786/$C$7),1))</f>
        <v>0</v>
      </c>
      <c r="K3786" s="57" t="n">
        <f aca="false">IF(OR(ISERR(FLOOR($D$8-(H3786/$C$8),1)),$D$8-(H3786/$C$8)&lt;0),0,FLOOR($D$8-(H3786/$C$8),1))</f>
        <v>0</v>
      </c>
      <c r="L3786" s="57" t="n">
        <f aca="false">D3786-E3786</f>
        <v>0</v>
      </c>
      <c r="M3786" s="1" t="b">
        <f aca="false">NOT(AND(I3786,J3786,K3786))</f>
        <v>1</v>
      </c>
      <c r="N3786" s="1" t="n">
        <f aca="false">IF(M3786,1,0)</f>
        <v>1</v>
      </c>
    </row>
    <row r="3787" customFormat="false" ht="12.75" hidden="false" customHeight="false" outlineLevel="0" collapsed="false">
      <c r="A3787" s="45" t="n">
        <f aca="false">IF(AND(M3788,NOT(SUM($N$20,N3787))),C3787,0)</f>
        <v>0</v>
      </c>
      <c r="B3787" s="59" t="n">
        <f aca="false">IF(AND(D3787&gt;0,D3788=0),C3787,0)</f>
        <v>0</v>
      </c>
      <c r="C3787" s="57" t="n">
        <v>3768</v>
      </c>
      <c r="D3787" s="58" t="n">
        <f aca="false">IF(OR(ISERR(FLOOR(($D$7+$D$6+$D$8)-(C3787/(MIN($C$6,$C$7,$C$8))),1)),($D$7+$D$6+$D$8)-(C3787/(MIN($C$6,$C$7,$C$8)))&lt;0),0,FLOOR(($D$7+$D$6+$D$8)-(C3787/(MIN($C$6,$C$7,$C$8))),1))</f>
        <v>0</v>
      </c>
      <c r="E3787" s="57" t="n">
        <f aca="false">I3787+J3787+K3787</f>
        <v>0</v>
      </c>
      <c r="F3787" s="21" t="n">
        <f aca="false">IF($I$9=1,C3787-G3787-H3787,ROUND(($E$6/$F$6)*C3787,0))</f>
        <v>768</v>
      </c>
      <c r="G3787" s="21" t="n">
        <f aca="false">IF($I$9=2,C3787-H3787-F3787,ROUND(($E$7/$F$6)*C3787,0))</f>
        <v>1171</v>
      </c>
      <c r="H3787" s="21" t="n">
        <f aca="false">IF($I$9=3,C3787-F3787-G3787,ROUND(($E$8/$F$6)*C3787,0))</f>
        <v>1829</v>
      </c>
      <c r="I3787" s="57" t="n">
        <f aca="false">IF(OR(ISERR(FLOOR($D$6-(F3787/$C$6),1)),$D$6-(F3787/$C$6)&lt;0),0,FLOOR($D$6-(F3787/$C$6),1))</f>
        <v>0</v>
      </c>
      <c r="J3787" s="57" t="n">
        <f aca="false">IF(OR(ISERR(FLOOR($D$7-(G3787/$C$7),1)),$D$7-(G3787/$C$7)&lt;0),0,FLOOR($D$7-(G3787/$C$7),1))</f>
        <v>0</v>
      </c>
      <c r="K3787" s="57" t="n">
        <f aca="false">IF(OR(ISERR(FLOOR($D$8-(H3787/$C$8),1)),$D$8-(H3787/$C$8)&lt;0),0,FLOOR($D$8-(H3787/$C$8),1))</f>
        <v>0</v>
      </c>
      <c r="L3787" s="57" t="n">
        <f aca="false">D3787-E3787</f>
        <v>0</v>
      </c>
      <c r="M3787" s="1" t="b">
        <f aca="false">NOT(AND(I3787,J3787,K3787))</f>
        <v>1</v>
      </c>
      <c r="N3787" s="1" t="n">
        <f aca="false">IF(M3787,1,0)</f>
        <v>1</v>
      </c>
    </row>
    <row r="3788" customFormat="false" ht="12.75" hidden="false" customHeight="false" outlineLevel="0" collapsed="false">
      <c r="A3788" s="45" t="n">
        <f aca="false">IF(AND(M3789,NOT(SUM($N$20,N3788))),C3788,0)</f>
        <v>0</v>
      </c>
      <c r="B3788" s="59" t="n">
        <f aca="false">IF(AND(D3788&gt;0,D3789=0),C3788,0)</f>
        <v>0</v>
      </c>
      <c r="C3788" s="57" t="n">
        <v>3769</v>
      </c>
      <c r="D3788" s="58" t="n">
        <f aca="false">IF(OR(ISERR(FLOOR(($D$7+$D$6+$D$8)-(C3788/(MIN($C$6,$C$7,$C$8))),1)),($D$7+$D$6+$D$8)-(C3788/(MIN($C$6,$C$7,$C$8)))&lt;0),0,FLOOR(($D$7+$D$6+$D$8)-(C3788/(MIN($C$6,$C$7,$C$8))),1))</f>
        <v>0</v>
      </c>
      <c r="E3788" s="57" t="n">
        <f aca="false">I3788+J3788+K3788</f>
        <v>0</v>
      </c>
      <c r="F3788" s="21" t="n">
        <f aca="false">IF($I$9=1,C3788-G3788-H3788,ROUND(($E$6/$F$6)*C3788,0))</f>
        <v>768</v>
      </c>
      <c r="G3788" s="21" t="n">
        <f aca="false">IF($I$9=2,C3788-H3788-F3788,ROUND(($E$7/$F$6)*C3788,0))</f>
        <v>1171</v>
      </c>
      <c r="H3788" s="21" t="n">
        <f aca="false">IF($I$9=3,C3788-F3788-G3788,ROUND(($E$8/$F$6)*C3788,0))</f>
        <v>1830</v>
      </c>
      <c r="I3788" s="57" t="n">
        <f aca="false">IF(OR(ISERR(FLOOR($D$6-(F3788/$C$6),1)),$D$6-(F3788/$C$6)&lt;0),0,FLOOR($D$6-(F3788/$C$6),1))</f>
        <v>0</v>
      </c>
      <c r="J3788" s="57" t="n">
        <f aca="false">IF(OR(ISERR(FLOOR($D$7-(G3788/$C$7),1)),$D$7-(G3788/$C$7)&lt;0),0,FLOOR($D$7-(G3788/$C$7),1))</f>
        <v>0</v>
      </c>
      <c r="K3788" s="57" t="n">
        <f aca="false">IF(OR(ISERR(FLOOR($D$8-(H3788/$C$8),1)),$D$8-(H3788/$C$8)&lt;0),0,FLOOR($D$8-(H3788/$C$8),1))</f>
        <v>0</v>
      </c>
      <c r="L3788" s="57" t="n">
        <f aca="false">D3788-E3788</f>
        <v>0</v>
      </c>
      <c r="M3788" s="1" t="b">
        <f aca="false">NOT(AND(I3788,J3788,K3788))</f>
        <v>1</v>
      </c>
      <c r="N3788" s="1" t="n">
        <f aca="false">IF(M3788,1,0)</f>
        <v>1</v>
      </c>
    </row>
    <row r="3789" customFormat="false" ht="12.75" hidden="false" customHeight="false" outlineLevel="0" collapsed="false">
      <c r="A3789" s="45" t="n">
        <f aca="false">IF(AND(M3790,NOT(SUM($N$20,N3789))),C3789,0)</f>
        <v>0</v>
      </c>
      <c r="B3789" s="59" t="n">
        <f aca="false">IF(AND(D3789&gt;0,D3790=0),C3789,0)</f>
        <v>0</v>
      </c>
      <c r="C3789" s="57" t="n">
        <v>3770</v>
      </c>
      <c r="D3789" s="58" t="n">
        <f aca="false">IF(OR(ISERR(FLOOR(($D$7+$D$6+$D$8)-(C3789/(MIN($C$6,$C$7,$C$8))),1)),($D$7+$D$6+$D$8)-(C3789/(MIN($C$6,$C$7,$C$8)))&lt;0),0,FLOOR(($D$7+$D$6+$D$8)-(C3789/(MIN($C$6,$C$7,$C$8))),1))</f>
        <v>0</v>
      </c>
      <c r="E3789" s="57" t="n">
        <f aca="false">I3789+J3789+K3789</f>
        <v>0</v>
      </c>
      <c r="F3789" s="21" t="n">
        <f aca="false">IF($I$9=1,C3789-G3789-H3789,ROUND(($E$6/$F$6)*C3789,0))</f>
        <v>769</v>
      </c>
      <c r="G3789" s="21" t="n">
        <f aca="false">IF($I$9=2,C3789-H3789-F3789,ROUND(($E$7/$F$6)*C3789,0))</f>
        <v>1171</v>
      </c>
      <c r="H3789" s="21" t="n">
        <f aca="false">IF($I$9=3,C3789-F3789-G3789,ROUND(($E$8/$F$6)*C3789,0))</f>
        <v>1830</v>
      </c>
      <c r="I3789" s="57" t="n">
        <f aca="false">IF(OR(ISERR(FLOOR($D$6-(F3789/$C$6),1)),$D$6-(F3789/$C$6)&lt;0),0,FLOOR($D$6-(F3789/$C$6),1))</f>
        <v>0</v>
      </c>
      <c r="J3789" s="57" t="n">
        <f aca="false">IF(OR(ISERR(FLOOR($D$7-(G3789/$C$7),1)),$D$7-(G3789/$C$7)&lt;0),0,FLOOR($D$7-(G3789/$C$7),1))</f>
        <v>0</v>
      </c>
      <c r="K3789" s="57" t="n">
        <f aca="false">IF(OR(ISERR(FLOOR($D$8-(H3789/$C$8),1)),$D$8-(H3789/$C$8)&lt;0),0,FLOOR($D$8-(H3789/$C$8),1))</f>
        <v>0</v>
      </c>
      <c r="L3789" s="57" t="n">
        <f aca="false">D3789-E3789</f>
        <v>0</v>
      </c>
      <c r="M3789" s="1" t="b">
        <f aca="false">NOT(AND(I3789,J3789,K3789))</f>
        <v>1</v>
      </c>
      <c r="N3789" s="1" t="n">
        <f aca="false">IF(M3789,1,0)</f>
        <v>1</v>
      </c>
    </row>
    <row r="3790" customFormat="false" ht="12.75" hidden="false" customHeight="false" outlineLevel="0" collapsed="false">
      <c r="A3790" s="45" t="n">
        <f aca="false">IF(AND(M3791,NOT(SUM($N$20,N3790))),C3790,0)</f>
        <v>0</v>
      </c>
      <c r="B3790" s="59" t="n">
        <f aca="false">IF(AND(D3790&gt;0,D3791=0),C3790,0)</f>
        <v>0</v>
      </c>
      <c r="C3790" s="57" t="n">
        <v>3771</v>
      </c>
      <c r="D3790" s="58" t="n">
        <f aca="false">IF(OR(ISERR(FLOOR(($D$7+$D$6+$D$8)-(C3790/(MIN($C$6,$C$7,$C$8))),1)),($D$7+$D$6+$D$8)-(C3790/(MIN($C$6,$C$7,$C$8)))&lt;0),0,FLOOR(($D$7+$D$6+$D$8)-(C3790/(MIN($C$6,$C$7,$C$8))),1))</f>
        <v>0</v>
      </c>
      <c r="E3790" s="57" t="n">
        <f aca="false">I3790+J3790+K3790</f>
        <v>0</v>
      </c>
      <c r="F3790" s="21" t="n">
        <f aca="false">IF($I$9=1,C3790-G3790-H3790,ROUND(($E$6/$F$6)*C3790,0))</f>
        <v>769</v>
      </c>
      <c r="G3790" s="21" t="n">
        <f aca="false">IF($I$9=2,C3790-H3790-F3790,ROUND(($E$7/$F$6)*C3790,0))</f>
        <v>1172</v>
      </c>
      <c r="H3790" s="21" t="n">
        <f aca="false">IF($I$9=3,C3790-F3790-G3790,ROUND(($E$8/$F$6)*C3790,0))</f>
        <v>1830</v>
      </c>
      <c r="I3790" s="57" t="n">
        <f aca="false">IF(OR(ISERR(FLOOR($D$6-(F3790/$C$6),1)),$D$6-(F3790/$C$6)&lt;0),0,FLOOR($D$6-(F3790/$C$6),1))</f>
        <v>0</v>
      </c>
      <c r="J3790" s="57" t="n">
        <f aca="false">IF(OR(ISERR(FLOOR($D$7-(G3790/$C$7),1)),$D$7-(G3790/$C$7)&lt;0),0,FLOOR($D$7-(G3790/$C$7),1))</f>
        <v>0</v>
      </c>
      <c r="K3790" s="57" t="n">
        <f aca="false">IF(OR(ISERR(FLOOR($D$8-(H3790/$C$8),1)),$D$8-(H3790/$C$8)&lt;0),0,FLOOR($D$8-(H3790/$C$8),1))</f>
        <v>0</v>
      </c>
      <c r="L3790" s="57" t="n">
        <f aca="false">D3790-E3790</f>
        <v>0</v>
      </c>
      <c r="M3790" s="1" t="b">
        <f aca="false">NOT(AND(I3790,J3790,K3790))</f>
        <v>1</v>
      </c>
      <c r="N3790" s="1" t="n">
        <f aca="false">IF(M3790,1,0)</f>
        <v>1</v>
      </c>
    </row>
    <row r="3791" customFormat="false" ht="12.75" hidden="false" customHeight="false" outlineLevel="0" collapsed="false">
      <c r="A3791" s="45" t="n">
        <f aca="false">IF(AND(M3792,NOT(SUM($N$20,N3791))),C3791,0)</f>
        <v>0</v>
      </c>
      <c r="B3791" s="59" t="n">
        <f aca="false">IF(AND(D3791&gt;0,D3792=0),C3791,0)</f>
        <v>0</v>
      </c>
      <c r="C3791" s="57" t="n">
        <v>3772</v>
      </c>
      <c r="D3791" s="58" t="n">
        <f aca="false">IF(OR(ISERR(FLOOR(($D$7+$D$6+$D$8)-(C3791/(MIN($C$6,$C$7,$C$8))),1)),($D$7+$D$6+$D$8)-(C3791/(MIN($C$6,$C$7,$C$8)))&lt;0),0,FLOOR(($D$7+$D$6+$D$8)-(C3791/(MIN($C$6,$C$7,$C$8))),1))</f>
        <v>0</v>
      </c>
      <c r="E3791" s="57" t="n">
        <f aca="false">I3791+J3791+K3791</f>
        <v>0</v>
      </c>
      <c r="F3791" s="21" t="n">
        <f aca="false">IF($I$9=1,C3791-G3791-H3791,ROUND(($E$6/$F$6)*C3791,0))</f>
        <v>769</v>
      </c>
      <c r="G3791" s="21" t="n">
        <f aca="false">IF($I$9=2,C3791-H3791-F3791,ROUND(($E$7/$F$6)*C3791,0))</f>
        <v>1172</v>
      </c>
      <c r="H3791" s="21" t="n">
        <f aca="false">IF($I$9=3,C3791-F3791-G3791,ROUND(($E$8/$F$6)*C3791,0))</f>
        <v>1831</v>
      </c>
      <c r="I3791" s="57" t="n">
        <f aca="false">IF(OR(ISERR(FLOOR($D$6-(F3791/$C$6),1)),$D$6-(F3791/$C$6)&lt;0),0,FLOOR($D$6-(F3791/$C$6),1))</f>
        <v>0</v>
      </c>
      <c r="J3791" s="57" t="n">
        <f aca="false">IF(OR(ISERR(FLOOR($D$7-(G3791/$C$7),1)),$D$7-(G3791/$C$7)&lt;0),0,FLOOR($D$7-(G3791/$C$7),1))</f>
        <v>0</v>
      </c>
      <c r="K3791" s="57" t="n">
        <f aca="false">IF(OR(ISERR(FLOOR($D$8-(H3791/$C$8),1)),$D$8-(H3791/$C$8)&lt;0),0,FLOOR($D$8-(H3791/$C$8),1))</f>
        <v>0</v>
      </c>
      <c r="L3791" s="57" t="n">
        <f aca="false">D3791-E3791</f>
        <v>0</v>
      </c>
      <c r="M3791" s="1" t="b">
        <f aca="false">NOT(AND(I3791,J3791,K3791))</f>
        <v>1</v>
      </c>
      <c r="N3791" s="1" t="n">
        <f aca="false">IF(M3791,1,0)</f>
        <v>1</v>
      </c>
    </row>
    <row r="3792" customFormat="false" ht="12.75" hidden="false" customHeight="false" outlineLevel="0" collapsed="false">
      <c r="A3792" s="45" t="n">
        <f aca="false">IF(AND(M3793,NOT(SUM($N$20,N3792))),C3792,0)</f>
        <v>0</v>
      </c>
      <c r="B3792" s="59" t="n">
        <f aca="false">IF(AND(D3792&gt;0,D3793=0),C3792,0)</f>
        <v>0</v>
      </c>
      <c r="C3792" s="57" t="n">
        <v>3773</v>
      </c>
      <c r="D3792" s="58" t="n">
        <f aca="false">IF(OR(ISERR(FLOOR(($D$7+$D$6+$D$8)-(C3792/(MIN($C$6,$C$7,$C$8))),1)),($D$7+$D$6+$D$8)-(C3792/(MIN($C$6,$C$7,$C$8)))&lt;0),0,FLOOR(($D$7+$D$6+$D$8)-(C3792/(MIN($C$6,$C$7,$C$8))),1))</f>
        <v>0</v>
      </c>
      <c r="E3792" s="57" t="n">
        <f aca="false">I3792+J3792+K3792</f>
        <v>0</v>
      </c>
      <c r="F3792" s="21" t="n">
        <f aca="false">IF($I$9=1,C3792-G3792-H3792,ROUND(($E$6/$F$6)*C3792,0))</f>
        <v>769</v>
      </c>
      <c r="G3792" s="21" t="n">
        <f aca="false">IF($I$9=2,C3792-H3792-F3792,ROUND(($E$7/$F$6)*C3792,0))</f>
        <v>1172</v>
      </c>
      <c r="H3792" s="21" t="n">
        <f aca="false">IF($I$9=3,C3792-F3792-G3792,ROUND(($E$8/$F$6)*C3792,0))</f>
        <v>1832</v>
      </c>
      <c r="I3792" s="57" t="n">
        <f aca="false">IF(OR(ISERR(FLOOR($D$6-(F3792/$C$6),1)),$D$6-(F3792/$C$6)&lt;0),0,FLOOR($D$6-(F3792/$C$6),1))</f>
        <v>0</v>
      </c>
      <c r="J3792" s="57" t="n">
        <f aca="false">IF(OR(ISERR(FLOOR($D$7-(G3792/$C$7),1)),$D$7-(G3792/$C$7)&lt;0),0,FLOOR($D$7-(G3792/$C$7),1))</f>
        <v>0</v>
      </c>
      <c r="K3792" s="57" t="n">
        <f aca="false">IF(OR(ISERR(FLOOR($D$8-(H3792/$C$8),1)),$D$8-(H3792/$C$8)&lt;0),0,FLOOR($D$8-(H3792/$C$8),1))</f>
        <v>0</v>
      </c>
      <c r="L3792" s="57" t="n">
        <f aca="false">D3792-E3792</f>
        <v>0</v>
      </c>
      <c r="M3792" s="1" t="b">
        <f aca="false">NOT(AND(I3792,J3792,K3792))</f>
        <v>1</v>
      </c>
      <c r="N3792" s="1" t="n">
        <f aca="false">IF(M3792,1,0)</f>
        <v>1</v>
      </c>
    </row>
    <row r="3793" customFormat="false" ht="12.75" hidden="false" customHeight="false" outlineLevel="0" collapsed="false">
      <c r="A3793" s="45" t="n">
        <f aca="false">IF(AND(M3794,NOT(SUM($N$20,N3793))),C3793,0)</f>
        <v>0</v>
      </c>
      <c r="B3793" s="59" t="n">
        <f aca="false">IF(AND(D3793&gt;0,D3794=0),C3793,0)</f>
        <v>0</v>
      </c>
      <c r="C3793" s="57" t="n">
        <v>3774</v>
      </c>
      <c r="D3793" s="58" t="n">
        <f aca="false">IF(OR(ISERR(FLOOR(($D$7+$D$6+$D$8)-(C3793/(MIN($C$6,$C$7,$C$8))),1)),($D$7+$D$6+$D$8)-(C3793/(MIN($C$6,$C$7,$C$8)))&lt;0),0,FLOOR(($D$7+$D$6+$D$8)-(C3793/(MIN($C$6,$C$7,$C$8))),1))</f>
        <v>0</v>
      </c>
      <c r="E3793" s="57" t="n">
        <f aca="false">I3793+J3793+K3793</f>
        <v>0</v>
      </c>
      <c r="F3793" s="21" t="n">
        <f aca="false">IF($I$9=1,C3793-G3793-H3793,ROUND(($E$6/$F$6)*C3793,0))</f>
        <v>769</v>
      </c>
      <c r="G3793" s="21" t="n">
        <f aca="false">IF($I$9=2,C3793-H3793-F3793,ROUND(($E$7/$F$6)*C3793,0))</f>
        <v>1173</v>
      </c>
      <c r="H3793" s="21" t="n">
        <f aca="false">IF($I$9=3,C3793-F3793-G3793,ROUND(($E$8/$F$6)*C3793,0))</f>
        <v>1832</v>
      </c>
      <c r="I3793" s="57" t="n">
        <f aca="false">IF(OR(ISERR(FLOOR($D$6-(F3793/$C$6),1)),$D$6-(F3793/$C$6)&lt;0),0,FLOOR($D$6-(F3793/$C$6),1))</f>
        <v>0</v>
      </c>
      <c r="J3793" s="57" t="n">
        <f aca="false">IF(OR(ISERR(FLOOR($D$7-(G3793/$C$7),1)),$D$7-(G3793/$C$7)&lt;0),0,FLOOR($D$7-(G3793/$C$7),1))</f>
        <v>0</v>
      </c>
      <c r="K3793" s="57" t="n">
        <f aca="false">IF(OR(ISERR(FLOOR($D$8-(H3793/$C$8),1)),$D$8-(H3793/$C$8)&lt;0),0,FLOOR($D$8-(H3793/$C$8),1))</f>
        <v>0</v>
      </c>
      <c r="L3793" s="57" t="n">
        <f aca="false">D3793-E3793</f>
        <v>0</v>
      </c>
      <c r="M3793" s="1" t="b">
        <f aca="false">NOT(AND(I3793,J3793,K3793))</f>
        <v>1</v>
      </c>
      <c r="N3793" s="1" t="n">
        <f aca="false">IF(M3793,1,0)</f>
        <v>1</v>
      </c>
    </row>
    <row r="3794" customFormat="false" ht="12.75" hidden="false" customHeight="false" outlineLevel="0" collapsed="false">
      <c r="A3794" s="45" t="n">
        <f aca="false">IF(AND(M3795,NOT(SUM($N$20,N3794))),C3794,0)</f>
        <v>0</v>
      </c>
      <c r="B3794" s="59" t="n">
        <f aca="false">IF(AND(D3794&gt;0,D3795=0),C3794,0)</f>
        <v>0</v>
      </c>
      <c r="C3794" s="57" t="n">
        <v>3775</v>
      </c>
      <c r="D3794" s="58" t="n">
        <f aca="false">IF(OR(ISERR(FLOOR(($D$7+$D$6+$D$8)-(C3794/(MIN($C$6,$C$7,$C$8))),1)),($D$7+$D$6+$D$8)-(C3794/(MIN($C$6,$C$7,$C$8)))&lt;0),0,FLOOR(($D$7+$D$6+$D$8)-(C3794/(MIN($C$6,$C$7,$C$8))),1))</f>
        <v>0</v>
      </c>
      <c r="E3794" s="57" t="n">
        <f aca="false">I3794+J3794+K3794</f>
        <v>0</v>
      </c>
      <c r="F3794" s="21" t="n">
        <f aca="false">IF($I$9=1,C3794-G3794-H3794,ROUND(($E$6/$F$6)*C3794,0))</f>
        <v>770</v>
      </c>
      <c r="G3794" s="21" t="n">
        <f aca="false">IF($I$9=2,C3794-H3794-F3794,ROUND(($E$7/$F$6)*C3794,0))</f>
        <v>1173</v>
      </c>
      <c r="H3794" s="21" t="n">
        <f aca="false">IF($I$9=3,C3794-F3794-G3794,ROUND(($E$8/$F$6)*C3794,0))</f>
        <v>1832</v>
      </c>
      <c r="I3794" s="57" t="n">
        <f aca="false">IF(OR(ISERR(FLOOR($D$6-(F3794/$C$6),1)),$D$6-(F3794/$C$6)&lt;0),0,FLOOR($D$6-(F3794/$C$6),1))</f>
        <v>0</v>
      </c>
      <c r="J3794" s="57" t="n">
        <f aca="false">IF(OR(ISERR(FLOOR($D$7-(G3794/$C$7),1)),$D$7-(G3794/$C$7)&lt;0),0,FLOOR($D$7-(G3794/$C$7),1))</f>
        <v>0</v>
      </c>
      <c r="K3794" s="57" t="n">
        <f aca="false">IF(OR(ISERR(FLOOR($D$8-(H3794/$C$8),1)),$D$8-(H3794/$C$8)&lt;0),0,FLOOR($D$8-(H3794/$C$8),1))</f>
        <v>0</v>
      </c>
      <c r="L3794" s="57" t="n">
        <f aca="false">D3794-E3794</f>
        <v>0</v>
      </c>
      <c r="M3794" s="1" t="b">
        <f aca="false">NOT(AND(I3794,J3794,K3794))</f>
        <v>1</v>
      </c>
      <c r="N3794" s="1" t="n">
        <f aca="false">IF(M3794,1,0)</f>
        <v>1</v>
      </c>
    </row>
    <row r="3795" customFormat="false" ht="12.75" hidden="false" customHeight="false" outlineLevel="0" collapsed="false">
      <c r="A3795" s="45" t="n">
        <f aca="false">IF(AND(M3796,NOT(SUM($N$20,N3795))),C3795,0)</f>
        <v>0</v>
      </c>
      <c r="B3795" s="59" t="n">
        <f aca="false">IF(AND(D3795&gt;0,D3796=0),C3795,0)</f>
        <v>0</v>
      </c>
      <c r="C3795" s="57" t="n">
        <v>3776</v>
      </c>
      <c r="D3795" s="58" t="n">
        <f aca="false">IF(OR(ISERR(FLOOR(($D$7+$D$6+$D$8)-(C3795/(MIN($C$6,$C$7,$C$8))),1)),($D$7+$D$6+$D$8)-(C3795/(MIN($C$6,$C$7,$C$8)))&lt;0),0,FLOOR(($D$7+$D$6+$D$8)-(C3795/(MIN($C$6,$C$7,$C$8))),1))</f>
        <v>0</v>
      </c>
      <c r="E3795" s="57" t="n">
        <f aca="false">I3795+J3795+K3795</f>
        <v>0</v>
      </c>
      <c r="F3795" s="21" t="n">
        <f aca="false">IF($I$9=1,C3795-G3795-H3795,ROUND(($E$6/$F$6)*C3795,0))</f>
        <v>770</v>
      </c>
      <c r="G3795" s="21" t="n">
        <f aca="false">IF($I$9=2,C3795-H3795-F3795,ROUND(($E$7/$F$6)*C3795,0))</f>
        <v>1173</v>
      </c>
      <c r="H3795" s="21" t="n">
        <f aca="false">IF($I$9=3,C3795-F3795-G3795,ROUND(($E$8/$F$6)*C3795,0))</f>
        <v>1833</v>
      </c>
      <c r="I3795" s="57" t="n">
        <f aca="false">IF(OR(ISERR(FLOOR($D$6-(F3795/$C$6),1)),$D$6-(F3795/$C$6)&lt;0),0,FLOOR($D$6-(F3795/$C$6),1))</f>
        <v>0</v>
      </c>
      <c r="J3795" s="57" t="n">
        <f aca="false">IF(OR(ISERR(FLOOR($D$7-(G3795/$C$7),1)),$D$7-(G3795/$C$7)&lt;0),0,FLOOR($D$7-(G3795/$C$7),1))</f>
        <v>0</v>
      </c>
      <c r="K3795" s="57" t="n">
        <f aca="false">IF(OR(ISERR(FLOOR($D$8-(H3795/$C$8),1)),$D$8-(H3795/$C$8)&lt;0),0,FLOOR($D$8-(H3795/$C$8),1))</f>
        <v>0</v>
      </c>
      <c r="L3795" s="57" t="n">
        <f aca="false">D3795-E3795</f>
        <v>0</v>
      </c>
      <c r="M3795" s="1" t="b">
        <f aca="false">NOT(AND(I3795,J3795,K3795))</f>
        <v>1</v>
      </c>
      <c r="N3795" s="1" t="n">
        <f aca="false">IF(M3795,1,0)</f>
        <v>1</v>
      </c>
    </row>
    <row r="3796" customFormat="false" ht="12.75" hidden="false" customHeight="false" outlineLevel="0" collapsed="false">
      <c r="A3796" s="45" t="n">
        <f aca="false">IF(AND(M3797,NOT(SUM($N$20,N3796))),C3796,0)</f>
        <v>0</v>
      </c>
      <c r="B3796" s="59" t="n">
        <f aca="false">IF(AND(D3796&gt;0,D3797=0),C3796,0)</f>
        <v>0</v>
      </c>
      <c r="C3796" s="57" t="n">
        <v>3777</v>
      </c>
      <c r="D3796" s="58" t="n">
        <f aca="false">IF(OR(ISERR(FLOOR(($D$7+$D$6+$D$8)-(C3796/(MIN($C$6,$C$7,$C$8))),1)),($D$7+$D$6+$D$8)-(C3796/(MIN($C$6,$C$7,$C$8)))&lt;0),0,FLOOR(($D$7+$D$6+$D$8)-(C3796/(MIN($C$6,$C$7,$C$8))),1))</f>
        <v>0</v>
      </c>
      <c r="E3796" s="57" t="n">
        <f aca="false">I3796+J3796+K3796</f>
        <v>0</v>
      </c>
      <c r="F3796" s="21" t="n">
        <f aca="false">IF($I$9=1,C3796-G3796-H3796,ROUND(($E$6/$F$6)*C3796,0))</f>
        <v>770</v>
      </c>
      <c r="G3796" s="21" t="n">
        <f aca="false">IF($I$9=2,C3796-H3796-F3796,ROUND(($E$7/$F$6)*C3796,0))</f>
        <v>1173</v>
      </c>
      <c r="H3796" s="21" t="n">
        <f aca="false">IF($I$9=3,C3796-F3796-G3796,ROUND(($E$8/$F$6)*C3796,0))</f>
        <v>1834</v>
      </c>
      <c r="I3796" s="57" t="n">
        <f aca="false">IF(OR(ISERR(FLOOR($D$6-(F3796/$C$6),1)),$D$6-(F3796/$C$6)&lt;0),0,FLOOR($D$6-(F3796/$C$6),1))</f>
        <v>0</v>
      </c>
      <c r="J3796" s="57" t="n">
        <f aca="false">IF(OR(ISERR(FLOOR($D$7-(G3796/$C$7),1)),$D$7-(G3796/$C$7)&lt;0),0,FLOOR($D$7-(G3796/$C$7),1))</f>
        <v>0</v>
      </c>
      <c r="K3796" s="57" t="n">
        <f aca="false">IF(OR(ISERR(FLOOR($D$8-(H3796/$C$8),1)),$D$8-(H3796/$C$8)&lt;0),0,FLOOR($D$8-(H3796/$C$8),1))</f>
        <v>0</v>
      </c>
      <c r="L3796" s="57" t="n">
        <f aca="false">D3796-E3796</f>
        <v>0</v>
      </c>
      <c r="M3796" s="1" t="b">
        <f aca="false">NOT(AND(I3796,J3796,K3796))</f>
        <v>1</v>
      </c>
      <c r="N3796" s="1" t="n">
        <f aca="false">IF(M3796,1,0)</f>
        <v>1</v>
      </c>
    </row>
    <row r="3797" customFormat="false" ht="12.75" hidden="false" customHeight="false" outlineLevel="0" collapsed="false">
      <c r="A3797" s="45" t="n">
        <f aca="false">IF(AND(M3798,NOT(SUM($N$20,N3797))),C3797,0)</f>
        <v>0</v>
      </c>
      <c r="B3797" s="59" t="n">
        <f aca="false">IF(AND(D3797&gt;0,D3798=0),C3797,0)</f>
        <v>0</v>
      </c>
      <c r="C3797" s="57" t="n">
        <v>3778</v>
      </c>
      <c r="D3797" s="58" t="n">
        <f aca="false">IF(OR(ISERR(FLOOR(($D$7+$D$6+$D$8)-(C3797/(MIN($C$6,$C$7,$C$8))),1)),($D$7+$D$6+$D$8)-(C3797/(MIN($C$6,$C$7,$C$8)))&lt;0),0,FLOOR(($D$7+$D$6+$D$8)-(C3797/(MIN($C$6,$C$7,$C$8))),1))</f>
        <v>0</v>
      </c>
      <c r="E3797" s="57" t="n">
        <f aca="false">I3797+J3797+K3797</f>
        <v>0</v>
      </c>
      <c r="F3797" s="21" t="n">
        <f aca="false">IF($I$9=1,C3797-G3797-H3797,ROUND(($E$6/$F$6)*C3797,0))</f>
        <v>770</v>
      </c>
      <c r="G3797" s="21" t="n">
        <f aca="false">IF($I$9=2,C3797-H3797-F3797,ROUND(($E$7/$F$6)*C3797,0))</f>
        <v>1174</v>
      </c>
      <c r="H3797" s="21" t="n">
        <f aca="false">IF($I$9=3,C3797-F3797-G3797,ROUND(($E$8/$F$6)*C3797,0))</f>
        <v>1834</v>
      </c>
      <c r="I3797" s="57" t="n">
        <f aca="false">IF(OR(ISERR(FLOOR($D$6-(F3797/$C$6),1)),$D$6-(F3797/$C$6)&lt;0),0,FLOOR($D$6-(F3797/$C$6),1))</f>
        <v>0</v>
      </c>
      <c r="J3797" s="57" t="n">
        <f aca="false">IF(OR(ISERR(FLOOR($D$7-(G3797/$C$7),1)),$D$7-(G3797/$C$7)&lt;0),0,FLOOR($D$7-(G3797/$C$7),1))</f>
        <v>0</v>
      </c>
      <c r="K3797" s="57" t="n">
        <f aca="false">IF(OR(ISERR(FLOOR($D$8-(H3797/$C$8),1)),$D$8-(H3797/$C$8)&lt;0),0,FLOOR($D$8-(H3797/$C$8),1))</f>
        <v>0</v>
      </c>
      <c r="L3797" s="57" t="n">
        <f aca="false">D3797-E3797</f>
        <v>0</v>
      </c>
      <c r="M3797" s="1" t="b">
        <f aca="false">NOT(AND(I3797,J3797,K3797))</f>
        <v>1</v>
      </c>
      <c r="N3797" s="1" t="n">
        <f aca="false">IF(M3797,1,0)</f>
        <v>1</v>
      </c>
    </row>
    <row r="3798" customFormat="false" ht="12.75" hidden="false" customHeight="false" outlineLevel="0" collapsed="false">
      <c r="A3798" s="45" t="n">
        <f aca="false">IF(AND(M3799,NOT(SUM($N$20,N3798))),C3798,0)</f>
        <v>0</v>
      </c>
      <c r="B3798" s="59" t="n">
        <f aca="false">IF(AND(D3798&gt;0,D3799=0),C3798,0)</f>
        <v>0</v>
      </c>
      <c r="C3798" s="57" t="n">
        <v>3779</v>
      </c>
      <c r="D3798" s="58" t="n">
        <f aca="false">IF(OR(ISERR(FLOOR(($D$7+$D$6+$D$8)-(C3798/(MIN($C$6,$C$7,$C$8))),1)),($D$7+$D$6+$D$8)-(C3798/(MIN($C$6,$C$7,$C$8)))&lt;0),0,FLOOR(($D$7+$D$6+$D$8)-(C3798/(MIN($C$6,$C$7,$C$8))),1))</f>
        <v>0</v>
      </c>
      <c r="E3798" s="57" t="n">
        <f aca="false">I3798+J3798+K3798</f>
        <v>0</v>
      </c>
      <c r="F3798" s="21" t="n">
        <f aca="false">IF($I$9=1,C3798-G3798-H3798,ROUND(($E$6/$F$6)*C3798,0))</f>
        <v>770</v>
      </c>
      <c r="G3798" s="21" t="n">
        <f aca="false">IF($I$9=2,C3798-H3798-F3798,ROUND(($E$7/$F$6)*C3798,0))</f>
        <v>1174</v>
      </c>
      <c r="H3798" s="21" t="n">
        <f aca="false">IF($I$9=3,C3798-F3798-G3798,ROUND(($E$8/$F$6)*C3798,0))</f>
        <v>1835</v>
      </c>
      <c r="I3798" s="57" t="n">
        <f aca="false">IF(OR(ISERR(FLOOR($D$6-(F3798/$C$6),1)),$D$6-(F3798/$C$6)&lt;0),0,FLOOR($D$6-(F3798/$C$6),1))</f>
        <v>0</v>
      </c>
      <c r="J3798" s="57" t="n">
        <f aca="false">IF(OR(ISERR(FLOOR($D$7-(G3798/$C$7),1)),$D$7-(G3798/$C$7)&lt;0),0,FLOOR($D$7-(G3798/$C$7),1))</f>
        <v>0</v>
      </c>
      <c r="K3798" s="57" t="n">
        <f aca="false">IF(OR(ISERR(FLOOR($D$8-(H3798/$C$8),1)),$D$8-(H3798/$C$8)&lt;0),0,FLOOR($D$8-(H3798/$C$8),1))</f>
        <v>0</v>
      </c>
      <c r="L3798" s="57" t="n">
        <f aca="false">D3798-E3798</f>
        <v>0</v>
      </c>
      <c r="M3798" s="1" t="b">
        <f aca="false">NOT(AND(I3798,J3798,K3798))</f>
        <v>1</v>
      </c>
      <c r="N3798" s="1" t="n">
        <f aca="false">IF(M3798,1,0)</f>
        <v>1</v>
      </c>
    </row>
    <row r="3799" customFormat="false" ht="12.75" hidden="false" customHeight="false" outlineLevel="0" collapsed="false">
      <c r="A3799" s="45" t="n">
        <f aca="false">IF(AND(M3800,NOT(SUM($N$20,N3799))),C3799,0)</f>
        <v>0</v>
      </c>
      <c r="B3799" s="59" t="n">
        <f aca="false">IF(AND(D3799&gt;0,D3800=0),C3799,0)</f>
        <v>0</v>
      </c>
      <c r="C3799" s="57" t="n">
        <v>3780</v>
      </c>
      <c r="D3799" s="58" t="n">
        <f aca="false">IF(OR(ISERR(FLOOR(($D$7+$D$6+$D$8)-(C3799/(MIN($C$6,$C$7,$C$8))),1)),($D$7+$D$6+$D$8)-(C3799/(MIN($C$6,$C$7,$C$8)))&lt;0),0,FLOOR(($D$7+$D$6+$D$8)-(C3799/(MIN($C$6,$C$7,$C$8))),1))</f>
        <v>0</v>
      </c>
      <c r="E3799" s="57" t="n">
        <f aca="false">I3799+J3799+K3799</f>
        <v>0</v>
      </c>
      <c r="F3799" s="21" t="n">
        <f aca="false">IF($I$9=1,C3799-G3799-H3799,ROUND(($E$6/$F$6)*C3799,0))</f>
        <v>771</v>
      </c>
      <c r="G3799" s="21" t="n">
        <f aca="false">IF($I$9=2,C3799-H3799-F3799,ROUND(($E$7/$F$6)*C3799,0))</f>
        <v>1174</v>
      </c>
      <c r="H3799" s="21" t="n">
        <f aca="false">IF($I$9=3,C3799-F3799-G3799,ROUND(($E$8/$F$6)*C3799,0))</f>
        <v>1835</v>
      </c>
      <c r="I3799" s="57" t="n">
        <f aca="false">IF(OR(ISERR(FLOOR($D$6-(F3799/$C$6),1)),$D$6-(F3799/$C$6)&lt;0),0,FLOOR($D$6-(F3799/$C$6),1))</f>
        <v>0</v>
      </c>
      <c r="J3799" s="57" t="n">
        <f aca="false">IF(OR(ISERR(FLOOR($D$7-(G3799/$C$7),1)),$D$7-(G3799/$C$7)&lt;0),0,FLOOR($D$7-(G3799/$C$7),1))</f>
        <v>0</v>
      </c>
      <c r="K3799" s="57" t="n">
        <f aca="false">IF(OR(ISERR(FLOOR($D$8-(H3799/$C$8),1)),$D$8-(H3799/$C$8)&lt;0),0,FLOOR($D$8-(H3799/$C$8),1))</f>
        <v>0</v>
      </c>
      <c r="L3799" s="57" t="n">
        <f aca="false">D3799-E3799</f>
        <v>0</v>
      </c>
      <c r="M3799" s="1" t="b">
        <f aca="false">NOT(AND(I3799,J3799,K3799))</f>
        <v>1</v>
      </c>
      <c r="N3799" s="1" t="n">
        <f aca="false">IF(M3799,1,0)</f>
        <v>1</v>
      </c>
    </row>
    <row r="3800" customFormat="false" ht="12.75" hidden="false" customHeight="false" outlineLevel="0" collapsed="false">
      <c r="A3800" s="45" t="n">
        <f aca="false">IF(AND(M3801,NOT(SUM($N$20,N3800))),C3800,0)</f>
        <v>0</v>
      </c>
      <c r="B3800" s="59" t="n">
        <f aca="false">IF(AND(D3800&gt;0,D3801=0),C3800,0)</f>
        <v>0</v>
      </c>
      <c r="C3800" s="57" t="n">
        <v>3781</v>
      </c>
      <c r="D3800" s="58" t="n">
        <f aca="false">IF(OR(ISERR(FLOOR(($D$7+$D$6+$D$8)-(C3800/(MIN($C$6,$C$7,$C$8))),1)),($D$7+$D$6+$D$8)-(C3800/(MIN($C$6,$C$7,$C$8)))&lt;0),0,FLOOR(($D$7+$D$6+$D$8)-(C3800/(MIN($C$6,$C$7,$C$8))),1))</f>
        <v>0</v>
      </c>
      <c r="E3800" s="57" t="n">
        <f aca="false">I3800+J3800+K3800</f>
        <v>0</v>
      </c>
      <c r="F3800" s="21" t="n">
        <f aca="false">IF($I$9=1,C3800-G3800-H3800,ROUND(($E$6/$F$6)*C3800,0))</f>
        <v>771</v>
      </c>
      <c r="G3800" s="21" t="n">
        <f aca="false">IF($I$9=2,C3800-H3800-F3800,ROUND(($E$7/$F$6)*C3800,0))</f>
        <v>1175</v>
      </c>
      <c r="H3800" s="21" t="n">
        <f aca="false">IF($I$9=3,C3800-F3800-G3800,ROUND(($E$8/$F$6)*C3800,0))</f>
        <v>1835</v>
      </c>
      <c r="I3800" s="57" t="n">
        <f aca="false">IF(OR(ISERR(FLOOR($D$6-(F3800/$C$6),1)),$D$6-(F3800/$C$6)&lt;0),0,FLOOR($D$6-(F3800/$C$6),1))</f>
        <v>0</v>
      </c>
      <c r="J3800" s="57" t="n">
        <f aca="false">IF(OR(ISERR(FLOOR($D$7-(G3800/$C$7),1)),$D$7-(G3800/$C$7)&lt;0),0,FLOOR($D$7-(G3800/$C$7),1))</f>
        <v>0</v>
      </c>
      <c r="K3800" s="57" t="n">
        <f aca="false">IF(OR(ISERR(FLOOR($D$8-(H3800/$C$8),1)),$D$8-(H3800/$C$8)&lt;0),0,FLOOR($D$8-(H3800/$C$8),1))</f>
        <v>0</v>
      </c>
      <c r="L3800" s="57" t="n">
        <f aca="false">D3800-E3800</f>
        <v>0</v>
      </c>
      <c r="M3800" s="1" t="b">
        <f aca="false">NOT(AND(I3800,J3800,K3800))</f>
        <v>1</v>
      </c>
      <c r="N3800" s="1" t="n">
        <f aca="false">IF(M3800,1,0)</f>
        <v>1</v>
      </c>
    </row>
    <row r="3801" customFormat="false" ht="12.75" hidden="false" customHeight="false" outlineLevel="0" collapsed="false">
      <c r="A3801" s="45" t="n">
        <f aca="false">IF(AND(M3802,NOT(SUM($N$20,N3801))),C3801,0)</f>
        <v>0</v>
      </c>
      <c r="B3801" s="59" t="n">
        <f aca="false">IF(AND(D3801&gt;0,D3802=0),C3801,0)</f>
        <v>0</v>
      </c>
      <c r="C3801" s="57" t="n">
        <v>3782</v>
      </c>
      <c r="D3801" s="58" t="n">
        <f aca="false">IF(OR(ISERR(FLOOR(($D$7+$D$6+$D$8)-(C3801/(MIN($C$6,$C$7,$C$8))),1)),($D$7+$D$6+$D$8)-(C3801/(MIN($C$6,$C$7,$C$8)))&lt;0),0,FLOOR(($D$7+$D$6+$D$8)-(C3801/(MIN($C$6,$C$7,$C$8))),1))</f>
        <v>0</v>
      </c>
      <c r="E3801" s="57" t="n">
        <f aca="false">I3801+J3801+K3801</f>
        <v>0</v>
      </c>
      <c r="F3801" s="21" t="n">
        <f aca="false">IF($I$9=1,C3801-G3801-H3801,ROUND(($E$6/$F$6)*C3801,0))</f>
        <v>771</v>
      </c>
      <c r="G3801" s="21" t="n">
        <f aca="false">IF($I$9=2,C3801-H3801-F3801,ROUND(($E$7/$F$6)*C3801,0))</f>
        <v>1175</v>
      </c>
      <c r="H3801" s="21" t="n">
        <f aca="false">IF($I$9=3,C3801-F3801-G3801,ROUND(($E$8/$F$6)*C3801,0))</f>
        <v>1836</v>
      </c>
      <c r="I3801" s="57" t="n">
        <f aca="false">IF(OR(ISERR(FLOOR($D$6-(F3801/$C$6),1)),$D$6-(F3801/$C$6)&lt;0),0,FLOOR($D$6-(F3801/$C$6),1))</f>
        <v>0</v>
      </c>
      <c r="J3801" s="57" t="n">
        <f aca="false">IF(OR(ISERR(FLOOR($D$7-(G3801/$C$7),1)),$D$7-(G3801/$C$7)&lt;0),0,FLOOR($D$7-(G3801/$C$7),1))</f>
        <v>0</v>
      </c>
      <c r="K3801" s="57" t="n">
        <f aca="false">IF(OR(ISERR(FLOOR($D$8-(H3801/$C$8),1)),$D$8-(H3801/$C$8)&lt;0),0,FLOOR($D$8-(H3801/$C$8),1))</f>
        <v>0</v>
      </c>
      <c r="L3801" s="57" t="n">
        <f aca="false">D3801-E3801</f>
        <v>0</v>
      </c>
      <c r="M3801" s="1" t="b">
        <f aca="false">NOT(AND(I3801,J3801,K3801))</f>
        <v>1</v>
      </c>
      <c r="N3801" s="1" t="n">
        <f aca="false">IF(M3801,1,0)</f>
        <v>1</v>
      </c>
    </row>
    <row r="3802" customFormat="false" ht="12.75" hidden="false" customHeight="false" outlineLevel="0" collapsed="false">
      <c r="A3802" s="45" t="n">
        <f aca="false">IF(AND(M3803,NOT(SUM($N$20,N3802))),C3802,0)</f>
        <v>0</v>
      </c>
      <c r="B3802" s="59" t="n">
        <f aca="false">IF(AND(D3802&gt;0,D3803=0),C3802,0)</f>
        <v>0</v>
      </c>
      <c r="C3802" s="57" t="n">
        <v>3783</v>
      </c>
      <c r="D3802" s="58" t="n">
        <f aca="false">IF(OR(ISERR(FLOOR(($D$7+$D$6+$D$8)-(C3802/(MIN($C$6,$C$7,$C$8))),1)),($D$7+$D$6+$D$8)-(C3802/(MIN($C$6,$C$7,$C$8)))&lt;0),0,FLOOR(($D$7+$D$6+$D$8)-(C3802/(MIN($C$6,$C$7,$C$8))),1))</f>
        <v>0</v>
      </c>
      <c r="E3802" s="57" t="n">
        <f aca="false">I3802+J3802+K3802</f>
        <v>0</v>
      </c>
      <c r="F3802" s="21" t="n">
        <f aca="false">IF($I$9=1,C3802-G3802-H3802,ROUND(($E$6/$F$6)*C3802,0))</f>
        <v>771</v>
      </c>
      <c r="G3802" s="21" t="n">
        <f aca="false">IF($I$9=2,C3802-H3802-F3802,ROUND(($E$7/$F$6)*C3802,0))</f>
        <v>1175</v>
      </c>
      <c r="H3802" s="21" t="n">
        <f aca="false">IF($I$9=3,C3802-F3802-G3802,ROUND(($E$8/$F$6)*C3802,0))</f>
        <v>1837</v>
      </c>
      <c r="I3802" s="57" t="n">
        <f aca="false">IF(OR(ISERR(FLOOR($D$6-(F3802/$C$6),1)),$D$6-(F3802/$C$6)&lt;0),0,FLOOR($D$6-(F3802/$C$6),1))</f>
        <v>0</v>
      </c>
      <c r="J3802" s="57" t="n">
        <f aca="false">IF(OR(ISERR(FLOOR($D$7-(G3802/$C$7),1)),$D$7-(G3802/$C$7)&lt;0),0,FLOOR($D$7-(G3802/$C$7),1))</f>
        <v>0</v>
      </c>
      <c r="K3802" s="57" t="n">
        <f aca="false">IF(OR(ISERR(FLOOR($D$8-(H3802/$C$8),1)),$D$8-(H3802/$C$8)&lt;0),0,FLOOR($D$8-(H3802/$C$8),1))</f>
        <v>0</v>
      </c>
      <c r="L3802" s="57" t="n">
        <f aca="false">D3802-E3802</f>
        <v>0</v>
      </c>
      <c r="M3802" s="1" t="b">
        <f aca="false">NOT(AND(I3802,J3802,K3802))</f>
        <v>1</v>
      </c>
      <c r="N3802" s="1" t="n">
        <f aca="false">IF(M3802,1,0)</f>
        <v>1</v>
      </c>
    </row>
    <row r="3803" customFormat="false" ht="12.75" hidden="false" customHeight="false" outlineLevel="0" collapsed="false">
      <c r="A3803" s="45" t="n">
        <f aca="false">IF(AND(M3804,NOT(SUM($N$20,N3803))),C3803,0)</f>
        <v>0</v>
      </c>
      <c r="B3803" s="59" t="n">
        <f aca="false">IF(AND(D3803&gt;0,D3804=0),C3803,0)</f>
        <v>0</v>
      </c>
      <c r="C3803" s="57" t="n">
        <v>3784</v>
      </c>
      <c r="D3803" s="58" t="n">
        <f aca="false">IF(OR(ISERR(FLOOR(($D$7+$D$6+$D$8)-(C3803/(MIN($C$6,$C$7,$C$8))),1)),($D$7+$D$6+$D$8)-(C3803/(MIN($C$6,$C$7,$C$8)))&lt;0),0,FLOOR(($D$7+$D$6+$D$8)-(C3803/(MIN($C$6,$C$7,$C$8))),1))</f>
        <v>0</v>
      </c>
      <c r="E3803" s="57" t="n">
        <f aca="false">I3803+J3803+K3803</f>
        <v>0</v>
      </c>
      <c r="F3803" s="21" t="n">
        <f aca="false">IF($I$9=1,C3803-G3803-H3803,ROUND(($E$6/$F$6)*C3803,0))</f>
        <v>771</v>
      </c>
      <c r="G3803" s="21" t="n">
        <f aca="false">IF($I$9=2,C3803-H3803-F3803,ROUND(($E$7/$F$6)*C3803,0))</f>
        <v>1176</v>
      </c>
      <c r="H3803" s="21" t="n">
        <f aca="false">IF($I$9=3,C3803-F3803-G3803,ROUND(($E$8/$F$6)*C3803,0))</f>
        <v>1837</v>
      </c>
      <c r="I3803" s="57" t="n">
        <f aca="false">IF(OR(ISERR(FLOOR($D$6-(F3803/$C$6),1)),$D$6-(F3803/$C$6)&lt;0),0,FLOOR($D$6-(F3803/$C$6),1))</f>
        <v>0</v>
      </c>
      <c r="J3803" s="57" t="n">
        <f aca="false">IF(OR(ISERR(FLOOR($D$7-(G3803/$C$7),1)),$D$7-(G3803/$C$7)&lt;0),0,FLOOR($D$7-(G3803/$C$7),1))</f>
        <v>0</v>
      </c>
      <c r="K3803" s="57" t="n">
        <f aca="false">IF(OR(ISERR(FLOOR($D$8-(H3803/$C$8),1)),$D$8-(H3803/$C$8)&lt;0),0,FLOOR($D$8-(H3803/$C$8),1))</f>
        <v>0</v>
      </c>
      <c r="L3803" s="57" t="n">
        <f aca="false">D3803-E3803</f>
        <v>0</v>
      </c>
      <c r="M3803" s="1" t="b">
        <f aca="false">NOT(AND(I3803,J3803,K3803))</f>
        <v>1</v>
      </c>
      <c r="N3803" s="1" t="n">
        <f aca="false">IF(M3803,1,0)</f>
        <v>1</v>
      </c>
    </row>
    <row r="3804" customFormat="false" ht="12.75" hidden="false" customHeight="false" outlineLevel="0" collapsed="false">
      <c r="A3804" s="45" t="n">
        <f aca="false">IF(AND(M3805,NOT(SUM($N$20,N3804))),C3804,0)</f>
        <v>0</v>
      </c>
      <c r="B3804" s="59" t="n">
        <f aca="false">IF(AND(D3804&gt;0,D3805=0),C3804,0)</f>
        <v>0</v>
      </c>
      <c r="C3804" s="57" t="n">
        <v>3785</v>
      </c>
      <c r="D3804" s="58" t="n">
        <f aca="false">IF(OR(ISERR(FLOOR(($D$7+$D$6+$D$8)-(C3804/(MIN($C$6,$C$7,$C$8))),1)),($D$7+$D$6+$D$8)-(C3804/(MIN($C$6,$C$7,$C$8)))&lt;0),0,FLOOR(($D$7+$D$6+$D$8)-(C3804/(MIN($C$6,$C$7,$C$8))),1))</f>
        <v>0</v>
      </c>
      <c r="E3804" s="57" t="n">
        <f aca="false">I3804+J3804+K3804</f>
        <v>0</v>
      </c>
      <c r="F3804" s="21" t="n">
        <f aca="false">IF($I$9=1,C3804-G3804-H3804,ROUND(($E$6/$F$6)*C3804,0))</f>
        <v>772</v>
      </c>
      <c r="G3804" s="21" t="n">
        <f aca="false">IF($I$9=2,C3804-H3804-F3804,ROUND(($E$7/$F$6)*C3804,0))</f>
        <v>1176</v>
      </c>
      <c r="H3804" s="21" t="n">
        <f aca="false">IF($I$9=3,C3804-F3804-G3804,ROUND(($E$8/$F$6)*C3804,0))</f>
        <v>1837</v>
      </c>
      <c r="I3804" s="57" t="n">
        <f aca="false">IF(OR(ISERR(FLOOR($D$6-(F3804/$C$6),1)),$D$6-(F3804/$C$6)&lt;0),0,FLOOR($D$6-(F3804/$C$6),1))</f>
        <v>0</v>
      </c>
      <c r="J3804" s="57" t="n">
        <f aca="false">IF(OR(ISERR(FLOOR($D$7-(G3804/$C$7),1)),$D$7-(G3804/$C$7)&lt;0),0,FLOOR($D$7-(G3804/$C$7),1))</f>
        <v>0</v>
      </c>
      <c r="K3804" s="57" t="n">
        <f aca="false">IF(OR(ISERR(FLOOR($D$8-(H3804/$C$8),1)),$D$8-(H3804/$C$8)&lt;0),0,FLOOR($D$8-(H3804/$C$8),1))</f>
        <v>0</v>
      </c>
      <c r="L3804" s="57" t="n">
        <f aca="false">D3804-E3804</f>
        <v>0</v>
      </c>
      <c r="M3804" s="1" t="b">
        <f aca="false">NOT(AND(I3804,J3804,K3804))</f>
        <v>1</v>
      </c>
      <c r="N3804" s="1" t="n">
        <f aca="false">IF(M3804,1,0)</f>
        <v>1</v>
      </c>
    </row>
    <row r="3805" customFormat="false" ht="12.75" hidden="false" customHeight="false" outlineLevel="0" collapsed="false">
      <c r="A3805" s="45" t="n">
        <f aca="false">IF(AND(M3806,NOT(SUM($N$20,N3805))),C3805,0)</f>
        <v>0</v>
      </c>
      <c r="B3805" s="59" t="n">
        <f aca="false">IF(AND(D3805&gt;0,D3806=0),C3805,0)</f>
        <v>0</v>
      </c>
      <c r="C3805" s="57" t="n">
        <v>3786</v>
      </c>
      <c r="D3805" s="58" t="n">
        <f aca="false">IF(OR(ISERR(FLOOR(($D$7+$D$6+$D$8)-(C3805/(MIN($C$6,$C$7,$C$8))),1)),($D$7+$D$6+$D$8)-(C3805/(MIN($C$6,$C$7,$C$8)))&lt;0),0,FLOOR(($D$7+$D$6+$D$8)-(C3805/(MIN($C$6,$C$7,$C$8))),1))</f>
        <v>0</v>
      </c>
      <c r="E3805" s="57" t="n">
        <f aca="false">I3805+J3805+K3805</f>
        <v>0</v>
      </c>
      <c r="F3805" s="21" t="n">
        <f aca="false">IF($I$9=1,C3805-G3805-H3805,ROUND(($E$6/$F$6)*C3805,0))</f>
        <v>772</v>
      </c>
      <c r="G3805" s="21" t="n">
        <f aca="false">IF($I$9=2,C3805-H3805-F3805,ROUND(($E$7/$F$6)*C3805,0))</f>
        <v>1176</v>
      </c>
      <c r="H3805" s="21" t="n">
        <f aca="false">IF($I$9=3,C3805-F3805-G3805,ROUND(($E$8/$F$6)*C3805,0))</f>
        <v>1838</v>
      </c>
      <c r="I3805" s="57" t="n">
        <f aca="false">IF(OR(ISERR(FLOOR($D$6-(F3805/$C$6),1)),$D$6-(F3805/$C$6)&lt;0),0,FLOOR($D$6-(F3805/$C$6),1))</f>
        <v>0</v>
      </c>
      <c r="J3805" s="57" t="n">
        <f aca="false">IF(OR(ISERR(FLOOR($D$7-(G3805/$C$7),1)),$D$7-(G3805/$C$7)&lt;0),0,FLOOR($D$7-(G3805/$C$7),1))</f>
        <v>0</v>
      </c>
      <c r="K3805" s="57" t="n">
        <f aca="false">IF(OR(ISERR(FLOOR($D$8-(H3805/$C$8),1)),$D$8-(H3805/$C$8)&lt;0),0,FLOOR($D$8-(H3805/$C$8),1))</f>
        <v>0</v>
      </c>
      <c r="L3805" s="57" t="n">
        <f aca="false">D3805-E3805</f>
        <v>0</v>
      </c>
      <c r="M3805" s="1" t="b">
        <f aca="false">NOT(AND(I3805,J3805,K3805))</f>
        <v>1</v>
      </c>
      <c r="N3805" s="1" t="n">
        <f aca="false">IF(M3805,1,0)</f>
        <v>1</v>
      </c>
    </row>
    <row r="3806" customFormat="false" ht="12.75" hidden="false" customHeight="false" outlineLevel="0" collapsed="false">
      <c r="A3806" s="45" t="n">
        <f aca="false">IF(AND(M3807,NOT(SUM($N$20,N3806))),C3806,0)</f>
        <v>0</v>
      </c>
      <c r="B3806" s="59" t="n">
        <f aca="false">IF(AND(D3806&gt;0,D3807=0),C3806,0)</f>
        <v>0</v>
      </c>
      <c r="C3806" s="57" t="n">
        <v>3787</v>
      </c>
      <c r="D3806" s="58" t="n">
        <f aca="false">IF(OR(ISERR(FLOOR(($D$7+$D$6+$D$8)-(C3806/(MIN($C$6,$C$7,$C$8))),1)),($D$7+$D$6+$D$8)-(C3806/(MIN($C$6,$C$7,$C$8)))&lt;0),0,FLOOR(($D$7+$D$6+$D$8)-(C3806/(MIN($C$6,$C$7,$C$8))),1))</f>
        <v>0</v>
      </c>
      <c r="E3806" s="57" t="n">
        <f aca="false">I3806+J3806+K3806</f>
        <v>0</v>
      </c>
      <c r="F3806" s="21" t="n">
        <f aca="false">IF($I$9=1,C3806-G3806-H3806,ROUND(($E$6/$F$6)*C3806,0))</f>
        <v>772</v>
      </c>
      <c r="G3806" s="21" t="n">
        <f aca="false">IF($I$9=2,C3806-H3806-F3806,ROUND(($E$7/$F$6)*C3806,0))</f>
        <v>1177</v>
      </c>
      <c r="H3806" s="21" t="n">
        <f aca="false">IF($I$9=3,C3806-F3806-G3806,ROUND(($E$8/$F$6)*C3806,0))</f>
        <v>1838</v>
      </c>
      <c r="I3806" s="57" t="n">
        <f aca="false">IF(OR(ISERR(FLOOR($D$6-(F3806/$C$6),1)),$D$6-(F3806/$C$6)&lt;0),0,FLOOR($D$6-(F3806/$C$6),1))</f>
        <v>0</v>
      </c>
      <c r="J3806" s="57" t="n">
        <f aca="false">IF(OR(ISERR(FLOOR($D$7-(G3806/$C$7),1)),$D$7-(G3806/$C$7)&lt;0),0,FLOOR($D$7-(G3806/$C$7),1))</f>
        <v>0</v>
      </c>
      <c r="K3806" s="57" t="n">
        <f aca="false">IF(OR(ISERR(FLOOR($D$8-(H3806/$C$8),1)),$D$8-(H3806/$C$8)&lt;0),0,FLOOR($D$8-(H3806/$C$8),1))</f>
        <v>0</v>
      </c>
      <c r="L3806" s="57" t="n">
        <f aca="false">D3806-E3806</f>
        <v>0</v>
      </c>
      <c r="M3806" s="1" t="b">
        <f aca="false">NOT(AND(I3806,J3806,K3806))</f>
        <v>1</v>
      </c>
      <c r="N3806" s="1" t="n">
        <f aca="false">IF(M3806,1,0)</f>
        <v>1</v>
      </c>
    </row>
    <row r="3807" customFormat="false" ht="12.75" hidden="false" customHeight="false" outlineLevel="0" collapsed="false">
      <c r="A3807" s="45" t="n">
        <f aca="false">IF(AND(M3808,NOT(SUM($N$20,N3807))),C3807,0)</f>
        <v>0</v>
      </c>
      <c r="B3807" s="59" t="n">
        <f aca="false">IF(AND(D3807&gt;0,D3808=0),C3807,0)</f>
        <v>0</v>
      </c>
      <c r="C3807" s="57" t="n">
        <v>3788</v>
      </c>
      <c r="D3807" s="58" t="n">
        <f aca="false">IF(OR(ISERR(FLOOR(($D$7+$D$6+$D$8)-(C3807/(MIN($C$6,$C$7,$C$8))),1)),($D$7+$D$6+$D$8)-(C3807/(MIN($C$6,$C$7,$C$8)))&lt;0),0,FLOOR(($D$7+$D$6+$D$8)-(C3807/(MIN($C$6,$C$7,$C$8))),1))</f>
        <v>0</v>
      </c>
      <c r="E3807" s="57" t="n">
        <f aca="false">I3807+J3807+K3807</f>
        <v>0</v>
      </c>
      <c r="F3807" s="21" t="n">
        <f aca="false">IF($I$9=1,C3807-G3807-H3807,ROUND(($E$6/$F$6)*C3807,0))</f>
        <v>772</v>
      </c>
      <c r="G3807" s="21" t="n">
        <f aca="false">IF($I$9=2,C3807-H3807-F3807,ROUND(($E$7/$F$6)*C3807,0))</f>
        <v>1177</v>
      </c>
      <c r="H3807" s="21" t="n">
        <f aca="false">IF($I$9=3,C3807-F3807-G3807,ROUND(($E$8/$F$6)*C3807,0))</f>
        <v>1839</v>
      </c>
      <c r="I3807" s="57" t="n">
        <f aca="false">IF(OR(ISERR(FLOOR($D$6-(F3807/$C$6),1)),$D$6-(F3807/$C$6)&lt;0),0,FLOOR($D$6-(F3807/$C$6),1))</f>
        <v>0</v>
      </c>
      <c r="J3807" s="57" t="n">
        <f aca="false">IF(OR(ISERR(FLOOR($D$7-(G3807/$C$7),1)),$D$7-(G3807/$C$7)&lt;0),0,FLOOR($D$7-(G3807/$C$7),1))</f>
        <v>0</v>
      </c>
      <c r="K3807" s="57" t="n">
        <f aca="false">IF(OR(ISERR(FLOOR($D$8-(H3807/$C$8),1)),$D$8-(H3807/$C$8)&lt;0),0,FLOOR($D$8-(H3807/$C$8),1))</f>
        <v>0</v>
      </c>
      <c r="L3807" s="57" t="n">
        <f aca="false">D3807-E3807</f>
        <v>0</v>
      </c>
      <c r="M3807" s="1" t="b">
        <f aca="false">NOT(AND(I3807,J3807,K3807))</f>
        <v>1</v>
      </c>
      <c r="N3807" s="1" t="n">
        <f aca="false">IF(M3807,1,0)</f>
        <v>1</v>
      </c>
    </row>
    <row r="3808" customFormat="false" ht="12.75" hidden="false" customHeight="false" outlineLevel="0" collapsed="false">
      <c r="A3808" s="45" t="n">
        <f aca="false">IF(AND(M3809,NOT(SUM($N$20,N3808))),C3808,0)</f>
        <v>0</v>
      </c>
      <c r="B3808" s="59" t="n">
        <f aca="false">IF(AND(D3808&gt;0,D3809=0),C3808,0)</f>
        <v>0</v>
      </c>
      <c r="C3808" s="57" t="n">
        <v>3789</v>
      </c>
      <c r="D3808" s="58" t="n">
        <f aca="false">IF(OR(ISERR(FLOOR(($D$7+$D$6+$D$8)-(C3808/(MIN($C$6,$C$7,$C$8))),1)),($D$7+$D$6+$D$8)-(C3808/(MIN($C$6,$C$7,$C$8)))&lt;0),0,FLOOR(($D$7+$D$6+$D$8)-(C3808/(MIN($C$6,$C$7,$C$8))),1))</f>
        <v>0</v>
      </c>
      <c r="E3808" s="57" t="n">
        <f aca="false">I3808+J3808+K3808</f>
        <v>0</v>
      </c>
      <c r="F3808" s="21" t="n">
        <f aca="false">IF($I$9=1,C3808-G3808-H3808,ROUND(($E$6/$F$6)*C3808,0))</f>
        <v>773</v>
      </c>
      <c r="G3808" s="21" t="n">
        <f aca="false">IF($I$9=2,C3808-H3808-F3808,ROUND(($E$7/$F$6)*C3808,0))</f>
        <v>1177</v>
      </c>
      <c r="H3808" s="21" t="n">
        <f aca="false">IF($I$9=3,C3808-F3808-G3808,ROUND(($E$8/$F$6)*C3808,0))</f>
        <v>1839</v>
      </c>
      <c r="I3808" s="57" t="n">
        <f aca="false">IF(OR(ISERR(FLOOR($D$6-(F3808/$C$6),1)),$D$6-(F3808/$C$6)&lt;0),0,FLOOR($D$6-(F3808/$C$6),1))</f>
        <v>0</v>
      </c>
      <c r="J3808" s="57" t="n">
        <f aca="false">IF(OR(ISERR(FLOOR($D$7-(G3808/$C$7),1)),$D$7-(G3808/$C$7)&lt;0),0,FLOOR($D$7-(G3808/$C$7),1))</f>
        <v>0</v>
      </c>
      <c r="K3808" s="57" t="n">
        <f aca="false">IF(OR(ISERR(FLOOR($D$8-(H3808/$C$8),1)),$D$8-(H3808/$C$8)&lt;0),0,FLOOR($D$8-(H3808/$C$8),1))</f>
        <v>0</v>
      </c>
      <c r="L3808" s="57" t="n">
        <f aca="false">D3808-E3808</f>
        <v>0</v>
      </c>
      <c r="M3808" s="1" t="b">
        <f aca="false">NOT(AND(I3808,J3808,K3808))</f>
        <v>1</v>
      </c>
      <c r="N3808" s="1" t="n">
        <f aca="false">IF(M3808,1,0)</f>
        <v>1</v>
      </c>
    </row>
    <row r="3809" customFormat="false" ht="12.75" hidden="false" customHeight="false" outlineLevel="0" collapsed="false">
      <c r="A3809" s="45" t="n">
        <f aca="false">IF(AND(M3810,NOT(SUM($N$20,N3809))),C3809,0)</f>
        <v>0</v>
      </c>
      <c r="B3809" s="59" t="n">
        <f aca="false">IF(AND(D3809&gt;0,D3810=0),C3809,0)</f>
        <v>0</v>
      </c>
      <c r="C3809" s="57" t="n">
        <v>3790</v>
      </c>
      <c r="D3809" s="58" t="n">
        <f aca="false">IF(OR(ISERR(FLOOR(($D$7+$D$6+$D$8)-(C3809/(MIN($C$6,$C$7,$C$8))),1)),($D$7+$D$6+$D$8)-(C3809/(MIN($C$6,$C$7,$C$8)))&lt;0),0,FLOOR(($D$7+$D$6+$D$8)-(C3809/(MIN($C$6,$C$7,$C$8))),1))</f>
        <v>0</v>
      </c>
      <c r="E3809" s="57" t="n">
        <f aca="false">I3809+J3809+K3809</f>
        <v>0</v>
      </c>
      <c r="F3809" s="21" t="n">
        <f aca="false">IF($I$9=1,C3809-G3809-H3809,ROUND(($E$6/$F$6)*C3809,0))</f>
        <v>773</v>
      </c>
      <c r="G3809" s="21" t="n">
        <f aca="false">IF($I$9=2,C3809-H3809-F3809,ROUND(($E$7/$F$6)*C3809,0))</f>
        <v>1177</v>
      </c>
      <c r="H3809" s="21" t="n">
        <f aca="false">IF($I$9=3,C3809-F3809-G3809,ROUND(($E$8/$F$6)*C3809,0))</f>
        <v>1840</v>
      </c>
      <c r="I3809" s="57" t="n">
        <f aca="false">IF(OR(ISERR(FLOOR($D$6-(F3809/$C$6),1)),$D$6-(F3809/$C$6)&lt;0),0,FLOOR($D$6-(F3809/$C$6),1))</f>
        <v>0</v>
      </c>
      <c r="J3809" s="57" t="n">
        <f aca="false">IF(OR(ISERR(FLOOR($D$7-(G3809/$C$7),1)),$D$7-(G3809/$C$7)&lt;0),0,FLOOR($D$7-(G3809/$C$7),1))</f>
        <v>0</v>
      </c>
      <c r="K3809" s="57" t="n">
        <f aca="false">IF(OR(ISERR(FLOOR($D$8-(H3809/$C$8),1)),$D$8-(H3809/$C$8)&lt;0),0,FLOOR($D$8-(H3809/$C$8),1))</f>
        <v>0</v>
      </c>
      <c r="L3809" s="57" t="n">
        <f aca="false">D3809-E3809</f>
        <v>0</v>
      </c>
      <c r="M3809" s="1" t="b">
        <f aca="false">NOT(AND(I3809,J3809,K3809))</f>
        <v>1</v>
      </c>
      <c r="N3809" s="1" t="n">
        <f aca="false">IF(M3809,1,0)</f>
        <v>1</v>
      </c>
    </row>
    <row r="3810" customFormat="false" ht="12.75" hidden="false" customHeight="false" outlineLevel="0" collapsed="false">
      <c r="A3810" s="45" t="n">
        <f aca="false">IF(AND(M3811,NOT(SUM($N$20,N3810))),C3810,0)</f>
        <v>0</v>
      </c>
      <c r="B3810" s="59" t="n">
        <f aca="false">IF(AND(D3810&gt;0,D3811=0),C3810,0)</f>
        <v>0</v>
      </c>
      <c r="C3810" s="57" t="n">
        <v>3791</v>
      </c>
      <c r="D3810" s="58" t="n">
        <f aca="false">IF(OR(ISERR(FLOOR(($D$7+$D$6+$D$8)-(C3810/(MIN($C$6,$C$7,$C$8))),1)),($D$7+$D$6+$D$8)-(C3810/(MIN($C$6,$C$7,$C$8)))&lt;0),0,FLOOR(($D$7+$D$6+$D$8)-(C3810/(MIN($C$6,$C$7,$C$8))),1))</f>
        <v>0</v>
      </c>
      <c r="E3810" s="57" t="n">
        <f aca="false">I3810+J3810+K3810</f>
        <v>0</v>
      </c>
      <c r="F3810" s="21" t="n">
        <f aca="false">IF($I$9=1,C3810-G3810-H3810,ROUND(($E$6/$F$6)*C3810,0))</f>
        <v>773</v>
      </c>
      <c r="G3810" s="21" t="n">
        <f aca="false">IF($I$9=2,C3810-H3810-F3810,ROUND(($E$7/$F$6)*C3810,0))</f>
        <v>1178</v>
      </c>
      <c r="H3810" s="21" t="n">
        <f aca="false">IF($I$9=3,C3810-F3810-G3810,ROUND(($E$8/$F$6)*C3810,0))</f>
        <v>1840</v>
      </c>
      <c r="I3810" s="57" t="n">
        <f aca="false">IF(OR(ISERR(FLOOR($D$6-(F3810/$C$6),1)),$D$6-(F3810/$C$6)&lt;0),0,FLOOR($D$6-(F3810/$C$6),1))</f>
        <v>0</v>
      </c>
      <c r="J3810" s="57" t="n">
        <f aca="false">IF(OR(ISERR(FLOOR($D$7-(G3810/$C$7),1)),$D$7-(G3810/$C$7)&lt;0),0,FLOOR($D$7-(G3810/$C$7),1))</f>
        <v>0</v>
      </c>
      <c r="K3810" s="57" t="n">
        <f aca="false">IF(OR(ISERR(FLOOR($D$8-(H3810/$C$8),1)),$D$8-(H3810/$C$8)&lt;0),0,FLOOR($D$8-(H3810/$C$8),1))</f>
        <v>0</v>
      </c>
      <c r="L3810" s="57" t="n">
        <f aca="false">D3810-E3810</f>
        <v>0</v>
      </c>
      <c r="M3810" s="1" t="b">
        <f aca="false">NOT(AND(I3810,J3810,K3810))</f>
        <v>1</v>
      </c>
      <c r="N3810" s="1" t="n">
        <f aca="false">IF(M3810,1,0)</f>
        <v>1</v>
      </c>
    </row>
    <row r="3811" customFormat="false" ht="12.75" hidden="false" customHeight="false" outlineLevel="0" collapsed="false">
      <c r="A3811" s="45" t="n">
        <f aca="false">IF(AND(M3812,NOT(SUM($N$20,N3811))),C3811,0)</f>
        <v>0</v>
      </c>
      <c r="B3811" s="59" t="n">
        <f aca="false">IF(AND(D3811&gt;0,D3812=0),C3811,0)</f>
        <v>0</v>
      </c>
      <c r="C3811" s="57" t="n">
        <v>3792</v>
      </c>
      <c r="D3811" s="58" t="n">
        <f aca="false">IF(OR(ISERR(FLOOR(($D$7+$D$6+$D$8)-(C3811/(MIN($C$6,$C$7,$C$8))),1)),($D$7+$D$6+$D$8)-(C3811/(MIN($C$6,$C$7,$C$8)))&lt;0),0,FLOOR(($D$7+$D$6+$D$8)-(C3811/(MIN($C$6,$C$7,$C$8))),1))</f>
        <v>0</v>
      </c>
      <c r="E3811" s="57" t="n">
        <f aca="false">I3811+J3811+K3811</f>
        <v>0</v>
      </c>
      <c r="F3811" s="21" t="n">
        <f aca="false">IF($I$9=1,C3811-G3811-H3811,ROUND(($E$6/$F$6)*C3811,0))</f>
        <v>773</v>
      </c>
      <c r="G3811" s="21" t="n">
        <f aca="false">IF($I$9=2,C3811-H3811-F3811,ROUND(($E$7/$F$6)*C3811,0))</f>
        <v>1178</v>
      </c>
      <c r="H3811" s="21" t="n">
        <f aca="false">IF($I$9=3,C3811-F3811-G3811,ROUND(($E$8/$F$6)*C3811,0))</f>
        <v>1841</v>
      </c>
      <c r="I3811" s="57" t="n">
        <f aca="false">IF(OR(ISERR(FLOOR($D$6-(F3811/$C$6),1)),$D$6-(F3811/$C$6)&lt;0),0,FLOOR($D$6-(F3811/$C$6),1))</f>
        <v>0</v>
      </c>
      <c r="J3811" s="57" t="n">
        <f aca="false">IF(OR(ISERR(FLOOR($D$7-(G3811/$C$7),1)),$D$7-(G3811/$C$7)&lt;0),0,FLOOR($D$7-(G3811/$C$7),1))</f>
        <v>0</v>
      </c>
      <c r="K3811" s="57" t="n">
        <f aca="false">IF(OR(ISERR(FLOOR($D$8-(H3811/$C$8),1)),$D$8-(H3811/$C$8)&lt;0),0,FLOOR($D$8-(H3811/$C$8),1))</f>
        <v>0</v>
      </c>
      <c r="L3811" s="57" t="n">
        <f aca="false">D3811-E3811</f>
        <v>0</v>
      </c>
      <c r="M3811" s="1" t="b">
        <f aca="false">NOT(AND(I3811,J3811,K3811))</f>
        <v>1</v>
      </c>
      <c r="N3811" s="1" t="n">
        <f aca="false">IF(M3811,1,0)</f>
        <v>1</v>
      </c>
    </row>
    <row r="3812" customFormat="false" ht="12.75" hidden="false" customHeight="false" outlineLevel="0" collapsed="false">
      <c r="A3812" s="45" t="n">
        <f aca="false">IF(AND(M3813,NOT(SUM($N$20,N3812))),C3812,0)</f>
        <v>0</v>
      </c>
      <c r="B3812" s="59" t="n">
        <f aca="false">IF(AND(D3812&gt;0,D3813=0),C3812,0)</f>
        <v>0</v>
      </c>
      <c r="C3812" s="57" t="n">
        <v>3793</v>
      </c>
      <c r="D3812" s="58" t="n">
        <f aca="false">IF(OR(ISERR(FLOOR(($D$7+$D$6+$D$8)-(C3812/(MIN($C$6,$C$7,$C$8))),1)),($D$7+$D$6+$D$8)-(C3812/(MIN($C$6,$C$7,$C$8)))&lt;0),0,FLOOR(($D$7+$D$6+$D$8)-(C3812/(MIN($C$6,$C$7,$C$8))),1))</f>
        <v>0</v>
      </c>
      <c r="E3812" s="57" t="n">
        <f aca="false">I3812+J3812+K3812</f>
        <v>0</v>
      </c>
      <c r="F3812" s="21" t="n">
        <f aca="false">IF($I$9=1,C3812-G3812-H3812,ROUND(($E$6/$F$6)*C3812,0))</f>
        <v>773</v>
      </c>
      <c r="G3812" s="21" t="n">
        <f aca="false">IF($I$9=2,C3812-H3812-F3812,ROUND(($E$7/$F$6)*C3812,0))</f>
        <v>1178</v>
      </c>
      <c r="H3812" s="21" t="n">
        <f aca="false">IF($I$9=3,C3812-F3812-G3812,ROUND(($E$8/$F$6)*C3812,0))</f>
        <v>1842</v>
      </c>
      <c r="I3812" s="57" t="n">
        <f aca="false">IF(OR(ISERR(FLOOR($D$6-(F3812/$C$6),1)),$D$6-(F3812/$C$6)&lt;0),0,FLOOR($D$6-(F3812/$C$6),1))</f>
        <v>0</v>
      </c>
      <c r="J3812" s="57" t="n">
        <f aca="false">IF(OR(ISERR(FLOOR($D$7-(G3812/$C$7),1)),$D$7-(G3812/$C$7)&lt;0),0,FLOOR($D$7-(G3812/$C$7),1))</f>
        <v>0</v>
      </c>
      <c r="K3812" s="57" t="n">
        <f aca="false">IF(OR(ISERR(FLOOR($D$8-(H3812/$C$8),1)),$D$8-(H3812/$C$8)&lt;0),0,FLOOR($D$8-(H3812/$C$8),1))</f>
        <v>0</v>
      </c>
      <c r="L3812" s="57" t="n">
        <f aca="false">D3812-E3812</f>
        <v>0</v>
      </c>
      <c r="M3812" s="1" t="b">
        <f aca="false">NOT(AND(I3812,J3812,K3812))</f>
        <v>1</v>
      </c>
      <c r="N3812" s="1" t="n">
        <f aca="false">IF(M3812,1,0)</f>
        <v>1</v>
      </c>
    </row>
    <row r="3813" customFormat="false" ht="12.75" hidden="false" customHeight="false" outlineLevel="0" collapsed="false">
      <c r="A3813" s="45" t="n">
        <f aca="false">IF(AND(M3814,NOT(SUM($N$20,N3813))),C3813,0)</f>
        <v>0</v>
      </c>
      <c r="B3813" s="59" t="n">
        <f aca="false">IF(AND(D3813&gt;0,D3814=0),C3813,0)</f>
        <v>0</v>
      </c>
      <c r="C3813" s="57" t="n">
        <v>3794</v>
      </c>
      <c r="D3813" s="58" t="n">
        <f aca="false">IF(OR(ISERR(FLOOR(($D$7+$D$6+$D$8)-(C3813/(MIN($C$6,$C$7,$C$8))),1)),($D$7+$D$6+$D$8)-(C3813/(MIN($C$6,$C$7,$C$8)))&lt;0),0,FLOOR(($D$7+$D$6+$D$8)-(C3813/(MIN($C$6,$C$7,$C$8))),1))</f>
        <v>0</v>
      </c>
      <c r="E3813" s="57" t="n">
        <f aca="false">I3813+J3813+K3813</f>
        <v>0</v>
      </c>
      <c r="F3813" s="21" t="n">
        <f aca="false">IF($I$9=1,C3813-G3813-H3813,ROUND(($E$6/$F$6)*C3813,0))</f>
        <v>774</v>
      </c>
      <c r="G3813" s="21" t="n">
        <f aca="false">IF($I$9=2,C3813-H3813-F3813,ROUND(($E$7/$F$6)*C3813,0))</f>
        <v>1179</v>
      </c>
      <c r="H3813" s="21" t="n">
        <f aca="false">IF($I$9=3,C3813-F3813-G3813,ROUND(($E$8/$F$6)*C3813,0))</f>
        <v>1841</v>
      </c>
      <c r="I3813" s="57" t="n">
        <f aca="false">IF(OR(ISERR(FLOOR($D$6-(F3813/$C$6),1)),$D$6-(F3813/$C$6)&lt;0),0,FLOOR($D$6-(F3813/$C$6),1))</f>
        <v>0</v>
      </c>
      <c r="J3813" s="57" t="n">
        <f aca="false">IF(OR(ISERR(FLOOR($D$7-(G3813/$C$7),1)),$D$7-(G3813/$C$7)&lt;0),0,FLOOR($D$7-(G3813/$C$7),1))</f>
        <v>0</v>
      </c>
      <c r="K3813" s="57" t="n">
        <f aca="false">IF(OR(ISERR(FLOOR($D$8-(H3813/$C$8),1)),$D$8-(H3813/$C$8)&lt;0),0,FLOOR($D$8-(H3813/$C$8),1))</f>
        <v>0</v>
      </c>
      <c r="L3813" s="57" t="n">
        <f aca="false">D3813-E3813</f>
        <v>0</v>
      </c>
      <c r="M3813" s="1" t="b">
        <f aca="false">NOT(AND(I3813,J3813,K3813))</f>
        <v>1</v>
      </c>
      <c r="N3813" s="1" t="n">
        <f aca="false">IF(M3813,1,0)</f>
        <v>1</v>
      </c>
    </row>
    <row r="3814" customFormat="false" ht="12.75" hidden="false" customHeight="false" outlineLevel="0" collapsed="false">
      <c r="A3814" s="45" t="n">
        <f aca="false">IF(AND(M3815,NOT(SUM($N$20,N3814))),C3814,0)</f>
        <v>0</v>
      </c>
      <c r="B3814" s="59" t="n">
        <f aca="false">IF(AND(D3814&gt;0,D3815=0),C3814,0)</f>
        <v>0</v>
      </c>
      <c r="C3814" s="57" t="n">
        <v>3795</v>
      </c>
      <c r="D3814" s="58" t="n">
        <f aca="false">IF(OR(ISERR(FLOOR(($D$7+$D$6+$D$8)-(C3814/(MIN($C$6,$C$7,$C$8))),1)),($D$7+$D$6+$D$8)-(C3814/(MIN($C$6,$C$7,$C$8)))&lt;0),0,FLOOR(($D$7+$D$6+$D$8)-(C3814/(MIN($C$6,$C$7,$C$8))),1))</f>
        <v>0</v>
      </c>
      <c r="E3814" s="57" t="n">
        <f aca="false">I3814+J3814+K3814</f>
        <v>0</v>
      </c>
      <c r="F3814" s="21" t="n">
        <f aca="false">IF($I$9=1,C3814-G3814-H3814,ROUND(($E$6/$F$6)*C3814,0))</f>
        <v>774</v>
      </c>
      <c r="G3814" s="21" t="n">
        <f aca="false">IF($I$9=2,C3814-H3814-F3814,ROUND(($E$7/$F$6)*C3814,0))</f>
        <v>1179</v>
      </c>
      <c r="H3814" s="21" t="n">
        <f aca="false">IF($I$9=3,C3814-F3814-G3814,ROUND(($E$8/$F$6)*C3814,0))</f>
        <v>1842</v>
      </c>
      <c r="I3814" s="57" t="n">
        <f aca="false">IF(OR(ISERR(FLOOR($D$6-(F3814/$C$6),1)),$D$6-(F3814/$C$6)&lt;0),0,FLOOR($D$6-(F3814/$C$6),1))</f>
        <v>0</v>
      </c>
      <c r="J3814" s="57" t="n">
        <f aca="false">IF(OR(ISERR(FLOOR($D$7-(G3814/$C$7),1)),$D$7-(G3814/$C$7)&lt;0),0,FLOOR($D$7-(G3814/$C$7),1))</f>
        <v>0</v>
      </c>
      <c r="K3814" s="57" t="n">
        <f aca="false">IF(OR(ISERR(FLOOR($D$8-(H3814/$C$8),1)),$D$8-(H3814/$C$8)&lt;0),0,FLOOR($D$8-(H3814/$C$8),1))</f>
        <v>0</v>
      </c>
      <c r="L3814" s="57" t="n">
        <f aca="false">D3814-E3814</f>
        <v>0</v>
      </c>
      <c r="M3814" s="1" t="b">
        <f aca="false">NOT(AND(I3814,J3814,K3814))</f>
        <v>1</v>
      </c>
      <c r="N3814" s="1" t="n">
        <f aca="false">IF(M3814,1,0)</f>
        <v>1</v>
      </c>
    </row>
    <row r="3815" customFormat="false" ht="12.75" hidden="false" customHeight="false" outlineLevel="0" collapsed="false">
      <c r="A3815" s="45" t="n">
        <f aca="false">IF(AND(M3816,NOT(SUM($N$20,N3815))),C3815,0)</f>
        <v>0</v>
      </c>
      <c r="B3815" s="59" t="n">
        <f aca="false">IF(AND(D3815&gt;0,D3816=0),C3815,0)</f>
        <v>0</v>
      </c>
      <c r="C3815" s="57" t="n">
        <v>3796</v>
      </c>
      <c r="D3815" s="58" t="n">
        <f aca="false">IF(OR(ISERR(FLOOR(($D$7+$D$6+$D$8)-(C3815/(MIN($C$6,$C$7,$C$8))),1)),($D$7+$D$6+$D$8)-(C3815/(MIN($C$6,$C$7,$C$8)))&lt;0),0,FLOOR(($D$7+$D$6+$D$8)-(C3815/(MIN($C$6,$C$7,$C$8))),1))</f>
        <v>0</v>
      </c>
      <c r="E3815" s="57" t="n">
        <f aca="false">I3815+J3815+K3815</f>
        <v>0</v>
      </c>
      <c r="F3815" s="21" t="n">
        <f aca="false">IF($I$9=1,C3815-G3815-H3815,ROUND(($E$6/$F$6)*C3815,0))</f>
        <v>774</v>
      </c>
      <c r="G3815" s="21" t="n">
        <f aca="false">IF($I$9=2,C3815-H3815-F3815,ROUND(($E$7/$F$6)*C3815,0))</f>
        <v>1179</v>
      </c>
      <c r="H3815" s="21" t="n">
        <f aca="false">IF($I$9=3,C3815-F3815-G3815,ROUND(($E$8/$F$6)*C3815,0))</f>
        <v>1843</v>
      </c>
      <c r="I3815" s="57" t="n">
        <f aca="false">IF(OR(ISERR(FLOOR($D$6-(F3815/$C$6),1)),$D$6-(F3815/$C$6)&lt;0),0,FLOOR($D$6-(F3815/$C$6),1))</f>
        <v>0</v>
      </c>
      <c r="J3815" s="57" t="n">
        <f aca="false">IF(OR(ISERR(FLOOR($D$7-(G3815/$C$7),1)),$D$7-(G3815/$C$7)&lt;0),0,FLOOR($D$7-(G3815/$C$7),1))</f>
        <v>0</v>
      </c>
      <c r="K3815" s="57" t="n">
        <f aca="false">IF(OR(ISERR(FLOOR($D$8-(H3815/$C$8),1)),$D$8-(H3815/$C$8)&lt;0),0,FLOOR($D$8-(H3815/$C$8),1))</f>
        <v>0</v>
      </c>
      <c r="L3815" s="57" t="n">
        <f aca="false">D3815-E3815</f>
        <v>0</v>
      </c>
      <c r="M3815" s="1" t="b">
        <f aca="false">NOT(AND(I3815,J3815,K3815))</f>
        <v>1</v>
      </c>
      <c r="N3815" s="1" t="n">
        <f aca="false">IF(M3815,1,0)</f>
        <v>1</v>
      </c>
    </row>
    <row r="3816" customFormat="false" ht="12.75" hidden="false" customHeight="false" outlineLevel="0" collapsed="false">
      <c r="A3816" s="45" t="n">
        <f aca="false">IF(AND(M3817,NOT(SUM($N$20,N3816))),C3816,0)</f>
        <v>0</v>
      </c>
      <c r="B3816" s="59" t="n">
        <f aca="false">IF(AND(D3816&gt;0,D3817=0),C3816,0)</f>
        <v>0</v>
      </c>
      <c r="C3816" s="57" t="n">
        <v>3797</v>
      </c>
      <c r="D3816" s="58" t="n">
        <f aca="false">IF(OR(ISERR(FLOOR(($D$7+$D$6+$D$8)-(C3816/(MIN($C$6,$C$7,$C$8))),1)),($D$7+$D$6+$D$8)-(C3816/(MIN($C$6,$C$7,$C$8)))&lt;0),0,FLOOR(($D$7+$D$6+$D$8)-(C3816/(MIN($C$6,$C$7,$C$8))),1))</f>
        <v>0</v>
      </c>
      <c r="E3816" s="57" t="n">
        <f aca="false">I3816+J3816+K3816</f>
        <v>0</v>
      </c>
      <c r="F3816" s="21" t="n">
        <f aca="false">IF($I$9=1,C3816-G3816-H3816,ROUND(($E$6/$F$6)*C3816,0))</f>
        <v>774</v>
      </c>
      <c r="G3816" s="21" t="n">
        <f aca="false">IF($I$9=2,C3816-H3816-F3816,ROUND(($E$7/$F$6)*C3816,0))</f>
        <v>1180</v>
      </c>
      <c r="H3816" s="21" t="n">
        <f aca="false">IF($I$9=3,C3816-F3816-G3816,ROUND(($E$8/$F$6)*C3816,0))</f>
        <v>1843</v>
      </c>
      <c r="I3816" s="57" t="n">
        <f aca="false">IF(OR(ISERR(FLOOR($D$6-(F3816/$C$6),1)),$D$6-(F3816/$C$6)&lt;0),0,FLOOR($D$6-(F3816/$C$6),1))</f>
        <v>0</v>
      </c>
      <c r="J3816" s="57" t="n">
        <f aca="false">IF(OR(ISERR(FLOOR($D$7-(G3816/$C$7),1)),$D$7-(G3816/$C$7)&lt;0),0,FLOOR($D$7-(G3816/$C$7),1))</f>
        <v>0</v>
      </c>
      <c r="K3816" s="57" t="n">
        <f aca="false">IF(OR(ISERR(FLOOR($D$8-(H3816/$C$8),1)),$D$8-(H3816/$C$8)&lt;0),0,FLOOR($D$8-(H3816/$C$8),1))</f>
        <v>0</v>
      </c>
      <c r="L3816" s="57" t="n">
        <f aca="false">D3816-E3816</f>
        <v>0</v>
      </c>
      <c r="M3816" s="1" t="b">
        <f aca="false">NOT(AND(I3816,J3816,K3816))</f>
        <v>1</v>
      </c>
      <c r="N3816" s="1" t="n">
        <f aca="false">IF(M3816,1,0)</f>
        <v>1</v>
      </c>
    </row>
    <row r="3817" customFormat="false" ht="12.75" hidden="false" customHeight="false" outlineLevel="0" collapsed="false">
      <c r="A3817" s="45" t="n">
        <f aca="false">IF(AND(M3818,NOT(SUM($N$20,N3817))),C3817,0)</f>
        <v>0</v>
      </c>
      <c r="B3817" s="59" t="n">
        <f aca="false">IF(AND(D3817&gt;0,D3818=0),C3817,0)</f>
        <v>0</v>
      </c>
      <c r="C3817" s="57" t="n">
        <v>3798</v>
      </c>
      <c r="D3817" s="58" t="n">
        <f aca="false">IF(OR(ISERR(FLOOR(($D$7+$D$6+$D$8)-(C3817/(MIN($C$6,$C$7,$C$8))),1)),($D$7+$D$6+$D$8)-(C3817/(MIN($C$6,$C$7,$C$8)))&lt;0),0,FLOOR(($D$7+$D$6+$D$8)-(C3817/(MIN($C$6,$C$7,$C$8))),1))</f>
        <v>0</v>
      </c>
      <c r="E3817" s="57" t="n">
        <f aca="false">I3817+J3817+K3817</f>
        <v>0</v>
      </c>
      <c r="F3817" s="21" t="n">
        <f aca="false">IF($I$9=1,C3817-G3817-H3817,ROUND(($E$6/$F$6)*C3817,0))</f>
        <v>774</v>
      </c>
      <c r="G3817" s="21" t="n">
        <f aca="false">IF($I$9=2,C3817-H3817-F3817,ROUND(($E$7/$F$6)*C3817,0))</f>
        <v>1180</v>
      </c>
      <c r="H3817" s="21" t="n">
        <f aca="false">IF($I$9=3,C3817-F3817-G3817,ROUND(($E$8/$F$6)*C3817,0))</f>
        <v>1844</v>
      </c>
      <c r="I3817" s="57" t="n">
        <f aca="false">IF(OR(ISERR(FLOOR($D$6-(F3817/$C$6),1)),$D$6-(F3817/$C$6)&lt;0),0,FLOOR($D$6-(F3817/$C$6),1))</f>
        <v>0</v>
      </c>
      <c r="J3817" s="57" t="n">
        <f aca="false">IF(OR(ISERR(FLOOR($D$7-(G3817/$C$7),1)),$D$7-(G3817/$C$7)&lt;0),0,FLOOR($D$7-(G3817/$C$7),1))</f>
        <v>0</v>
      </c>
      <c r="K3817" s="57" t="n">
        <f aca="false">IF(OR(ISERR(FLOOR($D$8-(H3817/$C$8),1)),$D$8-(H3817/$C$8)&lt;0),0,FLOOR($D$8-(H3817/$C$8),1))</f>
        <v>0</v>
      </c>
      <c r="L3817" s="57" t="n">
        <f aca="false">D3817-E3817</f>
        <v>0</v>
      </c>
      <c r="M3817" s="1" t="b">
        <f aca="false">NOT(AND(I3817,J3817,K3817))</f>
        <v>1</v>
      </c>
      <c r="N3817" s="1" t="n">
        <f aca="false">IF(M3817,1,0)</f>
        <v>1</v>
      </c>
    </row>
    <row r="3818" customFormat="false" ht="12.75" hidden="false" customHeight="false" outlineLevel="0" collapsed="false">
      <c r="A3818" s="45" t="n">
        <f aca="false">IF(AND(M3819,NOT(SUM($N$20,N3818))),C3818,0)</f>
        <v>0</v>
      </c>
      <c r="B3818" s="59" t="n">
        <f aca="false">IF(AND(D3818&gt;0,D3819=0),C3818,0)</f>
        <v>0</v>
      </c>
      <c r="C3818" s="57" t="n">
        <v>3799</v>
      </c>
      <c r="D3818" s="58" t="n">
        <f aca="false">IF(OR(ISERR(FLOOR(($D$7+$D$6+$D$8)-(C3818/(MIN($C$6,$C$7,$C$8))),1)),($D$7+$D$6+$D$8)-(C3818/(MIN($C$6,$C$7,$C$8)))&lt;0),0,FLOOR(($D$7+$D$6+$D$8)-(C3818/(MIN($C$6,$C$7,$C$8))),1))</f>
        <v>0</v>
      </c>
      <c r="E3818" s="57" t="n">
        <f aca="false">I3818+J3818+K3818</f>
        <v>0</v>
      </c>
      <c r="F3818" s="21" t="n">
        <f aca="false">IF($I$9=1,C3818-G3818-H3818,ROUND(($E$6/$F$6)*C3818,0))</f>
        <v>775</v>
      </c>
      <c r="G3818" s="21" t="n">
        <f aca="false">IF($I$9=2,C3818-H3818-F3818,ROUND(($E$7/$F$6)*C3818,0))</f>
        <v>1180</v>
      </c>
      <c r="H3818" s="21" t="n">
        <f aca="false">IF($I$9=3,C3818-F3818-G3818,ROUND(($E$8/$F$6)*C3818,0))</f>
        <v>1844</v>
      </c>
      <c r="I3818" s="57" t="n">
        <f aca="false">IF(OR(ISERR(FLOOR($D$6-(F3818/$C$6),1)),$D$6-(F3818/$C$6)&lt;0),0,FLOOR($D$6-(F3818/$C$6),1))</f>
        <v>0</v>
      </c>
      <c r="J3818" s="57" t="n">
        <f aca="false">IF(OR(ISERR(FLOOR($D$7-(G3818/$C$7),1)),$D$7-(G3818/$C$7)&lt;0),0,FLOOR($D$7-(G3818/$C$7),1))</f>
        <v>0</v>
      </c>
      <c r="K3818" s="57" t="n">
        <f aca="false">IF(OR(ISERR(FLOOR($D$8-(H3818/$C$8),1)),$D$8-(H3818/$C$8)&lt;0),0,FLOOR($D$8-(H3818/$C$8),1))</f>
        <v>0</v>
      </c>
      <c r="L3818" s="57" t="n">
        <f aca="false">D3818-E3818</f>
        <v>0</v>
      </c>
      <c r="M3818" s="1" t="b">
        <f aca="false">NOT(AND(I3818,J3818,K3818))</f>
        <v>1</v>
      </c>
      <c r="N3818" s="1" t="n">
        <f aca="false">IF(M3818,1,0)</f>
        <v>1</v>
      </c>
    </row>
    <row r="3819" customFormat="false" ht="12.75" hidden="false" customHeight="false" outlineLevel="0" collapsed="false">
      <c r="A3819" s="45" t="n">
        <f aca="false">IF(AND(M3820,NOT(SUM($N$20,N3819))),C3819,0)</f>
        <v>0</v>
      </c>
      <c r="B3819" s="59" t="n">
        <f aca="false">IF(AND(D3819&gt;0,D3820=0),C3819,0)</f>
        <v>0</v>
      </c>
      <c r="C3819" s="57" t="n">
        <v>3800</v>
      </c>
      <c r="D3819" s="58" t="n">
        <f aca="false">IF(OR(ISERR(FLOOR(($D$7+$D$6+$D$8)-(C3819/(MIN($C$6,$C$7,$C$8))),1)),($D$7+$D$6+$D$8)-(C3819/(MIN($C$6,$C$7,$C$8)))&lt;0),0,FLOOR(($D$7+$D$6+$D$8)-(C3819/(MIN($C$6,$C$7,$C$8))),1))</f>
        <v>0</v>
      </c>
      <c r="E3819" s="57" t="n">
        <f aca="false">I3819+J3819+K3819</f>
        <v>0</v>
      </c>
      <c r="F3819" s="21" t="n">
        <f aca="false">IF($I$9=1,C3819-G3819-H3819,ROUND(($E$6/$F$6)*C3819,0))</f>
        <v>775</v>
      </c>
      <c r="G3819" s="21" t="n">
        <f aca="false">IF($I$9=2,C3819-H3819-F3819,ROUND(($E$7/$F$6)*C3819,0))</f>
        <v>1181</v>
      </c>
      <c r="H3819" s="21" t="n">
        <f aca="false">IF($I$9=3,C3819-F3819-G3819,ROUND(($E$8/$F$6)*C3819,0))</f>
        <v>1844</v>
      </c>
      <c r="I3819" s="57" t="n">
        <f aca="false">IF(OR(ISERR(FLOOR($D$6-(F3819/$C$6),1)),$D$6-(F3819/$C$6)&lt;0),0,FLOOR($D$6-(F3819/$C$6),1))</f>
        <v>0</v>
      </c>
      <c r="J3819" s="57" t="n">
        <f aca="false">IF(OR(ISERR(FLOOR($D$7-(G3819/$C$7),1)),$D$7-(G3819/$C$7)&lt;0),0,FLOOR($D$7-(G3819/$C$7),1))</f>
        <v>0</v>
      </c>
      <c r="K3819" s="57" t="n">
        <f aca="false">IF(OR(ISERR(FLOOR($D$8-(H3819/$C$8),1)),$D$8-(H3819/$C$8)&lt;0),0,FLOOR($D$8-(H3819/$C$8),1))</f>
        <v>0</v>
      </c>
      <c r="L3819" s="57" t="n">
        <f aca="false">D3819-E3819</f>
        <v>0</v>
      </c>
      <c r="M3819" s="1" t="b">
        <f aca="false">NOT(AND(I3819,J3819,K3819))</f>
        <v>1</v>
      </c>
      <c r="N3819" s="1" t="n">
        <f aca="false">IF(M3819,1,0)</f>
        <v>1</v>
      </c>
    </row>
    <row r="3820" customFormat="false" ht="12.75" hidden="false" customHeight="false" outlineLevel="0" collapsed="false">
      <c r="A3820" s="45" t="n">
        <f aca="false">IF(AND(M3821,NOT(SUM($N$20,N3820))),C3820,0)</f>
        <v>0</v>
      </c>
      <c r="B3820" s="59" t="n">
        <f aca="false">IF(AND(D3820&gt;0,D3821=0),C3820,0)</f>
        <v>0</v>
      </c>
      <c r="C3820" s="57" t="n">
        <v>3801</v>
      </c>
      <c r="D3820" s="58" t="n">
        <f aca="false">IF(OR(ISERR(FLOOR(($D$7+$D$6+$D$8)-(C3820/(MIN($C$6,$C$7,$C$8))),1)),($D$7+$D$6+$D$8)-(C3820/(MIN($C$6,$C$7,$C$8)))&lt;0),0,FLOOR(($D$7+$D$6+$D$8)-(C3820/(MIN($C$6,$C$7,$C$8))),1))</f>
        <v>0</v>
      </c>
      <c r="E3820" s="57" t="n">
        <f aca="false">I3820+J3820+K3820</f>
        <v>0</v>
      </c>
      <c r="F3820" s="21" t="n">
        <f aca="false">IF($I$9=1,C3820-G3820-H3820,ROUND(($E$6/$F$6)*C3820,0))</f>
        <v>775</v>
      </c>
      <c r="G3820" s="21" t="n">
        <f aca="false">IF($I$9=2,C3820-H3820-F3820,ROUND(($E$7/$F$6)*C3820,0))</f>
        <v>1181</v>
      </c>
      <c r="H3820" s="21" t="n">
        <f aca="false">IF($I$9=3,C3820-F3820-G3820,ROUND(($E$8/$F$6)*C3820,0))</f>
        <v>1845</v>
      </c>
      <c r="I3820" s="57" t="n">
        <f aca="false">IF(OR(ISERR(FLOOR($D$6-(F3820/$C$6),1)),$D$6-(F3820/$C$6)&lt;0),0,FLOOR($D$6-(F3820/$C$6),1))</f>
        <v>0</v>
      </c>
      <c r="J3820" s="57" t="n">
        <f aca="false">IF(OR(ISERR(FLOOR($D$7-(G3820/$C$7),1)),$D$7-(G3820/$C$7)&lt;0),0,FLOOR($D$7-(G3820/$C$7),1))</f>
        <v>0</v>
      </c>
      <c r="K3820" s="57" t="n">
        <f aca="false">IF(OR(ISERR(FLOOR($D$8-(H3820/$C$8),1)),$D$8-(H3820/$C$8)&lt;0),0,FLOOR($D$8-(H3820/$C$8),1))</f>
        <v>0</v>
      </c>
      <c r="L3820" s="57" t="n">
        <f aca="false">D3820-E3820</f>
        <v>0</v>
      </c>
      <c r="M3820" s="1" t="b">
        <f aca="false">NOT(AND(I3820,J3820,K3820))</f>
        <v>1</v>
      </c>
      <c r="N3820" s="1" t="n">
        <f aca="false">IF(M3820,1,0)</f>
        <v>1</v>
      </c>
    </row>
    <row r="3821" customFormat="false" ht="12.75" hidden="false" customHeight="false" outlineLevel="0" collapsed="false">
      <c r="A3821" s="45" t="n">
        <f aca="false">IF(AND(M3822,NOT(SUM($N$20,N3821))),C3821,0)</f>
        <v>0</v>
      </c>
      <c r="B3821" s="59" t="n">
        <f aca="false">IF(AND(D3821&gt;0,D3822=0),C3821,0)</f>
        <v>0</v>
      </c>
      <c r="C3821" s="57" t="n">
        <v>3802</v>
      </c>
      <c r="D3821" s="58" t="n">
        <f aca="false">IF(OR(ISERR(FLOOR(($D$7+$D$6+$D$8)-(C3821/(MIN($C$6,$C$7,$C$8))),1)),($D$7+$D$6+$D$8)-(C3821/(MIN($C$6,$C$7,$C$8)))&lt;0),0,FLOOR(($D$7+$D$6+$D$8)-(C3821/(MIN($C$6,$C$7,$C$8))),1))</f>
        <v>0</v>
      </c>
      <c r="E3821" s="57" t="n">
        <f aca="false">I3821+J3821+K3821</f>
        <v>0</v>
      </c>
      <c r="F3821" s="21" t="n">
        <f aca="false">IF($I$9=1,C3821-G3821-H3821,ROUND(($E$6/$F$6)*C3821,0))</f>
        <v>775</v>
      </c>
      <c r="G3821" s="21" t="n">
        <f aca="false">IF($I$9=2,C3821-H3821-F3821,ROUND(($E$7/$F$6)*C3821,0))</f>
        <v>1181</v>
      </c>
      <c r="H3821" s="21" t="n">
        <f aca="false">IF($I$9=3,C3821-F3821-G3821,ROUND(($E$8/$F$6)*C3821,0))</f>
        <v>1846</v>
      </c>
      <c r="I3821" s="57" t="n">
        <f aca="false">IF(OR(ISERR(FLOOR($D$6-(F3821/$C$6),1)),$D$6-(F3821/$C$6)&lt;0),0,FLOOR($D$6-(F3821/$C$6),1))</f>
        <v>0</v>
      </c>
      <c r="J3821" s="57" t="n">
        <f aca="false">IF(OR(ISERR(FLOOR($D$7-(G3821/$C$7),1)),$D$7-(G3821/$C$7)&lt;0),0,FLOOR($D$7-(G3821/$C$7),1))</f>
        <v>0</v>
      </c>
      <c r="K3821" s="57" t="n">
        <f aca="false">IF(OR(ISERR(FLOOR($D$8-(H3821/$C$8),1)),$D$8-(H3821/$C$8)&lt;0),0,FLOOR($D$8-(H3821/$C$8),1))</f>
        <v>0</v>
      </c>
      <c r="L3821" s="57" t="n">
        <f aca="false">D3821-E3821</f>
        <v>0</v>
      </c>
      <c r="M3821" s="1" t="b">
        <f aca="false">NOT(AND(I3821,J3821,K3821))</f>
        <v>1</v>
      </c>
      <c r="N3821" s="1" t="n">
        <f aca="false">IF(M3821,1,0)</f>
        <v>1</v>
      </c>
    </row>
    <row r="3822" customFormat="false" ht="12.75" hidden="false" customHeight="false" outlineLevel="0" collapsed="false">
      <c r="A3822" s="45" t="n">
        <f aca="false">IF(AND(M3823,NOT(SUM($N$20,N3822))),C3822,0)</f>
        <v>0</v>
      </c>
      <c r="B3822" s="59" t="n">
        <f aca="false">IF(AND(D3822&gt;0,D3823=0),C3822,0)</f>
        <v>0</v>
      </c>
      <c r="C3822" s="57" t="n">
        <v>3803</v>
      </c>
      <c r="D3822" s="58" t="n">
        <f aca="false">IF(OR(ISERR(FLOOR(($D$7+$D$6+$D$8)-(C3822/(MIN($C$6,$C$7,$C$8))),1)),($D$7+$D$6+$D$8)-(C3822/(MIN($C$6,$C$7,$C$8)))&lt;0),0,FLOOR(($D$7+$D$6+$D$8)-(C3822/(MIN($C$6,$C$7,$C$8))),1))</f>
        <v>0</v>
      </c>
      <c r="E3822" s="57" t="n">
        <f aca="false">I3822+J3822+K3822</f>
        <v>0</v>
      </c>
      <c r="F3822" s="21" t="n">
        <f aca="false">IF($I$9=1,C3822-G3822-H3822,ROUND(($E$6/$F$6)*C3822,0))</f>
        <v>775</v>
      </c>
      <c r="G3822" s="21" t="n">
        <f aca="false">IF($I$9=2,C3822-H3822-F3822,ROUND(($E$7/$F$6)*C3822,0))</f>
        <v>1182</v>
      </c>
      <c r="H3822" s="21" t="n">
        <f aca="false">IF($I$9=3,C3822-F3822-G3822,ROUND(($E$8/$F$6)*C3822,0))</f>
        <v>1846</v>
      </c>
      <c r="I3822" s="57" t="n">
        <f aca="false">IF(OR(ISERR(FLOOR($D$6-(F3822/$C$6),1)),$D$6-(F3822/$C$6)&lt;0),0,FLOOR($D$6-(F3822/$C$6),1))</f>
        <v>0</v>
      </c>
      <c r="J3822" s="57" t="n">
        <f aca="false">IF(OR(ISERR(FLOOR($D$7-(G3822/$C$7),1)),$D$7-(G3822/$C$7)&lt;0),0,FLOOR($D$7-(G3822/$C$7),1))</f>
        <v>0</v>
      </c>
      <c r="K3822" s="57" t="n">
        <f aca="false">IF(OR(ISERR(FLOOR($D$8-(H3822/$C$8),1)),$D$8-(H3822/$C$8)&lt;0),0,FLOOR($D$8-(H3822/$C$8),1))</f>
        <v>0</v>
      </c>
      <c r="L3822" s="57" t="n">
        <f aca="false">D3822-E3822</f>
        <v>0</v>
      </c>
      <c r="M3822" s="1" t="b">
        <f aca="false">NOT(AND(I3822,J3822,K3822))</f>
        <v>1</v>
      </c>
      <c r="N3822" s="1" t="n">
        <f aca="false">IF(M3822,1,0)</f>
        <v>1</v>
      </c>
    </row>
    <row r="3823" customFormat="false" ht="12.75" hidden="false" customHeight="false" outlineLevel="0" collapsed="false">
      <c r="A3823" s="45" t="n">
        <f aca="false">IF(AND(M3824,NOT(SUM($N$20,N3823))),C3823,0)</f>
        <v>0</v>
      </c>
      <c r="B3823" s="59" t="n">
        <f aca="false">IF(AND(D3823&gt;0,D3824=0),C3823,0)</f>
        <v>0</v>
      </c>
      <c r="C3823" s="57" t="n">
        <v>3804</v>
      </c>
      <c r="D3823" s="58" t="n">
        <f aca="false">IF(OR(ISERR(FLOOR(($D$7+$D$6+$D$8)-(C3823/(MIN($C$6,$C$7,$C$8))),1)),($D$7+$D$6+$D$8)-(C3823/(MIN($C$6,$C$7,$C$8)))&lt;0),0,FLOOR(($D$7+$D$6+$D$8)-(C3823/(MIN($C$6,$C$7,$C$8))),1))</f>
        <v>0</v>
      </c>
      <c r="E3823" s="57" t="n">
        <f aca="false">I3823+J3823+K3823</f>
        <v>0</v>
      </c>
      <c r="F3823" s="21" t="n">
        <f aca="false">IF($I$9=1,C3823-G3823-H3823,ROUND(($E$6/$F$6)*C3823,0))</f>
        <v>776</v>
      </c>
      <c r="G3823" s="21" t="n">
        <f aca="false">IF($I$9=2,C3823-H3823-F3823,ROUND(($E$7/$F$6)*C3823,0))</f>
        <v>1182</v>
      </c>
      <c r="H3823" s="21" t="n">
        <f aca="false">IF($I$9=3,C3823-F3823-G3823,ROUND(($E$8/$F$6)*C3823,0))</f>
        <v>1846</v>
      </c>
      <c r="I3823" s="57" t="n">
        <f aca="false">IF(OR(ISERR(FLOOR($D$6-(F3823/$C$6),1)),$D$6-(F3823/$C$6)&lt;0),0,FLOOR($D$6-(F3823/$C$6),1))</f>
        <v>0</v>
      </c>
      <c r="J3823" s="57" t="n">
        <f aca="false">IF(OR(ISERR(FLOOR($D$7-(G3823/$C$7),1)),$D$7-(G3823/$C$7)&lt;0),0,FLOOR($D$7-(G3823/$C$7),1))</f>
        <v>0</v>
      </c>
      <c r="K3823" s="57" t="n">
        <f aca="false">IF(OR(ISERR(FLOOR($D$8-(H3823/$C$8),1)),$D$8-(H3823/$C$8)&lt;0),0,FLOOR($D$8-(H3823/$C$8),1))</f>
        <v>0</v>
      </c>
      <c r="L3823" s="57" t="n">
        <f aca="false">D3823-E3823</f>
        <v>0</v>
      </c>
      <c r="M3823" s="1" t="b">
        <f aca="false">NOT(AND(I3823,J3823,K3823))</f>
        <v>1</v>
      </c>
      <c r="N3823" s="1" t="n">
        <f aca="false">IF(M3823,1,0)</f>
        <v>1</v>
      </c>
    </row>
    <row r="3824" customFormat="false" ht="12.75" hidden="false" customHeight="false" outlineLevel="0" collapsed="false">
      <c r="A3824" s="45" t="n">
        <f aca="false">IF(AND(M3825,NOT(SUM($N$20,N3824))),C3824,0)</f>
        <v>0</v>
      </c>
      <c r="B3824" s="59" t="n">
        <f aca="false">IF(AND(D3824&gt;0,D3825=0),C3824,0)</f>
        <v>0</v>
      </c>
      <c r="C3824" s="57" t="n">
        <v>3805</v>
      </c>
      <c r="D3824" s="58" t="n">
        <f aca="false">IF(OR(ISERR(FLOOR(($D$7+$D$6+$D$8)-(C3824/(MIN($C$6,$C$7,$C$8))),1)),($D$7+$D$6+$D$8)-(C3824/(MIN($C$6,$C$7,$C$8)))&lt;0),0,FLOOR(($D$7+$D$6+$D$8)-(C3824/(MIN($C$6,$C$7,$C$8))),1))</f>
        <v>0</v>
      </c>
      <c r="E3824" s="57" t="n">
        <f aca="false">I3824+J3824+K3824</f>
        <v>0</v>
      </c>
      <c r="F3824" s="21" t="n">
        <f aca="false">IF($I$9=1,C3824-G3824-H3824,ROUND(($E$6/$F$6)*C3824,0))</f>
        <v>776</v>
      </c>
      <c r="G3824" s="21" t="n">
        <f aca="false">IF($I$9=2,C3824-H3824-F3824,ROUND(($E$7/$F$6)*C3824,0))</f>
        <v>1182</v>
      </c>
      <c r="H3824" s="21" t="n">
        <f aca="false">IF($I$9=3,C3824-F3824-G3824,ROUND(($E$8/$F$6)*C3824,0))</f>
        <v>1847</v>
      </c>
      <c r="I3824" s="57" t="n">
        <f aca="false">IF(OR(ISERR(FLOOR($D$6-(F3824/$C$6),1)),$D$6-(F3824/$C$6)&lt;0),0,FLOOR($D$6-(F3824/$C$6),1))</f>
        <v>0</v>
      </c>
      <c r="J3824" s="57" t="n">
        <f aca="false">IF(OR(ISERR(FLOOR($D$7-(G3824/$C$7),1)),$D$7-(G3824/$C$7)&lt;0),0,FLOOR($D$7-(G3824/$C$7),1))</f>
        <v>0</v>
      </c>
      <c r="K3824" s="57" t="n">
        <f aca="false">IF(OR(ISERR(FLOOR($D$8-(H3824/$C$8),1)),$D$8-(H3824/$C$8)&lt;0),0,FLOOR($D$8-(H3824/$C$8),1))</f>
        <v>0</v>
      </c>
      <c r="L3824" s="57" t="n">
        <f aca="false">D3824-E3824</f>
        <v>0</v>
      </c>
      <c r="M3824" s="1" t="b">
        <f aca="false">NOT(AND(I3824,J3824,K3824))</f>
        <v>1</v>
      </c>
      <c r="N3824" s="1" t="n">
        <f aca="false">IF(M3824,1,0)</f>
        <v>1</v>
      </c>
    </row>
    <row r="3825" customFormat="false" ht="12.75" hidden="false" customHeight="false" outlineLevel="0" collapsed="false">
      <c r="A3825" s="45" t="n">
        <f aca="false">IF(AND(M3826,NOT(SUM($N$20,N3825))),C3825,0)</f>
        <v>0</v>
      </c>
      <c r="B3825" s="59" t="n">
        <f aca="false">IF(AND(D3825&gt;0,D3826=0),C3825,0)</f>
        <v>0</v>
      </c>
      <c r="C3825" s="57" t="n">
        <v>3806</v>
      </c>
      <c r="D3825" s="58" t="n">
        <f aca="false">IF(OR(ISERR(FLOOR(($D$7+$D$6+$D$8)-(C3825/(MIN($C$6,$C$7,$C$8))),1)),($D$7+$D$6+$D$8)-(C3825/(MIN($C$6,$C$7,$C$8)))&lt;0),0,FLOOR(($D$7+$D$6+$D$8)-(C3825/(MIN($C$6,$C$7,$C$8))),1))</f>
        <v>0</v>
      </c>
      <c r="E3825" s="57" t="n">
        <f aca="false">I3825+J3825+K3825</f>
        <v>0</v>
      </c>
      <c r="F3825" s="21" t="n">
        <f aca="false">IF($I$9=1,C3825-G3825-H3825,ROUND(($E$6/$F$6)*C3825,0))</f>
        <v>776</v>
      </c>
      <c r="G3825" s="21" t="n">
        <f aca="false">IF($I$9=2,C3825-H3825-F3825,ROUND(($E$7/$F$6)*C3825,0))</f>
        <v>1182</v>
      </c>
      <c r="H3825" s="21" t="n">
        <f aca="false">IF($I$9=3,C3825-F3825-G3825,ROUND(($E$8/$F$6)*C3825,0))</f>
        <v>1848</v>
      </c>
      <c r="I3825" s="57" t="n">
        <f aca="false">IF(OR(ISERR(FLOOR($D$6-(F3825/$C$6),1)),$D$6-(F3825/$C$6)&lt;0),0,FLOOR($D$6-(F3825/$C$6),1))</f>
        <v>0</v>
      </c>
      <c r="J3825" s="57" t="n">
        <f aca="false">IF(OR(ISERR(FLOOR($D$7-(G3825/$C$7),1)),$D$7-(G3825/$C$7)&lt;0),0,FLOOR($D$7-(G3825/$C$7),1))</f>
        <v>0</v>
      </c>
      <c r="K3825" s="57" t="n">
        <f aca="false">IF(OR(ISERR(FLOOR($D$8-(H3825/$C$8),1)),$D$8-(H3825/$C$8)&lt;0),0,FLOOR($D$8-(H3825/$C$8),1))</f>
        <v>0</v>
      </c>
      <c r="L3825" s="57" t="n">
        <f aca="false">D3825-E3825</f>
        <v>0</v>
      </c>
      <c r="M3825" s="1" t="b">
        <f aca="false">NOT(AND(I3825,J3825,K3825))</f>
        <v>1</v>
      </c>
      <c r="N3825" s="1" t="n">
        <f aca="false">IF(M3825,1,0)</f>
        <v>1</v>
      </c>
    </row>
    <row r="3826" customFormat="false" ht="12.75" hidden="false" customHeight="false" outlineLevel="0" collapsed="false">
      <c r="A3826" s="45" t="n">
        <f aca="false">IF(AND(M3827,NOT(SUM($N$20,N3826))),C3826,0)</f>
        <v>0</v>
      </c>
      <c r="B3826" s="59" t="n">
        <f aca="false">IF(AND(D3826&gt;0,D3827=0),C3826,0)</f>
        <v>0</v>
      </c>
      <c r="C3826" s="57" t="n">
        <v>3807</v>
      </c>
      <c r="D3826" s="58" t="n">
        <f aca="false">IF(OR(ISERR(FLOOR(($D$7+$D$6+$D$8)-(C3826/(MIN($C$6,$C$7,$C$8))),1)),($D$7+$D$6+$D$8)-(C3826/(MIN($C$6,$C$7,$C$8)))&lt;0),0,FLOOR(($D$7+$D$6+$D$8)-(C3826/(MIN($C$6,$C$7,$C$8))),1))</f>
        <v>0</v>
      </c>
      <c r="E3826" s="57" t="n">
        <f aca="false">I3826+J3826+K3826</f>
        <v>0</v>
      </c>
      <c r="F3826" s="21" t="n">
        <f aca="false">IF($I$9=1,C3826-G3826-H3826,ROUND(($E$6/$F$6)*C3826,0))</f>
        <v>776</v>
      </c>
      <c r="G3826" s="21" t="n">
        <f aca="false">IF($I$9=2,C3826-H3826-F3826,ROUND(($E$7/$F$6)*C3826,0))</f>
        <v>1183</v>
      </c>
      <c r="H3826" s="21" t="n">
        <f aca="false">IF($I$9=3,C3826-F3826-G3826,ROUND(($E$8/$F$6)*C3826,0))</f>
        <v>1848</v>
      </c>
      <c r="I3826" s="57" t="n">
        <f aca="false">IF(OR(ISERR(FLOOR($D$6-(F3826/$C$6),1)),$D$6-(F3826/$C$6)&lt;0),0,FLOOR($D$6-(F3826/$C$6),1))</f>
        <v>0</v>
      </c>
      <c r="J3826" s="57" t="n">
        <f aca="false">IF(OR(ISERR(FLOOR($D$7-(G3826/$C$7),1)),$D$7-(G3826/$C$7)&lt;0),0,FLOOR($D$7-(G3826/$C$7),1))</f>
        <v>0</v>
      </c>
      <c r="K3826" s="57" t="n">
        <f aca="false">IF(OR(ISERR(FLOOR($D$8-(H3826/$C$8),1)),$D$8-(H3826/$C$8)&lt;0),0,FLOOR($D$8-(H3826/$C$8),1))</f>
        <v>0</v>
      </c>
      <c r="L3826" s="57" t="n">
        <f aca="false">D3826-E3826</f>
        <v>0</v>
      </c>
      <c r="M3826" s="1" t="b">
        <f aca="false">NOT(AND(I3826,J3826,K3826))</f>
        <v>1</v>
      </c>
      <c r="N3826" s="1" t="n">
        <f aca="false">IF(M3826,1,0)</f>
        <v>1</v>
      </c>
    </row>
    <row r="3827" customFormat="false" ht="12.75" hidden="false" customHeight="false" outlineLevel="0" collapsed="false">
      <c r="A3827" s="45" t="n">
        <f aca="false">IF(AND(M3828,NOT(SUM($N$20,N3827))),C3827,0)</f>
        <v>0</v>
      </c>
      <c r="B3827" s="59" t="n">
        <f aca="false">IF(AND(D3827&gt;0,D3828=0),C3827,0)</f>
        <v>0</v>
      </c>
      <c r="C3827" s="57" t="n">
        <v>3808</v>
      </c>
      <c r="D3827" s="58" t="n">
        <f aca="false">IF(OR(ISERR(FLOOR(($D$7+$D$6+$D$8)-(C3827/(MIN($C$6,$C$7,$C$8))),1)),($D$7+$D$6+$D$8)-(C3827/(MIN($C$6,$C$7,$C$8)))&lt;0),0,FLOOR(($D$7+$D$6+$D$8)-(C3827/(MIN($C$6,$C$7,$C$8))),1))</f>
        <v>0</v>
      </c>
      <c r="E3827" s="57" t="n">
        <f aca="false">I3827+J3827+K3827</f>
        <v>0</v>
      </c>
      <c r="F3827" s="21" t="n">
        <f aca="false">IF($I$9=1,C3827-G3827-H3827,ROUND(($E$6/$F$6)*C3827,0))</f>
        <v>776</v>
      </c>
      <c r="G3827" s="21" t="n">
        <f aca="false">IF($I$9=2,C3827-H3827-F3827,ROUND(($E$7/$F$6)*C3827,0))</f>
        <v>1183</v>
      </c>
      <c r="H3827" s="21" t="n">
        <f aca="false">IF($I$9=3,C3827-F3827-G3827,ROUND(($E$8/$F$6)*C3827,0))</f>
        <v>1849</v>
      </c>
      <c r="I3827" s="57" t="n">
        <f aca="false">IF(OR(ISERR(FLOOR($D$6-(F3827/$C$6),1)),$D$6-(F3827/$C$6)&lt;0),0,FLOOR($D$6-(F3827/$C$6),1))</f>
        <v>0</v>
      </c>
      <c r="J3827" s="57" t="n">
        <f aca="false">IF(OR(ISERR(FLOOR($D$7-(G3827/$C$7),1)),$D$7-(G3827/$C$7)&lt;0),0,FLOOR($D$7-(G3827/$C$7),1))</f>
        <v>0</v>
      </c>
      <c r="K3827" s="57" t="n">
        <f aca="false">IF(OR(ISERR(FLOOR($D$8-(H3827/$C$8),1)),$D$8-(H3827/$C$8)&lt;0),0,FLOOR($D$8-(H3827/$C$8),1))</f>
        <v>0</v>
      </c>
      <c r="L3827" s="57" t="n">
        <f aca="false">D3827-E3827</f>
        <v>0</v>
      </c>
      <c r="M3827" s="1" t="b">
        <f aca="false">NOT(AND(I3827,J3827,K3827))</f>
        <v>1</v>
      </c>
      <c r="N3827" s="1" t="n">
        <f aca="false">IF(M3827,1,0)</f>
        <v>1</v>
      </c>
    </row>
    <row r="3828" customFormat="false" ht="12.75" hidden="false" customHeight="false" outlineLevel="0" collapsed="false">
      <c r="A3828" s="45" t="n">
        <f aca="false">IF(AND(M3829,NOT(SUM($N$20,N3828))),C3828,0)</f>
        <v>0</v>
      </c>
      <c r="B3828" s="59" t="n">
        <f aca="false">IF(AND(D3828&gt;0,D3829=0),C3828,0)</f>
        <v>0</v>
      </c>
      <c r="C3828" s="57" t="n">
        <v>3809</v>
      </c>
      <c r="D3828" s="58" t="n">
        <f aca="false">IF(OR(ISERR(FLOOR(($D$7+$D$6+$D$8)-(C3828/(MIN($C$6,$C$7,$C$8))),1)),($D$7+$D$6+$D$8)-(C3828/(MIN($C$6,$C$7,$C$8)))&lt;0),0,FLOOR(($D$7+$D$6+$D$8)-(C3828/(MIN($C$6,$C$7,$C$8))),1))</f>
        <v>0</v>
      </c>
      <c r="E3828" s="57" t="n">
        <f aca="false">I3828+J3828+K3828</f>
        <v>0</v>
      </c>
      <c r="F3828" s="21" t="n">
        <f aca="false">IF($I$9=1,C3828-G3828-H3828,ROUND(($E$6/$F$6)*C3828,0))</f>
        <v>777</v>
      </c>
      <c r="G3828" s="21" t="n">
        <f aca="false">IF($I$9=2,C3828-H3828-F3828,ROUND(($E$7/$F$6)*C3828,0))</f>
        <v>1183</v>
      </c>
      <c r="H3828" s="21" t="n">
        <f aca="false">IF($I$9=3,C3828-F3828-G3828,ROUND(($E$8/$F$6)*C3828,0))</f>
        <v>1849</v>
      </c>
      <c r="I3828" s="57" t="n">
        <f aca="false">IF(OR(ISERR(FLOOR($D$6-(F3828/$C$6),1)),$D$6-(F3828/$C$6)&lt;0),0,FLOOR($D$6-(F3828/$C$6),1))</f>
        <v>0</v>
      </c>
      <c r="J3828" s="57" t="n">
        <f aca="false">IF(OR(ISERR(FLOOR($D$7-(G3828/$C$7),1)),$D$7-(G3828/$C$7)&lt;0),0,FLOOR($D$7-(G3828/$C$7),1))</f>
        <v>0</v>
      </c>
      <c r="K3828" s="57" t="n">
        <f aca="false">IF(OR(ISERR(FLOOR($D$8-(H3828/$C$8),1)),$D$8-(H3828/$C$8)&lt;0),0,FLOOR($D$8-(H3828/$C$8),1))</f>
        <v>0</v>
      </c>
      <c r="L3828" s="57" t="n">
        <f aca="false">D3828-E3828</f>
        <v>0</v>
      </c>
      <c r="M3828" s="1" t="b">
        <f aca="false">NOT(AND(I3828,J3828,K3828))</f>
        <v>1</v>
      </c>
      <c r="N3828" s="1" t="n">
        <f aca="false">IF(M3828,1,0)</f>
        <v>1</v>
      </c>
    </row>
    <row r="3829" customFormat="false" ht="12.75" hidden="false" customHeight="false" outlineLevel="0" collapsed="false">
      <c r="A3829" s="45" t="n">
        <f aca="false">IF(AND(M3830,NOT(SUM($N$20,N3829))),C3829,0)</f>
        <v>0</v>
      </c>
      <c r="B3829" s="59" t="n">
        <f aca="false">IF(AND(D3829&gt;0,D3830=0),C3829,0)</f>
        <v>0</v>
      </c>
      <c r="C3829" s="57" t="n">
        <v>3810</v>
      </c>
      <c r="D3829" s="58" t="n">
        <f aca="false">IF(OR(ISERR(FLOOR(($D$7+$D$6+$D$8)-(C3829/(MIN($C$6,$C$7,$C$8))),1)),($D$7+$D$6+$D$8)-(C3829/(MIN($C$6,$C$7,$C$8)))&lt;0),0,FLOOR(($D$7+$D$6+$D$8)-(C3829/(MIN($C$6,$C$7,$C$8))),1))</f>
        <v>0</v>
      </c>
      <c r="E3829" s="57" t="n">
        <f aca="false">I3829+J3829+K3829</f>
        <v>0</v>
      </c>
      <c r="F3829" s="21" t="n">
        <f aca="false">IF($I$9=1,C3829-G3829-H3829,ROUND(($E$6/$F$6)*C3829,0))</f>
        <v>777</v>
      </c>
      <c r="G3829" s="21" t="n">
        <f aca="false">IF($I$9=2,C3829-H3829-F3829,ROUND(($E$7/$F$6)*C3829,0))</f>
        <v>1184</v>
      </c>
      <c r="H3829" s="21" t="n">
        <f aca="false">IF($I$9=3,C3829-F3829-G3829,ROUND(($E$8/$F$6)*C3829,0))</f>
        <v>1849</v>
      </c>
      <c r="I3829" s="57" t="n">
        <f aca="false">IF(OR(ISERR(FLOOR($D$6-(F3829/$C$6),1)),$D$6-(F3829/$C$6)&lt;0),0,FLOOR($D$6-(F3829/$C$6),1))</f>
        <v>0</v>
      </c>
      <c r="J3829" s="57" t="n">
        <f aca="false">IF(OR(ISERR(FLOOR($D$7-(G3829/$C$7),1)),$D$7-(G3829/$C$7)&lt;0),0,FLOOR($D$7-(G3829/$C$7),1))</f>
        <v>0</v>
      </c>
      <c r="K3829" s="57" t="n">
        <f aca="false">IF(OR(ISERR(FLOOR($D$8-(H3829/$C$8),1)),$D$8-(H3829/$C$8)&lt;0),0,FLOOR($D$8-(H3829/$C$8),1))</f>
        <v>0</v>
      </c>
      <c r="L3829" s="57" t="n">
        <f aca="false">D3829-E3829</f>
        <v>0</v>
      </c>
      <c r="M3829" s="1" t="b">
        <f aca="false">NOT(AND(I3829,J3829,K3829))</f>
        <v>1</v>
      </c>
      <c r="N3829" s="1" t="n">
        <f aca="false">IF(M3829,1,0)</f>
        <v>1</v>
      </c>
    </row>
    <row r="3830" customFormat="false" ht="12.75" hidden="false" customHeight="false" outlineLevel="0" collapsed="false">
      <c r="A3830" s="45" t="n">
        <f aca="false">IF(AND(M3831,NOT(SUM($N$20,N3830))),C3830,0)</f>
        <v>0</v>
      </c>
      <c r="B3830" s="59" t="n">
        <f aca="false">IF(AND(D3830&gt;0,D3831=0),C3830,0)</f>
        <v>0</v>
      </c>
      <c r="C3830" s="57" t="n">
        <v>3811</v>
      </c>
      <c r="D3830" s="58" t="n">
        <f aca="false">IF(OR(ISERR(FLOOR(($D$7+$D$6+$D$8)-(C3830/(MIN($C$6,$C$7,$C$8))),1)),($D$7+$D$6+$D$8)-(C3830/(MIN($C$6,$C$7,$C$8)))&lt;0),0,FLOOR(($D$7+$D$6+$D$8)-(C3830/(MIN($C$6,$C$7,$C$8))),1))</f>
        <v>0</v>
      </c>
      <c r="E3830" s="57" t="n">
        <f aca="false">I3830+J3830+K3830</f>
        <v>0</v>
      </c>
      <c r="F3830" s="21" t="n">
        <f aca="false">IF($I$9=1,C3830-G3830-H3830,ROUND(($E$6/$F$6)*C3830,0))</f>
        <v>777</v>
      </c>
      <c r="G3830" s="21" t="n">
        <f aca="false">IF($I$9=2,C3830-H3830-F3830,ROUND(($E$7/$F$6)*C3830,0))</f>
        <v>1184</v>
      </c>
      <c r="H3830" s="21" t="n">
        <f aca="false">IF($I$9=3,C3830-F3830-G3830,ROUND(($E$8/$F$6)*C3830,0))</f>
        <v>1850</v>
      </c>
      <c r="I3830" s="57" t="n">
        <f aca="false">IF(OR(ISERR(FLOOR($D$6-(F3830/$C$6),1)),$D$6-(F3830/$C$6)&lt;0),0,FLOOR($D$6-(F3830/$C$6),1))</f>
        <v>0</v>
      </c>
      <c r="J3830" s="57" t="n">
        <f aca="false">IF(OR(ISERR(FLOOR($D$7-(G3830/$C$7),1)),$D$7-(G3830/$C$7)&lt;0),0,FLOOR($D$7-(G3830/$C$7),1))</f>
        <v>0</v>
      </c>
      <c r="K3830" s="57" t="n">
        <f aca="false">IF(OR(ISERR(FLOOR($D$8-(H3830/$C$8),1)),$D$8-(H3830/$C$8)&lt;0),0,FLOOR($D$8-(H3830/$C$8),1))</f>
        <v>0</v>
      </c>
      <c r="L3830" s="57" t="n">
        <f aca="false">D3830-E3830</f>
        <v>0</v>
      </c>
      <c r="M3830" s="1" t="b">
        <f aca="false">NOT(AND(I3830,J3830,K3830))</f>
        <v>1</v>
      </c>
      <c r="N3830" s="1" t="n">
        <f aca="false">IF(M3830,1,0)</f>
        <v>1</v>
      </c>
    </row>
    <row r="3831" customFormat="false" ht="12.75" hidden="false" customHeight="false" outlineLevel="0" collapsed="false">
      <c r="A3831" s="45" t="n">
        <f aca="false">IF(AND(M3832,NOT(SUM($N$20,N3831))),C3831,0)</f>
        <v>0</v>
      </c>
      <c r="B3831" s="59" t="n">
        <f aca="false">IF(AND(D3831&gt;0,D3832=0),C3831,0)</f>
        <v>0</v>
      </c>
      <c r="C3831" s="57" t="n">
        <v>3812</v>
      </c>
      <c r="D3831" s="58" t="n">
        <f aca="false">IF(OR(ISERR(FLOOR(($D$7+$D$6+$D$8)-(C3831/(MIN($C$6,$C$7,$C$8))),1)),($D$7+$D$6+$D$8)-(C3831/(MIN($C$6,$C$7,$C$8)))&lt;0),0,FLOOR(($D$7+$D$6+$D$8)-(C3831/(MIN($C$6,$C$7,$C$8))),1))</f>
        <v>0</v>
      </c>
      <c r="E3831" s="57" t="n">
        <f aca="false">I3831+J3831+K3831</f>
        <v>0</v>
      </c>
      <c r="F3831" s="21" t="n">
        <f aca="false">IF($I$9=1,C3831-G3831-H3831,ROUND(($E$6/$F$6)*C3831,0))</f>
        <v>777</v>
      </c>
      <c r="G3831" s="21" t="n">
        <f aca="false">IF($I$9=2,C3831-H3831-F3831,ROUND(($E$7/$F$6)*C3831,0))</f>
        <v>1184</v>
      </c>
      <c r="H3831" s="21" t="n">
        <f aca="false">IF($I$9=3,C3831-F3831-G3831,ROUND(($E$8/$F$6)*C3831,0))</f>
        <v>1851</v>
      </c>
      <c r="I3831" s="57" t="n">
        <f aca="false">IF(OR(ISERR(FLOOR($D$6-(F3831/$C$6),1)),$D$6-(F3831/$C$6)&lt;0),0,FLOOR($D$6-(F3831/$C$6),1))</f>
        <v>0</v>
      </c>
      <c r="J3831" s="57" t="n">
        <f aca="false">IF(OR(ISERR(FLOOR($D$7-(G3831/$C$7),1)),$D$7-(G3831/$C$7)&lt;0),0,FLOOR($D$7-(G3831/$C$7),1))</f>
        <v>0</v>
      </c>
      <c r="K3831" s="57" t="n">
        <f aca="false">IF(OR(ISERR(FLOOR($D$8-(H3831/$C$8),1)),$D$8-(H3831/$C$8)&lt;0),0,FLOOR($D$8-(H3831/$C$8),1))</f>
        <v>0</v>
      </c>
      <c r="L3831" s="57" t="n">
        <f aca="false">D3831-E3831</f>
        <v>0</v>
      </c>
      <c r="M3831" s="1" t="b">
        <f aca="false">NOT(AND(I3831,J3831,K3831))</f>
        <v>1</v>
      </c>
      <c r="N3831" s="1" t="n">
        <f aca="false">IF(M3831,1,0)</f>
        <v>1</v>
      </c>
    </row>
    <row r="3832" customFormat="false" ht="12.75" hidden="false" customHeight="false" outlineLevel="0" collapsed="false">
      <c r="A3832" s="45" t="n">
        <f aca="false">IF(AND(M3833,NOT(SUM($N$20,N3832))),C3832,0)</f>
        <v>0</v>
      </c>
      <c r="B3832" s="59" t="n">
        <f aca="false">IF(AND(D3832&gt;0,D3833=0),C3832,0)</f>
        <v>0</v>
      </c>
      <c r="C3832" s="57" t="n">
        <v>3813</v>
      </c>
      <c r="D3832" s="58" t="n">
        <f aca="false">IF(OR(ISERR(FLOOR(($D$7+$D$6+$D$8)-(C3832/(MIN($C$6,$C$7,$C$8))),1)),($D$7+$D$6+$D$8)-(C3832/(MIN($C$6,$C$7,$C$8)))&lt;0),0,FLOOR(($D$7+$D$6+$D$8)-(C3832/(MIN($C$6,$C$7,$C$8))),1))</f>
        <v>0</v>
      </c>
      <c r="E3832" s="57" t="n">
        <f aca="false">I3832+J3832+K3832</f>
        <v>0</v>
      </c>
      <c r="F3832" s="21" t="n">
        <f aca="false">IF($I$9=1,C3832-G3832-H3832,ROUND(($E$6/$F$6)*C3832,0))</f>
        <v>777</v>
      </c>
      <c r="G3832" s="21" t="n">
        <f aca="false">IF($I$9=2,C3832-H3832-F3832,ROUND(($E$7/$F$6)*C3832,0))</f>
        <v>1185</v>
      </c>
      <c r="H3832" s="21" t="n">
        <f aca="false">IF($I$9=3,C3832-F3832-G3832,ROUND(($E$8/$F$6)*C3832,0))</f>
        <v>1851</v>
      </c>
      <c r="I3832" s="57" t="n">
        <f aca="false">IF(OR(ISERR(FLOOR($D$6-(F3832/$C$6),1)),$D$6-(F3832/$C$6)&lt;0),0,FLOOR($D$6-(F3832/$C$6),1))</f>
        <v>0</v>
      </c>
      <c r="J3832" s="57" t="n">
        <f aca="false">IF(OR(ISERR(FLOOR($D$7-(G3832/$C$7),1)),$D$7-(G3832/$C$7)&lt;0),0,FLOOR($D$7-(G3832/$C$7),1))</f>
        <v>0</v>
      </c>
      <c r="K3832" s="57" t="n">
        <f aca="false">IF(OR(ISERR(FLOOR($D$8-(H3832/$C$8),1)),$D$8-(H3832/$C$8)&lt;0),0,FLOOR($D$8-(H3832/$C$8),1))</f>
        <v>0</v>
      </c>
      <c r="L3832" s="57" t="n">
        <f aca="false">D3832-E3832</f>
        <v>0</v>
      </c>
      <c r="M3832" s="1" t="b">
        <f aca="false">NOT(AND(I3832,J3832,K3832))</f>
        <v>1</v>
      </c>
      <c r="N3832" s="1" t="n">
        <f aca="false">IF(M3832,1,0)</f>
        <v>1</v>
      </c>
    </row>
    <row r="3833" customFormat="false" ht="12.75" hidden="false" customHeight="false" outlineLevel="0" collapsed="false">
      <c r="A3833" s="45" t="n">
        <f aca="false">IF(AND(M3834,NOT(SUM($N$20,N3833))),C3833,0)</f>
        <v>0</v>
      </c>
      <c r="B3833" s="59" t="n">
        <f aca="false">IF(AND(D3833&gt;0,D3834=0),C3833,0)</f>
        <v>0</v>
      </c>
      <c r="C3833" s="57" t="n">
        <v>3814</v>
      </c>
      <c r="D3833" s="58" t="n">
        <f aca="false">IF(OR(ISERR(FLOOR(($D$7+$D$6+$D$8)-(C3833/(MIN($C$6,$C$7,$C$8))),1)),($D$7+$D$6+$D$8)-(C3833/(MIN($C$6,$C$7,$C$8)))&lt;0),0,FLOOR(($D$7+$D$6+$D$8)-(C3833/(MIN($C$6,$C$7,$C$8))),1))</f>
        <v>0</v>
      </c>
      <c r="E3833" s="57" t="n">
        <f aca="false">I3833+J3833+K3833</f>
        <v>0</v>
      </c>
      <c r="F3833" s="21" t="n">
        <f aca="false">IF($I$9=1,C3833-G3833-H3833,ROUND(($E$6/$F$6)*C3833,0))</f>
        <v>778</v>
      </c>
      <c r="G3833" s="21" t="n">
        <f aca="false">IF($I$9=2,C3833-H3833-F3833,ROUND(($E$7/$F$6)*C3833,0))</f>
        <v>1185</v>
      </c>
      <c r="H3833" s="21" t="n">
        <f aca="false">IF($I$9=3,C3833-F3833-G3833,ROUND(($E$8/$F$6)*C3833,0))</f>
        <v>1851</v>
      </c>
      <c r="I3833" s="57" t="n">
        <f aca="false">IF(OR(ISERR(FLOOR($D$6-(F3833/$C$6),1)),$D$6-(F3833/$C$6)&lt;0),0,FLOOR($D$6-(F3833/$C$6),1))</f>
        <v>0</v>
      </c>
      <c r="J3833" s="57" t="n">
        <f aca="false">IF(OR(ISERR(FLOOR($D$7-(G3833/$C$7),1)),$D$7-(G3833/$C$7)&lt;0),0,FLOOR($D$7-(G3833/$C$7),1))</f>
        <v>0</v>
      </c>
      <c r="K3833" s="57" t="n">
        <f aca="false">IF(OR(ISERR(FLOOR($D$8-(H3833/$C$8),1)),$D$8-(H3833/$C$8)&lt;0),0,FLOOR($D$8-(H3833/$C$8),1))</f>
        <v>0</v>
      </c>
      <c r="L3833" s="57" t="n">
        <f aca="false">D3833-E3833</f>
        <v>0</v>
      </c>
      <c r="M3833" s="1" t="b">
        <f aca="false">NOT(AND(I3833,J3833,K3833))</f>
        <v>1</v>
      </c>
      <c r="N3833" s="1" t="n">
        <f aca="false">IF(M3833,1,0)</f>
        <v>1</v>
      </c>
    </row>
    <row r="3834" customFormat="false" ht="12.75" hidden="false" customHeight="false" outlineLevel="0" collapsed="false">
      <c r="A3834" s="45" t="n">
        <f aca="false">IF(AND(M3835,NOT(SUM($N$20,N3834))),C3834,0)</f>
        <v>0</v>
      </c>
      <c r="B3834" s="59" t="n">
        <f aca="false">IF(AND(D3834&gt;0,D3835=0),C3834,0)</f>
        <v>0</v>
      </c>
      <c r="C3834" s="57" t="n">
        <v>3815</v>
      </c>
      <c r="D3834" s="58" t="n">
        <f aca="false">IF(OR(ISERR(FLOOR(($D$7+$D$6+$D$8)-(C3834/(MIN($C$6,$C$7,$C$8))),1)),($D$7+$D$6+$D$8)-(C3834/(MIN($C$6,$C$7,$C$8)))&lt;0),0,FLOOR(($D$7+$D$6+$D$8)-(C3834/(MIN($C$6,$C$7,$C$8))),1))</f>
        <v>0</v>
      </c>
      <c r="E3834" s="57" t="n">
        <f aca="false">I3834+J3834+K3834</f>
        <v>0</v>
      </c>
      <c r="F3834" s="21" t="n">
        <f aca="false">IF($I$9=1,C3834-G3834-H3834,ROUND(($E$6/$F$6)*C3834,0))</f>
        <v>778</v>
      </c>
      <c r="G3834" s="21" t="n">
        <f aca="false">IF($I$9=2,C3834-H3834-F3834,ROUND(($E$7/$F$6)*C3834,0))</f>
        <v>1185</v>
      </c>
      <c r="H3834" s="21" t="n">
        <f aca="false">IF($I$9=3,C3834-F3834-G3834,ROUND(($E$8/$F$6)*C3834,0))</f>
        <v>1852</v>
      </c>
      <c r="I3834" s="57" t="n">
        <f aca="false">IF(OR(ISERR(FLOOR($D$6-(F3834/$C$6),1)),$D$6-(F3834/$C$6)&lt;0),0,FLOOR($D$6-(F3834/$C$6),1))</f>
        <v>0</v>
      </c>
      <c r="J3834" s="57" t="n">
        <f aca="false">IF(OR(ISERR(FLOOR($D$7-(G3834/$C$7),1)),$D$7-(G3834/$C$7)&lt;0),0,FLOOR($D$7-(G3834/$C$7),1))</f>
        <v>0</v>
      </c>
      <c r="K3834" s="57" t="n">
        <f aca="false">IF(OR(ISERR(FLOOR($D$8-(H3834/$C$8),1)),$D$8-(H3834/$C$8)&lt;0),0,FLOOR($D$8-(H3834/$C$8),1))</f>
        <v>0</v>
      </c>
      <c r="L3834" s="57" t="n">
        <f aca="false">D3834-E3834</f>
        <v>0</v>
      </c>
      <c r="M3834" s="1" t="b">
        <f aca="false">NOT(AND(I3834,J3834,K3834))</f>
        <v>1</v>
      </c>
      <c r="N3834" s="1" t="n">
        <f aca="false">IF(M3834,1,0)</f>
        <v>1</v>
      </c>
    </row>
    <row r="3835" customFormat="false" ht="12.75" hidden="false" customHeight="false" outlineLevel="0" collapsed="false">
      <c r="A3835" s="45" t="n">
        <f aca="false">IF(AND(M3836,NOT(SUM($N$20,N3835))),C3835,0)</f>
        <v>0</v>
      </c>
      <c r="B3835" s="59" t="n">
        <f aca="false">IF(AND(D3835&gt;0,D3836=0),C3835,0)</f>
        <v>0</v>
      </c>
      <c r="C3835" s="57" t="n">
        <v>3816</v>
      </c>
      <c r="D3835" s="58" t="n">
        <f aca="false">IF(OR(ISERR(FLOOR(($D$7+$D$6+$D$8)-(C3835/(MIN($C$6,$C$7,$C$8))),1)),($D$7+$D$6+$D$8)-(C3835/(MIN($C$6,$C$7,$C$8)))&lt;0),0,FLOOR(($D$7+$D$6+$D$8)-(C3835/(MIN($C$6,$C$7,$C$8))),1))</f>
        <v>0</v>
      </c>
      <c r="E3835" s="57" t="n">
        <f aca="false">I3835+J3835+K3835</f>
        <v>0</v>
      </c>
      <c r="F3835" s="21" t="n">
        <f aca="false">IF($I$9=1,C3835-G3835-H3835,ROUND(($E$6/$F$6)*C3835,0))</f>
        <v>778</v>
      </c>
      <c r="G3835" s="21" t="n">
        <f aca="false">IF($I$9=2,C3835-H3835-F3835,ROUND(($E$7/$F$6)*C3835,0))</f>
        <v>1186</v>
      </c>
      <c r="H3835" s="21" t="n">
        <f aca="false">IF($I$9=3,C3835-F3835-G3835,ROUND(($E$8/$F$6)*C3835,0))</f>
        <v>1852</v>
      </c>
      <c r="I3835" s="57" t="n">
        <f aca="false">IF(OR(ISERR(FLOOR($D$6-(F3835/$C$6),1)),$D$6-(F3835/$C$6)&lt;0),0,FLOOR($D$6-(F3835/$C$6),1))</f>
        <v>0</v>
      </c>
      <c r="J3835" s="57" t="n">
        <f aca="false">IF(OR(ISERR(FLOOR($D$7-(G3835/$C$7),1)),$D$7-(G3835/$C$7)&lt;0),0,FLOOR($D$7-(G3835/$C$7),1))</f>
        <v>0</v>
      </c>
      <c r="K3835" s="57" t="n">
        <f aca="false">IF(OR(ISERR(FLOOR($D$8-(H3835/$C$8),1)),$D$8-(H3835/$C$8)&lt;0),0,FLOOR($D$8-(H3835/$C$8),1))</f>
        <v>0</v>
      </c>
      <c r="L3835" s="57" t="n">
        <f aca="false">D3835-E3835</f>
        <v>0</v>
      </c>
      <c r="M3835" s="1" t="b">
        <f aca="false">NOT(AND(I3835,J3835,K3835))</f>
        <v>1</v>
      </c>
      <c r="N3835" s="1" t="n">
        <f aca="false">IF(M3835,1,0)</f>
        <v>1</v>
      </c>
    </row>
    <row r="3836" customFormat="false" ht="12.75" hidden="false" customHeight="false" outlineLevel="0" collapsed="false">
      <c r="A3836" s="45" t="n">
        <f aca="false">IF(AND(M3837,NOT(SUM($N$20,N3836))),C3836,0)</f>
        <v>0</v>
      </c>
      <c r="B3836" s="59" t="n">
        <f aca="false">IF(AND(D3836&gt;0,D3837=0),C3836,0)</f>
        <v>0</v>
      </c>
      <c r="C3836" s="57" t="n">
        <v>3817</v>
      </c>
      <c r="D3836" s="58" t="n">
        <f aca="false">IF(OR(ISERR(FLOOR(($D$7+$D$6+$D$8)-(C3836/(MIN($C$6,$C$7,$C$8))),1)),($D$7+$D$6+$D$8)-(C3836/(MIN($C$6,$C$7,$C$8)))&lt;0),0,FLOOR(($D$7+$D$6+$D$8)-(C3836/(MIN($C$6,$C$7,$C$8))),1))</f>
        <v>0</v>
      </c>
      <c r="E3836" s="57" t="n">
        <f aca="false">I3836+J3836+K3836</f>
        <v>0</v>
      </c>
      <c r="F3836" s="21" t="n">
        <f aca="false">IF($I$9=1,C3836-G3836-H3836,ROUND(($E$6/$F$6)*C3836,0))</f>
        <v>778</v>
      </c>
      <c r="G3836" s="21" t="n">
        <f aca="false">IF($I$9=2,C3836-H3836-F3836,ROUND(($E$7/$F$6)*C3836,0))</f>
        <v>1186</v>
      </c>
      <c r="H3836" s="21" t="n">
        <f aca="false">IF($I$9=3,C3836-F3836-G3836,ROUND(($E$8/$F$6)*C3836,0))</f>
        <v>1853</v>
      </c>
      <c r="I3836" s="57" t="n">
        <f aca="false">IF(OR(ISERR(FLOOR($D$6-(F3836/$C$6),1)),$D$6-(F3836/$C$6)&lt;0),0,FLOOR($D$6-(F3836/$C$6),1))</f>
        <v>0</v>
      </c>
      <c r="J3836" s="57" t="n">
        <f aca="false">IF(OR(ISERR(FLOOR($D$7-(G3836/$C$7),1)),$D$7-(G3836/$C$7)&lt;0),0,FLOOR($D$7-(G3836/$C$7),1))</f>
        <v>0</v>
      </c>
      <c r="K3836" s="57" t="n">
        <f aca="false">IF(OR(ISERR(FLOOR($D$8-(H3836/$C$8),1)),$D$8-(H3836/$C$8)&lt;0),0,FLOOR($D$8-(H3836/$C$8),1))</f>
        <v>0</v>
      </c>
      <c r="L3836" s="57" t="n">
        <f aca="false">D3836-E3836</f>
        <v>0</v>
      </c>
      <c r="M3836" s="1" t="b">
        <f aca="false">NOT(AND(I3836,J3836,K3836))</f>
        <v>1</v>
      </c>
      <c r="N3836" s="1" t="n">
        <f aca="false">IF(M3836,1,0)</f>
        <v>1</v>
      </c>
    </row>
    <row r="3837" customFormat="false" ht="12.75" hidden="false" customHeight="false" outlineLevel="0" collapsed="false">
      <c r="A3837" s="45" t="n">
        <f aca="false">IF(AND(M3838,NOT(SUM($N$20,N3837))),C3837,0)</f>
        <v>0</v>
      </c>
      <c r="B3837" s="59" t="n">
        <f aca="false">IF(AND(D3837&gt;0,D3838=0),C3837,0)</f>
        <v>0</v>
      </c>
      <c r="C3837" s="57" t="n">
        <v>3818</v>
      </c>
      <c r="D3837" s="58" t="n">
        <f aca="false">IF(OR(ISERR(FLOOR(($D$7+$D$6+$D$8)-(C3837/(MIN($C$6,$C$7,$C$8))),1)),($D$7+$D$6+$D$8)-(C3837/(MIN($C$6,$C$7,$C$8)))&lt;0),0,FLOOR(($D$7+$D$6+$D$8)-(C3837/(MIN($C$6,$C$7,$C$8))),1))</f>
        <v>0</v>
      </c>
      <c r="E3837" s="57" t="n">
        <f aca="false">I3837+J3837+K3837</f>
        <v>0</v>
      </c>
      <c r="F3837" s="21" t="n">
        <f aca="false">IF($I$9=1,C3837-G3837-H3837,ROUND(($E$6/$F$6)*C3837,0))</f>
        <v>778</v>
      </c>
      <c r="G3837" s="21" t="n">
        <f aca="false">IF($I$9=2,C3837-H3837-F3837,ROUND(($E$7/$F$6)*C3837,0))</f>
        <v>1186</v>
      </c>
      <c r="H3837" s="21" t="n">
        <f aca="false">IF($I$9=3,C3837-F3837-G3837,ROUND(($E$8/$F$6)*C3837,0))</f>
        <v>1854</v>
      </c>
      <c r="I3837" s="57" t="n">
        <f aca="false">IF(OR(ISERR(FLOOR($D$6-(F3837/$C$6),1)),$D$6-(F3837/$C$6)&lt;0),0,FLOOR($D$6-(F3837/$C$6),1))</f>
        <v>0</v>
      </c>
      <c r="J3837" s="57" t="n">
        <f aca="false">IF(OR(ISERR(FLOOR($D$7-(G3837/$C$7),1)),$D$7-(G3837/$C$7)&lt;0),0,FLOOR($D$7-(G3837/$C$7),1))</f>
        <v>0</v>
      </c>
      <c r="K3837" s="57" t="n">
        <f aca="false">IF(OR(ISERR(FLOOR($D$8-(H3837/$C$8),1)),$D$8-(H3837/$C$8)&lt;0),0,FLOOR($D$8-(H3837/$C$8),1))</f>
        <v>0</v>
      </c>
      <c r="L3837" s="57" t="n">
        <f aca="false">D3837-E3837</f>
        <v>0</v>
      </c>
      <c r="M3837" s="1" t="b">
        <f aca="false">NOT(AND(I3837,J3837,K3837))</f>
        <v>1</v>
      </c>
      <c r="N3837" s="1" t="n">
        <f aca="false">IF(M3837,1,0)</f>
        <v>1</v>
      </c>
    </row>
    <row r="3838" customFormat="false" ht="12.75" hidden="false" customHeight="false" outlineLevel="0" collapsed="false">
      <c r="A3838" s="45" t="n">
        <f aca="false">IF(AND(M3839,NOT(SUM($N$20,N3838))),C3838,0)</f>
        <v>0</v>
      </c>
      <c r="B3838" s="59" t="n">
        <f aca="false">IF(AND(D3838&gt;0,D3839=0),C3838,0)</f>
        <v>0</v>
      </c>
      <c r="C3838" s="57" t="n">
        <v>3819</v>
      </c>
      <c r="D3838" s="58" t="n">
        <f aca="false">IF(OR(ISERR(FLOOR(($D$7+$D$6+$D$8)-(C3838/(MIN($C$6,$C$7,$C$8))),1)),($D$7+$D$6+$D$8)-(C3838/(MIN($C$6,$C$7,$C$8)))&lt;0),0,FLOOR(($D$7+$D$6+$D$8)-(C3838/(MIN($C$6,$C$7,$C$8))),1))</f>
        <v>0</v>
      </c>
      <c r="E3838" s="57" t="n">
        <f aca="false">I3838+J3838+K3838</f>
        <v>0</v>
      </c>
      <c r="F3838" s="21" t="n">
        <f aca="false">IF($I$9=1,C3838-G3838-H3838,ROUND(($E$6/$F$6)*C3838,0))</f>
        <v>779</v>
      </c>
      <c r="G3838" s="21" t="n">
        <f aca="false">IF($I$9=2,C3838-H3838-F3838,ROUND(($E$7/$F$6)*C3838,0))</f>
        <v>1186</v>
      </c>
      <c r="H3838" s="21" t="n">
        <f aca="false">IF($I$9=3,C3838-F3838-G3838,ROUND(($E$8/$F$6)*C3838,0))</f>
        <v>1854</v>
      </c>
      <c r="I3838" s="57" t="n">
        <f aca="false">IF(OR(ISERR(FLOOR($D$6-(F3838/$C$6),1)),$D$6-(F3838/$C$6)&lt;0),0,FLOOR($D$6-(F3838/$C$6),1))</f>
        <v>0</v>
      </c>
      <c r="J3838" s="57" t="n">
        <f aca="false">IF(OR(ISERR(FLOOR($D$7-(G3838/$C$7),1)),$D$7-(G3838/$C$7)&lt;0),0,FLOOR($D$7-(G3838/$C$7),1))</f>
        <v>0</v>
      </c>
      <c r="K3838" s="57" t="n">
        <f aca="false">IF(OR(ISERR(FLOOR($D$8-(H3838/$C$8),1)),$D$8-(H3838/$C$8)&lt;0),0,FLOOR($D$8-(H3838/$C$8),1))</f>
        <v>0</v>
      </c>
      <c r="L3838" s="57" t="n">
        <f aca="false">D3838-E3838</f>
        <v>0</v>
      </c>
      <c r="M3838" s="1" t="b">
        <f aca="false">NOT(AND(I3838,J3838,K3838))</f>
        <v>1</v>
      </c>
      <c r="N3838" s="1" t="n">
        <f aca="false">IF(M3838,1,0)</f>
        <v>1</v>
      </c>
    </row>
    <row r="3839" customFormat="false" ht="12.75" hidden="false" customHeight="false" outlineLevel="0" collapsed="false">
      <c r="A3839" s="45" t="n">
        <f aca="false">IF(AND(M3840,NOT(SUM($N$20,N3839))),C3839,0)</f>
        <v>0</v>
      </c>
      <c r="B3839" s="59" t="n">
        <f aca="false">IF(AND(D3839&gt;0,D3840=0),C3839,0)</f>
        <v>0</v>
      </c>
      <c r="C3839" s="57" t="n">
        <v>3820</v>
      </c>
      <c r="D3839" s="58" t="n">
        <f aca="false">IF(OR(ISERR(FLOOR(($D$7+$D$6+$D$8)-(C3839/(MIN($C$6,$C$7,$C$8))),1)),($D$7+$D$6+$D$8)-(C3839/(MIN($C$6,$C$7,$C$8)))&lt;0),0,FLOOR(($D$7+$D$6+$D$8)-(C3839/(MIN($C$6,$C$7,$C$8))),1))</f>
        <v>0</v>
      </c>
      <c r="E3839" s="57" t="n">
        <f aca="false">I3839+J3839+K3839</f>
        <v>0</v>
      </c>
      <c r="F3839" s="21" t="n">
        <f aca="false">IF($I$9=1,C3839-G3839-H3839,ROUND(($E$6/$F$6)*C3839,0))</f>
        <v>779</v>
      </c>
      <c r="G3839" s="21" t="n">
        <f aca="false">IF($I$9=2,C3839-H3839-F3839,ROUND(($E$7/$F$6)*C3839,0))</f>
        <v>1187</v>
      </c>
      <c r="H3839" s="21" t="n">
        <f aca="false">IF($I$9=3,C3839-F3839-G3839,ROUND(($E$8/$F$6)*C3839,0))</f>
        <v>1854</v>
      </c>
      <c r="I3839" s="57" t="n">
        <f aca="false">IF(OR(ISERR(FLOOR($D$6-(F3839/$C$6),1)),$D$6-(F3839/$C$6)&lt;0),0,FLOOR($D$6-(F3839/$C$6),1))</f>
        <v>0</v>
      </c>
      <c r="J3839" s="57" t="n">
        <f aca="false">IF(OR(ISERR(FLOOR($D$7-(G3839/$C$7),1)),$D$7-(G3839/$C$7)&lt;0),0,FLOOR($D$7-(G3839/$C$7),1))</f>
        <v>0</v>
      </c>
      <c r="K3839" s="57" t="n">
        <f aca="false">IF(OR(ISERR(FLOOR($D$8-(H3839/$C$8),1)),$D$8-(H3839/$C$8)&lt;0),0,FLOOR($D$8-(H3839/$C$8),1))</f>
        <v>0</v>
      </c>
      <c r="L3839" s="57" t="n">
        <f aca="false">D3839-E3839</f>
        <v>0</v>
      </c>
      <c r="M3839" s="1" t="b">
        <f aca="false">NOT(AND(I3839,J3839,K3839))</f>
        <v>1</v>
      </c>
      <c r="N3839" s="1" t="n">
        <f aca="false">IF(M3839,1,0)</f>
        <v>1</v>
      </c>
    </row>
    <row r="3840" customFormat="false" ht="12.75" hidden="false" customHeight="false" outlineLevel="0" collapsed="false">
      <c r="A3840" s="45" t="n">
        <f aca="false">IF(AND(M3841,NOT(SUM($N$20,N3840))),C3840,0)</f>
        <v>0</v>
      </c>
      <c r="B3840" s="59" t="n">
        <f aca="false">IF(AND(D3840&gt;0,D3841=0),C3840,0)</f>
        <v>0</v>
      </c>
      <c r="C3840" s="57" t="n">
        <v>3821</v>
      </c>
      <c r="D3840" s="58" t="n">
        <f aca="false">IF(OR(ISERR(FLOOR(($D$7+$D$6+$D$8)-(C3840/(MIN($C$6,$C$7,$C$8))),1)),($D$7+$D$6+$D$8)-(C3840/(MIN($C$6,$C$7,$C$8)))&lt;0),0,FLOOR(($D$7+$D$6+$D$8)-(C3840/(MIN($C$6,$C$7,$C$8))),1))</f>
        <v>0</v>
      </c>
      <c r="E3840" s="57" t="n">
        <f aca="false">I3840+J3840+K3840</f>
        <v>0</v>
      </c>
      <c r="F3840" s="21" t="n">
        <f aca="false">IF($I$9=1,C3840-G3840-H3840,ROUND(($E$6/$F$6)*C3840,0))</f>
        <v>779</v>
      </c>
      <c r="G3840" s="21" t="n">
        <f aca="false">IF($I$9=2,C3840-H3840-F3840,ROUND(($E$7/$F$6)*C3840,0))</f>
        <v>1187</v>
      </c>
      <c r="H3840" s="21" t="n">
        <f aca="false">IF($I$9=3,C3840-F3840-G3840,ROUND(($E$8/$F$6)*C3840,0))</f>
        <v>1855</v>
      </c>
      <c r="I3840" s="57" t="n">
        <f aca="false">IF(OR(ISERR(FLOOR($D$6-(F3840/$C$6),1)),$D$6-(F3840/$C$6)&lt;0),0,FLOOR($D$6-(F3840/$C$6),1))</f>
        <v>0</v>
      </c>
      <c r="J3840" s="57" t="n">
        <f aca="false">IF(OR(ISERR(FLOOR($D$7-(G3840/$C$7),1)),$D$7-(G3840/$C$7)&lt;0),0,FLOOR($D$7-(G3840/$C$7),1))</f>
        <v>0</v>
      </c>
      <c r="K3840" s="57" t="n">
        <f aca="false">IF(OR(ISERR(FLOOR($D$8-(H3840/$C$8),1)),$D$8-(H3840/$C$8)&lt;0),0,FLOOR($D$8-(H3840/$C$8),1))</f>
        <v>0</v>
      </c>
      <c r="L3840" s="57" t="n">
        <f aca="false">D3840-E3840</f>
        <v>0</v>
      </c>
      <c r="M3840" s="1" t="b">
        <f aca="false">NOT(AND(I3840,J3840,K3840))</f>
        <v>1</v>
      </c>
      <c r="N3840" s="1" t="n">
        <f aca="false">IF(M3840,1,0)</f>
        <v>1</v>
      </c>
    </row>
    <row r="3841" customFormat="false" ht="12.75" hidden="false" customHeight="false" outlineLevel="0" collapsed="false">
      <c r="A3841" s="45" t="n">
        <f aca="false">IF(AND(M3842,NOT(SUM($N$20,N3841))),C3841,0)</f>
        <v>0</v>
      </c>
      <c r="B3841" s="59" t="n">
        <f aca="false">IF(AND(D3841&gt;0,D3842=0),C3841,0)</f>
        <v>0</v>
      </c>
      <c r="C3841" s="57" t="n">
        <v>3822</v>
      </c>
      <c r="D3841" s="58" t="n">
        <f aca="false">IF(OR(ISERR(FLOOR(($D$7+$D$6+$D$8)-(C3841/(MIN($C$6,$C$7,$C$8))),1)),($D$7+$D$6+$D$8)-(C3841/(MIN($C$6,$C$7,$C$8)))&lt;0),0,FLOOR(($D$7+$D$6+$D$8)-(C3841/(MIN($C$6,$C$7,$C$8))),1))</f>
        <v>0</v>
      </c>
      <c r="E3841" s="57" t="n">
        <f aca="false">I3841+J3841+K3841</f>
        <v>0</v>
      </c>
      <c r="F3841" s="21" t="n">
        <f aca="false">IF($I$9=1,C3841-G3841-H3841,ROUND(($E$6/$F$6)*C3841,0))</f>
        <v>779</v>
      </c>
      <c r="G3841" s="21" t="n">
        <f aca="false">IF($I$9=2,C3841-H3841-F3841,ROUND(($E$7/$F$6)*C3841,0))</f>
        <v>1187</v>
      </c>
      <c r="H3841" s="21" t="n">
        <f aca="false">IF($I$9=3,C3841-F3841-G3841,ROUND(($E$8/$F$6)*C3841,0))</f>
        <v>1856</v>
      </c>
      <c r="I3841" s="57" t="n">
        <f aca="false">IF(OR(ISERR(FLOOR($D$6-(F3841/$C$6),1)),$D$6-(F3841/$C$6)&lt;0),0,FLOOR($D$6-(F3841/$C$6),1))</f>
        <v>0</v>
      </c>
      <c r="J3841" s="57" t="n">
        <f aca="false">IF(OR(ISERR(FLOOR($D$7-(G3841/$C$7),1)),$D$7-(G3841/$C$7)&lt;0),0,FLOOR($D$7-(G3841/$C$7),1))</f>
        <v>0</v>
      </c>
      <c r="K3841" s="57" t="n">
        <f aca="false">IF(OR(ISERR(FLOOR($D$8-(H3841/$C$8),1)),$D$8-(H3841/$C$8)&lt;0),0,FLOOR($D$8-(H3841/$C$8),1))</f>
        <v>0</v>
      </c>
      <c r="L3841" s="57" t="n">
        <f aca="false">D3841-E3841</f>
        <v>0</v>
      </c>
      <c r="M3841" s="1" t="b">
        <f aca="false">NOT(AND(I3841,J3841,K3841))</f>
        <v>1</v>
      </c>
      <c r="N3841" s="1" t="n">
        <f aca="false">IF(M3841,1,0)</f>
        <v>1</v>
      </c>
    </row>
    <row r="3842" customFormat="false" ht="12.75" hidden="false" customHeight="false" outlineLevel="0" collapsed="false">
      <c r="A3842" s="45" t="n">
        <f aca="false">IF(AND(M3843,NOT(SUM($N$20,N3842))),C3842,0)</f>
        <v>0</v>
      </c>
      <c r="B3842" s="59" t="n">
        <f aca="false">IF(AND(D3842&gt;0,D3843=0),C3842,0)</f>
        <v>0</v>
      </c>
      <c r="C3842" s="57" t="n">
        <v>3823</v>
      </c>
      <c r="D3842" s="58" t="n">
        <f aca="false">IF(OR(ISERR(FLOOR(($D$7+$D$6+$D$8)-(C3842/(MIN($C$6,$C$7,$C$8))),1)),($D$7+$D$6+$D$8)-(C3842/(MIN($C$6,$C$7,$C$8)))&lt;0),0,FLOOR(($D$7+$D$6+$D$8)-(C3842/(MIN($C$6,$C$7,$C$8))),1))</f>
        <v>0</v>
      </c>
      <c r="E3842" s="57" t="n">
        <f aca="false">I3842+J3842+K3842</f>
        <v>0</v>
      </c>
      <c r="F3842" s="21" t="n">
        <f aca="false">IF($I$9=1,C3842-G3842-H3842,ROUND(($E$6/$F$6)*C3842,0))</f>
        <v>779</v>
      </c>
      <c r="G3842" s="21" t="n">
        <f aca="false">IF($I$9=2,C3842-H3842-F3842,ROUND(($E$7/$F$6)*C3842,0))</f>
        <v>1188</v>
      </c>
      <c r="H3842" s="21" t="n">
        <f aca="false">IF($I$9=3,C3842-F3842-G3842,ROUND(($E$8/$F$6)*C3842,0))</f>
        <v>1856</v>
      </c>
      <c r="I3842" s="57" t="n">
        <f aca="false">IF(OR(ISERR(FLOOR($D$6-(F3842/$C$6),1)),$D$6-(F3842/$C$6)&lt;0),0,FLOOR($D$6-(F3842/$C$6),1))</f>
        <v>0</v>
      </c>
      <c r="J3842" s="57" t="n">
        <f aca="false">IF(OR(ISERR(FLOOR($D$7-(G3842/$C$7),1)),$D$7-(G3842/$C$7)&lt;0),0,FLOOR($D$7-(G3842/$C$7),1))</f>
        <v>0</v>
      </c>
      <c r="K3842" s="57" t="n">
        <f aca="false">IF(OR(ISERR(FLOOR($D$8-(H3842/$C$8),1)),$D$8-(H3842/$C$8)&lt;0),0,FLOOR($D$8-(H3842/$C$8),1))</f>
        <v>0</v>
      </c>
      <c r="L3842" s="57" t="n">
        <f aca="false">D3842-E3842</f>
        <v>0</v>
      </c>
      <c r="M3842" s="1" t="b">
        <f aca="false">NOT(AND(I3842,J3842,K3842))</f>
        <v>1</v>
      </c>
      <c r="N3842" s="1" t="n">
        <f aca="false">IF(M3842,1,0)</f>
        <v>1</v>
      </c>
    </row>
    <row r="3843" customFormat="false" ht="12.75" hidden="false" customHeight="false" outlineLevel="0" collapsed="false">
      <c r="A3843" s="45" t="n">
        <f aca="false">IF(AND(M3844,NOT(SUM($N$20,N3843))),C3843,0)</f>
        <v>0</v>
      </c>
      <c r="B3843" s="59" t="n">
        <f aca="false">IF(AND(D3843&gt;0,D3844=0),C3843,0)</f>
        <v>0</v>
      </c>
      <c r="C3843" s="57" t="n">
        <v>3824</v>
      </c>
      <c r="D3843" s="58" t="n">
        <f aca="false">IF(OR(ISERR(FLOOR(($D$7+$D$6+$D$8)-(C3843/(MIN($C$6,$C$7,$C$8))),1)),($D$7+$D$6+$D$8)-(C3843/(MIN($C$6,$C$7,$C$8)))&lt;0),0,FLOOR(($D$7+$D$6+$D$8)-(C3843/(MIN($C$6,$C$7,$C$8))),1))</f>
        <v>0</v>
      </c>
      <c r="E3843" s="57" t="n">
        <f aca="false">I3843+J3843+K3843</f>
        <v>0</v>
      </c>
      <c r="F3843" s="21" t="n">
        <f aca="false">IF($I$9=1,C3843-G3843-H3843,ROUND(($E$6/$F$6)*C3843,0))</f>
        <v>780</v>
      </c>
      <c r="G3843" s="21" t="n">
        <f aca="false">IF($I$9=2,C3843-H3843-F3843,ROUND(($E$7/$F$6)*C3843,0))</f>
        <v>1188</v>
      </c>
      <c r="H3843" s="21" t="n">
        <f aca="false">IF($I$9=3,C3843-F3843-G3843,ROUND(($E$8/$F$6)*C3843,0))</f>
        <v>1856</v>
      </c>
      <c r="I3843" s="57" t="n">
        <f aca="false">IF(OR(ISERR(FLOOR($D$6-(F3843/$C$6),1)),$D$6-(F3843/$C$6)&lt;0),0,FLOOR($D$6-(F3843/$C$6),1))</f>
        <v>0</v>
      </c>
      <c r="J3843" s="57" t="n">
        <f aca="false">IF(OR(ISERR(FLOOR($D$7-(G3843/$C$7),1)),$D$7-(G3843/$C$7)&lt;0),0,FLOOR($D$7-(G3843/$C$7),1))</f>
        <v>0</v>
      </c>
      <c r="K3843" s="57" t="n">
        <f aca="false">IF(OR(ISERR(FLOOR($D$8-(H3843/$C$8),1)),$D$8-(H3843/$C$8)&lt;0),0,FLOOR($D$8-(H3843/$C$8),1))</f>
        <v>0</v>
      </c>
      <c r="L3843" s="57" t="n">
        <f aca="false">D3843-E3843</f>
        <v>0</v>
      </c>
      <c r="M3843" s="1" t="b">
        <f aca="false">NOT(AND(I3843,J3843,K3843))</f>
        <v>1</v>
      </c>
      <c r="N3843" s="1" t="n">
        <f aca="false">IF(M3843,1,0)</f>
        <v>1</v>
      </c>
    </row>
    <row r="3844" customFormat="false" ht="12.75" hidden="false" customHeight="false" outlineLevel="0" collapsed="false">
      <c r="A3844" s="45" t="n">
        <f aca="false">IF(AND(M3845,NOT(SUM($N$20,N3844))),C3844,0)</f>
        <v>0</v>
      </c>
      <c r="B3844" s="59" t="n">
        <f aca="false">IF(AND(D3844&gt;0,D3845=0),C3844,0)</f>
        <v>0</v>
      </c>
      <c r="C3844" s="57" t="n">
        <v>3825</v>
      </c>
      <c r="D3844" s="58" t="n">
        <f aca="false">IF(OR(ISERR(FLOOR(($D$7+$D$6+$D$8)-(C3844/(MIN($C$6,$C$7,$C$8))),1)),($D$7+$D$6+$D$8)-(C3844/(MIN($C$6,$C$7,$C$8)))&lt;0),0,FLOOR(($D$7+$D$6+$D$8)-(C3844/(MIN($C$6,$C$7,$C$8))),1))</f>
        <v>0</v>
      </c>
      <c r="E3844" s="57" t="n">
        <f aca="false">I3844+J3844+K3844</f>
        <v>0</v>
      </c>
      <c r="F3844" s="21" t="n">
        <f aca="false">IF($I$9=1,C3844-G3844-H3844,ROUND(($E$6/$F$6)*C3844,0))</f>
        <v>780</v>
      </c>
      <c r="G3844" s="21" t="n">
        <f aca="false">IF($I$9=2,C3844-H3844-F3844,ROUND(($E$7/$F$6)*C3844,0))</f>
        <v>1188</v>
      </c>
      <c r="H3844" s="21" t="n">
        <f aca="false">IF($I$9=3,C3844-F3844-G3844,ROUND(($E$8/$F$6)*C3844,0))</f>
        <v>1857</v>
      </c>
      <c r="I3844" s="57" t="n">
        <f aca="false">IF(OR(ISERR(FLOOR($D$6-(F3844/$C$6),1)),$D$6-(F3844/$C$6)&lt;0),0,FLOOR($D$6-(F3844/$C$6),1))</f>
        <v>0</v>
      </c>
      <c r="J3844" s="57" t="n">
        <f aca="false">IF(OR(ISERR(FLOOR($D$7-(G3844/$C$7),1)),$D$7-(G3844/$C$7)&lt;0),0,FLOOR($D$7-(G3844/$C$7),1))</f>
        <v>0</v>
      </c>
      <c r="K3844" s="57" t="n">
        <f aca="false">IF(OR(ISERR(FLOOR($D$8-(H3844/$C$8),1)),$D$8-(H3844/$C$8)&lt;0),0,FLOOR($D$8-(H3844/$C$8),1))</f>
        <v>0</v>
      </c>
      <c r="L3844" s="57" t="n">
        <f aca="false">D3844-E3844</f>
        <v>0</v>
      </c>
      <c r="M3844" s="1" t="b">
        <f aca="false">NOT(AND(I3844,J3844,K3844))</f>
        <v>1</v>
      </c>
      <c r="N3844" s="1" t="n">
        <f aca="false">IF(M3844,1,0)</f>
        <v>1</v>
      </c>
    </row>
    <row r="3845" customFormat="false" ht="12.75" hidden="false" customHeight="false" outlineLevel="0" collapsed="false">
      <c r="A3845" s="45" t="n">
        <f aca="false">IF(AND(M3846,NOT(SUM($N$20,N3845))),C3845,0)</f>
        <v>0</v>
      </c>
      <c r="B3845" s="59" t="n">
        <f aca="false">IF(AND(D3845&gt;0,D3846=0),C3845,0)</f>
        <v>0</v>
      </c>
      <c r="C3845" s="57" t="n">
        <v>3826</v>
      </c>
      <c r="D3845" s="58" t="n">
        <f aca="false">IF(OR(ISERR(FLOOR(($D$7+$D$6+$D$8)-(C3845/(MIN($C$6,$C$7,$C$8))),1)),($D$7+$D$6+$D$8)-(C3845/(MIN($C$6,$C$7,$C$8)))&lt;0),0,FLOOR(($D$7+$D$6+$D$8)-(C3845/(MIN($C$6,$C$7,$C$8))),1))</f>
        <v>0</v>
      </c>
      <c r="E3845" s="57" t="n">
        <f aca="false">I3845+J3845+K3845</f>
        <v>0</v>
      </c>
      <c r="F3845" s="21" t="n">
        <f aca="false">IF($I$9=1,C3845-G3845-H3845,ROUND(($E$6/$F$6)*C3845,0))</f>
        <v>780</v>
      </c>
      <c r="G3845" s="21" t="n">
        <f aca="false">IF($I$9=2,C3845-H3845-F3845,ROUND(($E$7/$F$6)*C3845,0))</f>
        <v>1189</v>
      </c>
      <c r="H3845" s="21" t="n">
        <f aca="false">IF($I$9=3,C3845-F3845-G3845,ROUND(($E$8/$F$6)*C3845,0))</f>
        <v>1857</v>
      </c>
      <c r="I3845" s="57" t="n">
        <f aca="false">IF(OR(ISERR(FLOOR($D$6-(F3845/$C$6),1)),$D$6-(F3845/$C$6)&lt;0),0,FLOOR($D$6-(F3845/$C$6),1))</f>
        <v>0</v>
      </c>
      <c r="J3845" s="57" t="n">
        <f aca="false">IF(OR(ISERR(FLOOR($D$7-(G3845/$C$7),1)),$D$7-(G3845/$C$7)&lt;0),0,FLOOR($D$7-(G3845/$C$7),1))</f>
        <v>0</v>
      </c>
      <c r="K3845" s="57" t="n">
        <f aca="false">IF(OR(ISERR(FLOOR($D$8-(H3845/$C$8),1)),$D$8-(H3845/$C$8)&lt;0),0,FLOOR($D$8-(H3845/$C$8),1))</f>
        <v>0</v>
      </c>
      <c r="L3845" s="57" t="n">
        <f aca="false">D3845-E3845</f>
        <v>0</v>
      </c>
      <c r="M3845" s="1" t="b">
        <f aca="false">NOT(AND(I3845,J3845,K3845))</f>
        <v>1</v>
      </c>
      <c r="N3845" s="1" t="n">
        <f aca="false">IF(M3845,1,0)</f>
        <v>1</v>
      </c>
    </row>
    <row r="3846" customFormat="false" ht="12.75" hidden="false" customHeight="false" outlineLevel="0" collapsed="false">
      <c r="A3846" s="45" t="n">
        <f aca="false">IF(AND(M3847,NOT(SUM($N$20,N3846))),C3846,0)</f>
        <v>0</v>
      </c>
      <c r="B3846" s="59" t="n">
        <f aca="false">IF(AND(D3846&gt;0,D3847=0),C3846,0)</f>
        <v>0</v>
      </c>
      <c r="C3846" s="57" t="n">
        <v>3827</v>
      </c>
      <c r="D3846" s="58" t="n">
        <f aca="false">IF(OR(ISERR(FLOOR(($D$7+$D$6+$D$8)-(C3846/(MIN($C$6,$C$7,$C$8))),1)),($D$7+$D$6+$D$8)-(C3846/(MIN($C$6,$C$7,$C$8)))&lt;0),0,FLOOR(($D$7+$D$6+$D$8)-(C3846/(MIN($C$6,$C$7,$C$8))),1))</f>
        <v>0</v>
      </c>
      <c r="E3846" s="57" t="n">
        <f aca="false">I3846+J3846+K3846</f>
        <v>0</v>
      </c>
      <c r="F3846" s="21" t="n">
        <f aca="false">IF($I$9=1,C3846-G3846-H3846,ROUND(($E$6/$F$6)*C3846,0))</f>
        <v>780</v>
      </c>
      <c r="G3846" s="21" t="n">
        <f aca="false">IF($I$9=2,C3846-H3846-F3846,ROUND(($E$7/$F$6)*C3846,0))</f>
        <v>1189</v>
      </c>
      <c r="H3846" s="21" t="n">
        <f aca="false">IF($I$9=3,C3846-F3846-G3846,ROUND(($E$8/$F$6)*C3846,0))</f>
        <v>1858</v>
      </c>
      <c r="I3846" s="57" t="n">
        <f aca="false">IF(OR(ISERR(FLOOR($D$6-(F3846/$C$6),1)),$D$6-(F3846/$C$6)&lt;0),0,FLOOR($D$6-(F3846/$C$6),1))</f>
        <v>0</v>
      </c>
      <c r="J3846" s="57" t="n">
        <f aca="false">IF(OR(ISERR(FLOOR($D$7-(G3846/$C$7),1)),$D$7-(G3846/$C$7)&lt;0),0,FLOOR($D$7-(G3846/$C$7),1))</f>
        <v>0</v>
      </c>
      <c r="K3846" s="57" t="n">
        <f aca="false">IF(OR(ISERR(FLOOR($D$8-(H3846/$C$8),1)),$D$8-(H3846/$C$8)&lt;0),0,FLOOR($D$8-(H3846/$C$8),1))</f>
        <v>0</v>
      </c>
      <c r="L3846" s="57" t="n">
        <f aca="false">D3846-E3846</f>
        <v>0</v>
      </c>
      <c r="M3846" s="1" t="b">
        <f aca="false">NOT(AND(I3846,J3846,K3846))</f>
        <v>1</v>
      </c>
      <c r="N3846" s="1" t="n">
        <f aca="false">IF(M3846,1,0)</f>
        <v>1</v>
      </c>
    </row>
    <row r="3847" customFormat="false" ht="12.75" hidden="false" customHeight="false" outlineLevel="0" collapsed="false">
      <c r="A3847" s="45" t="n">
        <f aca="false">IF(AND(M3848,NOT(SUM($N$20,N3847))),C3847,0)</f>
        <v>0</v>
      </c>
      <c r="B3847" s="59" t="n">
        <f aca="false">IF(AND(D3847&gt;0,D3848=0),C3847,0)</f>
        <v>0</v>
      </c>
      <c r="C3847" s="57" t="n">
        <v>3828</v>
      </c>
      <c r="D3847" s="58" t="n">
        <f aca="false">IF(OR(ISERR(FLOOR(($D$7+$D$6+$D$8)-(C3847/(MIN($C$6,$C$7,$C$8))),1)),($D$7+$D$6+$D$8)-(C3847/(MIN($C$6,$C$7,$C$8)))&lt;0),0,FLOOR(($D$7+$D$6+$D$8)-(C3847/(MIN($C$6,$C$7,$C$8))),1))</f>
        <v>0</v>
      </c>
      <c r="E3847" s="57" t="n">
        <f aca="false">I3847+J3847+K3847</f>
        <v>0</v>
      </c>
      <c r="F3847" s="21" t="n">
        <f aca="false">IF($I$9=1,C3847-G3847-H3847,ROUND(($E$6/$F$6)*C3847,0))</f>
        <v>780</v>
      </c>
      <c r="G3847" s="21" t="n">
        <f aca="false">IF($I$9=2,C3847-H3847-F3847,ROUND(($E$7/$F$6)*C3847,0))</f>
        <v>1189</v>
      </c>
      <c r="H3847" s="21" t="n">
        <f aca="false">IF($I$9=3,C3847-F3847-G3847,ROUND(($E$8/$F$6)*C3847,0))</f>
        <v>1859</v>
      </c>
      <c r="I3847" s="57" t="n">
        <f aca="false">IF(OR(ISERR(FLOOR($D$6-(F3847/$C$6),1)),$D$6-(F3847/$C$6)&lt;0),0,FLOOR($D$6-(F3847/$C$6),1))</f>
        <v>0</v>
      </c>
      <c r="J3847" s="57" t="n">
        <f aca="false">IF(OR(ISERR(FLOOR($D$7-(G3847/$C$7),1)),$D$7-(G3847/$C$7)&lt;0),0,FLOOR($D$7-(G3847/$C$7),1))</f>
        <v>0</v>
      </c>
      <c r="K3847" s="57" t="n">
        <f aca="false">IF(OR(ISERR(FLOOR($D$8-(H3847/$C$8),1)),$D$8-(H3847/$C$8)&lt;0),0,FLOOR($D$8-(H3847/$C$8),1))</f>
        <v>0</v>
      </c>
      <c r="L3847" s="57" t="n">
        <f aca="false">D3847-E3847</f>
        <v>0</v>
      </c>
      <c r="M3847" s="1" t="b">
        <f aca="false">NOT(AND(I3847,J3847,K3847))</f>
        <v>1</v>
      </c>
      <c r="N3847" s="1" t="n">
        <f aca="false">IF(M3847,1,0)</f>
        <v>1</v>
      </c>
    </row>
    <row r="3848" customFormat="false" ht="12.75" hidden="false" customHeight="false" outlineLevel="0" collapsed="false">
      <c r="A3848" s="45" t="n">
        <f aca="false">IF(AND(M3849,NOT(SUM($N$20,N3848))),C3848,0)</f>
        <v>0</v>
      </c>
      <c r="B3848" s="59" t="n">
        <f aca="false">IF(AND(D3848&gt;0,D3849=0),C3848,0)</f>
        <v>0</v>
      </c>
      <c r="C3848" s="57" t="n">
        <v>3829</v>
      </c>
      <c r="D3848" s="58" t="n">
        <f aca="false">IF(OR(ISERR(FLOOR(($D$7+$D$6+$D$8)-(C3848/(MIN($C$6,$C$7,$C$8))),1)),($D$7+$D$6+$D$8)-(C3848/(MIN($C$6,$C$7,$C$8)))&lt;0),0,FLOOR(($D$7+$D$6+$D$8)-(C3848/(MIN($C$6,$C$7,$C$8))),1))</f>
        <v>0</v>
      </c>
      <c r="E3848" s="57" t="n">
        <f aca="false">I3848+J3848+K3848</f>
        <v>0</v>
      </c>
      <c r="F3848" s="21" t="n">
        <f aca="false">IF($I$9=1,C3848-G3848-H3848,ROUND(($E$6/$F$6)*C3848,0))</f>
        <v>781</v>
      </c>
      <c r="G3848" s="21" t="n">
        <f aca="false">IF($I$9=2,C3848-H3848-F3848,ROUND(($E$7/$F$6)*C3848,0))</f>
        <v>1190</v>
      </c>
      <c r="H3848" s="21" t="n">
        <f aca="false">IF($I$9=3,C3848-F3848-G3848,ROUND(($E$8/$F$6)*C3848,0))</f>
        <v>1858</v>
      </c>
      <c r="I3848" s="57" t="n">
        <f aca="false">IF(OR(ISERR(FLOOR($D$6-(F3848/$C$6),1)),$D$6-(F3848/$C$6)&lt;0),0,FLOOR($D$6-(F3848/$C$6),1))</f>
        <v>0</v>
      </c>
      <c r="J3848" s="57" t="n">
        <f aca="false">IF(OR(ISERR(FLOOR($D$7-(G3848/$C$7),1)),$D$7-(G3848/$C$7)&lt;0),0,FLOOR($D$7-(G3848/$C$7),1))</f>
        <v>0</v>
      </c>
      <c r="K3848" s="57" t="n">
        <f aca="false">IF(OR(ISERR(FLOOR($D$8-(H3848/$C$8),1)),$D$8-(H3848/$C$8)&lt;0),0,FLOOR($D$8-(H3848/$C$8),1))</f>
        <v>0</v>
      </c>
      <c r="L3848" s="57" t="n">
        <f aca="false">D3848-E3848</f>
        <v>0</v>
      </c>
      <c r="M3848" s="1" t="b">
        <f aca="false">NOT(AND(I3848,J3848,K3848))</f>
        <v>1</v>
      </c>
      <c r="N3848" s="1" t="n">
        <f aca="false">IF(M3848,1,0)</f>
        <v>1</v>
      </c>
    </row>
    <row r="3849" customFormat="false" ht="12.75" hidden="false" customHeight="false" outlineLevel="0" collapsed="false">
      <c r="A3849" s="45" t="n">
        <f aca="false">IF(AND(M3850,NOT(SUM($N$20,N3849))),C3849,0)</f>
        <v>0</v>
      </c>
      <c r="B3849" s="59" t="n">
        <f aca="false">IF(AND(D3849&gt;0,D3850=0),C3849,0)</f>
        <v>0</v>
      </c>
      <c r="C3849" s="57" t="n">
        <v>3830</v>
      </c>
      <c r="D3849" s="58" t="n">
        <f aca="false">IF(OR(ISERR(FLOOR(($D$7+$D$6+$D$8)-(C3849/(MIN($C$6,$C$7,$C$8))),1)),($D$7+$D$6+$D$8)-(C3849/(MIN($C$6,$C$7,$C$8)))&lt;0),0,FLOOR(($D$7+$D$6+$D$8)-(C3849/(MIN($C$6,$C$7,$C$8))),1))</f>
        <v>0</v>
      </c>
      <c r="E3849" s="57" t="n">
        <f aca="false">I3849+J3849+K3849</f>
        <v>0</v>
      </c>
      <c r="F3849" s="21" t="n">
        <f aca="false">IF($I$9=1,C3849-G3849-H3849,ROUND(($E$6/$F$6)*C3849,0))</f>
        <v>781</v>
      </c>
      <c r="G3849" s="21" t="n">
        <f aca="false">IF($I$9=2,C3849-H3849-F3849,ROUND(($E$7/$F$6)*C3849,0))</f>
        <v>1190</v>
      </c>
      <c r="H3849" s="21" t="n">
        <f aca="false">IF($I$9=3,C3849-F3849-G3849,ROUND(($E$8/$F$6)*C3849,0))</f>
        <v>1859</v>
      </c>
      <c r="I3849" s="57" t="n">
        <f aca="false">IF(OR(ISERR(FLOOR($D$6-(F3849/$C$6),1)),$D$6-(F3849/$C$6)&lt;0),0,FLOOR($D$6-(F3849/$C$6),1))</f>
        <v>0</v>
      </c>
      <c r="J3849" s="57" t="n">
        <f aca="false">IF(OR(ISERR(FLOOR($D$7-(G3849/$C$7),1)),$D$7-(G3849/$C$7)&lt;0),0,FLOOR($D$7-(G3849/$C$7),1))</f>
        <v>0</v>
      </c>
      <c r="K3849" s="57" t="n">
        <f aca="false">IF(OR(ISERR(FLOOR($D$8-(H3849/$C$8),1)),$D$8-(H3849/$C$8)&lt;0),0,FLOOR($D$8-(H3849/$C$8),1))</f>
        <v>0</v>
      </c>
      <c r="L3849" s="57" t="n">
        <f aca="false">D3849-E3849</f>
        <v>0</v>
      </c>
      <c r="M3849" s="1" t="b">
        <f aca="false">NOT(AND(I3849,J3849,K3849))</f>
        <v>1</v>
      </c>
      <c r="N3849" s="1" t="n">
        <f aca="false">IF(M3849,1,0)</f>
        <v>1</v>
      </c>
    </row>
    <row r="3850" customFormat="false" ht="12.75" hidden="false" customHeight="false" outlineLevel="0" collapsed="false">
      <c r="A3850" s="45" t="n">
        <f aca="false">IF(AND(M3851,NOT(SUM($N$20,N3850))),C3850,0)</f>
        <v>0</v>
      </c>
      <c r="B3850" s="59" t="n">
        <f aca="false">IF(AND(D3850&gt;0,D3851=0),C3850,0)</f>
        <v>0</v>
      </c>
      <c r="C3850" s="57" t="n">
        <v>3831</v>
      </c>
      <c r="D3850" s="58" t="n">
        <f aca="false">IF(OR(ISERR(FLOOR(($D$7+$D$6+$D$8)-(C3850/(MIN($C$6,$C$7,$C$8))),1)),($D$7+$D$6+$D$8)-(C3850/(MIN($C$6,$C$7,$C$8)))&lt;0),0,FLOOR(($D$7+$D$6+$D$8)-(C3850/(MIN($C$6,$C$7,$C$8))),1))</f>
        <v>0</v>
      </c>
      <c r="E3850" s="57" t="n">
        <f aca="false">I3850+J3850+K3850</f>
        <v>0</v>
      </c>
      <c r="F3850" s="21" t="n">
        <f aca="false">IF($I$9=1,C3850-G3850-H3850,ROUND(($E$6/$F$6)*C3850,0))</f>
        <v>781</v>
      </c>
      <c r="G3850" s="21" t="n">
        <f aca="false">IF($I$9=2,C3850-H3850-F3850,ROUND(($E$7/$F$6)*C3850,0))</f>
        <v>1190</v>
      </c>
      <c r="H3850" s="21" t="n">
        <f aca="false">IF($I$9=3,C3850-F3850-G3850,ROUND(($E$8/$F$6)*C3850,0))</f>
        <v>1860</v>
      </c>
      <c r="I3850" s="57" t="n">
        <f aca="false">IF(OR(ISERR(FLOOR($D$6-(F3850/$C$6),1)),$D$6-(F3850/$C$6)&lt;0),0,FLOOR($D$6-(F3850/$C$6),1))</f>
        <v>0</v>
      </c>
      <c r="J3850" s="57" t="n">
        <f aca="false">IF(OR(ISERR(FLOOR($D$7-(G3850/$C$7),1)),$D$7-(G3850/$C$7)&lt;0),0,FLOOR($D$7-(G3850/$C$7),1))</f>
        <v>0</v>
      </c>
      <c r="K3850" s="57" t="n">
        <f aca="false">IF(OR(ISERR(FLOOR($D$8-(H3850/$C$8),1)),$D$8-(H3850/$C$8)&lt;0),0,FLOOR($D$8-(H3850/$C$8),1))</f>
        <v>0</v>
      </c>
      <c r="L3850" s="57" t="n">
        <f aca="false">D3850-E3850</f>
        <v>0</v>
      </c>
      <c r="M3850" s="1" t="b">
        <f aca="false">NOT(AND(I3850,J3850,K3850))</f>
        <v>1</v>
      </c>
      <c r="N3850" s="1" t="n">
        <f aca="false">IF(M3850,1,0)</f>
        <v>1</v>
      </c>
    </row>
    <row r="3851" customFormat="false" ht="12.75" hidden="false" customHeight="false" outlineLevel="0" collapsed="false">
      <c r="A3851" s="45" t="n">
        <f aca="false">IF(AND(M3852,NOT(SUM($N$20,N3851))),C3851,0)</f>
        <v>0</v>
      </c>
      <c r="B3851" s="59" t="n">
        <f aca="false">IF(AND(D3851&gt;0,D3852=0),C3851,0)</f>
        <v>0</v>
      </c>
      <c r="C3851" s="57" t="n">
        <v>3832</v>
      </c>
      <c r="D3851" s="58" t="n">
        <f aca="false">IF(OR(ISERR(FLOOR(($D$7+$D$6+$D$8)-(C3851/(MIN($C$6,$C$7,$C$8))),1)),($D$7+$D$6+$D$8)-(C3851/(MIN($C$6,$C$7,$C$8)))&lt;0),0,FLOOR(($D$7+$D$6+$D$8)-(C3851/(MIN($C$6,$C$7,$C$8))),1))</f>
        <v>0</v>
      </c>
      <c r="E3851" s="57" t="n">
        <f aca="false">I3851+J3851+K3851</f>
        <v>0</v>
      </c>
      <c r="F3851" s="21" t="n">
        <f aca="false">IF($I$9=1,C3851-G3851-H3851,ROUND(($E$6/$F$6)*C3851,0))</f>
        <v>781</v>
      </c>
      <c r="G3851" s="21" t="n">
        <f aca="false">IF($I$9=2,C3851-H3851-F3851,ROUND(($E$7/$F$6)*C3851,0))</f>
        <v>1191</v>
      </c>
      <c r="H3851" s="21" t="n">
        <f aca="false">IF($I$9=3,C3851-F3851-G3851,ROUND(($E$8/$F$6)*C3851,0))</f>
        <v>1860</v>
      </c>
      <c r="I3851" s="57" t="n">
        <f aca="false">IF(OR(ISERR(FLOOR($D$6-(F3851/$C$6),1)),$D$6-(F3851/$C$6)&lt;0),0,FLOOR($D$6-(F3851/$C$6),1))</f>
        <v>0</v>
      </c>
      <c r="J3851" s="57" t="n">
        <f aca="false">IF(OR(ISERR(FLOOR($D$7-(G3851/$C$7),1)),$D$7-(G3851/$C$7)&lt;0),0,FLOOR($D$7-(G3851/$C$7),1))</f>
        <v>0</v>
      </c>
      <c r="K3851" s="57" t="n">
        <f aca="false">IF(OR(ISERR(FLOOR($D$8-(H3851/$C$8),1)),$D$8-(H3851/$C$8)&lt;0),0,FLOOR($D$8-(H3851/$C$8),1))</f>
        <v>0</v>
      </c>
      <c r="L3851" s="57" t="n">
        <f aca="false">D3851-E3851</f>
        <v>0</v>
      </c>
      <c r="M3851" s="1" t="b">
        <f aca="false">NOT(AND(I3851,J3851,K3851))</f>
        <v>1</v>
      </c>
      <c r="N3851" s="1" t="n">
        <f aca="false">IF(M3851,1,0)</f>
        <v>1</v>
      </c>
    </row>
    <row r="3852" customFormat="false" ht="12.75" hidden="false" customHeight="false" outlineLevel="0" collapsed="false">
      <c r="A3852" s="45" t="n">
        <f aca="false">IF(AND(M3853,NOT(SUM($N$20,N3852))),C3852,0)</f>
        <v>0</v>
      </c>
      <c r="B3852" s="59" t="n">
        <f aca="false">IF(AND(D3852&gt;0,D3853=0),C3852,0)</f>
        <v>0</v>
      </c>
      <c r="C3852" s="57" t="n">
        <v>3833</v>
      </c>
      <c r="D3852" s="58" t="n">
        <f aca="false">IF(OR(ISERR(FLOOR(($D$7+$D$6+$D$8)-(C3852/(MIN($C$6,$C$7,$C$8))),1)),($D$7+$D$6+$D$8)-(C3852/(MIN($C$6,$C$7,$C$8)))&lt;0),0,FLOOR(($D$7+$D$6+$D$8)-(C3852/(MIN($C$6,$C$7,$C$8))),1))</f>
        <v>0</v>
      </c>
      <c r="E3852" s="57" t="n">
        <f aca="false">I3852+J3852+K3852</f>
        <v>0</v>
      </c>
      <c r="F3852" s="21" t="n">
        <f aca="false">IF($I$9=1,C3852-G3852-H3852,ROUND(($E$6/$F$6)*C3852,0))</f>
        <v>781</v>
      </c>
      <c r="G3852" s="21" t="n">
        <f aca="false">IF($I$9=2,C3852-H3852-F3852,ROUND(($E$7/$F$6)*C3852,0))</f>
        <v>1191</v>
      </c>
      <c r="H3852" s="21" t="n">
        <f aca="false">IF($I$9=3,C3852-F3852-G3852,ROUND(($E$8/$F$6)*C3852,0))</f>
        <v>1861</v>
      </c>
      <c r="I3852" s="57" t="n">
        <f aca="false">IF(OR(ISERR(FLOOR($D$6-(F3852/$C$6),1)),$D$6-(F3852/$C$6)&lt;0),0,FLOOR($D$6-(F3852/$C$6),1))</f>
        <v>0</v>
      </c>
      <c r="J3852" s="57" t="n">
        <f aca="false">IF(OR(ISERR(FLOOR($D$7-(G3852/$C$7),1)),$D$7-(G3852/$C$7)&lt;0),0,FLOOR($D$7-(G3852/$C$7),1))</f>
        <v>0</v>
      </c>
      <c r="K3852" s="57" t="n">
        <f aca="false">IF(OR(ISERR(FLOOR($D$8-(H3852/$C$8),1)),$D$8-(H3852/$C$8)&lt;0),0,FLOOR($D$8-(H3852/$C$8),1))</f>
        <v>0</v>
      </c>
      <c r="L3852" s="57" t="n">
        <f aca="false">D3852-E3852</f>
        <v>0</v>
      </c>
      <c r="M3852" s="1" t="b">
        <f aca="false">NOT(AND(I3852,J3852,K3852))</f>
        <v>1</v>
      </c>
      <c r="N3852" s="1" t="n">
        <f aca="false">IF(M3852,1,0)</f>
        <v>1</v>
      </c>
    </row>
    <row r="3853" customFormat="false" ht="12.75" hidden="false" customHeight="false" outlineLevel="0" collapsed="false">
      <c r="A3853" s="45" t="n">
        <f aca="false">IF(AND(M3854,NOT(SUM($N$20,N3853))),C3853,0)</f>
        <v>0</v>
      </c>
      <c r="B3853" s="59" t="n">
        <f aca="false">IF(AND(D3853&gt;0,D3854=0),C3853,0)</f>
        <v>0</v>
      </c>
      <c r="C3853" s="57" t="n">
        <v>3834</v>
      </c>
      <c r="D3853" s="58" t="n">
        <f aca="false">IF(OR(ISERR(FLOOR(($D$7+$D$6+$D$8)-(C3853/(MIN($C$6,$C$7,$C$8))),1)),($D$7+$D$6+$D$8)-(C3853/(MIN($C$6,$C$7,$C$8)))&lt;0),0,FLOOR(($D$7+$D$6+$D$8)-(C3853/(MIN($C$6,$C$7,$C$8))),1))</f>
        <v>0</v>
      </c>
      <c r="E3853" s="57" t="n">
        <f aca="false">I3853+J3853+K3853</f>
        <v>0</v>
      </c>
      <c r="F3853" s="21" t="n">
        <f aca="false">IF($I$9=1,C3853-G3853-H3853,ROUND(($E$6/$F$6)*C3853,0))</f>
        <v>782</v>
      </c>
      <c r="G3853" s="21" t="n">
        <f aca="false">IF($I$9=2,C3853-H3853-F3853,ROUND(($E$7/$F$6)*C3853,0))</f>
        <v>1191</v>
      </c>
      <c r="H3853" s="21" t="n">
        <f aca="false">IF($I$9=3,C3853-F3853-G3853,ROUND(($E$8/$F$6)*C3853,0))</f>
        <v>1861</v>
      </c>
      <c r="I3853" s="57" t="n">
        <f aca="false">IF(OR(ISERR(FLOOR($D$6-(F3853/$C$6),1)),$D$6-(F3853/$C$6)&lt;0),0,FLOOR($D$6-(F3853/$C$6),1))</f>
        <v>0</v>
      </c>
      <c r="J3853" s="57" t="n">
        <f aca="false">IF(OR(ISERR(FLOOR($D$7-(G3853/$C$7),1)),$D$7-(G3853/$C$7)&lt;0),0,FLOOR($D$7-(G3853/$C$7),1))</f>
        <v>0</v>
      </c>
      <c r="K3853" s="57" t="n">
        <f aca="false">IF(OR(ISERR(FLOOR($D$8-(H3853/$C$8),1)),$D$8-(H3853/$C$8)&lt;0),0,FLOOR($D$8-(H3853/$C$8),1))</f>
        <v>0</v>
      </c>
      <c r="L3853" s="57" t="n">
        <f aca="false">D3853-E3853</f>
        <v>0</v>
      </c>
      <c r="M3853" s="1" t="b">
        <f aca="false">NOT(AND(I3853,J3853,K3853))</f>
        <v>1</v>
      </c>
      <c r="N3853" s="1" t="n">
        <f aca="false">IF(M3853,1,0)</f>
        <v>1</v>
      </c>
    </row>
    <row r="3854" customFormat="false" ht="12.75" hidden="false" customHeight="false" outlineLevel="0" collapsed="false">
      <c r="A3854" s="45" t="n">
        <f aca="false">IF(AND(M3855,NOT(SUM($N$20,N3854))),C3854,0)</f>
        <v>0</v>
      </c>
      <c r="B3854" s="59" t="n">
        <f aca="false">IF(AND(D3854&gt;0,D3855=0),C3854,0)</f>
        <v>0</v>
      </c>
      <c r="C3854" s="57" t="n">
        <v>3835</v>
      </c>
      <c r="D3854" s="58" t="n">
        <f aca="false">IF(OR(ISERR(FLOOR(($D$7+$D$6+$D$8)-(C3854/(MIN($C$6,$C$7,$C$8))),1)),($D$7+$D$6+$D$8)-(C3854/(MIN($C$6,$C$7,$C$8)))&lt;0),0,FLOOR(($D$7+$D$6+$D$8)-(C3854/(MIN($C$6,$C$7,$C$8))),1))</f>
        <v>0</v>
      </c>
      <c r="E3854" s="57" t="n">
        <f aca="false">I3854+J3854+K3854</f>
        <v>0</v>
      </c>
      <c r="F3854" s="21" t="n">
        <f aca="false">IF($I$9=1,C3854-G3854-H3854,ROUND(($E$6/$F$6)*C3854,0))</f>
        <v>782</v>
      </c>
      <c r="G3854" s="21" t="n">
        <f aca="false">IF($I$9=2,C3854-H3854-F3854,ROUND(($E$7/$F$6)*C3854,0))</f>
        <v>1191</v>
      </c>
      <c r="H3854" s="21" t="n">
        <f aca="false">IF($I$9=3,C3854-F3854-G3854,ROUND(($E$8/$F$6)*C3854,0))</f>
        <v>1862</v>
      </c>
      <c r="I3854" s="57" t="n">
        <f aca="false">IF(OR(ISERR(FLOOR($D$6-(F3854/$C$6),1)),$D$6-(F3854/$C$6)&lt;0),0,FLOOR($D$6-(F3854/$C$6),1))</f>
        <v>0</v>
      </c>
      <c r="J3854" s="57" t="n">
        <f aca="false">IF(OR(ISERR(FLOOR($D$7-(G3854/$C$7),1)),$D$7-(G3854/$C$7)&lt;0),0,FLOOR($D$7-(G3854/$C$7),1))</f>
        <v>0</v>
      </c>
      <c r="K3854" s="57" t="n">
        <f aca="false">IF(OR(ISERR(FLOOR($D$8-(H3854/$C$8),1)),$D$8-(H3854/$C$8)&lt;0),0,FLOOR($D$8-(H3854/$C$8),1))</f>
        <v>0</v>
      </c>
      <c r="L3854" s="57" t="n">
        <f aca="false">D3854-E3854</f>
        <v>0</v>
      </c>
      <c r="M3854" s="1" t="b">
        <f aca="false">NOT(AND(I3854,J3854,K3854))</f>
        <v>1</v>
      </c>
      <c r="N3854" s="1" t="n">
        <f aca="false">IF(M3854,1,0)</f>
        <v>1</v>
      </c>
    </row>
    <row r="3855" customFormat="false" ht="12.75" hidden="false" customHeight="false" outlineLevel="0" collapsed="false">
      <c r="A3855" s="45" t="n">
        <f aca="false">IF(AND(M3856,NOT(SUM($N$20,N3855))),C3855,0)</f>
        <v>0</v>
      </c>
      <c r="B3855" s="59" t="n">
        <f aca="false">IF(AND(D3855&gt;0,D3856=0),C3855,0)</f>
        <v>0</v>
      </c>
      <c r="C3855" s="57" t="n">
        <v>3836</v>
      </c>
      <c r="D3855" s="58" t="n">
        <f aca="false">IF(OR(ISERR(FLOOR(($D$7+$D$6+$D$8)-(C3855/(MIN($C$6,$C$7,$C$8))),1)),($D$7+$D$6+$D$8)-(C3855/(MIN($C$6,$C$7,$C$8)))&lt;0),0,FLOOR(($D$7+$D$6+$D$8)-(C3855/(MIN($C$6,$C$7,$C$8))),1))</f>
        <v>0</v>
      </c>
      <c r="E3855" s="57" t="n">
        <f aca="false">I3855+J3855+K3855</f>
        <v>0</v>
      </c>
      <c r="F3855" s="21" t="n">
        <f aca="false">IF($I$9=1,C3855-G3855-H3855,ROUND(($E$6/$F$6)*C3855,0))</f>
        <v>782</v>
      </c>
      <c r="G3855" s="21" t="n">
        <f aca="false">IF($I$9=2,C3855-H3855-F3855,ROUND(($E$7/$F$6)*C3855,0))</f>
        <v>1192</v>
      </c>
      <c r="H3855" s="21" t="n">
        <f aca="false">IF($I$9=3,C3855-F3855-G3855,ROUND(($E$8/$F$6)*C3855,0))</f>
        <v>1862</v>
      </c>
      <c r="I3855" s="57" t="n">
        <f aca="false">IF(OR(ISERR(FLOOR($D$6-(F3855/$C$6),1)),$D$6-(F3855/$C$6)&lt;0),0,FLOOR($D$6-(F3855/$C$6),1))</f>
        <v>0</v>
      </c>
      <c r="J3855" s="57" t="n">
        <f aca="false">IF(OR(ISERR(FLOOR($D$7-(G3855/$C$7),1)),$D$7-(G3855/$C$7)&lt;0),0,FLOOR($D$7-(G3855/$C$7),1))</f>
        <v>0</v>
      </c>
      <c r="K3855" s="57" t="n">
        <f aca="false">IF(OR(ISERR(FLOOR($D$8-(H3855/$C$8),1)),$D$8-(H3855/$C$8)&lt;0),0,FLOOR($D$8-(H3855/$C$8),1))</f>
        <v>0</v>
      </c>
      <c r="L3855" s="57" t="n">
        <f aca="false">D3855-E3855</f>
        <v>0</v>
      </c>
      <c r="M3855" s="1" t="b">
        <f aca="false">NOT(AND(I3855,J3855,K3855))</f>
        <v>1</v>
      </c>
      <c r="N3855" s="1" t="n">
        <f aca="false">IF(M3855,1,0)</f>
        <v>1</v>
      </c>
    </row>
    <row r="3856" customFormat="false" ht="12.75" hidden="false" customHeight="false" outlineLevel="0" collapsed="false">
      <c r="A3856" s="45" t="n">
        <f aca="false">IF(AND(M3857,NOT(SUM($N$20,N3856))),C3856,0)</f>
        <v>0</v>
      </c>
      <c r="B3856" s="59" t="n">
        <f aca="false">IF(AND(D3856&gt;0,D3857=0),C3856,0)</f>
        <v>0</v>
      </c>
      <c r="C3856" s="57" t="n">
        <v>3837</v>
      </c>
      <c r="D3856" s="58" t="n">
        <f aca="false">IF(OR(ISERR(FLOOR(($D$7+$D$6+$D$8)-(C3856/(MIN($C$6,$C$7,$C$8))),1)),($D$7+$D$6+$D$8)-(C3856/(MIN($C$6,$C$7,$C$8)))&lt;0),0,FLOOR(($D$7+$D$6+$D$8)-(C3856/(MIN($C$6,$C$7,$C$8))),1))</f>
        <v>0</v>
      </c>
      <c r="E3856" s="57" t="n">
        <f aca="false">I3856+J3856+K3856</f>
        <v>0</v>
      </c>
      <c r="F3856" s="21" t="n">
        <f aca="false">IF($I$9=1,C3856-G3856-H3856,ROUND(($E$6/$F$6)*C3856,0))</f>
        <v>782</v>
      </c>
      <c r="G3856" s="21" t="n">
        <f aca="false">IF($I$9=2,C3856-H3856-F3856,ROUND(($E$7/$F$6)*C3856,0))</f>
        <v>1192</v>
      </c>
      <c r="H3856" s="21" t="n">
        <f aca="false">IF($I$9=3,C3856-F3856-G3856,ROUND(($E$8/$F$6)*C3856,0))</f>
        <v>1863</v>
      </c>
      <c r="I3856" s="57" t="n">
        <f aca="false">IF(OR(ISERR(FLOOR($D$6-(F3856/$C$6),1)),$D$6-(F3856/$C$6)&lt;0),0,FLOOR($D$6-(F3856/$C$6),1))</f>
        <v>0</v>
      </c>
      <c r="J3856" s="57" t="n">
        <f aca="false">IF(OR(ISERR(FLOOR($D$7-(G3856/$C$7),1)),$D$7-(G3856/$C$7)&lt;0),0,FLOOR($D$7-(G3856/$C$7),1))</f>
        <v>0</v>
      </c>
      <c r="K3856" s="57" t="n">
        <f aca="false">IF(OR(ISERR(FLOOR($D$8-(H3856/$C$8),1)),$D$8-(H3856/$C$8)&lt;0),0,FLOOR($D$8-(H3856/$C$8),1))</f>
        <v>0</v>
      </c>
      <c r="L3856" s="57" t="n">
        <f aca="false">D3856-E3856</f>
        <v>0</v>
      </c>
      <c r="M3856" s="1" t="b">
        <f aca="false">NOT(AND(I3856,J3856,K3856))</f>
        <v>1</v>
      </c>
      <c r="N3856" s="1" t="n">
        <f aca="false">IF(M3856,1,0)</f>
        <v>1</v>
      </c>
    </row>
    <row r="3857" customFormat="false" ht="12.75" hidden="false" customHeight="false" outlineLevel="0" collapsed="false">
      <c r="A3857" s="45" t="n">
        <f aca="false">IF(AND(M3858,NOT(SUM($N$20,N3857))),C3857,0)</f>
        <v>0</v>
      </c>
      <c r="B3857" s="59" t="n">
        <f aca="false">IF(AND(D3857&gt;0,D3858=0),C3857,0)</f>
        <v>0</v>
      </c>
      <c r="C3857" s="57" t="n">
        <v>3838</v>
      </c>
      <c r="D3857" s="58" t="n">
        <f aca="false">IF(OR(ISERR(FLOOR(($D$7+$D$6+$D$8)-(C3857/(MIN($C$6,$C$7,$C$8))),1)),($D$7+$D$6+$D$8)-(C3857/(MIN($C$6,$C$7,$C$8)))&lt;0),0,FLOOR(($D$7+$D$6+$D$8)-(C3857/(MIN($C$6,$C$7,$C$8))),1))</f>
        <v>0</v>
      </c>
      <c r="E3857" s="57" t="n">
        <f aca="false">I3857+J3857+K3857</f>
        <v>0</v>
      </c>
      <c r="F3857" s="21" t="n">
        <f aca="false">IF($I$9=1,C3857-G3857-H3857,ROUND(($E$6/$F$6)*C3857,0))</f>
        <v>783</v>
      </c>
      <c r="G3857" s="21" t="n">
        <f aca="false">IF($I$9=2,C3857-H3857-F3857,ROUND(($E$7/$F$6)*C3857,0))</f>
        <v>1192</v>
      </c>
      <c r="H3857" s="21" t="n">
        <f aca="false">IF($I$9=3,C3857-F3857-G3857,ROUND(($E$8/$F$6)*C3857,0))</f>
        <v>1863</v>
      </c>
      <c r="I3857" s="57" t="n">
        <f aca="false">IF(OR(ISERR(FLOOR($D$6-(F3857/$C$6),1)),$D$6-(F3857/$C$6)&lt;0),0,FLOOR($D$6-(F3857/$C$6),1))</f>
        <v>0</v>
      </c>
      <c r="J3857" s="57" t="n">
        <f aca="false">IF(OR(ISERR(FLOOR($D$7-(G3857/$C$7),1)),$D$7-(G3857/$C$7)&lt;0),0,FLOOR($D$7-(G3857/$C$7),1))</f>
        <v>0</v>
      </c>
      <c r="K3857" s="57" t="n">
        <f aca="false">IF(OR(ISERR(FLOOR($D$8-(H3857/$C$8),1)),$D$8-(H3857/$C$8)&lt;0),0,FLOOR($D$8-(H3857/$C$8),1))</f>
        <v>0</v>
      </c>
      <c r="L3857" s="57" t="n">
        <f aca="false">D3857-E3857</f>
        <v>0</v>
      </c>
      <c r="M3857" s="1" t="b">
        <f aca="false">NOT(AND(I3857,J3857,K3857))</f>
        <v>1</v>
      </c>
      <c r="N3857" s="1" t="n">
        <f aca="false">IF(M3857,1,0)</f>
        <v>1</v>
      </c>
    </row>
    <row r="3858" customFormat="false" ht="12.75" hidden="false" customHeight="false" outlineLevel="0" collapsed="false">
      <c r="A3858" s="45" t="n">
        <f aca="false">IF(AND(M3859,NOT(SUM($N$20,N3858))),C3858,0)</f>
        <v>0</v>
      </c>
      <c r="B3858" s="59" t="n">
        <f aca="false">IF(AND(D3858&gt;0,D3859=0),C3858,0)</f>
        <v>0</v>
      </c>
      <c r="C3858" s="57" t="n">
        <v>3839</v>
      </c>
      <c r="D3858" s="58" t="n">
        <f aca="false">IF(OR(ISERR(FLOOR(($D$7+$D$6+$D$8)-(C3858/(MIN($C$6,$C$7,$C$8))),1)),($D$7+$D$6+$D$8)-(C3858/(MIN($C$6,$C$7,$C$8)))&lt;0),0,FLOOR(($D$7+$D$6+$D$8)-(C3858/(MIN($C$6,$C$7,$C$8))),1))</f>
        <v>0</v>
      </c>
      <c r="E3858" s="57" t="n">
        <f aca="false">I3858+J3858+K3858</f>
        <v>0</v>
      </c>
      <c r="F3858" s="21" t="n">
        <f aca="false">IF($I$9=1,C3858-G3858-H3858,ROUND(($E$6/$F$6)*C3858,0))</f>
        <v>783</v>
      </c>
      <c r="G3858" s="21" t="n">
        <f aca="false">IF($I$9=2,C3858-H3858-F3858,ROUND(($E$7/$F$6)*C3858,0))</f>
        <v>1193</v>
      </c>
      <c r="H3858" s="21" t="n">
        <f aca="false">IF($I$9=3,C3858-F3858-G3858,ROUND(($E$8/$F$6)*C3858,0))</f>
        <v>1863</v>
      </c>
      <c r="I3858" s="57" t="n">
        <f aca="false">IF(OR(ISERR(FLOOR($D$6-(F3858/$C$6),1)),$D$6-(F3858/$C$6)&lt;0),0,FLOOR($D$6-(F3858/$C$6),1))</f>
        <v>0</v>
      </c>
      <c r="J3858" s="57" t="n">
        <f aca="false">IF(OR(ISERR(FLOOR($D$7-(G3858/$C$7),1)),$D$7-(G3858/$C$7)&lt;0),0,FLOOR($D$7-(G3858/$C$7),1))</f>
        <v>0</v>
      </c>
      <c r="K3858" s="57" t="n">
        <f aca="false">IF(OR(ISERR(FLOOR($D$8-(H3858/$C$8),1)),$D$8-(H3858/$C$8)&lt;0),0,FLOOR($D$8-(H3858/$C$8),1))</f>
        <v>0</v>
      </c>
      <c r="L3858" s="57" t="n">
        <f aca="false">D3858-E3858</f>
        <v>0</v>
      </c>
      <c r="M3858" s="1" t="b">
        <f aca="false">NOT(AND(I3858,J3858,K3858))</f>
        <v>1</v>
      </c>
      <c r="N3858" s="1" t="n">
        <f aca="false">IF(M3858,1,0)</f>
        <v>1</v>
      </c>
    </row>
    <row r="3859" customFormat="false" ht="12.75" hidden="false" customHeight="false" outlineLevel="0" collapsed="false">
      <c r="A3859" s="45" t="n">
        <f aca="false">IF(AND(M3860,NOT(SUM($N$20,N3859))),C3859,0)</f>
        <v>0</v>
      </c>
      <c r="B3859" s="59" t="n">
        <f aca="false">IF(AND(D3859&gt;0,D3860=0),C3859,0)</f>
        <v>0</v>
      </c>
      <c r="C3859" s="57" t="n">
        <v>3840</v>
      </c>
      <c r="D3859" s="58" t="n">
        <f aca="false">IF(OR(ISERR(FLOOR(($D$7+$D$6+$D$8)-(C3859/(MIN($C$6,$C$7,$C$8))),1)),($D$7+$D$6+$D$8)-(C3859/(MIN($C$6,$C$7,$C$8)))&lt;0),0,FLOOR(($D$7+$D$6+$D$8)-(C3859/(MIN($C$6,$C$7,$C$8))),1))</f>
        <v>0</v>
      </c>
      <c r="E3859" s="57" t="n">
        <f aca="false">I3859+J3859+K3859</f>
        <v>0</v>
      </c>
      <c r="F3859" s="21" t="n">
        <f aca="false">IF($I$9=1,C3859-G3859-H3859,ROUND(($E$6/$F$6)*C3859,0))</f>
        <v>783</v>
      </c>
      <c r="G3859" s="21" t="n">
        <f aca="false">IF($I$9=2,C3859-H3859-F3859,ROUND(($E$7/$F$6)*C3859,0))</f>
        <v>1193</v>
      </c>
      <c r="H3859" s="21" t="n">
        <f aca="false">IF($I$9=3,C3859-F3859-G3859,ROUND(($E$8/$F$6)*C3859,0))</f>
        <v>1864</v>
      </c>
      <c r="I3859" s="57" t="n">
        <f aca="false">IF(OR(ISERR(FLOOR($D$6-(F3859/$C$6),1)),$D$6-(F3859/$C$6)&lt;0),0,FLOOR($D$6-(F3859/$C$6),1))</f>
        <v>0</v>
      </c>
      <c r="J3859" s="57" t="n">
        <f aca="false">IF(OR(ISERR(FLOOR($D$7-(G3859/$C$7),1)),$D$7-(G3859/$C$7)&lt;0),0,FLOOR($D$7-(G3859/$C$7),1))</f>
        <v>0</v>
      </c>
      <c r="K3859" s="57" t="n">
        <f aca="false">IF(OR(ISERR(FLOOR($D$8-(H3859/$C$8),1)),$D$8-(H3859/$C$8)&lt;0),0,FLOOR($D$8-(H3859/$C$8),1))</f>
        <v>0</v>
      </c>
      <c r="L3859" s="57" t="n">
        <f aca="false">D3859-E3859</f>
        <v>0</v>
      </c>
      <c r="M3859" s="1" t="b">
        <f aca="false">NOT(AND(I3859,J3859,K3859))</f>
        <v>1</v>
      </c>
      <c r="N3859" s="1" t="n">
        <f aca="false">IF(M3859,1,0)</f>
        <v>1</v>
      </c>
    </row>
    <row r="3860" customFormat="false" ht="12.75" hidden="false" customHeight="false" outlineLevel="0" collapsed="false">
      <c r="A3860" s="45" t="n">
        <f aca="false">IF(AND(M3861,NOT(SUM($N$20,N3860))),C3860,0)</f>
        <v>0</v>
      </c>
      <c r="B3860" s="59" t="n">
        <f aca="false">IF(AND(D3860&gt;0,D3861=0),C3860,0)</f>
        <v>0</v>
      </c>
      <c r="C3860" s="57" t="n">
        <v>3841</v>
      </c>
      <c r="D3860" s="58" t="n">
        <f aca="false">IF(OR(ISERR(FLOOR(($D$7+$D$6+$D$8)-(C3860/(MIN($C$6,$C$7,$C$8))),1)),($D$7+$D$6+$D$8)-(C3860/(MIN($C$6,$C$7,$C$8)))&lt;0),0,FLOOR(($D$7+$D$6+$D$8)-(C3860/(MIN($C$6,$C$7,$C$8))),1))</f>
        <v>0</v>
      </c>
      <c r="E3860" s="57" t="n">
        <f aca="false">I3860+J3860+K3860</f>
        <v>0</v>
      </c>
      <c r="F3860" s="21" t="n">
        <f aca="false">IF($I$9=1,C3860-G3860-H3860,ROUND(($E$6/$F$6)*C3860,0))</f>
        <v>783</v>
      </c>
      <c r="G3860" s="21" t="n">
        <f aca="false">IF($I$9=2,C3860-H3860-F3860,ROUND(($E$7/$F$6)*C3860,0))</f>
        <v>1193</v>
      </c>
      <c r="H3860" s="21" t="n">
        <f aca="false">IF($I$9=3,C3860-F3860-G3860,ROUND(($E$8/$F$6)*C3860,0))</f>
        <v>1865</v>
      </c>
      <c r="I3860" s="57" t="n">
        <f aca="false">IF(OR(ISERR(FLOOR($D$6-(F3860/$C$6),1)),$D$6-(F3860/$C$6)&lt;0),0,FLOOR($D$6-(F3860/$C$6),1))</f>
        <v>0</v>
      </c>
      <c r="J3860" s="57" t="n">
        <f aca="false">IF(OR(ISERR(FLOOR($D$7-(G3860/$C$7),1)),$D$7-(G3860/$C$7)&lt;0),0,FLOOR($D$7-(G3860/$C$7),1))</f>
        <v>0</v>
      </c>
      <c r="K3860" s="57" t="n">
        <f aca="false">IF(OR(ISERR(FLOOR($D$8-(H3860/$C$8),1)),$D$8-(H3860/$C$8)&lt;0),0,FLOOR($D$8-(H3860/$C$8),1))</f>
        <v>0</v>
      </c>
      <c r="L3860" s="57" t="n">
        <f aca="false">D3860-E3860</f>
        <v>0</v>
      </c>
      <c r="M3860" s="1" t="b">
        <f aca="false">NOT(AND(I3860,J3860,K3860))</f>
        <v>1</v>
      </c>
      <c r="N3860" s="1" t="n">
        <f aca="false">IF(M3860,1,0)</f>
        <v>1</v>
      </c>
    </row>
    <row r="3861" customFormat="false" ht="12.75" hidden="false" customHeight="false" outlineLevel="0" collapsed="false">
      <c r="A3861" s="45" t="n">
        <f aca="false">IF(AND(M3862,NOT(SUM($N$20,N3861))),C3861,0)</f>
        <v>0</v>
      </c>
      <c r="B3861" s="59" t="n">
        <f aca="false">IF(AND(D3861&gt;0,D3862=0),C3861,0)</f>
        <v>0</v>
      </c>
      <c r="C3861" s="57" t="n">
        <v>3842</v>
      </c>
      <c r="D3861" s="58" t="n">
        <f aca="false">IF(OR(ISERR(FLOOR(($D$7+$D$6+$D$8)-(C3861/(MIN($C$6,$C$7,$C$8))),1)),($D$7+$D$6+$D$8)-(C3861/(MIN($C$6,$C$7,$C$8)))&lt;0),0,FLOOR(($D$7+$D$6+$D$8)-(C3861/(MIN($C$6,$C$7,$C$8))),1))</f>
        <v>0</v>
      </c>
      <c r="E3861" s="57" t="n">
        <f aca="false">I3861+J3861+K3861</f>
        <v>0</v>
      </c>
      <c r="F3861" s="21" t="n">
        <f aca="false">IF($I$9=1,C3861-G3861-H3861,ROUND(($E$6/$F$6)*C3861,0))</f>
        <v>783</v>
      </c>
      <c r="G3861" s="21" t="n">
        <f aca="false">IF($I$9=2,C3861-H3861-F3861,ROUND(($E$7/$F$6)*C3861,0))</f>
        <v>1194</v>
      </c>
      <c r="H3861" s="21" t="n">
        <f aca="false">IF($I$9=3,C3861-F3861-G3861,ROUND(($E$8/$F$6)*C3861,0))</f>
        <v>1865</v>
      </c>
      <c r="I3861" s="57" t="n">
        <f aca="false">IF(OR(ISERR(FLOOR($D$6-(F3861/$C$6),1)),$D$6-(F3861/$C$6)&lt;0),0,FLOOR($D$6-(F3861/$C$6),1))</f>
        <v>0</v>
      </c>
      <c r="J3861" s="57" t="n">
        <f aca="false">IF(OR(ISERR(FLOOR($D$7-(G3861/$C$7),1)),$D$7-(G3861/$C$7)&lt;0),0,FLOOR($D$7-(G3861/$C$7),1))</f>
        <v>0</v>
      </c>
      <c r="K3861" s="57" t="n">
        <f aca="false">IF(OR(ISERR(FLOOR($D$8-(H3861/$C$8),1)),$D$8-(H3861/$C$8)&lt;0),0,FLOOR($D$8-(H3861/$C$8),1))</f>
        <v>0</v>
      </c>
      <c r="L3861" s="57" t="n">
        <f aca="false">D3861-E3861</f>
        <v>0</v>
      </c>
      <c r="M3861" s="1" t="b">
        <f aca="false">NOT(AND(I3861,J3861,K3861))</f>
        <v>1</v>
      </c>
      <c r="N3861" s="1" t="n">
        <f aca="false">IF(M3861,1,0)</f>
        <v>1</v>
      </c>
    </row>
    <row r="3862" customFormat="false" ht="12.75" hidden="false" customHeight="false" outlineLevel="0" collapsed="false">
      <c r="A3862" s="45" t="n">
        <f aca="false">IF(AND(M3863,NOT(SUM($N$20,N3862))),C3862,0)</f>
        <v>0</v>
      </c>
      <c r="B3862" s="59" t="n">
        <f aca="false">IF(AND(D3862&gt;0,D3863=0),C3862,0)</f>
        <v>0</v>
      </c>
      <c r="C3862" s="57" t="n">
        <v>3843</v>
      </c>
      <c r="D3862" s="58" t="n">
        <f aca="false">IF(OR(ISERR(FLOOR(($D$7+$D$6+$D$8)-(C3862/(MIN($C$6,$C$7,$C$8))),1)),($D$7+$D$6+$D$8)-(C3862/(MIN($C$6,$C$7,$C$8)))&lt;0),0,FLOOR(($D$7+$D$6+$D$8)-(C3862/(MIN($C$6,$C$7,$C$8))),1))</f>
        <v>0</v>
      </c>
      <c r="E3862" s="57" t="n">
        <f aca="false">I3862+J3862+K3862</f>
        <v>0</v>
      </c>
      <c r="F3862" s="21" t="n">
        <f aca="false">IF($I$9=1,C3862-G3862-H3862,ROUND(($E$6/$F$6)*C3862,0))</f>
        <v>784</v>
      </c>
      <c r="G3862" s="21" t="n">
        <f aca="false">IF($I$9=2,C3862-H3862-F3862,ROUND(($E$7/$F$6)*C3862,0))</f>
        <v>1194</v>
      </c>
      <c r="H3862" s="21" t="n">
        <f aca="false">IF($I$9=3,C3862-F3862-G3862,ROUND(($E$8/$F$6)*C3862,0))</f>
        <v>1865</v>
      </c>
      <c r="I3862" s="57" t="n">
        <f aca="false">IF(OR(ISERR(FLOOR($D$6-(F3862/$C$6),1)),$D$6-(F3862/$C$6)&lt;0),0,FLOOR($D$6-(F3862/$C$6),1))</f>
        <v>0</v>
      </c>
      <c r="J3862" s="57" t="n">
        <f aca="false">IF(OR(ISERR(FLOOR($D$7-(G3862/$C$7),1)),$D$7-(G3862/$C$7)&lt;0),0,FLOOR($D$7-(G3862/$C$7),1))</f>
        <v>0</v>
      </c>
      <c r="K3862" s="57" t="n">
        <f aca="false">IF(OR(ISERR(FLOOR($D$8-(H3862/$C$8),1)),$D$8-(H3862/$C$8)&lt;0),0,FLOOR($D$8-(H3862/$C$8),1))</f>
        <v>0</v>
      </c>
      <c r="L3862" s="57" t="n">
        <f aca="false">D3862-E3862</f>
        <v>0</v>
      </c>
      <c r="M3862" s="1" t="b">
        <f aca="false">NOT(AND(I3862,J3862,K3862))</f>
        <v>1</v>
      </c>
      <c r="N3862" s="1" t="n">
        <f aca="false">IF(M3862,1,0)</f>
        <v>1</v>
      </c>
    </row>
    <row r="3863" customFormat="false" ht="12.75" hidden="false" customHeight="false" outlineLevel="0" collapsed="false">
      <c r="A3863" s="45" t="n">
        <f aca="false">IF(AND(M3864,NOT(SUM($N$20,N3863))),C3863,0)</f>
        <v>0</v>
      </c>
      <c r="B3863" s="59" t="n">
        <f aca="false">IF(AND(D3863&gt;0,D3864=0),C3863,0)</f>
        <v>0</v>
      </c>
      <c r="C3863" s="57" t="n">
        <v>3844</v>
      </c>
      <c r="D3863" s="58" t="n">
        <f aca="false">IF(OR(ISERR(FLOOR(($D$7+$D$6+$D$8)-(C3863/(MIN($C$6,$C$7,$C$8))),1)),($D$7+$D$6+$D$8)-(C3863/(MIN($C$6,$C$7,$C$8)))&lt;0),0,FLOOR(($D$7+$D$6+$D$8)-(C3863/(MIN($C$6,$C$7,$C$8))),1))</f>
        <v>0</v>
      </c>
      <c r="E3863" s="57" t="n">
        <f aca="false">I3863+J3863+K3863</f>
        <v>0</v>
      </c>
      <c r="F3863" s="21" t="n">
        <f aca="false">IF($I$9=1,C3863-G3863-H3863,ROUND(($E$6/$F$6)*C3863,0))</f>
        <v>784</v>
      </c>
      <c r="G3863" s="21" t="n">
        <f aca="false">IF($I$9=2,C3863-H3863-F3863,ROUND(($E$7/$F$6)*C3863,0))</f>
        <v>1194</v>
      </c>
      <c r="H3863" s="21" t="n">
        <f aca="false">IF($I$9=3,C3863-F3863-G3863,ROUND(($E$8/$F$6)*C3863,0))</f>
        <v>1866</v>
      </c>
      <c r="I3863" s="57" t="n">
        <f aca="false">IF(OR(ISERR(FLOOR($D$6-(F3863/$C$6),1)),$D$6-(F3863/$C$6)&lt;0),0,FLOOR($D$6-(F3863/$C$6),1))</f>
        <v>0</v>
      </c>
      <c r="J3863" s="57" t="n">
        <f aca="false">IF(OR(ISERR(FLOOR($D$7-(G3863/$C$7),1)),$D$7-(G3863/$C$7)&lt;0),0,FLOOR($D$7-(G3863/$C$7),1))</f>
        <v>0</v>
      </c>
      <c r="K3863" s="57" t="n">
        <f aca="false">IF(OR(ISERR(FLOOR($D$8-(H3863/$C$8),1)),$D$8-(H3863/$C$8)&lt;0),0,FLOOR($D$8-(H3863/$C$8),1))</f>
        <v>0</v>
      </c>
      <c r="L3863" s="57" t="n">
        <f aca="false">D3863-E3863</f>
        <v>0</v>
      </c>
      <c r="M3863" s="1" t="b">
        <f aca="false">NOT(AND(I3863,J3863,K3863))</f>
        <v>1</v>
      </c>
      <c r="N3863" s="1" t="n">
        <f aca="false">IF(M3863,1,0)</f>
        <v>1</v>
      </c>
    </row>
    <row r="3864" customFormat="false" ht="12.75" hidden="false" customHeight="false" outlineLevel="0" collapsed="false">
      <c r="A3864" s="45" t="n">
        <f aca="false">IF(AND(M3865,NOT(SUM($N$20,N3864))),C3864,0)</f>
        <v>0</v>
      </c>
      <c r="B3864" s="59" t="n">
        <f aca="false">IF(AND(D3864&gt;0,D3865=0),C3864,0)</f>
        <v>0</v>
      </c>
      <c r="C3864" s="57" t="n">
        <v>3845</v>
      </c>
      <c r="D3864" s="58" t="n">
        <f aca="false">IF(OR(ISERR(FLOOR(($D$7+$D$6+$D$8)-(C3864/(MIN($C$6,$C$7,$C$8))),1)),($D$7+$D$6+$D$8)-(C3864/(MIN($C$6,$C$7,$C$8)))&lt;0),0,FLOOR(($D$7+$D$6+$D$8)-(C3864/(MIN($C$6,$C$7,$C$8))),1))</f>
        <v>0</v>
      </c>
      <c r="E3864" s="57" t="n">
        <f aca="false">I3864+J3864+K3864</f>
        <v>0</v>
      </c>
      <c r="F3864" s="21" t="n">
        <f aca="false">IF($I$9=1,C3864-G3864-H3864,ROUND(($E$6/$F$6)*C3864,0))</f>
        <v>784</v>
      </c>
      <c r="G3864" s="21" t="n">
        <f aca="false">IF($I$9=2,C3864-H3864-F3864,ROUND(($E$7/$F$6)*C3864,0))</f>
        <v>1195</v>
      </c>
      <c r="H3864" s="21" t="n">
        <f aca="false">IF($I$9=3,C3864-F3864-G3864,ROUND(($E$8/$F$6)*C3864,0))</f>
        <v>1866</v>
      </c>
      <c r="I3864" s="57" t="n">
        <f aca="false">IF(OR(ISERR(FLOOR($D$6-(F3864/$C$6),1)),$D$6-(F3864/$C$6)&lt;0),0,FLOOR($D$6-(F3864/$C$6),1))</f>
        <v>0</v>
      </c>
      <c r="J3864" s="57" t="n">
        <f aca="false">IF(OR(ISERR(FLOOR($D$7-(G3864/$C$7),1)),$D$7-(G3864/$C$7)&lt;0),0,FLOOR($D$7-(G3864/$C$7),1))</f>
        <v>0</v>
      </c>
      <c r="K3864" s="57" t="n">
        <f aca="false">IF(OR(ISERR(FLOOR($D$8-(H3864/$C$8),1)),$D$8-(H3864/$C$8)&lt;0),0,FLOOR($D$8-(H3864/$C$8),1))</f>
        <v>0</v>
      </c>
      <c r="L3864" s="57" t="n">
        <f aca="false">D3864-E3864</f>
        <v>0</v>
      </c>
      <c r="M3864" s="1" t="b">
        <f aca="false">NOT(AND(I3864,J3864,K3864))</f>
        <v>1</v>
      </c>
      <c r="N3864" s="1" t="n">
        <f aca="false">IF(M3864,1,0)</f>
        <v>1</v>
      </c>
    </row>
    <row r="3865" customFormat="false" ht="12.75" hidden="false" customHeight="false" outlineLevel="0" collapsed="false">
      <c r="A3865" s="45" t="n">
        <f aca="false">IF(AND(M3866,NOT(SUM($N$20,N3865))),C3865,0)</f>
        <v>0</v>
      </c>
      <c r="B3865" s="59" t="n">
        <f aca="false">IF(AND(D3865&gt;0,D3866=0),C3865,0)</f>
        <v>0</v>
      </c>
      <c r="C3865" s="57" t="n">
        <v>3846</v>
      </c>
      <c r="D3865" s="58" t="n">
        <f aca="false">IF(OR(ISERR(FLOOR(($D$7+$D$6+$D$8)-(C3865/(MIN($C$6,$C$7,$C$8))),1)),($D$7+$D$6+$D$8)-(C3865/(MIN($C$6,$C$7,$C$8)))&lt;0),0,FLOOR(($D$7+$D$6+$D$8)-(C3865/(MIN($C$6,$C$7,$C$8))),1))</f>
        <v>0</v>
      </c>
      <c r="E3865" s="57" t="n">
        <f aca="false">I3865+J3865+K3865</f>
        <v>0</v>
      </c>
      <c r="F3865" s="21" t="n">
        <f aca="false">IF($I$9=1,C3865-G3865-H3865,ROUND(($E$6/$F$6)*C3865,0))</f>
        <v>784</v>
      </c>
      <c r="G3865" s="21" t="n">
        <f aca="false">IF($I$9=2,C3865-H3865-F3865,ROUND(($E$7/$F$6)*C3865,0))</f>
        <v>1195</v>
      </c>
      <c r="H3865" s="21" t="n">
        <f aca="false">IF($I$9=3,C3865-F3865-G3865,ROUND(($E$8/$F$6)*C3865,0))</f>
        <v>1867</v>
      </c>
      <c r="I3865" s="57" t="n">
        <f aca="false">IF(OR(ISERR(FLOOR($D$6-(F3865/$C$6),1)),$D$6-(F3865/$C$6)&lt;0),0,FLOOR($D$6-(F3865/$C$6),1))</f>
        <v>0</v>
      </c>
      <c r="J3865" s="57" t="n">
        <f aca="false">IF(OR(ISERR(FLOOR($D$7-(G3865/$C$7),1)),$D$7-(G3865/$C$7)&lt;0),0,FLOOR($D$7-(G3865/$C$7),1))</f>
        <v>0</v>
      </c>
      <c r="K3865" s="57" t="n">
        <f aca="false">IF(OR(ISERR(FLOOR($D$8-(H3865/$C$8),1)),$D$8-(H3865/$C$8)&lt;0),0,FLOOR($D$8-(H3865/$C$8),1))</f>
        <v>0</v>
      </c>
      <c r="L3865" s="57" t="n">
        <f aca="false">D3865-E3865</f>
        <v>0</v>
      </c>
      <c r="M3865" s="1" t="b">
        <f aca="false">NOT(AND(I3865,J3865,K3865))</f>
        <v>1</v>
      </c>
      <c r="N3865" s="1" t="n">
        <f aca="false">IF(M3865,1,0)</f>
        <v>1</v>
      </c>
    </row>
    <row r="3866" customFormat="false" ht="12.75" hidden="false" customHeight="false" outlineLevel="0" collapsed="false">
      <c r="A3866" s="45" t="n">
        <f aca="false">IF(AND(M3867,NOT(SUM($N$20,N3866))),C3866,0)</f>
        <v>0</v>
      </c>
      <c r="B3866" s="59" t="n">
        <f aca="false">IF(AND(D3866&gt;0,D3867=0),C3866,0)</f>
        <v>0</v>
      </c>
      <c r="C3866" s="57" t="n">
        <v>3847</v>
      </c>
      <c r="D3866" s="58" t="n">
        <f aca="false">IF(OR(ISERR(FLOOR(($D$7+$D$6+$D$8)-(C3866/(MIN($C$6,$C$7,$C$8))),1)),($D$7+$D$6+$D$8)-(C3866/(MIN($C$6,$C$7,$C$8)))&lt;0),0,FLOOR(($D$7+$D$6+$D$8)-(C3866/(MIN($C$6,$C$7,$C$8))),1))</f>
        <v>0</v>
      </c>
      <c r="E3866" s="57" t="n">
        <f aca="false">I3866+J3866+K3866</f>
        <v>0</v>
      </c>
      <c r="F3866" s="21" t="n">
        <f aca="false">IF($I$9=1,C3866-G3866-H3866,ROUND(($E$6/$F$6)*C3866,0))</f>
        <v>784</v>
      </c>
      <c r="G3866" s="21" t="n">
        <f aca="false">IF($I$9=2,C3866-H3866-F3866,ROUND(($E$7/$F$6)*C3866,0))</f>
        <v>1195</v>
      </c>
      <c r="H3866" s="21" t="n">
        <f aca="false">IF($I$9=3,C3866-F3866-G3866,ROUND(($E$8/$F$6)*C3866,0))</f>
        <v>1868</v>
      </c>
      <c r="I3866" s="57" t="n">
        <f aca="false">IF(OR(ISERR(FLOOR($D$6-(F3866/$C$6),1)),$D$6-(F3866/$C$6)&lt;0),0,FLOOR($D$6-(F3866/$C$6),1))</f>
        <v>0</v>
      </c>
      <c r="J3866" s="57" t="n">
        <f aca="false">IF(OR(ISERR(FLOOR($D$7-(G3866/$C$7),1)),$D$7-(G3866/$C$7)&lt;0),0,FLOOR($D$7-(G3866/$C$7),1))</f>
        <v>0</v>
      </c>
      <c r="K3866" s="57" t="n">
        <f aca="false">IF(OR(ISERR(FLOOR($D$8-(H3866/$C$8),1)),$D$8-(H3866/$C$8)&lt;0),0,FLOOR($D$8-(H3866/$C$8),1))</f>
        <v>0</v>
      </c>
      <c r="L3866" s="57" t="n">
        <f aca="false">D3866-E3866</f>
        <v>0</v>
      </c>
      <c r="M3866" s="1" t="b">
        <f aca="false">NOT(AND(I3866,J3866,K3866))</f>
        <v>1</v>
      </c>
      <c r="N3866" s="1" t="n">
        <f aca="false">IF(M3866,1,0)</f>
        <v>1</v>
      </c>
    </row>
    <row r="3867" customFormat="false" ht="12.75" hidden="false" customHeight="false" outlineLevel="0" collapsed="false">
      <c r="A3867" s="45" t="n">
        <f aca="false">IF(AND(M3868,NOT(SUM($N$20,N3867))),C3867,0)</f>
        <v>0</v>
      </c>
      <c r="B3867" s="59" t="n">
        <f aca="false">IF(AND(D3867&gt;0,D3868=0),C3867,0)</f>
        <v>0</v>
      </c>
      <c r="C3867" s="57" t="n">
        <v>3848</v>
      </c>
      <c r="D3867" s="58" t="n">
        <f aca="false">IF(OR(ISERR(FLOOR(($D$7+$D$6+$D$8)-(C3867/(MIN($C$6,$C$7,$C$8))),1)),($D$7+$D$6+$D$8)-(C3867/(MIN($C$6,$C$7,$C$8)))&lt;0),0,FLOOR(($D$7+$D$6+$D$8)-(C3867/(MIN($C$6,$C$7,$C$8))),1))</f>
        <v>0</v>
      </c>
      <c r="E3867" s="57" t="n">
        <f aca="false">I3867+J3867+K3867</f>
        <v>0</v>
      </c>
      <c r="F3867" s="21" t="n">
        <f aca="false">IF($I$9=1,C3867-G3867-H3867,ROUND(($E$6/$F$6)*C3867,0))</f>
        <v>785</v>
      </c>
      <c r="G3867" s="21" t="n">
        <f aca="false">IF($I$9=2,C3867-H3867-F3867,ROUND(($E$7/$F$6)*C3867,0))</f>
        <v>1195</v>
      </c>
      <c r="H3867" s="21" t="n">
        <f aca="false">IF($I$9=3,C3867-F3867-G3867,ROUND(($E$8/$F$6)*C3867,0))</f>
        <v>1868</v>
      </c>
      <c r="I3867" s="57" t="n">
        <f aca="false">IF(OR(ISERR(FLOOR($D$6-(F3867/$C$6),1)),$D$6-(F3867/$C$6)&lt;0),0,FLOOR($D$6-(F3867/$C$6),1))</f>
        <v>0</v>
      </c>
      <c r="J3867" s="57" t="n">
        <f aca="false">IF(OR(ISERR(FLOOR($D$7-(G3867/$C$7),1)),$D$7-(G3867/$C$7)&lt;0),0,FLOOR($D$7-(G3867/$C$7),1))</f>
        <v>0</v>
      </c>
      <c r="K3867" s="57" t="n">
        <f aca="false">IF(OR(ISERR(FLOOR($D$8-(H3867/$C$8),1)),$D$8-(H3867/$C$8)&lt;0),0,FLOOR($D$8-(H3867/$C$8),1))</f>
        <v>0</v>
      </c>
      <c r="L3867" s="57" t="n">
        <f aca="false">D3867-E3867</f>
        <v>0</v>
      </c>
      <c r="M3867" s="1" t="b">
        <f aca="false">NOT(AND(I3867,J3867,K3867))</f>
        <v>1</v>
      </c>
      <c r="N3867" s="1" t="n">
        <f aca="false">IF(M3867,1,0)</f>
        <v>1</v>
      </c>
    </row>
    <row r="3868" customFormat="false" ht="12.75" hidden="false" customHeight="false" outlineLevel="0" collapsed="false">
      <c r="A3868" s="45" t="n">
        <f aca="false">IF(AND(M3869,NOT(SUM($N$20,N3868))),C3868,0)</f>
        <v>0</v>
      </c>
      <c r="B3868" s="59" t="n">
        <f aca="false">IF(AND(D3868&gt;0,D3869=0),C3868,0)</f>
        <v>0</v>
      </c>
      <c r="C3868" s="57" t="n">
        <v>3849</v>
      </c>
      <c r="D3868" s="58" t="n">
        <f aca="false">IF(OR(ISERR(FLOOR(($D$7+$D$6+$D$8)-(C3868/(MIN($C$6,$C$7,$C$8))),1)),($D$7+$D$6+$D$8)-(C3868/(MIN($C$6,$C$7,$C$8)))&lt;0),0,FLOOR(($D$7+$D$6+$D$8)-(C3868/(MIN($C$6,$C$7,$C$8))),1))</f>
        <v>0</v>
      </c>
      <c r="E3868" s="57" t="n">
        <f aca="false">I3868+J3868+K3868</f>
        <v>0</v>
      </c>
      <c r="F3868" s="21" t="n">
        <f aca="false">IF($I$9=1,C3868-G3868-H3868,ROUND(($E$6/$F$6)*C3868,0))</f>
        <v>785</v>
      </c>
      <c r="G3868" s="21" t="n">
        <f aca="false">IF($I$9=2,C3868-H3868-F3868,ROUND(($E$7/$F$6)*C3868,0))</f>
        <v>1196</v>
      </c>
      <c r="H3868" s="21" t="n">
        <f aca="false">IF($I$9=3,C3868-F3868-G3868,ROUND(($E$8/$F$6)*C3868,0))</f>
        <v>1868</v>
      </c>
      <c r="I3868" s="57" t="n">
        <f aca="false">IF(OR(ISERR(FLOOR($D$6-(F3868/$C$6),1)),$D$6-(F3868/$C$6)&lt;0),0,FLOOR($D$6-(F3868/$C$6),1))</f>
        <v>0</v>
      </c>
      <c r="J3868" s="57" t="n">
        <f aca="false">IF(OR(ISERR(FLOOR($D$7-(G3868/$C$7),1)),$D$7-(G3868/$C$7)&lt;0),0,FLOOR($D$7-(G3868/$C$7),1))</f>
        <v>0</v>
      </c>
      <c r="K3868" s="57" t="n">
        <f aca="false">IF(OR(ISERR(FLOOR($D$8-(H3868/$C$8),1)),$D$8-(H3868/$C$8)&lt;0),0,FLOOR($D$8-(H3868/$C$8),1))</f>
        <v>0</v>
      </c>
      <c r="L3868" s="57" t="n">
        <f aca="false">D3868-E3868</f>
        <v>0</v>
      </c>
      <c r="M3868" s="1" t="b">
        <f aca="false">NOT(AND(I3868,J3868,K3868))</f>
        <v>1</v>
      </c>
      <c r="N3868" s="1" t="n">
        <f aca="false">IF(M3868,1,0)</f>
        <v>1</v>
      </c>
    </row>
    <row r="3869" customFormat="false" ht="12.75" hidden="false" customHeight="false" outlineLevel="0" collapsed="false">
      <c r="A3869" s="45" t="n">
        <f aca="false">IF(AND(M3870,NOT(SUM($N$20,N3869))),C3869,0)</f>
        <v>0</v>
      </c>
      <c r="B3869" s="59" t="n">
        <f aca="false">IF(AND(D3869&gt;0,D3870=0),C3869,0)</f>
        <v>0</v>
      </c>
      <c r="C3869" s="57" t="n">
        <v>3850</v>
      </c>
      <c r="D3869" s="58" t="n">
        <f aca="false">IF(OR(ISERR(FLOOR(($D$7+$D$6+$D$8)-(C3869/(MIN($C$6,$C$7,$C$8))),1)),($D$7+$D$6+$D$8)-(C3869/(MIN($C$6,$C$7,$C$8)))&lt;0),0,FLOOR(($D$7+$D$6+$D$8)-(C3869/(MIN($C$6,$C$7,$C$8))),1))</f>
        <v>0</v>
      </c>
      <c r="E3869" s="57" t="n">
        <f aca="false">I3869+J3869+K3869</f>
        <v>0</v>
      </c>
      <c r="F3869" s="21" t="n">
        <f aca="false">IF($I$9=1,C3869-G3869-H3869,ROUND(($E$6/$F$6)*C3869,0))</f>
        <v>785</v>
      </c>
      <c r="G3869" s="21" t="n">
        <f aca="false">IF($I$9=2,C3869-H3869-F3869,ROUND(($E$7/$F$6)*C3869,0))</f>
        <v>1196</v>
      </c>
      <c r="H3869" s="21" t="n">
        <f aca="false">IF($I$9=3,C3869-F3869-G3869,ROUND(($E$8/$F$6)*C3869,0))</f>
        <v>1869</v>
      </c>
      <c r="I3869" s="57" t="n">
        <f aca="false">IF(OR(ISERR(FLOOR($D$6-(F3869/$C$6),1)),$D$6-(F3869/$C$6)&lt;0),0,FLOOR($D$6-(F3869/$C$6),1))</f>
        <v>0</v>
      </c>
      <c r="J3869" s="57" t="n">
        <f aca="false">IF(OR(ISERR(FLOOR($D$7-(G3869/$C$7),1)),$D$7-(G3869/$C$7)&lt;0),0,FLOOR($D$7-(G3869/$C$7),1))</f>
        <v>0</v>
      </c>
      <c r="K3869" s="57" t="n">
        <f aca="false">IF(OR(ISERR(FLOOR($D$8-(H3869/$C$8),1)),$D$8-(H3869/$C$8)&lt;0),0,FLOOR($D$8-(H3869/$C$8),1))</f>
        <v>0</v>
      </c>
      <c r="L3869" s="57" t="n">
        <f aca="false">D3869-E3869</f>
        <v>0</v>
      </c>
      <c r="M3869" s="1" t="b">
        <f aca="false">NOT(AND(I3869,J3869,K3869))</f>
        <v>1</v>
      </c>
      <c r="N3869" s="1" t="n">
        <f aca="false">IF(M3869,1,0)</f>
        <v>1</v>
      </c>
    </row>
    <row r="3870" customFormat="false" ht="12.75" hidden="false" customHeight="false" outlineLevel="0" collapsed="false">
      <c r="A3870" s="45" t="n">
        <f aca="false">IF(AND(M3871,NOT(SUM($N$20,N3870))),C3870,0)</f>
        <v>0</v>
      </c>
      <c r="B3870" s="59" t="n">
        <f aca="false">IF(AND(D3870&gt;0,D3871=0),C3870,0)</f>
        <v>0</v>
      </c>
      <c r="C3870" s="57" t="n">
        <v>3851</v>
      </c>
      <c r="D3870" s="58" t="n">
        <f aca="false">IF(OR(ISERR(FLOOR(($D$7+$D$6+$D$8)-(C3870/(MIN($C$6,$C$7,$C$8))),1)),($D$7+$D$6+$D$8)-(C3870/(MIN($C$6,$C$7,$C$8)))&lt;0),0,FLOOR(($D$7+$D$6+$D$8)-(C3870/(MIN($C$6,$C$7,$C$8))),1))</f>
        <v>0</v>
      </c>
      <c r="E3870" s="57" t="n">
        <f aca="false">I3870+J3870+K3870</f>
        <v>0</v>
      </c>
      <c r="F3870" s="21" t="n">
        <f aca="false">IF($I$9=1,C3870-G3870-H3870,ROUND(($E$6/$F$6)*C3870,0))</f>
        <v>785</v>
      </c>
      <c r="G3870" s="21" t="n">
        <f aca="false">IF($I$9=2,C3870-H3870-F3870,ROUND(($E$7/$F$6)*C3870,0))</f>
        <v>1196</v>
      </c>
      <c r="H3870" s="21" t="n">
        <f aca="false">IF($I$9=3,C3870-F3870-G3870,ROUND(($E$8/$F$6)*C3870,0))</f>
        <v>1870</v>
      </c>
      <c r="I3870" s="57" t="n">
        <f aca="false">IF(OR(ISERR(FLOOR($D$6-(F3870/$C$6),1)),$D$6-(F3870/$C$6)&lt;0),0,FLOOR($D$6-(F3870/$C$6),1))</f>
        <v>0</v>
      </c>
      <c r="J3870" s="57" t="n">
        <f aca="false">IF(OR(ISERR(FLOOR($D$7-(G3870/$C$7),1)),$D$7-(G3870/$C$7)&lt;0),0,FLOOR($D$7-(G3870/$C$7),1))</f>
        <v>0</v>
      </c>
      <c r="K3870" s="57" t="n">
        <f aca="false">IF(OR(ISERR(FLOOR($D$8-(H3870/$C$8),1)),$D$8-(H3870/$C$8)&lt;0),0,FLOOR($D$8-(H3870/$C$8),1))</f>
        <v>0</v>
      </c>
      <c r="L3870" s="57" t="n">
        <f aca="false">D3870-E3870</f>
        <v>0</v>
      </c>
      <c r="M3870" s="1" t="b">
        <f aca="false">NOT(AND(I3870,J3870,K3870))</f>
        <v>1</v>
      </c>
      <c r="N3870" s="1" t="n">
        <f aca="false">IF(M3870,1,0)</f>
        <v>1</v>
      </c>
    </row>
    <row r="3871" customFormat="false" ht="12.75" hidden="false" customHeight="false" outlineLevel="0" collapsed="false">
      <c r="A3871" s="45" t="n">
        <f aca="false">IF(AND(M3872,NOT(SUM($N$20,N3871))),C3871,0)</f>
        <v>0</v>
      </c>
      <c r="B3871" s="59" t="n">
        <f aca="false">IF(AND(D3871&gt;0,D3872=0),C3871,0)</f>
        <v>0</v>
      </c>
      <c r="C3871" s="57" t="n">
        <v>3852</v>
      </c>
      <c r="D3871" s="58" t="n">
        <f aca="false">IF(OR(ISERR(FLOOR(($D$7+$D$6+$D$8)-(C3871/(MIN($C$6,$C$7,$C$8))),1)),($D$7+$D$6+$D$8)-(C3871/(MIN($C$6,$C$7,$C$8)))&lt;0),0,FLOOR(($D$7+$D$6+$D$8)-(C3871/(MIN($C$6,$C$7,$C$8))),1))</f>
        <v>0</v>
      </c>
      <c r="E3871" s="57" t="n">
        <f aca="false">I3871+J3871+K3871</f>
        <v>0</v>
      </c>
      <c r="F3871" s="21" t="n">
        <f aca="false">IF($I$9=1,C3871-G3871-H3871,ROUND(($E$6/$F$6)*C3871,0))</f>
        <v>785</v>
      </c>
      <c r="G3871" s="21" t="n">
        <f aca="false">IF($I$9=2,C3871-H3871-F3871,ROUND(($E$7/$F$6)*C3871,0))</f>
        <v>1197</v>
      </c>
      <c r="H3871" s="21" t="n">
        <f aca="false">IF($I$9=3,C3871-F3871-G3871,ROUND(($E$8/$F$6)*C3871,0))</f>
        <v>1870</v>
      </c>
      <c r="I3871" s="57" t="n">
        <f aca="false">IF(OR(ISERR(FLOOR($D$6-(F3871/$C$6),1)),$D$6-(F3871/$C$6)&lt;0),0,FLOOR($D$6-(F3871/$C$6),1))</f>
        <v>0</v>
      </c>
      <c r="J3871" s="57" t="n">
        <f aca="false">IF(OR(ISERR(FLOOR($D$7-(G3871/$C$7),1)),$D$7-(G3871/$C$7)&lt;0),0,FLOOR($D$7-(G3871/$C$7),1))</f>
        <v>0</v>
      </c>
      <c r="K3871" s="57" t="n">
        <f aca="false">IF(OR(ISERR(FLOOR($D$8-(H3871/$C$8),1)),$D$8-(H3871/$C$8)&lt;0),0,FLOOR($D$8-(H3871/$C$8),1))</f>
        <v>0</v>
      </c>
      <c r="L3871" s="57" t="n">
        <f aca="false">D3871-E3871</f>
        <v>0</v>
      </c>
      <c r="M3871" s="1" t="b">
        <f aca="false">NOT(AND(I3871,J3871,K3871))</f>
        <v>1</v>
      </c>
      <c r="N3871" s="1" t="n">
        <f aca="false">IF(M3871,1,0)</f>
        <v>1</v>
      </c>
    </row>
    <row r="3872" customFormat="false" ht="12.75" hidden="false" customHeight="false" outlineLevel="0" collapsed="false">
      <c r="A3872" s="45" t="n">
        <f aca="false">IF(AND(M3873,NOT(SUM($N$20,N3872))),C3872,0)</f>
        <v>0</v>
      </c>
      <c r="B3872" s="59" t="n">
        <f aca="false">IF(AND(D3872&gt;0,D3873=0),C3872,0)</f>
        <v>0</v>
      </c>
      <c r="C3872" s="57" t="n">
        <v>3853</v>
      </c>
      <c r="D3872" s="58" t="n">
        <f aca="false">IF(OR(ISERR(FLOOR(($D$7+$D$6+$D$8)-(C3872/(MIN($C$6,$C$7,$C$8))),1)),($D$7+$D$6+$D$8)-(C3872/(MIN($C$6,$C$7,$C$8)))&lt;0),0,FLOOR(($D$7+$D$6+$D$8)-(C3872/(MIN($C$6,$C$7,$C$8))),1))</f>
        <v>0</v>
      </c>
      <c r="E3872" s="57" t="n">
        <f aca="false">I3872+J3872+K3872</f>
        <v>0</v>
      </c>
      <c r="F3872" s="21" t="n">
        <f aca="false">IF($I$9=1,C3872-G3872-H3872,ROUND(($E$6/$F$6)*C3872,0))</f>
        <v>786</v>
      </c>
      <c r="G3872" s="21" t="n">
        <f aca="false">IF($I$9=2,C3872-H3872-F3872,ROUND(($E$7/$F$6)*C3872,0))</f>
        <v>1197</v>
      </c>
      <c r="H3872" s="21" t="n">
        <f aca="false">IF($I$9=3,C3872-F3872-G3872,ROUND(($E$8/$F$6)*C3872,0))</f>
        <v>1870</v>
      </c>
      <c r="I3872" s="57" t="n">
        <f aca="false">IF(OR(ISERR(FLOOR($D$6-(F3872/$C$6),1)),$D$6-(F3872/$C$6)&lt;0),0,FLOOR($D$6-(F3872/$C$6),1))</f>
        <v>0</v>
      </c>
      <c r="J3872" s="57" t="n">
        <f aca="false">IF(OR(ISERR(FLOOR($D$7-(G3872/$C$7),1)),$D$7-(G3872/$C$7)&lt;0),0,FLOOR($D$7-(G3872/$C$7),1))</f>
        <v>0</v>
      </c>
      <c r="K3872" s="57" t="n">
        <f aca="false">IF(OR(ISERR(FLOOR($D$8-(H3872/$C$8),1)),$D$8-(H3872/$C$8)&lt;0),0,FLOOR($D$8-(H3872/$C$8),1))</f>
        <v>0</v>
      </c>
      <c r="L3872" s="57" t="n">
        <f aca="false">D3872-E3872</f>
        <v>0</v>
      </c>
      <c r="M3872" s="1" t="b">
        <f aca="false">NOT(AND(I3872,J3872,K3872))</f>
        <v>1</v>
      </c>
      <c r="N3872" s="1" t="n">
        <f aca="false">IF(M3872,1,0)</f>
        <v>1</v>
      </c>
    </row>
    <row r="3873" customFormat="false" ht="12.75" hidden="false" customHeight="false" outlineLevel="0" collapsed="false">
      <c r="A3873" s="45" t="n">
        <f aca="false">IF(AND(M3874,NOT(SUM($N$20,N3873))),C3873,0)</f>
        <v>0</v>
      </c>
      <c r="B3873" s="59" t="n">
        <f aca="false">IF(AND(D3873&gt;0,D3874=0),C3873,0)</f>
        <v>0</v>
      </c>
      <c r="C3873" s="57" t="n">
        <v>3854</v>
      </c>
      <c r="D3873" s="58" t="n">
        <f aca="false">IF(OR(ISERR(FLOOR(($D$7+$D$6+$D$8)-(C3873/(MIN($C$6,$C$7,$C$8))),1)),($D$7+$D$6+$D$8)-(C3873/(MIN($C$6,$C$7,$C$8)))&lt;0),0,FLOOR(($D$7+$D$6+$D$8)-(C3873/(MIN($C$6,$C$7,$C$8))),1))</f>
        <v>0</v>
      </c>
      <c r="E3873" s="57" t="n">
        <f aca="false">I3873+J3873+K3873</f>
        <v>0</v>
      </c>
      <c r="F3873" s="21" t="n">
        <f aca="false">IF($I$9=1,C3873-G3873-H3873,ROUND(($E$6/$F$6)*C3873,0))</f>
        <v>786</v>
      </c>
      <c r="G3873" s="21" t="n">
        <f aca="false">IF($I$9=2,C3873-H3873-F3873,ROUND(($E$7/$F$6)*C3873,0))</f>
        <v>1197</v>
      </c>
      <c r="H3873" s="21" t="n">
        <f aca="false">IF($I$9=3,C3873-F3873-G3873,ROUND(($E$8/$F$6)*C3873,0))</f>
        <v>1871</v>
      </c>
      <c r="I3873" s="57" t="n">
        <f aca="false">IF(OR(ISERR(FLOOR($D$6-(F3873/$C$6),1)),$D$6-(F3873/$C$6)&lt;0),0,FLOOR($D$6-(F3873/$C$6),1))</f>
        <v>0</v>
      </c>
      <c r="J3873" s="57" t="n">
        <f aca="false">IF(OR(ISERR(FLOOR($D$7-(G3873/$C$7),1)),$D$7-(G3873/$C$7)&lt;0),0,FLOOR($D$7-(G3873/$C$7),1))</f>
        <v>0</v>
      </c>
      <c r="K3873" s="57" t="n">
        <f aca="false">IF(OR(ISERR(FLOOR($D$8-(H3873/$C$8),1)),$D$8-(H3873/$C$8)&lt;0),0,FLOOR($D$8-(H3873/$C$8),1))</f>
        <v>0</v>
      </c>
      <c r="L3873" s="57" t="n">
        <f aca="false">D3873-E3873</f>
        <v>0</v>
      </c>
      <c r="M3873" s="1" t="b">
        <f aca="false">NOT(AND(I3873,J3873,K3873))</f>
        <v>1</v>
      </c>
      <c r="N3873" s="1" t="n">
        <f aca="false">IF(M3873,1,0)</f>
        <v>1</v>
      </c>
    </row>
    <row r="3874" customFormat="false" ht="12.75" hidden="false" customHeight="false" outlineLevel="0" collapsed="false">
      <c r="A3874" s="45" t="n">
        <f aca="false">IF(AND(M3875,NOT(SUM($N$20,N3874))),C3874,0)</f>
        <v>0</v>
      </c>
      <c r="B3874" s="59" t="n">
        <f aca="false">IF(AND(D3874&gt;0,D3875=0),C3874,0)</f>
        <v>0</v>
      </c>
      <c r="C3874" s="57" t="n">
        <v>3855</v>
      </c>
      <c r="D3874" s="58" t="n">
        <f aca="false">IF(OR(ISERR(FLOOR(($D$7+$D$6+$D$8)-(C3874/(MIN($C$6,$C$7,$C$8))),1)),($D$7+$D$6+$D$8)-(C3874/(MIN($C$6,$C$7,$C$8)))&lt;0),0,FLOOR(($D$7+$D$6+$D$8)-(C3874/(MIN($C$6,$C$7,$C$8))),1))</f>
        <v>0</v>
      </c>
      <c r="E3874" s="57" t="n">
        <f aca="false">I3874+J3874+K3874</f>
        <v>0</v>
      </c>
      <c r="F3874" s="21" t="n">
        <f aca="false">IF($I$9=1,C3874-G3874-H3874,ROUND(($E$6/$F$6)*C3874,0))</f>
        <v>786</v>
      </c>
      <c r="G3874" s="21" t="n">
        <f aca="false">IF($I$9=2,C3874-H3874-F3874,ROUND(($E$7/$F$6)*C3874,0))</f>
        <v>1198</v>
      </c>
      <c r="H3874" s="21" t="n">
        <f aca="false">IF($I$9=3,C3874-F3874-G3874,ROUND(($E$8/$F$6)*C3874,0))</f>
        <v>1871</v>
      </c>
      <c r="I3874" s="57" t="n">
        <f aca="false">IF(OR(ISERR(FLOOR($D$6-(F3874/$C$6),1)),$D$6-(F3874/$C$6)&lt;0),0,FLOOR($D$6-(F3874/$C$6),1))</f>
        <v>0</v>
      </c>
      <c r="J3874" s="57" t="n">
        <f aca="false">IF(OR(ISERR(FLOOR($D$7-(G3874/$C$7),1)),$D$7-(G3874/$C$7)&lt;0),0,FLOOR($D$7-(G3874/$C$7),1))</f>
        <v>0</v>
      </c>
      <c r="K3874" s="57" t="n">
        <f aca="false">IF(OR(ISERR(FLOOR($D$8-(H3874/$C$8),1)),$D$8-(H3874/$C$8)&lt;0),0,FLOOR($D$8-(H3874/$C$8),1))</f>
        <v>0</v>
      </c>
      <c r="L3874" s="57" t="n">
        <f aca="false">D3874-E3874</f>
        <v>0</v>
      </c>
      <c r="M3874" s="1" t="b">
        <f aca="false">NOT(AND(I3874,J3874,K3874))</f>
        <v>1</v>
      </c>
      <c r="N3874" s="1" t="n">
        <f aca="false">IF(M3874,1,0)</f>
        <v>1</v>
      </c>
    </row>
    <row r="3875" customFormat="false" ht="12.75" hidden="false" customHeight="false" outlineLevel="0" collapsed="false">
      <c r="A3875" s="45" t="n">
        <f aca="false">IF(AND(M3876,NOT(SUM($N$20,N3875))),C3875,0)</f>
        <v>0</v>
      </c>
      <c r="B3875" s="59" t="n">
        <f aca="false">IF(AND(D3875&gt;0,D3876=0),C3875,0)</f>
        <v>0</v>
      </c>
      <c r="C3875" s="57" t="n">
        <v>3856</v>
      </c>
      <c r="D3875" s="58" t="n">
        <f aca="false">IF(OR(ISERR(FLOOR(($D$7+$D$6+$D$8)-(C3875/(MIN($C$6,$C$7,$C$8))),1)),($D$7+$D$6+$D$8)-(C3875/(MIN($C$6,$C$7,$C$8)))&lt;0),0,FLOOR(($D$7+$D$6+$D$8)-(C3875/(MIN($C$6,$C$7,$C$8))),1))</f>
        <v>0</v>
      </c>
      <c r="E3875" s="57" t="n">
        <f aca="false">I3875+J3875+K3875</f>
        <v>0</v>
      </c>
      <c r="F3875" s="21" t="n">
        <f aca="false">IF($I$9=1,C3875-G3875-H3875,ROUND(($E$6/$F$6)*C3875,0))</f>
        <v>786</v>
      </c>
      <c r="G3875" s="21" t="n">
        <f aca="false">IF($I$9=2,C3875-H3875-F3875,ROUND(($E$7/$F$6)*C3875,0))</f>
        <v>1198</v>
      </c>
      <c r="H3875" s="21" t="n">
        <f aca="false">IF($I$9=3,C3875-F3875-G3875,ROUND(($E$8/$F$6)*C3875,0))</f>
        <v>1872</v>
      </c>
      <c r="I3875" s="57" t="n">
        <f aca="false">IF(OR(ISERR(FLOOR($D$6-(F3875/$C$6),1)),$D$6-(F3875/$C$6)&lt;0),0,FLOOR($D$6-(F3875/$C$6),1))</f>
        <v>0</v>
      </c>
      <c r="J3875" s="57" t="n">
        <f aca="false">IF(OR(ISERR(FLOOR($D$7-(G3875/$C$7),1)),$D$7-(G3875/$C$7)&lt;0),0,FLOOR($D$7-(G3875/$C$7),1))</f>
        <v>0</v>
      </c>
      <c r="K3875" s="57" t="n">
        <f aca="false">IF(OR(ISERR(FLOOR($D$8-(H3875/$C$8),1)),$D$8-(H3875/$C$8)&lt;0),0,FLOOR($D$8-(H3875/$C$8),1))</f>
        <v>0</v>
      </c>
      <c r="L3875" s="57" t="n">
        <f aca="false">D3875-E3875</f>
        <v>0</v>
      </c>
      <c r="M3875" s="1" t="b">
        <f aca="false">NOT(AND(I3875,J3875,K3875))</f>
        <v>1</v>
      </c>
      <c r="N3875" s="1" t="n">
        <f aca="false">IF(M3875,1,0)</f>
        <v>1</v>
      </c>
    </row>
    <row r="3876" customFormat="false" ht="12.75" hidden="false" customHeight="false" outlineLevel="0" collapsed="false">
      <c r="A3876" s="45" t="n">
        <f aca="false">IF(AND(M3877,NOT(SUM($N$20,N3876))),C3876,0)</f>
        <v>0</v>
      </c>
      <c r="B3876" s="59" t="n">
        <f aca="false">IF(AND(D3876&gt;0,D3877=0),C3876,0)</f>
        <v>0</v>
      </c>
      <c r="C3876" s="57" t="n">
        <v>3857</v>
      </c>
      <c r="D3876" s="58" t="n">
        <f aca="false">IF(OR(ISERR(FLOOR(($D$7+$D$6+$D$8)-(C3876/(MIN($C$6,$C$7,$C$8))),1)),($D$7+$D$6+$D$8)-(C3876/(MIN($C$6,$C$7,$C$8)))&lt;0),0,FLOOR(($D$7+$D$6+$D$8)-(C3876/(MIN($C$6,$C$7,$C$8))),1))</f>
        <v>0</v>
      </c>
      <c r="E3876" s="57" t="n">
        <f aca="false">I3876+J3876+K3876</f>
        <v>0</v>
      </c>
      <c r="F3876" s="21" t="n">
        <f aca="false">IF($I$9=1,C3876-G3876-H3876,ROUND(($E$6/$F$6)*C3876,0))</f>
        <v>786</v>
      </c>
      <c r="G3876" s="21" t="n">
        <f aca="false">IF($I$9=2,C3876-H3876-F3876,ROUND(($E$7/$F$6)*C3876,0))</f>
        <v>1198</v>
      </c>
      <c r="H3876" s="21" t="n">
        <f aca="false">IF($I$9=3,C3876-F3876-G3876,ROUND(($E$8/$F$6)*C3876,0))</f>
        <v>1873</v>
      </c>
      <c r="I3876" s="57" t="n">
        <f aca="false">IF(OR(ISERR(FLOOR($D$6-(F3876/$C$6),1)),$D$6-(F3876/$C$6)&lt;0),0,FLOOR($D$6-(F3876/$C$6),1))</f>
        <v>0</v>
      </c>
      <c r="J3876" s="57" t="n">
        <f aca="false">IF(OR(ISERR(FLOOR($D$7-(G3876/$C$7),1)),$D$7-(G3876/$C$7)&lt;0),0,FLOOR($D$7-(G3876/$C$7),1))</f>
        <v>0</v>
      </c>
      <c r="K3876" s="57" t="n">
        <f aca="false">IF(OR(ISERR(FLOOR($D$8-(H3876/$C$8),1)),$D$8-(H3876/$C$8)&lt;0),0,FLOOR($D$8-(H3876/$C$8),1))</f>
        <v>0</v>
      </c>
      <c r="L3876" s="57" t="n">
        <f aca="false">D3876-E3876</f>
        <v>0</v>
      </c>
      <c r="M3876" s="1" t="b">
        <f aca="false">NOT(AND(I3876,J3876,K3876))</f>
        <v>1</v>
      </c>
      <c r="N3876" s="1" t="n">
        <f aca="false">IF(M3876,1,0)</f>
        <v>1</v>
      </c>
    </row>
    <row r="3877" customFormat="false" ht="12.75" hidden="false" customHeight="false" outlineLevel="0" collapsed="false">
      <c r="A3877" s="45" t="n">
        <f aca="false">IF(AND(M3878,NOT(SUM($N$20,N3877))),C3877,0)</f>
        <v>0</v>
      </c>
      <c r="B3877" s="59" t="n">
        <f aca="false">IF(AND(D3877&gt;0,D3878=0),C3877,0)</f>
        <v>0</v>
      </c>
      <c r="C3877" s="57" t="n">
        <v>3858</v>
      </c>
      <c r="D3877" s="58" t="n">
        <f aca="false">IF(OR(ISERR(FLOOR(($D$7+$D$6+$D$8)-(C3877/(MIN($C$6,$C$7,$C$8))),1)),($D$7+$D$6+$D$8)-(C3877/(MIN($C$6,$C$7,$C$8)))&lt;0),0,FLOOR(($D$7+$D$6+$D$8)-(C3877/(MIN($C$6,$C$7,$C$8))),1))</f>
        <v>0</v>
      </c>
      <c r="E3877" s="57" t="n">
        <f aca="false">I3877+J3877+K3877</f>
        <v>0</v>
      </c>
      <c r="F3877" s="21" t="n">
        <f aca="false">IF($I$9=1,C3877-G3877-H3877,ROUND(($E$6/$F$6)*C3877,0))</f>
        <v>787</v>
      </c>
      <c r="G3877" s="21" t="n">
        <f aca="false">IF($I$9=2,C3877-H3877-F3877,ROUND(($E$7/$F$6)*C3877,0))</f>
        <v>1199</v>
      </c>
      <c r="H3877" s="21" t="n">
        <f aca="false">IF($I$9=3,C3877-F3877-G3877,ROUND(($E$8/$F$6)*C3877,0))</f>
        <v>1872</v>
      </c>
      <c r="I3877" s="57" t="n">
        <f aca="false">IF(OR(ISERR(FLOOR($D$6-(F3877/$C$6),1)),$D$6-(F3877/$C$6)&lt;0),0,FLOOR($D$6-(F3877/$C$6),1))</f>
        <v>0</v>
      </c>
      <c r="J3877" s="57" t="n">
        <f aca="false">IF(OR(ISERR(FLOOR($D$7-(G3877/$C$7),1)),$D$7-(G3877/$C$7)&lt;0),0,FLOOR($D$7-(G3877/$C$7),1))</f>
        <v>0</v>
      </c>
      <c r="K3877" s="57" t="n">
        <f aca="false">IF(OR(ISERR(FLOOR($D$8-(H3877/$C$8),1)),$D$8-(H3877/$C$8)&lt;0),0,FLOOR($D$8-(H3877/$C$8),1))</f>
        <v>0</v>
      </c>
      <c r="L3877" s="57" t="n">
        <f aca="false">D3877-E3877</f>
        <v>0</v>
      </c>
      <c r="M3877" s="1" t="b">
        <f aca="false">NOT(AND(I3877,J3877,K3877))</f>
        <v>1</v>
      </c>
      <c r="N3877" s="1" t="n">
        <f aca="false">IF(M3877,1,0)</f>
        <v>1</v>
      </c>
    </row>
    <row r="3878" customFormat="false" ht="12.75" hidden="false" customHeight="false" outlineLevel="0" collapsed="false">
      <c r="A3878" s="45" t="n">
        <f aca="false">IF(AND(M3879,NOT(SUM($N$20,N3878))),C3878,0)</f>
        <v>0</v>
      </c>
      <c r="B3878" s="59" t="n">
        <f aca="false">IF(AND(D3878&gt;0,D3879=0),C3878,0)</f>
        <v>0</v>
      </c>
      <c r="C3878" s="57" t="n">
        <v>3859</v>
      </c>
      <c r="D3878" s="58" t="n">
        <f aca="false">IF(OR(ISERR(FLOOR(($D$7+$D$6+$D$8)-(C3878/(MIN($C$6,$C$7,$C$8))),1)),($D$7+$D$6+$D$8)-(C3878/(MIN($C$6,$C$7,$C$8)))&lt;0),0,FLOOR(($D$7+$D$6+$D$8)-(C3878/(MIN($C$6,$C$7,$C$8))),1))</f>
        <v>0</v>
      </c>
      <c r="E3878" s="57" t="n">
        <f aca="false">I3878+J3878+K3878</f>
        <v>0</v>
      </c>
      <c r="F3878" s="21" t="n">
        <f aca="false">IF($I$9=1,C3878-G3878-H3878,ROUND(($E$6/$F$6)*C3878,0))</f>
        <v>787</v>
      </c>
      <c r="G3878" s="21" t="n">
        <f aca="false">IF($I$9=2,C3878-H3878-F3878,ROUND(($E$7/$F$6)*C3878,0))</f>
        <v>1199</v>
      </c>
      <c r="H3878" s="21" t="n">
        <f aca="false">IF($I$9=3,C3878-F3878-G3878,ROUND(($E$8/$F$6)*C3878,0))</f>
        <v>1873</v>
      </c>
      <c r="I3878" s="57" t="n">
        <f aca="false">IF(OR(ISERR(FLOOR($D$6-(F3878/$C$6),1)),$D$6-(F3878/$C$6)&lt;0),0,FLOOR($D$6-(F3878/$C$6),1))</f>
        <v>0</v>
      </c>
      <c r="J3878" s="57" t="n">
        <f aca="false">IF(OR(ISERR(FLOOR($D$7-(G3878/$C$7),1)),$D$7-(G3878/$C$7)&lt;0),0,FLOOR($D$7-(G3878/$C$7),1))</f>
        <v>0</v>
      </c>
      <c r="K3878" s="57" t="n">
        <f aca="false">IF(OR(ISERR(FLOOR($D$8-(H3878/$C$8),1)),$D$8-(H3878/$C$8)&lt;0),0,FLOOR($D$8-(H3878/$C$8),1))</f>
        <v>0</v>
      </c>
      <c r="L3878" s="57" t="n">
        <f aca="false">D3878-E3878</f>
        <v>0</v>
      </c>
      <c r="M3878" s="1" t="b">
        <f aca="false">NOT(AND(I3878,J3878,K3878))</f>
        <v>1</v>
      </c>
      <c r="N3878" s="1" t="n">
        <f aca="false">IF(M3878,1,0)</f>
        <v>1</v>
      </c>
    </row>
    <row r="3879" customFormat="false" ht="12.75" hidden="false" customHeight="false" outlineLevel="0" collapsed="false">
      <c r="A3879" s="45" t="n">
        <f aca="false">IF(AND(M3880,NOT(SUM($N$20,N3879))),C3879,0)</f>
        <v>0</v>
      </c>
      <c r="B3879" s="59" t="n">
        <f aca="false">IF(AND(D3879&gt;0,D3880=0),C3879,0)</f>
        <v>0</v>
      </c>
      <c r="C3879" s="57" t="n">
        <v>3860</v>
      </c>
      <c r="D3879" s="58" t="n">
        <f aca="false">IF(OR(ISERR(FLOOR(($D$7+$D$6+$D$8)-(C3879/(MIN($C$6,$C$7,$C$8))),1)),($D$7+$D$6+$D$8)-(C3879/(MIN($C$6,$C$7,$C$8)))&lt;0),0,FLOOR(($D$7+$D$6+$D$8)-(C3879/(MIN($C$6,$C$7,$C$8))),1))</f>
        <v>0</v>
      </c>
      <c r="E3879" s="57" t="n">
        <f aca="false">I3879+J3879+K3879</f>
        <v>0</v>
      </c>
      <c r="F3879" s="21" t="n">
        <f aca="false">IF($I$9=1,C3879-G3879-H3879,ROUND(($E$6/$F$6)*C3879,0))</f>
        <v>787</v>
      </c>
      <c r="G3879" s="21" t="n">
        <f aca="false">IF($I$9=2,C3879-H3879-F3879,ROUND(($E$7/$F$6)*C3879,0))</f>
        <v>1199</v>
      </c>
      <c r="H3879" s="21" t="n">
        <f aca="false">IF($I$9=3,C3879-F3879-G3879,ROUND(($E$8/$F$6)*C3879,0))</f>
        <v>1874</v>
      </c>
      <c r="I3879" s="57" t="n">
        <f aca="false">IF(OR(ISERR(FLOOR($D$6-(F3879/$C$6),1)),$D$6-(F3879/$C$6)&lt;0),0,FLOOR($D$6-(F3879/$C$6),1))</f>
        <v>0</v>
      </c>
      <c r="J3879" s="57" t="n">
        <f aca="false">IF(OR(ISERR(FLOOR($D$7-(G3879/$C$7),1)),$D$7-(G3879/$C$7)&lt;0),0,FLOOR($D$7-(G3879/$C$7),1))</f>
        <v>0</v>
      </c>
      <c r="K3879" s="57" t="n">
        <f aca="false">IF(OR(ISERR(FLOOR($D$8-(H3879/$C$8),1)),$D$8-(H3879/$C$8)&lt;0),0,FLOOR($D$8-(H3879/$C$8),1))</f>
        <v>0</v>
      </c>
      <c r="L3879" s="57" t="n">
        <f aca="false">D3879-E3879</f>
        <v>0</v>
      </c>
      <c r="M3879" s="1" t="b">
        <f aca="false">NOT(AND(I3879,J3879,K3879))</f>
        <v>1</v>
      </c>
      <c r="N3879" s="1" t="n">
        <f aca="false">IF(M3879,1,0)</f>
        <v>1</v>
      </c>
    </row>
    <row r="3880" customFormat="false" ht="12.75" hidden="false" customHeight="false" outlineLevel="0" collapsed="false">
      <c r="A3880" s="45" t="n">
        <f aca="false">IF(AND(M3881,NOT(SUM($N$20,N3880))),C3880,0)</f>
        <v>0</v>
      </c>
      <c r="B3880" s="59" t="n">
        <f aca="false">IF(AND(D3880&gt;0,D3881=0),C3880,0)</f>
        <v>0</v>
      </c>
      <c r="C3880" s="57" t="n">
        <v>3861</v>
      </c>
      <c r="D3880" s="58" t="n">
        <f aca="false">IF(OR(ISERR(FLOOR(($D$7+$D$6+$D$8)-(C3880/(MIN($C$6,$C$7,$C$8))),1)),($D$7+$D$6+$D$8)-(C3880/(MIN($C$6,$C$7,$C$8)))&lt;0),0,FLOOR(($D$7+$D$6+$D$8)-(C3880/(MIN($C$6,$C$7,$C$8))),1))</f>
        <v>0</v>
      </c>
      <c r="E3880" s="57" t="n">
        <f aca="false">I3880+J3880+K3880</f>
        <v>0</v>
      </c>
      <c r="F3880" s="21" t="n">
        <f aca="false">IF($I$9=1,C3880-G3880-H3880,ROUND(($E$6/$F$6)*C3880,0))</f>
        <v>787</v>
      </c>
      <c r="G3880" s="21" t="n">
        <f aca="false">IF($I$9=2,C3880-H3880-F3880,ROUND(($E$7/$F$6)*C3880,0))</f>
        <v>1200</v>
      </c>
      <c r="H3880" s="21" t="n">
        <f aca="false">IF($I$9=3,C3880-F3880-G3880,ROUND(($E$8/$F$6)*C3880,0))</f>
        <v>1874</v>
      </c>
      <c r="I3880" s="57" t="n">
        <f aca="false">IF(OR(ISERR(FLOOR($D$6-(F3880/$C$6),1)),$D$6-(F3880/$C$6)&lt;0),0,FLOOR($D$6-(F3880/$C$6),1))</f>
        <v>0</v>
      </c>
      <c r="J3880" s="57" t="n">
        <f aca="false">IF(OR(ISERR(FLOOR($D$7-(G3880/$C$7),1)),$D$7-(G3880/$C$7)&lt;0),0,FLOOR($D$7-(G3880/$C$7),1))</f>
        <v>0</v>
      </c>
      <c r="K3880" s="57" t="n">
        <f aca="false">IF(OR(ISERR(FLOOR($D$8-(H3880/$C$8),1)),$D$8-(H3880/$C$8)&lt;0),0,FLOOR($D$8-(H3880/$C$8),1))</f>
        <v>0</v>
      </c>
      <c r="L3880" s="57" t="n">
        <f aca="false">D3880-E3880</f>
        <v>0</v>
      </c>
      <c r="M3880" s="1" t="b">
        <f aca="false">NOT(AND(I3880,J3880,K3880))</f>
        <v>1</v>
      </c>
      <c r="N3880" s="1" t="n">
        <f aca="false">IF(M3880,1,0)</f>
        <v>1</v>
      </c>
    </row>
    <row r="3881" customFormat="false" ht="12.75" hidden="false" customHeight="false" outlineLevel="0" collapsed="false">
      <c r="A3881" s="45" t="n">
        <f aca="false">IF(AND(M3882,NOT(SUM($N$20,N3881))),C3881,0)</f>
        <v>0</v>
      </c>
      <c r="B3881" s="59" t="n">
        <f aca="false">IF(AND(D3881&gt;0,D3882=0),C3881,0)</f>
        <v>0</v>
      </c>
      <c r="C3881" s="57" t="n">
        <v>3862</v>
      </c>
      <c r="D3881" s="58" t="n">
        <f aca="false">IF(OR(ISERR(FLOOR(($D$7+$D$6+$D$8)-(C3881/(MIN($C$6,$C$7,$C$8))),1)),($D$7+$D$6+$D$8)-(C3881/(MIN($C$6,$C$7,$C$8)))&lt;0),0,FLOOR(($D$7+$D$6+$D$8)-(C3881/(MIN($C$6,$C$7,$C$8))),1))</f>
        <v>0</v>
      </c>
      <c r="E3881" s="57" t="n">
        <f aca="false">I3881+J3881+K3881</f>
        <v>0</v>
      </c>
      <c r="F3881" s="21" t="n">
        <f aca="false">IF($I$9=1,C3881-G3881-H3881,ROUND(($E$6/$F$6)*C3881,0))</f>
        <v>787</v>
      </c>
      <c r="G3881" s="21" t="n">
        <f aca="false">IF($I$9=2,C3881-H3881-F3881,ROUND(($E$7/$F$6)*C3881,0))</f>
        <v>1200</v>
      </c>
      <c r="H3881" s="21" t="n">
        <f aca="false">IF($I$9=3,C3881-F3881-G3881,ROUND(($E$8/$F$6)*C3881,0))</f>
        <v>1875</v>
      </c>
      <c r="I3881" s="57" t="n">
        <f aca="false">IF(OR(ISERR(FLOOR($D$6-(F3881/$C$6),1)),$D$6-(F3881/$C$6)&lt;0),0,FLOOR($D$6-(F3881/$C$6),1))</f>
        <v>0</v>
      </c>
      <c r="J3881" s="57" t="n">
        <f aca="false">IF(OR(ISERR(FLOOR($D$7-(G3881/$C$7),1)),$D$7-(G3881/$C$7)&lt;0),0,FLOOR($D$7-(G3881/$C$7),1))</f>
        <v>0</v>
      </c>
      <c r="K3881" s="57" t="n">
        <f aca="false">IF(OR(ISERR(FLOOR($D$8-(H3881/$C$8),1)),$D$8-(H3881/$C$8)&lt;0),0,FLOOR($D$8-(H3881/$C$8),1))</f>
        <v>0</v>
      </c>
      <c r="L3881" s="57" t="n">
        <f aca="false">D3881-E3881</f>
        <v>0</v>
      </c>
      <c r="M3881" s="1" t="b">
        <f aca="false">NOT(AND(I3881,J3881,K3881))</f>
        <v>1</v>
      </c>
      <c r="N3881" s="1" t="n">
        <f aca="false">IF(M3881,1,0)</f>
        <v>1</v>
      </c>
    </row>
    <row r="3882" customFormat="false" ht="12.75" hidden="false" customHeight="false" outlineLevel="0" collapsed="false">
      <c r="A3882" s="45" t="n">
        <f aca="false">IF(AND(M3883,NOT(SUM($N$20,N3882))),C3882,0)</f>
        <v>0</v>
      </c>
      <c r="B3882" s="59" t="n">
        <f aca="false">IF(AND(D3882&gt;0,D3883=0),C3882,0)</f>
        <v>0</v>
      </c>
      <c r="C3882" s="57" t="n">
        <v>3863</v>
      </c>
      <c r="D3882" s="58" t="n">
        <f aca="false">IF(OR(ISERR(FLOOR(($D$7+$D$6+$D$8)-(C3882/(MIN($C$6,$C$7,$C$8))),1)),($D$7+$D$6+$D$8)-(C3882/(MIN($C$6,$C$7,$C$8)))&lt;0),0,FLOOR(($D$7+$D$6+$D$8)-(C3882/(MIN($C$6,$C$7,$C$8))),1))</f>
        <v>0</v>
      </c>
      <c r="E3882" s="57" t="n">
        <f aca="false">I3882+J3882+K3882</f>
        <v>0</v>
      </c>
      <c r="F3882" s="21" t="n">
        <f aca="false">IF($I$9=1,C3882-G3882-H3882,ROUND(($E$6/$F$6)*C3882,0))</f>
        <v>788</v>
      </c>
      <c r="G3882" s="21" t="n">
        <f aca="false">IF($I$9=2,C3882-H3882-F3882,ROUND(($E$7/$F$6)*C3882,0))</f>
        <v>1200</v>
      </c>
      <c r="H3882" s="21" t="n">
        <f aca="false">IF($I$9=3,C3882-F3882-G3882,ROUND(($E$8/$F$6)*C3882,0))</f>
        <v>1875</v>
      </c>
      <c r="I3882" s="57" t="n">
        <f aca="false">IF(OR(ISERR(FLOOR($D$6-(F3882/$C$6),1)),$D$6-(F3882/$C$6)&lt;0),0,FLOOR($D$6-(F3882/$C$6),1))</f>
        <v>0</v>
      </c>
      <c r="J3882" s="57" t="n">
        <f aca="false">IF(OR(ISERR(FLOOR($D$7-(G3882/$C$7),1)),$D$7-(G3882/$C$7)&lt;0),0,FLOOR($D$7-(G3882/$C$7),1))</f>
        <v>0</v>
      </c>
      <c r="K3882" s="57" t="n">
        <f aca="false">IF(OR(ISERR(FLOOR($D$8-(H3882/$C$8),1)),$D$8-(H3882/$C$8)&lt;0),0,FLOOR($D$8-(H3882/$C$8),1))</f>
        <v>0</v>
      </c>
      <c r="L3882" s="57" t="n">
        <f aca="false">D3882-E3882</f>
        <v>0</v>
      </c>
      <c r="M3882" s="1" t="b">
        <f aca="false">NOT(AND(I3882,J3882,K3882))</f>
        <v>1</v>
      </c>
      <c r="N3882" s="1" t="n">
        <f aca="false">IF(M3882,1,0)</f>
        <v>1</v>
      </c>
    </row>
    <row r="3883" customFormat="false" ht="12.75" hidden="false" customHeight="false" outlineLevel="0" collapsed="false">
      <c r="A3883" s="45" t="n">
        <f aca="false">IF(AND(M3884,NOT(SUM($N$20,N3883))),C3883,0)</f>
        <v>0</v>
      </c>
      <c r="B3883" s="59" t="n">
        <f aca="false">IF(AND(D3883&gt;0,D3884=0),C3883,0)</f>
        <v>0</v>
      </c>
      <c r="C3883" s="57" t="n">
        <v>3864</v>
      </c>
      <c r="D3883" s="58" t="n">
        <f aca="false">IF(OR(ISERR(FLOOR(($D$7+$D$6+$D$8)-(C3883/(MIN($C$6,$C$7,$C$8))),1)),($D$7+$D$6+$D$8)-(C3883/(MIN($C$6,$C$7,$C$8)))&lt;0),0,FLOOR(($D$7+$D$6+$D$8)-(C3883/(MIN($C$6,$C$7,$C$8))),1))</f>
        <v>0</v>
      </c>
      <c r="E3883" s="57" t="n">
        <f aca="false">I3883+J3883+K3883</f>
        <v>0</v>
      </c>
      <c r="F3883" s="21" t="n">
        <f aca="false">IF($I$9=1,C3883-G3883-H3883,ROUND(($E$6/$F$6)*C3883,0))</f>
        <v>788</v>
      </c>
      <c r="G3883" s="21" t="n">
        <f aca="false">IF($I$9=2,C3883-H3883-F3883,ROUND(($E$7/$F$6)*C3883,0))</f>
        <v>1200</v>
      </c>
      <c r="H3883" s="21" t="n">
        <f aca="false">IF($I$9=3,C3883-F3883-G3883,ROUND(($E$8/$F$6)*C3883,0))</f>
        <v>1876</v>
      </c>
      <c r="I3883" s="57" t="n">
        <f aca="false">IF(OR(ISERR(FLOOR($D$6-(F3883/$C$6),1)),$D$6-(F3883/$C$6)&lt;0),0,FLOOR($D$6-(F3883/$C$6),1))</f>
        <v>0</v>
      </c>
      <c r="J3883" s="57" t="n">
        <f aca="false">IF(OR(ISERR(FLOOR($D$7-(G3883/$C$7),1)),$D$7-(G3883/$C$7)&lt;0),0,FLOOR($D$7-(G3883/$C$7),1))</f>
        <v>0</v>
      </c>
      <c r="K3883" s="57" t="n">
        <f aca="false">IF(OR(ISERR(FLOOR($D$8-(H3883/$C$8),1)),$D$8-(H3883/$C$8)&lt;0),0,FLOOR($D$8-(H3883/$C$8),1))</f>
        <v>0</v>
      </c>
      <c r="L3883" s="57" t="n">
        <f aca="false">D3883-E3883</f>
        <v>0</v>
      </c>
      <c r="M3883" s="1" t="b">
        <f aca="false">NOT(AND(I3883,J3883,K3883))</f>
        <v>1</v>
      </c>
      <c r="N3883" s="1" t="n">
        <f aca="false">IF(M3883,1,0)</f>
        <v>1</v>
      </c>
    </row>
    <row r="3884" customFormat="false" ht="12.75" hidden="false" customHeight="false" outlineLevel="0" collapsed="false">
      <c r="A3884" s="45" t="n">
        <f aca="false">IF(AND(M3885,NOT(SUM($N$20,N3884))),C3884,0)</f>
        <v>0</v>
      </c>
      <c r="B3884" s="59" t="n">
        <f aca="false">IF(AND(D3884&gt;0,D3885=0),C3884,0)</f>
        <v>0</v>
      </c>
      <c r="C3884" s="57" t="n">
        <v>3865</v>
      </c>
      <c r="D3884" s="58" t="n">
        <f aca="false">IF(OR(ISERR(FLOOR(($D$7+$D$6+$D$8)-(C3884/(MIN($C$6,$C$7,$C$8))),1)),($D$7+$D$6+$D$8)-(C3884/(MIN($C$6,$C$7,$C$8)))&lt;0),0,FLOOR(($D$7+$D$6+$D$8)-(C3884/(MIN($C$6,$C$7,$C$8))),1))</f>
        <v>0</v>
      </c>
      <c r="E3884" s="57" t="n">
        <f aca="false">I3884+J3884+K3884</f>
        <v>0</v>
      </c>
      <c r="F3884" s="21" t="n">
        <f aca="false">IF($I$9=1,C3884-G3884-H3884,ROUND(($E$6/$F$6)*C3884,0))</f>
        <v>788</v>
      </c>
      <c r="G3884" s="21" t="n">
        <f aca="false">IF($I$9=2,C3884-H3884-F3884,ROUND(($E$7/$F$6)*C3884,0))</f>
        <v>1201</v>
      </c>
      <c r="H3884" s="21" t="n">
        <f aca="false">IF($I$9=3,C3884-F3884-G3884,ROUND(($E$8/$F$6)*C3884,0))</f>
        <v>1876</v>
      </c>
      <c r="I3884" s="57" t="n">
        <f aca="false">IF(OR(ISERR(FLOOR($D$6-(F3884/$C$6),1)),$D$6-(F3884/$C$6)&lt;0),0,FLOOR($D$6-(F3884/$C$6),1))</f>
        <v>0</v>
      </c>
      <c r="J3884" s="57" t="n">
        <f aca="false">IF(OR(ISERR(FLOOR($D$7-(G3884/$C$7),1)),$D$7-(G3884/$C$7)&lt;0),0,FLOOR($D$7-(G3884/$C$7),1))</f>
        <v>0</v>
      </c>
      <c r="K3884" s="57" t="n">
        <f aca="false">IF(OR(ISERR(FLOOR($D$8-(H3884/$C$8),1)),$D$8-(H3884/$C$8)&lt;0),0,FLOOR($D$8-(H3884/$C$8),1))</f>
        <v>0</v>
      </c>
      <c r="L3884" s="57" t="n">
        <f aca="false">D3884-E3884</f>
        <v>0</v>
      </c>
      <c r="M3884" s="1" t="b">
        <f aca="false">NOT(AND(I3884,J3884,K3884))</f>
        <v>1</v>
      </c>
      <c r="N3884" s="1" t="n">
        <f aca="false">IF(M3884,1,0)</f>
        <v>1</v>
      </c>
    </row>
    <row r="3885" customFormat="false" ht="12.75" hidden="false" customHeight="false" outlineLevel="0" collapsed="false">
      <c r="A3885" s="45" t="n">
        <f aca="false">IF(AND(M3886,NOT(SUM($N$20,N3885))),C3885,0)</f>
        <v>0</v>
      </c>
      <c r="B3885" s="59" t="n">
        <f aca="false">IF(AND(D3885&gt;0,D3886=0),C3885,0)</f>
        <v>0</v>
      </c>
      <c r="C3885" s="57" t="n">
        <v>3866</v>
      </c>
      <c r="D3885" s="58" t="n">
        <f aca="false">IF(OR(ISERR(FLOOR(($D$7+$D$6+$D$8)-(C3885/(MIN($C$6,$C$7,$C$8))),1)),($D$7+$D$6+$D$8)-(C3885/(MIN($C$6,$C$7,$C$8)))&lt;0),0,FLOOR(($D$7+$D$6+$D$8)-(C3885/(MIN($C$6,$C$7,$C$8))),1))</f>
        <v>0</v>
      </c>
      <c r="E3885" s="57" t="n">
        <f aca="false">I3885+J3885+K3885</f>
        <v>0</v>
      </c>
      <c r="F3885" s="21" t="n">
        <f aca="false">IF($I$9=1,C3885-G3885-H3885,ROUND(($E$6/$F$6)*C3885,0))</f>
        <v>788</v>
      </c>
      <c r="G3885" s="21" t="n">
        <f aca="false">IF($I$9=2,C3885-H3885-F3885,ROUND(($E$7/$F$6)*C3885,0))</f>
        <v>1201</v>
      </c>
      <c r="H3885" s="21" t="n">
        <f aca="false">IF($I$9=3,C3885-F3885-G3885,ROUND(($E$8/$F$6)*C3885,0))</f>
        <v>1877</v>
      </c>
      <c r="I3885" s="57" t="n">
        <f aca="false">IF(OR(ISERR(FLOOR($D$6-(F3885/$C$6),1)),$D$6-(F3885/$C$6)&lt;0),0,FLOOR($D$6-(F3885/$C$6),1))</f>
        <v>0</v>
      </c>
      <c r="J3885" s="57" t="n">
        <f aca="false">IF(OR(ISERR(FLOOR($D$7-(G3885/$C$7),1)),$D$7-(G3885/$C$7)&lt;0),0,FLOOR($D$7-(G3885/$C$7),1))</f>
        <v>0</v>
      </c>
      <c r="K3885" s="57" t="n">
        <f aca="false">IF(OR(ISERR(FLOOR($D$8-(H3885/$C$8),1)),$D$8-(H3885/$C$8)&lt;0),0,FLOOR($D$8-(H3885/$C$8),1))</f>
        <v>0</v>
      </c>
      <c r="L3885" s="57" t="n">
        <f aca="false">D3885-E3885</f>
        <v>0</v>
      </c>
      <c r="M3885" s="1" t="b">
        <f aca="false">NOT(AND(I3885,J3885,K3885))</f>
        <v>1</v>
      </c>
      <c r="N3885" s="1" t="n">
        <f aca="false">IF(M3885,1,0)</f>
        <v>1</v>
      </c>
    </row>
    <row r="3886" customFormat="false" ht="12.75" hidden="false" customHeight="false" outlineLevel="0" collapsed="false">
      <c r="A3886" s="45" t="n">
        <f aca="false">IF(AND(M3887,NOT(SUM($N$20,N3886))),C3886,0)</f>
        <v>0</v>
      </c>
      <c r="B3886" s="59" t="n">
        <f aca="false">IF(AND(D3886&gt;0,D3887=0),C3886,0)</f>
        <v>0</v>
      </c>
      <c r="C3886" s="57" t="n">
        <v>3867</v>
      </c>
      <c r="D3886" s="58" t="n">
        <f aca="false">IF(OR(ISERR(FLOOR(($D$7+$D$6+$D$8)-(C3886/(MIN($C$6,$C$7,$C$8))),1)),($D$7+$D$6+$D$8)-(C3886/(MIN($C$6,$C$7,$C$8)))&lt;0),0,FLOOR(($D$7+$D$6+$D$8)-(C3886/(MIN($C$6,$C$7,$C$8))),1))</f>
        <v>0</v>
      </c>
      <c r="E3886" s="57" t="n">
        <f aca="false">I3886+J3886+K3886</f>
        <v>0</v>
      </c>
      <c r="F3886" s="21" t="n">
        <f aca="false">IF($I$9=1,C3886-G3886-H3886,ROUND(($E$6/$F$6)*C3886,0))</f>
        <v>788</v>
      </c>
      <c r="G3886" s="21" t="n">
        <f aca="false">IF($I$9=2,C3886-H3886-F3886,ROUND(($E$7/$F$6)*C3886,0))</f>
        <v>1201</v>
      </c>
      <c r="H3886" s="21" t="n">
        <f aca="false">IF($I$9=3,C3886-F3886-G3886,ROUND(($E$8/$F$6)*C3886,0))</f>
        <v>1878</v>
      </c>
      <c r="I3886" s="57" t="n">
        <f aca="false">IF(OR(ISERR(FLOOR($D$6-(F3886/$C$6),1)),$D$6-(F3886/$C$6)&lt;0),0,FLOOR($D$6-(F3886/$C$6),1))</f>
        <v>0</v>
      </c>
      <c r="J3886" s="57" t="n">
        <f aca="false">IF(OR(ISERR(FLOOR($D$7-(G3886/$C$7),1)),$D$7-(G3886/$C$7)&lt;0),0,FLOOR($D$7-(G3886/$C$7),1))</f>
        <v>0</v>
      </c>
      <c r="K3886" s="57" t="n">
        <f aca="false">IF(OR(ISERR(FLOOR($D$8-(H3886/$C$8),1)),$D$8-(H3886/$C$8)&lt;0),0,FLOOR($D$8-(H3886/$C$8),1))</f>
        <v>0</v>
      </c>
      <c r="L3886" s="57" t="n">
        <f aca="false">D3886-E3886</f>
        <v>0</v>
      </c>
      <c r="M3886" s="1" t="b">
        <f aca="false">NOT(AND(I3886,J3886,K3886))</f>
        <v>1</v>
      </c>
      <c r="N3886" s="1" t="n">
        <f aca="false">IF(M3886,1,0)</f>
        <v>1</v>
      </c>
    </row>
    <row r="3887" customFormat="false" ht="12.75" hidden="false" customHeight="false" outlineLevel="0" collapsed="false">
      <c r="A3887" s="45" t="n">
        <f aca="false">IF(AND(M3888,NOT(SUM($N$20,N3887))),C3887,0)</f>
        <v>0</v>
      </c>
      <c r="B3887" s="59" t="n">
        <f aca="false">IF(AND(D3887&gt;0,D3888=0),C3887,0)</f>
        <v>0</v>
      </c>
      <c r="C3887" s="57" t="n">
        <v>3868</v>
      </c>
      <c r="D3887" s="58" t="n">
        <f aca="false">IF(OR(ISERR(FLOOR(($D$7+$D$6+$D$8)-(C3887/(MIN($C$6,$C$7,$C$8))),1)),($D$7+$D$6+$D$8)-(C3887/(MIN($C$6,$C$7,$C$8)))&lt;0),0,FLOOR(($D$7+$D$6+$D$8)-(C3887/(MIN($C$6,$C$7,$C$8))),1))</f>
        <v>0</v>
      </c>
      <c r="E3887" s="57" t="n">
        <f aca="false">I3887+J3887+K3887</f>
        <v>0</v>
      </c>
      <c r="F3887" s="21" t="n">
        <f aca="false">IF($I$9=1,C3887-G3887-H3887,ROUND(($E$6/$F$6)*C3887,0))</f>
        <v>789</v>
      </c>
      <c r="G3887" s="21" t="n">
        <f aca="false">IF($I$9=2,C3887-H3887-F3887,ROUND(($E$7/$F$6)*C3887,0))</f>
        <v>1202</v>
      </c>
      <c r="H3887" s="21" t="n">
        <f aca="false">IF($I$9=3,C3887-F3887-G3887,ROUND(($E$8/$F$6)*C3887,0))</f>
        <v>1877</v>
      </c>
      <c r="I3887" s="57" t="n">
        <f aca="false">IF(OR(ISERR(FLOOR($D$6-(F3887/$C$6),1)),$D$6-(F3887/$C$6)&lt;0),0,FLOOR($D$6-(F3887/$C$6),1))</f>
        <v>0</v>
      </c>
      <c r="J3887" s="57" t="n">
        <f aca="false">IF(OR(ISERR(FLOOR($D$7-(G3887/$C$7),1)),$D$7-(G3887/$C$7)&lt;0),0,FLOOR($D$7-(G3887/$C$7),1))</f>
        <v>0</v>
      </c>
      <c r="K3887" s="57" t="n">
        <f aca="false">IF(OR(ISERR(FLOOR($D$8-(H3887/$C$8),1)),$D$8-(H3887/$C$8)&lt;0),0,FLOOR($D$8-(H3887/$C$8),1))</f>
        <v>0</v>
      </c>
      <c r="L3887" s="57" t="n">
        <f aca="false">D3887-E3887</f>
        <v>0</v>
      </c>
      <c r="M3887" s="1" t="b">
        <f aca="false">NOT(AND(I3887,J3887,K3887))</f>
        <v>1</v>
      </c>
      <c r="N3887" s="1" t="n">
        <f aca="false">IF(M3887,1,0)</f>
        <v>1</v>
      </c>
    </row>
    <row r="3888" customFormat="false" ht="12.75" hidden="false" customHeight="false" outlineLevel="0" collapsed="false">
      <c r="A3888" s="45" t="n">
        <f aca="false">IF(AND(M3889,NOT(SUM($N$20,N3888))),C3888,0)</f>
        <v>0</v>
      </c>
      <c r="B3888" s="59" t="n">
        <f aca="false">IF(AND(D3888&gt;0,D3889=0),C3888,0)</f>
        <v>0</v>
      </c>
      <c r="C3888" s="57" t="n">
        <v>3869</v>
      </c>
      <c r="D3888" s="58" t="n">
        <f aca="false">IF(OR(ISERR(FLOOR(($D$7+$D$6+$D$8)-(C3888/(MIN($C$6,$C$7,$C$8))),1)),($D$7+$D$6+$D$8)-(C3888/(MIN($C$6,$C$7,$C$8)))&lt;0),0,FLOOR(($D$7+$D$6+$D$8)-(C3888/(MIN($C$6,$C$7,$C$8))),1))</f>
        <v>0</v>
      </c>
      <c r="E3888" s="57" t="n">
        <f aca="false">I3888+J3888+K3888</f>
        <v>0</v>
      </c>
      <c r="F3888" s="21" t="n">
        <f aca="false">IF($I$9=1,C3888-G3888-H3888,ROUND(($E$6/$F$6)*C3888,0))</f>
        <v>789</v>
      </c>
      <c r="G3888" s="21" t="n">
        <f aca="false">IF($I$9=2,C3888-H3888-F3888,ROUND(($E$7/$F$6)*C3888,0))</f>
        <v>1202</v>
      </c>
      <c r="H3888" s="21" t="n">
        <f aca="false">IF($I$9=3,C3888-F3888-G3888,ROUND(($E$8/$F$6)*C3888,0))</f>
        <v>1878</v>
      </c>
      <c r="I3888" s="57" t="n">
        <f aca="false">IF(OR(ISERR(FLOOR($D$6-(F3888/$C$6),1)),$D$6-(F3888/$C$6)&lt;0),0,FLOOR($D$6-(F3888/$C$6),1))</f>
        <v>0</v>
      </c>
      <c r="J3888" s="57" t="n">
        <f aca="false">IF(OR(ISERR(FLOOR($D$7-(G3888/$C$7),1)),$D$7-(G3888/$C$7)&lt;0),0,FLOOR($D$7-(G3888/$C$7),1))</f>
        <v>0</v>
      </c>
      <c r="K3888" s="57" t="n">
        <f aca="false">IF(OR(ISERR(FLOOR($D$8-(H3888/$C$8),1)),$D$8-(H3888/$C$8)&lt;0),0,FLOOR($D$8-(H3888/$C$8),1))</f>
        <v>0</v>
      </c>
      <c r="L3888" s="57" t="n">
        <f aca="false">D3888-E3888</f>
        <v>0</v>
      </c>
      <c r="M3888" s="1" t="b">
        <f aca="false">NOT(AND(I3888,J3888,K3888))</f>
        <v>1</v>
      </c>
      <c r="N3888" s="1" t="n">
        <f aca="false">IF(M3888,1,0)</f>
        <v>1</v>
      </c>
    </row>
    <row r="3889" customFormat="false" ht="12.75" hidden="false" customHeight="false" outlineLevel="0" collapsed="false">
      <c r="A3889" s="45" t="n">
        <f aca="false">IF(AND(M3890,NOT(SUM($N$20,N3889))),C3889,0)</f>
        <v>0</v>
      </c>
      <c r="B3889" s="59" t="n">
        <f aca="false">IF(AND(D3889&gt;0,D3890=0),C3889,0)</f>
        <v>0</v>
      </c>
      <c r="C3889" s="57" t="n">
        <v>3870</v>
      </c>
      <c r="D3889" s="58" t="n">
        <f aca="false">IF(OR(ISERR(FLOOR(($D$7+$D$6+$D$8)-(C3889/(MIN($C$6,$C$7,$C$8))),1)),($D$7+$D$6+$D$8)-(C3889/(MIN($C$6,$C$7,$C$8)))&lt;0),0,FLOOR(($D$7+$D$6+$D$8)-(C3889/(MIN($C$6,$C$7,$C$8))),1))</f>
        <v>0</v>
      </c>
      <c r="E3889" s="57" t="n">
        <f aca="false">I3889+J3889+K3889</f>
        <v>0</v>
      </c>
      <c r="F3889" s="21" t="n">
        <f aca="false">IF($I$9=1,C3889-G3889-H3889,ROUND(($E$6/$F$6)*C3889,0))</f>
        <v>789</v>
      </c>
      <c r="G3889" s="21" t="n">
        <f aca="false">IF($I$9=2,C3889-H3889-F3889,ROUND(($E$7/$F$6)*C3889,0))</f>
        <v>1202</v>
      </c>
      <c r="H3889" s="21" t="n">
        <f aca="false">IF($I$9=3,C3889-F3889-G3889,ROUND(($E$8/$F$6)*C3889,0))</f>
        <v>1879</v>
      </c>
      <c r="I3889" s="57" t="n">
        <f aca="false">IF(OR(ISERR(FLOOR($D$6-(F3889/$C$6),1)),$D$6-(F3889/$C$6)&lt;0),0,FLOOR($D$6-(F3889/$C$6),1))</f>
        <v>0</v>
      </c>
      <c r="J3889" s="57" t="n">
        <f aca="false">IF(OR(ISERR(FLOOR($D$7-(G3889/$C$7),1)),$D$7-(G3889/$C$7)&lt;0),0,FLOOR($D$7-(G3889/$C$7),1))</f>
        <v>0</v>
      </c>
      <c r="K3889" s="57" t="n">
        <f aca="false">IF(OR(ISERR(FLOOR($D$8-(H3889/$C$8),1)),$D$8-(H3889/$C$8)&lt;0),0,FLOOR($D$8-(H3889/$C$8),1))</f>
        <v>0</v>
      </c>
      <c r="L3889" s="57" t="n">
        <f aca="false">D3889-E3889</f>
        <v>0</v>
      </c>
      <c r="M3889" s="1" t="b">
        <f aca="false">NOT(AND(I3889,J3889,K3889))</f>
        <v>1</v>
      </c>
      <c r="N3889" s="1" t="n">
        <f aca="false">IF(M3889,1,0)</f>
        <v>1</v>
      </c>
    </row>
    <row r="3890" customFormat="false" ht="12.75" hidden="false" customHeight="false" outlineLevel="0" collapsed="false">
      <c r="A3890" s="45" t="n">
        <f aca="false">IF(AND(M3891,NOT(SUM($N$20,N3890))),C3890,0)</f>
        <v>0</v>
      </c>
      <c r="B3890" s="59" t="n">
        <f aca="false">IF(AND(D3890&gt;0,D3891=0),C3890,0)</f>
        <v>0</v>
      </c>
      <c r="C3890" s="57" t="n">
        <v>3871</v>
      </c>
      <c r="D3890" s="58" t="n">
        <f aca="false">IF(OR(ISERR(FLOOR(($D$7+$D$6+$D$8)-(C3890/(MIN($C$6,$C$7,$C$8))),1)),($D$7+$D$6+$D$8)-(C3890/(MIN($C$6,$C$7,$C$8)))&lt;0),0,FLOOR(($D$7+$D$6+$D$8)-(C3890/(MIN($C$6,$C$7,$C$8))),1))</f>
        <v>0</v>
      </c>
      <c r="E3890" s="57" t="n">
        <f aca="false">I3890+J3890+K3890</f>
        <v>0</v>
      </c>
      <c r="F3890" s="21" t="n">
        <f aca="false">IF($I$9=1,C3890-G3890-H3890,ROUND(($E$6/$F$6)*C3890,0))</f>
        <v>789</v>
      </c>
      <c r="G3890" s="21" t="n">
        <f aca="false">IF($I$9=2,C3890-H3890-F3890,ROUND(($E$7/$F$6)*C3890,0))</f>
        <v>1203</v>
      </c>
      <c r="H3890" s="21" t="n">
        <f aca="false">IF($I$9=3,C3890-F3890-G3890,ROUND(($E$8/$F$6)*C3890,0))</f>
        <v>1879</v>
      </c>
      <c r="I3890" s="57" t="n">
        <f aca="false">IF(OR(ISERR(FLOOR($D$6-(F3890/$C$6),1)),$D$6-(F3890/$C$6)&lt;0),0,FLOOR($D$6-(F3890/$C$6),1))</f>
        <v>0</v>
      </c>
      <c r="J3890" s="57" t="n">
        <f aca="false">IF(OR(ISERR(FLOOR($D$7-(G3890/$C$7),1)),$D$7-(G3890/$C$7)&lt;0),0,FLOOR($D$7-(G3890/$C$7),1))</f>
        <v>0</v>
      </c>
      <c r="K3890" s="57" t="n">
        <f aca="false">IF(OR(ISERR(FLOOR($D$8-(H3890/$C$8),1)),$D$8-(H3890/$C$8)&lt;0),0,FLOOR($D$8-(H3890/$C$8),1))</f>
        <v>0</v>
      </c>
      <c r="L3890" s="57" t="n">
        <f aca="false">D3890-E3890</f>
        <v>0</v>
      </c>
      <c r="M3890" s="1" t="b">
        <f aca="false">NOT(AND(I3890,J3890,K3890))</f>
        <v>1</v>
      </c>
      <c r="N3890" s="1" t="n">
        <f aca="false">IF(M3890,1,0)</f>
        <v>1</v>
      </c>
    </row>
    <row r="3891" customFormat="false" ht="12.75" hidden="false" customHeight="false" outlineLevel="0" collapsed="false">
      <c r="A3891" s="45" t="n">
        <f aca="false">IF(AND(M3892,NOT(SUM($N$20,N3891))),C3891,0)</f>
        <v>0</v>
      </c>
      <c r="B3891" s="59" t="n">
        <f aca="false">IF(AND(D3891&gt;0,D3892=0),C3891,0)</f>
        <v>0</v>
      </c>
      <c r="C3891" s="57" t="n">
        <v>3872</v>
      </c>
      <c r="D3891" s="58" t="n">
        <f aca="false">IF(OR(ISERR(FLOOR(($D$7+$D$6+$D$8)-(C3891/(MIN($C$6,$C$7,$C$8))),1)),($D$7+$D$6+$D$8)-(C3891/(MIN($C$6,$C$7,$C$8)))&lt;0),0,FLOOR(($D$7+$D$6+$D$8)-(C3891/(MIN($C$6,$C$7,$C$8))),1))</f>
        <v>0</v>
      </c>
      <c r="E3891" s="57" t="n">
        <f aca="false">I3891+J3891+K3891</f>
        <v>0</v>
      </c>
      <c r="F3891" s="21" t="n">
        <f aca="false">IF($I$9=1,C3891-G3891-H3891,ROUND(($E$6/$F$6)*C3891,0))</f>
        <v>789</v>
      </c>
      <c r="G3891" s="21" t="n">
        <f aca="false">IF($I$9=2,C3891-H3891-F3891,ROUND(($E$7/$F$6)*C3891,0))</f>
        <v>1203</v>
      </c>
      <c r="H3891" s="21" t="n">
        <f aca="false">IF($I$9=3,C3891-F3891-G3891,ROUND(($E$8/$F$6)*C3891,0))</f>
        <v>1880</v>
      </c>
      <c r="I3891" s="57" t="n">
        <f aca="false">IF(OR(ISERR(FLOOR($D$6-(F3891/$C$6),1)),$D$6-(F3891/$C$6)&lt;0),0,FLOOR($D$6-(F3891/$C$6),1))</f>
        <v>0</v>
      </c>
      <c r="J3891" s="57" t="n">
        <f aca="false">IF(OR(ISERR(FLOOR($D$7-(G3891/$C$7),1)),$D$7-(G3891/$C$7)&lt;0),0,FLOOR($D$7-(G3891/$C$7),1))</f>
        <v>0</v>
      </c>
      <c r="K3891" s="57" t="n">
        <f aca="false">IF(OR(ISERR(FLOOR($D$8-(H3891/$C$8),1)),$D$8-(H3891/$C$8)&lt;0),0,FLOOR($D$8-(H3891/$C$8),1))</f>
        <v>0</v>
      </c>
      <c r="L3891" s="57" t="n">
        <f aca="false">D3891-E3891</f>
        <v>0</v>
      </c>
      <c r="M3891" s="1" t="b">
        <f aca="false">NOT(AND(I3891,J3891,K3891))</f>
        <v>1</v>
      </c>
      <c r="N3891" s="1" t="n">
        <f aca="false">IF(M3891,1,0)</f>
        <v>1</v>
      </c>
    </row>
    <row r="3892" customFormat="false" ht="12.75" hidden="false" customHeight="false" outlineLevel="0" collapsed="false">
      <c r="A3892" s="45" t="n">
        <f aca="false">IF(AND(M3893,NOT(SUM($N$20,N3892))),C3892,0)</f>
        <v>0</v>
      </c>
      <c r="B3892" s="59" t="n">
        <f aca="false">IF(AND(D3892&gt;0,D3893=0),C3892,0)</f>
        <v>0</v>
      </c>
      <c r="C3892" s="57" t="n">
        <v>3873</v>
      </c>
      <c r="D3892" s="58" t="n">
        <f aca="false">IF(OR(ISERR(FLOOR(($D$7+$D$6+$D$8)-(C3892/(MIN($C$6,$C$7,$C$8))),1)),($D$7+$D$6+$D$8)-(C3892/(MIN($C$6,$C$7,$C$8)))&lt;0),0,FLOOR(($D$7+$D$6+$D$8)-(C3892/(MIN($C$6,$C$7,$C$8))),1))</f>
        <v>0</v>
      </c>
      <c r="E3892" s="57" t="n">
        <f aca="false">I3892+J3892+K3892</f>
        <v>0</v>
      </c>
      <c r="F3892" s="21" t="n">
        <f aca="false">IF($I$9=1,C3892-G3892-H3892,ROUND(($E$6/$F$6)*C3892,0))</f>
        <v>790</v>
      </c>
      <c r="G3892" s="21" t="n">
        <f aca="false">IF($I$9=2,C3892-H3892-F3892,ROUND(($E$7/$F$6)*C3892,0))</f>
        <v>1203</v>
      </c>
      <c r="H3892" s="21" t="n">
        <f aca="false">IF($I$9=3,C3892-F3892-G3892,ROUND(($E$8/$F$6)*C3892,0))</f>
        <v>1880</v>
      </c>
      <c r="I3892" s="57" t="n">
        <f aca="false">IF(OR(ISERR(FLOOR($D$6-(F3892/$C$6),1)),$D$6-(F3892/$C$6)&lt;0),0,FLOOR($D$6-(F3892/$C$6),1))</f>
        <v>0</v>
      </c>
      <c r="J3892" s="57" t="n">
        <f aca="false">IF(OR(ISERR(FLOOR($D$7-(G3892/$C$7),1)),$D$7-(G3892/$C$7)&lt;0),0,FLOOR($D$7-(G3892/$C$7),1))</f>
        <v>0</v>
      </c>
      <c r="K3892" s="57" t="n">
        <f aca="false">IF(OR(ISERR(FLOOR($D$8-(H3892/$C$8),1)),$D$8-(H3892/$C$8)&lt;0),0,FLOOR($D$8-(H3892/$C$8),1))</f>
        <v>0</v>
      </c>
      <c r="L3892" s="57" t="n">
        <f aca="false">D3892-E3892</f>
        <v>0</v>
      </c>
      <c r="M3892" s="1" t="b">
        <f aca="false">NOT(AND(I3892,J3892,K3892))</f>
        <v>1</v>
      </c>
      <c r="N3892" s="1" t="n">
        <f aca="false">IF(M3892,1,0)</f>
        <v>1</v>
      </c>
    </row>
    <row r="3893" customFormat="false" ht="12.75" hidden="false" customHeight="false" outlineLevel="0" collapsed="false">
      <c r="A3893" s="45" t="n">
        <f aca="false">IF(AND(M3894,NOT(SUM($N$20,N3893))),C3893,0)</f>
        <v>0</v>
      </c>
      <c r="B3893" s="59" t="n">
        <f aca="false">IF(AND(D3893&gt;0,D3894=0),C3893,0)</f>
        <v>0</v>
      </c>
      <c r="C3893" s="57" t="n">
        <v>3874</v>
      </c>
      <c r="D3893" s="58" t="n">
        <f aca="false">IF(OR(ISERR(FLOOR(($D$7+$D$6+$D$8)-(C3893/(MIN($C$6,$C$7,$C$8))),1)),($D$7+$D$6+$D$8)-(C3893/(MIN($C$6,$C$7,$C$8)))&lt;0),0,FLOOR(($D$7+$D$6+$D$8)-(C3893/(MIN($C$6,$C$7,$C$8))),1))</f>
        <v>0</v>
      </c>
      <c r="E3893" s="57" t="n">
        <f aca="false">I3893+J3893+K3893</f>
        <v>0</v>
      </c>
      <c r="F3893" s="21" t="n">
        <f aca="false">IF($I$9=1,C3893-G3893-H3893,ROUND(($E$6/$F$6)*C3893,0))</f>
        <v>790</v>
      </c>
      <c r="G3893" s="21" t="n">
        <f aca="false">IF($I$9=2,C3893-H3893-F3893,ROUND(($E$7/$F$6)*C3893,0))</f>
        <v>1204</v>
      </c>
      <c r="H3893" s="21" t="n">
        <f aca="false">IF($I$9=3,C3893-F3893-G3893,ROUND(($E$8/$F$6)*C3893,0))</f>
        <v>1880</v>
      </c>
      <c r="I3893" s="57" t="n">
        <f aca="false">IF(OR(ISERR(FLOOR($D$6-(F3893/$C$6),1)),$D$6-(F3893/$C$6)&lt;0),0,FLOOR($D$6-(F3893/$C$6),1))</f>
        <v>0</v>
      </c>
      <c r="J3893" s="57" t="n">
        <f aca="false">IF(OR(ISERR(FLOOR($D$7-(G3893/$C$7),1)),$D$7-(G3893/$C$7)&lt;0),0,FLOOR($D$7-(G3893/$C$7),1))</f>
        <v>0</v>
      </c>
      <c r="K3893" s="57" t="n">
        <f aca="false">IF(OR(ISERR(FLOOR($D$8-(H3893/$C$8),1)),$D$8-(H3893/$C$8)&lt;0),0,FLOOR($D$8-(H3893/$C$8),1))</f>
        <v>0</v>
      </c>
      <c r="L3893" s="57" t="n">
        <f aca="false">D3893-E3893</f>
        <v>0</v>
      </c>
      <c r="M3893" s="1" t="b">
        <f aca="false">NOT(AND(I3893,J3893,K3893))</f>
        <v>1</v>
      </c>
      <c r="N3893" s="1" t="n">
        <f aca="false">IF(M3893,1,0)</f>
        <v>1</v>
      </c>
    </row>
    <row r="3894" customFormat="false" ht="12.75" hidden="false" customHeight="false" outlineLevel="0" collapsed="false">
      <c r="A3894" s="45" t="n">
        <f aca="false">IF(AND(M3895,NOT(SUM($N$20,N3894))),C3894,0)</f>
        <v>0</v>
      </c>
      <c r="B3894" s="59" t="n">
        <f aca="false">IF(AND(D3894&gt;0,D3895=0),C3894,0)</f>
        <v>0</v>
      </c>
      <c r="C3894" s="57" t="n">
        <v>3875</v>
      </c>
      <c r="D3894" s="58" t="n">
        <f aca="false">IF(OR(ISERR(FLOOR(($D$7+$D$6+$D$8)-(C3894/(MIN($C$6,$C$7,$C$8))),1)),($D$7+$D$6+$D$8)-(C3894/(MIN($C$6,$C$7,$C$8)))&lt;0),0,FLOOR(($D$7+$D$6+$D$8)-(C3894/(MIN($C$6,$C$7,$C$8))),1))</f>
        <v>0</v>
      </c>
      <c r="E3894" s="57" t="n">
        <f aca="false">I3894+J3894+K3894</f>
        <v>0</v>
      </c>
      <c r="F3894" s="21" t="n">
        <f aca="false">IF($I$9=1,C3894-G3894-H3894,ROUND(($E$6/$F$6)*C3894,0))</f>
        <v>790</v>
      </c>
      <c r="G3894" s="21" t="n">
        <f aca="false">IF($I$9=2,C3894-H3894-F3894,ROUND(($E$7/$F$6)*C3894,0))</f>
        <v>1204</v>
      </c>
      <c r="H3894" s="21" t="n">
        <f aca="false">IF($I$9=3,C3894-F3894-G3894,ROUND(($E$8/$F$6)*C3894,0))</f>
        <v>1881</v>
      </c>
      <c r="I3894" s="57" t="n">
        <f aca="false">IF(OR(ISERR(FLOOR($D$6-(F3894/$C$6),1)),$D$6-(F3894/$C$6)&lt;0),0,FLOOR($D$6-(F3894/$C$6),1))</f>
        <v>0</v>
      </c>
      <c r="J3894" s="57" t="n">
        <f aca="false">IF(OR(ISERR(FLOOR($D$7-(G3894/$C$7),1)),$D$7-(G3894/$C$7)&lt;0),0,FLOOR($D$7-(G3894/$C$7),1))</f>
        <v>0</v>
      </c>
      <c r="K3894" s="57" t="n">
        <f aca="false">IF(OR(ISERR(FLOOR($D$8-(H3894/$C$8),1)),$D$8-(H3894/$C$8)&lt;0),0,FLOOR($D$8-(H3894/$C$8),1))</f>
        <v>0</v>
      </c>
      <c r="L3894" s="57" t="n">
        <f aca="false">D3894-E3894</f>
        <v>0</v>
      </c>
      <c r="M3894" s="1" t="b">
        <f aca="false">NOT(AND(I3894,J3894,K3894))</f>
        <v>1</v>
      </c>
      <c r="N3894" s="1" t="n">
        <f aca="false">IF(M3894,1,0)</f>
        <v>1</v>
      </c>
    </row>
    <row r="3895" customFormat="false" ht="12.75" hidden="false" customHeight="false" outlineLevel="0" collapsed="false">
      <c r="A3895" s="45" t="n">
        <f aca="false">IF(AND(M3896,NOT(SUM($N$20,N3895))),C3895,0)</f>
        <v>0</v>
      </c>
      <c r="B3895" s="59" t="n">
        <f aca="false">IF(AND(D3895&gt;0,D3896=0),C3895,0)</f>
        <v>0</v>
      </c>
      <c r="C3895" s="57" t="n">
        <v>3876</v>
      </c>
      <c r="D3895" s="58" t="n">
        <f aca="false">IF(OR(ISERR(FLOOR(($D$7+$D$6+$D$8)-(C3895/(MIN($C$6,$C$7,$C$8))),1)),($D$7+$D$6+$D$8)-(C3895/(MIN($C$6,$C$7,$C$8)))&lt;0),0,FLOOR(($D$7+$D$6+$D$8)-(C3895/(MIN($C$6,$C$7,$C$8))),1))</f>
        <v>0</v>
      </c>
      <c r="E3895" s="57" t="n">
        <f aca="false">I3895+J3895+K3895</f>
        <v>0</v>
      </c>
      <c r="F3895" s="21" t="n">
        <f aca="false">IF($I$9=1,C3895-G3895-H3895,ROUND(($E$6/$F$6)*C3895,0))</f>
        <v>790</v>
      </c>
      <c r="G3895" s="21" t="n">
        <f aca="false">IF($I$9=2,C3895-H3895-F3895,ROUND(($E$7/$F$6)*C3895,0))</f>
        <v>1204</v>
      </c>
      <c r="H3895" s="21" t="n">
        <f aca="false">IF($I$9=3,C3895-F3895-G3895,ROUND(($E$8/$F$6)*C3895,0))</f>
        <v>1882</v>
      </c>
      <c r="I3895" s="57" t="n">
        <f aca="false">IF(OR(ISERR(FLOOR($D$6-(F3895/$C$6),1)),$D$6-(F3895/$C$6)&lt;0),0,FLOOR($D$6-(F3895/$C$6),1))</f>
        <v>0</v>
      </c>
      <c r="J3895" s="57" t="n">
        <f aca="false">IF(OR(ISERR(FLOOR($D$7-(G3895/$C$7),1)),$D$7-(G3895/$C$7)&lt;0),0,FLOOR($D$7-(G3895/$C$7),1))</f>
        <v>0</v>
      </c>
      <c r="K3895" s="57" t="n">
        <f aca="false">IF(OR(ISERR(FLOOR($D$8-(H3895/$C$8),1)),$D$8-(H3895/$C$8)&lt;0),0,FLOOR($D$8-(H3895/$C$8),1))</f>
        <v>0</v>
      </c>
      <c r="L3895" s="57" t="n">
        <f aca="false">D3895-E3895</f>
        <v>0</v>
      </c>
      <c r="M3895" s="1" t="b">
        <f aca="false">NOT(AND(I3895,J3895,K3895))</f>
        <v>1</v>
      </c>
      <c r="N3895" s="1" t="n">
        <f aca="false">IF(M3895,1,0)</f>
        <v>1</v>
      </c>
    </row>
    <row r="3896" customFormat="false" ht="12.75" hidden="false" customHeight="false" outlineLevel="0" collapsed="false">
      <c r="A3896" s="45" t="n">
        <f aca="false">IF(AND(M3897,NOT(SUM($N$20,N3896))),C3896,0)</f>
        <v>0</v>
      </c>
      <c r="B3896" s="59" t="n">
        <f aca="false">IF(AND(D3896&gt;0,D3897=0),C3896,0)</f>
        <v>0</v>
      </c>
      <c r="C3896" s="57" t="n">
        <v>3877</v>
      </c>
      <c r="D3896" s="58" t="n">
        <f aca="false">IF(OR(ISERR(FLOOR(($D$7+$D$6+$D$8)-(C3896/(MIN($C$6,$C$7,$C$8))),1)),($D$7+$D$6+$D$8)-(C3896/(MIN($C$6,$C$7,$C$8)))&lt;0),0,FLOOR(($D$7+$D$6+$D$8)-(C3896/(MIN($C$6,$C$7,$C$8))),1))</f>
        <v>0</v>
      </c>
      <c r="E3896" s="57" t="n">
        <f aca="false">I3896+J3896+K3896</f>
        <v>0</v>
      </c>
      <c r="F3896" s="21" t="n">
        <f aca="false">IF($I$9=1,C3896-G3896-H3896,ROUND(($E$6/$F$6)*C3896,0))</f>
        <v>790</v>
      </c>
      <c r="G3896" s="21" t="n">
        <f aca="false">IF($I$9=2,C3896-H3896-F3896,ROUND(($E$7/$F$6)*C3896,0))</f>
        <v>1205</v>
      </c>
      <c r="H3896" s="21" t="n">
        <f aca="false">IF($I$9=3,C3896-F3896-G3896,ROUND(($E$8/$F$6)*C3896,0))</f>
        <v>1882</v>
      </c>
      <c r="I3896" s="57" t="n">
        <f aca="false">IF(OR(ISERR(FLOOR($D$6-(F3896/$C$6),1)),$D$6-(F3896/$C$6)&lt;0),0,FLOOR($D$6-(F3896/$C$6),1))</f>
        <v>0</v>
      </c>
      <c r="J3896" s="57" t="n">
        <f aca="false">IF(OR(ISERR(FLOOR($D$7-(G3896/$C$7),1)),$D$7-(G3896/$C$7)&lt;0),0,FLOOR($D$7-(G3896/$C$7),1))</f>
        <v>0</v>
      </c>
      <c r="K3896" s="57" t="n">
        <f aca="false">IF(OR(ISERR(FLOOR($D$8-(H3896/$C$8),1)),$D$8-(H3896/$C$8)&lt;0),0,FLOOR($D$8-(H3896/$C$8),1))</f>
        <v>0</v>
      </c>
      <c r="L3896" s="57" t="n">
        <f aca="false">D3896-E3896</f>
        <v>0</v>
      </c>
      <c r="M3896" s="1" t="b">
        <f aca="false">NOT(AND(I3896,J3896,K3896))</f>
        <v>1</v>
      </c>
      <c r="N3896" s="1" t="n">
        <f aca="false">IF(M3896,1,0)</f>
        <v>1</v>
      </c>
    </row>
    <row r="3897" customFormat="false" ht="12.75" hidden="false" customHeight="false" outlineLevel="0" collapsed="false">
      <c r="A3897" s="45" t="n">
        <f aca="false">IF(AND(M3898,NOT(SUM($N$20,N3897))),C3897,0)</f>
        <v>0</v>
      </c>
      <c r="B3897" s="59" t="n">
        <f aca="false">IF(AND(D3897&gt;0,D3898=0),C3897,0)</f>
        <v>0</v>
      </c>
      <c r="C3897" s="57" t="n">
        <v>3878</v>
      </c>
      <c r="D3897" s="58" t="n">
        <f aca="false">IF(OR(ISERR(FLOOR(($D$7+$D$6+$D$8)-(C3897/(MIN($C$6,$C$7,$C$8))),1)),($D$7+$D$6+$D$8)-(C3897/(MIN($C$6,$C$7,$C$8)))&lt;0),0,FLOOR(($D$7+$D$6+$D$8)-(C3897/(MIN($C$6,$C$7,$C$8))),1))</f>
        <v>0</v>
      </c>
      <c r="E3897" s="57" t="n">
        <f aca="false">I3897+J3897+K3897</f>
        <v>0</v>
      </c>
      <c r="F3897" s="21" t="n">
        <f aca="false">IF($I$9=1,C3897-G3897-H3897,ROUND(($E$6/$F$6)*C3897,0))</f>
        <v>791</v>
      </c>
      <c r="G3897" s="21" t="n">
        <f aca="false">IF($I$9=2,C3897-H3897-F3897,ROUND(($E$7/$F$6)*C3897,0))</f>
        <v>1205</v>
      </c>
      <c r="H3897" s="21" t="n">
        <f aca="false">IF($I$9=3,C3897-F3897-G3897,ROUND(($E$8/$F$6)*C3897,0))</f>
        <v>1882</v>
      </c>
      <c r="I3897" s="57" t="n">
        <f aca="false">IF(OR(ISERR(FLOOR($D$6-(F3897/$C$6),1)),$D$6-(F3897/$C$6)&lt;0),0,FLOOR($D$6-(F3897/$C$6),1))</f>
        <v>0</v>
      </c>
      <c r="J3897" s="57" t="n">
        <f aca="false">IF(OR(ISERR(FLOOR($D$7-(G3897/$C$7),1)),$D$7-(G3897/$C$7)&lt;0),0,FLOOR($D$7-(G3897/$C$7),1))</f>
        <v>0</v>
      </c>
      <c r="K3897" s="57" t="n">
        <f aca="false">IF(OR(ISERR(FLOOR($D$8-(H3897/$C$8),1)),$D$8-(H3897/$C$8)&lt;0),0,FLOOR($D$8-(H3897/$C$8),1))</f>
        <v>0</v>
      </c>
      <c r="L3897" s="57" t="n">
        <f aca="false">D3897-E3897</f>
        <v>0</v>
      </c>
      <c r="M3897" s="1" t="b">
        <f aca="false">NOT(AND(I3897,J3897,K3897))</f>
        <v>1</v>
      </c>
      <c r="N3897" s="1" t="n">
        <f aca="false">IF(M3897,1,0)</f>
        <v>1</v>
      </c>
    </row>
    <row r="3898" customFormat="false" ht="12.75" hidden="false" customHeight="false" outlineLevel="0" collapsed="false">
      <c r="A3898" s="45" t="n">
        <f aca="false">IF(AND(M3899,NOT(SUM($N$20,N3898))),C3898,0)</f>
        <v>0</v>
      </c>
      <c r="B3898" s="59" t="n">
        <f aca="false">IF(AND(D3898&gt;0,D3899=0),C3898,0)</f>
        <v>0</v>
      </c>
      <c r="C3898" s="57" t="n">
        <v>3879</v>
      </c>
      <c r="D3898" s="58" t="n">
        <f aca="false">IF(OR(ISERR(FLOOR(($D$7+$D$6+$D$8)-(C3898/(MIN($C$6,$C$7,$C$8))),1)),($D$7+$D$6+$D$8)-(C3898/(MIN($C$6,$C$7,$C$8)))&lt;0),0,FLOOR(($D$7+$D$6+$D$8)-(C3898/(MIN($C$6,$C$7,$C$8))),1))</f>
        <v>0</v>
      </c>
      <c r="E3898" s="57" t="n">
        <f aca="false">I3898+J3898+K3898</f>
        <v>0</v>
      </c>
      <c r="F3898" s="21" t="n">
        <f aca="false">IF($I$9=1,C3898-G3898-H3898,ROUND(($E$6/$F$6)*C3898,0))</f>
        <v>791</v>
      </c>
      <c r="G3898" s="21" t="n">
        <f aca="false">IF($I$9=2,C3898-H3898-F3898,ROUND(($E$7/$F$6)*C3898,0))</f>
        <v>1205</v>
      </c>
      <c r="H3898" s="21" t="n">
        <f aca="false">IF($I$9=3,C3898-F3898-G3898,ROUND(($E$8/$F$6)*C3898,0))</f>
        <v>1883</v>
      </c>
      <c r="I3898" s="57" t="n">
        <f aca="false">IF(OR(ISERR(FLOOR($D$6-(F3898/$C$6),1)),$D$6-(F3898/$C$6)&lt;0),0,FLOOR($D$6-(F3898/$C$6),1))</f>
        <v>0</v>
      </c>
      <c r="J3898" s="57" t="n">
        <f aca="false">IF(OR(ISERR(FLOOR($D$7-(G3898/$C$7),1)),$D$7-(G3898/$C$7)&lt;0),0,FLOOR($D$7-(G3898/$C$7),1))</f>
        <v>0</v>
      </c>
      <c r="K3898" s="57" t="n">
        <f aca="false">IF(OR(ISERR(FLOOR($D$8-(H3898/$C$8),1)),$D$8-(H3898/$C$8)&lt;0),0,FLOOR($D$8-(H3898/$C$8),1))</f>
        <v>0</v>
      </c>
      <c r="L3898" s="57" t="n">
        <f aca="false">D3898-E3898</f>
        <v>0</v>
      </c>
      <c r="M3898" s="1" t="b">
        <f aca="false">NOT(AND(I3898,J3898,K3898))</f>
        <v>1</v>
      </c>
      <c r="N3898" s="1" t="n">
        <f aca="false">IF(M3898,1,0)</f>
        <v>1</v>
      </c>
    </row>
    <row r="3899" customFormat="false" ht="12.75" hidden="false" customHeight="false" outlineLevel="0" collapsed="false">
      <c r="A3899" s="45" t="n">
        <f aca="false">IF(AND(M3900,NOT(SUM($N$20,N3899))),C3899,0)</f>
        <v>0</v>
      </c>
      <c r="B3899" s="59" t="n">
        <f aca="false">IF(AND(D3899&gt;0,D3900=0),C3899,0)</f>
        <v>0</v>
      </c>
      <c r="C3899" s="57" t="n">
        <v>3880</v>
      </c>
      <c r="D3899" s="58" t="n">
        <f aca="false">IF(OR(ISERR(FLOOR(($D$7+$D$6+$D$8)-(C3899/(MIN($C$6,$C$7,$C$8))),1)),($D$7+$D$6+$D$8)-(C3899/(MIN($C$6,$C$7,$C$8)))&lt;0),0,FLOOR(($D$7+$D$6+$D$8)-(C3899/(MIN($C$6,$C$7,$C$8))),1))</f>
        <v>0</v>
      </c>
      <c r="E3899" s="57" t="n">
        <f aca="false">I3899+J3899+K3899</f>
        <v>0</v>
      </c>
      <c r="F3899" s="21" t="n">
        <f aca="false">IF($I$9=1,C3899-G3899-H3899,ROUND(($E$6/$F$6)*C3899,0))</f>
        <v>791</v>
      </c>
      <c r="G3899" s="21" t="n">
        <f aca="false">IF($I$9=2,C3899-H3899-F3899,ROUND(($E$7/$F$6)*C3899,0))</f>
        <v>1205</v>
      </c>
      <c r="H3899" s="21" t="n">
        <f aca="false">IF($I$9=3,C3899-F3899-G3899,ROUND(($E$8/$F$6)*C3899,0))</f>
        <v>1884</v>
      </c>
      <c r="I3899" s="57" t="n">
        <f aca="false">IF(OR(ISERR(FLOOR($D$6-(F3899/$C$6),1)),$D$6-(F3899/$C$6)&lt;0),0,FLOOR($D$6-(F3899/$C$6),1))</f>
        <v>0</v>
      </c>
      <c r="J3899" s="57" t="n">
        <f aca="false">IF(OR(ISERR(FLOOR($D$7-(G3899/$C$7),1)),$D$7-(G3899/$C$7)&lt;0),0,FLOOR($D$7-(G3899/$C$7),1))</f>
        <v>0</v>
      </c>
      <c r="K3899" s="57" t="n">
        <f aca="false">IF(OR(ISERR(FLOOR($D$8-(H3899/$C$8),1)),$D$8-(H3899/$C$8)&lt;0),0,FLOOR($D$8-(H3899/$C$8),1))</f>
        <v>0</v>
      </c>
      <c r="L3899" s="57" t="n">
        <f aca="false">D3899-E3899</f>
        <v>0</v>
      </c>
      <c r="M3899" s="1" t="b">
        <f aca="false">NOT(AND(I3899,J3899,K3899))</f>
        <v>1</v>
      </c>
      <c r="N3899" s="1" t="n">
        <f aca="false">IF(M3899,1,0)</f>
        <v>1</v>
      </c>
    </row>
    <row r="3900" customFormat="false" ht="12.75" hidden="false" customHeight="false" outlineLevel="0" collapsed="false">
      <c r="A3900" s="45" t="n">
        <f aca="false">IF(AND(M3901,NOT(SUM($N$20,N3900))),C3900,0)</f>
        <v>0</v>
      </c>
      <c r="B3900" s="59" t="n">
        <f aca="false">IF(AND(D3900&gt;0,D3901=0),C3900,0)</f>
        <v>0</v>
      </c>
      <c r="C3900" s="57" t="n">
        <v>3881</v>
      </c>
      <c r="D3900" s="58" t="n">
        <f aca="false">IF(OR(ISERR(FLOOR(($D$7+$D$6+$D$8)-(C3900/(MIN($C$6,$C$7,$C$8))),1)),($D$7+$D$6+$D$8)-(C3900/(MIN($C$6,$C$7,$C$8)))&lt;0),0,FLOOR(($D$7+$D$6+$D$8)-(C3900/(MIN($C$6,$C$7,$C$8))),1))</f>
        <v>0</v>
      </c>
      <c r="E3900" s="57" t="n">
        <f aca="false">I3900+J3900+K3900</f>
        <v>0</v>
      </c>
      <c r="F3900" s="21" t="n">
        <f aca="false">IF($I$9=1,C3900-G3900-H3900,ROUND(($E$6/$F$6)*C3900,0))</f>
        <v>791</v>
      </c>
      <c r="G3900" s="21" t="n">
        <f aca="false">IF($I$9=2,C3900-H3900-F3900,ROUND(($E$7/$F$6)*C3900,0))</f>
        <v>1206</v>
      </c>
      <c r="H3900" s="21" t="n">
        <f aca="false">IF($I$9=3,C3900-F3900-G3900,ROUND(($E$8/$F$6)*C3900,0))</f>
        <v>1884</v>
      </c>
      <c r="I3900" s="57" t="n">
        <f aca="false">IF(OR(ISERR(FLOOR($D$6-(F3900/$C$6),1)),$D$6-(F3900/$C$6)&lt;0),0,FLOOR($D$6-(F3900/$C$6),1))</f>
        <v>0</v>
      </c>
      <c r="J3900" s="57" t="n">
        <f aca="false">IF(OR(ISERR(FLOOR($D$7-(G3900/$C$7),1)),$D$7-(G3900/$C$7)&lt;0),0,FLOOR($D$7-(G3900/$C$7),1))</f>
        <v>0</v>
      </c>
      <c r="K3900" s="57" t="n">
        <f aca="false">IF(OR(ISERR(FLOOR($D$8-(H3900/$C$8),1)),$D$8-(H3900/$C$8)&lt;0),0,FLOOR($D$8-(H3900/$C$8),1))</f>
        <v>0</v>
      </c>
      <c r="L3900" s="57" t="n">
        <f aca="false">D3900-E3900</f>
        <v>0</v>
      </c>
      <c r="M3900" s="1" t="b">
        <f aca="false">NOT(AND(I3900,J3900,K3900))</f>
        <v>1</v>
      </c>
      <c r="N3900" s="1" t="n">
        <f aca="false">IF(M3900,1,0)</f>
        <v>1</v>
      </c>
    </row>
    <row r="3901" customFormat="false" ht="12.75" hidden="false" customHeight="false" outlineLevel="0" collapsed="false">
      <c r="A3901" s="45" t="n">
        <f aca="false">IF(AND(M3902,NOT(SUM($N$20,N3901))),C3901,0)</f>
        <v>0</v>
      </c>
      <c r="B3901" s="59" t="n">
        <f aca="false">IF(AND(D3901&gt;0,D3902=0),C3901,0)</f>
        <v>0</v>
      </c>
      <c r="C3901" s="57" t="n">
        <v>3882</v>
      </c>
      <c r="D3901" s="58" t="n">
        <f aca="false">IF(OR(ISERR(FLOOR(($D$7+$D$6+$D$8)-(C3901/(MIN($C$6,$C$7,$C$8))),1)),($D$7+$D$6+$D$8)-(C3901/(MIN($C$6,$C$7,$C$8)))&lt;0),0,FLOOR(($D$7+$D$6+$D$8)-(C3901/(MIN($C$6,$C$7,$C$8))),1))</f>
        <v>0</v>
      </c>
      <c r="E3901" s="57" t="n">
        <f aca="false">I3901+J3901+K3901</f>
        <v>0</v>
      </c>
      <c r="F3901" s="21" t="n">
        <f aca="false">IF($I$9=1,C3901-G3901-H3901,ROUND(($E$6/$F$6)*C3901,0))</f>
        <v>791</v>
      </c>
      <c r="G3901" s="21" t="n">
        <f aca="false">IF($I$9=2,C3901-H3901-F3901,ROUND(($E$7/$F$6)*C3901,0))</f>
        <v>1206</v>
      </c>
      <c r="H3901" s="21" t="n">
        <f aca="false">IF($I$9=3,C3901-F3901-G3901,ROUND(($E$8/$F$6)*C3901,0))</f>
        <v>1885</v>
      </c>
      <c r="I3901" s="57" t="n">
        <f aca="false">IF(OR(ISERR(FLOOR($D$6-(F3901/$C$6),1)),$D$6-(F3901/$C$6)&lt;0),0,FLOOR($D$6-(F3901/$C$6),1))</f>
        <v>0</v>
      </c>
      <c r="J3901" s="57" t="n">
        <f aca="false">IF(OR(ISERR(FLOOR($D$7-(G3901/$C$7),1)),$D$7-(G3901/$C$7)&lt;0),0,FLOOR($D$7-(G3901/$C$7),1))</f>
        <v>0</v>
      </c>
      <c r="K3901" s="57" t="n">
        <f aca="false">IF(OR(ISERR(FLOOR($D$8-(H3901/$C$8),1)),$D$8-(H3901/$C$8)&lt;0),0,FLOOR($D$8-(H3901/$C$8),1))</f>
        <v>0</v>
      </c>
      <c r="L3901" s="57" t="n">
        <f aca="false">D3901-E3901</f>
        <v>0</v>
      </c>
      <c r="M3901" s="1" t="b">
        <f aca="false">NOT(AND(I3901,J3901,K3901))</f>
        <v>1</v>
      </c>
      <c r="N3901" s="1" t="n">
        <f aca="false">IF(M3901,1,0)</f>
        <v>1</v>
      </c>
    </row>
    <row r="3902" customFormat="false" ht="12.75" hidden="false" customHeight="false" outlineLevel="0" collapsed="false">
      <c r="A3902" s="45" t="n">
        <f aca="false">IF(AND(M3903,NOT(SUM($N$20,N3902))),C3902,0)</f>
        <v>0</v>
      </c>
      <c r="B3902" s="59" t="n">
        <f aca="false">IF(AND(D3902&gt;0,D3903=0),C3902,0)</f>
        <v>0</v>
      </c>
      <c r="C3902" s="57" t="n">
        <v>3883</v>
      </c>
      <c r="D3902" s="58" t="n">
        <f aca="false">IF(OR(ISERR(FLOOR(($D$7+$D$6+$D$8)-(C3902/(MIN($C$6,$C$7,$C$8))),1)),($D$7+$D$6+$D$8)-(C3902/(MIN($C$6,$C$7,$C$8)))&lt;0),0,FLOOR(($D$7+$D$6+$D$8)-(C3902/(MIN($C$6,$C$7,$C$8))),1))</f>
        <v>0</v>
      </c>
      <c r="E3902" s="57" t="n">
        <f aca="false">I3902+J3902+K3902</f>
        <v>0</v>
      </c>
      <c r="F3902" s="21" t="n">
        <f aca="false">IF($I$9=1,C3902-G3902-H3902,ROUND(($E$6/$F$6)*C3902,0))</f>
        <v>792</v>
      </c>
      <c r="G3902" s="21" t="n">
        <f aca="false">IF($I$9=2,C3902-H3902-F3902,ROUND(($E$7/$F$6)*C3902,0))</f>
        <v>1206</v>
      </c>
      <c r="H3902" s="21" t="n">
        <f aca="false">IF($I$9=3,C3902-F3902-G3902,ROUND(($E$8/$F$6)*C3902,0))</f>
        <v>1885</v>
      </c>
      <c r="I3902" s="57" t="n">
        <f aca="false">IF(OR(ISERR(FLOOR($D$6-(F3902/$C$6),1)),$D$6-(F3902/$C$6)&lt;0),0,FLOOR($D$6-(F3902/$C$6),1))</f>
        <v>0</v>
      </c>
      <c r="J3902" s="57" t="n">
        <f aca="false">IF(OR(ISERR(FLOOR($D$7-(G3902/$C$7),1)),$D$7-(G3902/$C$7)&lt;0),0,FLOOR($D$7-(G3902/$C$7),1))</f>
        <v>0</v>
      </c>
      <c r="K3902" s="57" t="n">
        <f aca="false">IF(OR(ISERR(FLOOR($D$8-(H3902/$C$8),1)),$D$8-(H3902/$C$8)&lt;0),0,FLOOR($D$8-(H3902/$C$8),1))</f>
        <v>0</v>
      </c>
      <c r="L3902" s="57" t="n">
        <f aca="false">D3902-E3902</f>
        <v>0</v>
      </c>
      <c r="M3902" s="1" t="b">
        <f aca="false">NOT(AND(I3902,J3902,K3902))</f>
        <v>1</v>
      </c>
      <c r="N3902" s="1" t="n">
        <f aca="false">IF(M3902,1,0)</f>
        <v>1</v>
      </c>
    </row>
    <row r="3903" customFormat="false" ht="12.75" hidden="false" customHeight="false" outlineLevel="0" collapsed="false">
      <c r="A3903" s="45" t="n">
        <f aca="false">IF(AND(M3904,NOT(SUM($N$20,N3903))),C3903,0)</f>
        <v>0</v>
      </c>
      <c r="B3903" s="59" t="n">
        <f aca="false">IF(AND(D3903&gt;0,D3904=0),C3903,0)</f>
        <v>0</v>
      </c>
      <c r="C3903" s="57" t="n">
        <v>3884</v>
      </c>
      <c r="D3903" s="58" t="n">
        <f aca="false">IF(OR(ISERR(FLOOR(($D$7+$D$6+$D$8)-(C3903/(MIN($C$6,$C$7,$C$8))),1)),($D$7+$D$6+$D$8)-(C3903/(MIN($C$6,$C$7,$C$8)))&lt;0),0,FLOOR(($D$7+$D$6+$D$8)-(C3903/(MIN($C$6,$C$7,$C$8))),1))</f>
        <v>0</v>
      </c>
      <c r="E3903" s="57" t="n">
        <f aca="false">I3903+J3903+K3903</f>
        <v>0</v>
      </c>
      <c r="F3903" s="21" t="n">
        <f aca="false">IF($I$9=1,C3903-G3903-H3903,ROUND(($E$6/$F$6)*C3903,0))</f>
        <v>792</v>
      </c>
      <c r="G3903" s="21" t="n">
        <f aca="false">IF($I$9=2,C3903-H3903-F3903,ROUND(($E$7/$F$6)*C3903,0))</f>
        <v>1207</v>
      </c>
      <c r="H3903" s="21" t="n">
        <f aca="false">IF($I$9=3,C3903-F3903-G3903,ROUND(($E$8/$F$6)*C3903,0))</f>
        <v>1885</v>
      </c>
      <c r="I3903" s="57" t="n">
        <f aca="false">IF(OR(ISERR(FLOOR($D$6-(F3903/$C$6),1)),$D$6-(F3903/$C$6)&lt;0),0,FLOOR($D$6-(F3903/$C$6),1))</f>
        <v>0</v>
      </c>
      <c r="J3903" s="57" t="n">
        <f aca="false">IF(OR(ISERR(FLOOR($D$7-(G3903/$C$7),1)),$D$7-(G3903/$C$7)&lt;0),0,FLOOR($D$7-(G3903/$C$7),1))</f>
        <v>0</v>
      </c>
      <c r="K3903" s="57" t="n">
        <f aca="false">IF(OR(ISERR(FLOOR($D$8-(H3903/$C$8),1)),$D$8-(H3903/$C$8)&lt;0),0,FLOOR($D$8-(H3903/$C$8),1))</f>
        <v>0</v>
      </c>
      <c r="L3903" s="57" t="n">
        <f aca="false">D3903-E3903</f>
        <v>0</v>
      </c>
      <c r="M3903" s="1" t="b">
        <f aca="false">NOT(AND(I3903,J3903,K3903))</f>
        <v>1</v>
      </c>
      <c r="N3903" s="1" t="n">
        <f aca="false">IF(M3903,1,0)</f>
        <v>1</v>
      </c>
    </row>
    <row r="3904" customFormat="false" ht="12.75" hidden="false" customHeight="false" outlineLevel="0" collapsed="false">
      <c r="A3904" s="45" t="n">
        <f aca="false">IF(AND(M3905,NOT(SUM($N$20,N3904))),C3904,0)</f>
        <v>0</v>
      </c>
      <c r="B3904" s="59" t="n">
        <f aca="false">IF(AND(D3904&gt;0,D3905=0),C3904,0)</f>
        <v>0</v>
      </c>
      <c r="C3904" s="57" t="n">
        <v>3885</v>
      </c>
      <c r="D3904" s="58" t="n">
        <f aca="false">IF(OR(ISERR(FLOOR(($D$7+$D$6+$D$8)-(C3904/(MIN($C$6,$C$7,$C$8))),1)),($D$7+$D$6+$D$8)-(C3904/(MIN($C$6,$C$7,$C$8)))&lt;0),0,FLOOR(($D$7+$D$6+$D$8)-(C3904/(MIN($C$6,$C$7,$C$8))),1))</f>
        <v>0</v>
      </c>
      <c r="E3904" s="57" t="n">
        <f aca="false">I3904+J3904+K3904</f>
        <v>0</v>
      </c>
      <c r="F3904" s="21" t="n">
        <f aca="false">IF($I$9=1,C3904-G3904-H3904,ROUND(($E$6/$F$6)*C3904,0))</f>
        <v>792</v>
      </c>
      <c r="G3904" s="21" t="n">
        <f aca="false">IF($I$9=2,C3904-H3904-F3904,ROUND(($E$7/$F$6)*C3904,0))</f>
        <v>1207</v>
      </c>
      <c r="H3904" s="21" t="n">
        <f aca="false">IF($I$9=3,C3904-F3904-G3904,ROUND(($E$8/$F$6)*C3904,0))</f>
        <v>1886</v>
      </c>
      <c r="I3904" s="57" t="n">
        <f aca="false">IF(OR(ISERR(FLOOR($D$6-(F3904/$C$6),1)),$D$6-(F3904/$C$6)&lt;0),0,FLOOR($D$6-(F3904/$C$6),1))</f>
        <v>0</v>
      </c>
      <c r="J3904" s="57" t="n">
        <f aca="false">IF(OR(ISERR(FLOOR($D$7-(G3904/$C$7),1)),$D$7-(G3904/$C$7)&lt;0),0,FLOOR($D$7-(G3904/$C$7),1))</f>
        <v>0</v>
      </c>
      <c r="K3904" s="57" t="n">
        <f aca="false">IF(OR(ISERR(FLOOR($D$8-(H3904/$C$8),1)),$D$8-(H3904/$C$8)&lt;0),0,FLOOR($D$8-(H3904/$C$8),1))</f>
        <v>0</v>
      </c>
      <c r="L3904" s="57" t="n">
        <f aca="false">D3904-E3904</f>
        <v>0</v>
      </c>
      <c r="M3904" s="1" t="b">
        <f aca="false">NOT(AND(I3904,J3904,K3904))</f>
        <v>1</v>
      </c>
      <c r="N3904" s="1" t="n">
        <f aca="false">IF(M3904,1,0)</f>
        <v>1</v>
      </c>
    </row>
    <row r="3905" customFormat="false" ht="12.75" hidden="false" customHeight="false" outlineLevel="0" collapsed="false">
      <c r="A3905" s="45" t="n">
        <f aca="false">IF(AND(M3906,NOT(SUM($N$20,N3905))),C3905,0)</f>
        <v>0</v>
      </c>
      <c r="B3905" s="59" t="n">
        <f aca="false">IF(AND(D3905&gt;0,D3906=0),C3905,0)</f>
        <v>0</v>
      </c>
      <c r="C3905" s="57" t="n">
        <v>3886</v>
      </c>
      <c r="D3905" s="58" t="n">
        <f aca="false">IF(OR(ISERR(FLOOR(($D$7+$D$6+$D$8)-(C3905/(MIN($C$6,$C$7,$C$8))),1)),($D$7+$D$6+$D$8)-(C3905/(MIN($C$6,$C$7,$C$8)))&lt;0),0,FLOOR(($D$7+$D$6+$D$8)-(C3905/(MIN($C$6,$C$7,$C$8))),1))</f>
        <v>0</v>
      </c>
      <c r="E3905" s="57" t="n">
        <f aca="false">I3905+J3905+K3905</f>
        <v>0</v>
      </c>
      <c r="F3905" s="21" t="n">
        <f aca="false">IF($I$9=1,C3905-G3905-H3905,ROUND(($E$6/$F$6)*C3905,0))</f>
        <v>792</v>
      </c>
      <c r="G3905" s="21" t="n">
        <f aca="false">IF($I$9=2,C3905-H3905-F3905,ROUND(($E$7/$F$6)*C3905,0))</f>
        <v>1207</v>
      </c>
      <c r="H3905" s="21" t="n">
        <f aca="false">IF($I$9=3,C3905-F3905-G3905,ROUND(($E$8/$F$6)*C3905,0))</f>
        <v>1887</v>
      </c>
      <c r="I3905" s="57" t="n">
        <f aca="false">IF(OR(ISERR(FLOOR($D$6-(F3905/$C$6),1)),$D$6-(F3905/$C$6)&lt;0),0,FLOOR($D$6-(F3905/$C$6),1))</f>
        <v>0</v>
      </c>
      <c r="J3905" s="57" t="n">
        <f aca="false">IF(OR(ISERR(FLOOR($D$7-(G3905/$C$7),1)),$D$7-(G3905/$C$7)&lt;0),0,FLOOR($D$7-(G3905/$C$7),1))</f>
        <v>0</v>
      </c>
      <c r="K3905" s="57" t="n">
        <f aca="false">IF(OR(ISERR(FLOOR($D$8-(H3905/$C$8),1)),$D$8-(H3905/$C$8)&lt;0),0,FLOOR($D$8-(H3905/$C$8),1))</f>
        <v>0</v>
      </c>
      <c r="L3905" s="57" t="n">
        <f aca="false">D3905-E3905</f>
        <v>0</v>
      </c>
      <c r="M3905" s="1" t="b">
        <f aca="false">NOT(AND(I3905,J3905,K3905))</f>
        <v>1</v>
      </c>
      <c r="N3905" s="1" t="n">
        <f aca="false">IF(M3905,1,0)</f>
        <v>1</v>
      </c>
    </row>
    <row r="3906" customFormat="false" ht="12.75" hidden="false" customHeight="false" outlineLevel="0" collapsed="false">
      <c r="A3906" s="45" t="n">
        <f aca="false">IF(AND(M3907,NOT(SUM($N$20,N3906))),C3906,0)</f>
        <v>0</v>
      </c>
      <c r="B3906" s="59" t="n">
        <f aca="false">IF(AND(D3906&gt;0,D3907=0),C3906,0)</f>
        <v>0</v>
      </c>
      <c r="C3906" s="57" t="n">
        <v>3887</v>
      </c>
      <c r="D3906" s="58" t="n">
        <f aca="false">IF(OR(ISERR(FLOOR(($D$7+$D$6+$D$8)-(C3906/(MIN($C$6,$C$7,$C$8))),1)),($D$7+$D$6+$D$8)-(C3906/(MIN($C$6,$C$7,$C$8)))&lt;0),0,FLOOR(($D$7+$D$6+$D$8)-(C3906/(MIN($C$6,$C$7,$C$8))),1))</f>
        <v>0</v>
      </c>
      <c r="E3906" s="57" t="n">
        <f aca="false">I3906+J3906+K3906</f>
        <v>0</v>
      </c>
      <c r="F3906" s="21" t="n">
        <f aca="false">IF($I$9=1,C3906-G3906-H3906,ROUND(($E$6/$F$6)*C3906,0))</f>
        <v>792</v>
      </c>
      <c r="G3906" s="21" t="n">
        <f aca="false">IF($I$9=2,C3906-H3906-F3906,ROUND(($E$7/$F$6)*C3906,0))</f>
        <v>1208</v>
      </c>
      <c r="H3906" s="21" t="n">
        <f aca="false">IF($I$9=3,C3906-F3906-G3906,ROUND(($E$8/$F$6)*C3906,0))</f>
        <v>1887</v>
      </c>
      <c r="I3906" s="57" t="n">
        <f aca="false">IF(OR(ISERR(FLOOR($D$6-(F3906/$C$6),1)),$D$6-(F3906/$C$6)&lt;0),0,FLOOR($D$6-(F3906/$C$6),1))</f>
        <v>0</v>
      </c>
      <c r="J3906" s="57" t="n">
        <f aca="false">IF(OR(ISERR(FLOOR($D$7-(G3906/$C$7),1)),$D$7-(G3906/$C$7)&lt;0),0,FLOOR($D$7-(G3906/$C$7),1))</f>
        <v>0</v>
      </c>
      <c r="K3906" s="57" t="n">
        <f aca="false">IF(OR(ISERR(FLOOR($D$8-(H3906/$C$8),1)),$D$8-(H3906/$C$8)&lt;0),0,FLOOR($D$8-(H3906/$C$8),1))</f>
        <v>0</v>
      </c>
      <c r="L3906" s="57" t="n">
        <f aca="false">D3906-E3906</f>
        <v>0</v>
      </c>
      <c r="M3906" s="1" t="b">
        <f aca="false">NOT(AND(I3906,J3906,K3906))</f>
        <v>1</v>
      </c>
      <c r="N3906" s="1" t="n">
        <f aca="false">IF(M3906,1,0)</f>
        <v>1</v>
      </c>
    </row>
    <row r="3907" customFormat="false" ht="12.75" hidden="false" customHeight="false" outlineLevel="0" collapsed="false">
      <c r="A3907" s="45" t="n">
        <f aca="false">IF(AND(M3908,NOT(SUM($N$20,N3907))),C3907,0)</f>
        <v>0</v>
      </c>
      <c r="B3907" s="59" t="n">
        <f aca="false">IF(AND(D3907&gt;0,D3908=0),C3907,0)</f>
        <v>0</v>
      </c>
      <c r="C3907" s="57" t="n">
        <v>3888</v>
      </c>
      <c r="D3907" s="58" t="n">
        <f aca="false">IF(OR(ISERR(FLOOR(($D$7+$D$6+$D$8)-(C3907/(MIN($C$6,$C$7,$C$8))),1)),($D$7+$D$6+$D$8)-(C3907/(MIN($C$6,$C$7,$C$8)))&lt;0),0,FLOOR(($D$7+$D$6+$D$8)-(C3907/(MIN($C$6,$C$7,$C$8))),1))</f>
        <v>0</v>
      </c>
      <c r="E3907" s="57" t="n">
        <f aca="false">I3907+J3907+K3907</f>
        <v>0</v>
      </c>
      <c r="F3907" s="21" t="n">
        <f aca="false">IF($I$9=1,C3907-G3907-H3907,ROUND(($E$6/$F$6)*C3907,0))</f>
        <v>793</v>
      </c>
      <c r="G3907" s="21" t="n">
        <f aca="false">IF($I$9=2,C3907-H3907-F3907,ROUND(($E$7/$F$6)*C3907,0))</f>
        <v>1208</v>
      </c>
      <c r="H3907" s="21" t="n">
        <f aca="false">IF($I$9=3,C3907-F3907-G3907,ROUND(($E$8/$F$6)*C3907,0))</f>
        <v>1887</v>
      </c>
      <c r="I3907" s="57" t="n">
        <f aca="false">IF(OR(ISERR(FLOOR($D$6-(F3907/$C$6),1)),$D$6-(F3907/$C$6)&lt;0),0,FLOOR($D$6-(F3907/$C$6),1))</f>
        <v>0</v>
      </c>
      <c r="J3907" s="57" t="n">
        <f aca="false">IF(OR(ISERR(FLOOR($D$7-(G3907/$C$7),1)),$D$7-(G3907/$C$7)&lt;0),0,FLOOR($D$7-(G3907/$C$7),1))</f>
        <v>0</v>
      </c>
      <c r="K3907" s="57" t="n">
        <f aca="false">IF(OR(ISERR(FLOOR($D$8-(H3907/$C$8),1)),$D$8-(H3907/$C$8)&lt;0),0,FLOOR($D$8-(H3907/$C$8),1))</f>
        <v>0</v>
      </c>
      <c r="L3907" s="57" t="n">
        <f aca="false">D3907-E3907</f>
        <v>0</v>
      </c>
      <c r="M3907" s="1" t="b">
        <f aca="false">NOT(AND(I3907,J3907,K3907))</f>
        <v>1</v>
      </c>
      <c r="N3907" s="1" t="n">
        <f aca="false">IF(M3907,1,0)</f>
        <v>1</v>
      </c>
    </row>
    <row r="3908" customFormat="false" ht="12.75" hidden="false" customHeight="false" outlineLevel="0" collapsed="false">
      <c r="A3908" s="45" t="n">
        <f aca="false">IF(AND(M3909,NOT(SUM($N$20,N3908))),C3908,0)</f>
        <v>0</v>
      </c>
      <c r="B3908" s="59" t="n">
        <f aca="false">IF(AND(D3908&gt;0,D3909=0),C3908,0)</f>
        <v>0</v>
      </c>
      <c r="C3908" s="57" t="n">
        <v>3889</v>
      </c>
      <c r="D3908" s="58" t="n">
        <f aca="false">IF(OR(ISERR(FLOOR(($D$7+$D$6+$D$8)-(C3908/(MIN($C$6,$C$7,$C$8))),1)),($D$7+$D$6+$D$8)-(C3908/(MIN($C$6,$C$7,$C$8)))&lt;0),0,FLOOR(($D$7+$D$6+$D$8)-(C3908/(MIN($C$6,$C$7,$C$8))),1))</f>
        <v>0</v>
      </c>
      <c r="E3908" s="57" t="n">
        <f aca="false">I3908+J3908+K3908</f>
        <v>0</v>
      </c>
      <c r="F3908" s="21" t="n">
        <f aca="false">IF($I$9=1,C3908-G3908-H3908,ROUND(($E$6/$F$6)*C3908,0))</f>
        <v>793</v>
      </c>
      <c r="G3908" s="21" t="n">
        <f aca="false">IF($I$9=2,C3908-H3908-F3908,ROUND(($E$7/$F$6)*C3908,0))</f>
        <v>1208</v>
      </c>
      <c r="H3908" s="21" t="n">
        <f aca="false">IF($I$9=3,C3908-F3908-G3908,ROUND(($E$8/$F$6)*C3908,0))</f>
        <v>1888</v>
      </c>
      <c r="I3908" s="57" t="n">
        <f aca="false">IF(OR(ISERR(FLOOR($D$6-(F3908/$C$6),1)),$D$6-(F3908/$C$6)&lt;0),0,FLOOR($D$6-(F3908/$C$6),1))</f>
        <v>0</v>
      </c>
      <c r="J3908" s="57" t="n">
        <f aca="false">IF(OR(ISERR(FLOOR($D$7-(G3908/$C$7),1)),$D$7-(G3908/$C$7)&lt;0),0,FLOOR($D$7-(G3908/$C$7),1))</f>
        <v>0</v>
      </c>
      <c r="K3908" s="57" t="n">
        <f aca="false">IF(OR(ISERR(FLOOR($D$8-(H3908/$C$8),1)),$D$8-(H3908/$C$8)&lt;0),0,FLOOR($D$8-(H3908/$C$8),1))</f>
        <v>0</v>
      </c>
      <c r="L3908" s="57" t="n">
        <f aca="false">D3908-E3908</f>
        <v>0</v>
      </c>
      <c r="M3908" s="1" t="b">
        <f aca="false">NOT(AND(I3908,J3908,K3908))</f>
        <v>1</v>
      </c>
      <c r="N3908" s="1" t="n">
        <f aca="false">IF(M3908,1,0)</f>
        <v>1</v>
      </c>
    </row>
    <row r="3909" customFormat="false" ht="12.75" hidden="false" customHeight="false" outlineLevel="0" collapsed="false">
      <c r="A3909" s="45" t="n">
        <f aca="false">IF(AND(M3910,NOT(SUM($N$20,N3909))),C3909,0)</f>
        <v>0</v>
      </c>
      <c r="B3909" s="59" t="n">
        <f aca="false">IF(AND(D3909&gt;0,D3910=0),C3909,0)</f>
        <v>0</v>
      </c>
      <c r="C3909" s="57" t="n">
        <v>3890</v>
      </c>
      <c r="D3909" s="58" t="n">
        <f aca="false">IF(OR(ISERR(FLOOR(($D$7+$D$6+$D$8)-(C3909/(MIN($C$6,$C$7,$C$8))),1)),($D$7+$D$6+$D$8)-(C3909/(MIN($C$6,$C$7,$C$8)))&lt;0),0,FLOOR(($D$7+$D$6+$D$8)-(C3909/(MIN($C$6,$C$7,$C$8))),1))</f>
        <v>0</v>
      </c>
      <c r="E3909" s="57" t="n">
        <f aca="false">I3909+J3909+K3909</f>
        <v>0</v>
      </c>
      <c r="F3909" s="21" t="n">
        <f aca="false">IF($I$9=1,C3909-G3909-H3909,ROUND(($E$6/$F$6)*C3909,0))</f>
        <v>793</v>
      </c>
      <c r="G3909" s="21" t="n">
        <f aca="false">IF($I$9=2,C3909-H3909-F3909,ROUND(($E$7/$F$6)*C3909,0))</f>
        <v>1209</v>
      </c>
      <c r="H3909" s="21" t="n">
        <f aca="false">IF($I$9=3,C3909-F3909-G3909,ROUND(($E$8/$F$6)*C3909,0))</f>
        <v>1888</v>
      </c>
      <c r="I3909" s="57" t="n">
        <f aca="false">IF(OR(ISERR(FLOOR($D$6-(F3909/$C$6),1)),$D$6-(F3909/$C$6)&lt;0),0,FLOOR($D$6-(F3909/$C$6),1))</f>
        <v>0</v>
      </c>
      <c r="J3909" s="57" t="n">
        <f aca="false">IF(OR(ISERR(FLOOR($D$7-(G3909/$C$7),1)),$D$7-(G3909/$C$7)&lt;0),0,FLOOR($D$7-(G3909/$C$7),1))</f>
        <v>0</v>
      </c>
      <c r="K3909" s="57" t="n">
        <f aca="false">IF(OR(ISERR(FLOOR($D$8-(H3909/$C$8),1)),$D$8-(H3909/$C$8)&lt;0),0,FLOOR($D$8-(H3909/$C$8),1))</f>
        <v>0</v>
      </c>
      <c r="L3909" s="57" t="n">
        <f aca="false">D3909-E3909</f>
        <v>0</v>
      </c>
      <c r="M3909" s="1" t="b">
        <f aca="false">NOT(AND(I3909,J3909,K3909))</f>
        <v>1</v>
      </c>
      <c r="N3909" s="1" t="n">
        <f aca="false">IF(M3909,1,0)</f>
        <v>1</v>
      </c>
    </row>
    <row r="3910" customFormat="false" ht="12.75" hidden="false" customHeight="false" outlineLevel="0" collapsed="false">
      <c r="A3910" s="45" t="n">
        <f aca="false">IF(AND(M3911,NOT(SUM($N$20,N3910))),C3910,0)</f>
        <v>0</v>
      </c>
      <c r="B3910" s="59" t="n">
        <f aca="false">IF(AND(D3910&gt;0,D3911=0),C3910,0)</f>
        <v>0</v>
      </c>
      <c r="C3910" s="57" t="n">
        <v>3891</v>
      </c>
      <c r="D3910" s="58" t="n">
        <f aca="false">IF(OR(ISERR(FLOOR(($D$7+$D$6+$D$8)-(C3910/(MIN($C$6,$C$7,$C$8))),1)),($D$7+$D$6+$D$8)-(C3910/(MIN($C$6,$C$7,$C$8)))&lt;0),0,FLOOR(($D$7+$D$6+$D$8)-(C3910/(MIN($C$6,$C$7,$C$8))),1))</f>
        <v>0</v>
      </c>
      <c r="E3910" s="57" t="n">
        <f aca="false">I3910+J3910+K3910</f>
        <v>0</v>
      </c>
      <c r="F3910" s="21" t="n">
        <f aca="false">IF($I$9=1,C3910-G3910-H3910,ROUND(($E$6/$F$6)*C3910,0))</f>
        <v>793</v>
      </c>
      <c r="G3910" s="21" t="n">
        <f aca="false">IF($I$9=2,C3910-H3910-F3910,ROUND(($E$7/$F$6)*C3910,0))</f>
        <v>1209</v>
      </c>
      <c r="H3910" s="21" t="n">
        <f aca="false">IF($I$9=3,C3910-F3910-G3910,ROUND(($E$8/$F$6)*C3910,0))</f>
        <v>1889</v>
      </c>
      <c r="I3910" s="57" t="n">
        <f aca="false">IF(OR(ISERR(FLOOR($D$6-(F3910/$C$6),1)),$D$6-(F3910/$C$6)&lt;0),0,FLOOR($D$6-(F3910/$C$6),1))</f>
        <v>0</v>
      </c>
      <c r="J3910" s="57" t="n">
        <f aca="false">IF(OR(ISERR(FLOOR($D$7-(G3910/$C$7),1)),$D$7-(G3910/$C$7)&lt;0),0,FLOOR($D$7-(G3910/$C$7),1))</f>
        <v>0</v>
      </c>
      <c r="K3910" s="57" t="n">
        <f aca="false">IF(OR(ISERR(FLOOR($D$8-(H3910/$C$8),1)),$D$8-(H3910/$C$8)&lt;0),0,FLOOR($D$8-(H3910/$C$8),1))</f>
        <v>0</v>
      </c>
      <c r="L3910" s="57" t="n">
        <f aca="false">D3910-E3910</f>
        <v>0</v>
      </c>
      <c r="M3910" s="1" t="b">
        <f aca="false">NOT(AND(I3910,J3910,K3910))</f>
        <v>1</v>
      </c>
      <c r="N3910" s="1" t="n">
        <f aca="false">IF(M3910,1,0)</f>
        <v>1</v>
      </c>
    </row>
    <row r="3911" customFormat="false" ht="12.75" hidden="false" customHeight="false" outlineLevel="0" collapsed="false">
      <c r="A3911" s="45" t="n">
        <f aca="false">IF(AND(M3912,NOT(SUM($N$20,N3911))),C3911,0)</f>
        <v>0</v>
      </c>
      <c r="B3911" s="59" t="n">
        <f aca="false">IF(AND(D3911&gt;0,D3912=0),C3911,0)</f>
        <v>0</v>
      </c>
      <c r="C3911" s="57" t="n">
        <v>3892</v>
      </c>
      <c r="D3911" s="58" t="n">
        <f aca="false">IF(OR(ISERR(FLOOR(($D$7+$D$6+$D$8)-(C3911/(MIN($C$6,$C$7,$C$8))),1)),($D$7+$D$6+$D$8)-(C3911/(MIN($C$6,$C$7,$C$8)))&lt;0),0,FLOOR(($D$7+$D$6+$D$8)-(C3911/(MIN($C$6,$C$7,$C$8))),1))</f>
        <v>0</v>
      </c>
      <c r="E3911" s="57" t="n">
        <f aca="false">I3911+J3911+K3911</f>
        <v>0</v>
      </c>
      <c r="F3911" s="21" t="n">
        <f aca="false">IF($I$9=1,C3911-G3911-H3911,ROUND(($E$6/$F$6)*C3911,0))</f>
        <v>794</v>
      </c>
      <c r="G3911" s="21" t="n">
        <f aca="false">IF($I$9=2,C3911-H3911-F3911,ROUND(($E$7/$F$6)*C3911,0))</f>
        <v>1209</v>
      </c>
      <c r="H3911" s="21" t="n">
        <f aca="false">IF($I$9=3,C3911-F3911-G3911,ROUND(($E$8/$F$6)*C3911,0))</f>
        <v>1889</v>
      </c>
      <c r="I3911" s="57" t="n">
        <f aca="false">IF(OR(ISERR(FLOOR($D$6-(F3911/$C$6),1)),$D$6-(F3911/$C$6)&lt;0),0,FLOOR($D$6-(F3911/$C$6),1))</f>
        <v>0</v>
      </c>
      <c r="J3911" s="57" t="n">
        <f aca="false">IF(OR(ISERR(FLOOR($D$7-(G3911/$C$7),1)),$D$7-(G3911/$C$7)&lt;0),0,FLOOR($D$7-(G3911/$C$7),1))</f>
        <v>0</v>
      </c>
      <c r="K3911" s="57" t="n">
        <f aca="false">IF(OR(ISERR(FLOOR($D$8-(H3911/$C$8),1)),$D$8-(H3911/$C$8)&lt;0),0,FLOOR($D$8-(H3911/$C$8),1))</f>
        <v>0</v>
      </c>
      <c r="L3911" s="57" t="n">
        <f aca="false">D3911-E3911</f>
        <v>0</v>
      </c>
      <c r="M3911" s="1" t="b">
        <f aca="false">NOT(AND(I3911,J3911,K3911))</f>
        <v>1</v>
      </c>
      <c r="N3911" s="1" t="n">
        <f aca="false">IF(M3911,1,0)</f>
        <v>1</v>
      </c>
    </row>
    <row r="3912" customFormat="false" ht="12.75" hidden="false" customHeight="false" outlineLevel="0" collapsed="false">
      <c r="A3912" s="45" t="n">
        <f aca="false">IF(AND(M3913,NOT(SUM($N$20,N3912))),C3912,0)</f>
        <v>0</v>
      </c>
      <c r="B3912" s="59" t="n">
        <f aca="false">IF(AND(D3912&gt;0,D3913=0),C3912,0)</f>
        <v>0</v>
      </c>
      <c r="C3912" s="57" t="n">
        <v>3893</v>
      </c>
      <c r="D3912" s="58" t="n">
        <f aca="false">IF(OR(ISERR(FLOOR(($D$7+$D$6+$D$8)-(C3912/(MIN($C$6,$C$7,$C$8))),1)),($D$7+$D$6+$D$8)-(C3912/(MIN($C$6,$C$7,$C$8)))&lt;0),0,FLOOR(($D$7+$D$6+$D$8)-(C3912/(MIN($C$6,$C$7,$C$8))),1))</f>
        <v>0</v>
      </c>
      <c r="E3912" s="57" t="n">
        <f aca="false">I3912+J3912+K3912</f>
        <v>0</v>
      </c>
      <c r="F3912" s="21" t="n">
        <f aca="false">IF($I$9=1,C3912-G3912-H3912,ROUND(($E$6/$F$6)*C3912,0))</f>
        <v>794</v>
      </c>
      <c r="G3912" s="21" t="n">
        <f aca="false">IF($I$9=2,C3912-H3912-F3912,ROUND(($E$7/$F$6)*C3912,0))</f>
        <v>1209</v>
      </c>
      <c r="H3912" s="21" t="n">
        <f aca="false">IF($I$9=3,C3912-F3912-G3912,ROUND(($E$8/$F$6)*C3912,0))</f>
        <v>1890</v>
      </c>
      <c r="I3912" s="57" t="n">
        <f aca="false">IF(OR(ISERR(FLOOR($D$6-(F3912/$C$6),1)),$D$6-(F3912/$C$6)&lt;0),0,FLOOR($D$6-(F3912/$C$6),1))</f>
        <v>0</v>
      </c>
      <c r="J3912" s="57" t="n">
        <f aca="false">IF(OR(ISERR(FLOOR($D$7-(G3912/$C$7),1)),$D$7-(G3912/$C$7)&lt;0),0,FLOOR($D$7-(G3912/$C$7),1))</f>
        <v>0</v>
      </c>
      <c r="K3912" s="57" t="n">
        <f aca="false">IF(OR(ISERR(FLOOR($D$8-(H3912/$C$8),1)),$D$8-(H3912/$C$8)&lt;0),0,FLOOR($D$8-(H3912/$C$8),1))</f>
        <v>0</v>
      </c>
      <c r="L3912" s="57" t="n">
        <f aca="false">D3912-E3912</f>
        <v>0</v>
      </c>
      <c r="M3912" s="1" t="b">
        <f aca="false">NOT(AND(I3912,J3912,K3912))</f>
        <v>1</v>
      </c>
      <c r="N3912" s="1" t="n">
        <f aca="false">IF(M3912,1,0)</f>
        <v>1</v>
      </c>
    </row>
    <row r="3913" customFormat="false" ht="12.75" hidden="false" customHeight="false" outlineLevel="0" collapsed="false">
      <c r="A3913" s="45" t="n">
        <f aca="false">IF(AND(M3914,NOT(SUM($N$20,N3913))),C3913,0)</f>
        <v>0</v>
      </c>
      <c r="B3913" s="59" t="n">
        <f aca="false">IF(AND(D3913&gt;0,D3914=0),C3913,0)</f>
        <v>0</v>
      </c>
      <c r="C3913" s="57" t="n">
        <v>3894</v>
      </c>
      <c r="D3913" s="58" t="n">
        <f aca="false">IF(OR(ISERR(FLOOR(($D$7+$D$6+$D$8)-(C3913/(MIN($C$6,$C$7,$C$8))),1)),($D$7+$D$6+$D$8)-(C3913/(MIN($C$6,$C$7,$C$8)))&lt;0),0,FLOOR(($D$7+$D$6+$D$8)-(C3913/(MIN($C$6,$C$7,$C$8))),1))</f>
        <v>0</v>
      </c>
      <c r="E3913" s="57" t="n">
        <f aca="false">I3913+J3913+K3913</f>
        <v>0</v>
      </c>
      <c r="F3913" s="21" t="n">
        <f aca="false">IF($I$9=1,C3913-G3913-H3913,ROUND(($E$6/$F$6)*C3913,0))</f>
        <v>794</v>
      </c>
      <c r="G3913" s="21" t="n">
        <f aca="false">IF($I$9=2,C3913-H3913-F3913,ROUND(($E$7/$F$6)*C3913,0))</f>
        <v>1210</v>
      </c>
      <c r="H3913" s="21" t="n">
        <f aca="false">IF($I$9=3,C3913-F3913-G3913,ROUND(($E$8/$F$6)*C3913,0))</f>
        <v>1890</v>
      </c>
      <c r="I3913" s="57" t="n">
        <f aca="false">IF(OR(ISERR(FLOOR($D$6-(F3913/$C$6),1)),$D$6-(F3913/$C$6)&lt;0),0,FLOOR($D$6-(F3913/$C$6),1))</f>
        <v>0</v>
      </c>
      <c r="J3913" s="57" t="n">
        <f aca="false">IF(OR(ISERR(FLOOR($D$7-(G3913/$C$7),1)),$D$7-(G3913/$C$7)&lt;0),0,FLOOR($D$7-(G3913/$C$7),1))</f>
        <v>0</v>
      </c>
      <c r="K3913" s="57" t="n">
        <f aca="false">IF(OR(ISERR(FLOOR($D$8-(H3913/$C$8),1)),$D$8-(H3913/$C$8)&lt;0),0,FLOOR($D$8-(H3913/$C$8),1))</f>
        <v>0</v>
      </c>
      <c r="L3913" s="57" t="n">
        <f aca="false">D3913-E3913</f>
        <v>0</v>
      </c>
      <c r="M3913" s="1" t="b">
        <f aca="false">NOT(AND(I3913,J3913,K3913))</f>
        <v>1</v>
      </c>
      <c r="N3913" s="1" t="n">
        <f aca="false">IF(M3913,1,0)</f>
        <v>1</v>
      </c>
    </row>
    <row r="3914" customFormat="false" ht="12.75" hidden="false" customHeight="false" outlineLevel="0" collapsed="false">
      <c r="A3914" s="45" t="n">
        <f aca="false">IF(AND(M3915,NOT(SUM($N$20,N3914))),C3914,0)</f>
        <v>0</v>
      </c>
      <c r="B3914" s="59" t="n">
        <f aca="false">IF(AND(D3914&gt;0,D3915=0),C3914,0)</f>
        <v>0</v>
      </c>
      <c r="C3914" s="57" t="n">
        <v>3895</v>
      </c>
      <c r="D3914" s="58" t="n">
        <f aca="false">IF(OR(ISERR(FLOOR(($D$7+$D$6+$D$8)-(C3914/(MIN($C$6,$C$7,$C$8))),1)),($D$7+$D$6+$D$8)-(C3914/(MIN($C$6,$C$7,$C$8)))&lt;0),0,FLOOR(($D$7+$D$6+$D$8)-(C3914/(MIN($C$6,$C$7,$C$8))),1))</f>
        <v>0</v>
      </c>
      <c r="E3914" s="57" t="n">
        <f aca="false">I3914+J3914+K3914</f>
        <v>0</v>
      </c>
      <c r="F3914" s="21" t="n">
        <f aca="false">IF($I$9=1,C3914-G3914-H3914,ROUND(($E$6/$F$6)*C3914,0))</f>
        <v>794</v>
      </c>
      <c r="G3914" s="21" t="n">
        <f aca="false">IF($I$9=2,C3914-H3914-F3914,ROUND(($E$7/$F$6)*C3914,0))</f>
        <v>1210</v>
      </c>
      <c r="H3914" s="21" t="n">
        <f aca="false">IF($I$9=3,C3914-F3914-G3914,ROUND(($E$8/$F$6)*C3914,0))</f>
        <v>1891</v>
      </c>
      <c r="I3914" s="57" t="n">
        <f aca="false">IF(OR(ISERR(FLOOR($D$6-(F3914/$C$6),1)),$D$6-(F3914/$C$6)&lt;0),0,FLOOR($D$6-(F3914/$C$6),1))</f>
        <v>0</v>
      </c>
      <c r="J3914" s="57" t="n">
        <f aca="false">IF(OR(ISERR(FLOOR($D$7-(G3914/$C$7),1)),$D$7-(G3914/$C$7)&lt;0),0,FLOOR($D$7-(G3914/$C$7),1))</f>
        <v>0</v>
      </c>
      <c r="K3914" s="57" t="n">
        <f aca="false">IF(OR(ISERR(FLOOR($D$8-(H3914/$C$8),1)),$D$8-(H3914/$C$8)&lt;0),0,FLOOR($D$8-(H3914/$C$8),1))</f>
        <v>0</v>
      </c>
      <c r="L3914" s="57" t="n">
        <f aca="false">D3914-E3914</f>
        <v>0</v>
      </c>
      <c r="M3914" s="1" t="b">
        <f aca="false">NOT(AND(I3914,J3914,K3914))</f>
        <v>1</v>
      </c>
      <c r="N3914" s="1" t="n">
        <f aca="false">IF(M3914,1,0)</f>
        <v>1</v>
      </c>
    </row>
    <row r="3915" customFormat="false" ht="12.75" hidden="false" customHeight="false" outlineLevel="0" collapsed="false">
      <c r="A3915" s="45" t="n">
        <f aca="false">IF(AND(M3916,NOT(SUM($N$20,N3915))),C3915,0)</f>
        <v>0</v>
      </c>
      <c r="B3915" s="59" t="n">
        <f aca="false">IF(AND(D3915&gt;0,D3916=0),C3915,0)</f>
        <v>0</v>
      </c>
      <c r="C3915" s="57" t="n">
        <v>3896</v>
      </c>
      <c r="D3915" s="58" t="n">
        <f aca="false">IF(OR(ISERR(FLOOR(($D$7+$D$6+$D$8)-(C3915/(MIN($C$6,$C$7,$C$8))),1)),($D$7+$D$6+$D$8)-(C3915/(MIN($C$6,$C$7,$C$8)))&lt;0),0,FLOOR(($D$7+$D$6+$D$8)-(C3915/(MIN($C$6,$C$7,$C$8))),1))</f>
        <v>0</v>
      </c>
      <c r="E3915" s="57" t="n">
        <f aca="false">I3915+J3915+K3915</f>
        <v>0</v>
      </c>
      <c r="F3915" s="21" t="n">
        <f aca="false">IF($I$9=1,C3915-G3915-H3915,ROUND(($E$6/$F$6)*C3915,0))</f>
        <v>794</v>
      </c>
      <c r="G3915" s="21" t="n">
        <f aca="false">IF($I$9=2,C3915-H3915-F3915,ROUND(($E$7/$F$6)*C3915,0))</f>
        <v>1210</v>
      </c>
      <c r="H3915" s="21" t="n">
        <f aca="false">IF($I$9=3,C3915-F3915-G3915,ROUND(($E$8/$F$6)*C3915,0))</f>
        <v>1892</v>
      </c>
      <c r="I3915" s="57" t="n">
        <f aca="false">IF(OR(ISERR(FLOOR($D$6-(F3915/$C$6),1)),$D$6-(F3915/$C$6)&lt;0),0,FLOOR($D$6-(F3915/$C$6),1))</f>
        <v>0</v>
      </c>
      <c r="J3915" s="57" t="n">
        <f aca="false">IF(OR(ISERR(FLOOR($D$7-(G3915/$C$7),1)),$D$7-(G3915/$C$7)&lt;0),0,FLOOR($D$7-(G3915/$C$7),1))</f>
        <v>0</v>
      </c>
      <c r="K3915" s="57" t="n">
        <f aca="false">IF(OR(ISERR(FLOOR($D$8-(H3915/$C$8),1)),$D$8-(H3915/$C$8)&lt;0),0,FLOOR($D$8-(H3915/$C$8),1))</f>
        <v>0</v>
      </c>
      <c r="L3915" s="57" t="n">
        <f aca="false">D3915-E3915</f>
        <v>0</v>
      </c>
      <c r="M3915" s="1" t="b">
        <f aca="false">NOT(AND(I3915,J3915,K3915))</f>
        <v>1</v>
      </c>
      <c r="N3915" s="1" t="n">
        <f aca="false">IF(M3915,1,0)</f>
        <v>1</v>
      </c>
    </row>
    <row r="3916" customFormat="false" ht="12.75" hidden="false" customHeight="false" outlineLevel="0" collapsed="false">
      <c r="A3916" s="45" t="n">
        <f aca="false">IF(AND(M3917,NOT(SUM($N$20,N3916))),C3916,0)</f>
        <v>0</v>
      </c>
      <c r="B3916" s="59" t="n">
        <f aca="false">IF(AND(D3916&gt;0,D3917=0),C3916,0)</f>
        <v>0</v>
      </c>
      <c r="C3916" s="57" t="n">
        <v>3897</v>
      </c>
      <c r="D3916" s="58" t="n">
        <f aca="false">IF(OR(ISERR(FLOOR(($D$7+$D$6+$D$8)-(C3916/(MIN($C$6,$C$7,$C$8))),1)),($D$7+$D$6+$D$8)-(C3916/(MIN($C$6,$C$7,$C$8)))&lt;0),0,FLOOR(($D$7+$D$6+$D$8)-(C3916/(MIN($C$6,$C$7,$C$8))),1))</f>
        <v>0</v>
      </c>
      <c r="E3916" s="57" t="n">
        <f aca="false">I3916+J3916+K3916</f>
        <v>0</v>
      </c>
      <c r="F3916" s="21" t="n">
        <f aca="false">IF($I$9=1,C3916-G3916-H3916,ROUND(($E$6/$F$6)*C3916,0))</f>
        <v>795</v>
      </c>
      <c r="G3916" s="21" t="n">
        <f aca="false">IF($I$9=2,C3916-H3916-F3916,ROUND(($E$7/$F$6)*C3916,0))</f>
        <v>1211</v>
      </c>
      <c r="H3916" s="21" t="n">
        <f aca="false">IF($I$9=3,C3916-F3916-G3916,ROUND(($E$8/$F$6)*C3916,0))</f>
        <v>1891</v>
      </c>
      <c r="I3916" s="57" t="n">
        <f aca="false">IF(OR(ISERR(FLOOR($D$6-(F3916/$C$6),1)),$D$6-(F3916/$C$6)&lt;0),0,FLOOR($D$6-(F3916/$C$6),1))</f>
        <v>0</v>
      </c>
      <c r="J3916" s="57" t="n">
        <f aca="false">IF(OR(ISERR(FLOOR($D$7-(G3916/$C$7),1)),$D$7-(G3916/$C$7)&lt;0),0,FLOOR($D$7-(G3916/$C$7),1))</f>
        <v>0</v>
      </c>
      <c r="K3916" s="57" t="n">
        <f aca="false">IF(OR(ISERR(FLOOR($D$8-(H3916/$C$8),1)),$D$8-(H3916/$C$8)&lt;0),0,FLOOR($D$8-(H3916/$C$8),1))</f>
        <v>0</v>
      </c>
      <c r="L3916" s="57" t="n">
        <f aca="false">D3916-E3916</f>
        <v>0</v>
      </c>
      <c r="M3916" s="1" t="b">
        <f aca="false">NOT(AND(I3916,J3916,K3916))</f>
        <v>1</v>
      </c>
      <c r="N3916" s="1" t="n">
        <f aca="false">IF(M3916,1,0)</f>
        <v>1</v>
      </c>
    </row>
    <row r="3917" customFormat="false" ht="12.75" hidden="false" customHeight="false" outlineLevel="0" collapsed="false">
      <c r="A3917" s="45" t="n">
        <f aca="false">IF(AND(M3918,NOT(SUM($N$20,N3917))),C3917,0)</f>
        <v>0</v>
      </c>
      <c r="B3917" s="59" t="n">
        <f aca="false">IF(AND(D3917&gt;0,D3918=0),C3917,0)</f>
        <v>0</v>
      </c>
      <c r="C3917" s="57" t="n">
        <v>3898</v>
      </c>
      <c r="D3917" s="58" t="n">
        <f aca="false">IF(OR(ISERR(FLOOR(($D$7+$D$6+$D$8)-(C3917/(MIN($C$6,$C$7,$C$8))),1)),($D$7+$D$6+$D$8)-(C3917/(MIN($C$6,$C$7,$C$8)))&lt;0),0,FLOOR(($D$7+$D$6+$D$8)-(C3917/(MIN($C$6,$C$7,$C$8))),1))</f>
        <v>0</v>
      </c>
      <c r="E3917" s="57" t="n">
        <f aca="false">I3917+J3917+K3917</f>
        <v>0</v>
      </c>
      <c r="F3917" s="21" t="n">
        <f aca="false">IF($I$9=1,C3917-G3917-H3917,ROUND(($E$6/$F$6)*C3917,0))</f>
        <v>795</v>
      </c>
      <c r="G3917" s="21" t="n">
        <f aca="false">IF($I$9=2,C3917-H3917-F3917,ROUND(($E$7/$F$6)*C3917,0))</f>
        <v>1211</v>
      </c>
      <c r="H3917" s="21" t="n">
        <f aca="false">IF($I$9=3,C3917-F3917-G3917,ROUND(($E$8/$F$6)*C3917,0))</f>
        <v>1892</v>
      </c>
      <c r="I3917" s="57" t="n">
        <f aca="false">IF(OR(ISERR(FLOOR($D$6-(F3917/$C$6),1)),$D$6-(F3917/$C$6)&lt;0),0,FLOOR($D$6-(F3917/$C$6),1))</f>
        <v>0</v>
      </c>
      <c r="J3917" s="57" t="n">
        <f aca="false">IF(OR(ISERR(FLOOR($D$7-(G3917/$C$7),1)),$D$7-(G3917/$C$7)&lt;0),0,FLOOR($D$7-(G3917/$C$7),1))</f>
        <v>0</v>
      </c>
      <c r="K3917" s="57" t="n">
        <f aca="false">IF(OR(ISERR(FLOOR($D$8-(H3917/$C$8),1)),$D$8-(H3917/$C$8)&lt;0),0,FLOOR($D$8-(H3917/$C$8),1))</f>
        <v>0</v>
      </c>
      <c r="L3917" s="57" t="n">
        <f aca="false">D3917-E3917</f>
        <v>0</v>
      </c>
      <c r="M3917" s="1" t="b">
        <f aca="false">NOT(AND(I3917,J3917,K3917))</f>
        <v>1</v>
      </c>
      <c r="N3917" s="1" t="n">
        <f aca="false">IF(M3917,1,0)</f>
        <v>1</v>
      </c>
    </row>
    <row r="3918" customFormat="false" ht="12.75" hidden="false" customHeight="false" outlineLevel="0" collapsed="false">
      <c r="A3918" s="45" t="n">
        <f aca="false">IF(AND(M3919,NOT(SUM($N$20,N3918))),C3918,0)</f>
        <v>0</v>
      </c>
      <c r="B3918" s="59" t="n">
        <f aca="false">IF(AND(D3918&gt;0,D3919=0),C3918,0)</f>
        <v>0</v>
      </c>
      <c r="C3918" s="57" t="n">
        <v>3899</v>
      </c>
      <c r="D3918" s="58" t="n">
        <f aca="false">IF(OR(ISERR(FLOOR(($D$7+$D$6+$D$8)-(C3918/(MIN($C$6,$C$7,$C$8))),1)),($D$7+$D$6+$D$8)-(C3918/(MIN($C$6,$C$7,$C$8)))&lt;0),0,FLOOR(($D$7+$D$6+$D$8)-(C3918/(MIN($C$6,$C$7,$C$8))),1))</f>
        <v>0</v>
      </c>
      <c r="E3918" s="57" t="n">
        <f aca="false">I3918+J3918+K3918</f>
        <v>0</v>
      </c>
      <c r="F3918" s="21" t="n">
        <f aca="false">IF($I$9=1,C3918-G3918-H3918,ROUND(($E$6/$F$6)*C3918,0))</f>
        <v>795</v>
      </c>
      <c r="G3918" s="21" t="n">
        <f aca="false">IF($I$9=2,C3918-H3918-F3918,ROUND(($E$7/$F$6)*C3918,0))</f>
        <v>1211</v>
      </c>
      <c r="H3918" s="21" t="n">
        <f aca="false">IF($I$9=3,C3918-F3918-G3918,ROUND(($E$8/$F$6)*C3918,0))</f>
        <v>1893</v>
      </c>
      <c r="I3918" s="57" t="n">
        <f aca="false">IF(OR(ISERR(FLOOR($D$6-(F3918/$C$6),1)),$D$6-(F3918/$C$6)&lt;0),0,FLOOR($D$6-(F3918/$C$6),1))</f>
        <v>0</v>
      </c>
      <c r="J3918" s="57" t="n">
        <f aca="false">IF(OR(ISERR(FLOOR($D$7-(G3918/$C$7),1)),$D$7-(G3918/$C$7)&lt;0),0,FLOOR($D$7-(G3918/$C$7),1))</f>
        <v>0</v>
      </c>
      <c r="K3918" s="57" t="n">
        <f aca="false">IF(OR(ISERR(FLOOR($D$8-(H3918/$C$8),1)),$D$8-(H3918/$C$8)&lt;0),0,FLOOR($D$8-(H3918/$C$8),1))</f>
        <v>0</v>
      </c>
      <c r="L3918" s="57" t="n">
        <f aca="false">D3918-E3918</f>
        <v>0</v>
      </c>
      <c r="M3918" s="1" t="b">
        <f aca="false">NOT(AND(I3918,J3918,K3918))</f>
        <v>1</v>
      </c>
      <c r="N3918" s="1" t="n">
        <f aca="false">IF(M3918,1,0)</f>
        <v>1</v>
      </c>
    </row>
    <row r="3919" customFormat="false" ht="12.75" hidden="false" customHeight="false" outlineLevel="0" collapsed="false">
      <c r="A3919" s="45" t="n">
        <f aca="false">IF(AND(M3920,NOT(SUM($N$20,N3919))),C3919,0)</f>
        <v>0</v>
      </c>
      <c r="B3919" s="59" t="n">
        <f aca="false">IF(AND(D3919&gt;0,D3920=0),C3919,0)</f>
        <v>0</v>
      </c>
      <c r="C3919" s="57" t="n">
        <v>3900</v>
      </c>
      <c r="D3919" s="58" t="n">
        <f aca="false">IF(OR(ISERR(FLOOR(($D$7+$D$6+$D$8)-(C3919/(MIN($C$6,$C$7,$C$8))),1)),($D$7+$D$6+$D$8)-(C3919/(MIN($C$6,$C$7,$C$8)))&lt;0),0,FLOOR(($D$7+$D$6+$D$8)-(C3919/(MIN($C$6,$C$7,$C$8))),1))</f>
        <v>0</v>
      </c>
      <c r="E3919" s="57" t="n">
        <f aca="false">I3919+J3919+K3919</f>
        <v>0</v>
      </c>
      <c r="F3919" s="21" t="n">
        <f aca="false">IF($I$9=1,C3919-G3919-H3919,ROUND(($E$6/$F$6)*C3919,0))</f>
        <v>795</v>
      </c>
      <c r="G3919" s="21" t="n">
        <f aca="false">IF($I$9=2,C3919-H3919-F3919,ROUND(($E$7/$F$6)*C3919,0))</f>
        <v>1212</v>
      </c>
      <c r="H3919" s="21" t="n">
        <f aca="false">IF($I$9=3,C3919-F3919-G3919,ROUND(($E$8/$F$6)*C3919,0))</f>
        <v>1893</v>
      </c>
      <c r="I3919" s="57" t="n">
        <f aca="false">IF(OR(ISERR(FLOOR($D$6-(F3919/$C$6),1)),$D$6-(F3919/$C$6)&lt;0),0,FLOOR($D$6-(F3919/$C$6),1))</f>
        <v>0</v>
      </c>
      <c r="J3919" s="57" t="n">
        <f aca="false">IF(OR(ISERR(FLOOR($D$7-(G3919/$C$7),1)),$D$7-(G3919/$C$7)&lt;0),0,FLOOR($D$7-(G3919/$C$7),1))</f>
        <v>0</v>
      </c>
      <c r="K3919" s="57" t="n">
        <f aca="false">IF(OR(ISERR(FLOOR($D$8-(H3919/$C$8),1)),$D$8-(H3919/$C$8)&lt;0),0,FLOOR($D$8-(H3919/$C$8),1))</f>
        <v>0</v>
      </c>
      <c r="L3919" s="57" t="n">
        <f aca="false">D3919-E3919</f>
        <v>0</v>
      </c>
      <c r="M3919" s="1" t="b">
        <f aca="false">NOT(AND(I3919,J3919,K3919))</f>
        <v>1</v>
      </c>
      <c r="N3919" s="1" t="n">
        <f aca="false">IF(M3919,1,0)</f>
        <v>1</v>
      </c>
    </row>
    <row r="3920" customFormat="false" ht="12.75" hidden="false" customHeight="false" outlineLevel="0" collapsed="false">
      <c r="A3920" s="45" t="n">
        <f aca="false">IF(AND(M3921,NOT(SUM($N$20,N3920))),C3920,0)</f>
        <v>0</v>
      </c>
      <c r="B3920" s="59" t="n">
        <f aca="false">IF(AND(D3920&gt;0,D3921=0),C3920,0)</f>
        <v>0</v>
      </c>
      <c r="C3920" s="57" t="n">
        <v>3901</v>
      </c>
      <c r="D3920" s="58" t="n">
        <f aca="false">IF(OR(ISERR(FLOOR(($D$7+$D$6+$D$8)-(C3920/(MIN($C$6,$C$7,$C$8))),1)),($D$7+$D$6+$D$8)-(C3920/(MIN($C$6,$C$7,$C$8)))&lt;0),0,FLOOR(($D$7+$D$6+$D$8)-(C3920/(MIN($C$6,$C$7,$C$8))),1))</f>
        <v>0</v>
      </c>
      <c r="E3920" s="57" t="n">
        <f aca="false">I3920+J3920+K3920</f>
        <v>0</v>
      </c>
      <c r="F3920" s="21" t="n">
        <f aca="false">IF($I$9=1,C3920-G3920-H3920,ROUND(($E$6/$F$6)*C3920,0))</f>
        <v>795</v>
      </c>
      <c r="G3920" s="21" t="n">
        <f aca="false">IF($I$9=2,C3920-H3920-F3920,ROUND(($E$7/$F$6)*C3920,0))</f>
        <v>1212</v>
      </c>
      <c r="H3920" s="21" t="n">
        <f aca="false">IF($I$9=3,C3920-F3920-G3920,ROUND(($E$8/$F$6)*C3920,0))</f>
        <v>1894</v>
      </c>
      <c r="I3920" s="57" t="n">
        <f aca="false">IF(OR(ISERR(FLOOR($D$6-(F3920/$C$6),1)),$D$6-(F3920/$C$6)&lt;0),0,FLOOR($D$6-(F3920/$C$6),1))</f>
        <v>0</v>
      </c>
      <c r="J3920" s="57" t="n">
        <f aca="false">IF(OR(ISERR(FLOOR($D$7-(G3920/$C$7),1)),$D$7-(G3920/$C$7)&lt;0),0,FLOOR($D$7-(G3920/$C$7),1))</f>
        <v>0</v>
      </c>
      <c r="K3920" s="57" t="n">
        <f aca="false">IF(OR(ISERR(FLOOR($D$8-(H3920/$C$8),1)),$D$8-(H3920/$C$8)&lt;0),0,FLOOR($D$8-(H3920/$C$8),1))</f>
        <v>0</v>
      </c>
      <c r="L3920" s="57" t="n">
        <f aca="false">D3920-E3920</f>
        <v>0</v>
      </c>
      <c r="M3920" s="1" t="b">
        <f aca="false">NOT(AND(I3920,J3920,K3920))</f>
        <v>1</v>
      </c>
      <c r="N3920" s="1" t="n">
        <f aca="false">IF(M3920,1,0)</f>
        <v>1</v>
      </c>
    </row>
    <row r="3921" customFormat="false" ht="12.75" hidden="false" customHeight="false" outlineLevel="0" collapsed="false">
      <c r="A3921" s="45" t="n">
        <f aca="false">IF(AND(M3922,NOT(SUM($N$20,N3921))),C3921,0)</f>
        <v>0</v>
      </c>
      <c r="B3921" s="59" t="n">
        <f aca="false">IF(AND(D3921&gt;0,D3922=0),C3921,0)</f>
        <v>0</v>
      </c>
      <c r="C3921" s="57" t="n">
        <v>3902</v>
      </c>
      <c r="D3921" s="58" t="n">
        <f aca="false">IF(OR(ISERR(FLOOR(($D$7+$D$6+$D$8)-(C3921/(MIN($C$6,$C$7,$C$8))),1)),($D$7+$D$6+$D$8)-(C3921/(MIN($C$6,$C$7,$C$8)))&lt;0),0,FLOOR(($D$7+$D$6+$D$8)-(C3921/(MIN($C$6,$C$7,$C$8))),1))</f>
        <v>0</v>
      </c>
      <c r="E3921" s="57" t="n">
        <f aca="false">I3921+J3921+K3921</f>
        <v>0</v>
      </c>
      <c r="F3921" s="21" t="n">
        <f aca="false">IF($I$9=1,C3921-G3921-H3921,ROUND(($E$6/$F$6)*C3921,0))</f>
        <v>796</v>
      </c>
      <c r="G3921" s="21" t="n">
        <f aca="false">IF($I$9=2,C3921-H3921-F3921,ROUND(($E$7/$F$6)*C3921,0))</f>
        <v>1212</v>
      </c>
      <c r="H3921" s="21" t="n">
        <f aca="false">IF($I$9=3,C3921-F3921-G3921,ROUND(($E$8/$F$6)*C3921,0))</f>
        <v>1894</v>
      </c>
      <c r="I3921" s="57" t="n">
        <f aca="false">IF(OR(ISERR(FLOOR($D$6-(F3921/$C$6),1)),$D$6-(F3921/$C$6)&lt;0),0,FLOOR($D$6-(F3921/$C$6),1))</f>
        <v>0</v>
      </c>
      <c r="J3921" s="57" t="n">
        <f aca="false">IF(OR(ISERR(FLOOR($D$7-(G3921/$C$7),1)),$D$7-(G3921/$C$7)&lt;0),0,FLOOR($D$7-(G3921/$C$7),1))</f>
        <v>0</v>
      </c>
      <c r="K3921" s="57" t="n">
        <f aca="false">IF(OR(ISERR(FLOOR($D$8-(H3921/$C$8),1)),$D$8-(H3921/$C$8)&lt;0),0,FLOOR($D$8-(H3921/$C$8),1))</f>
        <v>0</v>
      </c>
      <c r="L3921" s="57" t="n">
        <f aca="false">D3921-E3921</f>
        <v>0</v>
      </c>
      <c r="M3921" s="1" t="b">
        <f aca="false">NOT(AND(I3921,J3921,K3921))</f>
        <v>1</v>
      </c>
      <c r="N3921" s="1" t="n">
        <f aca="false">IF(M3921,1,0)</f>
        <v>1</v>
      </c>
    </row>
    <row r="3922" customFormat="false" ht="12.75" hidden="false" customHeight="false" outlineLevel="0" collapsed="false">
      <c r="A3922" s="45" t="n">
        <f aca="false">IF(AND(M3923,NOT(SUM($N$20,N3922))),C3922,0)</f>
        <v>0</v>
      </c>
      <c r="B3922" s="59" t="n">
        <f aca="false">IF(AND(D3922&gt;0,D3923=0),C3922,0)</f>
        <v>0</v>
      </c>
      <c r="C3922" s="57" t="n">
        <v>3903</v>
      </c>
      <c r="D3922" s="58" t="n">
        <f aca="false">IF(OR(ISERR(FLOOR(($D$7+$D$6+$D$8)-(C3922/(MIN($C$6,$C$7,$C$8))),1)),($D$7+$D$6+$D$8)-(C3922/(MIN($C$6,$C$7,$C$8)))&lt;0),0,FLOOR(($D$7+$D$6+$D$8)-(C3922/(MIN($C$6,$C$7,$C$8))),1))</f>
        <v>0</v>
      </c>
      <c r="E3922" s="57" t="n">
        <f aca="false">I3922+J3922+K3922</f>
        <v>0</v>
      </c>
      <c r="F3922" s="21" t="n">
        <f aca="false">IF($I$9=1,C3922-G3922-H3922,ROUND(($E$6/$F$6)*C3922,0))</f>
        <v>796</v>
      </c>
      <c r="G3922" s="21" t="n">
        <f aca="false">IF($I$9=2,C3922-H3922-F3922,ROUND(($E$7/$F$6)*C3922,0))</f>
        <v>1213</v>
      </c>
      <c r="H3922" s="21" t="n">
        <f aca="false">IF($I$9=3,C3922-F3922-G3922,ROUND(($E$8/$F$6)*C3922,0))</f>
        <v>1894</v>
      </c>
      <c r="I3922" s="57" t="n">
        <f aca="false">IF(OR(ISERR(FLOOR($D$6-(F3922/$C$6),1)),$D$6-(F3922/$C$6)&lt;0),0,FLOOR($D$6-(F3922/$C$6),1))</f>
        <v>0</v>
      </c>
      <c r="J3922" s="57" t="n">
        <f aca="false">IF(OR(ISERR(FLOOR($D$7-(G3922/$C$7),1)),$D$7-(G3922/$C$7)&lt;0),0,FLOOR($D$7-(G3922/$C$7),1))</f>
        <v>0</v>
      </c>
      <c r="K3922" s="57" t="n">
        <f aca="false">IF(OR(ISERR(FLOOR($D$8-(H3922/$C$8),1)),$D$8-(H3922/$C$8)&lt;0),0,FLOOR($D$8-(H3922/$C$8),1))</f>
        <v>0</v>
      </c>
      <c r="L3922" s="57" t="n">
        <f aca="false">D3922-E3922</f>
        <v>0</v>
      </c>
      <c r="M3922" s="1" t="b">
        <f aca="false">NOT(AND(I3922,J3922,K3922))</f>
        <v>1</v>
      </c>
      <c r="N3922" s="1" t="n">
        <f aca="false">IF(M3922,1,0)</f>
        <v>1</v>
      </c>
    </row>
    <row r="3923" customFormat="false" ht="12.75" hidden="false" customHeight="false" outlineLevel="0" collapsed="false">
      <c r="A3923" s="45" t="n">
        <f aca="false">IF(AND(M3924,NOT(SUM($N$20,N3923))),C3923,0)</f>
        <v>0</v>
      </c>
      <c r="B3923" s="59" t="n">
        <f aca="false">IF(AND(D3923&gt;0,D3924=0),C3923,0)</f>
        <v>0</v>
      </c>
      <c r="C3923" s="57" t="n">
        <v>3904</v>
      </c>
      <c r="D3923" s="58" t="n">
        <f aca="false">IF(OR(ISERR(FLOOR(($D$7+$D$6+$D$8)-(C3923/(MIN($C$6,$C$7,$C$8))),1)),($D$7+$D$6+$D$8)-(C3923/(MIN($C$6,$C$7,$C$8)))&lt;0),0,FLOOR(($D$7+$D$6+$D$8)-(C3923/(MIN($C$6,$C$7,$C$8))),1))</f>
        <v>0</v>
      </c>
      <c r="E3923" s="57" t="n">
        <f aca="false">I3923+J3923+K3923</f>
        <v>0</v>
      </c>
      <c r="F3923" s="21" t="n">
        <f aca="false">IF($I$9=1,C3923-G3923-H3923,ROUND(($E$6/$F$6)*C3923,0))</f>
        <v>796</v>
      </c>
      <c r="G3923" s="21" t="n">
        <f aca="false">IF($I$9=2,C3923-H3923-F3923,ROUND(($E$7/$F$6)*C3923,0))</f>
        <v>1213</v>
      </c>
      <c r="H3923" s="21" t="n">
        <f aca="false">IF($I$9=3,C3923-F3923-G3923,ROUND(($E$8/$F$6)*C3923,0))</f>
        <v>1895</v>
      </c>
      <c r="I3923" s="57" t="n">
        <f aca="false">IF(OR(ISERR(FLOOR($D$6-(F3923/$C$6),1)),$D$6-(F3923/$C$6)&lt;0),0,FLOOR($D$6-(F3923/$C$6),1))</f>
        <v>0</v>
      </c>
      <c r="J3923" s="57" t="n">
        <f aca="false">IF(OR(ISERR(FLOOR($D$7-(G3923/$C$7),1)),$D$7-(G3923/$C$7)&lt;0),0,FLOOR($D$7-(G3923/$C$7),1))</f>
        <v>0</v>
      </c>
      <c r="K3923" s="57" t="n">
        <f aca="false">IF(OR(ISERR(FLOOR($D$8-(H3923/$C$8),1)),$D$8-(H3923/$C$8)&lt;0),0,FLOOR($D$8-(H3923/$C$8),1))</f>
        <v>0</v>
      </c>
      <c r="L3923" s="57" t="n">
        <f aca="false">D3923-E3923</f>
        <v>0</v>
      </c>
      <c r="M3923" s="1" t="b">
        <f aca="false">NOT(AND(I3923,J3923,K3923))</f>
        <v>1</v>
      </c>
      <c r="N3923" s="1" t="n">
        <f aca="false">IF(M3923,1,0)</f>
        <v>1</v>
      </c>
    </row>
    <row r="3924" customFormat="false" ht="12.75" hidden="false" customHeight="false" outlineLevel="0" collapsed="false">
      <c r="A3924" s="45" t="n">
        <f aca="false">IF(AND(M3925,NOT(SUM($N$20,N3924))),C3924,0)</f>
        <v>0</v>
      </c>
      <c r="B3924" s="59" t="n">
        <f aca="false">IF(AND(D3924&gt;0,D3925=0),C3924,0)</f>
        <v>0</v>
      </c>
      <c r="C3924" s="57" t="n">
        <v>3905</v>
      </c>
      <c r="D3924" s="58" t="n">
        <f aca="false">IF(OR(ISERR(FLOOR(($D$7+$D$6+$D$8)-(C3924/(MIN($C$6,$C$7,$C$8))),1)),($D$7+$D$6+$D$8)-(C3924/(MIN($C$6,$C$7,$C$8)))&lt;0),0,FLOOR(($D$7+$D$6+$D$8)-(C3924/(MIN($C$6,$C$7,$C$8))),1))</f>
        <v>0</v>
      </c>
      <c r="E3924" s="57" t="n">
        <f aca="false">I3924+J3924+K3924</f>
        <v>0</v>
      </c>
      <c r="F3924" s="21" t="n">
        <f aca="false">IF($I$9=1,C3924-G3924-H3924,ROUND(($E$6/$F$6)*C3924,0))</f>
        <v>796</v>
      </c>
      <c r="G3924" s="21" t="n">
        <f aca="false">IF($I$9=2,C3924-H3924-F3924,ROUND(($E$7/$F$6)*C3924,0))</f>
        <v>1213</v>
      </c>
      <c r="H3924" s="21" t="n">
        <f aca="false">IF($I$9=3,C3924-F3924-G3924,ROUND(($E$8/$F$6)*C3924,0))</f>
        <v>1896</v>
      </c>
      <c r="I3924" s="57" t="n">
        <f aca="false">IF(OR(ISERR(FLOOR($D$6-(F3924/$C$6),1)),$D$6-(F3924/$C$6)&lt;0),0,FLOOR($D$6-(F3924/$C$6),1))</f>
        <v>0</v>
      </c>
      <c r="J3924" s="57" t="n">
        <f aca="false">IF(OR(ISERR(FLOOR($D$7-(G3924/$C$7),1)),$D$7-(G3924/$C$7)&lt;0),0,FLOOR($D$7-(G3924/$C$7),1))</f>
        <v>0</v>
      </c>
      <c r="K3924" s="57" t="n">
        <f aca="false">IF(OR(ISERR(FLOOR($D$8-(H3924/$C$8),1)),$D$8-(H3924/$C$8)&lt;0),0,FLOOR($D$8-(H3924/$C$8),1))</f>
        <v>0</v>
      </c>
      <c r="L3924" s="57" t="n">
        <f aca="false">D3924-E3924</f>
        <v>0</v>
      </c>
      <c r="M3924" s="1" t="b">
        <f aca="false">NOT(AND(I3924,J3924,K3924))</f>
        <v>1</v>
      </c>
      <c r="N3924" s="1" t="n">
        <f aca="false">IF(M3924,1,0)</f>
        <v>1</v>
      </c>
    </row>
    <row r="3925" customFormat="false" ht="12.75" hidden="false" customHeight="false" outlineLevel="0" collapsed="false">
      <c r="A3925" s="45" t="n">
        <f aca="false">IF(AND(M3926,NOT(SUM($N$20,N3925))),C3925,0)</f>
        <v>0</v>
      </c>
      <c r="B3925" s="59" t="n">
        <f aca="false">IF(AND(D3925&gt;0,D3926=0),C3925,0)</f>
        <v>0</v>
      </c>
      <c r="C3925" s="57" t="n">
        <v>3906</v>
      </c>
      <c r="D3925" s="58" t="n">
        <f aca="false">IF(OR(ISERR(FLOOR(($D$7+$D$6+$D$8)-(C3925/(MIN($C$6,$C$7,$C$8))),1)),($D$7+$D$6+$D$8)-(C3925/(MIN($C$6,$C$7,$C$8)))&lt;0),0,FLOOR(($D$7+$D$6+$D$8)-(C3925/(MIN($C$6,$C$7,$C$8))),1))</f>
        <v>0</v>
      </c>
      <c r="E3925" s="57" t="n">
        <f aca="false">I3925+J3925+K3925</f>
        <v>0</v>
      </c>
      <c r="F3925" s="21" t="n">
        <f aca="false">IF($I$9=1,C3925-G3925-H3925,ROUND(($E$6/$F$6)*C3925,0))</f>
        <v>796</v>
      </c>
      <c r="G3925" s="21" t="n">
        <f aca="false">IF($I$9=2,C3925-H3925-F3925,ROUND(($E$7/$F$6)*C3925,0))</f>
        <v>1214</v>
      </c>
      <c r="H3925" s="21" t="n">
        <f aca="false">IF($I$9=3,C3925-F3925-G3925,ROUND(($E$8/$F$6)*C3925,0))</f>
        <v>1896</v>
      </c>
      <c r="I3925" s="57" t="n">
        <f aca="false">IF(OR(ISERR(FLOOR($D$6-(F3925/$C$6),1)),$D$6-(F3925/$C$6)&lt;0),0,FLOOR($D$6-(F3925/$C$6),1))</f>
        <v>0</v>
      </c>
      <c r="J3925" s="57" t="n">
        <f aca="false">IF(OR(ISERR(FLOOR($D$7-(G3925/$C$7),1)),$D$7-(G3925/$C$7)&lt;0),0,FLOOR($D$7-(G3925/$C$7),1))</f>
        <v>0</v>
      </c>
      <c r="K3925" s="57" t="n">
        <f aca="false">IF(OR(ISERR(FLOOR($D$8-(H3925/$C$8),1)),$D$8-(H3925/$C$8)&lt;0),0,FLOOR($D$8-(H3925/$C$8),1))</f>
        <v>0</v>
      </c>
      <c r="L3925" s="57" t="n">
        <f aca="false">D3925-E3925</f>
        <v>0</v>
      </c>
      <c r="M3925" s="1" t="b">
        <f aca="false">NOT(AND(I3925,J3925,K3925))</f>
        <v>1</v>
      </c>
      <c r="N3925" s="1" t="n">
        <f aca="false">IF(M3925,1,0)</f>
        <v>1</v>
      </c>
    </row>
    <row r="3926" customFormat="false" ht="12.75" hidden="false" customHeight="false" outlineLevel="0" collapsed="false">
      <c r="A3926" s="45" t="n">
        <f aca="false">IF(AND(M3927,NOT(SUM($N$20,N3926))),C3926,0)</f>
        <v>0</v>
      </c>
      <c r="B3926" s="59" t="n">
        <f aca="false">IF(AND(D3926&gt;0,D3927=0),C3926,0)</f>
        <v>0</v>
      </c>
      <c r="C3926" s="57" t="n">
        <v>3907</v>
      </c>
      <c r="D3926" s="58" t="n">
        <f aca="false">IF(OR(ISERR(FLOOR(($D$7+$D$6+$D$8)-(C3926/(MIN($C$6,$C$7,$C$8))),1)),($D$7+$D$6+$D$8)-(C3926/(MIN($C$6,$C$7,$C$8)))&lt;0),0,FLOOR(($D$7+$D$6+$D$8)-(C3926/(MIN($C$6,$C$7,$C$8))),1))</f>
        <v>0</v>
      </c>
      <c r="E3926" s="57" t="n">
        <f aca="false">I3926+J3926+K3926</f>
        <v>0</v>
      </c>
      <c r="F3926" s="21" t="n">
        <f aca="false">IF($I$9=1,C3926-G3926-H3926,ROUND(($E$6/$F$6)*C3926,0))</f>
        <v>797</v>
      </c>
      <c r="G3926" s="21" t="n">
        <f aca="false">IF($I$9=2,C3926-H3926-F3926,ROUND(($E$7/$F$6)*C3926,0))</f>
        <v>1214</v>
      </c>
      <c r="H3926" s="21" t="n">
        <f aca="false">IF($I$9=3,C3926-F3926-G3926,ROUND(($E$8/$F$6)*C3926,0))</f>
        <v>1896</v>
      </c>
      <c r="I3926" s="57" t="n">
        <f aca="false">IF(OR(ISERR(FLOOR($D$6-(F3926/$C$6),1)),$D$6-(F3926/$C$6)&lt;0),0,FLOOR($D$6-(F3926/$C$6),1))</f>
        <v>0</v>
      </c>
      <c r="J3926" s="57" t="n">
        <f aca="false">IF(OR(ISERR(FLOOR($D$7-(G3926/$C$7),1)),$D$7-(G3926/$C$7)&lt;0),0,FLOOR($D$7-(G3926/$C$7),1))</f>
        <v>0</v>
      </c>
      <c r="K3926" s="57" t="n">
        <f aca="false">IF(OR(ISERR(FLOOR($D$8-(H3926/$C$8),1)),$D$8-(H3926/$C$8)&lt;0),0,FLOOR($D$8-(H3926/$C$8),1))</f>
        <v>0</v>
      </c>
      <c r="L3926" s="57" t="n">
        <f aca="false">D3926-E3926</f>
        <v>0</v>
      </c>
      <c r="M3926" s="1" t="b">
        <f aca="false">NOT(AND(I3926,J3926,K3926))</f>
        <v>1</v>
      </c>
      <c r="N3926" s="1" t="n">
        <f aca="false">IF(M3926,1,0)</f>
        <v>1</v>
      </c>
    </row>
    <row r="3927" customFormat="false" ht="12.75" hidden="false" customHeight="false" outlineLevel="0" collapsed="false">
      <c r="A3927" s="45" t="n">
        <f aca="false">IF(AND(M3928,NOT(SUM($N$20,N3927))),C3927,0)</f>
        <v>0</v>
      </c>
      <c r="B3927" s="59" t="n">
        <f aca="false">IF(AND(D3927&gt;0,D3928=0),C3927,0)</f>
        <v>0</v>
      </c>
      <c r="C3927" s="57" t="n">
        <v>3908</v>
      </c>
      <c r="D3927" s="58" t="n">
        <f aca="false">IF(OR(ISERR(FLOOR(($D$7+$D$6+$D$8)-(C3927/(MIN($C$6,$C$7,$C$8))),1)),($D$7+$D$6+$D$8)-(C3927/(MIN($C$6,$C$7,$C$8)))&lt;0),0,FLOOR(($D$7+$D$6+$D$8)-(C3927/(MIN($C$6,$C$7,$C$8))),1))</f>
        <v>0</v>
      </c>
      <c r="E3927" s="57" t="n">
        <f aca="false">I3927+J3927+K3927</f>
        <v>0</v>
      </c>
      <c r="F3927" s="21" t="n">
        <f aca="false">IF($I$9=1,C3927-G3927-H3927,ROUND(($E$6/$F$6)*C3927,0))</f>
        <v>797</v>
      </c>
      <c r="G3927" s="21" t="n">
        <f aca="false">IF($I$9=2,C3927-H3927-F3927,ROUND(($E$7/$F$6)*C3927,0))</f>
        <v>1214</v>
      </c>
      <c r="H3927" s="21" t="n">
        <f aca="false">IF($I$9=3,C3927-F3927-G3927,ROUND(($E$8/$F$6)*C3927,0))</f>
        <v>1897</v>
      </c>
      <c r="I3927" s="57" t="n">
        <f aca="false">IF(OR(ISERR(FLOOR($D$6-(F3927/$C$6),1)),$D$6-(F3927/$C$6)&lt;0),0,FLOOR($D$6-(F3927/$C$6),1))</f>
        <v>0</v>
      </c>
      <c r="J3927" s="57" t="n">
        <f aca="false">IF(OR(ISERR(FLOOR($D$7-(G3927/$C$7),1)),$D$7-(G3927/$C$7)&lt;0),0,FLOOR($D$7-(G3927/$C$7),1))</f>
        <v>0</v>
      </c>
      <c r="K3927" s="57" t="n">
        <f aca="false">IF(OR(ISERR(FLOOR($D$8-(H3927/$C$8),1)),$D$8-(H3927/$C$8)&lt;0),0,FLOOR($D$8-(H3927/$C$8),1))</f>
        <v>0</v>
      </c>
      <c r="L3927" s="57" t="n">
        <f aca="false">D3927-E3927</f>
        <v>0</v>
      </c>
      <c r="M3927" s="1" t="b">
        <f aca="false">NOT(AND(I3927,J3927,K3927))</f>
        <v>1</v>
      </c>
      <c r="N3927" s="1" t="n">
        <f aca="false">IF(M3927,1,0)</f>
        <v>1</v>
      </c>
    </row>
    <row r="3928" customFormat="false" ht="12.75" hidden="false" customHeight="false" outlineLevel="0" collapsed="false">
      <c r="A3928" s="45" t="n">
        <f aca="false">IF(AND(M3929,NOT(SUM($N$20,N3928))),C3928,0)</f>
        <v>0</v>
      </c>
      <c r="B3928" s="59" t="n">
        <f aca="false">IF(AND(D3928&gt;0,D3929=0),C3928,0)</f>
        <v>0</v>
      </c>
      <c r="C3928" s="57" t="n">
        <v>3909</v>
      </c>
      <c r="D3928" s="58" t="n">
        <f aca="false">IF(OR(ISERR(FLOOR(($D$7+$D$6+$D$8)-(C3928/(MIN($C$6,$C$7,$C$8))),1)),($D$7+$D$6+$D$8)-(C3928/(MIN($C$6,$C$7,$C$8)))&lt;0),0,FLOOR(($D$7+$D$6+$D$8)-(C3928/(MIN($C$6,$C$7,$C$8))),1))</f>
        <v>0</v>
      </c>
      <c r="E3928" s="57" t="n">
        <f aca="false">I3928+J3928+K3928</f>
        <v>0</v>
      </c>
      <c r="F3928" s="21" t="n">
        <f aca="false">IF($I$9=1,C3928-G3928-H3928,ROUND(($E$6/$F$6)*C3928,0))</f>
        <v>797</v>
      </c>
      <c r="G3928" s="21" t="n">
        <f aca="false">IF($I$9=2,C3928-H3928-F3928,ROUND(($E$7/$F$6)*C3928,0))</f>
        <v>1214</v>
      </c>
      <c r="H3928" s="21" t="n">
        <f aca="false">IF($I$9=3,C3928-F3928-G3928,ROUND(($E$8/$F$6)*C3928,0))</f>
        <v>1898</v>
      </c>
      <c r="I3928" s="57" t="n">
        <f aca="false">IF(OR(ISERR(FLOOR($D$6-(F3928/$C$6),1)),$D$6-(F3928/$C$6)&lt;0),0,FLOOR($D$6-(F3928/$C$6),1))</f>
        <v>0</v>
      </c>
      <c r="J3928" s="57" t="n">
        <f aca="false">IF(OR(ISERR(FLOOR($D$7-(G3928/$C$7),1)),$D$7-(G3928/$C$7)&lt;0),0,FLOOR($D$7-(G3928/$C$7),1))</f>
        <v>0</v>
      </c>
      <c r="K3928" s="57" t="n">
        <f aca="false">IF(OR(ISERR(FLOOR($D$8-(H3928/$C$8),1)),$D$8-(H3928/$C$8)&lt;0),0,FLOOR($D$8-(H3928/$C$8),1))</f>
        <v>0</v>
      </c>
      <c r="L3928" s="57" t="n">
        <f aca="false">D3928-E3928</f>
        <v>0</v>
      </c>
      <c r="M3928" s="1" t="b">
        <f aca="false">NOT(AND(I3928,J3928,K3928))</f>
        <v>1</v>
      </c>
      <c r="N3928" s="1" t="n">
        <f aca="false">IF(M3928,1,0)</f>
        <v>1</v>
      </c>
    </row>
    <row r="3929" customFormat="false" ht="12.75" hidden="false" customHeight="false" outlineLevel="0" collapsed="false">
      <c r="A3929" s="45" t="n">
        <f aca="false">IF(AND(M3930,NOT(SUM($N$20,N3929))),C3929,0)</f>
        <v>0</v>
      </c>
      <c r="B3929" s="59" t="n">
        <f aca="false">IF(AND(D3929&gt;0,D3930=0),C3929,0)</f>
        <v>0</v>
      </c>
      <c r="C3929" s="57" t="n">
        <v>3910</v>
      </c>
      <c r="D3929" s="58" t="n">
        <f aca="false">IF(OR(ISERR(FLOOR(($D$7+$D$6+$D$8)-(C3929/(MIN($C$6,$C$7,$C$8))),1)),($D$7+$D$6+$D$8)-(C3929/(MIN($C$6,$C$7,$C$8)))&lt;0),0,FLOOR(($D$7+$D$6+$D$8)-(C3929/(MIN($C$6,$C$7,$C$8))),1))</f>
        <v>0</v>
      </c>
      <c r="E3929" s="57" t="n">
        <f aca="false">I3929+J3929+K3929</f>
        <v>0</v>
      </c>
      <c r="F3929" s="21" t="n">
        <f aca="false">IF($I$9=1,C3929-G3929-H3929,ROUND(($E$6/$F$6)*C3929,0))</f>
        <v>797</v>
      </c>
      <c r="G3929" s="21" t="n">
        <f aca="false">IF($I$9=2,C3929-H3929-F3929,ROUND(($E$7/$F$6)*C3929,0))</f>
        <v>1215</v>
      </c>
      <c r="H3929" s="21" t="n">
        <f aca="false">IF($I$9=3,C3929-F3929-G3929,ROUND(($E$8/$F$6)*C3929,0))</f>
        <v>1898</v>
      </c>
      <c r="I3929" s="57" t="n">
        <f aca="false">IF(OR(ISERR(FLOOR($D$6-(F3929/$C$6),1)),$D$6-(F3929/$C$6)&lt;0),0,FLOOR($D$6-(F3929/$C$6),1))</f>
        <v>0</v>
      </c>
      <c r="J3929" s="57" t="n">
        <f aca="false">IF(OR(ISERR(FLOOR($D$7-(G3929/$C$7),1)),$D$7-(G3929/$C$7)&lt;0),0,FLOOR($D$7-(G3929/$C$7),1))</f>
        <v>0</v>
      </c>
      <c r="K3929" s="57" t="n">
        <f aca="false">IF(OR(ISERR(FLOOR($D$8-(H3929/$C$8),1)),$D$8-(H3929/$C$8)&lt;0),0,FLOOR($D$8-(H3929/$C$8),1))</f>
        <v>0</v>
      </c>
      <c r="L3929" s="57" t="n">
        <f aca="false">D3929-E3929</f>
        <v>0</v>
      </c>
      <c r="M3929" s="1" t="b">
        <f aca="false">NOT(AND(I3929,J3929,K3929))</f>
        <v>1</v>
      </c>
      <c r="N3929" s="1" t="n">
        <f aca="false">IF(M3929,1,0)</f>
        <v>1</v>
      </c>
    </row>
    <row r="3930" customFormat="false" ht="12.75" hidden="false" customHeight="false" outlineLevel="0" collapsed="false">
      <c r="A3930" s="45" t="n">
        <f aca="false">IF(AND(M3931,NOT(SUM($N$20,N3930))),C3930,0)</f>
        <v>0</v>
      </c>
      <c r="B3930" s="59" t="n">
        <f aca="false">IF(AND(D3930&gt;0,D3931=0),C3930,0)</f>
        <v>0</v>
      </c>
      <c r="C3930" s="57" t="n">
        <v>3911</v>
      </c>
      <c r="D3930" s="58" t="n">
        <f aca="false">IF(OR(ISERR(FLOOR(($D$7+$D$6+$D$8)-(C3930/(MIN($C$6,$C$7,$C$8))),1)),($D$7+$D$6+$D$8)-(C3930/(MIN($C$6,$C$7,$C$8)))&lt;0),0,FLOOR(($D$7+$D$6+$D$8)-(C3930/(MIN($C$6,$C$7,$C$8))),1))</f>
        <v>0</v>
      </c>
      <c r="E3930" s="57" t="n">
        <f aca="false">I3930+J3930+K3930</f>
        <v>0</v>
      </c>
      <c r="F3930" s="21" t="n">
        <f aca="false">IF($I$9=1,C3930-G3930-H3930,ROUND(($E$6/$F$6)*C3930,0))</f>
        <v>797</v>
      </c>
      <c r="G3930" s="21" t="n">
        <f aca="false">IF($I$9=2,C3930-H3930-F3930,ROUND(($E$7/$F$6)*C3930,0))</f>
        <v>1215</v>
      </c>
      <c r="H3930" s="21" t="n">
        <f aca="false">IF($I$9=3,C3930-F3930-G3930,ROUND(($E$8/$F$6)*C3930,0))</f>
        <v>1899</v>
      </c>
      <c r="I3930" s="57" t="n">
        <f aca="false">IF(OR(ISERR(FLOOR($D$6-(F3930/$C$6),1)),$D$6-(F3930/$C$6)&lt;0),0,FLOOR($D$6-(F3930/$C$6),1))</f>
        <v>0</v>
      </c>
      <c r="J3930" s="57" t="n">
        <f aca="false">IF(OR(ISERR(FLOOR($D$7-(G3930/$C$7),1)),$D$7-(G3930/$C$7)&lt;0),0,FLOOR($D$7-(G3930/$C$7),1))</f>
        <v>0</v>
      </c>
      <c r="K3930" s="57" t="n">
        <f aca="false">IF(OR(ISERR(FLOOR($D$8-(H3930/$C$8),1)),$D$8-(H3930/$C$8)&lt;0),0,FLOOR($D$8-(H3930/$C$8),1))</f>
        <v>0</v>
      </c>
      <c r="L3930" s="57" t="n">
        <f aca="false">D3930-E3930</f>
        <v>0</v>
      </c>
      <c r="M3930" s="1" t="b">
        <f aca="false">NOT(AND(I3930,J3930,K3930))</f>
        <v>1</v>
      </c>
      <c r="N3930" s="1" t="n">
        <f aca="false">IF(M3930,1,0)</f>
        <v>1</v>
      </c>
    </row>
    <row r="3931" customFormat="false" ht="12.75" hidden="false" customHeight="false" outlineLevel="0" collapsed="false">
      <c r="A3931" s="45" t="n">
        <f aca="false">IF(AND(M3932,NOT(SUM($N$20,N3931))),C3931,0)</f>
        <v>0</v>
      </c>
      <c r="B3931" s="59" t="n">
        <f aca="false">IF(AND(D3931&gt;0,D3932=0),C3931,0)</f>
        <v>0</v>
      </c>
      <c r="C3931" s="57" t="n">
        <v>3912</v>
      </c>
      <c r="D3931" s="58" t="n">
        <f aca="false">IF(OR(ISERR(FLOOR(($D$7+$D$6+$D$8)-(C3931/(MIN($C$6,$C$7,$C$8))),1)),($D$7+$D$6+$D$8)-(C3931/(MIN($C$6,$C$7,$C$8)))&lt;0),0,FLOOR(($D$7+$D$6+$D$8)-(C3931/(MIN($C$6,$C$7,$C$8))),1))</f>
        <v>0</v>
      </c>
      <c r="E3931" s="57" t="n">
        <f aca="false">I3931+J3931+K3931</f>
        <v>0</v>
      </c>
      <c r="F3931" s="21" t="n">
        <f aca="false">IF($I$9=1,C3931-G3931-H3931,ROUND(($E$6/$F$6)*C3931,0))</f>
        <v>798</v>
      </c>
      <c r="G3931" s="21" t="n">
        <f aca="false">IF($I$9=2,C3931-H3931-F3931,ROUND(($E$7/$F$6)*C3931,0))</f>
        <v>1215</v>
      </c>
      <c r="H3931" s="21" t="n">
        <f aca="false">IF($I$9=3,C3931-F3931-G3931,ROUND(($E$8/$F$6)*C3931,0))</f>
        <v>1899</v>
      </c>
      <c r="I3931" s="57" t="n">
        <f aca="false">IF(OR(ISERR(FLOOR($D$6-(F3931/$C$6),1)),$D$6-(F3931/$C$6)&lt;0),0,FLOOR($D$6-(F3931/$C$6),1))</f>
        <v>0</v>
      </c>
      <c r="J3931" s="57" t="n">
        <f aca="false">IF(OR(ISERR(FLOOR($D$7-(G3931/$C$7),1)),$D$7-(G3931/$C$7)&lt;0),0,FLOOR($D$7-(G3931/$C$7),1))</f>
        <v>0</v>
      </c>
      <c r="K3931" s="57" t="n">
        <f aca="false">IF(OR(ISERR(FLOOR($D$8-(H3931/$C$8),1)),$D$8-(H3931/$C$8)&lt;0),0,FLOOR($D$8-(H3931/$C$8),1))</f>
        <v>0</v>
      </c>
      <c r="L3931" s="57" t="n">
        <f aca="false">D3931-E3931</f>
        <v>0</v>
      </c>
      <c r="M3931" s="1" t="b">
        <f aca="false">NOT(AND(I3931,J3931,K3931))</f>
        <v>1</v>
      </c>
      <c r="N3931" s="1" t="n">
        <f aca="false">IF(M3931,1,0)</f>
        <v>1</v>
      </c>
    </row>
    <row r="3932" customFormat="false" ht="12.75" hidden="false" customHeight="false" outlineLevel="0" collapsed="false">
      <c r="A3932" s="45" t="n">
        <f aca="false">IF(AND(M3933,NOT(SUM($N$20,N3932))),C3932,0)</f>
        <v>0</v>
      </c>
      <c r="B3932" s="59" t="n">
        <f aca="false">IF(AND(D3932&gt;0,D3933=0),C3932,0)</f>
        <v>0</v>
      </c>
      <c r="C3932" s="57" t="n">
        <v>3913</v>
      </c>
      <c r="D3932" s="58" t="n">
        <f aca="false">IF(OR(ISERR(FLOOR(($D$7+$D$6+$D$8)-(C3932/(MIN($C$6,$C$7,$C$8))),1)),($D$7+$D$6+$D$8)-(C3932/(MIN($C$6,$C$7,$C$8)))&lt;0),0,FLOOR(($D$7+$D$6+$D$8)-(C3932/(MIN($C$6,$C$7,$C$8))),1))</f>
        <v>0</v>
      </c>
      <c r="E3932" s="57" t="n">
        <f aca="false">I3932+J3932+K3932</f>
        <v>0</v>
      </c>
      <c r="F3932" s="21" t="n">
        <f aca="false">IF($I$9=1,C3932-G3932-H3932,ROUND(($E$6/$F$6)*C3932,0))</f>
        <v>798</v>
      </c>
      <c r="G3932" s="21" t="n">
        <f aca="false">IF($I$9=2,C3932-H3932-F3932,ROUND(($E$7/$F$6)*C3932,0))</f>
        <v>1216</v>
      </c>
      <c r="H3932" s="21" t="n">
        <f aca="false">IF($I$9=3,C3932-F3932-G3932,ROUND(($E$8/$F$6)*C3932,0))</f>
        <v>1899</v>
      </c>
      <c r="I3932" s="57" t="n">
        <f aca="false">IF(OR(ISERR(FLOOR($D$6-(F3932/$C$6),1)),$D$6-(F3932/$C$6)&lt;0),0,FLOOR($D$6-(F3932/$C$6),1))</f>
        <v>0</v>
      </c>
      <c r="J3932" s="57" t="n">
        <f aca="false">IF(OR(ISERR(FLOOR($D$7-(G3932/$C$7),1)),$D$7-(G3932/$C$7)&lt;0),0,FLOOR($D$7-(G3932/$C$7),1))</f>
        <v>0</v>
      </c>
      <c r="K3932" s="57" t="n">
        <f aca="false">IF(OR(ISERR(FLOOR($D$8-(H3932/$C$8),1)),$D$8-(H3932/$C$8)&lt;0),0,FLOOR($D$8-(H3932/$C$8),1))</f>
        <v>0</v>
      </c>
      <c r="L3932" s="57" t="n">
        <f aca="false">D3932-E3932</f>
        <v>0</v>
      </c>
      <c r="M3932" s="1" t="b">
        <f aca="false">NOT(AND(I3932,J3932,K3932))</f>
        <v>1</v>
      </c>
      <c r="N3932" s="1" t="n">
        <f aca="false">IF(M3932,1,0)</f>
        <v>1</v>
      </c>
    </row>
    <row r="3933" customFormat="false" ht="12.75" hidden="false" customHeight="false" outlineLevel="0" collapsed="false">
      <c r="A3933" s="45" t="n">
        <f aca="false">IF(AND(M3934,NOT(SUM($N$20,N3933))),C3933,0)</f>
        <v>0</v>
      </c>
      <c r="B3933" s="59" t="n">
        <f aca="false">IF(AND(D3933&gt;0,D3934=0),C3933,0)</f>
        <v>0</v>
      </c>
      <c r="C3933" s="57" t="n">
        <v>3914</v>
      </c>
      <c r="D3933" s="58" t="n">
        <f aca="false">IF(OR(ISERR(FLOOR(($D$7+$D$6+$D$8)-(C3933/(MIN($C$6,$C$7,$C$8))),1)),($D$7+$D$6+$D$8)-(C3933/(MIN($C$6,$C$7,$C$8)))&lt;0),0,FLOOR(($D$7+$D$6+$D$8)-(C3933/(MIN($C$6,$C$7,$C$8))),1))</f>
        <v>0</v>
      </c>
      <c r="E3933" s="57" t="n">
        <f aca="false">I3933+J3933+K3933</f>
        <v>0</v>
      </c>
      <c r="F3933" s="21" t="n">
        <f aca="false">IF($I$9=1,C3933-G3933-H3933,ROUND(($E$6/$F$6)*C3933,0))</f>
        <v>798</v>
      </c>
      <c r="G3933" s="21" t="n">
        <f aca="false">IF($I$9=2,C3933-H3933-F3933,ROUND(($E$7/$F$6)*C3933,0))</f>
        <v>1216</v>
      </c>
      <c r="H3933" s="21" t="n">
        <f aca="false">IF($I$9=3,C3933-F3933-G3933,ROUND(($E$8/$F$6)*C3933,0))</f>
        <v>1900</v>
      </c>
      <c r="I3933" s="57" t="n">
        <f aca="false">IF(OR(ISERR(FLOOR($D$6-(F3933/$C$6),1)),$D$6-(F3933/$C$6)&lt;0),0,FLOOR($D$6-(F3933/$C$6),1))</f>
        <v>0</v>
      </c>
      <c r="J3933" s="57" t="n">
        <f aca="false">IF(OR(ISERR(FLOOR($D$7-(G3933/$C$7),1)),$D$7-(G3933/$C$7)&lt;0),0,FLOOR($D$7-(G3933/$C$7),1))</f>
        <v>0</v>
      </c>
      <c r="K3933" s="57" t="n">
        <f aca="false">IF(OR(ISERR(FLOOR($D$8-(H3933/$C$8),1)),$D$8-(H3933/$C$8)&lt;0),0,FLOOR($D$8-(H3933/$C$8),1))</f>
        <v>0</v>
      </c>
      <c r="L3933" s="57" t="n">
        <f aca="false">D3933-E3933</f>
        <v>0</v>
      </c>
      <c r="M3933" s="1" t="b">
        <f aca="false">NOT(AND(I3933,J3933,K3933))</f>
        <v>1</v>
      </c>
      <c r="N3933" s="1" t="n">
        <f aca="false">IF(M3933,1,0)</f>
        <v>1</v>
      </c>
    </row>
    <row r="3934" customFormat="false" ht="12.75" hidden="false" customHeight="false" outlineLevel="0" collapsed="false">
      <c r="A3934" s="45" t="n">
        <f aca="false">IF(AND(M3935,NOT(SUM($N$20,N3934))),C3934,0)</f>
        <v>0</v>
      </c>
      <c r="B3934" s="59" t="n">
        <f aca="false">IF(AND(D3934&gt;0,D3935=0),C3934,0)</f>
        <v>0</v>
      </c>
      <c r="C3934" s="57" t="n">
        <v>3915</v>
      </c>
      <c r="D3934" s="58" t="n">
        <f aca="false">IF(OR(ISERR(FLOOR(($D$7+$D$6+$D$8)-(C3934/(MIN($C$6,$C$7,$C$8))),1)),($D$7+$D$6+$D$8)-(C3934/(MIN($C$6,$C$7,$C$8)))&lt;0),0,FLOOR(($D$7+$D$6+$D$8)-(C3934/(MIN($C$6,$C$7,$C$8))),1))</f>
        <v>0</v>
      </c>
      <c r="E3934" s="57" t="n">
        <f aca="false">I3934+J3934+K3934</f>
        <v>0</v>
      </c>
      <c r="F3934" s="21" t="n">
        <f aca="false">IF($I$9=1,C3934-G3934-H3934,ROUND(($E$6/$F$6)*C3934,0))</f>
        <v>798</v>
      </c>
      <c r="G3934" s="21" t="n">
        <f aca="false">IF($I$9=2,C3934-H3934-F3934,ROUND(($E$7/$F$6)*C3934,0))</f>
        <v>1216</v>
      </c>
      <c r="H3934" s="21" t="n">
        <f aca="false">IF($I$9=3,C3934-F3934-G3934,ROUND(($E$8/$F$6)*C3934,0))</f>
        <v>1901</v>
      </c>
      <c r="I3934" s="57" t="n">
        <f aca="false">IF(OR(ISERR(FLOOR($D$6-(F3934/$C$6),1)),$D$6-(F3934/$C$6)&lt;0),0,FLOOR($D$6-(F3934/$C$6),1))</f>
        <v>0</v>
      </c>
      <c r="J3934" s="57" t="n">
        <f aca="false">IF(OR(ISERR(FLOOR($D$7-(G3934/$C$7),1)),$D$7-(G3934/$C$7)&lt;0),0,FLOOR($D$7-(G3934/$C$7),1))</f>
        <v>0</v>
      </c>
      <c r="K3934" s="57" t="n">
        <f aca="false">IF(OR(ISERR(FLOOR($D$8-(H3934/$C$8),1)),$D$8-(H3934/$C$8)&lt;0),0,FLOOR($D$8-(H3934/$C$8),1))</f>
        <v>0</v>
      </c>
      <c r="L3934" s="57" t="n">
        <f aca="false">D3934-E3934</f>
        <v>0</v>
      </c>
      <c r="M3934" s="1" t="b">
        <f aca="false">NOT(AND(I3934,J3934,K3934))</f>
        <v>1</v>
      </c>
      <c r="N3934" s="1" t="n">
        <f aca="false">IF(M3934,1,0)</f>
        <v>1</v>
      </c>
    </row>
    <row r="3935" customFormat="false" ht="12.75" hidden="false" customHeight="false" outlineLevel="0" collapsed="false">
      <c r="A3935" s="45" t="n">
        <f aca="false">IF(AND(M3936,NOT(SUM($N$20,N3935))),C3935,0)</f>
        <v>0</v>
      </c>
      <c r="B3935" s="59" t="n">
        <f aca="false">IF(AND(D3935&gt;0,D3936=0),C3935,0)</f>
        <v>0</v>
      </c>
      <c r="C3935" s="57" t="n">
        <v>3916</v>
      </c>
      <c r="D3935" s="58" t="n">
        <f aca="false">IF(OR(ISERR(FLOOR(($D$7+$D$6+$D$8)-(C3935/(MIN($C$6,$C$7,$C$8))),1)),($D$7+$D$6+$D$8)-(C3935/(MIN($C$6,$C$7,$C$8)))&lt;0),0,FLOOR(($D$7+$D$6+$D$8)-(C3935/(MIN($C$6,$C$7,$C$8))),1))</f>
        <v>0</v>
      </c>
      <c r="E3935" s="57" t="n">
        <f aca="false">I3935+J3935+K3935</f>
        <v>0</v>
      </c>
      <c r="F3935" s="21" t="n">
        <f aca="false">IF($I$9=1,C3935-G3935-H3935,ROUND(($E$6/$F$6)*C3935,0))</f>
        <v>798</v>
      </c>
      <c r="G3935" s="21" t="n">
        <f aca="false">IF($I$9=2,C3935-H3935-F3935,ROUND(($E$7/$F$6)*C3935,0))</f>
        <v>1217</v>
      </c>
      <c r="H3935" s="21" t="n">
        <f aca="false">IF($I$9=3,C3935-F3935-G3935,ROUND(($E$8/$F$6)*C3935,0))</f>
        <v>1901</v>
      </c>
      <c r="I3935" s="57" t="n">
        <f aca="false">IF(OR(ISERR(FLOOR($D$6-(F3935/$C$6),1)),$D$6-(F3935/$C$6)&lt;0),0,FLOOR($D$6-(F3935/$C$6),1))</f>
        <v>0</v>
      </c>
      <c r="J3935" s="57" t="n">
        <f aca="false">IF(OR(ISERR(FLOOR($D$7-(G3935/$C$7),1)),$D$7-(G3935/$C$7)&lt;0),0,FLOOR($D$7-(G3935/$C$7),1))</f>
        <v>0</v>
      </c>
      <c r="K3935" s="57" t="n">
        <f aca="false">IF(OR(ISERR(FLOOR($D$8-(H3935/$C$8),1)),$D$8-(H3935/$C$8)&lt;0),0,FLOOR($D$8-(H3935/$C$8),1))</f>
        <v>0</v>
      </c>
      <c r="L3935" s="57" t="n">
        <f aca="false">D3935-E3935</f>
        <v>0</v>
      </c>
      <c r="M3935" s="1" t="b">
        <f aca="false">NOT(AND(I3935,J3935,K3935))</f>
        <v>1</v>
      </c>
      <c r="N3935" s="1" t="n">
        <f aca="false">IF(M3935,1,0)</f>
        <v>1</v>
      </c>
    </row>
    <row r="3936" customFormat="false" ht="12.75" hidden="false" customHeight="false" outlineLevel="0" collapsed="false">
      <c r="A3936" s="45" t="n">
        <f aca="false">IF(AND(M3937,NOT(SUM($N$20,N3936))),C3936,0)</f>
        <v>0</v>
      </c>
      <c r="B3936" s="59" t="n">
        <f aca="false">IF(AND(D3936&gt;0,D3937=0),C3936,0)</f>
        <v>0</v>
      </c>
      <c r="C3936" s="57" t="n">
        <v>3917</v>
      </c>
      <c r="D3936" s="58" t="n">
        <f aca="false">IF(OR(ISERR(FLOOR(($D$7+$D$6+$D$8)-(C3936/(MIN($C$6,$C$7,$C$8))),1)),($D$7+$D$6+$D$8)-(C3936/(MIN($C$6,$C$7,$C$8)))&lt;0),0,FLOOR(($D$7+$D$6+$D$8)-(C3936/(MIN($C$6,$C$7,$C$8))),1))</f>
        <v>0</v>
      </c>
      <c r="E3936" s="57" t="n">
        <f aca="false">I3936+J3936+K3936</f>
        <v>0</v>
      </c>
      <c r="F3936" s="21" t="n">
        <f aca="false">IF($I$9=1,C3936-G3936-H3936,ROUND(($E$6/$F$6)*C3936,0))</f>
        <v>799</v>
      </c>
      <c r="G3936" s="21" t="n">
        <f aca="false">IF($I$9=2,C3936-H3936-F3936,ROUND(($E$7/$F$6)*C3936,0))</f>
        <v>1217</v>
      </c>
      <c r="H3936" s="21" t="n">
        <f aca="false">IF($I$9=3,C3936-F3936-G3936,ROUND(($E$8/$F$6)*C3936,0))</f>
        <v>1901</v>
      </c>
      <c r="I3936" s="57" t="n">
        <f aca="false">IF(OR(ISERR(FLOOR($D$6-(F3936/$C$6),1)),$D$6-(F3936/$C$6)&lt;0),0,FLOOR($D$6-(F3936/$C$6),1))</f>
        <v>0</v>
      </c>
      <c r="J3936" s="57" t="n">
        <f aca="false">IF(OR(ISERR(FLOOR($D$7-(G3936/$C$7),1)),$D$7-(G3936/$C$7)&lt;0),0,FLOOR($D$7-(G3936/$C$7),1))</f>
        <v>0</v>
      </c>
      <c r="K3936" s="57" t="n">
        <f aca="false">IF(OR(ISERR(FLOOR($D$8-(H3936/$C$8),1)),$D$8-(H3936/$C$8)&lt;0),0,FLOOR($D$8-(H3936/$C$8),1))</f>
        <v>0</v>
      </c>
      <c r="L3936" s="57" t="n">
        <f aca="false">D3936-E3936</f>
        <v>0</v>
      </c>
      <c r="M3936" s="1" t="b">
        <f aca="false">NOT(AND(I3936,J3936,K3936))</f>
        <v>1</v>
      </c>
      <c r="N3936" s="1" t="n">
        <f aca="false">IF(M3936,1,0)</f>
        <v>1</v>
      </c>
    </row>
    <row r="3937" customFormat="false" ht="12.75" hidden="false" customHeight="false" outlineLevel="0" collapsed="false">
      <c r="A3937" s="45" t="n">
        <f aca="false">IF(AND(M3938,NOT(SUM($N$20,N3937))),C3937,0)</f>
        <v>0</v>
      </c>
      <c r="B3937" s="59" t="n">
        <f aca="false">IF(AND(D3937&gt;0,D3938=0),C3937,0)</f>
        <v>0</v>
      </c>
      <c r="C3937" s="57" t="n">
        <v>3918</v>
      </c>
      <c r="D3937" s="58" t="n">
        <f aca="false">IF(OR(ISERR(FLOOR(($D$7+$D$6+$D$8)-(C3937/(MIN($C$6,$C$7,$C$8))),1)),($D$7+$D$6+$D$8)-(C3937/(MIN($C$6,$C$7,$C$8)))&lt;0),0,FLOOR(($D$7+$D$6+$D$8)-(C3937/(MIN($C$6,$C$7,$C$8))),1))</f>
        <v>0</v>
      </c>
      <c r="E3937" s="57" t="n">
        <f aca="false">I3937+J3937+K3937</f>
        <v>0</v>
      </c>
      <c r="F3937" s="21" t="n">
        <f aca="false">IF($I$9=1,C3937-G3937-H3937,ROUND(($E$6/$F$6)*C3937,0))</f>
        <v>799</v>
      </c>
      <c r="G3937" s="21" t="n">
        <f aca="false">IF($I$9=2,C3937-H3937-F3937,ROUND(($E$7/$F$6)*C3937,0))</f>
        <v>1217</v>
      </c>
      <c r="H3937" s="21" t="n">
        <f aca="false">IF($I$9=3,C3937-F3937-G3937,ROUND(($E$8/$F$6)*C3937,0))</f>
        <v>1902</v>
      </c>
      <c r="I3937" s="57" t="n">
        <f aca="false">IF(OR(ISERR(FLOOR($D$6-(F3937/$C$6),1)),$D$6-(F3937/$C$6)&lt;0),0,FLOOR($D$6-(F3937/$C$6),1))</f>
        <v>0</v>
      </c>
      <c r="J3937" s="57" t="n">
        <f aca="false">IF(OR(ISERR(FLOOR($D$7-(G3937/$C$7),1)),$D$7-(G3937/$C$7)&lt;0),0,FLOOR($D$7-(G3937/$C$7),1))</f>
        <v>0</v>
      </c>
      <c r="K3937" s="57" t="n">
        <f aca="false">IF(OR(ISERR(FLOOR($D$8-(H3937/$C$8),1)),$D$8-(H3937/$C$8)&lt;0),0,FLOOR($D$8-(H3937/$C$8),1))</f>
        <v>0</v>
      </c>
      <c r="L3937" s="57" t="n">
        <f aca="false">D3937-E3937</f>
        <v>0</v>
      </c>
      <c r="M3937" s="1" t="b">
        <f aca="false">NOT(AND(I3937,J3937,K3937))</f>
        <v>1</v>
      </c>
      <c r="N3937" s="1" t="n">
        <f aca="false">IF(M3937,1,0)</f>
        <v>1</v>
      </c>
    </row>
    <row r="3938" customFormat="false" ht="12.75" hidden="false" customHeight="false" outlineLevel="0" collapsed="false">
      <c r="A3938" s="45" t="n">
        <f aca="false">IF(AND(M3939,NOT(SUM($N$20,N3938))),C3938,0)</f>
        <v>0</v>
      </c>
      <c r="B3938" s="59" t="n">
        <f aca="false">IF(AND(D3938&gt;0,D3939=0),C3938,0)</f>
        <v>0</v>
      </c>
      <c r="C3938" s="57" t="n">
        <v>3919</v>
      </c>
      <c r="D3938" s="58" t="n">
        <f aca="false">IF(OR(ISERR(FLOOR(($D$7+$D$6+$D$8)-(C3938/(MIN($C$6,$C$7,$C$8))),1)),($D$7+$D$6+$D$8)-(C3938/(MIN($C$6,$C$7,$C$8)))&lt;0),0,FLOOR(($D$7+$D$6+$D$8)-(C3938/(MIN($C$6,$C$7,$C$8))),1))</f>
        <v>0</v>
      </c>
      <c r="E3938" s="57" t="n">
        <f aca="false">I3938+J3938+K3938</f>
        <v>0</v>
      </c>
      <c r="F3938" s="21" t="n">
        <f aca="false">IF($I$9=1,C3938-G3938-H3938,ROUND(($E$6/$F$6)*C3938,0))</f>
        <v>799</v>
      </c>
      <c r="G3938" s="21" t="n">
        <f aca="false">IF($I$9=2,C3938-H3938-F3938,ROUND(($E$7/$F$6)*C3938,0))</f>
        <v>1218</v>
      </c>
      <c r="H3938" s="21" t="n">
        <f aca="false">IF($I$9=3,C3938-F3938-G3938,ROUND(($E$8/$F$6)*C3938,0))</f>
        <v>1902</v>
      </c>
      <c r="I3938" s="57" t="n">
        <f aca="false">IF(OR(ISERR(FLOOR($D$6-(F3938/$C$6),1)),$D$6-(F3938/$C$6)&lt;0),0,FLOOR($D$6-(F3938/$C$6),1))</f>
        <v>0</v>
      </c>
      <c r="J3938" s="57" t="n">
        <f aca="false">IF(OR(ISERR(FLOOR($D$7-(G3938/$C$7),1)),$D$7-(G3938/$C$7)&lt;0),0,FLOOR($D$7-(G3938/$C$7),1))</f>
        <v>0</v>
      </c>
      <c r="K3938" s="57" t="n">
        <f aca="false">IF(OR(ISERR(FLOOR($D$8-(H3938/$C$8),1)),$D$8-(H3938/$C$8)&lt;0),0,FLOOR($D$8-(H3938/$C$8),1))</f>
        <v>0</v>
      </c>
      <c r="L3938" s="57" t="n">
        <f aca="false">D3938-E3938</f>
        <v>0</v>
      </c>
      <c r="M3938" s="1" t="b">
        <f aca="false">NOT(AND(I3938,J3938,K3938))</f>
        <v>1</v>
      </c>
      <c r="N3938" s="1" t="n">
        <f aca="false">IF(M3938,1,0)</f>
        <v>1</v>
      </c>
    </row>
    <row r="3939" customFormat="false" ht="12.75" hidden="false" customHeight="false" outlineLevel="0" collapsed="false">
      <c r="A3939" s="45" t="n">
        <f aca="false">IF(AND(M3940,NOT(SUM($N$20,N3939))),C3939,0)</f>
        <v>0</v>
      </c>
      <c r="B3939" s="59" t="n">
        <f aca="false">IF(AND(D3939&gt;0,D3940=0),C3939,0)</f>
        <v>0</v>
      </c>
      <c r="C3939" s="57" t="n">
        <v>3920</v>
      </c>
      <c r="D3939" s="58" t="n">
        <f aca="false">IF(OR(ISERR(FLOOR(($D$7+$D$6+$D$8)-(C3939/(MIN($C$6,$C$7,$C$8))),1)),($D$7+$D$6+$D$8)-(C3939/(MIN($C$6,$C$7,$C$8)))&lt;0),0,FLOOR(($D$7+$D$6+$D$8)-(C3939/(MIN($C$6,$C$7,$C$8))),1))</f>
        <v>0</v>
      </c>
      <c r="E3939" s="57" t="n">
        <f aca="false">I3939+J3939+K3939</f>
        <v>0</v>
      </c>
      <c r="F3939" s="21" t="n">
        <f aca="false">IF($I$9=1,C3939-G3939-H3939,ROUND(($E$6/$F$6)*C3939,0))</f>
        <v>799</v>
      </c>
      <c r="G3939" s="21" t="n">
        <f aca="false">IF($I$9=2,C3939-H3939-F3939,ROUND(($E$7/$F$6)*C3939,0))</f>
        <v>1218</v>
      </c>
      <c r="H3939" s="21" t="n">
        <f aca="false">IF($I$9=3,C3939-F3939-G3939,ROUND(($E$8/$F$6)*C3939,0))</f>
        <v>1903</v>
      </c>
      <c r="I3939" s="57" t="n">
        <f aca="false">IF(OR(ISERR(FLOOR($D$6-(F3939/$C$6),1)),$D$6-(F3939/$C$6)&lt;0),0,FLOOR($D$6-(F3939/$C$6),1))</f>
        <v>0</v>
      </c>
      <c r="J3939" s="57" t="n">
        <f aca="false">IF(OR(ISERR(FLOOR($D$7-(G3939/$C$7),1)),$D$7-(G3939/$C$7)&lt;0),0,FLOOR($D$7-(G3939/$C$7),1))</f>
        <v>0</v>
      </c>
      <c r="K3939" s="57" t="n">
        <f aca="false">IF(OR(ISERR(FLOOR($D$8-(H3939/$C$8),1)),$D$8-(H3939/$C$8)&lt;0),0,FLOOR($D$8-(H3939/$C$8),1))</f>
        <v>0</v>
      </c>
      <c r="L3939" s="57" t="n">
        <f aca="false">D3939-E3939</f>
        <v>0</v>
      </c>
      <c r="M3939" s="1" t="b">
        <f aca="false">NOT(AND(I3939,J3939,K3939))</f>
        <v>1</v>
      </c>
      <c r="N3939" s="1" t="n">
        <f aca="false">IF(M3939,1,0)</f>
        <v>1</v>
      </c>
    </row>
    <row r="3940" customFormat="false" ht="12.75" hidden="false" customHeight="false" outlineLevel="0" collapsed="false">
      <c r="A3940" s="45" t="n">
        <f aca="false">IF(AND(M3941,NOT(SUM($N$20,N3940))),C3940,0)</f>
        <v>0</v>
      </c>
      <c r="B3940" s="59" t="n">
        <f aca="false">IF(AND(D3940&gt;0,D3941=0),C3940,0)</f>
        <v>0</v>
      </c>
      <c r="C3940" s="57" t="n">
        <v>3921</v>
      </c>
      <c r="D3940" s="58" t="n">
        <f aca="false">IF(OR(ISERR(FLOOR(($D$7+$D$6+$D$8)-(C3940/(MIN($C$6,$C$7,$C$8))),1)),($D$7+$D$6+$D$8)-(C3940/(MIN($C$6,$C$7,$C$8)))&lt;0),0,FLOOR(($D$7+$D$6+$D$8)-(C3940/(MIN($C$6,$C$7,$C$8))),1))</f>
        <v>0</v>
      </c>
      <c r="E3940" s="57" t="n">
        <f aca="false">I3940+J3940+K3940</f>
        <v>0</v>
      </c>
      <c r="F3940" s="21" t="n">
        <f aca="false">IF($I$9=1,C3940-G3940-H3940,ROUND(($E$6/$F$6)*C3940,0))</f>
        <v>799</v>
      </c>
      <c r="G3940" s="21" t="n">
        <f aca="false">IF($I$9=2,C3940-H3940-F3940,ROUND(($E$7/$F$6)*C3940,0))</f>
        <v>1218</v>
      </c>
      <c r="H3940" s="21" t="n">
        <f aca="false">IF($I$9=3,C3940-F3940-G3940,ROUND(($E$8/$F$6)*C3940,0))</f>
        <v>1904</v>
      </c>
      <c r="I3940" s="57" t="n">
        <f aca="false">IF(OR(ISERR(FLOOR($D$6-(F3940/$C$6),1)),$D$6-(F3940/$C$6)&lt;0),0,FLOOR($D$6-(F3940/$C$6),1))</f>
        <v>0</v>
      </c>
      <c r="J3940" s="57" t="n">
        <f aca="false">IF(OR(ISERR(FLOOR($D$7-(G3940/$C$7),1)),$D$7-(G3940/$C$7)&lt;0),0,FLOOR($D$7-(G3940/$C$7),1))</f>
        <v>0</v>
      </c>
      <c r="K3940" s="57" t="n">
        <f aca="false">IF(OR(ISERR(FLOOR($D$8-(H3940/$C$8),1)),$D$8-(H3940/$C$8)&lt;0),0,FLOOR($D$8-(H3940/$C$8),1))</f>
        <v>0</v>
      </c>
      <c r="L3940" s="57" t="n">
        <f aca="false">D3940-E3940</f>
        <v>0</v>
      </c>
      <c r="M3940" s="1" t="b">
        <f aca="false">NOT(AND(I3940,J3940,K3940))</f>
        <v>1</v>
      </c>
      <c r="N3940" s="1" t="n">
        <f aca="false">IF(M3940,1,0)</f>
        <v>1</v>
      </c>
    </row>
    <row r="3941" customFormat="false" ht="12.75" hidden="false" customHeight="false" outlineLevel="0" collapsed="false">
      <c r="A3941" s="45" t="n">
        <f aca="false">IF(AND(M3942,NOT(SUM($N$20,N3941))),C3941,0)</f>
        <v>0</v>
      </c>
      <c r="B3941" s="59" t="n">
        <f aca="false">IF(AND(D3941&gt;0,D3942=0),C3941,0)</f>
        <v>0</v>
      </c>
      <c r="C3941" s="57" t="n">
        <v>3922</v>
      </c>
      <c r="D3941" s="58" t="n">
        <f aca="false">IF(OR(ISERR(FLOOR(($D$7+$D$6+$D$8)-(C3941/(MIN($C$6,$C$7,$C$8))),1)),($D$7+$D$6+$D$8)-(C3941/(MIN($C$6,$C$7,$C$8)))&lt;0),0,FLOOR(($D$7+$D$6+$D$8)-(C3941/(MIN($C$6,$C$7,$C$8))),1))</f>
        <v>0</v>
      </c>
      <c r="E3941" s="57" t="n">
        <f aca="false">I3941+J3941+K3941</f>
        <v>0</v>
      </c>
      <c r="F3941" s="21" t="n">
        <f aca="false">IF($I$9=1,C3941-G3941-H3941,ROUND(($E$6/$F$6)*C3941,0))</f>
        <v>800</v>
      </c>
      <c r="G3941" s="21" t="n">
        <f aca="false">IF($I$9=2,C3941-H3941-F3941,ROUND(($E$7/$F$6)*C3941,0))</f>
        <v>1218</v>
      </c>
      <c r="H3941" s="21" t="n">
        <f aca="false">IF($I$9=3,C3941-F3941-G3941,ROUND(($E$8/$F$6)*C3941,0))</f>
        <v>1904</v>
      </c>
      <c r="I3941" s="57" t="n">
        <f aca="false">IF(OR(ISERR(FLOOR($D$6-(F3941/$C$6),1)),$D$6-(F3941/$C$6)&lt;0),0,FLOOR($D$6-(F3941/$C$6),1))</f>
        <v>0</v>
      </c>
      <c r="J3941" s="57" t="n">
        <f aca="false">IF(OR(ISERR(FLOOR($D$7-(G3941/$C$7),1)),$D$7-(G3941/$C$7)&lt;0),0,FLOOR($D$7-(G3941/$C$7),1))</f>
        <v>0</v>
      </c>
      <c r="K3941" s="57" t="n">
        <f aca="false">IF(OR(ISERR(FLOOR($D$8-(H3941/$C$8),1)),$D$8-(H3941/$C$8)&lt;0),0,FLOOR($D$8-(H3941/$C$8),1))</f>
        <v>0</v>
      </c>
      <c r="L3941" s="57" t="n">
        <f aca="false">D3941-E3941</f>
        <v>0</v>
      </c>
      <c r="M3941" s="1" t="b">
        <f aca="false">NOT(AND(I3941,J3941,K3941))</f>
        <v>1</v>
      </c>
      <c r="N3941" s="1" t="n">
        <f aca="false">IF(M3941,1,0)</f>
        <v>1</v>
      </c>
    </row>
    <row r="3942" customFormat="false" ht="12.75" hidden="false" customHeight="false" outlineLevel="0" collapsed="false">
      <c r="A3942" s="45" t="n">
        <f aca="false">IF(AND(M3943,NOT(SUM($N$20,N3942))),C3942,0)</f>
        <v>0</v>
      </c>
      <c r="B3942" s="59" t="n">
        <f aca="false">IF(AND(D3942&gt;0,D3943=0),C3942,0)</f>
        <v>0</v>
      </c>
      <c r="C3942" s="57" t="n">
        <v>3923</v>
      </c>
      <c r="D3942" s="58" t="n">
        <f aca="false">IF(OR(ISERR(FLOOR(($D$7+$D$6+$D$8)-(C3942/(MIN($C$6,$C$7,$C$8))),1)),($D$7+$D$6+$D$8)-(C3942/(MIN($C$6,$C$7,$C$8)))&lt;0),0,FLOOR(($D$7+$D$6+$D$8)-(C3942/(MIN($C$6,$C$7,$C$8))),1))</f>
        <v>0</v>
      </c>
      <c r="E3942" s="57" t="n">
        <f aca="false">I3942+J3942+K3942</f>
        <v>0</v>
      </c>
      <c r="F3942" s="21" t="n">
        <f aca="false">IF($I$9=1,C3942-G3942-H3942,ROUND(($E$6/$F$6)*C3942,0))</f>
        <v>800</v>
      </c>
      <c r="G3942" s="21" t="n">
        <f aca="false">IF($I$9=2,C3942-H3942-F3942,ROUND(($E$7/$F$6)*C3942,0))</f>
        <v>1219</v>
      </c>
      <c r="H3942" s="21" t="n">
        <f aca="false">IF($I$9=3,C3942-F3942-G3942,ROUND(($E$8/$F$6)*C3942,0))</f>
        <v>1904</v>
      </c>
      <c r="I3942" s="57" t="n">
        <f aca="false">IF(OR(ISERR(FLOOR($D$6-(F3942/$C$6),1)),$D$6-(F3942/$C$6)&lt;0),0,FLOOR($D$6-(F3942/$C$6),1))</f>
        <v>0</v>
      </c>
      <c r="J3942" s="57" t="n">
        <f aca="false">IF(OR(ISERR(FLOOR($D$7-(G3942/$C$7),1)),$D$7-(G3942/$C$7)&lt;0),0,FLOOR($D$7-(G3942/$C$7),1))</f>
        <v>0</v>
      </c>
      <c r="K3942" s="57" t="n">
        <f aca="false">IF(OR(ISERR(FLOOR($D$8-(H3942/$C$8),1)),$D$8-(H3942/$C$8)&lt;0),0,FLOOR($D$8-(H3942/$C$8),1))</f>
        <v>0</v>
      </c>
      <c r="L3942" s="57" t="n">
        <f aca="false">D3942-E3942</f>
        <v>0</v>
      </c>
      <c r="M3942" s="1" t="b">
        <f aca="false">NOT(AND(I3942,J3942,K3942))</f>
        <v>1</v>
      </c>
      <c r="N3942" s="1" t="n">
        <f aca="false">IF(M3942,1,0)</f>
        <v>1</v>
      </c>
    </row>
    <row r="3943" customFormat="false" ht="12.75" hidden="false" customHeight="false" outlineLevel="0" collapsed="false">
      <c r="A3943" s="45" t="n">
        <f aca="false">IF(AND(M3944,NOT(SUM($N$20,N3943))),C3943,0)</f>
        <v>0</v>
      </c>
      <c r="B3943" s="59" t="n">
        <f aca="false">IF(AND(D3943&gt;0,D3944=0),C3943,0)</f>
        <v>0</v>
      </c>
      <c r="C3943" s="57" t="n">
        <v>3924</v>
      </c>
      <c r="D3943" s="58" t="n">
        <f aca="false">IF(OR(ISERR(FLOOR(($D$7+$D$6+$D$8)-(C3943/(MIN($C$6,$C$7,$C$8))),1)),($D$7+$D$6+$D$8)-(C3943/(MIN($C$6,$C$7,$C$8)))&lt;0),0,FLOOR(($D$7+$D$6+$D$8)-(C3943/(MIN($C$6,$C$7,$C$8))),1))</f>
        <v>0</v>
      </c>
      <c r="E3943" s="57" t="n">
        <f aca="false">I3943+J3943+K3943</f>
        <v>0</v>
      </c>
      <c r="F3943" s="21" t="n">
        <f aca="false">IF($I$9=1,C3943-G3943-H3943,ROUND(($E$6/$F$6)*C3943,0))</f>
        <v>800</v>
      </c>
      <c r="G3943" s="21" t="n">
        <f aca="false">IF($I$9=2,C3943-H3943-F3943,ROUND(($E$7/$F$6)*C3943,0))</f>
        <v>1219</v>
      </c>
      <c r="H3943" s="21" t="n">
        <f aca="false">IF($I$9=3,C3943-F3943-G3943,ROUND(($E$8/$F$6)*C3943,0))</f>
        <v>1905</v>
      </c>
      <c r="I3943" s="57" t="n">
        <f aca="false">IF(OR(ISERR(FLOOR($D$6-(F3943/$C$6),1)),$D$6-(F3943/$C$6)&lt;0),0,FLOOR($D$6-(F3943/$C$6),1))</f>
        <v>0</v>
      </c>
      <c r="J3943" s="57" t="n">
        <f aca="false">IF(OR(ISERR(FLOOR($D$7-(G3943/$C$7),1)),$D$7-(G3943/$C$7)&lt;0),0,FLOOR($D$7-(G3943/$C$7),1))</f>
        <v>0</v>
      </c>
      <c r="K3943" s="57" t="n">
        <f aca="false">IF(OR(ISERR(FLOOR($D$8-(H3943/$C$8),1)),$D$8-(H3943/$C$8)&lt;0),0,FLOOR($D$8-(H3943/$C$8),1))</f>
        <v>0</v>
      </c>
      <c r="L3943" s="57" t="n">
        <f aca="false">D3943-E3943</f>
        <v>0</v>
      </c>
      <c r="M3943" s="1" t="b">
        <f aca="false">NOT(AND(I3943,J3943,K3943))</f>
        <v>1</v>
      </c>
      <c r="N3943" s="1" t="n">
        <f aca="false">IF(M3943,1,0)</f>
        <v>1</v>
      </c>
    </row>
    <row r="3944" customFormat="false" ht="12.75" hidden="false" customHeight="false" outlineLevel="0" collapsed="false">
      <c r="A3944" s="45" t="n">
        <f aca="false">IF(AND(M3945,NOT(SUM($N$20,N3944))),C3944,0)</f>
        <v>0</v>
      </c>
      <c r="B3944" s="59" t="n">
        <f aca="false">IF(AND(D3944&gt;0,D3945=0),C3944,0)</f>
        <v>0</v>
      </c>
      <c r="C3944" s="57" t="n">
        <v>3925</v>
      </c>
      <c r="D3944" s="58" t="n">
        <f aca="false">IF(OR(ISERR(FLOOR(($D$7+$D$6+$D$8)-(C3944/(MIN($C$6,$C$7,$C$8))),1)),($D$7+$D$6+$D$8)-(C3944/(MIN($C$6,$C$7,$C$8)))&lt;0),0,FLOOR(($D$7+$D$6+$D$8)-(C3944/(MIN($C$6,$C$7,$C$8))),1))</f>
        <v>0</v>
      </c>
      <c r="E3944" s="57" t="n">
        <f aca="false">I3944+J3944+K3944</f>
        <v>0</v>
      </c>
      <c r="F3944" s="21" t="n">
        <f aca="false">IF($I$9=1,C3944-G3944-H3944,ROUND(($E$6/$F$6)*C3944,0))</f>
        <v>800</v>
      </c>
      <c r="G3944" s="21" t="n">
        <f aca="false">IF($I$9=2,C3944-H3944-F3944,ROUND(($E$7/$F$6)*C3944,0))</f>
        <v>1219</v>
      </c>
      <c r="H3944" s="21" t="n">
        <f aca="false">IF($I$9=3,C3944-F3944-G3944,ROUND(($E$8/$F$6)*C3944,0))</f>
        <v>1906</v>
      </c>
      <c r="I3944" s="57" t="n">
        <f aca="false">IF(OR(ISERR(FLOOR($D$6-(F3944/$C$6),1)),$D$6-(F3944/$C$6)&lt;0),0,FLOOR($D$6-(F3944/$C$6),1))</f>
        <v>0</v>
      </c>
      <c r="J3944" s="57" t="n">
        <f aca="false">IF(OR(ISERR(FLOOR($D$7-(G3944/$C$7),1)),$D$7-(G3944/$C$7)&lt;0),0,FLOOR($D$7-(G3944/$C$7),1))</f>
        <v>0</v>
      </c>
      <c r="K3944" s="57" t="n">
        <f aca="false">IF(OR(ISERR(FLOOR($D$8-(H3944/$C$8),1)),$D$8-(H3944/$C$8)&lt;0),0,FLOOR($D$8-(H3944/$C$8),1))</f>
        <v>0</v>
      </c>
      <c r="L3944" s="57" t="n">
        <f aca="false">D3944-E3944</f>
        <v>0</v>
      </c>
      <c r="M3944" s="1" t="b">
        <f aca="false">NOT(AND(I3944,J3944,K3944))</f>
        <v>1</v>
      </c>
      <c r="N3944" s="1" t="n">
        <f aca="false">IF(M3944,1,0)</f>
        <v>1</v>
      </c>
    </row>
    <row r="3945" customFormat="false" ht="12.75" hidden="false" customHeight="false" outlineLevel="0" collapsed="false">
      <c r="A3945" s="45" t="n">
        <f aca="false">IF(AND(M3946,NOT(SUM($N$20,N3945))),C3945,0)</f>
        <v>0</v>
      </c>
      <c r="B3945" s="59" t="n">
        <f aca="false">IF(AND(D3945&gt;0,D3946=0),C3945,0)</f>
        <v>0</v>
      </c>
      <c r="C3945" s="57" t="n">
        <v>3926</v>
      </c>
      <c r="D3945" s="58" t="n">
        <f aca="false">IF(OR(ISERR(FLOOR(($D$7+$D$6+$D$8)-(C3945/(MIN($C$6,$C$7,$C$8))),1)),($D$7+$D$6+$D$8)-(C3945/(MIN($C$6,$C$7,$C$8)))&lt;0),0,FLOOR(($D$7+$D$6+$D$8)-(C3945/(MIN($C$6,$C$7,$C$8))),1))</f>
        <v>0</v>
      </c>
      <c r="E3945" s="57" t="n">
        <f aca="false">I3945+J3945+K3945</f>
        <v>0</v>
      </c>
      <c r="F3945" s="21" t="n">
        <f aca="false">IF($I$9=1,C3945-G3945-H3945,ROUND(($E$6/$F$6)*C3945,0))</f>
        <v>800</v>
      </c>
      <c r="G3945" s="21" t="n">
        <f aca="false">IF($I$9=2,C3945-H3945-F3945,ROUND(($E$7/$F$6)*C3945,0))</f>
        <v>1220</v>
      </c>
      <c r="H3945" s="21" t="n">
        <f aca="false">IF($I$9=3,C3945-F3945-G3945,ROUND(($E$8/$F$6)*C3945,0))</f>
        <v>1906</v>
      </c>
      <c r="I3945" s="57" t="n">
        <f aca="false">IF(OR(ISERR(FLOOR($D$6-(F3945/$C$6),1)),$D$6-(F3945/$C$6)&lt;0),0,FLOOR($D$6-(F3945/$C$6),1))</f>
        <v>0</v>
      </c>
      <c r="J3945" s="57" t="n">
        <f aca="false">IF(OR(ISERR(FLOOR($D$7-(G3945/$C$7),1)),$D$7-(G3945/$C$7)&lt;0),0,FLOOR($D$7-(G3945/$C$7),1))</f>
        <v>0</v>
      </c>
      <c r="K3945" s="57" t="n">
        <f aca="false">IF(OR(ISERR(FLOOR($D$8-(H3945/$C$8),1)),$D$8-(H3945/$C$8)&lt;0),0,FLOOR($D$8-(H3945/$C$8),1))</f>
        <v>0</v>
      </c>
      <c r="L3945" s="57" t="n">
        <f aca="false">D3945-E3945</f>
        <v>0</v>
      </c>
      <c r="M3945" s="1" t="b">
        <f aca="false">NOT(AND(I3945,J3945,K3945))</f>
        <v>1</v>
      </c>
      <c r="N3945" s="1" t="n">
        <f aca="false">IF(M3945,1,0)</f>
        <v>1</v>
      </c>
    </row>
    <row r="3946" customFormat="false" ht="12.75" hidden="false" customHeight="false" outlineLevel="0" collapsed="false">
      <c r="A3946" s="45" t="n">
        <f aca="false">IF(AND(M3947,NOT(SUM($N$20,N3946))),C3946,0)</f>
        <v>0</v>
      </c>
      <c r="B3946" s="59" t="n">
        <f aca="false">IF(AND(D3946&gt;0,D3947=0),C3946,0)</f>
        <v>0</v>
      </c>
      <c r="C3946" s="57" t="n">
        <v>3927</v>
      </c>
      <c r="D3946" s="58" t="n">
        <f aca="false">IF(OR(ISERR(FLOOR(($D$7+$D$6+$D$8)-(C3946/(MIN($C$6,$C$7,$C$8))),1)),($D$7+$D$6+$D$8)-(C3946/(MIN($C$6,$C$7,$C$8)))&lt;0),0,FLOOR(($D$7+$D$6+$D$8)-(C3946/(MIN($C$6,$C$7,$C$8))),1))</f>
        <v>0</v>
      </c>
      <c r="E3946" s="57" t="n">
        <f aca="false">I3946+J3946+K3946</f>
        <v>0</v>
      </c>
      <c r="F3946" s="21" t="n">
        <f aca="false">IF($I$9=1,C3946-G3946-H3946,ROUND(($E$6/$F$6)*C3946,0))</f>
        <v>801</v>
      </c>
      <c r="G3946" s="21" t="n">
        <f aca="false">IF($I$9=2,C3946-H3946-F3946,ROUND(($E$7/$F$6)*C3946,0))</f>
        <v>1220</v>
      </c>
      <c r="H3946" s="21" t="n">
        <f aca="false">IF($I$9=3,C3946-F3946-G3946,ROUND(($E$8/$F$6)*C3946,0))</f>
        <v>1906</v>
      </c>
      <c r="I3946" s="57" t="n">
        <f aca="false">IF(OR(ISERR(FLOOR($D$6-(F3946/$C$6),1)),$D$6-(F3946/$C$6)&lt;0),0,FLOOR($D$6-(F3946/$C$6),1))</f>
        <v>0</v>
      </c>
      <c r="J3946" s="57" t="n">
        <f aca="false">IF(OR(ISERR(FLOOR($D$7-(G3946/$C$7),1)),$D$7-(G3946/$C$7)&lt;0),0,FLOOR($D$7-(G3946/$C$7),1))</f>
        <v>0</v>
      </c>
      <c r="K3946" s="57" t="n">
        <f aca="false">IF(OR(ISERR(FLOOR($D$8-(H3946/$C$8),1)),$D$8-(H3946/$C$8)&lt;0),0,FLOOR($D$8-(H3946/$C$8),1))</f>
        <v>0</v>
      </c>
      <c r="L3946" s="57" t="n">
        <f aca="false">D3946-E3946</f>
        <v>0</v>
      </c>
      <c r="M3946" s="1" t="b">
        <f aca="false">NOT(AND(I3946,J3946,K3946))</f>
        <v>1</v>
      </c>
      <c r="N3946" s="1" t="n">
        <f aca="false">IF(M3946,1,0)</f>
        <v>1</v>
      </c>
    </row>
    <row r="3947" customFormat="false" ht="12.75" hidden="false" customHeight="false" outlineLevel="0" collapsed="false">
      <c r="A3947" s="45" t="n">
        <f aca="false">IF(AND(M3948,NOT(SUM($N$20,N3947))),C3947,0)</f>
        <v>0</v>
      </c>
      <c r="B3947" s="59" t="n">
        <f aca="false">IF(AND(D3947&gt;0,D3948=0),C3947,0)</f>
        <v>0</v>
      </c>
      <c r="C3947" s="57" t="n">
        <v>3928</v>
      </c>
      <c r="D3947" s="58" t="n">
        <f aca="false">IF(OR(ISERR(FLOOR(($D$7+$D$6+$D$8)-(C3947/(MIN($C$6,$C$7,$C$8))),1)),($D$7+$D$6+$D$8)-(C3947/(MIN($C$6,$C$7,$C$8)))&lt;0),0,FLOOR(($D$7+$D$6+$D$8)-(C3947/(MIN($C$6,$C$7,$C$8))),1))</f>
        <v>0</v>
      </c>
      <c r="E3947" s="57" t="n">
        <f aca="false">I3947+J3947+K3947</f>
        <v>0</v>
      </c>
      <c r="F3947" s="21" t="n">
        <f aca="false">IF($I$9=1,C3947-G3947-H3947,ROUND(($E$6/$F$6)*C3947,0))</f>
        <v>801</v>
      </c>
      <c r="G3947" s="21" t="n">
        <f aca="false">IF($I$9=2,C3947-H3947-F3947,ROUND(($E$7/$F$6)*C3947,0))</f>
        <v>1220</v>
      </c>
      <c r="H3947" s="21" t="n">
        <f aca="false">IF($I$9=3,C3947-F3947-G3947,ROUND(($E$8/$F$6)*C3947,0))</f>
        <v>1907</v>
      </c>
      <c r="I3947" s="57" t="n">
        <f aca="false">IF(OR(ISERR(FLOOR($D$6-(F3947/$C$6),1)),$D$6-(F3947/$C$6)&lt;0),0,FLOOR($D$6-(F3947/$C$6),1))</f>
        <v>0</v>
      </c>
      <c r="J3947" s="57" t="n">
        <f aca="false">IF(OR(ISERR(FLOOR($D$7-(G3947/$C$7),1)),$D$7-(G3947/$C$7)&lt;0),0,FLOOR($D$7-(G3947/$C$7),1))</f>
        <v>0</v>
      </c>
      <c r="K3947" s="57" t="n">
        <f aca="false">IF(OR(ISERR(FLOOR($D$8-(H3947/$C$8),1)),$D$8-(H3947/$C$8)&lt;0),0,FLOOR($D$8-(H3947/$C$8),1))</f>
        <v>0</v>
      </c>
      <c r="L3947" s="57" t="n">
        <f aca="false">D3947-E3947</f>
        <v>0</v>
      </c>
      <c r="M3947" s="1" t="b">
        <f aca="false">NOT(AND(I3947,J3947,K3947))</f>
        <v>1</v>
      </c>
      <c r="N3947" s="1" t="n">
        <f aca="false">IF(M3947,1,0)</f>
        <v>1</v>
      </c>
    </row>
    <row r="3948" customFormat="false" ht="12.75" hidden="false" customHeight="false" outlineLevel="0" collapsed="false">
      <c r="A3948" s="45" t="n">
        <f aca="false">IF(AND(M3949,NOT(SUM($N$20,N3948))),C3948,0)</f>
        <v>0</v>
      </c>
      <c r="B3948" s="59" t="n">
        <f aca="false">IF(AND(D3948&gt;0,D3949=0),C3948,0)</f>
        <v>0</v>
      </c>
      <c r="C3948" s="57" t="n">
        <v>3929</v>
      </c>
      <c r="D3948" s="58" t="n">
        <f aca="false">IF(OR(ISERR(FLOOR(($D$7+$D$6+$D$8)-(C3948/(MIN($C$6,$C$7,$C$8))),1)),($D$7+$D$6+$D$8)-(C3948/(MIN($C$6,$C$7,$C$8)))&lt;0),0,FLOOR(($D$7+$D$6+$D$8)-(C3948/(MIN($C$6,$C$7,$C$8))),1))</f>
        <v>0</v>
      </c>
      <c r="E3948" s="57" t="n">
        <f aca="false">I3948+J3948+K3948</f>
        <v>0</v>
      </c>
      <c r="F3948" s="21" t="n">
        <f aca="false">IF($I$9=1,C3948-G3948-H3948,ROUND(($E$6/$F$6)*C3948,0))</f>
        <v>801</v>
      </c>
      <c r="G3948" s="21" t="n">
        <f aca="false">IF($I$9=2,C3948-H3948-F3948,ROUND(($E$7/$F$6)*C3948,0))</f>
        <v>1221</v>
      </c>
      <c r="H3948" s="21" t="n">
        <f aca="false">IF($I$9=3,C3948-F3948-G3948,ROUND(($E$8/$F$6)*C3948,0))</f>
        <v>1907</v>
      </c>
      <c r="I3948" s="57" t="n">
        <f aca="false">IF(OR(ISERR(FLOOR($D$6-(F3948/$C$6),1)),$D$6-(F3948/$C$6)&lt;0),0,FLOOR($D$6-(F3948/$C$6),1))</f>
        <v>0</v>
      </c>
      <c r="J3948" s="57" t="n">
        <f aca="false">IF(OR(ISERR(FLOOR($D$7-(G3948/$C$7),1)),$D$7-(G3948/$C$7)&lt;0),0,FLOOR($D$7-(G3948/$C$7),1))</f>
        <v>0</v>
      </c>
      <c r="K3948" s="57" t="n">
        <f aca="false">IF(OR(ISERR(FLOOR($D$8-(H3948/$C$8),1)),$D$8-(H3948/$C$8)&lt;0),0,FLOOR($D$8-(H3948/$C$8),1))</f>
        <v>0</v>
      </c>
      <c r="L3948" s="57" t="n">
        <f aca="false">D3948-E3948</f>
        <v>0</v>
      </c>
      <c r="M3948" s="1" t="b">
        <f aca="false">NOT(AND(I3948,J3948,K3948))</f>
        <v>1</v>
      </c>
      <c r="N3948" s="1" t="n">
        <f aca="false">IF(M3948,1,0)</f>
        <v>1</v>
      </c>
    </row>
    <row r="3949" customFormat="false" ht="12.75" hidden="false" customHeight="false" outlineLevel="0" collapsed="false">
      <c r="A3949" s="45" t="n">
        <f aca="false">IF(AND(M3950,NOT(SUM($N$20,N3949))),C3949,0)</f>
        <v>0</v>
      </c>
      <c r="B3949" s="59" t="n">
        <f aca="false">IF(AND(D3949&gt;0,D3950=0),C3949,0)</f>
        <v>0</v>
      </c>
      <c r="C3949" s="57" t="n">
        <v>3930</v>
      </c>
      <c r="D3949" s="58" t="n">
        <f aca="false">IF(OR(ISERR(FLOOR(($D$7+$D$6+$D$8)-(C3949/(MIN($C$6,$C$7,$C$8))),1)),($D$7+$D$6+$D$8)-(C3949/(MIN($C$6,$C$7,$C$8)))&lt;0),0,FLOOR(($D$7+$D$6+$D$8)-(C3949/(MIN($C$6,$C$7,$C$8))),1))</f>
        <v>0</v>
      </c>
      <c r="E3949" s="57" t="n">
        <f aca="false">I3949+J3949+K3949</f>
        <v>0</v>
      </c>
      <c r="F3949" s="21" t="n">
        <f aca="false">IF($I$9=1,C3949-G3949-H3949,ROUND(($E$6/$F$6)*C3949,0))</f>
        <v>801</v>
      </c>
      <c r="G3949" s="21" t="n">
        <f aca="false">IF($I$9=2,C3949-H3949-F3949,ROUND(($E$7/$F$6)*C3949,0))</f>
        <v>1221</v>
      </c>
      <c r="H3949" s="21" t="n">
        <f aca="false">IF($I$9=3,C3949-F3949-G3949,ROUND(($E$8/$F$6)*C3949,0))</f>
        <v>1908</v>
      </c>
      <c r="I3949" s="57" t="n">
        <f aca="false">IF(OR(ISERR(FLOOR($D$6-(F3949/$C$6),1)),$D$6-(F3949/$C$6)&lt;0),0,FLOOR($D$6-(F3949/$C$6),1))</f>
        <v>0</v>
      </c>
      <c r="J3949" s="57" t="n">
        <f aca="false">IF(OR(ISERR(FLOOR($D$7-(G3949/$C$7),1)),$D$7-(G3949/$C$7)&lt;0),0,FLOOR($D$7-(G3949/$C$7),1))</f>
        <v>0</v>
      </c>
      <c r="K3949" s="57" t="n">
        <f aca="false">IF(OR(ISERR(FLOOR($D$8-(H3949/$C$8),1)),$D$8-(H3949/$C$8)&lt;0),0,FLOOR($D$8-(H3949/$C$8),1))</f>
        <v>0</v>
      </c>
      <c r="L3949" s="57" t="n">
        <f aca="false">D3949-E3949</f>
        <v>0</v>
      </c>
      <c r="M3949" s="1" t="b">
        <f aca="false">NOT(AND(I3949,J3949,K3949))</f>
        <v>1</v>
      </c>
      <c r="N3949" s="1" t="n">
        <f aca="false">IF(M3949,1,0)</f>
        <v>1</v>
      </c>
    </row>
    <row r="3950" customFormat="false" ht="12.75" hidden="false" customHeight="false" outlineLevel="0" collapsed="false">
      <c r="A3950" s="45" t="n">
        <f aca="false">IF(AND(M3951,NOT(SUM($N$20,N3950))),C3950,0)</f>
        <v>0</v>
      </c>
      <c r="B3950" s="59" t="n">
        <f aca="false">IF(AND(D3950&gt;0,D3951=0),C3950,0)</f>
        <v>0</v>
      </c>
      <c r="C3950" s="57" t="n">
        <v>3931</v>
      </c>
      <c r="D3950" s="58" t="n">
        <f aca="false">IF(OR(ISERR(FLOOR(($D$7+$D$6+$D$8)-(C3950/(MIN($C$6,$C$7,$C$8))),1)),($D$7+$D$6+$D$8)-(C3950/(MIN($C$6,$C$7,$C$8)))&lt;0),0,FLOOR(($D$7+$D$6+$D$8)-(C3950/(MIN($C$6,$C$7,$C$8))),1))</f>
        <v>0</v>
      </c>
      <c r="E3950" s="57" t="n">
        <f aca="false">I3950+J3950+K3950</f>
        <v>0</v>
      </c>
      <c r="F3950" s="21" t="n">
        <f aca="false">IF($I$9=1,C3950-G3950-H3950,ROUND(($E$6/$F$6)*C3950,0))</f>
        <v>801</v>
      </c>
      <c r="G3950" s="21" t="n">
        <f aca="false">IF($I$9=2,C3950-H3950-F3950,ROUND(($E$7/$F$6)*C3950,0))</f>
        <v>1221</v>
      </c>
      <c r="H3950" s="21" t="n">
        <f aca="false">IF($I$9=3,C3950-F3950-G3950,ROUND(($E$8/$F$6)*C3950,0))</f>
        <v>1909</v>
      </c>
      <c r="I3950" s="57" t="n">
        <f aca="false">IF(OR(ISERR(FLOOR($D$6-(F3950/$C$6),1)),$D$6-(F3950/$C$6)&lt;0),0,FLOOR($D$6-(F3950/$C$6),1))</f>
        <v>0</v>
      </c>
      <c r="J3950" s="57" t="n">
        <f aca="false">IF(OR(ISERR(FLOOR($D$7-(G3950/$C$7),1)),$D$7-(G3950/$C$7)&lt;0),0,FLOOR($D$7-(G3950/$C$7),1))</f>
        <v>0</v>
      </c>
      <c r="K3950" s="57" t="n">
        <f aca="false">IF(OR(ISERR(FLOOR($D$8-(H3950/$C$8),1)),$D$8-(H3950/$C$8)&lt;0),0,FLOOR($D$8-(H3950/$C$8),1))</f>
        <v>0</v>
      </c>
      <c r="L3950" s="57" t="n">
        <f aca="false">D3950-E3950</f>
        <v>0</v>
      </c>
      <c r="M3950" s="1" t="b">
        <f aca="false">NOT(AND(I3950,J3950,K3950))</f>
        <v>1</v>
      </c>
      <c r="N3950" s="1" t="n">
        <f aca="false">IF(M3950,1,0)</f>
        <v>1</v>
      </c>
    </row>
    <row r="3951" customFormat="false" ht="12.75" hidden="false" customHeight="false" outlineLevel="0" collapsed="false">
      <c r="A3951" s="45" t="n">
        <f aca="false">IF(AND(M3952,NOT(SUM($N$20,N3951))),C3951,0)</f>
        <v>0</v>
      </c>
      <c r="B3951" s="59" t="n">
        <f aca="false">IF(AND(D3951&gt;0,D3952=0),C3951,0)</f>
        <v>0</v>
      </c>
      <c r="C3951" s="57" t="n">
        <v>3932</v>
      </c>
      <c r="D3951" s="58" t="n">
        <f aca="false">IF(OR(ISERR(FLOOR(($D$7+$D$6+$D$8)-(C3951/(MIN($C$6,$C$7,$C$8))),1)),($D$7+$D$6+$D$8)-(C3951/(MIN($C$6,$C$7,$C$8)))&lt;0),0,FLOOR(($D$7+$D$6+$D$8)-(C3951/(MIN($C$6,$C$7,$C$8))),1))</f>
        <v>0</v>
      </c>
      <c r="E3951" s="57" t="n">
        <f aca="false">I3951+J3951+K3951</f>
        <v>0</v>
      </c>
      <c r="F3951" s="21" t="n">
        <f aca="false">IF($I$9=1,C3951-G3951-H3951,ROUND(($E$6/$F$6)*C3951,0))</f>
        <v>802</v>
      </c>
      <c r="G3951" s="21" t="n">
        <f aca="false">IF($I$9=2,C3951-H3951-F3951,ROUND(($E$7/$F$6)*C3951,0))</f>
        <v>1222</v>
      </c>
      <c r="H3951" s="21" t="n">
        <f aca="false">IF($I$9=3,C3951-F3951-G3951,ROUND(($E$8/$F$6)*C3951,0))</f>
        <v>1908</v>
      </c>
      <c r="I3951" s="57" t="n">
        <f aca="false">IF(OR(ISERR(FLOOR($D$6-(F3951/$C$6),1)),$D$6-(F3951/$C$6)&lt;0),0,FLOOR($D$6-(F3951/$C$6),1))</f>
        <v>0</v>
      </c>
      <c r="J3951" s="57" t="n">
        <f aca="false">IF(OR(ISERR(FLOOR($D$7-(G3951/$C$7),1)),$D$7-(G3951/$C$7)&lt;0),0,FLOOR($D$7-(G3951/$C$7),1))</f>
        <v>0</v>
      </c>
      <c r="K3951" s="57" t="n">
        <f aca="false">IF(OR(ISERR(FLOOR($D$8-(H3951/$C$8),1)),$D$8-(H3951/$C$8)&lt;0),0,FLOOR($D$8-(H3951/$C$8),1))</f>
        <v>0</v>
      </c>
      <c r="L3951" s="57" t="n">
        <f aca="false">D3951-E3951</f>
        <v>0</v>
      </c>
      <c r="M3951" s="1" t="b">
        <f aca="false">NOT(AND(I3951,J3951,K3951))</f>
        <v>1</v>
      </c>
      <c r="N3951" s="1" t="n">
        <f aca="false">IF(M3951,1,0)</f>
        <v>1</v>
      </c>
    </row>
    <row r="3952" customFormat="false" ht="12.75" hidden="false" customHeight="false" outlineLevel="0" collapsed="false">
      <c r="A3952" s="45" t="n">
        <f aca="false">IF(AND(M3953,NOT(SUM($N$20,N3952))),C3952,0)</f>
        <v>0</v>
      </c>
      <c r="B3952" s="59" t="n">
        <f aca="false">IF(AND(D3952&gt;0,D3953=0),C3952,0)</f>
        <v>0</v>
      </c>
      <c r="C3952" s="57" t="n">
        <v>3933</v>
      </c>
      <c r="D3952" s="58" t="n">
        <f aca="false">IF(OR(ISERR(FLOOR(($D$7+$D$6+$D$8)-(C3952/(MIN($C$6,$C$7,$C$8))),1)),($D$7+$D$6+$D$8)-(C3952/(MIN($C$6,$C$7,$C$8)))&lt;0),0,FLOOR(($D$7+$D$6+$D$8)-(C3952/(MIN($C$6,$C$7,$C$8))),1))</f>
        <v>0</v>
      </c>
      <c r="E3952" s="57" t="n">
        <f aca="false">I3952+J3952+K3952</f>
        <v>0</v>
      </c>
      <c r="F3952" s="21" t="n">
        <f aca="false">IF($I$9=1,C3952-G3952-H3952,ROUND(($E$6/$F$6)*C3952,0))</f>
        <v>802</v>
      </c>
      <c r="G3952" s="21" t="n">
        <f aca="false">IF($I$9=2,C3952-H3952-F3952,ROUND(($E$7/$F$6)*C3952,0))</f>
        <v>1222</v>
      </c>
      <c r="H3952" s="21" t="n">
        <f aca="false">IF($I$9=3,C3952-F3952-G3952,ROUND(($E$8/$F$6)*C3952,0))</f>
        <v>1909</v>
      </c>
      <c r="I3952" s="57" t="n">
        <f aca="false">IF(OR(ISERR(FLOOR($D$6-(F3952/$C$6),1)),$D$6-(F3952/$C$6)&lt;0),0,FLOOR($D$6-(F3952/$C$6),1))</f>
        <v>0</v>
      </c>
      <c r="J3952" s="57" t="n">
        <f aca="false">IF(OR(ISERR(FLOOR($D$7-(G3952/$C$7),1)),$D$7-(G3952/$C$7)&lt;0),0,FLOOR($D$7-(G3952/$C$7),1))</f>
        <v>0</v>
      </c>
      <c r="K3952" s="57" t="n">
        <f aca="false">IF(OR(ISERR(FLOOR($D$8-(H3952/$C$8),1)),$D$8-(H3952/$C$8)&lt;0),0,FLOOR($D$8-(H3952/$C$8),1))</f>
        <v>0</v>
      </c>
      <c r="L3952" s="57" t="n">
        <f aca="false">D3952-E3952</f>
        <v>0</v>
      </c>
      <c r="M3952" s="1" t="b">
        <f aca="false">NOT(AND(I3952,J3952,K3952))</f>
        <v>1</v>
      </c>
      <c r="N3952" s="1" t="n">
        <f aca="false">IF(M3952,1,0)</f>
        <v>1</v>
      </c>
    </row>
    <row r="3953" customFormat="false" ht="12.75" hidden="false" customHeight="false" outlineLevel="0" collapsed="false">
      <c r="A3953" s="45" t="n">
        <f aca="false">IF(AND(M3954,NOT(SUM($N$20,N3953))),C3953,0)</f>
        <v>0</v>
      </c>
      <c r="B3953" s="59" t="n">
        <f aca="false">IF(AND(D3953&gt;0,D3954=0),C3953,0)</f>
        <v>0</v>
      </c>
      <c r="C3953" s="57" t="n">
        <v>3934</v>
      </c>
      <c r="D3953" s="58" t="n">
        <f aca="false">IF(OR(ISERR(FLOOR(($D$7+$D$6+$D$8)-(C3953/(MIN($C$6,$C$7,$C$8))),1)),($D$7+$D$6+$D$8)-(C3953/(MIN($C$6,$C$7,$C$8)))&lt;0),0,FLOOR(($D$7+$D$6+$D$8)-(C3953/(MIN($C$6,$C$7,$C$8))),1))</f>
        <v>0</v>
      </c>
      <c r="E3953" s="57" t="n">
        <f aca="false">I3953+J3953+K3953</f>
        <v>0</v>
      </c>
      <c r="F3953" s="21" t="n">
        <f aca="false">IF($I$9=1,C3953-G3953-H3953,ROUND(($E$6/$F$6)*C3953,0))</f>
        <v>802</v>
      </c>
      <c r="G3953" s="21" t="n">
        <f aca="false">IF($I$9=2,C3953-H3953-F3953,ROUND(($E$7/$F$6)*C3953,0))</f>
        <v>1222</v>
      </c>
      <c r="H3953" s="21" t="n">
        <f aca="false">IF($I$9=3,C3953-F3953-G3953,ROUND(($E$8/$F$6)*C3953,0))</f>
        <v>1910</v>
      </c>
      <c r="I3953" s="57" t="n">
        <f aca="false">IF(OR(ISERR(FLOOR($D$6-(F3953/$C$6),1)),$D$6-(F3953/$C$6)&lt;0),0,FLOOR($D$6-(F3953/$C$6),1))</f>
        <v>0</v>
      </c>
      <c r="J3953" s="57" t="n">
        <f aca="false">IF(OR(ISERR(FLOOR($D$7-(G3953/$C$7),1)),$D$7-(G3953/$C$7)&lt;0),0,FLOOR($D$7-(G3953/$C$7),1))</f>
        <v>0</v>
      </c>
      <c r="K3953" s="57" t="n">
        <f aca="false">IF(OR(ISERR(FLOOR($D$8-(H3953/$C$8),1)),$D$8-(H3953/$C$8)&lt;0),0,FLOOR($D$8-(H3953/$C$8),1))</f>
        <v>0</v>
      </c>
      <c r="L3953" s="57" t="n">
        <f aca="false">D3953-E3953</f>
        <v>0</v>
      </c>
      <c r="M3953" s="1" t="b">
        <f aca="false">NOT(AND(I3953,J3953,K3953))</f>
        <v>1</v>
      </c>
      <c r="N3953" s="1" t="n">
        <f aca="false">IF(M3953,1,0)</f>
        <v>1</v>
      </c>
    </row>
    <row r="3954" customFormat="false" ht="12.75" hidden="false" customHeight="false" outlineLevel="0" collapsed="false">
      <c r="A3954" s="45" t="n">
        <f aca="false">IF(AND(M3955,NOT(SUM($N$20,N3954))),C3954,0)</f>
        <v>0</v>
      </c>
      <c r="B3954" s="59" t="n">
        <f aca="false">IF(AND(D3954&gt;0,D3955=0),C3954,0)</f>
        <v>0</v>
      </c>
      <c r="C3954" s="57" t="n">
        <v>3935</v>
      </c>
      <c r="D3954" s="58" t="n">
        <f aca="false">IF(OR(ISERR(FLOOR(($D$7+$D$6+$D$8)-(C3954/(MIN($C$6,$C$7,$C$8))),1)),($D$7+$D$6+$D$8)-(C3954/(MIN($C$6,$C$7,$C$8)))&lt;0),0,FLOOR(($D$7+$D$6+$D$8)-(C3954/(MIN($C$6,$C$7,$C$8))),1))</f>
        <v>0</v>
      </c>
      <c r="E3954" s="57" t="n">
        <f aca="false">I3954+J3954+K3954</f>
        <v>0</v>
      </c>
      <c r="F3954" s="21" t="n">
        <f aca="false">IF($I$9=1,C3954-G3954-H3954,ROUND(($E$6/$F$6)*C3954,0))</f>
        <v>802</v>
      </c>
      <c r="G3954" s="21" t="n">
        <f aca="false">IF($I$9=2,C3954-H3954-F3954,ROUND(($E$7/$F$6)*C3954,0))</f>
        <v>1223</v>
      </c>
      <c r="H3954" s="21" t="n">
        <f aca="false">IF($I$9=3,C3954-F3954-G3954,ROUND(($E$8/$F$6)*C3954,0))</f>
        <v>1910</v>
      </c>
      <c r="I3954" s="57" t="n">
        <f aca="false">IF(OR(ISERR(FLOOR($D$6-(F3954/$C$6),1)),$D$6-(F3954/$C$6)&lt;0),0,FLOOR($D$6-(F3954/$C$6),1))</f>
        <v>0</v>
      </c>
      <c r="J3954" s="57" t="n">
        <f aca="false">IF(OR(ISERR(FLOOR($D$7-(G3954/$C$7),1)),$D$7-(G3954/$C$7)&lt;0),0,FLOOR($D$7-(G3954/$C$7),1))</f>
        <v>0</v>
      </c>
      <c r="K3954" s="57" t="n">
        <f aca="false">IF(OR(ISERR(FLOOR($D$8-(H3954/$C$8),1)),$D$8-(H3954/$C$8)&lt;0),0,FLOOR($D$8-(H3954/$C$8),1))</f>
        <v>0</v>
      </c>
      <c r="L3954" s="57" t="n">
        <f aca="false">D3954-E3954</f>
        <v>0</v>
      </c>
      <c r="M3954" s="1" t="b">
        <f aca="false">NOT(AND(I3954,J3954,K3954))</f>
        <v>1</v>
      </c>
      <c r="N3954" s="1" t="n">
        <f aca="false">IF(M3954,1,0)</f>
        <v>1</v>
      </c>
    </row>
    <row r="3955" customFormat="false" ht="12.75" hidden="false" customHeight="false" outlineLevel="0" collapsed="false">
      <c r="A3955" s="45" t="n">
        <f aca="false">IF(AND(M3956,NOT(SUM($N$20,N3955))),C3955,0)</f>
        <v>0</v>
      </c>
      <c r="B3955" s="59" t="n">
        <f aca="false">IF(AND(D3955&gt;0,D3956=0),C3955,0)</f>
        <v>0</v>
      </c>
      <c r="C3955" s="57" t="n">
        <v>3936</v>
      </c>
      <c r="D3955" s="58" t="n">
        <f aca="false">IF(OR(ISERR(FLOOR(($D$7+$D$6+$D$8)-(C3955/(MIN($C$6,$C$7,$C$8))),1)),($D$7+$D$6+$D$8)-(C3955/(MIN($C$6,$C$7,$C$8)))&lt;0),0,FLOOR(($D$7+$D$6+$D$8)-(C3955/(MIN($C$6,$C$7,$C$8))),1))</f>
        <v>0</v>
      </c>
      <c r="E3955" s="57" t="n">
        <f aca="false">I3955+J3955+K3955</f>
        <v>0</v>
      </c>
      <c r="F3955" s="21" t="n">
        <f aca="false">IF($I$9=1,C3955-G3955-H3955,ROUND(($E$6/$F$6)*C3955,0))</f>
        <v>802</v>
      </c>
      <c r="G3955" s="21" t="n">
        <f aca="false">IF($I$9=2,C3955-H3955-F3955,ROUND(($E$7/$F$6)*C3955,0))</f>
        <v>1223</v>
      </c>
      <c r="H3955" s="21" t="n">
        <f aca="false">IF($I$9=3,C3955-F3955-G3955,ROUND(($E$8/$F$6)*C3955,0))</f>
        <v>1911</v>
      </c>
      <c r="I3955" s="57" t="n">
        <f aca="false">IF(OR(ISERR(FLOOR($D$6-(F3955/$C$6),1)),$D$6-(F3955/$C$6)&lt;0),0,FLOOR($D$6-(F3955/$C$6),1))</f>
        <v>0</v>
      </c>
      <c r="J3955" s="57" t="n">
        <f aca="false">IF(OR(ISERR(FLOOR($D$7-(G3955/$C$7),1)),$D$7-(G3955/$C$7)&lt;0),0,FLOOR($D$7-(G3955/$C$7),1))</f>
        <v>0</v>
      </c>
      <c r="K3955" s="57" t="n">
        <f aca="false">IF(OR(ISERR(FLOOR($D$8-(H3955/$C$8),1)),$D$8-(H3955/$C$8)&lt;0),0,FLOOR($D$8-(H3955/$C$8),1))</f>
        <v>0</v>
      </c>
      <c r="L3955" s="57" t="n">
        <f aca="false">D3955-E3955</f>
        <v>0</v>
      </c>
      <c r="M3955" s="1" t="b">
        <f aca="false">NOT(AND(I3955,J3955,K3955))</f>
        <v>1</v>
      </c>
      <c r="N3955" s="1" t="n">
        <f aca="false">IF(M3955,1,0)</f>
        <v>1</v>
      </c>
    </row>
    <row r="3956" customFormat="false" ht="12.75" hidden="false" customHeight="false" outlineLevel="0" collapsed="false">
      <c r="A3956" s="45" t="n">
        <f aca="false">IF(AND(M3957,NOT(SUM($N$20,N3956))),C3956,0)</f>
        <v>0</v>
      </c>
      <c r="B3956" s="59" t="n">
        <f aca="false">IF(AND(D3956&gt;0,D3957=0),C3956,0)</f>
        <v>0</v>
      </c>
      <c r="C3956" s="57" t="n">
        <v>3937</v>
      </c>
      <c r="D3956" s="58" t="n">
        <f aca="false">IF(OR(ISERR(FLOOR(($D$7+$D$6+$D$8)-(C3956/(MIN($C$6,$C$7,$C$8))),1)),($D$7+$D$6+$D$8)-(C3956/(MIN($C$6,$C$7,$C$8)))&lt;0),0,FLOOR(($D$7+$D$6+$D$8)-(C3956/(MIN($C$6,$C$7,$C$8))),1))</f>
        <v>0</v>
      </c>
      <c r="E3956" s="57" t="n">
        <f aca="false">I3956+J3956+K3956</f>
        <v>0</v>
      </c>
      <c r="F3956" s="21" t="n">
        <f aca="false">IF($I$9=1,C3956-G3956-H3956,ROUND(($E$6/$F$6)*C3956,0))</f>
        <v>803</v>
      </c>
      <c r="G3956" s="21" t="n">
        <f aca="false">IF($I$9=2,C3956-H3956-F3956,ROUND(($E$7/$F$6)*C3956,0))</f>
        <v>1223</v>
      </c>
      <c r="H3956" s="21" t="n">
        <f aca="false">IF($I$9=3,C3956-F3956-G3956,ROUND(($E$8/$F$6)*C3956,0))</f>
        <v>1911</v>
      </c>
      <c r="I3956" s="57" t="n">
        <f aca="false">IF(OR(ISERR(FLOOR($D$6-(F3956/$C$6),1)),$D$6-(F3956/$C$6)&lt;0),0,FLOOR($D$6-(F3956/$C$6),1))</f>
        <v>0</v>
      </c>
      <c r="J3956" s="57" t="n">
        <f aca="false">IF(OR(ISERR(FLOOR($D$7-(G3956/$C$7),1)),$D$7-(G3956/$C$7)&lt;0),0,FLOOR($D$7-(G3956/$C$7),1))</f>
        <v>0</v>
      </c>
      <c r="K3956" s="57" t="n">
        <f aca="false">IF(OR(ISERR(FLOOR($D$8-(H3956/$C$8),1)),$D$8-(H3956/$C$8)&lt;0),0,FLOOR($D$8-(H3956/$C$8),1))</f>
        <v>0</v>
      </c>
      <c r="L3956" s="57" t="n">
        <f aca="false">D3956-E3956</f>
        <v>0</v>
      </c>
      <c r="M3956" s="1" t="b">
        <f aca="false">NOT(AND(I3956,J3956,K3956))</f>
        <v>1</v>
      </c>
      <c r="N3956" s="1" t="n">
        <f aca="false">IF(M3956,1,0)</f>
        <v>1</v>
      </c>
    </row>
    <row r="3957" customFormat="false" ht="12.75" hidden="false" customHeight="false" outlineLevel="0" collapsed="false">
      <c r="A3957" s="45" t="n">
        <f aca="false">IF(AND(M3958,NOT(SUM($N$20,N3957))),C3957,0)</f>
        <v>0</v>
      </c>
      <c r="B3957" s="59" t="n">
        <f aca="false">IF(AND(D3957&gt;0,D3958=0),C3957,0)</f>
        <v>0</v>
      </c>
      <c r="C3957" s="57" t="n">
        <v>3938</v>
      </c>
      <c r="D3957" s="58" t="n">
        <f aca="false">IF(OR(ISERR(FLOOR(($D$7+$D$6+$D$8)-(C3957/(MIN($C$6,$C$7,$C$8))),1)),($D$7+$D$6+$D$8)-(C3957/(MIN($C$6,$C$7,$C$8)))&lt;0),0,FLOOR(($D$7+$D$6+$D$8)-(C3957/(MIN($C$6,$C$7,$C$8))),1))</f>
        <v>0</v>
      </c>
      <c r="E3957" s="57" t="n">
        <f aca="false">I3957+J3957+K3957</f>
        <v>0</v>
      </c>
      <c r="F3957" s="21" t="n">
        <f aca="false">IF($I$9=1,C3957-G3957-H3957,ROUND(($E$6/$F$6)*C3957,0))</f>
        <v>803</v>
      </c>
      <c r="G3957" s="21" t="n">
        <f aca="false">IF($I$9=2,C3957-H3957-F3957,ROUND(($E$7/$F$6)*C3957,0))</f>
        <v>1223</v>
      </c>
      <c r="H3957" s="21" t="n">
        <f aca="false">IF($I$9=3,C3957-F3957-G3957,ROUND(($E$8/$F$6)*C3957,0))</f>
        <v>1912</v>
      </c>
      <c r="I3957" s="57" t="n">
        <f aca="false">IF(OR(ISERR(FLOOR($D$6-(F3957/$C$6),1)),$D$6-(F3957/$C$6)&lt;0),0,FLOOR($D$6-(F3957/$C$6),1))</f>
        <v>0</v>
      </c>
      <c r="J3957" s="57" t="n">
        <f aca="false">IF(OR(ISERR(FLOOR($D$7-(G3957/$C$7),1)),$D$7-(G3957/$C$7)&lt;0),0,FLOOR($D$7-(G3957/$C$7),1))</f>
        <v>0</v>
      </c>
      <c r="K3957" s="57" t="n">
        <f aca="false">IF(OR(ISERR(FLOOR($D$8-(H3957/$C$8),1)),$D$8-(H3957/$C$8)&lt;0),0,FLOOR($D$8-(H3957/$C$8),1))</f>
        <v>0</v>
      </c>
      <c r="L3957" s="57" t="n">
        <f aca="false">D3957-E3957</f>
        <v>0</v>
      </c>
      <c r="M3957" s="1" t="b">
        <f aca="false">NOT(AND(I3957,J3957,K3957))</f>
        <v>1</v>
      </c>
      <c r="N3957" s="1" t="n">
        <f aca="false">IF(M3957,1,0)</f>
        <v>1</v>
      </c>
    </row>
    <row r="3958" customFormat="false" ht="12.75" hidden="false" customHeight="false" outlineLevel="0" collapsed="false">
      <c r="A3958" s="45" t="n">
        <f aca="false">IF(AND(M3959,NOT(SUM($N$20,N3958))),C3958,0)</f>
        <v>0</v>
      </c>
      <c r="B3958" s="59" t="n">
        <f aca="false">IF(AND(D3958&gt;0,D3959=0),C3958,0)</f>
        <v>0</v>
      </c>
      <c r="C3958" s="57" t="n">
        <v>3939</v>
      </c>
      <c r="D3958" s="58" t="n">
        <f aca="false">IF(OR(ISERR(FLOOR(($D$7+$D$6+$D$8)-(C3958/(MIN($C$6,$C$7,$C$8))),1)),($D$7+$D$6+$D$8)-(C3958/(MIN($C$6,$C$7,$C$8)))&lt;0),0,FLOOR(($D$7+$D$6+$D$8)-(C3958/(MIN($C$6,$C$7,$C$8))),1))</f>
        <v>0</v>
      </c>
      <c r="E3958" s="57" t="n">
        <f aca="false">I3958+J3958+K3958</f>
        <v>0</v>
      </c>
      <c r="F3958" s="21" t="n">
        <f aca="false">IF($I$9=1,C3958-G3958-H3958,ROUND(($E$6/$F$6)*C3958,0))</f>
        <v>803</v>
      </c>
      <c r="G3958" s="21" t="n">
        <f aca="false">IF($I$9=2,C3958-H3958-F3958,ROUND(($E$7/$F$6)*C3958,0))</f>
        <v>1224</v>
      </c>
      <c r="H3958" s="21" t="n">
        <f aca="false">IF($I$9=3,C3958-F3958-G3958,ROUND(($E$8/$F$6)*C3958,0))</f>
        <v>1912</v>
      </c>
      <c r="I3958" s="57" t="n">
        <f aca="false">IF(OR(ISERR(FLOOR($D$6-(F3958/$C$6),1)),$D$6-(F3958/$C$6)&lt;0),0,FLOOR($D$6-(F3958/$C$6),1))</f>
        <v>0</v>
      </c>
      <c r="J3958" s="57" t="n">
        <f aca="false">IF(OR(ISERR(FLOOR($D$7-(G3958/$C$7),1)),$D$7-(G3958/$C$7)&lt;0),0,FLOOR($D$7-(G3958/$C$7),1))</f>
        <v>0</v>
      </c>
      <c r="K3958" s="57" t="n">
        <f aca="false">IF(OR(ISERR(FLOOR($D$8-(H3958/$C$8),1)),$D$8-(H3958/$C$8)&lt;0),0,FLOOR($D$8-(H3958/$C$8),1))</f>
        <v>0</v>
      </c>
      <c r="L3958" s="57" t="n">
        <f aca="false">D3958-E3958</f>
        <v>0</v>
      </c>
      <c r="M3958" s="1" t="b">
        <f aca="false">NOT(AND(I3958,J3958,K3958))</f>
        <v>1</v>
      </c>
      <c r="N3958" s="1" t="n">
        <f aca="false">IF(M3958,1,0)</f>
        <v>1</v>
      </c>
    </row>
    <row r="3959" customFormat="false" ht="12.75" hidden="false" customHeight="false" outlineLevel="0" collapsed="false">
      <c r="A3959" s="45" t="n">
        <f aca="false">IF(AND(M3960,NOT(SUM($N$20,N3959))),C3959,0)</f>
        <v>0</v>
      </c>
      <c r="B3959" s="59" t="n">
        <f aca="false">IF(AND(D3959&gt;0,D3960=0),C3959,0)</f>
        <v>0</v>
      </c>
      <c r="C3959" s="57" t="n">
        <v>3940</v>
      </c>
      <c r="D3959" s="58" t="n">
        <f aca="false">IF(OR(ISERR(FLOOR(($D$7+$D$6+$D$8)-(C3959/(MIN($C$6,$C$7,$C$8))),1)),($D$7+$D$6+$D$8)-(C3959/(MIN($C$6,$C$7,$C$8)))&lt;0),0,FLOOR(($D$7+$D$6+$D$8)-(C3959/(MIN($C$6,$C$7,$C$8))),1))</f>
        <v>0</v>
      </c>
      <c r="E3959" s="57" t="n">
        <f aca="false">I3959+J3959+K3959</f>
        <v>0</v>
      </c>
      <c r="F3959" s="21" t="n">
        <f aca="false">IF($I$9=1,C3959-G3959-H3959,ROUND(($E$6/$F$6)*C3959,0))</f>
        <v>803</v>
      </c>
      <c r="G3959" s="21" t="n">
        <f aca="false">IF($I$9=2,C3959-H3959-F3959,ROUND(($E$7/$F$6)*C3959,0))</f>
        <v>1224</v>
      </c>
      <c r="H3959" s="21" t="n">
        <f aca="false">IF($I$9=3,C3959-F3959-G3959,ROUND(($E$8/$F$6)*C3959,0))</f>
        <v>1913</v>
      </c>
      <c r="I3959" s="57" t="n">
        <f aca="false">IF(OR(ISERR(FLOOR($D$6-(F3959/$C$6),1)),$D$6-(F3959/$C$6)&lt;0),0,FLOOR($D$6-(F3959/$C$6),1))</f>
        <v>0</v>
      </c>
      <c r="J3959" s="57" t="n">
        <f aca="false">IF(OR(ISERR(FLOOR($D$7-(G3959/$C$7),1)),$D$7-(G3959/$C$7)&lt;0),0,FLOOR($D$7-(G3959/$C$7),1))</f>
        <v>0</v>
      </c>
      <c r="K3959" s="57" t="n">
        <f aca="false">IF(OR(ISERR(FLOOR($D$8-(H3959/$C$8),1)),$D$8-(H3959/$C$8)&lt;0),0,FLOOR($D$8-(H3959/$C$8),1))</f>
        <v>0</v>
      </c>
      <c r="L3959" s="57" t="n">
        <f aca="false">D3959-E3959</f>
        <v>0</v>
      </c>
      <c r="M3959" s="1" t="b">
        <f aca="false">NOT(AND(I3959,J3959,K3959))</f>
        <v>1</v>
      </c>
      <c r="N3959" s="1" t="n">
        <f aca="false">IF(M3959,1,0)</f>
        <v>1</v>
      </c>
    </row>
    <row r="3960" customFormat="false" ht="12.75" hidden="false" customHeight="false" outlineLevel="0" collapsed="false">
      <c r="A3960" s="45" t="n">
        <f aca="false">IF(AND(M3961,NOT(SUM($N$20,N3960))),C3960,0)</f>
        <v>0</v>
      </c>
      <c r="B3960" s="59" t="n">
        <f aca="false">IF(AND(D3960&gt;0,D3961=0),C3960,0)</f>
        <v>0</v>
      </c>
      <c r="C3960" s="57" t="n">
        <v>3941</v>
      </c>
      <c r="D3960" s="58" t="n">
        <f aca="false">IF(OR(ISERR(FLOOR(($D$7+$D$6+$D$8)-(C3960/(MIN($C$6,$C$7,$C$8))),1)),($D$7+$D$6+$D$8)-(C3960/(MIN($C$6,$C$7,$C$8)))&lt;0),0,FLOOR(($D$7+$D$6+$D$8)-(C3960/(MIN($C$6,$C$7,$C$8))),1))</f>
        <v>0</v>
      </c>
      <c r="E3960" s="57" t="n">
        <f aca="false">I3960+J3960+K3960</f>
        <v>0</v>
      </c>
      <c r="F3960" s="21" t="n">
        <f aca="false">IF($I$9=1,C3960-G3960-H3960,ROUND(($E$6/$F$6)*C3960,0))</f>
        <v>804</v>
      </c>
      <c r="G3960" s="21" t="n">
        <f aca="false">IF($I$9=2,C3960-H3960-F3960,ROUND(($E$7/$F$6)*C3960,0))</f>
        <v>1224</v>
      </c>
      <c r="H3960" s="21" t="n">
        <f aca="false">IF($I$9=3,C3960-F3960-G3960,ROUND(($E$8/$F$6)*C3960,0))</f>
        <v>1913</v>
      </c>
      <c r="I3960" s="57" t="n">
        <f aca="false">IF(OR(ISERR(FLOOR($D$6-(F3960/$C$6),1)),$D$6-(F3960/$C$6)&lt;0),0,FLOOR($D$6-(F3960/$C$6),1))</f>
        <v>0</v>
      </c>
      <c r="J3960" s="57" t="n">
        <f aca="false">IF(OR(ISERR(FLOOR($D$7-(G3960/$C$7),1)),$D$7-(G3960/$C$7)&lt;0),0,FLOOR($D$7-(G3960/$C$7),1))</f>
        <v>0</v>
      </c>
      <c r="K3960" s="57" t="n">
        <f aca="false">IF(OR(ISERR(FLOOR($D$8-(H3960/$C$8),1)),$D$8-(H3960/$C$8)&lt;0),0,FLOOR($D$8-(H3960/$C$8),1))</f>
        <v>0</v>
      </c>
      <c r="L3960" s="57" t="n">
        <f aca="false">D3960-E3960</f>
        <v>0</v>
      </c>
      <c r="M3960" s="1" t="b">
        <f aca="false">NOT(AND(I3960,J3960,K3960))</f>
        <v>1</v>
      </c>
      <c r="N3960" s="1" t="n">
        <f aca="false">IF(M3960,1,0)</f>
        <v>1</v>
      </c>
    </row>
    <row r="3961" customFormat="false" ht="12.75" hidden="false" customHeight="false" outlineLevel="0" collapsed="false">
      <c r="A3961" s="45" t="n">
        <f aca="false">IF(AND(M3962,NOT(SUM($N$20,N3961))),C3961,0)</f>
        <v>0</v>
      </c>
      <c r="B3961" s="59" t="n">
        <f aca="false">IF(AND(D3961&gt;0,D3962=0),C3961,0)</f>
        <v>0</v>
      </c>
      <c r="C3961" s="57" t="n">
        <v>3942</v>
      </c>
      <c r="D3961" s="58" t="n">
        <f aca="false">IF(OR(ISERR(FLOOR(($D$7+$D$6+$D$8)-(C3961/(MIN($C$6,$C$7,$C$8))),1)),($D$7+$D$6+$D$8)-(C3961/(MIN($C$6,$C$7,$C$8)))&lt;0),0,FLOOR(($D$7+$D$6+$D$8)-(C3961/(MIN($C$6,$C$7,$C$8))),1))</f>
        <v>0</v>
      </c>
      <c r="E3961" s="57" t="n">
        <f aca="false">I3961+J3961+K3961</f>
        <v>0</v>
      </c>
      <c r="F3961" s="21" t="n">
        <f aca="false">IF($I$9=1,C3961-G3961-H3961,ROUND(($E$6/$F$6)*C3961,0))</f>
        <v>804</v>
      </c>
      <c r="G3961" s="21" t="n">
        <f aca="false">IF($I$9=2,C3961-H3961-F3961,ROUND(($E$7/$F$6)*C3961,0))</f>
        <v>1225</v>
      </c>
      <c r="H3961" s="21" t="n">
        <f aca="false">IF($I$9=3,C3961-F3961-G3961,ROUND(($E$8/$F$6)*C3961,0))</f>
        <v>1913</v>
      </c>
      <c r="I3961" s="57" t="n">
        <f aca="false">IF(OR(ISERR(FLOOR($D$6-(F3961/$C$6),1)),$D$6-(F3961/$C$6)&lt;0),0,FLOOR($D$6-(F3961/$C$6),1))</f>
        <v>0</v>
      </c>
      <c r="J3961" s="57" t="n">
        <f aca="false">IF(OR(ISERR(FLOOR($D$7-(G3961/$C$7),1)),$D$7-(G3961/$C$7)&lt;0),0,FLOOR($D$7-(G3961/$C$7),1))</f>
        <v>0</v>
      </c>
      <c r="K3961" s="57" t="n">
        <f aca="false">IF(OR(ISERR(FLOOR($D$8-(H3961/$C$8),1)),$D$8-(H3961/$C$8)&lt;0),0,FLOOR($D$8-(H3961/$C$8),1))</f>
        <v>0</v>
      </c>
      <c r="L3961" s="57" t="n">
        <f aca="false">D3961-E3961</f>
        <v>0</v>
      </c>
      <c r="M3961" s="1" t="b">
        <f aca="false">NOT(AND(I3961,J3961,K3961))</f>
        <v>1</v>
      </c>
      <c r="N3961" s="1" t="n">
        <f aca="false">IF(M3961,1,0)</f>
        <v>1</v>
      </c>
    </row>
    <row r="3962" customFormat="false" ht="12.75" hidden="false" customHeight="false" outlineLevel="0" collapsed="false">
      <c r="A3962" s="45" t="n">
        <f aca="false">IF(AND(M3963,NOT(SUM($N$20,N3962))),C3962,0)</f>
        <v>0</v>
      </c>
      <c r="B3962" s="59" t="n">
        <f aca="false">IF(AND(D3962&gt;0,D3963=0),C3962,0)</f>
        <v>0</v>
      </c>
      <c r="C3962" s="57" t="n">
        <v>3943</v>
      </c>
      <c r="D3962" s="58" t="n">
        <f aca="false">IF(OR(ISERR(FLOOR(($D$7+$D$6+$D$8)-(C3962/(MIN($C$6,$C$7,$C$8))),1)),($D$7+$D$6+$D$8)-(C3962/(MIN($C$6,$C$7,$C$8)))&lt;0),0,FLOOR(($D$7+$D$6+$D$8)-(C3962/(MIN($C$6,$C$7,$C$8))),1))</f>
        <v>0</v>
      </c>
      <c r="E3962" s="57" t="n">
        <f aca="false">I3962+J3962+K3962</f>
        <v>0</v>
      </c>
      <c r="F3962" s="21" t="n">
        <f aca="false">IF($I$9=1,C3962-G3962-H3962,ROUND(($E$6/$F$6)*C3962,0))</f>
        <v>804</v>
      </c>
      <c r="G3962" s="21" t="n">
        <f aca="false">IF($I$9=2,C3962-H3962-F3962,ROUND(($E$7/$F$6)*C3962,0))</f>
        <v>1225</v>
      </c>
      <c r="H3962" s="21" t="n">
        <f aca="false">IF($I$9=3,C3962-F3962-G3962,ROUND(($E$8/$F$6)*C3962,0))</f>
        <v>1914</v>
      </c>
      <c r="I3962" s="57" t="n">
        <f aca="false">IF(OR(ISERR(FLOOR($D$6-(F3962/$C$6),1)),$D$6-(F3962/$C$6)&lt;0),0,FLOOR($D$6-(F3962/$C$6),1))</f>
        <v>0</v>
      </c>
      <c r="J3962" s="57" t="n">
        <f aca="false">IF(OR(ISERR(FLOOR($D$7-(G3962/$C$7),1)),$D$7-(G3962/$C$7)&lt;0),0,FLOOR($D$7-(G3962/$C$7),1))</f>
        <v>0</v>
      </c>
      <c r="K3962" s="57" t="n">
        <f aca="false">IF(OR(ISERR(FLOOR($D$8-(H3962/$C$8),1)),$D$8-(H3962/$C$8)&lt;0),0,FLOOR($D$8-(H3962/$C$8),1))</f>
        <v>0</v>
      </c>
      <c r="L3962" s="57" t="n">
        <f aca="false">D3962-E3962</f>
        <v>0</v>
      </c>
      <c r="M3962" s="1" t="b">
        <f aca="false">NOT(AND(I3962,J3962,K3962))</f>
        <v>1</v>
      </c>
      <c r="N3962" s="1" t="n">
        <f aca="false">IF(M3962,1,0)</f>
        <v>1</v>
      </c>
    </row>
    <row r="3963" customFormat="false" ht="12.75" hidden="false" customHeight="false" outlineLevel="0" collapsed="false">
      <c r="A3963" s="45" t="n">
        <f aca="false">IF(AND(M3964,NOT(SUM($N$20,N3963))),C3963,0)</f>
        <v>0</v>
      </c>
      <c r="B3963" s="59" t="n">
        <f aca="false">IF(AND(D3963&gt;0,D3964=0),C3963,0)</f>
        <v>0</v>
      </c>
      <c r="C3963" s="57" t="n">
        <v>3944</v>
      </c>
      <c r="D3963" s="58" t="n">
        <f aca="false">IF(OR(ISERR(FLOOR(($D$7+$D$6+$D$8)-(C3963/(MIN($C$6,$C$7,$C$8))),1)),($D$7+$D$6+$D$8)-(C3963/(MIN($C$6,$C$7,$C$8)))&lt;0),0,FLOOR(($D$7+$D$6+$D$8)-(C3963/(MIN($C$6,$C$7,$C$8))),1))</f>
        <v>0</v>
      </c>
      <c r="E3963" s="57" t="n">
        <f aca="false">I3963+J3963+K3963</f>
        <v>0</v>
      </c>
      <c r="F3963" s="21" t="n">
        <f aca="false">IF($I$9=1,C3963-G3963-H3963,ROUND(($E$6/$F$6)*C3963,0))</f>
        <v>804</v>
      </c>
      <c r="G3963" s="21" t="n">
        <f aca="false">IF($I$9=2,C3963-H3963-F3963,ROUND(($E$7/$F$6)*C3963,0))</f>
        <v>1225</v>
      </c>
      <c r="H3963" s="21" t="n">
        <f aca="false">IF($I$9=3,C3963-F3963-G3963,ROUND(($E$8/$F$6)*C3963,0))</f>
        <v>1915</v>
      </c>
      <c r="I3963" s="57" t="n">
        <f aca="false">IF(OR(ISERR(FLOOR($D$6-(F3963/$C$6),1)),$D$6-(F3963/$C$6)&lt;0),0,FLOOR($D$6-(F3963/$C$6),1))</f>
        <v>0</v>
      </c>
      <c r="J3963" s="57" t="n">
        <f aca="false">IF(OR(ISERR(FLOOR($D$7-(G3963/$C$7),1)),$D$7-(G3963/$C$7)&lt;0),0,FLOOR($D$7-(G3963/$C$7),1))</f>
        <v>0</v>
      </c>
      <c r="K3963" s="57" t="n">
        <f aca="false">IF(OR(ISERR(FLOOR($D$8-(H3963/$C$8),1)),$D$8-(H3963/$C$8)&lt;0),0,FLOOR($D$8-(H3963/$C$8),1))</f>
        <v>0</v>
      </c>
      <c r="L3963" s="57" t="n">
        <f aca="false">D3963-E3963</f>
        <v>0</v>
      </c>
      <c r="M3963" s="1" t="b">
        <f aca="false">NOT(AND(I3963,J3963,K3963))</f>
        <v>1</v>
      </c>
      <c r="N3963" s="1" t="n">
        <f aca="false">IF(M3963,1,0)</f>
        <v>1</v>
      </c>
    </row>
    <row r="3964" customFormat="false" ht="12.75" hidden="false" customHeight="false" outlineLevel="0" collapsed="false">
      <c r="A3964" s="45" t="n">
        <f aca="false">IF(AND(M3965,NOT(SUM($N$20,N3964))),C3964,0)</f>
        <v>0</v>
      </c>
      <c r="B3964" s="59" t="n">
        <f aca="false">IF(AND(D3964&gt;0,D3965=0),C3964,0)</f>
        <v>0</v>
      </c>
      <c r="C3964" s="57" t="n">
        <v>3945</v>
      </c>
      <c r="D3964" s="58" t="n">
        <f aca="false">IF(OR(ISERR(FLOOR(($D$7+$D$6+$D$8)-(C3964/(MIN($C$6,$C$7,$C$8))),1)),($D$7+$D$6+$D$8)-(C3964/(MIN($C$6,$C$7,$C$8)))&lt;0),0,FLOOR(($D$7+$D$6+$D$8)-(C3964/(MIN($C$6,$C$7,$C$8))),1))</f>
        <v>0</v>
      </c>
      <c r="E3964" s="57" t="n">
        <f aca="false">I3964+J3964+K3964</f>
        <v>0</v>
      </c>
      <c r="F3964" s="21" t="n">
        <f aca="false">IF($I$9=1,C3964-G3964-H3964,ROUND(($E$6/$F$6)*C3964,0))</f>
        <v>804</v>
      </c>
      <c r="G3964" s="21" t="n">
        <f aca="false">IF($I$9=2,C3964-H3964-F3964,ROUND(($E$7/$F$6)*C3964,0))</f>
        <v>1226</v>
      </c>
      <c r="H3964" s="21" t="n">
        <f aca="false">IF($I$9=3,C3964-F3964-G3964,ROUND(($E$8/$F$6)*C3964,0))</f>
        <v>1915</v>
      </c>
      <c r="I3964" s="57" t="n">
        <f aca="false">IF(OR(ISERR(FLOOR($D$6-(F3964/$C$6),1)),$D$6-(F3964/$C$6)&lt;0),0,FLOOR($D$6-(F3964/$C$6),1))</f>
        <v>0</v>
      </c>
      <c r="J3964" s="57" t="n">
        <f aca="false">IF(OR(ISERR(FLOOR($D$7-(G3964/$C$7),1)),$D$7-(G3964/$C$7)&lt;0),0,FLOOR($D$7-(G3964/$C$7),1))</f>
        <v>0</v>
      </c>
      <c r="K3964" s="57" t="n">
        <f aca="false">IF(OR(ISERR(FLOOR($D$8-(H3964/$C$8),1)),$D$8-(H3964/$C$8)&lt;0),0,FLOOR($D$8-(H3964/$C$8),1))</f>
        <v>0</v>
      </c>
      <c r="L3964" s="57" t="n">
        <f aca="false">D3964-E3964</f>
        <v>0</v>
      </c>
      <c r="M3964" s="1" t="b">
        <f aca="false">NOT(AND(I3964,J3964,K3964))</f>
        <v>1</v>
      </c>
      <c r="N3964" s="1" t="n">
        <f aca="false">IF(M3964,1,0)</f>
        <v>1</v>
      </c>
    </row>
    <row r="3965" customFormat="false" ht="12.75" hidden="false" customHeight="false" outlineLevel="0" collapsed="false">
      <c r="A3965" s="45" t="n">
        <f aca="false">IF(AND(M3966,NOT(SUM($N$20,N3965))),C3965,0)</f>
        <v>0</v>
      </c>
      <c r="B3965" s="59" t="n">
        <f aca="false">IF(AND(D3965&gt;0,D3966=0),C3965,0)</f>
        <v>0</v>
      </c>
      <c r="C3965" s="57" t="n">
        <v>3946</v>
      </c>
      <c r="D3965" s="58" t="n">
        <f aca="false">IF(OR(ISERR(FLOOR(($D$7+$D$6+$D$8)-(C3965/(MIN($C$6,$C$7,$C$8))),1)),($D$7+$D$6+$D$8)-(C3965/(MIN($C$6,$C$7,$C$8)))&lt;0),0,FLOOR(($D$7+$D$6+$D$8)-(C3965/(MIN($C$6,$C$7,$C$8))),1))</f>
        <v>0</v>
      </c>
      <c r="E3965" s="57" t="n">
        <f aca="false">I3965+J3965+K3965</f>
        <v>0</v>
      </c>
      <c r="F3965" s="21" t="n">
        <f aca="false">IF($I$9=1,C3965-G3965-H3965,ROUND(($E$6/$F$6)*C3965,0))</f>
        <v>805</v>
      </c>
      <c r="G3965" s="21" t="n">
        <f aca="false">IF($I$9=2,C3965-H3965-F3965,ROUND(($E$7/$F$6)*C3965,0))</f>
        <v>1226</v>
      </c>
      <c r="H3965" s="21" t="n">
        <f aca="false">IF($I$9=3,C3965-F3965-G3965,ROUND(($E$8/$F$6)*C3965,0))</f>
        <v>1915</v>
      </c>
      <c r="I3965" s="57" t="n">
        <f aca="false">IF(OR(ISERR(FLOOR($D$6-(F3965/$C$6),1)),$D$6-(F3965/$C$6)&lt;0),0,FLOOR($D$6-(F3965/$C$6),1))</f>
        <v>0</v>
      </c>
      <c r="J3965" s="57" t="n">
        <f aca="false">IF(OR(ISERR(FLOOR($D$7-(G3965/$C$7),1)),$D$7-(G3965/$C$7)&lt;0),0,FLOOR($D$7-(G3965/$C$7),1))</f>
        <v>0</v>
      </c>
      <c r="K3965" s="57" t="n">
        <f aca="false">IF(OR(ISERR(FLOOR($D$8-(H3965/$C$8),1)),$D$8-(H3965/$C$8)&lt;0),0,FLOOR($D$8-(H3965/$C$8),1))</f>
        <v>0</v>
      </c>
      <c r="L3965" s="57" t="n">
        <f aca="false">D3965-E3965</f>
        <v>0</v>
      </c>
      <c r="M3965" s="1" t="b">
        <f aca="false">NOT(AND(I3965,J3965,K3965))</f>
        <v>1</v>
      </c>
      <c r="N3965" s="1" t="n">
        <f aca="false">IF(M3965,1,0)</f>
        <v>1</v>
      </c>
    </row>
    <row r="3966" customFormat="false" ht="12.75" hidden="false" customHeight="false" outlineLevel="0" collapsed="false">
      <c r="A3966" s="45" t="n">
        <f aca="false">IF(AND(M3967,NOT(SUM($N$20,N3966))),C3966,0)</f>
        <v>0</v>
      </c>
      <c r="B3966" s="59" t="n">
        <f aca="false">IF(AND(D3966&gt;0,D3967=0),C3966,0)</f>
        <v>0</v>
      </c>
      <c r="C3966" s="57" t="n">
        <v>3947</v>
      </c>
      <c r="D3966" s="58" t="n">
        <f aca="false">IF(OR(ISERR(FLOOR(($D$7+$D$6+$D$8)-(C3966/(MIN($C$6,$C$7,$C$8))),1)),($D$7+$D$6+$D$8)-(C3966/(MIN($C$6,$C$7,$C$8)))&lt;0),0,FLOOR(($D$7+$D$6+$D$8)-(C3966/(MIN($C$6,$C$7,$C$8))),1))</f>
        <v>0</v>
      </c>
      <c r="E3966" s="57" t="n">
        <f aca="false">I3966+J3966+K3966</f>
        <v>0</v>
      </c>
      <c r="F3966" s="21" t="n">
        <f aca="false">IF($I$9=1,C3966-G3966-H3966,ROUND(($E$6/$F$6)*C3966,0))</f>
        <v>805</v>
      </c>
      <c r="G3966" s="21" t="n">
        <f aca="false">IF($I$9=2,C3966-H3966-F3966,ROUND(($E$7/$F$6)*C3966,0))</f>
        <v>1226</v>
      </c>
      <c r="H3966" s="21" t="n">
        <f aca="false">IF($I$9=3,C3966-F3966-G3966,ROUND(($E$8/$F$6)*C3966,0))</f>
        <v>1916</v>
      </c>
      <c r="I3966" s="57" t="n">
        <f aca="false">IF(OR(ISERR(FLOOR($D$6-(F3966/$C$6),1)),$D$6-(F3966/$C$6)&lt;0),0,FLOOR($D$6-(F3966/$C$6),1))</f>
        <v>0</v>
      </c>
      <c r="J3966" s="57" t="n">
        <f aca="false">IF(OR(ISERR(FLOOR($D$7-(G3966/$C$7),1)),$D$7-(G3966/$C$7)&lt;0),0,FLOOR($D$7-(G3966/$C$7),1))</f>
        <v>0</v>
      </c>
      <c r="K3966" s="57" t="n">
        <f aca="false">IF(OR(ISERR(FLOOR($D$8-(H3966/$C$8),1)),$D$8-(H3966/$C$8)&lt;0),0,FLOOR($D$8-(H3966/$C$8),1))</f>
        <v>0</v>
      </c>
      <c r="L3966" s="57" t="n">
        <f aca="false">D3966-E3966</f>
        <v>0</v>
      </c>
      <c r="M3966" s="1" t="b">
        <f aca="false">NOT(AND(I3966,J3966,K3966))</f>
        <v>1</v>
      </c>
      <c r="N3966" s="1" t="n">
        <f aca="false">IF(M3966,1,0)</f>
        <v>1</v>
      </c>
    </row>
    <row r="3967" customFormat="false" ht="12.75" hidden="false" customHeight="false" outlineLevel="0" collapsed="false">
      <c r="A3967" s="45" t="n">
        <f aca="false">IF(AND(M3968,NOT(SUM($N$20,N3967))),C3967,0)</f>
        <v>0</v>
      </c>
      <c r="B3967" s="59" t="n">
        <f aca="false">IF(AND(D3967&gt;0,D3968=0),C3967,0)</f>
        <v>0</v>
      </c>
      <c r="C3967" s="57" t="n">
        <v>3948</v>
      </c>
      <c r="D3967" s="58" t="n">
        <f aca="false">IF(OR(ISERR(FLOOR(($D$7+$D$6+$D$8)-(C3967/(MIN($C$6,$C$7,$C$8))),1)),($D$7+$D$6+$D$8)-(C3967/(MIN($C$6,$C$7,$C$8)))&lt;0),0,FLOOR(($D$7+$D$6+$D$8)-(C3967/(MIN($C$6,$C$7,$C$8))),1))</f>
        <v>0</v>
      </c>
      <c r="E3967" s="57" t="n">
        <f aca="false">I3967+J3967+K3967</f>
        <v>0</v>
      </c>
      <c r="F3967" s="21" t="n">
        <f aca="false">IF($I$9=1,C3967-G3967-H3967,ROUND(($E$6/$F$6)*C3967,0))</f>
        <v>805</v>
      </c>
      <c r="G3967" s="21" t="n">
        <f aca="false">IF($I$9=2,C3967-H3967-F3967,ROUND(($E$7/$F$6)*C3967,0))</f>
        <v>1227</v>
      </c>
      <c r="H3967" s="21" t="n">
        <f aca="false">IF($I$9=3,C3967-F3967-G3967,ROUND(($E$8/$F$6)*C3967,0))</f>
        <v>1916</v>
      </c>
      <c r="I3967" s="57" t="n">
        <f aca="false">IF(OR(ISERR(FLOOR($D$6-(F3967/$C$6),1)),$D$6-(F3967/$C$6)&lt;0),0,FLOOR($D$6-(F3967/$C$6),1))</f>
        <v>0</v>
      </c>
      <c r="J3967" s="57" t="n">
        <f aca="false">IF(OR(ISERR(FLOOR($D$7-(G3967/$C$7),1)),$D$7-(G3967/$C$7)&lt;0),0,FLOOR($D$7-(G3967/$C$7),1))</f>
        <v>0</v>
      </c>
      <c r="K3967" s="57" t="n">
        <f aca="false">IF(OR(ISERR(FLOOR($D$8-(H3967/$C$8),1)),$D$8-(H3967/$C$8)&lt;0),0,FLOOR($D$8-(H3967/$C$8),1))</f>
        <v>0</v>
      </c>
      <c r="L3967" s="57" t="n">
        <f aca="false">D3967-E3967</f>
        <v>0</v>
      </c>
      <c r="M3967" s="1" t="b">
        <f aca="false">NOT(AND(I3967,J3967,K3967))</f>
        <v>1</v>
      </c>
      <c r="N3967" s="1" t="n">
        <f aca="false">IF(M3967,1,0)</f>
        <v>1</v>
      </c>
    </row>
    <row r="3968" customFormat="false" ht="12.75" hidden="false" customHeight="false" outlineLevel="0" collapsed="false">
      <c r="A3968" s="45" t="n">
        <f aca="false">IF(AND(M3969,NOT(SUM($N$20,N3968))),C3968,0)</f>
        <v>0</v>
      </c>
      <c r="B3968" s="59" t="n">
        <f aca="false">IF(AND(D3968&gt;0,D3969=0),C3968,0)</f>
        <v>0</v>
      </c>
      <c r="C3968" s="57" t="n">
        <v>3949</v>
      </c>
      <c r="D3968" s="58" t="n">
        <f aca="false">IF(OR(ISERR(FLOOR(($D$7+$D$6+$D$8)-(C3968/(MIN($C$6,$C$7,$C$8))),1)),($D$7+$D$6+$D$8)-(C3968/(MIN($C$6,$C$7,$C$8)))&lt;0),0,FLOOR(($D$7+$D$6+$D$8)-(C3968/(MIN($C$6,$C$7,$C$8))),1))</f>
        <v>0</v>
      </c>
      <c r="E3968" s="57" t="n">
        <f aca="false">I3968+J3968+K3968</f>
        <v>0</v>
      </c>
      <c r="F3968" s="21" t="n">
        <f aca="false">IF($I$9=1,C3968-G3968-H3968,ROUND(($E$6/$F$6)*C3968,0))</f>
        <v>805</v>
      </c>
      <c r="G3968" s="21" t="n">
        <f aca="false">IF($I$9=2,C3968-H3968-F3968,ROUND(($E$7/$F$6)*C3968,0))</f>
        <v>1227</v>
      </c>
      <c r="H3968" s="21" t="n">
        <f aca="false">IF($I$9=3,C3968-F3968-G3968,ROUND(($E$8/$F$6)*C3968,0))</f>
        <v>1917</v>
      </c>
      <c r="I3968" s="57" t="n">
        <f aca="false">IF(OR(ISERR(FLOOR($D$6-(F3968/$C$6),1)),$D$6-(F3968/$C$6)&lt;0),0,FLOOR($D$6-(F3968/$C$6),1))</f>
        <v>0</v>
      </c>
      <c r="J3968" s="57" t="n">
        <f aca="false">IF(OR(ISERR(FLOOR($D$7-(G3968/$C$7),1)),$D$7-(G3968/$C$7)&lt;0),0,FLOOR($D$7-(G3968/$C$7),1))</f>
        <v>0</v>
      </c>
      <c r="K3968" s="57" t="n">
        <f aca="false">IF(OR(ISERR(FLOOR($D$8-(H3968/$C$8),1)),$D$8-(H3968/$C$8)&lt;0),0,FLOOR($D$8-(H3968/$C$8),1))</f>
        <v>0</v>
      </c>
      <c r="L3968" s="57" t="n">
        <f aca="false">D3968-E3968</f>
        <v>0</v>
      </c>
      <c r="M3968" s="1" t="b">
        <f aca="false">NOT(AND(I3968,J3968,K3968))</f>
        <v>1</v>
      </c>
      <c r="N3968" s="1" t="n">
        <f aca="false">IF(M3968,1,0)</f>
        <v>1</v>
      </c>
    </row>
    <row r="3969" customFormat="false" ht="12.75" hidden="false" customHeight="false" outlineLevel="0" collapsed="false">
      <c r="A3969" s="45" t="n">
        <f aca="false">IF(AND(M3970,NOT(SUM($N$20,N3969))),C3969,0)</f>
        <v>0</v>
      </c>
      <c r="B3969" s="59" t="n">
        <f aca="false">IF(AND(D3969&gt;0,D3970=0),C3969,0)</f>
        <v>0</v>
      </c>
      <c r="C3969" s="57" t="n">
        <v>3950</v>
      </c>
      <c r="D3969" s="58" t="n">
        <f aca="false">IF(OR(ISERR(FLOOR(($D$7+$D$6+$D$8)-(C3969/(MIN($C$6,$C$7,$C$8))),1)),($D$7+$D$6+$D$8)-(C3969/(MIN($C$6,$C$7,$C$8)))&lt;0),0,FLOOR(($D$7+$D$6+$D$8)-(C3969/(MIN($C$6,$C$7,$C$8))),1))</f>
        <v>0</v>
      </c>
      <c r="E3969" s="57" t="n">
        <f aca="false">I3969+J3969+K3969</f>
        <v>0</v>
      </c>
      <c r="F3969" s="21" t="n">
        <f aca="false">IF($I$9=1,C3969-G3969-H3969,ROUND(($E$6/$F$6)*C3969,0))</f>
        <v>805</v>
      </c>
      <c r="G3969" s="21" t="n">
        <f aca="false">IF($I$9=2,C3969-H3969-F3969,ROUND(($E$7/$F$6)*C3969,0))</f>
        <v>1227</v>
      </c>
      <c r="H3969" s="21" t="n">
        <f aca="false">IF($I$9=3,C3969-F3969-G3969,ROUND(($E$8/$F$6)*C3969,0))</f>
        <v>1918</v>
      </c>
      <c r="I3969" s="57" t="n">
        <f aca="false">IF(OR(ISERR(FLOOR($D$6-(F3969/$C$6),1)),$D$6-(F3969/$C$6)&lt;0),0,FLOOR($D$6-(F3969/$C$6),1))</f>
        <v>0</v>
      </c>
      <c r="J3969" s="57" t="n">
        <f aca="false">IF(OR(ISERR(FLOOR($D$7-(G3969/$C$7),1)),$D$7-(G3969/$C$7)&lt;0),0,FLOOR($D$7-(G3969/$C$7),1))</f>
        <v>0</v>
      </c>
      <c r="K3969" s="57" t="n">
        <f aca="false">IF(OR(ISERR(FLOOR($D$8-(H3969/$C$8),1)),$D$8-(H3969/$C$8)&lt;0),0,FLOOR($D$8-(H3969/$C$8),1))</f>
        <v>0</v>
      </c>
      <c r="L3969" s="57" t="n">
        <f aca="false">D3969-E3969</f>
        <v>0</v>
      </c>
      <c r="M3969" s="1" t="b">
        <f aca="false">NOT(AND(I3969,J3969,K3969))</f>
        <v>1</v>
      </c>
      <c r="N3969" s="1" t="n">
        <f aca="false">IF(M3969,1,0)</f>
        <v>1</v>
      </c>
    </row>
    <row r="3970" customFormat="false" ht="12.75" hidden="false" customHeight="false" outlineLevel="0" collapsed="false">
      <c r="A3970" s="45" t="n">
        <f aca="false">IF(AND(M3971,NOT(SUM($N$20,N3970))),C3970,0)</f>
        <v>0</v>
      </c>
      <c r="B3970" s="59" t="n">
        <f aca="false">IF(AND(D3970&gt;0,D3971=0),C3970,0)</f>
        <v>0</v>
      </c>
      <c r="C3970" s="57" t="n">
        <v>3951</v>
      </c>
      <c r="D3970" s="58" t="n">
        <f aca="false">IF(OR(ISERR(FLOOR(($D$7+$D$6+$D$8)-(C3970/(MIN($C$6,$C$7,$C$8))),1)),($D$7+$D$6+$D$8)-(C3970/(MIN($C$6,$C$7,$C$8)))&lt;0),0,FLOOR(($D$7+$D$6+$D$8)-(C3970/(MIN($C$6,$C$7,$C$8))),1))</f>
        <v>0</v>
      </c>
      <c r="E3970" s="57" t="n">
        <f aca="false">I3970+J3970+K3970</f>
        <v>0</v>
      </c>
      <c r="F3970" s="21" t="n">
        <f aca="false">IF($I$9=1,C3970-G3970-H3970,ROUND(($E$6/$F$6)*C3970,0))</f>
        <v>806</v>
      </c>
      <c r="G3970" s="21" t="n">
        <f aca="false">IF($I$9=2,C3970-H3970-F3970,ROUND(($E$7/$F$6)*C3970,0))</f>
        <v>1227</v>
      </c>
      <c r="H3970" s="21" t="n">
        <f aca="false">IF($I$9=3,C3970-F3970-G3970,ROUND(($E$8/$F$6)*C3970,0))</f>
        <v>1918</v>
      </c>
      <c r="I3970" s="57" t="n">
        <f aca="false">IF(OR(ISERR(FLOOR($D$6-(F3970/$C$6),1)),$D$6-(F3970/$C$6)&lt;0),0,FLOOR($D$6-(F3970/$C$6),1))</f>
        <v>0</v>
      </c>
      <c r="J3970" s="57" t="n">
        <f aca="false">IF(OR(ISERR(FLOOR($D$7-(G3970/$C$7),1)),$D$7-(G3970/$C$7)&lt;0),0,FLOOR($D$7-(G3970/$C$7),1))</f>
        <v>0</v>
      </c>
      <c r="K3970" s="57" t="n">
        <f aca="false">IF(OR(ISERR(FLOOR($D$8-(H3970/$C$8),1)),$D$8-(H3970/$C$8)&lt;0),0,FLOOR($D$8-(H3970/$C$8),1))</f>
        <v>0</v>
      </c>
      <c r="L3970" s="57" t="n">
        <f aca="false">D3970-E3970</f>
        <v>0</v>
      </c>
      <c r="M3970" s="1" t="b">
        <f aca="false">NOT(AND(I3970,J3970,K3970))</f>
        <v>1</v>
      </c>
      <c r="N3970" s="1" t="n">
        <f aca="false">IF(M3970,1,0)</f>
        <v>1</v>
      </c>
    </row>
    <row r="3971" customFormat="false" ht="12.75" hidden="false" customHeight="false" outlineLevel="0" collapsed="false">
      <c r="A3971" s="45" t="n">
        <f aca="false">IF(AND(M3972,NOT(SUM($N$20,N3971))),C3971,0)</f>
        <v>0</v>
      </c>
      <c r="B3971" s="59" t="n">
        <f aca="false">IF(AND(D3971&gt;0,D3972=0),C3971,0)</f>
        <v>0</v>
      </c>
      <c r="C3971" s="57" t="n">
        <v>3952</v>
      </c>
      <c r="D3971" s="58" t="n">
        <f aca="false">IF(OR(ISERR(FLOOR(($D$7+$D$6+$D$8)-(C3971/(MIN($C$6,$C$7,$C$8))),1)),($D$7+$D$6+$D$8)-(C3971/(MIN($C$6,$C$7,$C$8)))&lt;0),0,FLOOR(($D$7+$D$6+$D$8)-(C3971/(MIN($C$6,$C$7,$C$8))),1))</f>
        <v>0</v>
      </c>
      <c r="E3971" s="57" t="n">
        <f aca="false">I3971+J3971+K3971</f>
        <v>0</v>
      </c>
      <c r="F3971" s="21" t="n">
        <f aca="false">IF($I$9=1,C3971-G3971-H3971,ROUND(($E$6/$F$6)*C3971,0))</f>
        <v>806</v>
      </c>
      <c r="G3971" s="21" t="n">
        <f aca="false">IF($I$9=2,C3971-H3971-F3971,ROUND(($E$7/$F$6)*C3971,0))</f>
        <v>1228</v>
      </c>
      <c r="H3971" s="21" t="n">
        <f aca="false">IF($I$9=3,C3971-F3971-G3971,ROUND(($E$8/$F$6)*C3971,0))</f>
        <v>1918</v>
      </c>
      <c r="I3971" s="57" t="n">
        <f aca="false">IF(OR(ISERR(FLOOR($D$6-(F3971/$C$6),1)),$D$6-(F3971/$C$6)&lt;0),0,FLOOR($D$6-(F3971/$C$6),1))</f>
        <v>0</v>
      </c>
      <c r="J3971" s="57" t="n">
        <f aca="false">IF(OR(ISERR(FLOOR($D$7-(G3971/$C$7),1)),$D$7-(G3971/$C$7)&lt;0),0,FLOOR($D$7-(G3971/$C$7),1))</f>
        <v>0</v>
      </c>
      <c r="K3971" s="57" t="n">
        <f aca="false">IF(OR(ISERR(FLOOR($D$8-(H3971/$C$8),1)),$D$8-(H3971/$C$8)&lt;0),0,FLOOR($D$8-(H3971/$C$8),1))</f>
        <v>0</v>
      </c>
      <c r="L3971" s="57" t="n">
        <f aca="false">D3971-E3971</f>
        <v>0</v>
      </c>
      <c r="M3971" s="1" t="b">
        <f aca="false">NOT(AND(I3971,J3971,K3971))</f>
        <v>1</v>
      </c>
      <c r="N3971" s="1" t="n">
        <f aca="false">IF(M3971,1,0)</f>
        <v>1</v>
      </c>
    </row>
    <row r="3972" customFormat="false" ht="12.75" hidden="false" customHeight="false" outlineLevel="0" collapsed="false">
      <c r="A3972" s="45" t="n">
        <f aca="false">IF(AND(M3973,NOT(SUM($N$20,N3972))),C3972,0)</f>
        <v>0</v>
      </c>
      <c r="B3972" s="59" t="n">
        <f aca="false">IF(AND(D3972&gt;0,D3973=0),C3972,0)</f>
        <v>0</v>
      </c>
      <c r="C3972" s="57" t="n">
        <v>3953</v>
      </c>
      <c r="D3972" s="58" t="n">
        <f aca="false">IF(OR(ISERR(FLOOR(($D$7+$D$6+$D$8)-(C3972/(MIN($C$6,$C$7,$C$8))),1)),($D$7+$D$6+$D$8)-(C3972/(MIN($C$6,$C$7,$C$8)))&lt;0),0,FLOOR(($D$7+$D$6+$D$8)-(C3972/(MIN($C$6,$C$7,$C$8))),1))</f>
        <v>0</v>
      </c>
      <c r="E3972" s="57" t="n">
        <f aca="false">I3972+J3972+K3972</f>
        <v>0</v>
      </c>
      <c r="F3972" s="21" t="n">
        <f aca="false">IF($I$9=1,C3972-G3972-H3972,ROUND(($E$6/$F$6)*C3972,0))</f>
        <v>806</v>
      </c>
      <c r="G3972" s="21" t="n">
        <f aca="false">IF($I$9=2,C3972-H3972-F3972,ROUND(($E$7/$F$6)*C3972,0))</f>
        <v>1228</v>
      </c>
      <c r="H3972" s="21" t="n">
        <f aca="false">IF($I$9=3,C3972-F3972-G3972,ROUND(($E$8/$F$6)*C3972,0))</f>
        <v>1919</v>
      </c>
      <c r="I3972" s="57" t="n">
        <f aca="false">IF(OR(ISERR(FLOOR($D$6-(F3972/$C$6),1)),$D$6-(F3972/$C$6)&lt;0),0,FLOOR($D$6-(F3972/$C$6),1))</f>
        <v>0</v>
      </c>
      <c r="J3972" s="57" t="n">
        <f aca="false">IF(OR(ISERR(FLOOR($D$7-(G3972/$C$7),1)),$D$7-(G3972/$C$7)&lt;0),0,FLOOR($D$7-(G3972/$C$7),1))</f>
        <v>0</v>
      </c>
      <c r="K3972" s="57" t="n">
        <f aca="false">IF(OR(ISERR(FLOOR($D$8-(H3972/$C$8),1)),$D$8-(H3972/$C$8)&lt;0),0,FLOOR($D$8-(H3972/$C$8),1))</f>
        <v>0</v>
      </c>
      <c r="L3972" s="57" t="n">
        <f aca="false">D3972-E3972</f>
        <v>0</v>
      </c>
      <c r="M3972" s="1" t="b">
        <f aca="false">NOT(AND(I3972,J3972,K3972))</f>
        <v>1</v>
      </c>
      <c r="N3972" s="1" t="n">
        <f aca="false">IF(M3972,1,0)</f>
        <v>1</v>
      </c>
    </row>
    <row r="3973" customFormat="false" ht="12.75" hidden="false" customHeight="false" outlineLevel="0" collapsed="false">
      <c r="A3973" s="45" t="n">
        <f aca="false">IF(AND(M3974,NOT(SUM($N$20,N3973))),C3973,0)</f>
        <v>0</v>
      </c>
      <c r="B3973" s="59" t="n">
        <f aca="false">IF(AND(D3973&gt;0,D3974=0),C3973,0)</f>
        <v>0</v>
      </c>
      <c r="C3973" s="57" t="n">
        <v>3954</v>
      </c>
      <c r="D3973" s="58" t="n">
        <f aca="false">IF(OR(ISERR(FLOOR(($D$7+$D$6+$D$8)-(C3973/(MIN($C$6,$C$7,$C$8))),1)),($D$7+$D$6+$D$8)-(C3973/(MIN($C$6,$C$7,$C$8)))&lt;0),0,FLOOR(($D$7+$D$6+$D$8)-(C3973/(MIN($C$6,$C$7,$C$8))),1))</f>
        <v>0</v>
      </c>
      <c r="E3973" s="57" t="n">
        <f aca="false">I3973+J3973+K3973</f>
        <v>0</v>
      </c>
      <c r="F3973" s="21" t="n">
        <f aca="false">IF($I$9=1,C3973-G3973-H3973,ROUND(($E$6/$F$6)*C3973,0))</f>
        <v>806</v>
      </c>
      <c r="G3973" s="21" t="n">
        <f aca="false">IF($I$9=2,C3973-H3973-F3973,ROUND(($E$7/$F$6)*C3973,0))</f>
        <v>1228</v>
      </c>
      <c r="H3973" s="21" t="n">
        <f aca="false">IF($I$9=3,C3973-F3973-G3973,ROUND(($E$8/$F$6)*C3973,0))</f>
        <v>1920</v>
      </c>
      <c r="I3973" s="57" t="n">
        <f aca="false">IF(OR(ISERR(FLOOR($D$6-(F3973/$C$6),1)),$D$6-(F3973/$C$6)&lt;0),0,FLOOR($D$6-(F3973/$C$6),1))</f>
        <v>0</v>
      </c>
      <c r="J3973" s="57" t="n">
        <f aca="false">IF(OR(ISERR(FLOOR($D$7-(G3973/$C$7),1)),$D$7-(G3973/$C$7)&lt;0),0,FLOOR($D$7-(G3973/$C$7),1))</f>
        <v>0</v>
      </c>
      <c r="K3973" s="57" t="n">
        <f aca="false">IF(OR(ISERR(FLOOR($D$8-(H3973/$C$8),1)),$D$8-(H3973/$C$8)&lt;0),0,FLOOR($D$8-(H3973/$C$8),1))</f>
        <v>0</v>
      </c>
      <c r="L3973" s="57" t="n">
        <f aca="false">D3973-E3973</f>
        <v>0</v>
      </c>
      <c r="M3973" s="1" t="b">
        <f aca="false">NOT(AND(I3973,J3973,K3973))</f>
        <v>1</v>
      </c>
      <c r="N3973" s="1" t="n">
        <f aca="false">IF(M3973,1,0)</f>
        <v>1</v>
      </c>
    </row>
    <row r="3974" customFormat="false" ht="12.75" hidden="false" customHeight="false" outlineLevel="0" collapsed="false">
      <c r="A3974" s="45" t="n">
        <f aca="false">IF(AND(M3975,NOT(SUM($N$20,N3974))),C3974,0)</f>
        <v>0</v>
      </c>
      <c r="B3974" s="59" t="n">
        <f aca="false">IF(AND(D3974&gt;0,D3975=0),C3974,0)</f>
        <v>0</v>
      </c>
      <c r="C3974" s="57" t="n">
        <v>3955</v>
      </c>
      <c r="D3974" s="58" t="n">
        <f aca="false">IF(OR(ISERR(FLOOR(($D$7+$D$6+$D$8)-(C3974/(MIN($C$6,$C$7,$C$8))),1)),($D$7+$D$6+$D$8)-(C3974/(MIN($C$6,$C$7,$C$8)))&lt;0),0,FLOOR(($D$7+$D$6+$D$8)-(C3974/(MIN($C$6,$C$7,$C$8))),1))</f>
        <v>0</v>
      </c>
      <c r="E3974" s="57" t="n">
        <f aca="false">I3974+J3974+K3974</f>
        <v>0</v>
      </c>
      <c r="F3974" s="21" t="n">
        <f aca="false">IF($I$9=1,C3974-G3974-H3974,ROUND(($E$6/$F$6)*C3974,0))</f>
        <v>806</v>
      </c>
      <c r="G3974" s="21" t="n">
        <f aca="false">IF($I$9=2,C3974-H3974-F3974,ROUND(($E$7/$F$6)*C3974,0))</f>
        <v>1229</v>
      </c>
      <c r="H3974" s="21" t="n">
        <f aca="false">IF($I$9=3,C3974-F3974-G3974,ROUND(($E$8/$F$6)*C3974,0))</f>
        <v>1920</v>
      </c>
      <c r="I3974" s="57" t="n">
        <f aca="false">IF(OR(ISERR(FLOOR($D$6-(F3974/$C$6),1)),$D$6-(F3974/$C$6)&lt;0),0,FLOOR($D$6-(F3974/$C$6),1))</f>
        <v>0</v>
      </c>
      <c r="J3974" s="57" t="n">
        <f aca="false">IF(OR(ISERR(FLOOR($D$7-(G3974/$C$7),1)),$D$7-(G3974/$C$7)&lt;0),0,FLOOR($D$7-(G3974/$C$7),1))</f>
        <v>0</v>
      </c>
      <c r="K3974" s="57" t="n">
        <f aca="false">IF(OR(ISERR(FLOOR($D$8-(H3974/$C$8),1)),$D$8-(H3974/$C$8)&lt;0),0,FLOOR($D$8-(H3974/$C$8),1))</f>
        <v>0</v>
      </c>
      <c r="L3974" s="57" t="n">
        <f aca="false">D3974-E3974</f>
        <v>0</v>
      </c>
      <c r="M3974" s="1" t="b">
        <f aca="false">NOT(AND(I3974,J3974,K3974))</f>
        <v>1</v>
      </c>
      <c r="N3974" s="1" t="n">
        <f aca="false">IF(M3974,1,0)</f>
        <v>1</v>
      </c>
    </row>
    <row r="3975" customFormat="false" ht="12.75" hidden="false" customHeight="false" outlineLevel="0" collapsed="false">
      <c r="A3975" s="45" t="n">
        <f aca="false">IF(AND(M3976,NOT(SUM($N$20,N3975))),C3975,0)</f>
        <v>0</v>
      </c>
      <c r="B3975" s="59" t="n">
        <f aca="false">IF(AND(D3975&gt;0,D3976=0),C3975,0)</f>
        <v>0</v>
      </c>
      <c r="C3975" s="57" t="n">
        <v>3956</v>
      </c>
      <c r="D3975" s="58" t="n">
        <f aca="false">IF(OR(ISERR(FLOOR(($D$7+$D$6+$D$8)-(C3975/(MIN($C$6,$C$7,$C$8))),1)),($D$7+$D$6+$D$8)-(C3975/(MIN($C$6,$C$7,$C$8)))&lt;0),0,FLOOR(($D$7+$D$6+$D$8)-(C3975/(MIN($C$6,$C$7,$C$8))),1))</f>
        <v>0</v>
      </c>
      <c r="E3975" s="57" t="n">
        <f aca="false">I3975+J3975+K3975</f>
        <v>0</v>
      </c>
      <c r="F3975" s="21" t="n">
        <f aca="false">IF($I$9=1,C3975-G3975-H3975,ROUND(($E$6/$F$6)*C3975,0))</f>
        <v>807</v>
      </c>
      <c r="G3975" s="21" t="n">
        <f aca="false">IF($I$9=2,C3975-H3975-F3975,ROUND(($E$7/$F$6)*C3975,0))</f>
        <v>1229</v>
      </c>
      <c r="H3975" s="21" t="n">
        <f aca="false">IF($I$9=3,C3975-F3975-G3975,ROUND(($E$8/$F$6)*C3975,0))</f>
        <v>1920</v>
      </c>
      <c r="I3975" s="57" t="n">
        <f aca="false">IF(OR(ISERR(FLOOR($D$6-(F3975/$C$6),1)),$D$6-(F3975/$C$6)&lt;0),0,FLOOR($D$6-(F3975/$C$6),1))</f>
        <v>0</v>
      </c>
      <c r="J3975" s="57" t="n">
        <f aca="false">IF(OR(ISERR(FLOOR($D$7-(G3975/$C$7),1)),$D$7-(G3975/$C$7)&lt;0),0,FLOOR($D$7-(G3975/$C$7),1))</f>
        <v>0</v>
      </c>
      <c r="K3975" s="57" t="n">
        <f aca="false">IF(OR(ISERR(FLOOR($D$8-(H3975/$C$8),1)),$D$8-(H3975/$C$8)&lt;0),0,FLOOR($D$8-(H3975/$C$8),1))</f>
        <v>0</v>
      </c>
      <c r="L3975" s="57" t="n">
        <f aca="false">D3975-E3975</f>
        <v>0</v>
      </c>
      <c r="M3975" s="1" t="b">
        <f aca="false">NOT(AND(I3975,J3975,K3975))</f>
        <v>1</v>
      </c>
      <c r="N3975" s="1" t="n">
        <f aca="false">IF(M3975,1,0)</f>
        <v>1</v>
      </c>
    </row>
    <row r="3976" customFormat="false" ht="12.75" hidden="false" customHeight="false" outlineLevel="0" collapsed="false">
      <c r="A3976" s="45" t="n">
        <f aca="false">IF(AND(M3977,NOT(SUM($N$20,N3976))),C3976,0)</f>
        <v>0</v>
      </c>
      <c r="B3976" s="59" t="n">
        <f aca="false">IF(AND(D3976&gt;0,D3977=0),C3976,0)</f>
        <v>0</v>
      </c>
      <c r="C3976" s="57" t="n">
        <v>3957</v>
      </c>
      <c r="D3976" s="58" t="n">
        <f aca="false">IF(OR(ISERR(FLOOR(($D$7+$D$6+$D$8)-(C3976/(MIN($C$6,$C$7,$C$8))),1)),($D$7+$D$6+$D$8)-(C3976/(MIN($C$6,$C$7,$C$8)))&lt;0),0,FLOOR(($D$7+$D$6+$D$8)-(C3976/(MIN($C$6,$C$7,$C$8))),1))</f>
        <v>0</v>
      </c>
      <c r="E3976" s="57" t="n">
        <f aca="false">I3976+J3976+K3976</f>
        <v>0</v>
      </c>
      <c r="F3976" s="21" t="n">
        <f aca="false">IF($I$9=1,C3976-G3976-H3976,ROUND(($E$6/$F$6)*C3976,0))</f>
        <v>807</v>
      </c>
      <c r="G3976" s="21" t="n">
        <f aca="false">IF($I$9=2,C3976-H3976-F3976,ROUND(($E$7/$F$6)*C3976,0))</f>
        <v>1229</v>
      </c>
      <c r="H3976" s="21" t="n">
        <f aca="false">IF($I$9=3,C3976-F3976-G3976,ROUND(($E$8/$F$6)*C3976,0))</f>
        <v>1921</v>
      </c>
      <c r="I3976" s="57" t="n">
        <f aca="false">IF(OR(ISERR(FLOOR($D$6-(F3976/$C$6),1)),$D$6-(F3976/$C$6)&lt;0),0,FLOOR($D$6-(F3976/$C$6),1))</f>
        <v>0</v>
      </c>
      <c r="J3976" s="57" t="n">
        <f aca="false">IF(OR(ISERR(FLOOR($D$7-(G3976/$C$7),1)),$D$7-(G3976/$C$7)&lt;0),0,FLOOR($D$7-(G3976/$C$7),1))</f>
        <v>0</v>
      </c>
      <c r="K3976" s="57" t="n">
        <f aca="false">IF(OR(ISERR(FLOOR($D$8-(H3976/$C$8),1)),$D$8-(H3976/$C$8)&lt;0),0,FLOOR($D$8-(H3976/$C$8),1))</f>
        <v>0</v>
      </c>
      <c r="L3976" s="57" t="n">
        <f aca="false">D3976-E3976</f>
        <v>0</v>
      </c>
      <c r="M3976" s="1" t="b">
        <f aca="false">NOT(AND(I3976,J3976,K3976))</f>
        <v>1</v>
      </c>
      <c r="N3976" s="1" t="n">
        <f aca="false">IF(M3976,1,0)</f>
        <v>1</v>
      </c>
    </row>
    <row r="3977" customFormat="false" ht="12.75" hidden="false" customHeight="false" outlineLevel="0" collapsed="false">
      <c r="A3977" s="45" t="n">
        <f aca="false">IF(AND(M3978,NOT(SUM($N$20,N3977))),C3977,0)</f>
        <v>0</v>
      </c>
      <c r="B3977" s="59" t="n">
        <f aca="false">IF(AND(D3977&gt;0,D3978=0),C3977,0)</f>
        <v>0</v>
      </c>
      <c r="C3977" s="57" t="n">
        <v>3958</v>
      </c>
      <c r="D3977" s="58" t="n">
        <f aca="false">IF(OR(ISERR(FLOOR(($D$7+$D$6+$D$8)-(C3977/(MIN($C$6,$C$7,$C$8))),1)),($D$7+$D$6+$D$8)-(C3977/(MIN($C$6,$C$7,$C$8)))&lt;0),0,FLOOR(($D$7+$D$6+$D$8)-(C3977/(MIN($C$6,$C$7,$C$8))),1))</f>
        <v>0</v>
      </c>
      <c r="E3977" s="57" t="n">
        <f aca="false">I3977+J3977+K3977</f>
        <v>0</v>
      </c>
      <c r="F3977" s="21" t="n">
        <f aca="false">IF($I$9=1,C3977-G3977-H3977,ROUND(($E$6/$F$6)*C3977,0))</f>
        <v>807</v>
      </c>
      <c r="G3977" s="21" t="n">
        <f aca="false">IF($I$9=2,C3977-H3977-F3977,ROUND(($E$7/$F$6)*C3977,0))</f>
        <v>1230</v>
      </c>
      <c r="H3977" s="21" t="n">
        <f aca="false">IF($I$9=3,C3977-F3977-G3977,ROUND(($E$8/$F$6)*C3977,0))</f>
        <v>1921</v>
      </c>
      <c r="I3977" s="57" t="n">
        <f aca="false">IF(OR(ISERR(FLOOR($D$6-(F3977/$C$6),1)),$D$6-(F3977/$C$6)&lt;0),0,FLOOR($D$6-(F3977/$C$6),1))</f>
        <v>0</v>
      </c>
      <c r="J3977" s="57" t="n">
        <f aca="false">IF(OR(ISERR(FLOOR($D$7-(G3977/$C$7),1)),$D$7-(G3977/$C$7)&lt;0),0,FLOOR($D$7-(G3977/$C$7),1))</f>
        <v>0</v>
      </c>
      <c r="K3977" s="57" t="n">
        <f aca="false">IF(OR(ISERR(FLOOR($D$8-(H3977/$C$8),1)),$D$8-(H3977/$C$8)&lt;0),0,FLOOR($D$8-(H3977/$C$8),1))</f>
        <v>0</v>
      </c>
      <c r="L3977" s="57" t="n">
        <f aca="false">D3977-E3977</f>
        <v>0</v>
      </c>
      <c r="M3977" s="1" t="b">
        <f aca="false">NOT(AND(I3977,J3977,K3977))</f>
        <v>1</v>
      </c>
      <c r="N3977" s="1" t="n">
        <f aca="false">IF(M3977,1,0)</f>
        <v>1</v>
      </c>
    </row>
    <row r="3978" customFormat="false" ht="12.75" hidden="false" customHeight="false" outlineLevel="0" collapsed="false">
      <c r="A3978" s="45" t="n">
        <f aca="false">IF(AND(M3979,NOT(SUM($N$20,N3978))),C3978,0)</f>
        <v>0</v>
      </c>
      <c r="B3978" s="59" t="n">
        <f aca="false">IF(AND(D3978&gt;0,D3979=0),C3978,0)</f>
        <v>0</v>
      </c>
      <c r="C3978" s="57" t="n">
        <v>3959</v>
      </c>
      <c r="D3978" s="58" t="n">
        <f aca="false">IF(OR(ISERR(FLOOR(($D$7+$D$6+$D$8)-(C3978/(MIN($C$6,$C$7,$C$8))),1)),($D$7+$D$6+$D$8)-(C3978/(MIN($C$6,$C$7,$C$8)))&lt;0),0,FLOOR(($D$7+$D$6+$D$8)-(C3978/(MIN($C$6,$C$7,$C$8))),1))</f>
        <v>0</v>
      </c>
      <c r="E3978" s="57" t="n">
        <f aca="false">I3978+J3978+K3978</f>
        <v>0</v>
      </c>
      <c r="F3978" s="21" t="n">
        <f aca="false">IF($I$9=1,C3978-G3978-H3978,ROUND(($E$6/$F$6)*C3978,0))</f>
        <v>807</v>
      </c>
      <c r="G3978" s="21" t="n">
        <f aca="false">IF($I$9=2,C3978-H3978-F3978,ROUND(($E$7/$F$6)*C3978,0))</f>
        <v>1230</v>
      </c>
      <c r="H3978" s="21" t="n">
        <f aca="false">IF($I$9=3,C3978-F3978-G3978,ROUND(($E$8/$F$6)*C3978,0))</f>
        <v>1922</v>
      </c>
      <c r="I3978" s="57" t="n">
        <f aca="false">IF(OR(ISERR(FLOOR($D$6-(F3978/$C$6),1)),$D$6-(F3978/$C$6)&lt;0),0,FLOOR($D$6-(F3978/$C$6),1))</f>
        <v>0</v>
      </c>
      <c r="J3978" s="57" t="n">
        <f aca="false">IF(OR(ISERR(FLOOR($D$7-(G3978/$C$7),1)),$D$7-(G3978/$C$7)&lt;0),0,FLOOR($D$7-(G3978/$C$7),1))</f>
        <v>0</v>
      </c>
      <c r="K3978" s="57" t="n">
        <f aca="false">IF(OR(ISERR(FLOOR($D$8-(H3978/$C$8),1)),$D$8-(H3978/$C$8)&lt;0),0,FLOOR($D$8-(H3978/$C$8),1))</f>
        <v>0</v>
      </c>
      <c r="L3978" s="57" t="n">
        <f aca="false">D3978-E3978</f>
        <v>0</v>
      </c>
      <c r="M3978" s="1" t="b">
        <f aca="false">NOT(AND(I3978,J3978,K3978))</f>
        <v>1</v>
      </c>
      <c r="N3978" s="1" t="n">
        <f aca="false">IF(M3978,1,0)</f>
        <v>1</v>
      </c>
    </row>
    <row r="3979" customFormat="false" ht="12.75" hidden="false" customHeight="false" outlineLevel="0" collapsed="false">
      <c r="A3979" s="45" t="n">
        <f aca="false">IF(AND(M3980,NOT(SUM($N$20,N3979))),C3979,0)</f>
        <v>0</v>
      </c>
      <c r="B3979" s="59" t="n">
        <f aca="false">IF(AND(D3979&gt;0,D3980=0),C3979,0)</f>
        <v>0</v>
      </c>
      <c r="C3979" s="57" t="n">
        <v>3960</v>
      </c>
      <c r="D3979" s="58" t="n">
        <f aca="false">IF(OR(ISERR(FLOOR(($D$7+$D$6+$D$8)-(C3979/(MIN($C$6,$C$7,$C$8))),1)),($D$7+$D$6+$D$8)-(C3979/(MIN($C$6,$C$7,$C$8)))&lt;0),0,FLOOR(($D$7+$D$6+$D$8)-(C3979/(MIN($C$6,$C$7,$C$8))),1))</f>
        <v>0</v>
      </c>
      <c r="E3979" s="57" t="n">
        <f aca="false">I3979+J3979+K3979</f>
        <v>0</v>
      </c>
      <c r="F3979" s="21" t="n">
        <f aca="false">IF($I$9=1,C3979-G3979-H3979,ROUND(($E$6/$F$6)*C3979,0))</f>
        <v>807</v>
      </c>
      <c r="G3979" s="21" t="n">
        <f aca="false">IF($I$9=2,C3979-H3979-F3979,ROUND(($E$7/$F$6)*C3979,0))</f>
        <v>1230</v>
      </c>
      <c r="H3979" s="21" t="n">
        <f aca="false">IF($I$9=3,C3979-F3979-G3979,ROUND(($E$8/$F$6)*C3979,0))</f>
        <v>1923</v>
      </c>
      <c r="I3979" s="57" t="n">
        <f aca="false">IF(OR(ISERR(FLOOR($D$6-(F3979/$C$6),1)),$D$6-(F3979/$C$6)&lt;0),0,FLOOR($D$6-(F3979/$C$6),1))</f>
        <v>0</v>
      </c>
      <c r="J3979" s="57" t="n">
        <f aca="false">IF(OR(ISERR(FLOOR($D$7-(G3979/$C$7),1)),$D$7-(G3979/$C$7)&lt;0),0,FLOOR($D$7-(G3979/$C$7),1))</f>
        <v>0</v>
      </c>
      <c r="K3979" s="57" t="n">
        <f aca="false">IF(OR(ISERR(FLOOR($D$8-(H3979/$C$8),1)),$D$8-(H3979/$C$8)&lt;0),0,FLOOR($D$8-(H3979/$C$8),1))</f>
        <v>0</v>
      </c>
      <c r="L3979" s="57" t="n">
        <f aca="false">D3979-E3979</f>
        <v>0</v>
      </c>
      <c r="M3979" s="1" t="b">
        <f aca="false">NOT(AND(I3979,J3979,K3979))</f>
        <v>1</v>
      </c>
      <c r="N3979" s="1" t="n">
        <f aca="false">IF(M3979,1,0)</f>
        <v>1</v>
      </c>
    </row>
    <row r="3980" customFormat="false" ht="12.75" hidden="false" customHeight="false" outlineLevel="0" collapsed="false">
      <c r="A3980" s="45" t="n">
        <f aca="false">IF(AND(M3981,NOT(SUM($N$20,N3980))),C3980,0)</f>
        <v>0</v>
      </c>
      <c r="B3980" s="59" t="n">
        <f aca="false">IF(AND(D3980&gt;0,D3981=0),C3980,0)</f>
        <v>0</v>
      </c>
      <c r="C3980" s="57" t="n">
        <v>3961</v>
      </c>
      <c r="D3980" s="58" t="n">
        <f aca="false">IF(OR(ISERR(FLOOR(($D$7+$D$6+$D$8)-(C3980/(MIN($C$6,$C$7,$C$8))),1)),($D$7+$D$6+$D$8)-(C3980/(MIN($C$6,$C$7,$C$8)))&lt;0),0,FLOOR(($D$7+$D$6+$D$8)-(C3980/(MIN($C$6,$C$7,$C$8))),1))</f>
        <v>0</v>
      </c>
      <c r="E3980" s="57" t="n">
        <f aca="false">I3980+J3980+K3980</f>
        <v>0</v>
      </c>
      <c r="F3980" s="21" t="n">
        <f aca="false">IF($I$9=1,C3980-G3980-H3980,ROUND(($E$6/$F$6)*C3980,0))</f>
        <v>808</v>
      </c>
      <c r="G3980" s="21" t="n">
        <f aca="false">IF($I$9=2,C3980-H3980-F3980,ROUND(($E$7/$F$6)*C3980,0))</f>
        <v>1231</v>
      </c>
      <c r="H3980" s="21" t="n">
        <f aca="false">IF($I$9=3,C3980-F3980-G3980,ROUND(($E$8/$F$6)*C3980,0))</f>
        <v>1922</v>
      </c>
      <c r="I3980" s="57" t="n">
        <f aca="false">IF(OR(ISERR(FLOOR($D$6-(F3980/$C$6),1)),$D$6-(F3980/$C$6)&lt;0),0,FLOOR($D$6-(F3980/$C$6),1))</f>
        <v>0</v>
      </c>
      <c r="J3980" s="57" t="n">
        <f aca="false">IF(OR(ISERR(FLOOR($D$7-(G3980/$C$7),1)),$D$7-(G3980/$C$7)&lt;0),0,FLOOR($D$7-(G3980/$C$7),1))</f>
        <v>0</v>
      </c>
      <c r="K3980" s="57" t="n">
        <f aca="false">IF(OR(ISERR(FLOOR($D$8-(H3980/$C$8),1)),$D$8-(H3980/$C$8)&lt;0),0,FLOOR($D$8-(H3980/$C$8),1))</f>
        <v>0</v>
      </c>
      <c r="L3980" s="57" t="n">
        <f aca="false">D3980-E3980</f>
        <v>0</v>
      </c>
      <c r="M3980" s="1" t="b">
        <f aca="false">NOT(AND(I3980,J3980,K3980))</f>
        <v>1</v>
      </c>
      <c r="N3980" s="1" t="n">
        <f aca="false">IF(M3980,1,0)</f>
        <v>1</v>
      </c>
    </row>
    <row r="3981" customFormat="false" ht="12.75" hidden="false" customHeight="false" outlineLevel="0" collapsed="false">
      <c r="A3981" s="45" t="n">
        <f aca="false">IF(AND(M3982,NOT(SUM($N$20,N3981))),C3981,0)</f>
        <v>0</v>
      </c>
      <c r="B3981" s="59" t="n">
        <f aca="false">IF(AND(D3981&gt;0,D3982=0),C3981,0)</f>
        <v>0</v>
      </c>
      <c r="C3981" s="57" t="n">
        <v>3962</v>
      </c>
      <c r="D3981" s="58" t="n">
        <f aca="false">IF(OR(ISERR(FLOOR(($D$7+$D$6+$D$8)-(C3981/(MIN($C$6,$C$7,$C$8))),1)),($D$7+$D$6+$D$8)-(C3981/(MIN($C$6,$C$7,$C$8)))&lt;0),0,FLOOR(($D$7+$D$6+$D$8)-(C3981/(MIN($C$6,$C$7,$C$8))),1))</f>
        <v>0</v>
      </c>
      <c r="E3981" s="57" t="n">
        <f aca="false">I3981+J3981+K3981</f>
        <v>0</v>
      </c>
      <c r="F3981" s="21" t="n">
        <f aca="false">IF($I$9=1,C3981-G3981-H3981,ROUND(($E$6/$F$6)*C3981,0))</f>
        <v>808</v>
      </c>
      <c r="G3981" s="21" t="n">
        <f aca="false">IF($I$9=2,C3981-H3981-F3981,ROUND(($E$7/$F$6)*C3981,0))</f>
        <v>1231</v>
      </c>
      <c r="H3981" s="21" t="n">
        <f aca="false">IF($I$9=3,C3981-F3981-G3981,ROUND(($E$8/$F$6)*C3981,0))</f>
        <v>1923</v>
      </c>
      <c r="I3981" s="57" t="n">
        <f aca="false">IF(OR(ISERR(FLOOR($D$6-(F3981/$C$6),1)),$D$6-(F3981/$C$6)&lt;0),0,FLOOR($D$6-(F3981/$C$6),1))</f>
        <v>0</v>
      </c>
      <c r="J3981" s="57" t="n">
        <f aca="false">IF(OR(ISERR(FLOOR($D$7-(G3981/$C$7),1)),$D$7-(G3981/$C$7)&lt;0),0,FLOOR($D$7-(G3981/$C$7),1))</f>
        <v>0</v>
      </c>
      <c r="K3981" s="57" t="n">
        <f aca="false">IF(OR(ISERR(FLOOR($D$8-(H3981/$C$8),1)),$D$8-(H3981/$C$8)&lt;0),0,FLOOR($D$8-(H3981/$C$8),1))</f>
        <v>0</v>
      </c>
      <c r="L3981" s="57" t="n">
        <f aca="false">D3981-E3981</f>
        <v>0</v>
      </c>
      <c r="M3981" s="1" t="b">
        <f aca="false">NOT(AND(I3981,J3981,K3981))</f>
        <v>1</v>
      </c>
      <c r="N3981" s="1" t="n">
        <f aca="false">IF(M3981,1,0)</f>
        <v>1</v>
      </c>
    </row>
    <row r="3982" customFormat="false" ht="12.75" hidden="false" customHeight="false" outlineLevel="0" collapsed="false">
      <c r="A3982" s="45" t="n">
        <f aca="false">IF(AND(M3983,NOT(SUM($N$20,N3982))),C3982,0)</f>
        <v>0</v>
      </c>
      <c r="B3982" s="59" t="n">
        <f aca="false">IF(AND(D3982&gt;0,D3983=0),C3982,0)</f>
        <v>0</v>
      </c>
      <c r="C3982" s="57" t="n">
        <v>3963</v>
      </c>
      <c r="D3982" s="58" t="n">
        <f aca="false">IF(OR(ISERR(FLOOR(($D$7+$D$6+$D$8)-(C3982/(MIN($C$6,$C$7,$C$8))),1)),($D$7+$D$6+$D$8)-(C3982/(MIN($C$6,$C$7,$C$8)))&lt;0),0,FLOOR(($D$7+$D$6+$D$8)-(C3982/(MIN($C$6,$C$7,$C$8))),1))</f>
        <v>0</v>
      </c>
      <c r="E3982" s="57" t="n">
        <f aca="false">I3982+J3982+K3982</f>
        <v>0</v>
      </c>
      <c r="F3982" s="21" t="n">
        <f aca="false">IF($I$9=1,C3982-G3982-H3982,ROUND(($E$6/$F$6)*C3982,0))</f>
        <v>808</v>
      </c>
      <c r="G3982" s="21" t="n">
        <f aca="false">IF($I$9=2,C3982-H3982-F3982,ROUND(($E$7/$F$6)*C3982,0))</f>
        <v>1231</v>
      </c>
      <c r="H3982" s="21" t="n">
        <f aca="false">IF($I$9=3,C3982-F3982-G3982,ROUND(($E$8/$F$6)*C3982,0))</f>
        <v>1924</v>
      </c>
      <c r="I3982" s="57" t="n">
        <f aca="false">IF(OR(ISERR(FLOOR($D$6-(F3982/$C$6),1)),$D$6-(F3982/$C$6)&lt;0),0,FLOOR($D$6-(F3982/$C$6),1))</f>
        <v>0</v>
      </c>
      <c r="J3982" s="57" t="n">
        <f aca="false">IF(OR(ISERR(FLOOR($D$7-(G3982/$C$7),1)),$D$7-(G3982/$C$7)&lt;0),0,FLOOR($D$7-(G3982/$C$7),1))</f>
        <v>0</v>
      </c>
      <c r="K3982" s="57" t="n">
        <f aca="false">IF(OR(ISERR(FLOOR($D$8-(H3982/$C$8),1)),$D$8-(H3982/$C$8)&lt;0),0,FLOOR($D$8-(H3982/$C$8),1))</f>
        <v>0</v>
      </c>
      <c r="L3982" s="57" t="n">
        <f aca="false">D3982-E3982</f>
        <v>0</v>
      </c>
      <c r="M3982" s="1" t="b">
        <f aca="false">NOT(AND(I3982,J3982,K3982))</f>
        <v>1</v>
      </c>
      <c r="N3982" s="1" t="n">
        <f aca="false">IF(M3982,1,0)</f>
        <v>1</v>
      </c>
    </row>
    <row r="3983" customFormat="false" ht="12.75" hidden="false" customHeight="false" outlineLevel="0" collapsed="false">
      <c r="A3983" s="45" t="n">
        <f aca="false">IF(AND(M3984,NOT(SUM($N$20,N3983))),C3983,0)</f>
        <v>0</v>
      </c>
      <c r="B3983" s="59" t="n">
        <f aca="false">IF(AND(D3983&gt;0,D3984=0),C3983,0)</f>
        <v>0</v>
      </c>
      <c r="C3983" s="57" t="n">
        <v>3964</v>
      </c>
      <c r="D3983" s="58" t="n">
        <f aca="false">IF(OR(ISERR(FLOOR(($D$7+$D$6+$D$8)-(C3983/(MIN($C$6,$C$7,$C$8))),1)),($D$7+$D$6+$D$8)-(C3983/(MIN($C$6,$C$7,$C$8)))&lt;0),0,FLOOR(($D$7+$D$6+$D$8)-(C3983/(MIN($C$6,$C$7,$C$8))),1))</f>
        <v>0</v>
      </c>
      <c r="E3983" s="57" t="n">
        <f aca="false">I3983+J3983+K3983</f>
        <v>0</v>
      </c>
      <c r="F3983" s="21" t="n">
        <f aca="false">IF($I$9=1,C3983-G3983-H3983,ROUND(($E$6/$F$6)*C3983,0))</f>
        <v>808</v>
      </c>
      <c r="G3983" s="21" t="n">
        <f aca="false">IF($I$9=2,C3983-H3983-F3983,ROUND(($E$7/$F$6)*C3983,0))</f>
        <v>1232</v>
      </c>
      <c r="H3983" s="21" t="n">
        <f aca="false">IF($I$9=3,C3983-F3983-G3983,ROUND(($E$8/$F$6)*C3983,0))</f>
        <v>1924</v>
      </c>
      <c r="I3983" s="57" t="n">
        <f aca="false">IF(OR(ISERR(FLOOR($D$6-(F3983/$C$6),1)),$D$6-(F3983/$C$6)&lt;0),0,FLOOR($D$6-(F3983/$C$6),1))</f>
        <v>0</v>
      </c>
      <c r="J3983" s="57" t="n">
        <f aca="false">IF(OR(ISERR(FLOOR($D$7-(G3983/$C$7),1)),$D$7-(G3983/$C$7)&lt;0),0,FLOOR($D$7-(G3983/$C$7),1))</f>
        <v>0</v>
      </c>
      <c r="K3983" s="57" t="n">
        <f aca="false">IF(OR(ISERR(FLOOR($D$8-(H3983/$C$8),1)),$D$8-(H3983/$C$8)&lt;0),0,FLOOR($D$8-(H3983/$C$8),1))</f>
        <v>0</v>
      </c>
      <c r="L3983" s="57" t="n">
        <f aca="false">D3983-E3983</f>
        <v>0</v>
      </c>
      <c r="M3983" s="1" t="b">
        <f aca="false">NOT(AND(I3983,J3983,K3983))</f>
        <v>1</v>
      </c>
      <c r="N3983" s="1" t="n">
        <f aca="false">IF(M3983,1,0)</f>
        <v>1</v>
      </c>
    </row>
    <row r="3984" customFormat="false" ht="12.75" hidden="false" customHeight="false" outlineLevel="0" collapsed="false">
      <c r="A3984" s="45" t="n">
        <f aca="false">IF(AND(M3985,NOT(SUM($N$20,N3984))),C3984,0)</f>
        <v>0</v>
      </c>
      <c r="B3984" s="59" t="n">
        <f aca="false">IF(AND(D3984&gt;0,D3985=0),C3984,0)</f>
        <v>0</v>
      </c>
      <c r="C3984" s="57" t="n">
        <v>3965</v>
      </c>
      <c r="D3984" s="58" t="n">
        <f aca="false">IF(OR(ISERR(FLOOR(($D$7+$D$6+$D$8)-(C3984/(MIN($C$6,$C$7,$C$8))),1)),($D$7+$D$6+$D$8)-(C3984/(MIN($C$6,$C$7,$C$8)))&lt;0),0,FLOOR(($D$7+$D$6+$D$8)-(C3984/(MIN($C$6,$C$7,$C$8))),1))</f>
        <v>0</v>
      </c>
      <c r="E3984" s="57" t="n">
        <f aca="false">I3984+J3984+K3984</f>
        <v>0</v>
      </c>
      <c r="F3984" s="21" t="n">
        <f aca="false">IF($I$9=1,C3984-G3984-H3984,ROUND(($E$6/$F$6)*C3984,0))</f>
        <v>808</v>
      </c>
      <c r="G3984" s="21" t="n">
        <f aca="false">IF($I$9=2,C3984-H3984-F3984,ROUND(($E$7/$F$6)*C3984,0))</f>
        <v>1232</v>
      </c>
      <c r="H3984" s="21" t="n">
        <f aca="false">IF($I$9=3,C3984-F3984-G3984,ROUND(($E$8/$F$6)*C3984,0))</f>
        <v>1925</v>
      </c>
      <c r="I3984" s="57" t="n">
        <f aca="false">IF(OR(ISERR(FLOOR($D$6-(F3984/$C$6),1)),$D$6-(F3984/$C$6)&lt;0),0,FLOOR($D$6-(F3984/$C$6),1))</f>
        <v>0</v>
      </c>
      <c r="J3984" s="57" t="n">
        <f aca="false">IF(OR(ISERR(FLOOR($D$7-(G3984/$C$7),1)),$D$7-(G3984/$C$7)&lt;0),0,FLOOR($D$7-(G3984/$C$7),1))</f>
        <v>0</v>
      </c>
      <c r="K3984" s="57" t="n">
        <f aca="false">IF(OR(ISERR(FLOOR($D$8-(H3984/$C$8),1)),$D$8-(H3984/$C$8)&lt;0),0,FLOOR($D$8-(H3984/$C$8),1))</f>
        <v>0</v>
      </c>
      <c r="L3984" s="57" t="n">
        <f aca="false">D3984-E3984</f>
        <v>0</v>
      </c>
      <c r="M3984" s="1" t="b">
        <f aca="false">NOT(AND(I3984,J3984,K3984))</f>
        <v>1</v>
      </c>
      <c r="N3984" s="1" t="n">
        <f aca="false">IF(M3984,1,0)</f>
        <v>1</v>
      </c>
    </row>
    <row r="3985" customFormat="false" ht="12.75" hidden="false" customHeight="false" outlineLevel="0" collapsed="false">
      <c r="A3985" s="45" t="n">
        <f aca="false">IF(AND(M3986,NOT(SUM($N$20,N3985))),C3985,0)</f>
        <v>0</v>
      </c>
      <c r="B3985" s="59" t="n">
        <f aca="false">IF(AND(D3985&gt;0,D3986=0),C3985,0)</f>
        <v>0</v>
      </c>
      <c r="C3985" s="57" t="n">
        <v>3966</v>
      </c>
      <c r="D3985" s="58" t="n">
        <f aca="false">IF(OR(ISERR(FLOOR(($D$7+$D$6+$D$8)-(C3985/(MIN($C$6,$C$7,$C$8))),1)),($D$7+$D$6+$D$8)-(C3985/(MIN($C$6,$C$7,$C$8)))&lt;0),0,FLOOR(($D$7+$D$6+$D$8)-(C3985/(MIN($C$6,$C$7,$C$8))),1))</f>
        <v>0</v>
      </c>
      <c r="E3985" s="57" t="n">
        <f aca="false">I3985+J3985+K3985</f>
        <v>0</v>
      </c>
      <c r="F3985" s="21" t="n">
        <f aca="false">IF($I$9=1,C3985-G3985-H3985,ROUND(($E$6/$F$6)*C3985,0))</f>
        <v>809</v>
      </c>
      <c r="G3985" s="21" t="n">
        <f aca="false">IF($I$9=2,C3985-H3985-F3985,ROUND(($E$7/$F$6)*C3985,0))</f>
        <v>1232</v>
      </c>
      <c r="H3985" s="21" t="n">
        <f aca="false">IF($I$9=3,C3985-F3985-G3985,ROUND(($E$8/$F$6)*C3985,0))</f>
        <v>1925</v>
      </c>
      <c r="I3985" s="57" t="n">
        <f aca="false">IF(OR(ISERR(FLOOR($D$6-(F3985/$C$6),1)),$D$6-(F3985/$C$6)&lt;0),0,FLOOR($D$6-(F3985/$C$6),1))</f>
        <v>0</v>
      </c>
      <c r="J3985" s="57" t="n">
        <f aca="false">IF(OR(ISERR(FLOOR($D$7-(G3985/$C$7),1)),$D$7-(G3985/$C$7)&lt;0),0,FLOOR($D$7-(G3985/$C$7),1))</f>
        <v>0</v>
      </c>
      <c r="K3985" s="57" t="n">
        <f aca="false">IF(OR(ISERR(FLOOR($D$8-(H3985/$C$8),1)),$D$8-(H3985/$C$8)&lt;0),0,FLOOR($D$8-(H3985/$C$8),1))</f>
        <v>0</v>
      </c>
      <c r="L3985" s="57" t="n">
        <f aca="false">D3985-E3985</f>
        <v>0</v>
      </c>
      <c r="M3985" s="1" t="b">
        <f aca="false">NOT(AND(I3985,J3985,K3985))</f>
        <v>1</v>
      </c>
      <c r="N3985" s="1" t="n">
        <f aca="false">IF(M3985,1,0)</f>
        <v>1</v>
      </c>
    </row>
    <row r="3986" customFormat="false" ht="12.75" hidden="false" customHeight="false" outlineLevel="0" collapsed="false">
      <c r="A3986" s="45" t="n">
        <f aca="false">IF(AND(M3987,NOT(SUM($N$20,N3986))),C3986,0)</f>
        <v>0</v>
      </c>
      <c r="B3986" s="59" t="n">
        <f aca="false">IF(AND(D3986&gt;0,D3987=0),C3986,0)</f>
        <v>0</v>
      </c>
      <c r="C3986" s="57" t="n">
        <v>3967</v>
      </c>
      <c r="D3986" s="58" t="n">
        <f aca="false">IF(OR(ISERR(FLOOR(($D$7+$D$6+$D$8)-(C3986/(MIN($C$6,$C$7,$C$8))),1)),($D$7+$D$6+$D$8)-(C3986/(MIN($C$6,$C$7,$C$8)))&lt;0),0,FLOOR(($D$7+$D$6+$D$8)-(C3986/(MIN($C$6,$C$7,$C$8))),1))</f>
        <v>0</v>
      </c>
      <c r="E3986" s="57" t="n">
        <f aca="false">I3986+J3986+K3986</f>
        <v>0</v>
      </c>
      <c r="F3986" s="21" t="n">
        <f aca="false">IF($I$9=1,C3986-G3986-H3986,ROUND(($E$6/$F$6)*C3986,0))</f>
        <v>809</v>
      </c>
      <c r="G3986" s="21" t="n">
        <f aca="false">IF($I$9=2,C3986-H3986-F3986,ROUND(($E$7/$F$6)*C3986,0))</f>
        <v>1232</v>
      </c>
      <c r="H3986" s="21" t="n">
        <f aca="false">IF($I$9=3,C3986-F3986-G3986,ROUND(($E$8/$F$6)*C3986,0))</f>
        <v>1926</v>
      </c>
      <c r="I3986" s="57" t="n">
        <f aca="false">IF(OR(ISERR(FLOOR($D$6-(F3986/$C$6),1)),$D$6-(F3986/$C$6)&lt;0),0,FLOOR($D$6-(F3986/$C$6),1))</f>
        <v>0</v>
      </c>
      <c r="J3986" s="57" t="n">
        <f aca="false">IF(OR(ISERR(FLOOR($D$7-(G3986/$C$7),1)),$D$7-(G3986/$C$7)&lt;0),0,FLOOR($D$7-(G3986/$C$7),1))</f>
        <v>0</v>
      </c>
      <c r="K3986" s="57" t="n">
        <f aca="false">IF(OR(ISERR(FLOOR($D$8-(H3986/$C$8),1)),$D$8-(H3986/$C$8)&lt;0),0,FLOOR($D$8-(H3986/$C$8),1))</f>
        <v>0</v>
      </c>
      <c r="L3986" s="57" t="n">
        <f aca="false">D3986-E3986</f>
        <v>0</v>
      </c>
      <c r="M3986" s="1" t="b">
        <f aca="false">NOT(AND(I3986,J3986,K3986))</f>
        <v>1</v>
      </c>
      <c r="N3986" s="1" t="n">
        <f aca="false">IF(M3986,1,0)</f>
        <v>1</v>
      </c>
    </row>
    <row r="3987" customFormat="false" ht="12.75" hidden="false" customHeight="false" outlineLevel="0" collapsed="false">
      <c r="A3987" s="45" t="n">
        <f aca="false">IF(AND(M3988,NOT(SUM($N$20,N3987))),C3987,0)</f>
        <v>0</v>
      </c>
      <c r="B3987" s="59" t="n">
        <f aca="false">IF(AND(D3987&gt;0,D3988=0),C3987,0)</f>
        <v>0</v>
      </c>
      <c r="C3987" s="57" t="n">
        <v>3968</v>
      </c>
      <c r="D3987" s="58" t="n">
        <f aca="false">IF(OR(ISERR(FLOOR(($D$7+$D$6+$D$8)-(C3987/(MIN($C$6,$C$7,$C$8))),1)),($D$7+$D$6+$D$8)-(C3987/(MIN($C$6,$C$7,$C$8)))&lt;0),0,FLOOR(($D$7+$D$6+$D$8)-(C3987/(MIN($C$6,$C$7,$C$8))),1))</f>
        <v>0</v>
      </c>
      <c r="E3987" s="57" t="n">
        <f aca="false">I3987+J3987+K3987</f>
        <v>0</v>
      </c>
      <c r="F3987" s="21" t="n">
        <f aca="false">IF($I$9=1,C3987-G3987-H3987,ROUND(($E$6/$F$6)*C3987,0))</f>
        <v>809</v>
      </c>
      <c r="G3987" s="21" t="n">
        <f aca="false">IF($I$9=2,C3987-H3987-F3987,ROUND(($E$7/$F$6)*C3987,0))</f>
        <v>1233</v>
      </c>
      <c r="H3987" s="21" t="n">
        <f aca="false">IF($I$9=3,C3987-F3987-G3987,ROUND(($E$8/$F$6)*C3987,0))</f>
        <v>1926</v>
      </c>
      <c r="I3987" s="57" t="n">
        <f aca="false">IF(OR(ISERR(FLOOR($D$6-(F3987/$C$6),1)),$D$6-(F3987/$C$6)&lt;0),0,FLOOR($D$6-(F3987/$C$6),1))</f>
        <v>0</v>
      </c>
      <c r="J3987" s="57" t="n">
        <f aca="false">IF(OR(ISERR(FLOOR($D$7-(G3987/$C$7),1)),$D$7-(G3987/$C$7)&lt;0),0,FLOOR($D$7-(G3987/$C$7),1))</f>
        <v>0</v>
      </c>
      <c r="K3987" s="57" t="n">
        <f aca="false">IF(OR(ISERR(FLOOR($D$8-(H3987/$C$8),1)),$D$8-(H3987/$C$8)&lt;0),0,FLOOR($D$8-(H3987/$C$8),1))</f>
        <v>0</v>
      </c>
      <c r="L3987" s="57" t="n">
        <f aca="false">D3987-E3987</f>
        <v>0</v>
      </c>
      <c r="M3987" s="1" t="b">
        <f aca="false">NOT(AND(I3987,J3987,K3987))</f>
        <v>1</v>
      </c>
      <c r="N3987" s="1" t="n">
        <f aca="false">IF(M3987,1,0)</f>
        <v>1</v>
      </c>
    </row>
    <row r="3988" customFormat="false" ht="12.75" hidden="false" customHeight="false" outlineLevel="0" collapsed="false">
      <c r="A3988" s="45" t="n">
        <f aca="false">IF(AND(M3989,NOT(SUM($N$20,N3988))),C3988,0)</f>
        <v>0</v>
      </c>
      <c r="B3988" s="59" t="n">
        <f aca="false">IF(AND(D3988&gt;0,D3989=0),C3988,0)</f>
        <v>0</v>
      </c>
      <c r="C3988" s="57" t="n">
        <v>3969</v>
      </c>
      <c r="D3988" s="58" t="n">
        <f aca="false">IF(OR(ISERR(FLOOR(($D$7+$D$6+$D$8)-(C3988/(MIN($C$6,$C$7,$C$8))),1)),($D$7+$D$6+$D$8)-(C3988/(MIN($C$6,$C$7,$C$8)))&lt;0),0,FLOOR(($D$7+$D$6+$D$8)-(C3988/(MIN($C$6,$C$7,$C$8))),1))</f>
        <v>0</v>
      </c>
      <c r="E3988" s="57" t="n">
        <f aca="false">I3988+J3988+K3988</f>
        <v>0</v>
      </c>
      <c r="F3988" s="21" t="n">
        <f aca="false">IF($I$9=1,C3988-G3988-H3988,ROUND(($E$6/$F$6)*C3988,0))</f>
        <v>809</v>
      </c>
      <c r="G3988" s="21" t="n">
        <f aca="false">IF($I$9=2,C3988-H3988-F3988,ROUND(($E$7/$F$6)*C3988,0))</f>
        <v>1233</v>
      </c>
      <c r="H3988" s="21" t="n">
        <f aca="false">IF($I$9=3,C3988-F3988-G3988,ROUND(($E$8/$F$6)*C3988,0))</f>
        <v>1927</v>
      </c>
      <c r="I3988" s="57" t="n">
        <f aca="false">IF(OR(ISERR(FLOOR($D$6-(F3988/$C$6),1)),$D$6-(F3988/$C$6)&lt;0),0,FLOOR($D$6-(F3988/$C$6),1))</f>
        <v>0</v>
      </c>
      <c r="J3988" s="57" t="n">
        <f aca="false">IF(OR(ISERR(FLOOR($D$7-(G3988/$C$7),1)),$D$7-(G3988/$C$7)&lt;0),0,FLOOR($D$7-(G3988/$C$7),1))</f>
        <v>0</v>
      </c>
      <c r="K3988" s="57" t="n">
        <f aca="false">IF(OR(ISERR(FLOOR($D$8-(H3988/$C$8),1)),$D$8-(H3988/$C$8)&lt;0),0,FLOOR($D$8-(H3988/$C$8),1))</f>
        <v>0</v>
      </c>
      <c r="L3988" s="57" t="n">
        <f aca="false">D3988-E3988</f>
        <v>0</v>
      </c>
      <c r="M3988" s="1" t="b">
        <f aca="false">NOT(AND(I3988,J3988,K3988))</f>
        <v>1</v>
      </c>
      <c r="N3988" s="1" t="n">
        <f aca="false">IF(M3988,1,0)</f>
        <v>1</v>
      </c>
    </row>
    <row r="3989" customFormat="false" ht="12.75" hidden="false" customHeight="false" outlineLevel="0" collapsed="false">
      <c r="A3989" s="45" t="n">
        <f aca="false">IF(AND(M3990,NOT(SUM($N$20,N3989))),C3989,0)</f>
        <v>0</v>
      </c>
      <c r="B3989" s="59" t="n">
        <f aca="false">IF(AND(D3989&gt;0,D3990=0),C3989,0)</f>
        <v>0</v>
      </c>
      <c r="C3989" s="57" t="n">
        <v>3970</v>
      </c>
      <c r="D3989" s="58" t="n">
        <f aca="false">IF(OR(ISERR(FLOOR(($D$7+$D$6+$D$8)-(C3989/(MIN($C$6,$C$7,$C$8))),1)),($D$7+$D$6+$D$8)-(C3989/(MIN($C$6,$C$7,$C$8)))&lt;0),0,FLOOR(($D$7+$D$6+$D$8)-(C3989/(MIN($C$6,$C$7,$C$8))),1))</f>
        <v>0</v>
      </c>
      <c r="E3989" s="57" t="n">
        <f aca="false">I3989+J3989+K3989</f>
        <v>0</v>
      </c>
      <c r="F3989" s="21" t="n">
        <f aca="false">IF($I$9=1,C3989-G3989-H3989,ROUND(($E$6/$F$6)*C3989,0))</f>
        <v>809</v>
      </c>
      <c r="G3989" s="21" t="n">
        <f aca="false">IF($I$9=2,C3989-H3989-F3989,ROUND(($E$7/$F$6)*C3989,0))</f>
        <v>1233</v>
      </c>
      <c r="H3989" s="21" t="n">
        <f aca="false">IF($I$9=3,C3989-F3989-G3989,ROUND(($E$8/$F$6)*C3989,0))</f>
        <v>1928</v>
      </c>
      <c r="I3989" s="57" t="n">
        <f aca="false">IF(OR(ISERR(FLOOR($D$6-(F3989/$C$6),1)),$D$6-(F3989/$C$6)&lt;0),0,FLOOR($D$6-(F3989/$C$6),1))</f>
        <v>0</v>
      </c>
      <c r="J3989" s="57" t="n">
        <f aca="false">IF(OR(ISERR(FLOOR($D$7-(G3989/$C$7),1)),$D$7-(G3989/$C$7)&lt;0),0,FLOOR($D$7-(G3989/$C$7),1))</f>
        <v>0</v>
      </c>
      <c r="K3989" s="57" t="n">
        <f aca="false">IF(OR(ISERR(FLOOR($D$8-(H3989/$C$8),1)),$D$8-(H3989/$C$8)&lt;0),0,FLOOR($D$8-(H3989/$C$8),1))</f>
        <v>0</v>
      </c>
      <c r="L3989" s="57" t="n">
        <f aca="false">D3989-E3989</f>
        <v>0</v>
      </c>
      <c r="M3989" s="1" t="b">
        <f aca="false">NOT(AND(I3989,J3989,K3989))</f>
        <v>1</v>
      </c>
      <c r="N3989" s="1" t="n">
        <f aca="false">IF(M3989,1,0)</f>
        <v>1</v>
      </c>
    </row>
    <row r="3990" customFormat="false" ht="12.75" hidden="false" customHeight="false" outlineLevel="0" collapsed="false">
      <c r="A3990" s="45" t="n">
        <f aca="false">IF(AND(M3991,NOT(SUM($N$20,N3990))),C3990,0)</f>
        <v>0</v>
      </c>
      <c r="B3990" s="59" t="n">
        <f aca="false">IF(AND(D3990&gt;0,D3991=0),C3990,0)</f>
        <v>0</v>
      </c>
      <c r="C3990" s="57" t="n">
        <v>3971</v>
      </c>
      <c r="D3990" s="58" t="n">
        <f aca="false">IF(OR(ISERR(FLOOR(($D$7+$D$6+$D$8)-(C3990/(MIN($C$6,$C$7,$C$8))),1)),($D$7+$D$6+$D$8)-(C3990/(MIN($C$6,$C$7,$C$8)))&lt;0),0,FLOOR(($D$7+$D$6+$D$8)-(C3990/(MIN($C$6,$C$7,$C$8))),1))</f>
        <v>0</v>
      </c>
      <c r="E3990" s="57" t="n">
        <f aca="false">I3990+J3990+K3990</f>
        <v>0</v>
      </c>
      <c r="F3990" s="21" t="n">
        <f aca="false">IF($I$9=1,C3990-G3990-H3990,ROUND(($E$6/$F$6)*C3990,0))</f>
        <v>810</v>
      </c>
      <c r="G3990" s="21" t="n">
        <f aca="false">IF($I$9=2,C3990-H3990-F3990,ROUND(($E$7/$F$6)*C3990,0))</f>
        <v>1234</v>
      </c>
      <c r="H3990" s="21" t="n">
        <f aca="false">IF($I$9=3,C3990-F3990-G3990,ROUND(($E$8/$F$6)*C3990,0))</f>
        <v>1927</v>
      </c>
      <c r="I3990" s="57" t="n">
        <f aca="false">IF(OR(ISERR(FLOOR($D$6-(F3990/$C$6),1)),$D$6-(F3990/$C$6)&lt;0),0,FLOOR($D$6-(F3990/$C$6),1))</f>
        <v>0</v>
      </c>
      <c r="J3990" s="57" t="n">
        <f aca="false">IF(OR(ISERR(FLOOR($D$7-(G3990/$C$7),1)),$D$7-(G3990/$C$7)&lt;0),0,FLOOR($D$7-(G3990/$C$7),1))</f>
        <v>0</v>
      </c>
      <c r="K3990" s="57" t="n">
        <f aca="false">IF(OR(ISERR(FLOOR($D$8-(H3990/$C$8),1)),$D$8-(H3990/$C$8)&lt;0),0,FLOOR($D$8-(H3990/$C$8),1))</f>
        <v>0</v>
      </c>
      <c r="L3990" s="57" t="n">
        <f aca="false">D3990-E3990</f>
        <v>0</v>
      </c>
      <c r="M3990" s="1" t="b">
        <f aca="false">NOT(AND(I3990,J3990,K3990))</f>
        <v>1</v>
      </c>
      <c r="N3990" s="1" t="n">
        <f aca="false">IF(M3990,1,0)</f>
        <v>1</v>
      </c>
    </row>
    <row r="3991" customFormat="false" ht="12.75" hidden="false" customHeight="false" outlineLevel="0" collapsed="false">
      <c r="A3991" s="45" t="n">
        <f aca="false">IF(AND(M3992,NOT(SUM($N$20,N3991))),C3991,0)</f>
        <v>0</v>
      </c>
      <c r="B3991" s="59" t="n">
        <f aca="false">IF(AND(D3991&gt;0,D3992=0),C3991,0)</f>
        <v>0</v>
      </c>
      <c r="C3991" s="57" t="n">
        <v>3972</v>
      </c>
      <c r="D3991" s="58" t="n">
        <f aca="false">IF(OR(ISERR(FLOOR(($D$7+$D$6+$D$8)-(C3991/(MIN($C$6,$C$7,$C$8))),1)),($D$7+$D$6+$D$8)-(C3991/(MIN($C$6,$C$7,$C$8)))&lt;0),0,FLOOR(($D$7+$D$6+$D$8)-(C3991/(MIN($C$6,$C$7,$C$8))),1))</f>
        <v>0</v>
      </c>
      <c r="E3991" s="57" t="n">
        <f aca="false">I3991+J3991+K3991</f>
        <v>0</v>
      </c>
      <c r="F3991" s="21" t="n">
        <f aca="false">IF($I$9=1,C3991-G3991-H3991,ROUND(($E$6/$F$6)*C3991,0))</f>
        <v>810</v>
      </c>
      <c r="G3991" s="21" t="n">
        <f aca="false">IF($I$9=2,C3991-H3991-F3991,ROUND(($E$7/$F$6)*C3991,0))</f>
        <v>1234</v>
      </c>
      <c r="H3991" s="21" t="n">
        <f aca="false">IF($I$9=3,C3991-F3991-G3991,ROUND(($E$8/$F$6)*C3991,0))</f>
        <v>1928</v>
      </c>
      <c r="I3991" s="57" t="n">
        <f aca="false">IF(OR(ISERR(FLOOR($D$6-(F3991/$C$6),1)),$D$6-(F3991/$C$6)&lt;0),0,FLOOR($D$6-(F3991/$C$6),1))</f>
        <v>0</v>
      </c>
      <c r="J3991" s="57" t="n">
        <f aca="false">IF(OR(ISERR(FLOOR($D$7-(G3991/$C$7),1)),$D$7-(G3991/$C$7)&lt;0),0,FLOOR($D$7-(G3991/$C$7),1))</f>
        <v>0</v>
      </c>
      <c r="K3991" s="57" t="n">
        <f aca="false">IF(OR(ISERR(FLOOR($D$8-(H3991/$C$8),1)),$D$8-(H3991/$C$8)&lt;0),0,FLOOR($D$8-(H3991/$C$8),1))</f>
        <v>0</v>
      </c>
      <c r="L3991" s="57" t="n">
        <f aca="false">D3991-E3991</f>
        <v>0</v>
      </c>
      <c r="M3991" s="1" t="b">
        <f aca="false">NOT(AND(I3991,J3991,K3991))</f>
        <v>1</v>
      </c>
      <c r="N3991" s="1" t="n">
        <f aca="false">IF(M3991,1,0)</f>
        <v>1</v>
      </c>
    </row>
    <row r="3992" customFormat="false" ht="12.75" hidden="false" customHeight="false" outlineLevel="0" collapsed="false">
      <c r="A3992" s="45" t="n">
        <f aca="false">IF(AND(M3993,NOT(SUM($N$20,N3992))),C3992,0)</f>
        <v>0</v>
      </c>
      <c r="B3992" s="59" t="n">
        <f aca="false">IF(AND(D3992&gt;0,D3993=0),C3992,0)</f>
        <v>0</v>
      </c>
      <c r="C3992" s="57" t="n">
        <v>3973</v>
      </c>
      <c r="D3992" s="58" t="n">
        <f aca="false">IF(OR(ISERR(FLOOR(($D$7+$D$6+$D$8)-(C3992/(MIN($C$6,$C$7,$C$8))),1)),($D$7+$D$6+$D$8)-(C3992/(MIN($C$6,$C$7,$C$8)))&lt;0),0,FLOOR(($D$7+$D$6+$D$8)-(C3992/(MIN($C$6,$C$7,$C$8))),1))</f>
        <v>0</v>
      </c>
      <c r="E3992" s="57" t="n">
        <f aca="false">I3992+J3992+K3992</f>
        <v>0</v>
      </c>
      <c r="F3992" s="21" t="n">
        <f aca="false">IF($I$9=1,C3992-G3992-H3992,ROUND(($E$6/$F$6)*C3992,0))</f>
        <v>810</v>
      </c>
      <c r="G3992" s="21" t="n">
        <f aca="false">IF($I$9=2,C3992-H3992-F3992,ROUND(($E$7/$F$6)*C3992,0))</f>
        <v>1234</v>
      </c>
      <c r="H3992" s="21" t="n">
        <f aca="false">IF($I$9=3,C3992-F3992-G3992,ROUND(($E$8/$F$6)*C3992,0))</f>
        <v>1929</v>
      </c>
      <c r="I3992" s="57" t="n">
        <f aca="false">IF(OR(ISERR(FLOOR($D$6-(F3992/$C$6),1)),$D$6-(F3992/$C$6)&lt;0),0,FLOOR($D$6-(F3992/$C$6),1))</f>
        <v>0</v>
      </c>
      <c r="J3992" s="57" t="n">
        <f aca="false">IF(OR(ISERR(FLOOR($D$7-(G3992/$C$7),1)),$D$7-(G3992/$C$7)&lt;0),0,FLOOR($D$7-(G3992/$C$7),1))</f>
        <v>0</v>
      </c>
      <c r="K3992" s="57" t="n">
        <f aca="false">IF(OR(ISERR(FLOOR($D$8-(H3992/$C$8),1)),$D$8-(H3992/$C$8)&lt;0),0,FLOOR($D$8-(H3992/$C$8),1))</f>
        <v>0</v>
      </c>
      <c r="L3992" s="57" t="n">
        <f aca="false">D3992-E3992</f>
        <v>0</v>
      </c>
      <c r="M3992" s="1" t="b">
        <f aca="false">NOT(AND(I3992,J3992,K3992))</f>
        <v>1</v>
      </c>
      <c r="N3992" s="1" t="n">
        <f aca="false">IF(M3992,1,0)</f>
        <v>1</v>
      </c>
    </row>
    <row r="3993" customFormat="false" ht="12.75" hidden="false" customHeight="false" outlineLevel="0" collapsed="false">
      <c r="A3993" s="45" t="n">
        <f aca="false">IF(AND(M3994,NOT(SUM($N$20,N3993))),C3993,0)</f>
        <v>0</v>
      </c>
      <c r="B3993" s="59" t="n">
        <f aca="false">IF(AND(D3993&gt;0,D3994=0),C3993,0)</f>
        <v>0</v>
      </c>
      <c r="C3993" s="57" t="n">
        <v>3974</v>
      </c>
      <c r="D3993" s="58" t="n">
        <f aca="false">IF(OR(ISERR(FLOOR(($D$7+$D$6+$D$8)-(C3993/(MIN($C$6,$C$7,$C$8))),1)),($D$7+$D$6+$D$8)-(C3993/(MIN($C$6,$C$7,$C$8)))&lt;0),0,FLOOR(($D$7+$D$6+$D$8)-(C3993/(MIN($C$6,$C$7,$C$8))),1))</f>
        <v>0</v>
      </c>
      <c r="E3993" s="57" t="n">
        <f aca="false">I3993+J3993+K3993</f>
        <v>0</v>
      </c>
      <c r="F3993" s="21" t="n">
        <f aca="false">IF($I$9=1,C3993-G3993-H3993,ROUND(($E$6/$F$6)*C3993,0))</f>
        <v>810</v>
      </c>
      <c r="G3993" s="21" t="n">
        <f aca="false">IF($I$9=2,C3993-H3993-F3993,ROUND(($E$7/$F$6)*C3993,0))</f>
        <v>1235</v>
      </c>
      <c r="H3993" s="21" t="n">
        <f aca="false">IF($I$9=3,C3993-F3993-G3993,ROUND(($E$8/$F$6)*C3993,0))</f>
        <v>1929</v>
      </c>
      <c r="I3993" s="57" t="n">
        <f aca="false">IF(OR(ISERR(FLOOR($D$6-(F3993/$C$6),1)),$D$6-(F3993/$C$6)&lt;0),0,FLOOR($D$6-(F3993/$C$6),1))</f>
        <v>0</v>
      </c>
      <c r="J3993" s="57" t="n">
        <f aca="false">IF(OR(ISERR(FLOOR($D$7-(G3993/$C$7),1)),$D$7-(G3993/$C$7)&lt;0),0,FLOOR($D$7-(G3993/$C$7),1))</f>
        <v>0</v>
      </c>
      <c r="K3993" s="57" t="n">
        <f aca="false">IF(OR(ISERR(FLOOR($D$8-(H3993/$C$8),1)),$D$8-(H3993/$C$8)&lt;0),0,FLOOR($D$8-(H3993/$C$8),1))</f>
        <v>0</v>
      </c>
      <c r="L3993" s="57" t="n">
        <f aca="false">D3993-E3993</f>
        <v>0</v>
      </c>
      <c r="M3993" s="1" t="b">
        <f aca="false">NOT(AND(I3993,J3993,K3993))</f>
        <v>1</v>
      </c>
      <c r="N3993" s="1" t="n">
        <f aca="false">IF(M3993,1,0)</f>
        <v>1</v>
      </c>
    </row>
    <row r="3994" customFormat="false" ht="12.75" hidden="false" customHeight="false" outlineLevel="0" collapsed="false">
      <c r="A3994" s="45" t="n">
        <f aca="false">IF(AND(M3995,NOT(SUM($N$20,N3994))),C3994,0)</f>
        <v>0</v>
      </c>
      <c r="B3994" s="59" t="n">
        <f aca="false">IF(AND(D3994&gt;0,D3995=0),C3994,0)</f>
        <v>0</v>
      </c>
      <c r="C3994" s="57" t="n">
        <v>3975</v>
      </c>
      <c r="D3994" s="58" t="n">
        <f aca="false">IF(OR(ISERR(FLOOR(($D$7+$D$6+$D$8)-(C3994/(MIN($C$6,$C$7,$C$8))),1)),($D$7+$D$6+$D$8)-(C3994/(MIN($C$6,$C$7,$C$8)))&lt;0),0,FLOOR(($D$7+$D$6+$D$8)-(C3994/(MIN($C$6,$C$7,$C$8))),1))</f>
        <v>0</v>
      </c>
      <c r="E3994" s="57" t="n">
        <f aca="false">I3994+J3994+K3994</f>
        <v>0</v>
      </c>
      <c r="F3994" s="21" t="n">
        <f aca="false">IF($I$9=1,C3994-G3994-H3994,ROUND(($E$6/$F$6)*C3994,0))</f>
        <v>810</v>
      </c>
      <c r="G3994" s="21" t="n">
        <f aca="false">IF($I$9=2,C3994-H3994-F3994,ROUND(($E$7/$F$6)*C3994,0))</f>
        <v>1235</v>
      </c>
      <c r="H3994" s="21" t="n">
        <f aca="false">IF($I$9=3,C3994-F3994-G3994,ROUND(($E$8/$F$6)*C3994,0))</f>
        <v>1930</v>
      </c>
      <c r="I3994" s="57" t="n">
        <f aca="false">IF(OR(ISERR(FLOOR($D$6-(F3994/$C$6),1)),$D$6-(F3994/$C$6)&lt;0),0,FLOOR($D$6-(F3994/$C$6),1))</f>
        <v>0</v>
      </c>
      <c r="J3994" s="57" t="n">
        <f aca="false">IF(OR(ISERR(FLOOR($D$7-(G3994/$C$7),1)),$D$7-(G3994/$C$7)&lt;0),0,FLOOR($D$7-(G3994/$C$7),1))</f>
        <v>0</v>
      </c>
      <c r="K3994" s="57" t="n">
        <f aca="false">IF(OR(ISERR(FLOOR($D$8-(H3994/$C$8),1)),$D$8-(H3994/$C$8)&lt;0),0,FLOOR($D$8-(H3994/$C$8),1))</f>
        <v>0</v>
      </c>
      <c r="L3994" s="57" t="n">
        <f aca="false">D3994-E3994</f>
        <v>0</v>
      </c>
      <c r="M3994" s="1" t="b">
        <f aca="false">NOT(AND(I3994,J3994,K3994))</f>
        <v>1</v>
      </c>
      <c r="N3994" s="1" t="n">
        <f aca="false">IF(M3994,1,0)</f>
        <v>1</v>
      </c>
    </row>
    <row r="3995" customFormat="false" ht="12.75" hidden="false" customHeight="false" outlineLevel="0" collapsed="false">
      <c r="A3995" s="45" t="n">
        <f aca="false">IF(AND(M3996,NOT(SUM($N$20,N3995))),C3995,0)</f>
        <v>0</v>
      </c>
      <c r="B3995" s="59" t="n">
        <f aca="false">IF(AND(D3995&gt;0,D3996=0),C3995,0)</f>
        <v>0</v>
      </c>
      <c r="C3995" s="57" t="n">
        <v>3976</v>
      </c>
      <c r="D3995" s="58" t="n">
        <f aca="false">IF(OR(ISERR(FLOOR(($D$7+$D$6+$D$8)-(C3995/(MIN($C$6,$C$7,$C$8))),1)),($D$7+$D$6+$D$8)-(C3995/(MIN($C$6,$C$7,$C$8)))&lt;0),0,FLOOR(($D$7+$D$6+$D$8)-(C3995/(MIN($C$6,$C$7,$C$8))),1))</f>
        <v>0</v>
      </c>
      <c r="E3995" s="57" t="n">
        <f aca="false">I3995+J3995+K3995</f>
        <v>0</v>
      </c>
      <c r="F3995" s="21" t="n">
        <f aca="false">IF($I$9=1,C3995-G3995-H3995,ROUND(($E$6/$F$6)*C3995,0))</f>
        <v>811</v>
      </c>
      <c r="G3995" s="21" t="n">
        <f aca="false">IF($I$9=2,C3995-H3995-F3995,ROUND(($E$7/$F$6)*C3995,0))</f>
        <v>1235</v>
      </c>
      <c r="H3995" s="21" t="n">
        <f aca="false">IF($I$9=3,C3995-F3995-G3995,ROUND(($E$8/$F$6)*C3995,0))</f>
        <v>1930</v>
      </c>
      <c r="I3995" s="57" t="n">
        <f aca="false">IF(OR(ISERR(FLOOR($D$6-(F3995/$C$6),1)),$D$6-(F3995/$C$6)&lt;0),0,FLOOR($D$6-(F3995/$C$6),1))</f>
        <v>0</v>
      </c>
      <c r="J3995" s="57" t="n">
        <f aca="false">IF(OR(ISERR(FLOOR($D$7-(G3995/$C$7),1)),$D$7-(G3995/$C$7)&lt;0),0,FLOOR($D$7-(G3995/$C$7),1))</f>
        <v>0</v>
      </c>
      <c r="K3995" s="57" t="n">
        <f aca="false">IF(OR(ISERR(FLOOR($D$8-(H3995/$C$8),1)),$D$8-(H3995/$C$8)&lt;0),0,FLOOR($D$8-(H3995/$C$8),1))</f>
        <v>0</v>
      </c>
      <c r="L3995" s="57" t="n">
        <f aca="false">D3995-E3995</f>
        <v>0</v>
      </c>
      <c r="M3995" s="1" t="b">
        <f aca="false">NOT(AND(I3995,J3995,K3995))</f>
        <v>1</v>
      </c>
      <c r="N3995" s="1" t="n">
        <f aca="false">IF(M3995,1,0)</f>
        <v>1</v>
      </c>
    </row>
    <row r="3996" customFormat="false" ht="12.75" hidden="false" customHeight="false" outlineLevel="0" collapsed="false">
      <c r="A3996" s="45" t="n">
        <f aca="false">IF(AND(M3997,NOT(SUM($N$20,N3996))),C3996,0)</f>
        <v>0</v>
      </c>
      <c r="B3996" s="59" t="n">
        <f aca="false">IF(AND(D3996&gt;0,D3997=0),C3996,0)</f>
        <v>0</v>
      </c>
      <c r="C3996" s="57" t="n">
        <v>3977</v>
      </c>
      <c r="D3996" s="58" t="n">
        <f aca="false">IF(OR(ISERR(FLOOR(($D$7+$D$6+$D$8)-(C3996/(MIN($C$6,$C$7,$C$8))),1)),($D$7+$D$6+$D$8)-(C3996/(MIN($C$6,$C$7,$C$8)))&lt;0),0,FLOOR(($D$7+$D$6+$D$8)-(C3996/(MIN($C$6,$C$7,$C$8))),1))</f>
        <v>0</v>
      </c>
      <c r="E3996" s="57" t="n">
        <f aca="false">I3996+J3996+K3996</f>
        <v>0</v>
      </c>
      <c r="F3996" s="21" t="n">
        <f aca="false">IF($I$9=1,C3996-G3996-H3996,ROUND(($E$6/$F$6)*C3996,0))</f>
        <v>811</v>
      </c>
      <c r="G3996" s="21" t="n">
        <f aca="false">IF($I$9=2,C3996-H3996-F3996,ROUND(($E$7/$F$6)*C3996,0))</f>
        <v>1236</v>
      </c>
      <c r="H3996" s="21" t="n">
        <f aca="false">IF($I$9=3,C3996-F3996-G3996,ROUND(($E$8/$F$6)*C3996,0))</f>
        <v>1930</v>
      </c>
      <c r="I3996" s="57" t="n">
        <f aca="false">IF(OR(ISERR(FLOOR($D$6-(F3996/$C$6),1)),$D$6-(F3996/$C$6)&lt;0),0,FLOOR($D$6-(F3996/$C$6),1))</f>
        <v>0</v>
      </c>
      <c r="J3996" s="57" t="n">
        <f aca="false">IF(OR(ISERR(FLOOR($D$7-(G3996/$C$7),1)),$D$7-(G3996/$C$7)&lt;0),0,FLOOR($D$7-(G3996/$C$7),1))</f>
        <v>0</v>
      </c>
      <c r="K3996" s="57" t="n">
        <f aca="false">IF(OR(ISERR(FLOOR($D$8-(H3996/$C$8),1)),$D$8-(H3996/$C$8)&lt;0),0,FLOOR($D$8-(H3996/$C$8),1))</f>
        <v>0</v>
      </c>
      <c r="L3996" s="57" t="n">
        <f aca="false">D3996-E3996</f>
        <v>0</v>
      </c>
      <c r="M3996" s="1" t="b">
        <f aca="false">NOT(AND(I3996,J3996,K3996))</f>
        <v>1</v>
      </c>
      <c r="N3996" s="1" t="n">
        <f aca="false">IF(M3996,1,0)</f>
        <v>1</v>
      </c>
    </row>
    <row r="3997" customFormat="false" ht="12.75" hidden="false" customHeight="false" outlineLevel="0" collapsed="false">
      <c r="A3997" s="45" t="n">
        <f aca="false">IF(AND(M3998,NOT(SUM($N$20,N3997))),C3997,0)</f>
        <v>0</v>
      </c>
      <c r="B3997" s="59" t="n">
        <f aca="false">IF(AND(D3997&gt;0,D3998=0),C3997,0)</f>
        <v>0</v>
      </c>
      <c r="C3997" s="57" t="n">
        <v>3978</v>
      </c>
      <c r="D3997" s="58" t="n">
        <f aca="false">IF(OR(ISERR(FLOOR(($D$7+$D$6+$D$8)-(C3997/(MIN($C$6,$C$7,$C$8))),1)),($D$7+$D$6+$D$8)-(C3997/(MIN($C$6,$C$7,$C$8)))&lt;0),0,FLOOR(($D$7+$D$6+$D$8)-(C3997/(MIN($C$6,$C$7,$C$8))),1))</f>
        <v>0</v>
      </c>
      <c r="E3997" s="57" t="n">
        <f aca="false">I3997+J3997+K3997</f>
        <v>0</v>
      </c>
      <c r="F3997" s="21" t="n">
        <f aca="false">IF($I$9=1,C3997-G3997-H3997,ROUND(($E$6/$F$6)*C3997,0))</f>
        <v>811</v>
      </c>
      <c r="G3997" s="21" t="n">
        <f aca="false">IF($I$9=2,C3997-H3997-F3997,ROUND(($E$7/$F$6)*C3997,0))</f>
        <v>1236</v>
      </c>
      <c r="H3997" s="21" t="n">
        <f aca="false">IF($I$9=3,C3997-F3997-G3997,ROUND(($E$8/$F$6)*C3997,0))</f>
        <v>1931</v>
      </c>
      <c r="I3997" s="57" t="n">
        <f aca="false">IF(OR(ISERR(FLOOR($D$6-(F3997/$C$6),1)),$D$6-(F3997/$C$6)&lt;0),0,FLOOR($D$6-(F3997/$C$6),1))</f>
        <v>0</v>
      </c>
      <c r="J3997" s="57" t="n">
        <f aca="false">IF(OR(ISERR(FLOOR($D$7-(G3997/$C$7),1)),$D$7-(G3997/$C$7)&lt;0),0,FLOOR($D$7-(G3997/$C$7),1))</f>
        <v>0</v>
      </c>
      <c r="K3997" s="57" t="n">
        <f aca="false">IF(OR(ISERR(FLOOR($D$8-(H3997/$C$8),1)),$D$8-(H3997/$C$8)&lt;0),0,FLOOR($D$8-(H3997/$C$8),1))</f>
        <v>0</v>
      </c>
      <c r="L3997" s="57" t="n">
        <f aca="false">D3997-E3997</f>
        <v>0</v>
      </c>
      <c r="M3997" s="1" t="b">
        <f aca="false">NOT(AND(I3997,J3997,K3997))</f>
        <v>1</v>
      </c>
      <c r="N3997" s="1" t="n">
        <f aca="false">IF(M3997,1,0)</f>
        <v>1</v>
      </c>
    </row>
    <row r="3998" customFormat="false" ht="12.75" hidden="false" customHeight="false" outlineLevel="0" collapsed="false">
      <c r="A3998" s="45" t="n">
        <f aca="false">IF(AND(M3999,NOT(SUM($N$20,N3998))),C3998,0)</f>
        <v>0</v>
      </c>
      <c r="B3998" s="59" t="n">
        <f aca="false">IF(AND(D3998&gt;0,D3999=0),C3998,0)</f>
        <v>0</v>
      </c>
      <c r="C3998" s="57" t="n">
        <v>3979</v>
      </c>
      <c r="D3998" s="58" t="n">
        <f aca="false">IF(OR(ISERR(FLOOR(($D$7+$D$6+$D$8)-(C3998/(MIN($C$6,$C$7,$C$8))),1)),($D$7+$D$6+$D$8)-(C3998/(MIN($C$6,$C$7,$C$8)))&lt;0),0,FLOOR(($D$7+$D$6+$D$8)-(C3998/(MIN($C$6,$C$7,$C$8))),1))</f>
        <v>0</v>
      </c>
      <c r="E3998" s="57" t="n">
        <f aca="false">I3998+J3998+K3998</f>
        <v>0</v>
      </c>
      <c r="F3998" s="21" t="n">
        <f aca="false">IF($I$9=1,C3998-G3998-H3998,ROUND(($E$6/$F$6)*C3998,0))</f>
        <v>811</v>
      </c>
      <c r="G3998" s="21" t="n">
        <f aca="false">IF($I$9=2,C3998-H3998-F3998,ROUND(($E$7/$F$6)*C3998,0))</f>
        <v>1236</v>
      </c>
      <c r="H3998" s="21" t="n">
        <f aca="false">IF($I$9=3,C3998-F3998-G3998,ROUND(($E$8/$F$6)*C3998,0))</f>
        <v>1932</v>
      </c>
      <c r="I3998" s="57" t="n">
        <f aca="false">IF(OR(ISERR(FLOOR($D$6-(F3998/$C$6),1)),$D$6-(F3998/$C$6)&lt;0),0,FLOOR($D$6-(F3998/$C$6),1))</f>
        <v>0</v>
      </c>
      <c r="J3998" s="57" t="n">
        <f aca="false">IF(OR(ISERR(FLOOR($D$7-(G3998/$C$7),1)),$D$7-(G3998/$C$7)&lt;0),0,FLOOR($D$7-(G3998/$C$7),1))</f>
        <v>0</v>
      </c>
      <c r="K3998" s="57" t="n">
        <f aca="false">IF(OR(ISERR(FLOOR($D$8-(H3998/$C$8),1)),$D$8-(H3998/$C$8)&lt;0),0,FLOOR($D$8-(H3998/$C$8),1))</f>
        <v>0</v>
      </c>
      <c r="L3998" s="57" t="n">
        <f aca="false">D3998-E3998</f>
        <v>0</v>
      </c>
      <c r="M3998" s="1" t="b">
        <f aca="false">NOT(AND(I3998,J3998,K3998))</f>
        <v>1</v>
      </c>
      <c r="N3998" s="1" t="n">
        <f aca="false">IF(M3998,1,0)</f>
        <v>1</v>
      </c>
    </row>
    <row r="3999" customFormat="false" ht="12.75" hidden="false" customHeight="false" outlineLevel="0" collapsed="false">
      <c r="A3999" s="45" t="n">
        <f aca="false">IF(AND(M4000,NOT(SUM($N$20,N3999))),C3999,0)</f>
        <v>0</v>
      </c>
      <c r="B3999" s="59" t="n">
        <f aca="false">IF(AND(D3999&gt;0,D4000=0),C3999,0)</f>
        <v>0</v>
      </c>
      <c r="C3999" s="57" t="n">
        <v>3980</v>
      </c>
      <c r="D3999" s="58" t="n">
        <f aca="false">IF(OR(ISERR(FLOOR(($D$7+$D$6+$D$8)-(C3999/(MIN($C$6,$C$7,$C$8))),1)),($D$7+$D$6+$D$8)-(C3999/(MIN($C$6,$C$7,$C$8)))&lt;0),0,FLOOR(($D$7+$D$6+$D$8)-(C3999/(MIN($C$6,$C$7,$C$8))),1))</f>
        <v>0</v>
      </c>
      <c r="E3999" s="57" t="n">
        <f aca="false">I3999+J3999+K3999</f>
        <v>0</v>
      </c>
      <c r="F3999" s="21" t="n">
        <f aca="false">IF($I$9=1,C3999-G3999-H3999,ROUND(($E$6/$F$6)*C3999,0))</f>
        <v>811</v>
      </c>
      <c r="G3999" s="21" t="n">
        <f aca="false">IF($I$9=2,C3999-H3999-F3999,ROUND(($E$7/$F$6)*C3999,0))</f>
        <v>1237</v>
      </c>
      <c r="H3999" s="21" t="n">
        <f aca="false">IF($I$9=3,C3999-F3999-G3999,ROUND(($E$8/$F$6)*C3999,0))</f>
        <v>1932</v>
      </c>
      <c r="I3999" s="57" t="n">
        <f aca="false">IF(OR(ISERR(FLOOR($D$6-(F3999/$C$6),1)),$D$6-(F3999/$C$6)&lt;0),0,FLOOR($D$6-(F3999/$C$6),1))</f>
        <v>0</v>
      </c>
      <c r="J3999" s="57" t="n">
        <f aca="false">IF(OR(ISERR(FLOOR($D$7-(G3999/$C$7),1)),$D$7-(G3999/$C$7)&lt;0),0,FLOOR($D$7-(G3999/$C$7),1))</f>
        <v>0</v>
      </c>
      <c r="K3999" s="57" t="n">
        <f aca="false">IF(OR(ISERR(FLOOR($D$8-(H3999/$C$8),1)),$D$8-(H3999/$C$8)&lt;0),0,FLOOR($D$8-(H3999/$C$8),1))</f>
        <v>0</v>
      </c>
      <c r="L3999" s="57" t="n">
        <f aca="false">D3999-E3999</f>
        <v>0</v>
      </c>
      <c r="M3999" s="1" t="b">
        <f aca="false">NOT(AND(I3999,J3999,K3999))</f>
        <v>1</v>
      </c>
      <c r="N3999" s="1" t="n">
        <f aca="false">IF(M3999,1,0)</f>
        <v>1</v>
      </c>
    </row>
    <row r="4000" customFormat="false" ht="12.75" hidden="false" customHeight="false" outlineLevel="0" collapsed="false">
      <c r="A4000" s="45" t="n">
        <f aca="false">IF(AND(M4001,NOT(SUM($N$20,N4000))),C4000,0)</f>
        <v>0</v>
      </c>
      <c r="B4000" s="59" t="n">
        <f aca="false">IF(AND(D4000&gt;0,D4001=0),C4000,0)</f>
        <v>0</v>
      </c>
      <c r="C4000" s="57" t="n">
        <v>3981</v>
      </c>
      <c r="D4000" s="58" t="n">
        <f aca="false">IF(OR(ISERR(FLOOR(($D$7+$D$6+$D$8)-(C4000/(MIN($C$6,$C$7,$C$8))),1)),($D$7+$D$6+$D$8)-(C4000/(MIN($C$6,$C$7,$C$8)))&lt;0),0,FLOOR(($D$7+$D$6+$D$8)-(C4000/(MIN($C$6,$C$7,$C$8))),1))</f>
        <v>0</v>
      </c>
      <c r="E4000" s="57" t="n">
        <f aca="false">I4000+J4000+K4000</f>
        <v>0</v>
      </c>
      <c r="F4000" s="21" t="n">
        <f aca="false">IF($I$9=1,C4000-G4000-H4000,ROUND(($E$6/$F$6)*C4000,0))</f>
        <v>812</v>
      </c>
      <c r="G4000" s="21" t="n">
        <f aca="false">IF($I$9=2,C4000-H4000-F4000,ROUND(($E$7/$F$6)*C4000,0))</f>
        <v>1237</v>
      </c>
      <c r="H4000" s="21" t="n">
        <f aca="false">IF($I$9=3,C4000-F4000-G4000,ROUND(($E$8/$F$6)*C4000,0))</f>
        <v>1932</v>
      </c>
      <c r="I4000" s="57" t="n">
        <f aca="false">IF(OR(ISERR(FLOOR($D$6-(F4000/$C$6),1)),$D$6-(F4000/$C$6)&lt;0),0,FLOOR($D$6-(F4000/$C$6),1))</f>
        <v>0</v>
      </c>
      <c r="J4000" s="57" t="n">
        <f aca="false">IF(OR(ISERR(FLOOR($D$7-(G4000/$C$7),1)),$D$7-(G4000/$C$7)&lt;0),0,FLOOR($D$7-(G4000/$C$7),1))</f>
        <v>0</v>
      </c>
      <c r="K4000" s="57" t="n">
        <f aca="false">IF(OR(ISERR(FLOOR($D$8-(H4000/$C$8),1)),$D$8-(H4000/$C$8)&lt;0),0,FLOOR($D$8-(H4000/$C$8),1))</f>
        <v>0</v>
      </c>
      <c r="L4000" s="57" t="n">
        <f aca="false">D4000-E4000</f>
        <v>0</v>
      </c>
      <c r="M4000" s="1" t="b">
        <f aca="false">NOT(AND(I4000,J4000,K4000))</f>
        <v>1</v>
      </c>
      <c r="N4000" s="1" t="n">
        <f aca="false">IF(M4000,1,0)</f>
        <v>1</v>
      </c>
    </row>
    <row r="4001" customFormat="false" ht="12.75" hidden="false" customHeight="false" outlineLevel="0" collapsed="false">
      <c r="A4001" s="45" t="n">
        <f aca="false">IF(AND(M4002,NOT(SUM($N$20,N4001))),C4001,0)</f>
        <v>0</v>
      </c>
      <c r="B4001" s="59" t="n">
        <f aca="false">IF(AND(D4001&gt;0,D4002=0),C4001,0)</f>
        <v>0</v>
      </c>
      <c r="C4001" s="57" t="n">
        <v>3982</v>
      </c>
      <c r="D4001" s="58" t="n">
        <f aca="false">IF(OR(ISERR(FLOOR(($D$7+$D$6+$D$8)-(C4001/(MIN($C$6,$C$7,$C$8))),1)),($D$7+$D$6+$D$8)-(C4001/(MIN($C$6,$C$7,$C$8)))&lt;0),0,FLOOR(($D$7+$D$6+$D$8)-(C4001/(MIN($C$6,$C$7,$C$8))),1))</f>
        <v>0</v>
      </c>
      <c r="E4001" s="57" t="n">
        <f aca="false">I4001+J4001+K4001</f>
        <v>0</v>
      </c>
      <c r="F4001" s="21" t="n">
        <f aca="false">IF($I$9=1,C4001-G4001-H4001,ROUND(($E$6/$F$6)*C4001,0))</f>
        <v>812</v>
      </c>
      <c r="G4001" s="21" t="n">
        <f aca="false">IF($I$9=2,C4001-H4001-F4001,ROUND(($E$7/$F$6)*C4001,0))</f>
        <v>1237</v>
      </c>
      <c r="H4001" s="21" t="n">
        <f aca="false">IF($I$9=3,C4001-F4001-G4001,ROUND(($E$8/$F$6)*C4001,0))</f>
        <v>1933</v>
      </c>
      <c r="I4001" s="57" t="n">
        <f aca="false">IF(OR(ISERR(FLOOR($D$6-(F4001/$C$6),1)),$D$6-(F4001/$C$6)&lt;0),0,FLOOR($D$6-(F4001/$C$6),1))</f>
        <v>0</v>
      </c>
      <c r="J4001" s="57" t="n">
        <f aca="false">IF(OR(ISERR(FLOOR($D$7-(G4001/$C$7),1)),$D$7-(G4001/$C$7)&lt;0),0,FLOOR($D$7-(G4001/$C$7),1))</f>
        <v>0</v>
      </c>
      <c r="K4001" s="57" t="n">
        <f aca="false">IF(OR(ISERR(FLOOR($D$8-(H4001/$C$8),1)),$D$8-(H4001/$C$8)&lt;0),0,FLOOR($D$8-(H4001/$C$8),1))</f>
        <v>0</v>
      </c>
      <c r="L4001" s="57" t="n">
        <f aca="false">D4001-E4001</f>
        <v>0</v>
      </c>
      <c r="M4001" s="1" t="b">
        <f aca="false">NOT(AND(I4001,J4001,K4001))</f>
        <v>1</v>
      </c>
      <c r="N4001" s="1" t="n">
        <f aca="false">IF(M4001,1,0)</f>
        <v>1</v>
      </c>
    </row>
    <row r="4002" customFormat="false" ht="12.75" hidden="false" customHeight="false" outlineLevel="0" collapsed="false">
      <c r="A4002" s="45" t="n">
        <f aca="false">IF(AND(M4003,NOT(SUM($N$20,N4002))),C4002,0)</f>
        <v>0</v>
      </c>
      <c r="B4002" s="59" t="n">
        <f aca="false">IF(AND(D4002&gt;0,D4003=0),C4002,0)</f>
        <v>0</v>
      </c>
      <c r="C4002" s="57" t="n">
        <v>3983</v>
      </c>
      <c r="D4002" s="58" t="n">
        <f aca="false">IF(OR(ISERR(FLOOR(($D$7+$D$6+$D$8)-(C4002/(MIN($C$6,$C$7,$C$8))),1)),($D$7+$D$6+$D$8)-(C4002/(MIN($C$6,$C$7,$C$8)))&lt;0),0,FLOOR(($D$7+$D$6+$D$8)-(C4002/(MIN($C$6,$C$7,$C$8))),1))</f>
        <v>0</v>
      </c>
      <c r="E4002" s="57" t="n">
        <f aca="false">I4002+J4002+K4002</f>
        <v>0</v>
      </c>
      <c r="F4002" s="21" t="n">
        <f aca="false">IF($I$9=1,C4002-G4002-H4002,ROUND(($E$6/$F$6)*C4002,0))</f>
        <v>812</v>
      </c>
      <c r="G4002" s="21" t="n">
        <f aca="false">IF($I$9=2,C4002-H4002-F4002,ROUND(($E$7/$F$6)*C4002,0))</f>
        <v>1237</v>
      </c>
      <c r="H4002" s="21" t="n">
        <f aca="false">IF($I$9=3,C4002-F4002-G4002,ROUND(($E$8/$F$6)*C4002,0))</f>
        <v>1934</v>
      </c>
      <c r="I4002" s="57" t="n">
        <f aca="false">IF(OR(ISERR(FLOOR($D$6-(F4002/$C$6),1)),$D$6-(F4002/$C$6)&lt;0),0,FLOOR($D$6-(F4002/$C$6),1))</f>
        <v>0</v>
      </c>
      <c r="J4002" s="57" t="n">
        <f aca="false">IF(OR(ISERR(FLOOR($D$7-(G4002/$C$7),1)),$D$7-(G4002/$C$7)&lt;0),0,FLOOR($D$7-(G4002/$C$7),1))</f>
        <v>0</v>
      </c>
      <c r="K4002" s="57" t="n">
        <f aca="false">IF(OR(ISERR(FLOOR($D$8-(H4002/$C$8),1)),$D$8-(H4002/$C$8)&lt;0),0,FLOOR($D$8-(H4002/$C$8),1))</f>
        <v>0</v>
      </c>
      <c r="L4002" s="57" t="n">
        <f aca="false">D4002-E4002</f>
        <v>0</v>
      </c>
      <c r="M4002" s="1" t="b">
        <f aca="false">NOT(AND(I4002,J4002,K4002))</f>
        <v>1</v>
      </c>
      <c r="N4002" s="1" t="n">
        <f aca="false">IF(M4002,1,0)</f>
        <v>1</v>
      </c>
    </row>
    <row r="4003" customFormat="false" ht="12.75" hidden="false" customHeight="false" outlineLevel="0" collapsed="false">
      <c r="A4003" s="45" t="n">
        <f aca="false">IF(AND(M4004,NOT(SUM($N$20,N4003))),C4003,0)</f>
        <v>0</v>
      </c>
      <c r="B4003" s="59" t="n">
        <f aca="false">IF(AND(D4003&gt;0,D4004=0),C4003,0)</f>
        <v>0</v>
      </c>
      <c r="C4003" s="57" t="n">
        <v>3984</v>
      </c>
      <c r="D4003" s="58" t="n">
        <f aca="false">IF(OR(ISERR(FLOOR(($D$7+$D$6+$D$8)-(C4003/(MIN($C$6,$C$7,$C$8))),1)),($D$7+$D$6+$D$8)-(C4003/(MIN($C$6,$C$7,$C$8)))&lt;0),0,FLOOR(($D$7+$D$6+$D$8)-(C4003/(MIN($C$6,$C$7,$C$8))),1))</f>
        <v>0</v>
      </c>
      <c r="E4003" s="57" t="n">
        <f aca="false">I4003+J4003+K4003</f>
        <v>0</v>
      </c>
      <c r="F4003" s="21" t="n">
        <f aca="false">IF($I$9=1,C4003-G4003-H4003,ROUND(($E$6/$F$6)*C4003,0))</f>
        <v>812</v>
      </c>
      <c r="G4003" s="21" t="n">
        <f aca="false">IF($I$9=2,C4003-H4003-F4003,ROUND(($E$7/$F$6)*C4003,0))</f>
        <v>1238</v>
      </c>
      <c r="H4003" s="21" t="n">
        <f aca="false">IF($I$9=3,C4003-F4003-G4003,ROUND(($E$8/$F$6)*C4003,0))</f>
        <v>1934</v>
      </c>
      <c r="I4003" s="57" t="n">
        <f aca="false">IF(OR(ISERR(FLOOR($D$6-(F4003/$C$6),1)),$D$6-(F4003/$C$6)&lt;0),0,FLOOR($D$6-(F4003/$C$6),1))</f>
        <v>0</v>
      </c>
      <c r="J4003" s="57" t="n">
        <f aca="false">IF(OR(ISERR(FLOOR($D$7-(G4003/$C$7),1)),$D$7-(G4003/$C$7)&lt;0),0,FLOOR($D$7-(G4003/$C$7),1))</f>
        <v>0</v>
      </c>
      <c r="K4003" s="57" t="n">
        <f aca="false">IF(OR(ISERR(FLOOR($D$8-(H4003/$C$8),1)),$D$8-(H4003/$C$8)&lt;0),0,FLOOR($D$8-(H4003/$C$8),1))</f>
        <v>0</v>
      </c>
      <c r="L4003" s="57" t="n">
        <f aca="false">D4003-E4003</f>
        <v>0</v>
      </c>
      <c r="M4003" s="1" t="b">
        <f aca="false">NOT(AND(I4003,J4003,K4003))</f>
        <v>1</v>
      </c>
      <c r="N4003" s="1" t="n">
        <f aca="false">IF(M4003,1,0)</f>
        <v>1</v>
      </c>
    </row>
    <row r="4004" customFormat="false" ht="12.75" hidden="false" customHeight="false" outlineLevel="0" collapsed="false">
      <c r="A4004" s="45" t="n">
        <f aca="false">IF(AND(M4005,NOT(SUM($N$20,N4004))),C4004,0)</f>
        <v>0</v>
      </c>
      <c r="B4004" s="59" t="n">
        <f aca="false">IF(AND(D4004&gt;0,D4005=0),C4004,0)</f>
        <v>0</v>
      </c>
      <c r="C4004" s="57" t="n">
        <v>3985</v>
      </c>
      <c r="D4004" s="58" t="n">
        <f aca="false">IF(OR(ISERR(FLOOR(($D$7+$D$6+$D$8)-(C4004/(MIN($C$6,$C$7,$C$8))),1)),($D$7+$D$6+$D$8)-(C4004/(MIN($C$6,$C$7,$C$8)))&lt;0),0,FLOOR(($D$7+$D$6+$D$8)-(C4004/(MIN($C$6,$C$7,$C$8))),1))</f>
        <v>0</v>
      </c>
      <c r="E4004" s="57" t="n">
        <f aca="false">I4004+J4004+K4004</f>
        <v>0</v>
      </c>
      <c r="F4004" s="21" t="n">
        <f aca="false">IF($I$9=1,C4004-G4004-H4004,ROUND(($E$6/$F$6)*C4004,0))</f>
        <v>812</v>
      </c>
      <c r="G4004" s="21" t="n">
        <f aca="false">IF($I$9=2,C4004-H4004-F4004,ROUND(($E$7/$F$6)*C4004,0))</f>
        <v>1238</v>
      </c>
      <c r="H4004" s="21" t="n">
        <f aca="false">IF($I$9=3,C4004-F4004-G4004,ROUND(($E$8/$F$6)*C4004,0))</f>
        <v>1935</v>
      </c>
      <c r="I4004" s="57" t="n">
        <f aca="false">IF(OR(ISERR(FLOOR($D$6-(F4004/$C$6),1)),$D$6-(F4004/$C$6)&lt;0),0,FLOOR($D$6-(F4004/$C$6),1))</f>
        <v>0</v>
      </c>
      <c r="J4004" s="57" t="n">
        <f aca="false">IF(OR(ISERR(FLOOR($D$7-(G4004/$C$7),1)),$D$7-(G4004/$C$7)&lt;0),0,FLOOR($D$7-(G4004/$C$7),1))</f>
        <v>0</v>
      </c>
      <c r="K4004" s="57" t="n">
        <f aca="false">IF(OR(ISERR(FLOOR($D$8-(H4004/$C$8),1)),$D$8-(H4004/$C$8)&lt;0),0,FLOOR($D$8-(H4004/$C$8),1))</f>
        <v>0</v>
      </c>
      <c r="L4004" s="57" t="n">
        <f aca="false">D4004-E4004</f>
        <v>0</v>
      </c>
      <c r="M4004" s="1" t="b">
        <f aca="false">NOT(AND(I4004,J4004,K4004))</f>
        <v>1</v>
      </c>
      <c r="N4004" s="1" t="n">
        <f aca="false">IF(M4004,1,0)</f>
        <v>1</v>
      </c>
    </row>
    <row r="4005" customFormat="false" ht="12.75" hidden="false" customHeight="false" outlineLevel="0" collapsed="false">
      <c r="A4005" s="45" t="n">
        <f aca="false">IF(AND(M4006,NOT(SUM($N$20,N4005))),C4005,0)</f>
        <v>0</v>
      </c>
      <c r="B4005" s="59" t="n">
        <f aca="false">IF(AND(D4005&gt;0,D4006=0),C4005,0)</f>
        <v>0</v>
      </c>
      <c r="C4005" s="57" t="n">
        <v>3986</v>
      </c>
      <c r="D4005" s="58" t="n">
        <f aca="false">IF(OR(ISERR(FLOOR(($D$7+$D$6+$D$8)-(C4005/(MIN($C$6,$C$7,$C$8))),1)),($D$7+$D$6+$D$8)-(C4005/(MIN($C$6,$C$7,$C$8)))&lt;0),0,FLOOR(($D$7+$D$6+$D$8)-(C4005/(MIN($C$6,$C$7,$C$8))),1))</f>
        <v>0</v>
      </c>
      <c r="E4005" s="57" t="n">
        <f aca="false">I4005+J4005+K4005</f>
        <v>0</v>
      </c>
      <c r="F4005" s="21" t="n">
        <f aca="false">IF($I$9=1,C4005-G4005-H4005,ROUND(($E$6/$F$6)*C4005,0))</f>
        <v>813</v>
      </c>
      <c r="G4005" s="21" t="n">
        <f aca="false">IF($I$9=2,C4005-H4005-F4005,ROUND(($E$7/$F$6)*C4005,0))</f>
        <v>1238</v>
      </c>
      <c r="H4005" s="21" t="n">
        <f aca="false">IF($I$9=3,C4005-F4005-G4005,ROUND(($E$8/$F$6)*C4005,0))</f>
        <v>1935</v>
      </c>
      <c r="I4005" s="57" t="n">
        <f aca="false">IF(OR(ISERR(FLOOR($D$6-(F4005/$C$6),1)),$D$6-(F4005/$C$6)&lt;0),0,FLOOR($D$6-(F4005/$C$6),1))</f>
        <v>0</v>
      </c>
      <c r="J4005" s="57" t="n">
        <f aca="false">IF(OR(ISERR(FLOOR($D$7-(G4005/$C$7),1)),$D$7-(G4005/$C$7)&lt;0),0,FLOOR($D$7-(G4005/$C$7),1))</f>
        <v>0</v>
      </c>
      <c r="K4005" s="57" t="n">
        <f aca="false">IF(OR(ISERR(FLOOR($D$8-(H4005/$C$8),1)),$D$8-(H4005/$C$8)&lt;0),0,FLOOR($D$8-(H4005/$C$8),1))</f>
        <v>0</v>
      </c>
      <c r="L4005" s="57" t="n">
        <f aca="false">D4005-E4005</f>
        <v>0</v>
      </c>
      <c r="M4005" s="1" t="b">
        <f aca="false">NOT(AND(I4005,J4005,K4005))</f>
        <v>1</v>
      </c>
      <c r="N4005" s="1" t="n">
        <f aca="false">IF(M4005,1,0)</f>
        <v>1</v>
      </c>
    </row>
    <row r="4006" customFormat="false" ht="12.75" hidden="false" customHeight="false" outlineLevel="0" collapsed="false">
      <c r="A4006" s="45" t="n">
        <f aca="false">IF(AND(M4007,NOT(SUM($N$20,N4006))),C4006,0)</f>
        <v>0</v>
      </c>
      <c r="B4006" s="59" t="n">
        <f aca="false">IF(AND(D4006&gt;0,D4007=0),C4006,0)</f>
        <v>0</v>
      </c>
      <c r="C4006" s="57" t="n">
        <v>3987</v>
      </c>
      <c r="D4006" s="58" t="n">
        <f aca="false">IF(OR(ISERR(FLOOR(($D$7+$D$6+$D$8)-(C4006/(MIN($C$6,$C$7,$C$8))),1)),($D$7+$D$6+$D$8)-(C4006/(MIN($C$6,$C$7,$C$8)))&lt;0),0,FLOOR(($D$7+$D$6+$D$8)-(C4006/(MIN($C$6,$C$7,$C$8))),1))</f>
        <v>0</v>
      </c>
      <c r="E4006" s="57" t="n">
        <f aca="false">I4006+J4006+K4006</f>
        <v>0</v>
      </c>
      <c r="F4006" s="21" t="n">
        <f aca="false">IF($I$9=1,C4006-G4006-H4006,ROUND(($E$6/$F$6)*C4006,0))</f>
        <v>813</v>
      </c>
      <c r="G4006" s="21" t="n">
        <f aca="false">IF($I$9=2,C4006-H4006-F4006,ROUND(($E$7/$F$6)*C4006,0))</f>
        <v>1239</v>
      </c>
      <c r="H4006" s="21" t="n">
        <f aca="false">IF($I$9=3,C4006-F4006-G4006,ROUND(($E$8/$F$6)*C4006,0))</f>
        <v>1935</v>
      </c>
      <c r="I4006" s="57" t="n">
        <f aca="false">IF(OR(ISERR(FLOOR($D$6-(F4006/$C$6),1)),$D$6-(F4006/$C$6)&lt;0),0,FLOOR($D$6-(F4006/$C$6),1))</f>
        <v>0</v>
      </c>
      <c r="J4006" s="57" t="n">
        <f aca="false">IF(OR(ISERR(FLOOR($D$7-(G4006/$C$7),1)),$D$7-(G4006/$C$7)&lt;0),0,FLOOR($D$7-(G4006/$C$7),1))</f>
        <v>0</v>
      </c>
      <c r="K4006" s="57" t="n">
        <f aca="false">IF(OR(ISERR(FLOOR($D$8-(H4006/$C$8),1)),$D$8-(H4006/$C$8)&lt;0),0,FLOOR($D$8-(H4006/$C$8),1))</f>
        <v>0</v>
      </c>
      <c r="L4006" s="57" t="n">
        <f aca="false">D4006-E4006</f>
        <v>0</v>
      </c>
      <c r="M4006" s="1" t="b">
        <f aca="false">NOT(AND(I4006,J4006,K4006))</f>
        <v>1</v>
      </c>
      <c r="N4006" s="1" t="n">
        <f aca="false">IF(M4006,1,0)</f>
        <v>1</v>
      </c>
    </row>
    <row r="4007" customFormat="false" ht="12.75" hidden="false" customHeight="false" outlineLevel="0" collapsed="false">
      <c r="A4007" s="45" t="n">
        <f aca="false">IF(AND(M4008,NOT(SUM($N$20,N4007))),C4007,0)</f>
        <v>0</v>
      </c>
      <c r="B4007" s="59" t="n">
        <f aca="false">IF(AND(D4007&gt;0,D4008=0),C4007,0)</f>
        <v>0</v>
      </c>
      <c r="C4007" s="57" t="n">
        <v>3988</v>
      </c>
      <c r="D4007" s="58" t="n">
        <f aca="false">IF(OR(ISERR(FLOOR(($D$7+$D$6+$D$8)-(C4007/(MIN($C$6,$C$7,$C$8))),1)),($D$7+$D$6+$D$8)-(C4007/(MIN($C$6,$C$7,$C$8)))&lt;0),0,FLOOR(($D$7+$D$6+$D$8)-(C4007/(MIN($C$6,$C$7,$C$8))),1))</f>
        <v>0</v>
      </c>
      <c r="E4007" s="57" t="n">
        <f aca="false">I4007+J4007+K4007</f>
        <v>0</v>
      </c>
      <c r="F4007" s="21" t="n">
        <f aca="false">IF($I$9=1,C4007-G4007-H4007,ROUND(($E$6/$F$6)*C4007,0))</f>
        <v>813</v>
      </c>
      <c r="G4007" s="21" t="n">
        <f aca="false">IF($I$9=2,C4007-H4007-F4007,ROUND(($E$7/$F$6)*C4007,0))</f>
        <v>1239</v>
      </c>
      <c r="H4007" s="21" t="n">
        <f aca="false">IF($I$9=3,C4007-F4007-G4007,ROUND(($E$8/$F$6)*C4007,0))</f>
        <v>1936</v>
      </c>
      <c r="I4007" s="57" t="n">
        <f aca="false">IF(OR(ISERR(FLOOR($D$6-(F4007/$C$6),1)),$D$6-(F4007/$C$6)&lt;0),0,FLOOR($D$6-(F4007/$C$6),1))</f>
        <v>0</v>
      </c>
      <c r="J4007" s="57" t="n">
        <f aca="false">IF(OR(ISERR(FLOOR($D$7-(G4007/$C$7),1)),$D$7-(G4007/$C$7)&lt;0),0,FLOOR($D$7-(G4007/$C$7),1))</f>
        <v>0</v>
      </c>
      <c r="K4007" s="57" t="n">
        <f aca="false">IF(OR(ISERR(FLOOR($D$8-(H4007/$C$8),1)),$D$8-(H4007/$C$8)&lt;0),0,FLOOR($D$8-(H4007/$C$8),1))</f>
        <v>0</v>
      </c>
      <c r="L4007" s="57" t="n">
        <f aca="false">D4007-E4007</f>
        <v>0</v>
      </c>
      <c r="M4007" s="1" t="b">
        <f aca="false">NOT(AND(I4007,J4007,K4007))</f>
        <v>1</v>
      </c>
      <c r="N4007" s="1" t="n">
        <f aca="false">IF(M4007,1,0)</f>
        <v>1</v>
      </c>
    </row>
    <row r="4008" customFormat="false" ht="12.75" hidden="false" customHeight="false" outlineLevel="0" collapsed="false">
      <c r="A4008" s="45" t="n">
        <f aca="false">IF(AND(M4009,NOT(SUM($N$20,N4008))),C4008,0)</f>
        <v>0</v>
      </c>
      <c r="B4008" s="59" t="n">
        <f aca="false">IF(AND(D4008&gt;0,D4009=0),C4008,0)</f>
        <v>0</v>
      </c>
      <c r="C4008" s="57" t="n">
        <v>3989</v>
      </c>
      <c r="D4008" s="58" t="n">
        <f aca="false">IF(OR(ISERR(FLOOR(($D$7+$D$6+$D$8)-(C4008/(MIN($C$6,$C$7,$C$8))),1)),($D$7+$D$6+$D$8)-(C4008/(MIN($C$6,$C$7,$C$8)))&lt;0),0,FLOOR(($D$7+$D$6+$D$8)-(C4008/(MIN($C$6,$C$7,$C$8))),1))</f>
        <v>0</v>
      </c>
      <c r="E4008" s="57" t="n">
        <f aca="false">I4008+J4008+K4008</f>
        <v>0</v>
      </c>
      <c r="F4008" s="21" t="n">
        <f aca="false">IF($I$9=1,C4008-G4008-H4008,ROUND(($E$6/$F$6)*C4008,0))</f>
        <v>813</v>
      </c>
      <c r="G4008" s="21" t="n">
        <f aca="false">IF($I$9=2,C4008-H4008-F4008,ROUND(($E$7/$F$6)*C4008,0))</f>
        <v>1239</v>
      </c>
      <c r="H4008" s="21" t="n">
        <f aca="false">IF($I$9=3,C4008-F4008-G4008,ROUND(($E$8/$F$6)*C4008,0))</f>
        <v>1937</v>
      </c>
      <c r="I4008" s="57" t="n">
        <f aca="false">IF(OR(ISERR(FLOOR($D$6-(F4008/$C$6),1)),$D$6-(F4008/$C$6)&lt;0),0,FLOOR($D$6-(F4008/$C$6),1))</f>
        <v>0</v>
      </c>
      <c r="J4008" s="57" t="n">
        <f aca="false">IF(OR(ISERR(FLOOR($D$7-(G4008/$C$7),1)),$D$7-(G4008/$C$7)&lt;0),0,FLOOR($D$7-(G4008/$C$7),1))</f>
        <v>0</v>
      </c>
      <c r="K4008" s="57" t="n">
        <f aca="false">IF(OR(ISERR(FLOOR($D$8-(H4008/$C$8),1)),$D$8-(H4008/$C$8)&lt;0),0,FLOOR($D$8-(H4008/$C$8),1))</f>
        <v>0</v>
      </c>
      <c r="L4008" s="57" t="n">
        <f aca="false">D4008-E4008</f>
        <v>0</v>
      </c>
      <c r="M4008" s="1" t="b">
        <f aca="false">NOT(AND(I4008,J4008,K4008))</f>
        <v>1</v>
      </c>
      <c r="N4008" s="1" t="n">
        <f aca="false">IF(M4008,1,0)</f>
        <v>1</v>
      </c>
    </row>
    <row r="4009" customFormat="false" ht="12.75" hidden="false" customHeight="false" outlineLevel="0" collapsed="false">
      <c r="A4009" s="45" t="n">
        <f aca="false">IF(AND(M4010,NOT(SUM($N$20,N4009))),C4009,0)</f>
        <v>0</v>
      </c>
      <c r="B4009" s="59" t="n">
        <f aca="false">IF(AND(D4009&gt;0,D4010=0),C4009,0)</f>
        <v>0</v>
      </c>
      <c r="C4009" s="57" t="n">
        <v>3990</v>
      </c>
      <c r="D4009" s="58" t="n">
        <f aca="false">IF(OR(ISERR(FLOOR(($D$7+$D$6+$D$8)-(C4009/(MIN($C$6,$C$7,$C$8))),1)),($D$7+$D$6+$D$8)-(C4009/(MIN($C$6,$C$7,$C$8)))&lt;0),0,FLOOR(($D$7+$D$6+$D$8)-(C4009/(MIN($C$6,$C$7,$C$8))),1))</f>
        <v>0</v>
      </c>
      <c r="E4009" s="57" t="n">
        <f aca="false">I4009+J4009+K4009</f>
        <v>0</v>
      </c>
      <c r="F4009" s="21" t="n">
        <f aca="false">IF($I$9=1,C4009-G4009-H4009,ROUND(($E$6/$F$6)*C4009,0))</f>
        <v>813</v>
      </c>
      <c r="G4009" s="21" t="n">
        <f aca="false">IF($I$9=2,C4009-H4009-F4009,ROUND(($E$7/$F$6)*C4009,0))</f>
        <v>1240</v>
      </c>
      <c r="H4009" s="21" t="n">
        <f aca="false">IF($I$9=3,C4009-F4009-G4009,ROUND(($E$8/$F$6)*C4009,0))</f>
        <v>1937</v>
      </c>
      <c r="I4009" s="57" t="n">
        <f aca="false">IF(OR(ISERR(FLOOR($D$6-(F4009/$C$6),1)),$D$6-(F4009/$C$6)&lt;0),0,FLOOR($D$6-(F4009/$C$6),1))</f>
        <v>0</v>
      </c>
      <c r="J4009" s="57" t="n">
        <f aca="false">IF(OR(ISERR(FLOOR($D$7-(G4009/$C$7),1)),$D$7-(G4009/$C$7)&lt;0),0,FLOOR($D$7-(G4009/$C$7),1))</f>
        <v>0</v>
      </c>
      <c r="K4009" s="57" t="n">
        <f aca="false">IF(OR(ISERR(FLOOR($D$8-(H4009/$C$8),1)),$D$8-(H4009/$C$8)&lt;0),0,FLOOR($D$8-(H4009/$C$8),1))</f>
        <v>0</v>
      </c>
      <c r="L4009" s="57" t="n">
        <f aca="false">D4009-E4009</f>
        <v>0</v>
      </c>
      <c r="M4009" s="1" t="b">
        <f aca="false">NOT(AND(I4009,J4009,K4009))</f>
        <v>1</v>
      </c>
      <c r="N4009" s="1" t="n">
        <f aca="false">IF(M4009,1,0)</f>
        <v>1</v>
      </c>
    </row>
    <row r="4010" customFormat="false" ht="12.75" hidden="false" customHeight="false" outlineLevel="0" collapsed="false">
      <c r="A4010" s="45" t="n">
        <f aca="false">IF(AND(M4011,NOT(SUM($N$20,N4010))),C4010,0)</f>
        <v>0</v>
      </c>
      <c r="B4010" s="59" t="n">
        <f aca="false">IF(AND(D4010&gt;0,D4011=0),C4010,0)</f>
        <v>0</v>
      </c>
      <c r="C4010" s="57" t="n">
        <v>3991</v>
      </c>
      <c r="D4010" s="58" t="n">
        <f aca="false">IF(OR(ISERR(FLOOR(($D$7+$D$6+$D$8)-(C4010/(MIN($C$6,$C$7,$C$8))),1)),($D$7+$D$6+$D$8)-(C4010/(MIN($C$6,$C$7,$C$8)))&lt;0),0,FLOOR(($D$7+$D$6+$D$8)-(C4010/(MIN($C$6,$C$7,$C$8))),1))</f>
        <v>0</v>
      </c>
      <c r="E4010" s="57" t="n">
        <f aca="false">I4010+J4010+K4010</f>
        <v>0</v>
      </c>
      <c r="F4010" s="21" t="n">
        <f aca="false">IF($I$9=1,C4010-G4010-H4010,ROUND(($E$6/$F$6)*C4010,0))</f>
        <v>814</v>
      </c>
      <c r="G4010" s="21" t="n">
        <f aca="false">IF($I$9=2,C4010-H4010-F4010,ROUND(($E$7/$F$6)*C4010,0))</f>
        <v>1240</v>
      </c>
      <c r="H4010" s="21" t="n">
        <f aca="false">IF($I$9=3,C4010-F4010-G4010,ROUND(($E$8/$F$6)*C4010,0))</f>
        <v>1937</v>
      </c>
      <c r="I4010" s="57" t="n">
        <f aca="false">IF(OR(ISERR(FLOOR($D$6-(F4010/$C$6),1)),$D$6-(F4010/$C$6)&lt;0),0,FLOOR($D$6-(F4010/$C$6),1))</f>
        <v>0</v>
      </c>
      <c r="J4010" s="57" t="n">
        <f aca="false">IF(OR(ISERR(FLOOR($D$7-(G4010/$C$7),1)),$D$7-(G4010/$C$7)&lt;0),0,FLOOR($D$7-(G4010/$C$7),1))</f>
        <v>0</v>
      </c>
      <c r="K4010" s="57" t="n">
        <f aca="false">IF(OR(ISERR(FLOOR($D$8-(H4010/$C$8),1)),$D$8-(H4010/$C$8)&lt;0),0,FLOOR($D$8-(H4010/$C$8),1))</f>
        <v>0</v>
      </c>
      <c r="L4010" s="57" t="n">
        <f aca="false">D4010-E4010</f>
        <v>0</v>
      </c>
      <c r="M4010" s="1" t="b">
        <f aca="false">NOT(AND(I4010,J4010,K4010))</f>
        <v>1</v>
      </c>
      <c r="N4010" s="1" t="n">
        <f aca="false">IF(M4010,1,0)</f>
        <v>1</v>
      </c>
    </row>
    <row r="4011" customFormat="false" ht="12.75" hidden="false" customHeight="false" outlineLevel="0" collapsed="false">
      <c r="A4011" s="45" t="n">
        <f aca="false">IF(AND(M4012,NOT(SUM($N$20,N4011))),C4011,0)</f>
        <v>0</v>
      </c>
      <c r="B4011" s="59" t="n">
        <f aca="false">IF(AND(D4011&gt;0,D4012=0),C4011,0)</f>
        <v>0</v>
      </c>
      <c r="C4011" s="57" t="n">
        <v>3992</v>
      </c>
      <c r="D4011" s="58" t="n">
        <f aca="false">IF(OR(ISERR(FLOOR(($D$7+$D$6+$D$8)-(C4011/(MIN($C$6,$C$7,$C$8))),1)),($D$7+$D$6+$D$8)-(C4011/(MIN($C$6,$C$7,$C$8)))&lt;0),0,FLOOR(($D$7+$D$6+$D$8)-(C4011/(MIN($C$6,$C$7,$C$8))),1))</f>
        <v>0</v>
      </c>
      <c r="E4011" s="57" t="n">
        <f aca="false">I4011+J4011+K4011</f>
        <v>0</v>
      </c>
      <c r="F4011" s="21" t="n">
        <f aca="false">IF($I$9=1,C4011-G4011-H4011,ROUND(($E$6/$F$6)*C4011,0))</f>
        <v>814</v>
      </c>
      <c r="G4011" s="21" t="n">
        <f aca="false">IF($I$9=2,C4011-H4011-F4011,ROUND(($E$7/$F$6)*C4011,0))</f>
        <v>1240</v>
      </c>
      <c r="H4011" s="21" t="n">
        <f aca="false">IF($I$9=3,C4011-F4011-G4011,ROUND(($E$8/$F$6)*C4011,0))</f>
        <v>1938</v>
      </c>
      <c r="I4011" s="57" t="n">
        <f aca="false">IF(OR(ISERR(FLOOR($D$6-(F4011/$C$6),1)),$D$6-(F4011/$C$6)&lt;0),0,FLOOR($D$6-(F4011/$C$6),1))</f>
        <v>0</v>
      </c>
      <c r="J4011" s="57" t="n">
        <f aca="false">IF(OR(ISERR(FLOOR($D$7-(G4011/$C$7),1)),$D$7-(G4011/$C$7)&lt;0),0,FLOOR($D$7-(G4011/$C$7),1))</f>
        <v>0</v>
      </c>
      <c r="K4011" s="57" t="n">
        <f aca="false">IF(OR(ISERR(FLOOR($D$8-(H4011/$C$8),1)),$D$8-(H4011/$C$8)&lt;0),0,FLOOR($D$8-(H4011/$C$8),1))</f>
        <v>0</v>
      </c>
      <c r="L4011" s="57" t="n">
        <f aca="false">D4011-E4011</f>
        <v>0</v>
      </c>
      <c r="M4011" s="1" t="b">
        <f aca="false">NOT(AND(I4011,J4011,K4011))</f>
        <v>1</v>
      </c>
      <c r="N4011" s="1" t="n">
        <f aca="false">IF(M4011,1,0)</f>
        <v>1</v>
      </c>
    </row>
    <row r="4012" customFormat="false" ht="12.75" hidden="false" customHeight="false" outlineLevel="0" collapsed="false">
      <c r="A4012" s="45" t="n">
        <f aca="false">IF(AND(M4013,NOT(SUM($N$20,N4012))),C4012,0)</f>
        <v>0</v>
      </c>
      <c r="B4012" s="59" t="n">
        <f aca="false">IF(AND(D4012&gt;0,D4013=0),C4012,0)</f>
        <v>0</v>
      </c>
      <c r="C4012" s="57" t="n">
        <v>3993</v>
      </c>
      <c r="D4012" s="58" t="n">
        <f aca="false">IF(OR(ISERR(FLOOR(($D$7+$D$6+$D$8)-(C4012/(MIN($C$6,$C$7,$C$8))),1)),($D$7+$D$6+$D$8)-(C4012/(MIN($C$6,$C$7,$C$8)))&lt;0),0,FLOOR(($D$7+$D$6+$D$8)-(C4012/(MIN($C$6,$C$7,$C$8))),1))</f>
        <v>0</v>
      </c>
      <c r="E4012" s="57" t="n">
        <f aca="false">I4012+J4012+K4012</f>
        <v>0</v>
      </c>
      <c r="F4012" s="21" t="n">
        <f aca="false">IF($I$9=1,C4012-G4012-H4012,ROUND(($E$6/$F$6)*C4012,0))</f>
        <v>814</v>
      </c>
      <c r="G4012" s="21" t="n">
        <f aca="false">IF($I$9=2,C4012-H4012-F4012,ROUND(($E$7/$F$6)*C4012,0))</f>
        <v>1241</v>
      </c>
      <c r="H4012" s="21" t="n">
        <f aca="false">IF($I$9=3,C4012-F4012-G4012,ROUND(($E$8/$F$6)*C4012,0))</f>
        <v>1938</v>
      </c>
      <c r="I4012" s="57" t="n">
        <f aca="false">IF(OR(ISERR(FLOOR($D$6-(F4012/$C$6),1)),$D$6-(F4012/$C$6)&lt;0),0,FLOOR($D$6-(F4012/$C$6),1))</f>
        <v>0</v>
      </c>
      <c r="J4012" s="57" t="n">
        <f aca="false">IF(OR(ISERR(FLOOR($D$7-(G4012/$C$7),1)),$D$7-(G4012/$C$7)&lt;0),0,FLOOR($D$7-(G4012/$C$7),1))</f>
        <v>0</v>
      </c>
      <c r="K4012" s="57" t="n">
        <f aca="false">IF(OR(ISERR(FLOOR($D$8-(H4012/$C$8),1)),$D$8-(H4012/$C$8)&lt;0),0,FLOOR($D$8-(H4012/$C$8),1))</f>
        <v>0</v>
      </c>
      <c r="L4012" s="57" t="n">
        <f aca="false">D4012-E4012</f>
        <v>0</v>
      </c>
      <c r="M4012" s="1" t="b">
        <f aca="false">NOT(AND(I4012,J4012,K4012))</f>
        <v>1</v>
      </c>
      <c r="N4012" s="1" t="n">
        <f aca="false">IF(M4012,1,0)</f>
        <v>1</v>
      </c>
    </row>
    <row r="4013" customFormat="false" ht="12.75" hidden="false" customHeight="false" outlineLevel="0" collapsed="false">
      <c r="A4013" s="45" t="n">
        <f aca="false">IF(AND(M4014,NOT(SUM($N$20,N4013))),C4013,0)</f>
        <v>0</v>
      </c>
      <c r="B4013" s="59" t="n">
        <f aca="false">IF(AND(D4013&gt;0,D4014=0),C4013,0)</f>
        <v>0</v>
      </c>
      <c r="C4013" s="57" t="n">
        <v>3994</v>
      </c>
      <c r="D4013" s="58" t="n">
        <f aca="false">IF(OR(ISERR(FLOOR(($D$7+$D$6+$D$8)-(C4013/(MIN($C$6,$C$7,$C$8))),1)),($D$7+$D$6+$D$8)-(C4013/(MIN($C$6,$C$7,$C$8)))&lt;0),0,FLOOR(($D$7+$D$6+$D$8)-(C4013/(MIN($C$6,$C$7,$C$8))),1))</f>
        <v>0</v>
      </c>
      <c r="E4013" s="57" t="n">
        <f aca="false">I4013+J4013+K4013</f>
        <v>0</v>
      </c>
      <c r="F4013" s="21" t="n">
        <f aca="false">IF($I$9=1,C4013-G4013-H4013,ROUND(($E$6/$F$6)*C4013,0))</f>
        <v>814</v>
      </c>
      <c r="G4013" s="21" t="n">
        <f aca="false">IF($I$9=2,C4013-H4013-F4013,ROUND(($E$7/$F$6)*C4013,0))</f>
        <v>1241</v>
      </c>
      <c r="H4013" s="21" t="n">
        <f aca="false">IF($I$9=3,C4013-F4013-G4013,ROUND(($E$8/$F$6)*C4013,0))</f>
        <v>1939</v>
      </c>
      <c r="I4013" s="57" t="n">
        <f aca="false">IF(OR(ISERR(FLOOR($D$6-(F4013/$C$6),1)),$D$6-(F4013/$C$6)&lt;0),0,FLOOR($D$6-(F4013/$C$6),1))</f>
        <v>0</v>
      </c>
      <c r="J4013" s="57" t="n">
        <f aca="false">IF(OR(ISERR(FLOOR($D$7-(G4013/$C$7),1)),$D$7-(G4013/$C$7)&lt;0),0,FLOOR($D$7-(G4013/$C$7),1))</f>
        <v>0</v>
      </c>
      <c r="K4013" s="57" t="n">
        <f aca="false">IF(OR(ISERR(FLOOR($D$8-(H4013/$C$8),1)),$D$8-(H4013/$C$8)&lt;0),0,FLOOR($D$8-(H4013/$C$8),1))</f>
        <v>0</v>
      </c>
      <c r="L4013" s="57" t="n">
        <f aca="false">D4013-E4013</f>
        <v>0</v>
      </c>
      <c r="M4013" s="1" t="b">
        <f aca="false">NOT(AND(I4013,J4013,K4013))</f>
        <v>1</v>
      </c>
      <c r="N4013" s="1" t="n">
        <f aca="false">IF(M4013,1,0)</f>
        <v>1</v>
      </c>
    </row>
    <row r="4014" customFormat="false" ht="12.75" hidden="false" customHeight="false" outlineLevel="0" collapsed="false">
      <c r="A4014" s="45" t="n">
        <f aca="false">IF(AND(M4015,NOT(SUM($N$20,N4014))),C4014,0)</f>
        <v>0</v>
      </c>
      <c r="B4014" s="59" t="n">
        <f aca="false">IF(AND(D4014&gt;0,D4015=0),C4014,0)</f>
        <v>0</v>
      </c>
      <c r="C4014" s="57" t="n">
        <v>3995</v>
      </c>
      <c r="D4014" s="58" t="n">
        <f aca="false">IF(OR(ISERR(FLOOR(($D$7+$D$6+$D$8)-(C4014/(MIN($C$6,$C$7,$C$8))),1)),($D$7+$D$6+$D$8)-(C4014/(MIN($C$6,$C$7,$C$8)))&lt;0),0,FLOOR(($D$7+$D$6+$D$8)-(C4014/(MIN($C$6,$C$7,$C$8))),1))</f>
        <v>0</v>
      </c>
      <c r="E4014" s="57" t="n">
        <f aca="false">I4014+J4014+K4014</f>
        <v>0</v>
      </c>
      <c r="F4014" s="21" t="n">
        <f aca="false">IF($I$9=1,C4014-G4014-H4014,ROUND(($E$6/$F$6)*C4014,0))</f>
        <v>815</v>
      </c>
      <c r="G4014" s="21" t="n">
        <f aca="false">IF($I$9=2,C4014-H4014-F4014,ROUND(($E$7/$F$6)*C4014,0))</f>
        <v>1241</v>
      </c>
      <c r="H4014" s="21" t="n">
        <f aca="false">IF($I$9=3,C4014-F4014-G4014,ROUND(($E$8/$F$6)*C4014,0))</f>
        <v>1939</v>
      </c>
      <c r="I4014" s="57" t="n">
        <f aca="false">IF(OR(ISERR(FLOOR($D$6-(F4014/$C$6),1)),$D$6-(F4014/$C$6)&lt;0),0,FLOOR($D$6-(F4014/$C$6),1))</f>
        <v>0</v>
      </c>
      <c r="J4014" s="57" t="n">
        <f aca="false">IF(OR(ISERR(FLOOR($D$7-(G4014/$C$7),1)),$D$7-(G4014/$C$7)&lt;0),0,FLOOR($D$7-(G4014/$C$7),1))</f>
        <v>0</v>
      </c>
      <c r="K4014" s="57" t="n">
        <f aca="false">IF(OR(ISERR(FLOOR($D$8-(H4014/$C$8),1)),$D$8-(H4014/$C$8)&lt;0),0,FLOOR($D$8-(H4014/$C$8),1))</f>
        <v>0</v>
      </c>
      <c r="L4014" s="57" t="n">
        <f aca="false">D4014-E4014</f>
        <v>0</v>
      </c>
      <c r="M4014" s="1" t="b">
        <f aca="false">NOT(AND(I4014,J4014,K4014))</f>
        <v>1</v>
      </c>
      <c r="N4014" s="1" t="n">
        <f aca="false">IF(M4014,1,0)</f>
        <v>1</v>
      </c>
    </row>
    <row r="4015" customFormat="false" ht="12.75" hidden="false" customHeight="false" outlineLevel="0" collapsed="false">
      <c r="A4015" s="45" t="n">
        <f aca="false">IF(AND(M4016,NOT(SUM($N$20,N4015))),C4015,0)</f>
        <v>0</v>
      </c>
      <c r="B4015" s="59" t="n">
        <f aca="false">IF(AND(D4015&gt;0,D4016=0),C4015,0)</f>
        <v>0</v>
      </c>
      <c r="C4015" s="57" t="n">
        <v>3996</v>
      </c>
      <c r="D4015" s="58" t="n">
        <f aca="false">IF(OR(ISERR(FLOOR(($D$7+$D$6+$D$8)-(C4015/(MIN($C$6,$C$7,$C$8))),1)),($D$7+$D$6+$D$8)-(C4015/(MIN($C$6,$C$7,$C$8)))&lt;0),0,FLOOR(($D$7+$D$6+$D$8)-(C4015/(MIN($C$6,$C$7,$C$8))),1))</f>
        <v>0</v>
      </c>
      <c r="E4015" s="57" t="n">
        <f aca="false">I4015+J4015+K4015</f>
        <v>0</v>
      </c>
      <c r="F4015" s="21" t="n">
        <f aca="false">IF($I$9=1,C4015-G4015-H4015,ROUND(($E$6/$F$6)*C4015,0))</f>
        <v>815</v>
      </c>
      <c r="G4015" s="21" t="n">
        <f aca="false">IF($I$9=2,C4015-H4015-F4015,ROUND(($E$7/$F$6)*C4015,0))</f>
        <v>1241</v>
      </c>
      <c r="H4015" s="21" t="n">
        <f aca="false">IF($I$9=3,C4015-F4015-G4015,ROUND(($E$8/$F$6)*C4015,0))</f>
        <v>1940</v>
      </c>
      <c r="I4015" s="57" t="n">
        <f aca="false">IF(OR(ISERR(FLOOR($D$6-(F4015/$C$6),1)),$D$6-(F4015/$C$6)&lt;0),0,FLOOR($D$6-(F4015/$C$6),1))</f>
        <v>0</v>
      </c>
      <c r="J4015" s="57" t="n">
        <f aca="false">IF(OR(ISERR(FLOOR($D$7-(G4015/$C$7),1)),$D$7-(G4015/$C$7)&lt;0),0,FLOOR($D$7-(G4015/$C$7),1))</f>
        <v>0</v>
      </c>
      <c r="K4015" s="57" t="n">
        <f aca="false">IF(OR(ISERR(FLOOR($D$8-(H4015/$C$8),1)),$D$8-(H4015/$C$8)&lt;0),0,FLOOR($D$8-(H4015/$C$8),1))</f>
        <v>0</v>
      </c>
      <c r="L4015" s="57" t="n">
        <f aca="false">D4015-E4015</f>
        <v>0</v>
      </c>
      <c r="M4015" s="1" t="b">
        <f aca="false">NOT(AND(I4015,J4015,K4015))</f>
        <v>1</v>
      </c>
      <c r="N4015" s="1" t="n">
        <f aca="false">IF(M4015,1,0)</f>
        <v>1</v>
      </c>
    </row>
    <row r="4016" customFormat="false" ht="12.75" hidden="false" customHeight="false" outlineLevel="0" collapsed="false">
      <c r="A4016" s="45" t="n">
        <f aca="false">IF(AND(M4017,NOT(SUM($N$20,N4016))),C4016,0)</f>
        <v>0</v>
      </c>
      <c r="B4016" s="59" t="n">
        <f aca="false">IF(AND(D4016&gt;0,D4017=0),C4016,0)</f>
        <v>0</v>
      </c>
      <c r="C4016" s="57" t="n">
        <v>3997</v>
      </c>
      <c r="D4016" s="58" t="n">
        <f aca="false">IF(OR(ISERR(FLOOR(($D$7+$D$6+$D$8)-(C4016/(MIN($C$6,$C$7,$C$8))),1)),($D$7+$D$6+$D$8)-(C4016/(MIN($C$6,$C$7,$C$8)))&lt;0),0,FLOOR(($D$7+$D$6+$D$8)-(C4016/(MIN($C$6,$C$7,$C$8))),1))</f>
        <v>0</v>
      </c>
      <c r="E4016" s="57" t="n">
        <f aca="false">I4016+J4016+K4016</f>
        <v>0</v>
      </c>
      <c r="F4016" s="21" t="n">
        <f aca="false">IF($I$9=1,C4016-G4016-H4016,ROUND(($E$6/$F$6)*C4016,0))</f>
        <v>815</v>
      </c>
      <c r="G4016" s="21" t="n">
        <f aca="false">IF($I$9=2,C4016-H4016-F4016,ROUND(($E$7/$F$6)*C4016,0))</f>
        <v>1242</v>
      </c>
      <c r="H4016" s="21" t="n">
        <f aca="false">IF($I$9=3,C4016-F4016-G4016,ROUND(($E$8/$F$6)*C4016,0))</f>
        <v>1940</v>
      </c>
      <c r="I4016" s="57" t="n">
        <f aca="false">IF(OR(ISERR(FLOOR($D$6-(F4016/$C$6),1)),$D$6-(F4016/$C$6)&lt;0),0,FLOOR($D$6-(F4016/$C$6),1))</f>
        <v>0</v>
      </c>
      <c r="J4016" s="57" t="n">
        <f aca="false">IF(OR(ISERR(FLOOR($D$7-(G4016/$C$7),1)),$D$7-(G4016/$C$7)&lt;0),0,FLOOR($D$7-(G4016/$C$7),1))</f>
        <v>0</v>
      </c>
      <c r="K4016" s="57" t="n">
        <f aca="false">IF(OR(ISERR(FLOOR($D$8-(H4016/$C$8),1)),$D$8-(H4016/$C$8)&lt;0),0,FLOOR($D$8-(H4016/$C$8),1))</f>
        <v>0</v>
      </c>
      <c r="L4016" s="57" t="n">
        <f aca="false">D4016-E4016</f>
        <v>0</v>
      </c>
      <c r="M4016" s="1" t="b">
        <f aca="false">NOT(AND(I4016,J4016,K4016))</f>
        <v>1</v>
      </c>
      <c r="N4016" s="1" t="n">
        <f aca="false">IF(M4016,1,0)</f>
        <v>1</v>
      </c>
    </row>
    <row r="4017" customFormat="false" ht="12.75" hidden="false" customHeight="false" outlineLevel="0" collapsed="false">
      <c r="A4017" s="45" t="n">
        <f aca="false">IF(AND(M4018,NOT(SUM($N$20,N4017))),C4017,0)</f>
        <v>0</v>
      </c>
      <c r="B4017" s="59" t="n">
        <f aca="false">IF(AND(D4017&gt;0,D4018=0),C4017,0)</f>
        <v>0</v>
      </c>
      <c r="C4017" s="57" t="n">
        <v>3998</v>
      </c>
      <c r="D4017" s="58" t="n">
        <f aca="false">IF(OR(ISERR(FLOOR(($D$7+$D$6+$D$8)-(C4017/(MIN($C$6,$C$7,$C$8))),1)),($D$7+$D$6+$D$8)-(C4017/(MIN($C$6,$C$7,$C$8)))&lt;0),0,FLOOR(($D$7+$D$6+$D$8)-(C4017/(MIN($C$6,$C$7,$C$8))),1))</f>
        <v>0</v>
      </c>
      <c r="E4017" s="57" t="n">
        <f aca="false">I4017+J4017+K4017</f>
        <v>0</v>
      </c>
      <c r="F4017" s="21" t="n">
        <f aca="false">IF($I$9=1,C4017-G4017-H4017,ROUND(($E$6/$F$6)*C4017,0))</f>
        <v>815</v>
      </c>
      <c r="G4017" s="21" t="n">
        <f aca="false">IF($I$9=2,C4017-H4017-F4017,ROUND(($E$7/$F$6)*C4017,0))</f>
        <v>1242</v>
      </c>
      <c r="H4017" s="21" t="n">
        <f aca="false">IF($I$9=3,C4017-F4017-G4017,ROUND(($E$8/$F$6)*C4017,0))</f>
        <v>1941</v>
      </c>
      <c r="I4017" s="57" t="n">
        <f aca="false">IF(OR(ISERR(FLOOR($D$6-(F4017/$C$6),1)),$D$6-(F4017/$C$6)&lt;0),0,FLOOR($D$6-(F4017/$C$6),1))</f>
        <v>0</v>
      </c>
      <c r="J4017" s="57" t="n">
        <f aca="false">IF(OR(ISERR(FLOOR($D$7-(G4017/$C$7),1)),$D$7-(G4017/$C$7)&lt;0),0,FLOOR($D$7-(G4017/$C$7),1))</f>
        <v>0</v>
      </c>
      <c r="K4017" s="57" t="n">
        <f aca="false">IF(OR(ISERR(FLOOR($D$8-(H4017/$C$8),1)),$D$8-(H4017/$C$8)&lt;0),0,FLOOR($D$8-(H4017/$C$8),1))</f>
        <v>0</v>
      </c>
      <c r="L4017" s="57" t="n">
        <f aca="false">D4017-E4017</f>
        <v>0</v>
      </c>
      <c r="M4017" s="1" t="b">
        <f aca="false">NOT(AND(I4017,J4017,K4017))</f>
        <v>1</v>
      </c>
      <c r="N4017" s="1" t="n">
        <f aca="false">IF(M4017,1,0)</f>
        <v>1</v>
      </c>
    </row>
    <row r="4018" customFormat="false" ht="12.75" hidden="false" customHeight="false" outlineLevel="0" collapsed="false">
      <c r="A4018" s="45" t="n">
        <f aca="false">IF(AND(M4019,NOT(SUM($N$20,N4018))),C4018,0)</f>
        <v>0</v>
      </c>
      <c r="B4018" s="59" t="n">
        <f aca="false">IF(AND(D4018&gt;0,D4019=0),C4018,0)</f>
        <v>0</v>
      </c>
      <c r="C4018" s="57" t="n">
        <v>3999</v>
      </c>
      <c r="D4018" s="58" t="n">
        <f aca="false">IF(OR(ISERR(FLOOR(($D$7+$D$6+$D$8)-(C4018/(MIN($C$6,$C$7,$C$8))),1)),($D$7+$D$6+$D$8)-(C4018/(MIN($C$6,$C$7,$C$8)))&lt;0),0,FLOOR(($D$7+$D$6+$D$8)-(C4018/(MIN($C$6,$C$7,$C$8))),1))</f>
        <v>0</v>
      </c>
      <c r="E4018" s="57" t="n">
        <f aca="false">I4018+J4018+K4018</f>
        <v>0</v>
      </c>
      <c r="F4018" s="21" t="n">
        <f aca="false">IF($I$9=1,C4018-G4018-H4018,ROUND(($E$6/$F$6)*C4018,0))</f>
        <v>815</v>
      </c>
      <c r="G4018" s="21" t="n">
        <f aca="false">IF($I$9=2,C4018-H4018-F4018,ROUND(($E$7/$F$6)*C4018,0))</f>
        <v>1242</v>
      </c>
      <c r="H4018" s="21" t="n">
        <f aca="false">IF($I$9=3,C4018-F4018-G4018,ROUND(($E$8/$F$6)*C4018,0))</f>
        <v>1942</v>
      </c>
      <c r="I4018" s="57" t="n">
        <f aca="false">IF(OR(ISERR(FLOOR($D$6-(F4018/$C$6),1)),$D$6-(F4018/$C$6)&lt;0),0,FLOOR($D$6-(F4018/$C$6),1))</f>
        <v>0</v>
      </c>
      <c r="J4018" s="57" t="n">
        <f aca="false">IF(OR(ISERR(FLOOR($D$7-(G4018/$C$7),1)),$D$7-(G4018/$C$7)&lt;0),0,FLOOR($D$7-(G4018/$C$7),1))</f>
        <v>0</v>
      </c>
      <c r="K4018" s="57" t="n">
        <f aca="false">IF(OR(ISERR(FLOOR($D$8-(H4018/$C$8),1)),$D$8-(H4018/$C$8)&lt;0),0,FLOOR($D$8-(H4018/$C$8),1))</f>
        <v>0</v>
      </c>
      <c r="L4018" s="57" t="n">
        <f aca="false">D4018-E4018</f>
        <v>0</v>
      </c>
      <c r="M4018" s="1" t="b">
        <f aca="false">NOT(AND(I4018,J4018,K4018))</f>
        <v>1</v>
      </c>
      <c r="N4018" s="1" t="n">
        <f aca="false">IF(M4018,1,0)</f>
        <v>1</v>
      </c>
    </row>
    <row r="4019" customFormat="false" ht="12.75" hidden="false" customHeight="false" outlineLevel="0" collapsed="false">
      <c r="A4019" s="45" t="n">
        <f aca="false">IF(AND(M4020,NOT(SUM($N$20,N4019))),C4019,0)</f>
        <v>0</v>
      </c>
      <c r="B4019" s="59" t="n">
        <f aca="false">IF(AND(D4019&gt;0,D4020=0),C4019,0)</f>
        <v>0</v>
      </c>
      <c r="C4019" s="57" t="n">
        <v>4000</v>
      </c>
      <c r="D4019" s="58" t="n">
        <f aca="false">IF(OR(ISERR(FLOOR(($D$7+$D$6+$D$8)-(C4019/(MIN($C$6,$C$7,$C$8))),1)),($D$7+$D$6+$D$8)-(C4019/(MIN($C$6,$C$7,$C$8)))&lt;0),0,FLOOR(($D$7+$D$6+$D$8)-(C4019/(MIN($C$6,$C$7,$C$8))),1))</f>
        <v>0</v>
      </c>
      <c r="E4019" s="57" t="n">
        <f aca="false">I4019+J4019+K4019</f>
        <v>0</v>
      </c>
      <c r="F4019" s="21" t="n">
        <f aca="false">IF($I$9=1,C4019-G4019-H4019,ROUND(($E$6/$F$6)*C4019,0))</f>
        <v>816</v>
      </c>
      <c r="G4019" s="21" t="n">
        <f aca="false">IF($I$9=2,C4019-H4019-F4019,ROUND(($E$7/$F$6)*C4019,0))</f>
        <v>1243</v>
      </c>
      <c r="H4019" s="21" t="n">
        <f aca="false">IF($I$9=3,C4019-F4019-G4019,ROUND(($E$8/$F$6)*C4019,0))</f>
        <v>1941</v>
      </c>
      <c r="I4019" s="57" t="n">
        <f aca="false">IF(OR(ISERR(FLOOR($D$6-(F4019/$C$6),1)),$D$6-(F4019/$C$6)&lt;0),0,FLOOR($D$6-(F4019/$C$6),1))</f>
        <v>0</v>
      </c>
      <c r="J4019" s="57" t="n">
        <f aca="false">IF(OR(ISERR(FLOOR($D$7-(G4019/$C$7),1)),$D$7-(G4019/$C$7)&lt;0),0,FLOOR($D$7-(G4019/$C$7),1))</f>
        <v>0</v>
      </c>
      <c r="K4019" s="57" t="n">
        <f aca="false">IF(OR(ISERR(FLOOR($D$8-(H4019/$C$8),1)),$D$8-(H4019/$C$8)&lt;0),0,FLOOR($D$8-(H4019/$C$8),1))</f>
        <v>0</v>
      </c>
      <c r="L4019" s="57" t="n">
        <f aca="false">D4019-E4019</f>
        <v>0</v>
      </c>
      <c r="M4019" s="1" t="b">
        <f aca="false">NOT(AND(I4019,J4019,K4019))</f>
        <v>1</v>
      </c>
      <c r="N4019" s="1" t="n">
        <f aca="false">IF(M4019,1,0)</f>
        <v>1</v>
      </c>
    </row>
    <row r="4020" customFormat="false" ht="12.75" hidden="false" customHeight="false" outlineLevel="0" collapsed="false">
      <c r="A4020" s="45" t="n">
        <f aca="false">IF(AND(M4021,NOT(SUM($N$20,N4020))),C4020,0)</f>
        <v>0</v>
      </c>
      <c r="B4020" s="59" t="n">
        <f aca="false">IF(AND(D4020&gt;0,D4021=0),C4020,0)</f>
        <v>0</v>
      </c>
      <c r="C4020" s="57" t="n">
        <v>4001</v>
      </c>
      <c r="D4020" s="58" t="n">
        <f aca="false">IF(OR(ISERR(FLOOR(($D$7+$D$6+$D$8)-(C4020/(MIN($C$6,$C$7,$C$8))),1)),($D$7+$D$6+$D$8)-(C4020/(MIN($C$6,$C$7,$C$8)))&lt;0),0,FLOOR(($D$7+$D$6+$D$8)-(C4020/(MIN($C$6,$C$7,$C$8))),1))</f>
        <v>0</v>
      </c>
      <c r="E4020" s="57" t="n">
        <f aca="false">I4020+J4020+K4020</f>
        <v>0</v>
      </c>
      <c r="F4020" s="21" t="n">
        <f aca="false">IF($I$9=1,C4020-G4020-H4020,ROUND(($E$6/$F$6)*C4020,0))</f>
        <v>816</v>
      </c>
      <c r="G4020" s="21" t="n">
        <f aca="false">IF($I$9=2,C4020-H4020-F4020,ROUND(($E$7/$F$6)*C4020,0))</f>
        <v>1243</v>
      </c>
      <c r="H4020" s="21" t="n">
        <f aca="false">IF($I$9=3,C4020-F4020-G4020,ROUND(($E$8/$F$6)*C4020,0))</f>
        <v>1942</v>
      </c>
      <c r="I4020" s="57" t="n">
        <f aca="false">IF(OR(ISERR(FLOOR($D$6-(F4020/$C$6),1)),$D$6-(F4020/$C$6)&lt;0),0,FLOOR($D$6-(F4020/$C$6),1))</f>
        <v>0</v>
      </c>
      <c r="J4020" s="57" t="n">
        <f aca="false">IF(OR(ISERR(FLOOR($D$7-(G4020/$C$7),1)),$D$7-(G4020/$C$7)&lt;0),0,FLOOR($D$7-(G4020/$C$7),1))</f>
        <v>0</v>
      </c>
      <c r="K4020" s="57" t="n">
        <f aca="false">IF(OR(ISERR(FLOOR($D$8-(H4020/$C$8),1)),$D$8-(H4020/$C$8)&lt;0),0,FLOOR($D$8-(H4020/$C$8),1))</f>
        <v>0</v>
      </c>
      <c r="L4020" s="57" t="n">
        <f aca="false">D4020-E4020</f>
        <v>0</v>
      </c>
      <c r="M4020" s="1" t="b">
        <f aca="false">NOT(AND(I4020,J4020,K4020))</f>
        <v>1</v>
      </c>
      <c r="N4020" s="1" t="n">
        <f aca="false">IF(M4020,1,0)</f>
        <v>1</v>
      </c>
    </row>
    <row r="4021" customFormat="false" ht="12.75" hidden="false" customHeight="false" outlineLevel="0" collapsed="false">
      <c r="A4021" s="45" t="n">
        <f aca="false">IF(AND(M4022,NOT(SUM($N$20,N4021))),C4021,0)</f>
        <v>0</v>
      </c>
      <c r="B4021" s="59" t="n">
        <f aca="false">IF(AND(D4021&gt;0,D4022=0),C4021,0)</f>
        <v>0</v>
      </c>
      <c r="C4021" s="57" t="n">
        <v>4002</v>
      </c>
      <c r="D4021" s="58" t="n">
        <f aca="false">IF(OR(ISERR(FLOOR(($D$7+$D$6+$D$8)-(C4021/(MIN($C$6,$C$7,$C$8))),1)),($D$7+$D$6+$D$8)-(C4021/(MIN($C$6,$C$7,$C$8)))&lt;0),0,FLOOR(($D$7+$D$6+$D$8)-(C4021/(MIN($C$6,$C$7,$C$8))),1))</f>
        <v>0</v>
      </c>
      <c r="E4021" s="57" t="n">
        <f aca="false">I4021+J4021+K4021</f>
        <v>0</v>
      </c>
      <c r="F4021" s="21" t="n">
        <f aca="false">IF($I$9=1,C4021-G4021-H4021,ROUND(($E$6/$F$6)*C4021,0))</f>
        <v>816</v>
      </c>
      <c r="G4021" s="21" t="n">
        <f aca="false">IF($I$9=2,C4021-H4021-F4021,ROUND(($E$7/$F$6)*C4021,0))</f>
        <v>1243</v>
      </c>
      <c r="H4021" s="21" t="n">
        <f aca="false">IF($I$9=3,C4021-F4021-G4021,ROUND(($E$8/$F$6)*C4021,0))</f>
        <v>1943</v>
      </c>
      <c r="I4021" s="57" t="n">
        <f aca="false">IF(OR(ISERR(FLOOR($D$6-(F4021/$C$6),1)),$D$6-(F4021/$C$6)&lt;0),0,FLOOR($D$6-(F4021/$C$6),1))</f>
        <v>0</v>
      </c>
      <c r="J4021" s="57" t="n">
        <f aca="false">IF(OR(ISERR(FLOOR($D$7-(G4021/$C$7),1)),$D$7-(G4021/$C$7)&lt;0),0,FLOOR($D$7-(G4021/$C$7),1))</f>
        <v>0</v>
      </c>
      <c r="K4021" s="57" t="n">
        <f aca="false">IF(OR(ISERR(FLOOR($D$8-(H4021/$C$8),1)),$D$8-(H4021/$C$8)&lt;0),0,FLOOR($D$8-(H4021/$C$8),1))</f>
        <v>0</v>
      </c>
      <c r="L4021" s="57" t="n">
        <f aca="false">D4021-E4021</f>
        <v>0</v>
      </c>
      <c r="M4021" s="1" t="b">
        <f aca="false">NOT(AND(I4021,J4021,K4021))</f>
        <v>1</v>
      </c>
      <c r="N4021" s="1" t="n">
        <f aca="false">IF(M4021,1,0)</f>
        <v>1</v>
      </c>
    </row>
    <row r="4022" customFormat="false" ht="12.75" hidden="false" customHeight="false" outlineLevel="0" collapsed="false">
      <c r="A4022" s="45" t="n">
        <f aca="false">IF(AND(M4023,NOT(SUM($N$20,N4022))),C4022,0)</f>
        <v>0</v>
      </c>
      <c r="B4022" s="59" t="n">
        <f aca="false">IF(AND(D4022&gt;0,D4023=0),C4022,0)</f>
        <v>0</v>
      </c>
      <c r="C4022" s="57" t="n">
        <v>4003</v>
      </c>
      <c r="D4022" s="58" t="n">
        <f aca="false">IF(OR(ISERR(FLOOR(($D$7+$D$6+$D$8)-(C4022/(MIN($C$6,$C$7,$C$8))),1)),($D$7+$D$6+$D$8)-(C4022/(MIN($C$6,$C$7,$C$8)))&lt;0),0,FLOOR(($D$7+$D$6+$D$8)-(C4022/(MIN($C$6,$C$7,$C$8))),1))</f>
        <v>0</v>
      </c>
      <c r="E4022" s="57" t="n">
        <f aca="false">I4022+J4022+K4022</f>
        <v>0</v>
      </c>
      <c r="F4022" s="21" t="n">
        <f aca="false">IF($I$9=1,C4022-G4022-H4022,ROUND(($E$6/$F$6)*C4022,0))</f>
        <v>816</v>
      </c>
      <c r="G4022" s="21" t="n">
        <f aca="false">IF($I$9=2,C4022-H4022-F4022,ROUND(($E$7/$F$6)*C4022,0))</f>
        <v>1244</v>
      </c>
      <c r="H4022" s="21" t="n">
        <f aca="false">IF($I$9=3,C4022-F4022-G4022,ROUND(($E$8/$F$6)*C4022,0))</f>
        <v>1943</v>
      </c>
      <c r="I4022" s="57" t="n">
        <f aca="false">IF(OR(ISERR(FLOOR($D$6-(F4022/$C$6),1)),$D$6-(F4022/$C$6)&lt;0),0,FLOOR($D$6-(F4022/$C$6),1))</f>
        <v>0</v>
      </c>
      <c r="J4022" s="57" t="n">
        <f aca="false">IF(OR(ISERR(FLOOR($D$7-(G4022/$C$7),1)),$D$7-(G4022/$C$7)&lt;0),0,FLOOR($D$7-(G4022/$C$7),1))</f>
        <v>0</v>
      </c>
      <c r="K4022" s="57" t="n">
        <f aca="false">IF(OR(ISERR(FLOOR($D$8-(H4022/$C$8),1)),$D$8-(H4022/$C$8)&lt;0),0,FLOOR($D$8-(H4022/$C$8),1))</f>
        <v>0</v>
      </c>
      <c r="L4022" s="57" t="n">
        <f aca="false">D4022-E4022</f>
        <v>0</v>
      </c>
      <c r="M4022" s="1" t="b">
        <f aca="false">NOT(AND(I4022,J4022,K4022))</f>
        <v>1</v>
      </c>
      <c r="N4022" s="1" t="n">
        <f aca="false">IF(M4022,1,0)</f>
        <v>1</v>
      </c>
    </row>
    <row r="4023" customFormat="false" ht="12.75" hidden="false" customHeight="false" outlineLevel="0" collapsed="false">
      <c r="A4023" s="45" t="n">
        <f aca="false">IF(AND(M4024,NOT(SUM($N$20,N4023))),C4023,0)</f>
        <v>0</v>
      </c>
      <c r="B4023" s="59" t="n">
        <f aca="false">IF(AND(D4023&gt;0,D4024=0),C4023,0)</f>
        <v>0</v>
      </c>
      <c r="C4023" s="57" t="n">
        <v>4004</v>
      </c>
      <c r="D4023" s="58" t="n">
        <f aca="false">IF(OR(ISERR(FLOOR(($D$7+$D$6+$D$8)-(C4023/(MIN($C$6,$C$7,$C$8))),1)),($D$7+$D$6+$D$8)-(C4023/(MIN($C$6,$C$7,$C$8)))&lt;0),0,FLOOR(($D$7+$D$6+$D$8)-(C4023/(MIN($C$6,$C$7,$C$8))),1))</f>
        <v>0</v>
      </c>
      <c r="E4023" s="57" t="n">
        <f aca="false">I4023+J4023+K4023</f>
        <v>0</v>
      </c>
      <c r="F4023" s="21" t="n">
        <f aca="false">IF($I$9=1,C4023-G4023-H4023,ROUND(($E$6/$F$6)*C4023,0))</f>
        <v>816</v>
      </c>
      <c r="G4023" s="21" t="n">
        <f aca="false">IF($I$9=2,C4023-H4023-F4023,ROUND(($E$7/$F$6)*C4023,0))</f>
        <v>1244</v>
      </c>
      <c r="H4023" s="21" t="n">
        <f aca="false">IF($I$9=3,C4023-F4023-G4023,ROUND(($E$8/$F$6)*C4023,0))</f>
        <v>1944</v>
      </c>
      <c r="I4023" s="57" t="n">
        <f aca="false">IF(OR(ISERR(FLOOR($D$6-(F4023/$C$6),1)),$D$6-(F4023/$C$6)&lt;0),0,FLOOR($D$6-(F4023/$C$6),1))</f>
        <v>0</v>
      </c>
      <c r="J4023" s="57" t="n">
        <f aca="false">IF(OR(ISERR(FLOOR($D$7-(G4023/$C$7),1)),$D$7-(G4023/$C$7)&lt;0),0,FLOOR($D$7-(G4023/$C$7),1))</f>
        <v>0</v>
      </c>
      <c r="K4023" s="57" t="n">
        <f aca="false">IF(OR(ISERR(FLOOR($D$8-(H4023/$C$8),1)),$D$8-(H4023/$C$8)&lt;0),0,FLOOR($D$8-(H4023/$C$8),1))</f>
        <v>0</v>
      </c>
      <c r="L4023" s="57" t="n">
        <f aca="false">D4023-E4023</f>
        <v>0</v>
      </c>
      <c r="M4023" s="1" t="b">
        <f aca="false">NOT(AND(I4023,J4023,K4023))</f>
        <v>1</v>
      </c>
      <c r="N4023" s="1" t="n">
        <f aca="false">IF(M4023,1,0)</f>
        <v>1</v>
      </c>
    </row>
    <row r="4024" customFormat="false" ht="12.75" hidden="false" customHeight="false" outlineLevel="0" collapsed="false">
      <c r="A4024" s="45" t="n">
        <f aca="false">IF(AND(M4025,NOT(SUM($N$20,N4024))),C4024,0)</f>
        <v>0</v>
      </c>
      <c r="B4024" s="59" t="n">
        <f aca="false">IF(AND(D4024&gt;0,D4025=0),C4024,0)</f>
        <v>0</v>
      </c>
      <c r="C4024" s="57" t="n">
        <v>4005</v>
      </c>
      <c r="D4024" s="58" t="n">
        <f aca="false">IF(OR(ISERR(FLOOR(($D$7+$D$6+$D$8)-(C4024/(MIN($C$6,$C$7,$C$8))),1)),($D$7+$D$6+$D$8)-(C4024/(MIN($C$6,$C$7,$C$8)))&lt;0),0,FLOOR(($D$7+$D$6+$D$8)-(C4024/(MIN($C$6,$C$7,$C$8))),1))</f>
        <v>0</v>
      </c>
      <c r="E4024" s="57" t="n">
        <f aca="false">I4024+J4024+K4024</f>
        <v>0</v>
      </c>
      <c r="F4024" s="21" t="n">
        <f aca="false">IF($I$9=1,C4024-G4024-H4024,ROUND(($E$6/$F$6)*C4024,0))</f>
        <v>817</v>
      </c>
      <c r="G4024" s="21" t="n">
        <f aca="false">IF($I$9=2,C4024-H4024-F4024,ROUND(($E$7/$F$6)*C4024,0))</f>
        <v>1244</v>
      </c>
      <c r="H4024" s="21" t="n">
        <f aca="false">IF($I$9=3,C4024-F4024-G4024,ROUND(($E$8/$F$6)*C4024,0))</f>
        <v>1944</v>
      </c>
      <c r="I4024" s="57" t="n">
        <f aca="false">IF(OR(ISERR(FLOOR($D$6-(F4024/$C$6),1)),$D$6-(F4024/$C$6)&lt;0),0,FLOOR($D$6-(F4024/$C$6),1))</f>
        <v>0</v>
      </c>
      <c r="J4024" s="57" t="n">
        <f aca="false">IF(OR(ISERR(FLOOR($D$7-(G4024/$C$7),1)),$D$7-(G4024/$C$7)&lt;0),0,FLOOR($D$7-(G4024/$C$7),1))</f>
        <v>0</v>
      </c>
      <c r="K4024" s="57" t="n">
        <f aca="false">IF(OR(ISERR(FLOOR($D$8-(H4024/$C$8),1)),$D$8-(H4024/$C$8)&lt;0),0,FLOOR($D$8-(H4024/$C$8),1))</f>
        <v>0</v>
      </c>
      <c r="L4024" s="57" t="n">
        <f aca="false">D4024-E4024</f>
        <v>0</v>
      </c>
      <c r="M4024" s="1" t="b">
        <f aca="false">NOT(AND(I4024,J4024,K4024))</f>
        <v>1</v>
      </c>
      <c r="N4024" s="1" t="n">
        <f aca="false">IF(M4024,1,0)</f>
        <v>1</v>
      </c>
    </row>
    <row r="4025" customFormat="false" ht="12.75" hidden="false" customHeight="false" outlineLevel="0" collapsed="false">
      <c r="A4025" s="45" t="n">
        <f aca="false">IF(AND(M4026,NOT(SUM($N$20,N4025))),C4025,0)</f>
        <v>0</v>
      </c>
      <c r="B4025" s="59" t="n">
        <f aca="false">IF(AND(D4025&gt;0,D4026=0),C4025,0)</f>
        <v>0</v>
      </c>
      <c r="C4025" s="57" t="n">
        <v>4006</v>
      </c>
      <c r="D4025" s="58" t="n">
        <f aca="false">IF(OR(ISERR(FLOOR(($D$7+$D$6+$D$8)-(C4025/(MIN($C$6,$C$7,$C$8))),1)),($D$7+$D$6+$D$8)-(C4025/(MIN($C$6,$C$7,$C$8)))&lt;0),0,FLOOR(($D$7+$D$6+$D$8)-(C4025/(MIN($C$6,$C$7,$C$8))),1))</f>
        <v>0</v>
      </c>
      <c r="E4025" s="57" t="n">
        <f aca="false">I4025+J4025+K4025</f>
        <v>0</v>
      </c>
      <c r="F4025" s="21" t="n">
        <f aca="false">IF($I$9=1,C4025-G4025-H4025,ROUND(($E$6/$F$6)*C4025,0))</f>
        <v>817</v>
      </c>
      <c r="G4025" s="21" t="n">
        <f aca="false">IF($I$9=2,C4025-H4025-F4025,ROUND(($E$7/$F$6)*C4025,0))</f>
        <v>1245</v>
      </c>
      <c r="H4025" s="21" t="n">
        <f aca="false">IF($I$9=3,C4025-F4025-G4025,ROUND(($E$8/$F$6)*C4025,0))</f>
        <v>1944</v>
      </c>
      <c r="I4025" s="57" t="n">
        <f aca="false">IF(OR(ISERR(FLOOR($D$6-(F4025/$C$6),1)),$D$6-(F4025/$C$6)&lt;0),0,FLOOR($D$6-(F4025/$C$6),1))</f>
        <v>0</v>
      </c>
      <c r="J4025" s="57" t="n">
        <f aca="false">IF(OR(ISERR(FLOOR($D$7-(G4025/$C$7),1)),$D$7-(G4025/$C$7)&lt;0),0,FLOOR($D$7-(G4025/$C$7),1))</f>
        <v>0</v>
      </c>
      <c r="K4025" s="57" t="n">
        <f aca="false">IF(OR(ISERR(FLOOR($D$8-(H4025/$C$8),1)),$D$8-(H4025/$C$8)&lt;0),0,FLOOR($D$8-(H4025/$C$8),1))</f>
        <v>0</v>
      </c>
      <c r="L4025" s="57" t="n">
        <f aca="false">D4025-E4025</f>
        <v>0</v>
      </c>
      <c r="M4025" s="1" t="b">
        <f aca="false">NOT(AND(I4025,J4025,K4025))</f>
        <v>1</v>
      </c>
      <c r="N4025" s="1" t="n">
        <f aca="false">IF(M4025,1,0)</f>
        <v>1</v>
      </c>
    </row>
    <row r="4026" customFormat="false" ht="12.75" hidden="false" customHeight="false" outlineLevel="0" collapsed="false">
      <c r="A4026" s="45" t="n">
        <f aca="false">IF(AND(M4027,NOT(SUM($N$20,N4026))),C4026,0)</f>
        <v>0</v>
      </c>
      <c r="B4026" s="59" t="n">
        <f aca="false">IF(AND(D4026&gt;0,D4027=0),C4026,0)</f>
        <v>0</v>
      </c>
      <c r="C4026" s="57" t="n">
        <v>4007</v>
      </c>
      <c r="D4026" s="58" t="n">
        <f aca="false">IF(OR(ISERR(FLOOR(($D$7+$D$6+$D$8)-(C4026/(MIN($C$6,$C$7,$C$8))),1)),($D$7+$D$6+$D$8)-(C4026/(MIN($C$6,$C$7,$C$8)))&lt;0),0,FLOOR(($D$7+$D$6+$D$8)-(C4026/(MIN($C$6,$C$7,$C$8))),1))</f>
        <v>0</v>
      </c>
      <c r="E4026" s="57" t="n">
        <f aca="false">I4026+J4026+K4026</f>
        <v>0</v>
      </c>
      <c r="F4026" s="21" t="n">
        <f aca="false">IF($I$9=1,C4026-G4026-H4026,ROUND(($E$6/$F$6)*C4026,0))</f>
        <v>817</v>
      </c>
      <c r="G4026" s="21" t="n">
        <f aca="false">IF($I$9=2,C4026-H4026-F4026,ROUND(($E$7/$F$6)*C4026,0))</f>
        <v>1245</v>
      </c>
      <c r="H4026" s="21" t="n">
        <f aca="false">IF($I$9=3,C4026-F4026-G4026,ROUND(($E$8/$F$6)*C4026,0))</f>
        <v>1945</v>
      </c>
      <c r="I4026" s="57" t="n">
        <f aca="false">IF(OR(ISERR(FLOOR($D$6-(F4026/$C$6),1)),$D$6-(F4026/$C$6)&lt;0),0,FLOOR($D$6-(F4026/$C$6),1))</f>
        <v>0</v>
      </c>
      <c r="J4026" s="57" t="n">
        <f aca="false">IF(OR(ISERR(FLOOR($D$7-(G4026/$C$7),1)),$D$7-(G4026/$C$7)&lt;0),0,FLOOR($D$7-(G4026/$C$7),1))</f>
        <v>0</v>
      </c>
      <c r="K4026" s="57" t="n">
        <f aca="false">IF(OR(ISERR(FLOOR($D$8-(H4026/$C$8),1)),$D$8-(H4026/$C$8)&lt;0),0,FLOOR($D$8-(H4026/$C$8),1))</f>
        <v>0</v>
      </c>
      <c r="L4026" s="57" t="n">
        <f aca="false">D4026-E4026</f>
        <v>0</v>
      </c>
      <c r="M4026" s="1" t="b">
        <f aca="false">NOT(AND(I4026,J4026,K4026))</f>
        <v>1</v>
      </c>
      <c r="N4026" s="1" t="n">
        <f aca="false">IF(M4026,1,0)</f>
        <v>1</v>
      </c>
    </row>
    <row r="4027" customFormat="false" ht="12.75" hidden="false" customHeight="false" outlineLevel="0" collapsed="false">
      <c r="A4027" s="45" t="n">
        <f aca="false">IF(AND(M4028,NOT(SUM($N$20,N4027))),C4027,0)</f>
        <v>0</v>
      </c>
      <c r="B4027" s="59" t="n">
        <f aca="false">IF(AND(D4027&gt;0,D4028=0),C4027,0)</f>
        <v>0</v>
      </c>
      <c r="C4027" s="57" t="n">
        <v>4008</v>
      </c>
      <c r="D4027" s="58" t="n">
        <f aca="false">IF(OR(ISERR(FLOOR(($D$7+$D$6+$D$8)-(C4027/(MIN($C$6,$C$7,$C$8))),1)),($D$7+$D$6+$D$8)-(C4027/(MIN($C$6,$C$7,$C$8)))&lt;0),0,FLOOR(($D$7+$D$6+$D$8)-(C4027/(MIN($C$6,$C$7,$C$8))),1))</f>
        <v>0</v>
      </c>
      <c r="E4027" s="57" t="n">
        <f aca="false">I4027+J4027+K4027</f>
        <v>0</v>
      </c>
      <c r="F4027" s="21" t="n">
        <f aca="false">IF($I$9=1,C4027-G4027-H4027,ROUND(($E$6/$F$6)*C4027,0))</f>
        <v>817</v>
      </c>
      <c r="G4027" s="21" t="n">
        <f aca="false">IF($I$9=2,C4027-H4027-F4027,ROUND(($E$7/$F$6)*C4027,0))</f>
        <v>1245</v>
      </c>
      <c r="H4027" s="21" t="n">
        <f aca="false">IF($I$9=3,C4027-F4027-G4027,ROUND(($E$8/$F$6)*C4027,0))</f>
        <v>1946</v>
      </c>
      <c r="I4027" s="57" t="n">
        <f aca="false">IF(OR(ISERR(FLOOR($D$6-(F4027/$C$6),1)),$D$6-(F4027/$C$6)&lt;0),0,FLOOR($D$6-(F4027/$C$6),1))</f>
        <v>0</v>
      </c>
      <c r="J4027" s="57" t="n">
        <f aca="false">IF(OR(ISERR(FLOOR($D$7-(G4027/$C$7),1)),$D$7-(G4027/$C$7)&lt;0),0,FLOOR($D$7-(G4027/$C$7),1))</f>
        <v>0</v>
      </c>
      <c r="K4027" s="57" t="n">
        <f aca="false">IF(OR(ISERR(FLOOR($D$8-(H4027/$C$8),1)),$D$8-(H4027/$C$8)&lt;0),0,FLOOR($D$8-(H4027/$C$8),1))</f>
        <v>0</v>
      </c>
      <c r="L4027" s="57" t="n">
        <f aca="false">D4027-E4027</f>
        <v>0</v>
      </c>
      <c r="M4027" s="1" t="b">
        <f aca="false">NOT(AND(I4027,J4027,K4027))</f>
        <v>1</v>
      </c>
      <c r="N4027" s="1" t="n">
        <f aca="false">IF(M4027,1,0)</f>
        <v>1</v>
      </c>
    </row>
    <row r="4028" customFormat="false" ht="12.75" hidden="false" customHeight="false" outlineLevel="0" collapsed="false">
      <c r="A4028" s="45" t="n">
        <f aca="false">IF(AND(M4029,NOT(SUM($N$20,N4028))),C4028,0)</f>
        <v>0</v>
      </c>
      <c r="B4028" s="59" t="n">
        <f aca="false">IF(AND(D4028&gt;0,D4029=0),C4028,0)</f>
        <v>0</v>
      </c>
      <c r="C4028" s="57" t="n">
        <v>4009</v>
      </c>
      <c r="D4028" s="58" t="n">
        <f aca="false">IF(OR(ISERR(FLOOR(($D$7+$D$6+$D$8)-(C4028/(MIN($C$6,$C$7,$C$8))),1)),($D$7+$D$6+$D$8)-(C4028/(MIN($C$6,$C$7,$C$8)))&lt;0),0,FLOOR(($D$7+$D$6+$D$8)-(C4028/(MIN($C$6,$C$7,$C$8))),1))</f>
        <v>0</v>
      </c>
      <c r="E4028" s="57" t="n">
        <f aca="false">I4028+J4028+K4028</f>
        <v>0</v>
      </c>
      <c r="F4028" s="21" t="n">
        <f aca="false">IF($I$9=1,C4028-G4028-H4028,ROUND(($E$6/$F$6)*C4028,0))</f>
        <v>817</v>
      </c>
      <c r="G4028" s="21" t="n">
        <f aca="false">IF($I$9=2,C4028-H4028-F4028,ROUND(($E$7/$F$6)*C4028,0))</f>
        <v>1246</v>
      </c>
      <c r="H4028" s="21" t="n">
        <f aca="false">IF($I$9=3,C4028-F4028-G4028,ROUND(($E$8/$F$6)*C4028,0))</f>
        <v>1946</v>
      </c>
      <c r="I4028" s="57" t="n">
        <f aca="false">IF(OR(ISERR(FLOOR($D$6-(F4028/$C$6),1)),$D$6-(F4028/$C$6)&lt;0),0,FLOOR($D$6-(F4028/$C$6),1))</f>
        <v>0</v>
      </c>
      <c r="J4028" s="57" t="n">
        <f aca="false">IF(OR(ISERR(FLOOR($D$7-(G4028/$C$7),1)),$D$7-(G4028/$C$7)&lt;0),0,FLOOR($D$7-(G4028/$C$7),1))</f>
        <v>0</v>
      </c>
      <c r="K4028" s="57" t="n">
        <f aca="false">IF(OR(ISERR(FLOOR($D$8-(H4028/$C$8),1)),$D$8-(H4028/$C$8)&lt;0),0,FLOOR($D$8-(H4028/$C$8),1))</f>
        <v>0</v>
      </c>
      <c r="L4028" s="57" t="n">
        <f aca="false">D4028-E4028</f>
        <v>0</v>
      </c>
      <c r="M4028" s="1" t="b">
        <f aca="false">NOT(AND(I4028,J4028,K4028))</f>
        <v>1</v>
      </c>
      <c r="N4028" s="1" t="n">
        <f aca="false">IF(M4028,1,0)</f>
        <v>1</v>
      </c>
    </row>
    <row r="4029" customFormat="false" ht="12.75" hidden="false" customHeight="false" outlineLevel="0" collapsed="false">
      <c r="A4029" s="45" t="n">
        <f aca="false">IF(AND(M4030,NOT(SUM($N$20,N4029))),C4029,0)</f>
        <v>0</v>
      </c>
      <c r="B4029" s="59" t="n">
        <f aca="false">IF(AND(D4029&gt;0,D4030=0),C4029,0)</f>
        <v>0</v>
      </c>
      <c r="C4029" s="57" t="n">
        <v>4010</v>
      </c>
      <c r="D4029" s="58" t="n">
        <f aca="false">IF(OR(ISERR(FLOOR(($D$7+$D$6+$D$8)-(C4029/(MIN($C$6,$C$7,$C$8))),1)),($D$7+$D$6+$D$8)-(C4029/(MIN($C$6,$C$7,$C$8)))&lt;0),0,FLOOR(($D$7+$D$6+$D$8)-(C4029/(MIN($C$6,$C$7,$C$8))),1))</f>
        <v>0</v>
      </c>
      <c r="E4029" s="57" t="n">
        <f aca="false">I4029+J4029+K4029</f>
        <v>0</v>
      </c>
      <c r="F4029" s="21" t="n">
        <f aca="false">IF($I$9=1,C4029-G4029-H4029,ROUND(($E$6/$F$6)*C4029,0))</f>
        <v>818</v>
      </c>
      <c r="G4029" s="21" t="n">
        <f aca="false">IF($I$9=2,C4029-H4029-F4029,ROUND(($E$7/$F$6)*C4029,0))</f>
        <v>1246</v>
      </c>
      <c r="H4029" s="21" t="n">
        <f aca="false">IF($I$9=3,C4029-F4029-G4029,ROUND(($E$8/$F$6)*C4029,0))</f>
        <v>1946</v>
      </c>
      <c r="I4029" s="57" t="n">
        <f aca="false">IF(OR(ISERR(FLOOR($D$6-(F4029/$C$6),1)),$D$6-(F4029/$C$6)&lt;0),0,FLOOR($D$6-(F4029/$C$6),1))</f>
        <v>0</v>
      </c>
      <c r="J4029" s="57" t="n">
        <f aca="false">IF(OR(ISERR(FLOOR($D$7-(G4029/$C$7),1)),$D$7-(G4029/$C$7)&lt;0),0,FLOOR($D$7-(G4029/$C$7),1))</f>
        <v>0</v>
      </c>
      <c r="K4029" s="57" t="n">
        <f aca="false">IF(OR(ISERR(FLOOR($D$8-(H4029/$C$8),1)),$D$8-(H4029/$C$8)&lt;0),0,FLOOR($D$8-(H4029/$C$8),1))</f>
        <v>0</v>
      </c>
      <c r="L4029" s="57" t="n">
        <f aca="false">D4029-E4029</f>
        <v>0</v>
      </c>
      <c r="M4029" s="1" t="b">
        <f aca="false">NOT(AND(I4029,J4029,K4029))</f>
        <v>1</v>
      </c>
      <c r="N4029" s="1" t="n">
        <f aca="false">IF(M4029,1,0)</f>
        <v>1</v>
      </c>
    </row>
    <row r="4030" customFormat="false" ht="12.75" hidden="false" customHeight="false" outlineLevel="0" collapsed="false">
      <c r="A4030" s="45" t="n">
        <f aca="false">IF(AND(M4031,NOT(SUM($N$20,N4030))),C4030,0)</f>
        <v>0</v>
      </c>
      <c r="B4030" s="59" t="n">
        <f aca="false">IF(AND(D4030&gt;0,D4031=0),C4030,0)</f>
        <v>0</v>
      </c>
      <c r="C4030" s="57" t="n">
        <v>4011</v>
      </c>
      <c r="D4030" s="58" t="n">
        <f aca="false">IF(OR(ISERR(FLOOR(($D$7+$D$6+$D$8)-(C4030/(MIN($C$6,$C$7,$C$8))),1)),($D$7+$D$6+$D$8)-(C4030/(MIN($C$6,$C$7,$C$8)))&lt;0),0,FLOOR(($D$7+$D$6+$D$8)-(C4030/(MIN($C$6,$C$7,$C$8))),1))</f>
        <v>0</v>
      </c>
      <c r="E4030" s="57" t="n">
        <f aca="false">I4030+J4030+K4030</f>
        <v>0</v>
      </c>
      <c r="F4030" s="21" t="n">
        <f aca="false">IF($I$9=1,C4030-G4030-H4030,ROUND(($E$6/$F$6)*C4030,0))</f>
        <v>818</v>
      </c>
      <c r="G4030" s="21" t="n">
        <f aca="false">IF($I$9=2,C4030-H4030-F4030,ROUND(($E$7/$F$6)*C4030,0))</f>
        <v>1246</v>
      </c>
      <c r="H4030" s="21" t="n">
        <f aca="false">IF($I$9=3,C4030-F4030-G4030,ROUND(($E$8/$F$6)*C4030,0))</f>
        <v>1947</v>
      </c>
      <c r="I4030" s="57" t="n">
        <f aca="false">IF(OR(ISERR(FLOOR($D$6-(F4030/$C$6),1)),$D$6-(F4030/$C$6)&lt;0),0,FLOOR($D$6-(F4030/$C$6),1))</f>
        <v>0</v>
      </c>
      <c r="J4030" s="57" t="n">
        <f aca="false">IF(OR(ISERR(FLOOR($D$7-(G4030/$C$7),1)),$D$7-(G4030/$C$7)&lt;0),0,FLOOR($D$7-(G4030/$C$7),1))</f>
        <v>0</v>
      </c>
      <c r="K4030" s="57" t="n">
        <f aca="false">IF(OR(ISERR(FLOOR($D$8-(H4030/$C$8),1)),$D$8-(H4030/$C$8)&lt;0),0,FLOOR($D$8-(H4030/$C$8),1))</f>
        <v>0</v>
      </c>
      <c r="L4030" s="57" t="n">
        <f aca="false">D4030-E4030</f>
        <v>0</v>
      </c>
      <c r="M4030" s="1" t="b">
        <f aca="false">NOT(AND(I4030,J4030,K4030))</f>
        <v>1</v>
      </c>
      <c r="N4030" s="1" t="n">
        <f aca="false">IF(M4030,1,0)</f>
        <v>1</v>
      </c>
    </row>
    <row r="4031" customFormat="false" ht="12.75" hidden="false" customHeight="false" outlineLevel="0" collapsed="false">
      <c r="A4031" s="45" t="n">
        <f aca="false">IF(AND(M4032,NOT(SUM($N$20,N4031))),C4031,0)</f>
        <v>0</v>
      </c>
      <c r="B4031" s="59" t="n">
        <f aca="false">IF(AND(D4031&gt;0,D4032=0),C4031,0)</f>
        <v>0</v>
      </c>
      <c r="C4031" s="57" t="n">
        <v>4012</v>
      </c>
      <c r="D4031" s="58" t="n">
        <f aca="false">IF(OR(ISERR(FLOOR(($D$7+$D$6+$D$8)-(C4031/(MIN($C$6,$C$7,$C$8))),1)),($D$7+$D$6+$D$8)-(C4031/(MIN($C$6,$C$7,$C$8)))&lt;0),0,FLOOR(($D$7+$D$6+$D$8)-(C4031/(MIN($C$6,$C$7,$C$8))),1))</f>
        <v>0</v>
      </c>
      <c r="E4031" s="57" t="n">
        <f aca="false">I4031+J4031+K4031</f>
        <v>0</v>
      </c>
      <c r="F4031" s="21" t="n">
        <f aca="false">IF($I$9=1,C4031-G4031-H4031,ROUND(($E$6/$F$6)*C4031,0))</f>
        <v>818</v>
      </c>
      <c r="G4031" s="21" t="n">
        <f aca="false">IF($I$9=2,C4031-H4031-F4031,ROUND(($E$7/$F$6)*C4031,0))</f>
        <v>1246</v>
      </c>
      <c r="H4031" s="21" t="n">
        <f aca="false">IF($I$9=3,C4031-F4031-G4031,ROUND(($E$8/$F$6)*C4031,0))</f>
        <v>1948</v>
      </c>
      <c r="I4031" s="57" t="n">
        <f aca="false">IF(OR(ISERR(FLOOR($D$6-(F4031/$C$6),1)),$D$6-(F4031/$C$6)&lt;0),0,FLOOR($D$6-(F4031/$C$6),1))</f>
        <v>0</v>
      </c>
      <c r="J4031" s="57" t="n">
        <f aca="false">IF(OR(ISERR(FLOOR($D$7-(G4031/$C$7),1)),$D$7-(G4031/$C$7)&lt;0),0,FLOOR($D$7-(G4031/$C$7),1))</f>
        <v>0</v>
      </c>
      <c r="K4031" s="57" t="n">
        <f aca="false">IF(OR(ISERR(FLOOR($D$8-(H4031/$C$8),1)),$D$8-(H4031/$C$8)&lt;0),0,FLOOR($D$8-(H4031/$C$8),1))</f>
        <v>0</v>
      </c>
      <c r="L4031" s="57" t="n">
        <f aca="false">D4031-E4031</f>
        <v>0</v>
      </c>
      <c r="M4031" s="1" t="b">
        <f aca="false">NOT(AND(I4031,J4031,K4031))</f>
        <v>1</v>
      </c>
      <c r="N4031" s="1" t="n">
        <f aca="false">IF(M4031,1,0)</f>
        <v>1</v>
      </c>
    </row>
    <row r="4032" customFormat="false" ht="12.75" hidden="false" customHeight="false" outlineLevel="0" collapsed="false">
      <c r="A4032" s="45" t="n">
        <f aca="false">IF(AND(M4033,NOT(SUM($N$20,N4032))),C4032,0)</f>
        <v>0</v>
      </c>
      <c r="B4032" s="59" t="n">
        <f aca="false">IF(AND(D4032&gt;0,D4033=0),C4032,0)</f>
        <v>0</v>
      </c>
      <c r="C4032" s="57" t="n">
        <v>4013</v>
      </c>
      <c r="D4032" s="58" t="n">
        <f aca="false">IF(OR(ISERR(FLOOR(($D$7+$D$6+$D$8)-(C4032/(MIN($C$6,$C$7,$C$8))),1)),($D$7+$D$6+$D$8)-(C4032/(MIN($C$6,$C$7,$C$8)))&lt;0),0,FLOOR(($D$7+$D$6+$D$8)-(C4032/(MIN($C$6,$C$7,$C$8))),1))</f>
        <v>0</v>
      </c>
      <c r="E4032" s="57" t="n">
        <f aca="false">I4032+J4032+K4032</f>
        <v>0</v>
      </c>
      <c r="F4032" s="21" t="n">
        <f aca="false">IF($I$9=1,C4032-G4032-H4032,ROUND(($E$6/$F$6)*C4032,0))</f>
        <v>818</v>
      </c>
      <c r="G4032" s="21" t="n">
        <f aca="false">IF($I$9=2,C4032-H4032-F4032,ROUND(($E$7/$F$6)*C4032,0))</f>
        <v>1247</v>
      </c>
      <c r="H4032" s="21" t="n">
        <f aca="false">IF($I$9=3,C4032-F4032-G4032,ROUND(($E$8/$F$6)*C4032,0))</f>
        <v>1948</v>
      </c>
      <c r="I4032" s="57" t="n">
        <f aca="false">IF(OR(ISERR(FLOOR($D$6-(F4032/$C$6),1)),$D$6-(F4032/$C$6)&lt;0),0,FLOOR($D$6-(F4032/$C$6),1))</f>
        <v>0</v>
      </c>
      <c r="J4032" s="57" t="n">
        <f aca="false">IF(OR(ISERR(FLOOR($D$7-(G4032/$C$7),1)),$D$7-(G4032/$C$7)&lt;0),0,FLOOR($D$7-(G4032/$C$7),1))</f>
        <v>0</v>
      </c>
      <c r="K4032" s="57" t="n">
        <f aca="false">IF(OR(ISERR(FLOOR($D$8-(H4032/$C$8),1)),$D$8-(H4032/$C$8)&lt;0),0,FLOOR($D$8-(H4032/$C$8),1))</f>
        <v>0</v>
      </c>
      <c r="L4032" s="57" t="n">
        <f aca="false">D4032-E4032</f>
        <v>0</v>
      </c>
      <c r="M4032" s="1" t="b">
        <f aca="false">NOT(AND(I4032,J4032,K4032))</f>
        <v>1</v>
      </c>
      <c r="N4032" s="1" t="n">
        <f aca="false">IF(M4032,1,0)</f>
        <v>1</v>
      </c>
    </row>
    <row r="4033" customFormat="false" ht="12.75" hidden="false" customHeight="false" outlineLevel="0" collapsed="false">
      <c r="A4033" s="45" t="n">
        <f aca="false">IF(AND(M4034,NOT(SUM($N$20,N4033))),C4033,0)</f>
        <v>0</v>
      </c>
      <c r="B4033" s="59" t="n">
        <f aca="false">IF(AND(D4033&gt;0,D4034=0),C4033,0)</f>
        <v>0</v>
      </c>
      <c r="C4033" s="57" t="n">
        <v>4014</v>
      </c>
      <c r="D4033" s="58" t="n">
        <f aca="false">IF(OR(ISERR(FLOOR(($D$7+$D$6+$D$8)-(C4033/(MIN($C$6,$C$7,$C$8))),1)),($D$7+$D$6+$D$8)-(C4033/(MIN($C$6,$C$7,$C$8)))&lt;0),0,FLOOR(($D$7+$D$6+$D$8)-(C4033/(MIN($C$6,$C$7,$C$8))),1))</f>
        <v>0</v>
      </c>
      <c r="E4033" s="57" t="n">
        <f aca="false">I4033+J4033+K4033</f>
        <v>0</v>
      </c>
      <c r="F4033" s="21" t="n">
        <f aca="false">IF($I$9=1,C4033-G4033-H4033,ROUND(($E$6/$F$6)*C4033,0))</f>
        <v>818</v>
      </c>
      <c r="G4033" s="21" t="n">
        <f aca="false">IF($I$9=2,C4033-H4033-F4033,ROUND(($E$7/$F$6)*C4033,0))</f>
        <v>1247</v>
      </c>
      <c r="H4033" s="21" t="n">
        <f aca="false">IF($I$9=3,C4033-F4033-G4033,ROUND(($E$8/$F$6)*C4033,0))</f>
        <v>1949</v>
      </c>
      <c r="I4033" s="57" t="n">
        <f aca="false">IF(OR(ISERR(FLOOR($D$6-(F4033/$C$6),1)),$D$6-(F4033/$C$6)&lt;0),0,FLOOR($D$6-(F4033/$C$6),1))</f>
        <v>0</v>
      </c>
      <c r="J4033" s="57" t="n">
        <f aca="false">IF(OR(ISERR(FLOOR($D$7-(G4033/$C$7),1)),$D$7-(G4033/$C$7)&lt;0),0,FLOOR($D$7-(G4033/$C$7),1))</f>
        <v>0</v>
      </c>
      <c r="K4033" s="57" t="n">
        <f aca="false">IF(OR(ISERR(FLOOR($D$8-(H4033/$C$8),1)),$D$8-(H4033/$C$8)&lt;0),0,FLOOR($D$8-(H4033/$C$8),1))</f>
        <v>0</v>
      </c>
      <c r="L4033" s="57" t="n">
        <f aca="false">D4033-E4033</f>
        <v>0</v>
      </c>
      <c r="M4033" s="1" t="b">
        <f aca="false">NOT(AND(I4033,J4033,K4033))</f>
        <v>1</v>
      </c>
      <c r="N4033" s="1" t="n">
        <f aca="false">IF(M4033,1,0)</f>
        <v>1</v>
      </c>
    </row>
    <row r="4034" customFormat="false" ht="12.75" hidden="false" customHeight="false" outlineLevel="0" collapsed="false">
      <c r="A4034" s="45" t="n">
        <f aca="false">IF(AND(M4035,NOT(SUM($N$20,N4034))),C4034,0)</f>
        <v>0</v>
      </c>
      <c r="B4034" s="59" t="n">
        <f aca="false">IF(AND(D4034&gt;0,D4035=0),C4034,0)</f>
        <v>0</v>
      </c>
      <c r="C4034" s="57" t="n">
        <v>4015</v>
      </c>
      <c r="D4034" s="58" t="n">
        <f aca="false">IF(OR(ISERR(FLOOR(($D$7+$D$6+$D$8)-(C4034/(MIN($C$6,$C$7,$C$8))),1)),($D$7+$D$6+$D$8)-(C4034/(MIN($C$6,$C$7,$C$8)))&lt;0),0,FLOOR(($D$7+$D$6+$D$8)-(C4034/(MIN($C$6,$C$7,$C$8))),1))</f>
        <v>0</v>
      </c>
      <c r="E4034" s="57" t="n">
        <f aca="false">I4034+J4034+K4034</f>
        <v>0</v>
      </c>
      <c r="F4034" s="21" t="n">
        <f aca="false">IF($I$9=1,C4034-G4034-H4034,ROUND(($E$6/$F$6)*C4034,0))</f>
        <v>819</v>
      </c>
      <c r="G4034" s="21" t="n">
        <f aca="false">IF($I$9=2,C4034-H4034-F4034,ROUND(($E$7/$F$6)*C4034,0))</f>
        <v>1247</v>
      </c>
      <c r="H4034" s="21" t="n">
        <f aca="false">IF($I$9=3,C4034-F4034-G4034,ROUND(($E$8/$F$6)*C4034,0))</f>
        <v>1949</v>
      </c>
      <c r="I4034" s="57" t="n">
        <f aca="false">IF(OR(ISERR(FLOOR($D$6-(F4034/$C$6),1)),$D$6-(F4034/$C$6)&lt;0),0,FLOOR($D$6-(F4034/$C$6),1))</f>
        <v>0</v>
      </c>
      <c r="J4034" s="57" t="n">
        <f aca="false">IF(OR(ISERR(FLOOR($D$7-(G4034/$C$7),1)),$D$7-(G4034/$C$7)&lt;0),0,FLOOR($D$7-(G4034/$C$7),1))</f>
        <v>0</v>
      </c>
      <c r="K4034" s="57" t="n">
        <f aca="false">IF(OR(ISERR(FLOOR($D$8-(H4034/$C$8),1)),$D$8-(H4034/$C$8)&lt;0),0,FLOOR($D$8-(H4034/$C$8),1))</f>
        <v>0</v>
      </c>
      <c r="L4034" s="57" t="n">
        <f aca="false">D4034-E4034</f>
        <v>0</v>
      </c>
      <c r="M4034" s="1" t="b">
        <f aca="false">NOT(AND(I4034,J4034,K4034))</f>
        <v>1</v>
      </c>
      <c r="N4034" s="1" t="n">
        <f aca="false">IF(M4034,1,0)</f>
        <v>1</v>
      </c>
    </row>
    <row r="4035" customFormat="false" ht="12.75" hidden="false" customHeight="false" outlineLevel="0" collapsed="false">
      <c r="A4035" s="45" t="n">
        <f aca="false">IF(AND(M4036,NOT(SUM($N$20,N4035))),C4035,0)</f>
        <v>0</v>
      </c>
      <c r="B4035" s="59" t="n">
        <f aca="false">IF(AND(D4035&gt;0,D4036=0),C4035,0)</f>
        <v>0</v>
      </c>
      <c r="C4035" s="57" t="n">
        <v>4016</v>
      </c>
      <c r="D4035" s="58" t="n">
        <f aca="false">IF(OR(ISERR(FLOOR(($D$7+$D$6+$D$8)-(C4035/(MIN($C$6,$C$7,$C$8))),1)),($D$7+$D$6+$D$8)-(C4035/(MIN($C$6,$C$7,$C$8)))&lt;0),0,FLOOR(($D$7+$D$6+$D$8)-(C4035/(MIN($C$6,$C$7,$C$8))),1))</f>
        <v>0</v>
      </c>
      <c r="E4035" s="57" t="n">
        <f aca="false">I4035+J4035+K4035</f>
        <v>0</v>
      </c>
      <c r="F4035" s="21" t="n">
        <f aca="false">IF($I$9=1,C4035-G4035-H4035,ROUND(($E$6/$F$6)*C4035,0))</f>
        <v>819</v>
      </c>
      <c r="G4035" s="21" t="n">
        <f aca="false">IF($I$9=2,C4035-H4035-F4035,ROUND(($E$7/$F$6)*C4035,0))</f>
        <v>1248</v>
      </c>
      <c r="H4035" s="21" t="n">
        <f aca="false">IF($I$9=3,C4035-F4035-G4035,ROUND(($E$8/$F$6)*C4035,0))</f>
        <v>1949</v>
      </c>
      <c r="I4035" s="57" t="n">
        <f aca="false">IF(OR(ISERR(FLOOR($D$6-(F4035/$C$6),1)),$D$6-(F4035/$C$6)&lt;0),0,FLOOR($D$6-(F4035/$C$6),1))</f>
        <v>0</v>
      </c>
      <c r="J4035" s="57" t="n">
        <f aca="false">IF(OR(ISERR(FLOOR($D$7-(G4035/$C$7),1)),$D$7-(G4035/$C$7)&lt;0),0,FLOOR($D$7-(G4035/$C$7),1))</f>
        <v>0</v>
      </c>
      <c r="K4035" s="57" t="n">
        <f aca="false">IF(OR(ISERR(FLOOR($D$8-(H4035/$C$8),1)),$D$8-(H4035/$C$8)&lt;0),0,FLOOR($D$8-(H4035/$C$8),1))</f>
        <v>0</v>
      </c>
      <c r="L4035" s="57" t="n">
        <f aca="false">D4035-E4035</f>
        <v>0</v>
      </c>
      <c r="M4035" s="1" t="b">
        <f aca="false">NOT(AND(I4035,J4035,K4035))</f>
        <v>1</v>
      </c>
      <c r="N4035" s="1" t="n">
        <f aca="false">IF(M4035,1,0)</f>
        <v>1</v>
      </c>
    </row>
    <row r="4036" customFormat="false" ht="12.75" hidden="false" customHeight="false" outlineLevel="0" collapsed="false">
      <c r="A4036" s="45" t="n">
        <f aca="false">IF(AND(M4037,NOT(SUM($N$20,N4036))),C4036,0)</f>
        <v>0</v>
      </c>
      <c r="B4036" s="59" t="n">
        <f aca="false">IF(AND(D4036&gt;0,D4037=0),C4036,0)</f>
        <v>0</v>
      </c>
      <c r="C4036" s="57" t="n">
        <v>4017</v>
      </c>
      <c r="D4036" s="58" t="n">
        <f aca="false">IF(OR(ISERR(FLOOR(($D$7+$D$6+$D$8)-(C4036/(MIN($C$6,$C$7,$C$8))),1)),($D$7+$D$6+$D$8)-(C4036/(MIN($C$6,$C$7,$C$8)))&lt;0),0,FLOOR(($D$7+$D$6+$D$8)-(C4036/(MIN($C$6,$C$7,$C$8))),1))</f>
        <v>0</v>
      </c>
      <c r="E4036" s="57" t="n">
        <f aca="false">I4036+J4036+K4036</f>
        <v>0</v>
      </c>
      <c r="F4036" s="21" t="n">
        <f aca="false">IF($I$9=1,C4036-G4036-H4036,ROUND(($E$6/$F$6)*C4036,0))</f>
        <v>819</v>
      </c>
      <c r="G4036" s="21" t="n">
        <f aca="false">IF($I$9=2,C4036-H4036-F4036,ROUND(($E$7/$F$6)*C4036,0))</f>
        <v>1248</v>
      </c>
      <c r="H4036" s="21" t="n">
        <f aca="false">IF($I$9=3,C4036-F4036-G4036,ROUND(($E$8/$F$6)*C4036,0))</f>
        <v>1950</v>
      </c>
      <c r="I4036" s="57" t="n">
        <f aca="false">IF(OR(ISERR(FLOOR($D$6-(F4036/$C$6),1)),$D$6-(F4036/$C$6)&lt;0),0,FLOOR($D$6-(F4036/$C$6),1))</f>
        <v>0</v>
      </c>
      <c r="J4036" s="57" t="n">
        <f aca="false">IF(OR(ISERR(FLOOR($D$7-(G4036/$C$7),1)),$D$7-(G4036/$C$7)&lt;0),0,FLOOR($D$7-(G4036/$C$7),1))</f>
        <v>0</v>
      </c>
      <c r="K4036" s="57" t="n">
        <f aca="false">IF(OR(ISERR(FLOOR($D$8-(H4036/$C$8),1)),$D$8-(H4036/$C$8)&lt;0),0,FLOOR($D$8-(H4036/$C$8),1))</f>
        <v>0</v>
      </c>
      <c r="L4036" s="57" t="n">
        <f aca="false">D4036-E4036</f>
        <v>0</v>
      </c>
      <c r="M4036" s="1" t="b">
        <f aca="false">NOT(AND(I4036,J4036,K4036))</f>
        <v>1</v>
      </c>
      <c r="N4036" s="1" t="n">
        <f aca="false">IF(M4036,1,0)</f>
        <v>1</v>
      </c>
    </row>
    <row r="4037" customFormat="false" ht="12.75" hidden="false" customHeight="false" outlineLevel="0" collapsed="false">
      <c r="A4037" s="45" t="n">
        <f aca="false">IF(AND(M4038,NOT(SUM($N$20,N4037))),C4037,0)</f>
        <v>0</v>
      </c>
      <c r="B4037" s="59" t="n">
        <f aca="false">IF(AND(D4037&gt;0,D4038=0),C4037,0)</f>
        <v>0</v>
      </c>
      <c r="C4037" s="57" t="n">
        <v>4018</v>
      </c>
      <c r="D4037" s="58" t="n">
        <f aca="false">IF(OR(ISERR(FLOOR(($D$7+$D$6+$D$8)-(C4037/(MIN($C$6,$C$7,$C$8))),1)),($D$7+$D$6+$D$8)-(C4037/(MIN($C$6,$C$7,$C$8)))&lt;0),0,FLOOR(($D$7+$D$6+$D$8)-(C4037/(MIN($C$6,$C$7,$C$8))),1))</f>
        <v>0</v>
      </c>
      <c r="E4037" s="57" t="n">
        <f aca="false">I4037+J4037+K4037</f>
        <v>0</v>
      </c>
      <c r="F4037" s="21" t="n">
        <f aca="false">IF($I$9=1,C4037-G4037-H4037,ROUND(($E$6/$F$6)*C4037,0))</f>
        <v>819</v>
      </c>
      <c r="G4037" s="21" t="n">
        <f aca="false">IF($I$9=2,C4037-H4037-F4037,ROUND(($E$7/$F$6)*C4037,0))</f>
        <v>1248</v>
      </c>
      <c r="H4037" s="21" t="n">
        <f aca="false">IF($I$9=3,C4037-F4037-G4037,ROUND(($E$8/$F$6)*C4037,0))</f>
        <v>1951</v>
      </c>
      <c r="I4037" s="57" t="n">
        <f aca="false">IF(OR(ISERR(FLOOR($D$6-(F4037/$C$6),1)),$D$6-(F4037/$C$6)&lt;0),0,FLOOR($D$6-(F4037/$C$6),1))</f>
        <v>0</v>
      </c>
      <c r="J4037" s="57" t="n">
        <f aca="false">IF(OR(ISERR(FLOOR($D$7-(G4037/$C$7),1)),$D$7-(G4037/$C$7)&lt;0),0,FLOOR($D$7-(G4037/$C$7),1))</f>
        <v>0</v>
      </c>
      <c r="K4037" s="57" t="n">
        <f aca="false">IF(OR(ISERR(FLOOR($D$8-(H4037/$C$8),1)),$D$8-(H4037/$C$8)&lt;0),0,FLOOR($D$8-(H4037/$C$8),1))</f>
        <v>0</v>
      </c>
      <c r="L4037" s="57" t="n">
        <f aca="false">D4037-E4037</f>
        <v>0</v>
      </c>
      <c r="M4037" s="1" t="b">
        <f aca="false">NOT(AND(I4037,J4037,K4037))</f>
        <v>1</v>
      </c>
      <c r="N4037" s="1" t="n">
        <f aca="false">IF(M4037,1,0)</f>
        <v>1</v>
      </c>
    </row>
    <row r="4038" customFormat="false" ht="12.75" hidden="false" customHeight="false" outlineLevel="0" collapsed="false">
      <c r="A4038" s="45" t="n">
        <f aca="false">IF(AND(M4039,NOT(SUM($N$20,N4038))),C4038,0)</f>
        <v>0</v>
      </c>
      <c r="B4038" s="59" t="n">
        <f aca="false">IF(AND(D4038&gt;0,D4039=0),C4038,0)</f>
        <v>0</v>
      </c>
      <c r="C4038" s="57" t="n">
        <v>4019</v>
      </c>
      <c r="D4038" s="58" t="n">
        <f aca="false">IF(OR(ISERR(FLOOR(($D$7+$D$6+$D$8)-(C4038/(MIN($C$6,$C$7,$C$8))),1)),($D$7+$D$6+$D$8)-(C4038/(MIN($C$6,$C$7,$C$8)))&lt;0),0,FLOOR(($D$7+$D$6+$D$8)-(C4038/(MIN($C$6,$C$7,$C$8))),1))</f>
        <v>0</v>
      </c>
      <c r="E4038" s="57" t="n">
        <f aca="false">I4038+J4038+K4038</f>
        <v>0</v>
      </c>
      <c r="F4038" s="21" t="n">
        <f aca="false">IF($I$9=1,C4038-G4038-H4038,ROUND(($E$6/$F$6)*C4038,0))</f>
        <v>819</v>
      </c>
      <c r="G4038" s="21" t="n">
        <f aca="false">IF($I$9=2,C4038-H4038-F4038,ROUND(($E$7/$F$6)*C4038,0))</f>
        <v>1249</v>
      </c>
      <c r="H4038" s="21" t="n">
        <f aca="false">IF($I$9=3,C4038-F4038-G4038,ROUND(($E$8/$F$6)*C4038,0))</f>
        <v>1951</v>
      </c>
      <c r="I4038" s="57" t="n">
        <f aca="false">IF(OR(ISERR(FLOOR($D$6-(F4038/$C$6),1)),$D$6-(F4038/$C$6)&lt;0),0,FLOOR($D$6-(F4038/$C$6),1))</f>
        <v>0</v>
      </c>
      <c r="J4038" s="57" t="n">
        <f aca="false">IF(OR(ISERR(FLOOR($D$7-(G4038/$C$7),1)),$D$7-(G4038/$C$7)&lt;0),0,FLOOR($D$7-(G4038/$C$7),1))</f>
        <v>0</v>
      </c>
      <c r="K4038" s="57" t="n">
        <f aca="false">IF(OR(ISERR(FLOOR($D$8-(H4038/$C$8),1)),$D$8-(H4038/$C$8)&lt;0),0,FLOOR($D$8-(H4038/$C$8),1))</f>
        <v>0</v>
      </c>
      <c r="L4038" s="57" t="n">
        <f aca="false">D4038-E4038</f>
        <v>0</v>
      </c>
      <c r="M4038" s="1" t="b">
        <f aca="false">NOT(AND(I4038,J4038,K4038))</f>
        <v>1</v>
      </c>
      <c r="N4038" s="1" t="n">
        <f aca="false">IF(M4038,1,0)</f>
        <v>1</v>
      </c>
    </row>
    <row r="4039" customFormat="false" ht="12.75" hidden="false" customHeight="false" outlineLevel="0" collapsed="false">
      <c r="A4039" s="45" t="n">
        <f aca="false">IF(AND(M4040,NOT(SUM($N$20,N4039))),C4039,0)</f>
        <v>0</v>
      </c>
      <c r="B4039" s="59" t="n">
        <f aca="false">IF(AND(D4039&gt;0,D4040=0),C4039,0)</f>
        <v>0</v>
      </c>
      <c r="C4039" s="57" t="n">
        <v>4020</v>
      </c>
      <c r="D4039" s="58" t="n">
        <f aca="false">IF(OR(ISERR(FLOOR(($D$7+$D$6+$D$8)-(C4039/(MIN($C$6,$C$7,$C$8))),1)),($D$7+$D$6+$D$8)-(C4039/(MIN($C$6,$C$7,$C$8)))&lt;0),0,FLOOR(($D$7+$D$6+$D$8)-(C4039/(MIN($C$6,$C$7,$C$8))),1))</f>
        <v>0</v>
      </c>
      <c r="E4039" s="57" t="n">
        <f aca="false">I4039+J4039+K4039</f>
        <v>0</v>
      </c>
      <c r="F4039" s="21" t="n">
        <f aca="false">IF($I$9=1,C4039-G4039-H4039,ROUND(($E$6/$F$6)*C4039,0))</f>
        <v>820</v>
      </c>
      <c r="G4039" s="21" t="n">
        <f aca="false">IF($I$9=2,C4039-H4039-F4039,ROUND(($E$7/$F$6)*C4039,0))</f>
        <v>1249</v>
      </c>
      <c r="H4039" s="21" t="n">
        <f aca="false">IF($I$9=3,C4039-F4039-G4039,ROUND(($E$8/$F$6)*C4039,0))</f>
        <v>1951</v>
      </c>
      <c r="I4039" s="57" t="n">
        <f aca="false">IF(OR(ISERR(FLOOR($D$6-(F4039/$C$6),1)),$D$6-(F4039/$C$6)&lt;0),0,FLOOR($D$6-(F4039/$C$6),1))</f>
        <v>0</v>
      </c>
      <c r="J4039" s="57" t="n">
        <f aca="false">IF(OR(ISERR(FLOOR($D$7-(G4039/$C$7),1)),$D$7-(G4039/$C$7)&lt;0),0,FLOOR($D$7-(G4039/$C$7),1))</f>
        <v>0</v>
      </c>
      <c r="K4039" s="57" t="n">
        <f aca="false">IF(OR(ISERR(FLOOR($D$8-(H4039/$C$8),1)),$D$8-(H4039/$C$8)&lt;0),0,FLOOR($D$8-(H4039/$C$8),1))</f>
        <v>0</v>
      </c>
      <c r="L4039" s="57" t="n">
        <f aca="false">D4039-E4039</f>
        <v>0</v>
      </c>
      <c r="M4039" s="1" t="b">
        <f aca="false">NOT(AND(I4039,J4039,K4039))</f>
        <v>1</v>
      </c>
      <c r="N4039" s="1" t="n">
        <f aca="false">IF(M4039,1,0)</f>
        <v>1</v>
      </c>
    </row>
    <row r="4040" customFormat="false" ht="12.75" hidden="false" customHeight="false" outlineLevel="0" collapsed="false">
      <c r="A4040" s="45" t="n">
        <f aca="false">IF(AND(M4041,NOT(SUM($N$20,N4040))),C4040,0)</f>
        <v>0</v>
      </c>
      <c r="B4040" s="59" t="n">
        <f aca="false">IF(AND(D4040&gt;0,D4041=0),C4040,0)</f>
        <v>0</v>
      </c>
      <c r="C4040" s="57" t="n">
        <v>4021</v>
      </c>
      <c r="D4040" s="58" t="n">
        <f aca="false">IF(OR(ISERR(FLOOR(($D$7+$D$6+$D$8)-(C4040/(MIN($C$6,$C$7,$C$8))),1)),($D$7+$D$6+$D$8)-(C4040/(MIN($C$6,$C$7,$C$8)))&lt;0),0,FLOOR(($D$7+$D$6+$D$8)-(C4040/(MIN($C$6,$C$7,$C$8))),1))</f>
        <v>0</v>
      </c>
      <c r="E4040" s="57" t="n">
        <f aca="false">I4040+J4040+K4040</f>
        <v>0</v>
      </c>
      <c r="F4040" s="21" t="n">
        <f aca="false">IF($I$9=1,C4040-G4040-H4040,ROUND(($E$6/$F$6)*C4040,0))</f>
        <v>820</v>
      </c>
      <c r="G4040" s="21" t="n">
        <f aca="false">IF($I$9=2,C4040-H4040-F4040,ROUND(($E$7/$F$6)*C4040,0))</f>
        <v>1249</v>
      </c>
      <c r="H4040" s="21" t="n">
        <f aca="false">IF($I$9=3,C4040-F4040-G4040,ROUND(($E$8/$F$6)*C4040,0))</f>
        <v>1952</v>
      </c>
      <c r="I4040" s="57" t="n">
        <f aca="false">IF(OR(ISERR(FLOOR($D$6-(F4040/$C$6),1)),$D$6-(F4040/$C$6)&lt;0),0,FLOOR($D$6-(F4040/$C$6),1))</f>
        <v>0</v>
      </c>
      <c r="J4040" s="57" t="n">
        <f aca="false">IF(OR(ISERR(FLOOR($D$7-(G4040/$C$7),1)),$D$7-(G4040/$C$7)&lt;0),0,FLOOR($D$7-(G4040/$C$7),1))</f>
        <v>0</v>
      </c>
      <c r="K4040" s="57" t="n">
        <f aca="false">IF(OR(ISERR(FLOOR($D$8-(H4040/$C$8),1)),$D$8-(H4040/$C$8)&lt;0),0,FLOOR($D$8-(H4040/$C$8),1))</f>
        <v>0</v>
      </c>
      <c r="L4040" s="57" t="n">
        <f aca="false">D4040-E4040</f>
        <v>0</v>
      </c>
      <c r="M4040" s="1" t="b">
        <f aca="false">NOT(AND(I4040,J4040,K4040))</f>
        <v>1</v>
      </c>
      <c r="N4040" s="1" t="n">
        <f aca="false">IF(M4040,1,0)</f>
        <v>1</v>
      </c>
    </row>
    <row r="4041" customFormat="false" ht="12.75" hidden="false" customHeight="false" outlineLevel="0" collapsed="false">
      <c r="A4041" s="45" t="n">
        <f aca="false">IF(AND(M4042,NOT(SUM($N$20,N4041))),C4041,0)</f>
        <v>0</v>
      </c>
      <c r="B4041" s="59" t="n">
        <f aca="false">IF(AND(D4041&gt;0,D4042=0),C4041,0)</f>
        <v>0</v>
      </c>
      <c r="C4041" s="57" t="n">
        <v>4022</v>
      </c>
      <c r="D4041" s="58" t="n">
        <f aca="false">IF(OR(ISERR(FLOOR(($D$7+$D$6+$D$8)-(C4041/(MIN($C$6,$C$7,$C$8))),1)),($D$7+$D$6+$D$8)-(C4041/(MIN($C$6,$C$7,$C$8)))&lt;0),0,FLOOR(($D$7+$D$6+$D$8)-(C4041/(MIN($C$6,$C$7,$C$8))),1))</f>
        <v>0</v>
      </c>
      <c r="E4041" s="57" t="n">
        <f aca="false">I4041+J4041+K4041</f>
        <v>0</v>
      </c>
      <c r="F4041" s="21" t="n">
        <f aca="false">IF($I$9=1,C4041-G4041-H4041,ROUND(($E$6/$F$6)*C4041,0))</f>
        <v>820</v>
      </c>
      <c r="G4041" s="21" t="n">
        <f aca="false">IF($I$9=2,C4041-H4041-F4041,ROUND(($E$7/$F$6)*C4041,0))</f>
        <v>1250</v>
      </c>
      <c r="H4041" s="21" t="n">
        <f aca="false">IF($I$9=3,C4041-F4041-G4041,ROUND(($E$8/$F$6)*C4041,0))</f>
        <v>1952</v>
      </c>
      <c r="I4041" s="57" t="n">
        <f aca="false">IF(OR(ISERR(FLOOR($D$6-(F4041/$C$6),1)),$D$6-(F4041/$C$6)&lt;0),0,FLOOR($D$6-(F4041/$C$6),1))</f>
        <v>0</v>
      </c>
      <c r="J4041" s="57" t="n">
        <f aca="false">IF(OR(ISERR(FLOOR($D$7-(G4041/$C$7),1)),$D$7-(G4041/$C$7)&lt;0),0,FLOOR($D$7-(G4041/$C$7),1))</f>
        <v>0</v>
      </c>
      <c r="K4041" s="57" t="n">
        <f aca="false">IF(OR(ISERR(FLOOR($D$8-(H4041/$C$8),1)),$D$8-(H4041/$C$8)&lt;0),0,FLOOR($D$8-(H4041/$C$8),1))</f>
        <v>0</v>
      </c>
      <c r="L4041" s="57" t="n">
        <f aca="false">D4041-E4041</f>
        <v>0</v>
      </c>
      <c r="M4041" s="1" t="b">
        <f aca="false">NOT(AND(I4041,J4041,K4041))</f>
        <v>1</v>
      </c>
      <c r="N4041" s="1" t="n">
        <f aca="false">IF(M4041,1,0)</f>
        <v>1</v>
      </c>
    </row>
    <row r="4042" customFormat="false" ht="12.75" hidden="false" customHeight="false" outlineLevel="0" collapsed="false">
      <c r="A4042" s="45" t="n">
        <f aca="false">IF(AND(M4043,NOT(SUM($N$20,N4042))),C4042,0)</f>
        <v>0</v>
      </c>
      <c r="B4042" s="59" t="n">
        <f aca="false">IF(AND(D4042&gt;0,D4043=0),C4042,0)</f>
        <v>0</v>
      </c>
      <c r="C4042" s="57" t="n">
        <v>4023</v>
      </c>
      <c r="D4042" s="58" t="n">
        <f aca="false">IF(OR(ISERR(FLOOR(($D$7+$D$6+$D$8)-(C4042/(MIN($C$6,$C$7,$C$8))),1)),($D$7+$D$6+$D$8)-(C4042/(MIN($C$6,$C$7,$C$8)))&lt;0),0,FLOOR(($D$7+$D$6+$D$8)-(C4042/(MIN($C$6,$C$7,$C$8))),1))</f>
        <v>0</v>
      </c>
      <c r="E4042" s="57" t="n">
        <f aca="false">I4042+J4042+K4042</f>
        <v>0</v>
      </c>
      <c r="F4042" s="21" t="n">
        <f aca="false">IF($I$9=1,C4042-G4042-H4042,ROUND(($E$6/$F$6)*C4042,0))</f>
        <v>820</v>
      </c>
      <c r="G4042" s="21" t="n">
        <f aca="false">IF($I$9=2,C4042-H4042-F4042,ROUND(($E$7/$F$6)*C4042,0))</f>
        <v>1250</v>
      </c>
      <c r="H4042" s="21" t="n">
        <f aca="false">IF($I$9=3,C4042-F4042-G4042,ROUND(($E$8/$F$6)*C4042,0))</f>
        <v>1953</v>
      </c>
      <c r="I4042" s="57" t="n">
        <f aca="false">IF(OR(ISERR(FLOOR($D$6-(F4042/$C$6),1)),$D$6-(F4042/$C$6)&lt;0),0,FLOOR($D$6-(F4042/$C$6),1))</f>
        <v>0</v>
      </c>
      <c r="J4042" s="57" t="n">
        <f aca="false">IF(OR(ISERR(FLOOR($D$7-(G4042/$C$7),1)),$D$7-(G4042/$C$7)&lt;0),0,FLOOR($D$7-(G4042/$C$7),1))</f>
        <v>0</v>
      </c>
      <c r="K4042" s="57" t="n">
        <f aca="false">IF(OR(ISERR(FLOOR($D$8-(H4042/$C$8),1)),$D$8-(H4042/$C$8)&lt;0),0,FLOOR($D$8-(H4042/$C$8),1))</f>
        <v>0</v>
      </c>
      <c r="L4042" s="57" t="n">
        <f aca="false">D4042-E4042</f>
        <v>0</v>
      </c>
      <c r="M4042" s="1" t="b">
        <f aca="false">NOT(AND(I4042,J4042,K4042))</f>
        <v>1</v>
      </c>
      <c r="N4042" s="1" t="n">
        <f aca="false">IF(M4042,1,0)</f>
        <v>1</v>
      </c>
    </row>
    <row r="4043" customFormat="false" ht="12.75" hidden="false" customHeight="false" outlineLevel="0" collapsed="false">
      <c r="A4043" s="45" t="n">
        <f aca="false">IF(AND(M4044,NOT(SUM($N$20,N4043))),C4043,0)</f>
        <v>0</v>
      </c>
      <c r="B4043" s="59" t="n">
        <f aca="false">IF(AND(D4043&gt;0,D4044=0),C4043,0)</f>
        <v>0</v>
      </c>
      <c r="C4043" s="57" t="n">
        <v>4024</v>
      </c>
      <c r="D4043" s="58" t="n">
        <f aca="false">IF(OR(ISERR(FLOOR(($D$7+$D$6+$D$8)-(C4043/(MIN($C$6,$C$7,$C$8))),1)),($D$7+$D$6+$D$8)-(C4043/(MIN($C$6,$C$7,$C$8)))&lt;0),0,FLOOR(($D$7+$D$6+$D$8)-(C4043/(MIN($C$6,$C$7,$C$8))),1))</f>
        <v>0</v>
      </c>
      <c r="E4043" s="57" t="n">
        <f aca="false">I4043+J4043+K4043</f>
        <v>0</v>
      </c>
      <c r="F4043" s="21" t="n">
        <f aca="false">IF($I$9=1,C4043-G4043-H4043,ROUND(($E$6/$F$6)*C4043,0))</f>
        <v>820</v>
      </c>
      <c r="G4043" s="21" t="n">
        <f aca="false">IF($I$9=2,C4043-H4043-F4043,ROUND(($E$7/$F$6)*C4043,0))</f>
        <v>1250</v>
      </c>
      <c r="H4043" s="21" t="n">
        <f aca="false">IF($I$9=3,C4043-F4043-G4043,ROUND(($E$8/$F$6)*C4043,0))</f>
        <v>1954</v>
      </c>
      <c r="I4043" s="57" t="n">
        <f aca="false">IF(OR(ISERR(FLOOR($D$6-(F4043/$C$6),1)),$D$6-(F4043/$C$6)&lt;0),0,FLOOR($D$6-(F4043/$C$6),1))</f>
        <v>0</v>
      </c>
      <c r="J4043" s="57" t="n">
        <f aca="false">IF(OR(ISERR(FLOOR($D$7-(G4043/$C$7),1)),$D$7-(G4043/$C$7)&lt;0),0,FLOOR($D$7-(G4043/$C$7),1))</f>
        <v>0</v>
      </c>
      <c r="K4043" s="57" t="n">
        <f aca="false">IF(OR(ISERR(FLOOR($D$8-(H4043/$C$8),1)),$D$8-(H4043/$C$8)&lt;0),0,FLOOR($D$8-(H4043/$C$8),1))</f>
        <v>0</v>
      </c>
      <c r="L4043" s="57" t="n">
        <f aca="false">D4043-E4043</f>
        <v>0</v>
      </c>
      <c r="M4043" s="1" t="b">
        <f aca="false">NOT(AND(I4043,J4043,K4043))</f>
        <v>1</v>
      </c>
      <c r="N4043" s="1" t="n">
        <f aca="false">IF(M4043,1,0)</f>
        <v>1</v>
      </c>
    </row>
    <row r="4044" customFormat="false" ht="12.75" hidden="false" customHeight="false" outlineLevel="0" collapsed="false">
      <c r="A4044" s="45" t="n">
        <f aca="false">IF(AND(M4045,NOT(SUM($N$20,N4044))),C4044,0)</f>
        <v>0</v>
      </c>
      <c r="B4044" s="59" t="n">
        <f aca="false">IF(AND(D4044&gt;0,D4045=0),C4044,0)</f>
        <v>0</v>
      </c>
      <c r="C4044" s="57" t="n">
        <v>4025</v>
      </c>
      <c r="D4044" s="58" t="n">
        <f aca="false">IF(OR(ISERR(FLOOR(($D$7+$D$6+$D$8)-(C4044/(MIN($C$6,$C$7,$C$8))),1)),($D$7+$D$6+$D$8)-(C4044/(MIN($C$6,$C$7,$C$8)))&lt;0),0,FLOOR(($D$7+$D$6+$D$8)-(C4044/(MIN($C$6,$C$7,$C$8))),1))</f>
        <v>0</v>
      </c>
      <c r="E4044" s="57" t="n">
        <f aca="false">I4044+J4044+K4044</f>
        <v>0</v>
      </c>
      <c r="F4044" s="21" t="n">
        <f aca="false">IF($I$9=1,C4044-G4044-H4044,ROUND(($E$6/$F$6)*C4044,0))</f>
        <v>821</v>
      </c>
      <c r="G4044" s="21" t="n">
        <f aca="false">IF($I$9=2,C4044-H4044-F4044,ROUND(($E$7/$F$6)*C4044,0))</f>
        <v>1250</v>
      </c>
      <c r="H4044" s="21" t="n">
        <f aca="false">IF($I$9=3,C4044-F4044-G4044,ROUND(($E$8/$F$6)*C4044,0))</f>
        <v>1954</v>
      </c>
      <c r="I4044" s="57" t="n">
        <f aca="false">IF(OR(ISERR(FLOOR($D$6-(F4044/$C$6),1)),$D$6-(F4044/$C$6)&lt;0),0,FLOOR($D$6-(F4044/$C$6),1))</f>
        <v>0</v>
      </c>
      <c r="J4044" s="57" t="n">
        <f aca="false">IF(OR(ISERR(FLOOR($D$7-(G4044/$C$7),1)),$D$7-(G4044/$C$7)&lt;0),0,FLOOR($D$7-(G4044/$C$7),1))</f>
        <v>0</v>
      </c>
      <c r="K4044" s="57" t="n">
        <f aca="false">IF(OR(ISERR(FLOOR($D$8-(H4044/$C$8),1)),$D$8-(H4044/$C$8)&lt;0),0,FLOOR($D$8-(H4044/$C$8),1))</f>
        <v>0</v>
      </c>
      <c r="L4044" s="57" t="n">
        <f aca="false">D4044-E4044</f>
        <v>0</v>
      </c>
      <c r="M4044" s="1" t="b">
        <f aca="false">NOT(AND(I4044,J4044,K4044))</f>
        <v>1</v>
      </c>
      <c r="N4044" s="1" t="n">
        <f aca="false">IF(M4044,1,0)</f>
        <v>1</v>
      </c>
    </row>
    <row r="4045" customFormat="false" ht="12.75" hidden="false" customHeight="false" outlineLevel="0" collapsed="false">
      <c r="A4045" s="45" t="n">
        <f aca="false">IF(AND(M4046,NOT(SUM($N$20,N4045))),C4045,0)</f>
        <v>0</v>
      </c>
      <c r="B4045" s="59" t="n">
        <f aca="false">IF(AND(D4045&gt;0,D4046=0),C4045,0)</f>
        <v>0</v>
      </c>
      <c r="C4045" s="57" t="n">
        <v>4026</v>
      </c>
      <c r="D4045" s="58" t="n">
        <f aca="false">IF(OR(ISERR(FLOOR(($D$7+$D$6+$D$8)-(C4045/(MIN($C$6,$C$7,$C$8))),1)),($D$7+$D$6+$D$8)-(C4045/(MIN($C$6,$C$7,$C$8)))&lt;0),0,FLOOR(($D$7+$D$6+$D$8)-(C4045/(MIN($C$6,$C$7,$C$8))),1))</f>
        <v>0</v>
      </c>
      <c r="E4045" s="57" t="n">
        <f aca="false">I4045+J4045+K4045</f>
        <v>0</v>
      </c>
      <c r="F4045" s="21" t="n">
        <f aca="false">IF($I$9=1,C4045-G4045-H4045,ROUND(($E$6/$F$6)*C4045,0))</f>
        <v>821</v>
      </c>
      <c r="G4045" s="21" t="n">
        <f aca="false">IF($I$9=2,C4045-H4045-F4045,ROUND(($E$7/$F$6)*C4045,0))</f>
        <v>1251</v>
      </c>
      <c r="H4045" s="21" t="n">
        <f aca="false">IF($I$9=3,C4045-F4045-G4045,ROUND(($E$8/$F$6)*C4045,0))</f>
        <v>1954</v>
      </c>
      <c r="I4045" s="57" t="n">
        <f aca="false">IF(OR(ISERR(FLOOR($D$6-(F4045/$C$6),1)),$D$6-(F4045/$C$6)&lt;0),0,FLOOR($D$6-(F4045/$C$6),1))</f>
        <v>0</v>
      </c>
      <c r="J4045" s="57" t="n">
        <f aca="false">IF(OR(ISERR(FLOOR($D$7-(G4045/$C$7),1)),$D$7-(G4045/$C$7)&lt;0),0,FLOOR($D$7-(G4045/$C$7),1))</f>
        <v>0</v>
      </c>
      <c r="K4045" s="57" t="n">
        <f aca="false">IF(OR(ISERR(FLOOR($D$8-(H4045/$C$8),1)),$D$8-(H4045/$C$8)&lt;0),0,FLOOR($D$8-(H4045/$C$8),1))</f>
        <v>0</v>
      </c>
      <c r="L4045" s="57" t="n">
        <f aca="false">D4045-E4045</f>
        <v>0</v>
      </c>
      <c r="M4045" s="1" t="b">
        <f aca="false">NOT(AND(I4045,J4045,K4045))</f>
        <v>1</v>
      </c>
      <c r="N4045" s="1" t="n">
        <f aca="false">IF(M4045,1,0)</f>
        <v>1</v>
      </c>
    </row>
    <row r="4046" customFormat="false" ht="12.75" hidden="false" customHeight="false" outlineLevel="0" collapsed="false">
      <c r="A4046" s="45" t="n">
        <f aca="false">IF(AND(M4047,NOT(SUM($N$20,N4046))),C4046,0)</f>
        <v>0</v>
      </c>
      <c r="B4046" s="59" t="n">
        <f aca="false">IF(AND(D4046&gt;0,D4047=0),C4046,0)</f>
        <v>0</v>
      </c>
      <c r="C4046" s="57" t="n">
        <v>4027</v>
      </c>
      <c r="D4046" s="58" t="n">
        <f aca="false">IF(OR(ISERR(FLOOR(($D$7+$D$6+$D$8)-(C4046/(MIN($C$6,$C$7,$C$8))),1)),($D$7+$D$6+$D$8)-(C4046/(MIN($C$6,$C$7,$C$8)))&lt;0),0,FLOOR(($D$7+$D$6+$D$8)-(C4046/(MIN($C$6,$C$7,$C$8))),1))</f>
        <v>0</v>
      </c>
      <c r="E4046" s="57" t="n">
        <f aca="false">I4046+J4046+K4046</f>
        <v>0</v>
      </c>
      <c r="F4046" s="21" t="n">
        <f aca="false">IF($I$9=1,C4046-G4046-H4046,ROUND(($E$6/$F$6)*C4046,0))</f>
        <v>821</v>
      </c>
      <c r="G4046" s="21" t="n">
        <f aca="false">IF($I$9=2,C4046-H4046-F4046,ROUND(($E$7/$F$6)*C4046,0))</f>
        <v>1251</v>
      </c>
      <c r="H4046" s="21" t="n">
        <f aca="false">IF($I$9=3,C4046-F4046-G4046,ROUND(($E$8/$F$6)*C4046,0))</f>
        <v>1955</v>
      </c>
      <c r="I4046" s="57" t="n">
        <f aca="false">IF(OR(ISERR(FLOOR($D$6-(F4046/$C$6),1)),$D$6-(F4046/$C$6)&lt;0),0,FLOOR($D$6-(F4046/$C$6),1))</f>
        <v>0</v>
      </c>
      <c r="J4046" s="57" t="n">
        <f aca="false">IF(OR(ISERR(FLOOR($D$7-(G4046/$C$7),1)),$D$7-(G4046/$C$7)&lt;0),0,FLOOR($D$7-(G4046/$C$7),1))</f>
        <v>0</v>
      </c>
      <c r="K4046" s="57" t="n">
        <f aca="false">IF(OR(ISERR(FLOOR($D$8-(H4046/$C$8),1)),$D$8-(H4046/$C$8)&lt;0),0,FLOOR($D$8-(H4046/$C$8),1))</f>
        <v>0</v>
      </c>
      <c r="L4046" s="57" t="n">
        <f aca="false">D4046-E4046</f>
        <v>0</v>
      </c>
      <c r="M4046" s="1" t="b">
        <f aca="false">NOT(AND(I4046,J4046,K4046))</f>
        <v>1</v>
      </c>
      <c r="N4046" s="1" t="n">
        <f aca="false">IF(M4046,1,0)</f>
        <v>1</v>
      </c>
    </row>
    <row r="4047" customFormat="false" ht="12.75" hidden="false" customHeight="false" outlineLevel="0" collapsed="false">
      <c r="A4047" s="45" t="n">
        <f aca="false">IF(AND(M4048,NOT(SUM($N$20,N4047))),C4047,0)</f>
        <v>0</v>
      </c>
      <c r="B4047" s="59" t="n">
        <f aca="false">IF(AND(D4047&gt;0,D4048=0),C4047,0)</f>
        <v>0</v>
      </c>
      <c r="C4047" s="57" t="n">
        <v>4028</v>
      </c>
      <c r="D4047" s="58" t="n">
        <f aca="false">IF(OR(ISERR(FLOOR(($D$7+$D$6+$D$8)-(C4047/(MIN($C$6,$C$7,$C$8))),1)),($D$7+$D$6+$D$8)-(C4047/(MIN($C$6,$C$7,$C$8)))&lt;0),0,FLOOR(($D$7+$D$6+$D$8)-(C4047/(MIN($C$6,$C$7,$C$8))),1))</f>
        <v>0</v>
      </c>
      <c r="E4047" s="57" t="n">
        <f aca="false">I4047+J4047+K4047</f>
        <v>0</v>
      </c>
      <c r="F4047" s="21" t="n">
        <f aca="false">IF($I$9=1,C4047-G4047-H4047,ROUND(($E$6/$F$6)*C4047,0))</f>
        <v>821</v>
      </c>
      <c r="G4047" s="21" t="n">
        <f aca="false">IF($I$9=2,C4047-H4047-F4047,ROUND(($E$7/$F$6)*C4047,0))</f>
        <v>1251</v>
      </c>
      <c r="H4047" s="21" t="n">
        <f aca="false">IF($I$9=3,C4047-F4047-G4047,ROUND(($E$8/$F$6)*C4047,0))</f>
        <v>1956</v>
      </c>
      <c r="I4047" s="57" t="n">
        <f aca="false">IF(OR(ISERR(FLOOR($D$6-(F4047/$C$6),1)),$D$6-(F4047/$C$6)&lt;0),0,FLOOR($D$6-(F4047/$C$6),1))</f>
        <v>0</v>
      </c>
      <c r="J4047" s="57" t="n">
        <f aca="false">IF(OR(ISERR(FLOOR($D$7-(G4047/$C$7),1)),$D$7-(G4047/$C$7)&lt;0),0,FLOOR($D$7-(G4047/$C$7),1))</f>
        <v>0</v>
      </c>
      <c r="K4047" s="57" t="n">
        <f aca="false">IF(OR(ISERR(FLOOR($D$8-(H4047/$C$8),1)),$D$8-(H4047/$C$8)&lt;0),0,FLOOR($D$8-(H4047/$C$8),1))</f>
        <v>0</v>
      </c>
      <c r="L4047" s="57" t="n">
        <f aca="false">D4047-E4047</f>
        <v>0</v>
      </c>
      <c r="M4047" s="1" t="b">
        <f aca="false">NOT(AND(I4047,J4047,K4047))</f>
        <v>1</v>
      </c>
      <c r="N4047" s="1" t="n">
        <f aca="false">IF(M4047,1,0)</f>
        <v>1</v>
      </c>
    </row>
    <row r="4048" customFormat="false" ht="12.75" hidden="false" customHeight="false" outlineLevel="0" collapsed="false">
      <c r="A4048" s="45" t="n">
        <f aca="false">IF(AND(M4049,NOT(SUM($N$20,N4048))),C4048,0)</f>
        <v>0</v>
      </c>
      <c r="B4048" s="59" t="n">
        <f aca="false">IF(AND(D4048&gt;0,D4049=0),C4048,0)</f>
        <v>0</v>
      </c>
      <c r="C4048" s="57" t="n">
        <v>4029</v>
      </c>
      <c r="D4048" s="58" t="n">
        <f aca="false">IF(OR(ISERR(FLOOR(($D$7+$D$6+$D$8)-(C4048/(MIN($C$6,$C$7,$C$8))),1)),($D$7+$D$6+$D$8)-(C4048/(MIN($C$6,$C$7,$C$8)))&lt;0),0,FLOOR(($D$7+$D$6+$D$8)-(C4048/(MIN($C$6,$C$7,$C$8))),1))</f>
        <v>0</v>
      </c>
      <c r="E4048" s="57" t="n">
        <f aca="false">I4048+J4048+K4048</f>
        <v>0</v>
      </c>
      <c r="F4048" s="21" t="n">
        <f aca="false">IF($I$9=1,C4048-G4048-H4048,ROUND(($E$6/$F$6)*C4048,0))</f>
        <v>821</v>
      </c>
      <c r="G4048" s="21" t="n">
        <f aca="false">IF($I$9=2,C4048-H4048-F4048,ROUND(($E$7/$F$6)*C4048,0))</f>
        <v>1252</v>
      </c>
      <c r="H4048" s="21" t="n">
        <f aca="false">IF($I$9=3,C4048-F4048-G4048,ROUND(($E$8/$F$6)*C4048,0))</f>
        <v>1956</v>
      </c>
      <c r="I4048" s="57" t="n">
        <f aca="false">IF(OR(ISERR(FLOOR($D$6-(F4048/$C$6),1)),$D$6-(F4048/$C$6)&lt;0),0,FLOOR($D$6-(F4048/$C$6),1))</f>
        <v>0</v>
      </c>
      <c r="J4048" s="57" t="n">
        <f aca="false">IF(OR(ISERR(FLOOR($D$7-(G4048/$C$7),1)),$D$7-(G4048/$C$7)&lt;0),0,FLOOR($D$7-(G4048/$C$7),1))</f>
        <v>0</v>
      </c>
      <c r="K4048" s="57" t="n">
        <f aca="false">IF(OR(ISERR(FLOOR($D$8-(H4048/$C$8),1)),$D$8-(H4048/$C$8)&lt;0),0,FLOOR($D$8-(H4048/$C$8),1))</f>
        <v>0</v>
      </c>
      <c r="L4048" s="57" t="n">
        <f aca="false">D4048-E4048</f>
        <v>0</v>
      </c>
      <c r="M4048" s="1" t="b">
        <f aca="false">NOT(AND(I4048,J4048,K4048))</f>
        <v>1</v>
      </c>
      <c r="N4048" s="1" t="n">
        <f aca="false">IF(M4048,1,0)</f>
        <v>1</v>
      </c>
    </row>
    <row r="4049" customFormat="false" ht="12.75" hidden="false" customHeight="false" outlineLevel="0" collapsed="false">
      <c r="A4049" s="45" t="n">
        <f aca="false">IF(AND(M4050,NOT(SUM($N$20,N4049))),C4049,0)</f>
        <v>0</v>
      </c>
      <c r="B4049" s="59" t="n">
        <f aca="false">IF(AND(D4049&gt;0,D4050=0),C4049,0)</f>
        <v>0</v>
      </c>
      <c r="C4049" s="57" t="n">
        <v>4030</v>
      </c>
      <c r="D4049" s="58" t="n">
        <f aca="false">IF(OR(ISERR(FLOOR(($D$7+$D$6+$D$8)-(C4049/(MIN($C$6,$C$7,$C$8))),1)),($D$7+$D$6+$D$8)-(C4049/(MIN($C$6,$C$7,$C$8)))&lt;0),0,FLOOR(($D$7+$D$6+$D$8)-(C4049/(MIN($C$6,$C$7,$C$8))),1))</f>
        <v>0</v>
      </c>
      <c r="E4049" s="57" t="n">
        <f aca="false">I4049+J4049+K4049</f>
        <v>0</v>
      </c>
      <c r="F4049" s="21" t="n">
        <f aca="false">IF($I$9=1,C4049-G4049-H4049,ROUND(($E$6/$F$6)*C4049,0))</f>
        <v>822</v>
      </c>
      <c r="G4049" s="21" t="n">
        <f aca="false">IF($I$9=2,C4049-H4049-F4049,ROUND(($E$7/$F$6)*C4049,0))</f>
        <v>1252</v>
      </c>
      <c r="H4049" s="21" t="n">
        <f aca="false">IF($I$9=3,C4049-F4049-G4049,ROUND(($E$8/$F$6)*C4049,0))</f>
        <v>1956</v>
      </c>
      <c r="I4049" s="57" t="n">
        <f aca="false">IF(OR(ISERR(FLOOR($D$6-(F4049/$C$6),1)),$D$6-(F4049/$C$6)&lt;0),0,FLOOR($D$6-(F4049/$C$6),1))</f>
        <v>0</v>
      </c>
      <c r="J4049" s="57" t="n">
        <f aca="false">IF(OR(ISERR(FLOOR($D$7-(G4049/$C$7),1)),$D$7-(G4049/$C$7)&lt;0),0,FLOOR($D$7-(G4049/$C$7),1))</f>
        <v>0</v>
      </c>
      <c r="K4049" s="57" t="n">
        <f aca="false">IF(OR(ISERR(FLOOR($D$8-(H4049/$C$8),1)),$D$8-(H4049/$C$8)&lt;0),0,FLOOR($D$8-(H4049/$C$8),1))</f>
        <v>0</v>
      </c>
      <c r="L4049" s="57" t="n">
        <f aca="false">D4049-E4049</f>
        <v>0</v>
      </c>
      <c r="M4049" s="1" t="b">
        <f aca="false">NOT(AND(I4049,J4049,K4049))</f>
        <v>1</v>
      </c>
      <c r="N4049" s="1" t="n">
        <f aca="false">IF(M4049,1,0)</f>
        <v>1</v>
      </c>
    </row>
    <row r="4050" customFormat="false" ht="12.75" hidden="false" customHeight="false" outlineLevel="0" collapsed="false">
      <c r="A4050" s="45" t="n">
        <f aca="false">IF(AND(M4051,NOT(SUM($N$20,N4050))),C4050,0)</f>
        <v>0</v>
      </c>
      <c r="B4050" s="59" t="n">
        <f aca="false">IF(AND(D4050&gt;0,D4051=0),C4050,0)</f>
        <v>0</v>
      </c>
      <c r="C4050" s="57" t="n">
        <v>4031</v>
      </c>
      <c r="D4050" s="58" t="n">
        <f aca="false">IF(OR(ISERR(FLOOR(($D$7+$D$6+$D$8)-(C4050/(MIN($C$6,$C$7,$C$8))),1)),($D$7+$D$6+$D$8)-(C4050/(MIN($C$6,$C$7,$C$8)))&lt;0),0,FLOOR(($D$7+$D$6+$D$8)-(C4050/(MIN($C$6,$C$7,$C$8))),1))</f>
        <v>0</v>
      </c>
      <c r="E4050" s="57" t="n">
        <f aca="false">I4050+J4050+K4050</f>
        <v>0</v>
      </c>
      <c r="F4050" s="21" t="n">
        <f aca="false">IF($I$9=1,C4050-G4050-H4050,ROUND(($E$6/$F$6)*C4050,0))</f>
        <v>822</v>
      </c>
      <c r="G4050" s="21" t="n">
        <f aca="false">IF($I$9=2,C4050-H4050-F4050,ROUND(($E$7/$F$6)*C4050,0))</f>
        <v>1252</v>
      </c>
      <c r="H4050" s="21" t="n">
        <f aca="false">IF($I$9=3,C4050-F4050-G4050,ROUND(($E$8/$F$6)*C4050,0))</f>
        <v>1957</v>
      </c>
      <c r="I4050" s="57" t="n">
        <f aca="false">IF(OR(ISERR(FLOOR($D$6-(F4050/$C$6),1)),$D$6-(F4050/$C$6)&lt;0),0,FLOOR($D$6-(F4050/$C$6),1))</f>
        <v>0</v>
      </c>
      <c r="J4050" s="57" t="n">
        <f aca="false">IF(OR(ISERR(FLOOR($D$7-(G4050/$C$7),1)),$D$7-(G4050/$C$7)&lt;0),0,FLOOR($D$7-(G4050/$C$7),1))</f>
        <v>0</v>
      </c>
      <c r="K4050" s="57" t="n">
        <f aca="false">IF(OR(ISERR(FLOOR($D$8-(H4050/$C$8),1)),$D$8-(H4050/$C$8)&lt;0),0,FLOOR($D$8-(H4050/$C$8),1))</f>
        <v>0</v>
      </c>
      <c r="L4050" s="57" t="n">
        <f aca="false">D4050-E4050</f>
        <v>0</v>
      </c>
      <c r="M4050" s="1" t="b">
        <f aca="false">NOT(AND(I4050,J4050,K4050))</f>
        <v>1</v>
      </c>
      <c r="N4050" s="1" t="n">
        <f aca="false">IF(M4050,1,0)</f>
        <v>1</v>
      </c>
    </row>
    <row r="4051" customFormat="false" ht="12.75" hidden="false" customHeight="false" outlineLevel="0" collapsed="false">
      <c r="A4051" s="45" t="n">
        <f aca="false">IF(AND(M4052,NOT(SUM($N$20,N4051))),C4051,0)</f>
        <v>0</v>
      </c>
      <c r="B4051" s="59" t="n">
        <f aca="false">IF(AND(D4051&gt;0,D4052=0),C4051,0)</f>
        <v>0</v>
      </c>
      <c r="C4051" s="57" t="n">
        <v>4032</v>
      </c>
      <c r="D4051" s="58" t="n">
        <f aca="false">IF(OR(ISERR(FLOOR(($D$7+$D$6+$D$8)-(C4051/(MIN($C$6,$C$7,$C$8))),1)),($D$7+$D$6+$D$8)-(C4051/(MIN($C$6,$C$7,$C$8)))&lt;0),0,FLOOR(($D$7+$D$6+$D$8)-(C4051/(MIN($C$6,$C$7,$C$8))),1))</f>
        <v>0</v>
      </c>
      <c r="E4051" s="57" t="n">
        <f aca="false">I4051+J4051+K4051</f>
        <v>0</v>
      </c>
      <c r="F4051" s="21" t="n">
        <f aca="false">IF($I$9=1,C4051-G4051-H4051,ROUND(($E$6/$F$6)*C4051,0))</f>
        <v>822</v>
      </c>
      <c r="G4051" s="21" t="n">
        <f aca="false">IF($I$9=2,C4051-H4051-F4051,ROUND(($E$7/$F$6)*C4051,0))</f>
        <v>1253</v>
      </c>
      <c r="H4051" s="21" t="n">
        <f aca="false">IF($I$9=3,C4051-F4051-G4051,ROUND(($E$8/$F$6)*C4051,0))</f>
        <v>1957</v>
      </c>
      <c r="I4051" s="57" t="n">
        <f aca="false">IF(OR(ISERR(FLOOR($D$6-(F4051/$C$6),1)),$D$6-(F4051/$C$6)&lt;0),0,FLOOR($D$6-(F4051/$C$6),1))</f>
        <v>0</v>
      </c>
      <c r="J4051" s="57" t="n">
        <f aca="false">IF(OR(ISERR(FLOOR($D$7-(G4051/$C$7),1)),$D$7-(G4051/$C$7)&lt;0),0,FLOOR($D$7-(G4051/$C$7),1))</f>
        <v>0</v>
      </c>
      <c r="K4051" s="57" t="n">
        <f aca="false">IF(OR(ISERR(FLOOR($D$8-(H4051/$C$8),1)),$D$8-(H4051/$C$8)&lt;0),0,FLOOR($D$8-(H4051/$C$8),1))</f>
        <v>0</v>
      </c>
      <c r="L4051" s="57" t="n">
        <f aca="false">D4051-E4051</f>
        <v>0</v>
      </c>
      <c r="M4051" s="1" t="b">
        <f aca="false">NOT(AND(I4051,J4051,K4051))</f>
        <v>1</v>
      </c>
      <c r="N4051" s="1" t="n">
        <f aca="false">IF(M4051,1,0)</f>
        <v>1</v>
      </c>
    </row>
    <row r="4052" customFormat="false" ht="12.75" hidden="false" customHeight="false" outlineLevel="0" collapsed="false">
      <c r="A4052" s="45" t="n">
        <f aca="false">IF(AND(M4053,NOT(SUM($N$20,N4052))),C4052,0)</f>
        <v>0</v>
      </c>
      <c r="B4052" s="59" t="n">
        <f aca="false">IF(AND(D4052&gt;0,D4053=0),C4052,0)</f>
        <v>0</v>
      </c>
      <c r="C4052" s="57" t="n">
        <v>4033</v>
      </c>
      <c r="D4052" s="58" t="n">
        <f aca="false">IF(OR(ISERR(FLOOR(($D$7+$D$6+$D$8)-(C4052/(MIN($C$6,$C$7,$C$8))),1)),($D$7+$D$6+$D$8)-(C4052/(MIN($C$6,$C$7,$C$8)))&lt;0),0,FLOOR(($D$7+$D$6+$D$8)-(C4052/(MIN($C$6,$C$7,$C$8))),1))</f>
        <v>0</v>
      </c>
      <c r="E4052" s="57" t="n">
        <f aca="false">I4052+J4052+K4052</f>
        <v>0</v>
      </c>
      <c r="F4052" s="21" t="n">
        <f aca="false">IF($I$9=1,C4052-G4052-H4052,ROUND(($E$6/$F$6)*C4052,0))</f>
        <v>822</v>
      </c>
      <c r="G4052" s="21" t="n">
        <f aca="false">IF($I$9=2,C4052-H4052-F4052,ROUND(($E$7/$F$6)*C4052,0))</f>
        <v>1253</v>
      </c>
      <c r="H4052" s="21" t="n">
        <f aca="false">IF($I$9=3,C4052-F4052-G4052,ROUND(($E$8/$F$6)*C4052,0))</f>
        <v>1958</v>
      </c>
      <c r="I4052" s="57" t="n">
        <f aca="false">IF(OR(ISERR(FLOOR($D$6-(F4052/$C$6),1)),$D$6-(F4052/$C$6)&lt;0),0,FLOOR($D$6-(F4052/$C$6),1))</f>
        <v>0</v>
      </c>
      <c r="J4052" s="57" t="n">
        <f aca="false">IF(OR(ISERR(FLOOR($D$7-(G4052/$C$7),1)),$D$7-(G4052/$C$7)&lt;0),0,FLOOR($D$7-(G4052/$C$7),1))</f>
        <v>0</v>
      </c>
      <c r="K4052" s="57" t="n">
        <f aca="false">IF(OR(ISERR(FLOOR($D$8-(H4052/$C$8),1)),$D$8-(H4052/$C$8)&lt;0),0,FLOOR($D$8-(H4052/$C$8),1))</f>
        <v>0</v>
      </c>
      <c r="L4052" s="57" t="n">
        <f aca="false">D4052-E4052</f>
        <v>0</v>
      </c>
      <c r="M4052" s="1" t="b">
        <f aca="false">NOT(AND(I4052,J4052,K4052))</f>
        <v>1</v>
      </c>
      <c r="N4052" s="1" t="n">
        <f aca="false">IF(M4052,1,0)</f>
        <v>1</v>
      </c>
    </row>
    <row r="4053" customFormat="false" ht="12.75" hidden="false" customHeight="false" outlineLevel="0" collapsed="false">
      <c r="A4053" s="45" t="n">
        <f aca="false">IF(AND(M4054,NOT(SUM($N$20,N4053))),C4053,0)</f>
        <v>0</v>
      </c>
      <c r="B4053" s="59" t="n">
        <f aca="false">IF(AND(D4053&gt;0,D4054=0),C4053,0)</f>
        <v>0</v>
      </c>
      <c r="C4053" s="57" t="n">
        <v>4034</v>
      </c>
      <c r="D4053" s="58" t="n">
        <f aca="false">IF(OR(ISERR(FLOOR(($D$7+$D$6+$D$8)-(C4053/(MIN($C$6,$C$7,$C$8))),1)),($D$7+$D$6+$D$8)-(C4053/(MIN($C$6,$C$7,$C$8)))&lt;0),0,FLOOR(($D$7+$D$6+$D$8)-(C4053/(MIN($C$6,$C$7,$C$8))),1))</f>
        <v>0</v>
      </c>
      <c r="E4053" s="57" t="n">
        <f aca="false">I4053+J4053+K4053</f>
        <v>0</v>
      </c>
      <c r="F4053" s="21" t="n">
        <f aca="false">IF($I$9=1,C4053-G4053-H4053,ROUND(($E$6/$F$6)*C4053,0))</f>
        <v>822</v>
      </c>
      <c r="G4053" s="21" t="n">
        <f aca="false">IF($I$9=2,C4053-H4053-F4053,ROUND(($E$7/$F$6)*C4053,0))</f>
        <v>1253</v>
      </c>
      <c r="H4053" s="21" t="n">
        <f aca="false">IF($I$9=3,C4053-F4053-G4053,ROUND(($E$8/$F$6)*C4053,0))</f>
        <v>1959</v>
      </c>
      <c r="I4053" s="57" t="n">
        <f aca="false">IF(OR(ISERR(FLOOR($D$6-(F4053/$C$6),1)),$D$6-(F4053/$C$6)&lt;0),0,FLOOR($D$6-(F4053/$C$6),1))</f>
        <v>0</v>
      </c>
      <c r="J4053" s="57" t="n">
        <f aca="false">IF(OR(ISERR(FLOOR($D$7-(G4053/$C$7),1)),$D$7-(G4053/$C$7)&lt;0),0,FLOOR($D$7-(G4053/$C$7),1))</f>
        <v>0</v>
      </c>
      <c r="K4053" s="57" t="n">
        <f aca="false">IF(OR(ISERR(FLOOR($D$8-(H4053/$C$8),1)),$D$8-(H4053/$C$8)&lt;0),0,FLOOR($D$8-(H4053/$C$8),1))</f>
        <v>0</v>
      </c>
      <c r="L4053" s="57" t="n">
        <f aca="false">D4053-E4053</f>
        <v>0</v>
      </c>
      <c r="M4053" s="1" t="b">
        <f aca="false">NOT(AND(I4053,J4053,K4053))</f>
        <v>1</v>
      </c>
      <c r="N4053" s="1" t="n">
        <f aca="false">IF(M4053,1,0)</f>
        <v>1</v>
      </c>
    </row>
    <row r="4054" customFormat="false" ht="12.75" hidden="false" customHeight="false" outlineLevel="0" collapsed="false">
      <c r="A4054" s="45" t="n">
        <f aca="false">IF(AND(M4055,NOT(SUM($N$20,N4054))),C4054,0)</f>
        <v>0</v>
      </c>
      <c r="B4054" s="59" t="n">
        <f aca="false">IF(AND(D4054&gt;0,D4055=0),C4054,0)</f>
        <v>0</v>
      </c>
      <c r="C4054" s="57" t="n">
        <v>4035</v>
      </c>
      <c r="D4054" s="58" t="n">
        <f aca="false">IF(OR(ISERR(FLOOR(($D$7+$D$6+$D$8)-(C4054/(MIN($C$6,$C$7,$C$8))),1)),($D$7+$D$6+$D$8)-(C4054/(MIN($C$6,$C$7,$C$8)))&lt;0),0,FLOOR(($D$7+$D$6+$D$8)-(C4054/(MIN($C$6,$C$7,$C$8))),1))</f>
        <v>0</v>
      </c>
      <c r="E4054" s="57" t="n">
        <f aca="false">I4054+J4054+K4054</f>
        <v>0</v>
      </c>
      <c r="F4054" s="21" t="n">
        <f aca="false">IF($I$9=1,C4054-G4054-H4054,ROUND(($E$6/$F$6)*C4054,0))</f>
        <v>823</v>
      </c>
      <c r="G4054" s="21" t="n">
        <f aca="false">IF($I$9=2,C4054-H4054-F4054,ROUND(($E$7/$F$6)*C4054,0))</f>
        <v>1254</v>
      </c>
      <c r="H4054" s="21" t="n">
        <f aca="false">IF($I$9=3,C4054-F4054-G4054,ROUND(($E$8/$F$6)*C4054,0))</f>
        <v>1958</v>
      </c>
      <c r="I4054" s="57" t="n">
        <f aca="false">IF(OR(ISERR(FLOOR($D$6-(F4054/$C$6),1)),$D$6-(F4054/$C$6)&lt;0),0,FLOOR($D$6-(F4054/$C$6),1))</f>
        <v>0</v>
      </c>
      <c r="J4054" s="57" t="n">
        <f aca="false">IF(OR(ISERR(FLOOR($D$7-(G4054/$C$7),1)),$D$7-(G4054/$C$7)&lt;0),0,FLOOR($D$7-(G4054/$C$7),1))</f>
        <v>0</v>
      </c>
      <c r="K4054" s="57" t="n">
        <f aca="false">IF(OR(ISERR(FLOOR($D$8-(H4054/$C$8),1)),$D$8-(H4054/$C$8)&lt;0),0,FLOOR($D$8-(H4054/$C$8),1))</f>
        <v>0</v>
      </c>
      <c r="L4054" s="57" t="n">
        <f aca="false">D4054-E4054</f>
        <v>0</v>
      </c>
      <c r="M4054" s="1" t="b">
        <f aca="false">NOT(AND(I4054,J4054,K4054))</f>
        <v>1</v>
      </c>
      <c r="N4054" s="1" t="n">
        <f aca="false">IF(M4054,1,0)</f>
        <v>1</v>
      </c>
    </row>
    <row r="4055" customFormat="false" ht="12.75" hidden="false" customHeight="false" outlineLevel="0" collapsed="false">
      <c r="A4055" s="45" t="n">
        <f aca="false">IF(AND(M4056,NOT(SUM($N$20,N4055))),C4055,0)</f>
        <v>0</v>
      </c>
      <c r="B4055" s="59" t="n">
        <f aca="false">IF(AND(D4055&gt;0,D4056=0),C4055,0)</f>
        <v>0</v>
      </c>
      <c r="C4055" s="57" t="n">
        <v>4036</v>
      </c>
      <c r="D4055" s="58" t="n">
        <f aca="false">IF(OR(ISERR(FLOOR(($D$7+$D$6+$D$8)-(C4055/(MIN($C$6,$C$7,$C$8))),1)),($D$7+$D$6+$D$8)-(C4055/(MIN($C$6,$C$7,$C$8)))&lt;0),0,FLOOR(($D$7+$D$6+$D$8)-(C4055/(MIN($C$6,$C$7,$C$8))),1))</f>
        <v>0</v>
      </c>
      <c r="E4055" s="57" t="n">
        <f aca="false">I4055+J4055+K4055</f>
        <v>0</v>
      </c>
      <c r="F4055" s="21" t="n">
        <f aca="false">IF($I$9=1,C4055-G4055-H4055,ROUND(($E$6/$F$6)*C4055,0))</f>
        <v>823</v>
      </c>
      <c r="G4055" s="21" t="n">
        <f aca="false">IF($I$9=2,C4055-H4055-F4055,ROUND(($E$7/$F$6)*C4055,0))</f>
        <v>1254</v>
      </c>
      <c r="H4055" s="21" t="n">
        <f aca="false">IF($I$9=3,C4055-F4055-G4055,ROUND(($E$8/$F$6)*C4055,0))</f>
        <v>1959</v>
      </c>
      <c r="I4055" s="57" t="n">
        <f aca="false">IF(OR(ISERR(FLOOR($D$6-(F4055/$C$6),1)),$D$6-(F4055/$C$6)&lt;0),0,FLOOR($D$6-(F4055/$C$6),1))</f>
        <v>0</v>
      </c>
      <c r="J4055" s="57" t="n">
        <f aca="false">IF(OR(ISERR(FLOOR($D$7-(G4055/$C$7),1)),$D$7-(G4055/$C$7)&lt;0),0,FLOOR($D$7-(G4055/$C$7),1))</f>
        <v>0</v>
      </c>
      <c r="K4055" s="57" t="n">
        <f aca="false">IF(OR(ISERR(FLOOR($D$8-(H4055/$C$8),1)),$D$8-(H4055/$C$8)&lt;0),0,FLOOR($D$8-(H4055/$C$8),1))</f>
        <v>0</v>
      </c>
      <c r="L4055" s="57" t="n">
        <f aca="false">D4055-E4055</f>
        <v>0</v>
      </c>
      <c r="M4055" s="1" t="b">
        <f aca="false">NOT(AND(I4055,J4055,K4055))</f>
        <v>1</v>
      </c>
      <c r="N4055" s="1" t="n">
        <f aca="false">IF(M4055,1,0)</f>
        <v>1</v>
      </c>
    </row>
    <row r="4056" customFormat="false" ht="12.75" hidden="false" customHeight="false" outlineLevel="0" collapsed="false">
      <c r="A4056" s="45" t="n">
        <f aca="false">IF(AND(M4057,NOT(SUM($N$20,N4056))),C4056,0)</f>
        <v>0</v>
      </c>
      <c r="B4056" s="59" t="n">
        <f aca="false">IF(AND(D4056&gt;0,D4057=0),C4056,0)</f>
        <v>0</v>
      </c>
      <c r="C4056" s="57" t="n">
        <v>4037</v>
      </c>
      <c r="D4056" s="58" t="n">
        <f aca="false">IF(OR(ISERR(FLOOR(($D$7+$D$6+$D$8)-(C4056/(MIN($C$6,$C$7,$C$8))),1)),($D$7+$D$6+$D$8)-(C4056/(MIN($C$6,$C$7,$C$8)))&lt;0),0,FLOOR(($D$7+$D$6+$D$8)-(C4056/(MIN($C$6,$C$7,$C$8))),1))</f>
        <v>0</v>
      </c>
      <c r="E4056" s="57" t="n">
        <f aca="false">I4056+J4056+K4056</f>
        <v>0</v>
      </c>
      <c r="F4056" s="21" t="n">
        <f aca="false">IF($I$9=1,C4056-G4056-H4056,ROUND(($E$6/$F$6)*C4056,0))</f>
        <v>823</v>
      </c>
      <c r="G4056" s="21" t="n">
        <f aca="false">IF($I$9=2,C4056-H4056-F4056,ROUND(($E$7/$F$6)*C4056,0))</f>
        <v>1254</v>
      </c>
      <c r="H4056" s="21" t="n">
        <f aca="false">IF($I$9=3,C4056-F4056-G4056,ROUND(($E$8/$F$6)*C4056,0))</f>
        <v>1960</v>
      </c>
      <c r="I4056" s="57" t="n">
        <f aca="false">IF(OR(ISERR(FLOOR($D$6-(F4056/$C$6),1)),$D$6-(F4056/$C$6)&lt;0),0,FLOOR($D$6-(F4056/$C$6),1))</f>
        <v>0</v>
      </c>
      <c r="J4056" s="57" t="n">
        <f aca="false">IF(OR(ISERR(FLOOR($D$7-(G4056/$C$7),1)),$D$7-(G4056/$C$7)&lt;0),0,FLOOR($D$7-(G4056/$C$7),1))</f>
        <v>0</v>
      </c>
      <c r="K4056" s="57" t="n">
        <f aca="false">IF(OR(ISERR(FLOOR($D$8-(H4056/$C$8),1)),$D$8-(H4056/$C$8)&lt;0),0,FLOOR($D$8-(H4056/$C$8),1))</f>
        <v>0</v>
      </c>
      <c r="L4056" s="57" t="n">
        <f aca="false">D4056-E4056</f>
        <v>0</v>
      </c>
      <c r="M4056" s="1" t="b">
        <f aca="false">NOT(AND(I4056,J4056,K4056))</f>
        <v>1</v>
      </c>
      <c r="N4056" s="1" t="n">
        <f aca="false">IF(M4056,1,0)</f>
        <v>1</v>
      </c>
    </row>
    <row r="4057" customFormat="false" ht="12.75" hidden="false" customHeight="false" outlineLevel="0" collapsed="false">
      <c r="A4057" s="45" t="n">
        <f aca="false">IF(AND(M4058,NOT(SUM($N$20,N4057))),C4057,0)</f>
        <v>0</v>
      </c>
      <c r="B4057" s="59" t="n">
        <f aca="false">IF(AND(D4057&gt;0,D4058=0),C4057,0)</f>
        <v>0</v>
      </c>
      <c r="C4057" s="57" t="n">
        <v>4038</v>
      </c>
      <c r="D4057" s="58" t="n">
        <f aca="false">IF(OR(ISERR(FLOOR(($D$7+$D$6+$D$8)-(C4057/(MIN($C$6,$C$7,$C$8))),1)),($D$7+$D$6+$D$8)-(C4057/(MIN($C$6,$C$7,$C$8)))&lt;0),0,FLOOR(($D$7+$D$6+$D$8)-(C4057/(MIN($C$6,$C$7,$C$8))),1))</f>
        <v>0</v>
      </c>
      <c r="E4057" s="57" t="n">
        <f aca="false">I4057+J4057+K4057</f>
        <v>0</v>
      </c>
      <c r="F4057" s="21" t="n">
        <f aca="false">IF($I$9=1,C4057-G4057-H4057,ROUND(($E$6/$F$6)*C4057,0))</f>
        <v>823</v>
      </c>
      <c r="G4057" s="21" t="n">
        <f aca="false">IF($I$9=2,C4057-H4057-F4057,ROUND(($E$7/$F$6)*C4057,0))</f>
        <v>1255</v>
      </c>
      <c r="H4057" s="21" t="n">
        <f aca="false">IF($I$9=3,C4057-F4057-G4057,ROUND(($E$8/$F$6)*C4057,0))</f>
        <v>1960</v>
      </c>
      <c r="I4057" s="57" t="n">
        <f aca="false">IF(OR(ISERR(FLOOR($D$6-(F4057/$C$6),1)),$D$6-(F4057/$C$6)&lt;0),0,FLOOR($D$6-(F4057/$C$6),1))</f>
        <v>0</v>
      </c>
      <c r="J4057" s="57" t="n">
        <f aca="false">IF(OR(ISERR(FLOOR($D$7-(G4057/$C$7),1)),$D$7-(G4057/$C$7)&lt;0),0,FLOOR($D$7-(G4057/$C$7),1))</f>
        <v>0</v>
      </c>
      <c r="K4057" s="57" t="n">
        <f aca="false">IF(OR(ISERR(FLOOR($D$8-(H4057/$C$8),1)),$D$8-(H4057/$C$8)&lt;0),0,FLOOR($D$8-(H4057/$C$8),1))</f>
        <v>0</v>
      </c>
      <c r="L4057" s="57" t="n">
        <f aca="false">D4057-E4057</f>
        <v>0</v>
      </c>
      <c r="M4057" s="1" t="b">
        <f aca="false">NOT(AND(I4057,J4057,K4057))</f>
        <v>1</v>
      </c>
      <c r="N4057" s="1" t="n">
        <f aca="false">IF(M4057,1,0)</f>
        <v>1</v>
      </c>
    </row>
    <row r="4058" customFormat="false" ht="12.75" hidden="false" customHeight="false" outlineLevel="0" collapsed="false">
      <c r="A4058" s="45" t="n">
        <f aca="false">IF(AND(M4059,NOT(SUM($N$20,N4058))),C4058,0)</f>
        <v>0</v>
      </c>
      <c r="B4058" s="59" t="n">
        <f aca="false">IF(AND(D4058&gt;0,D4059=0),C4058,0)</f>
        <v>0</v>
      </c>
      <c r="C4058" s="57" t="n">
        <v>4039</v>
      </c>
      <c r="D4058" s="58" t="n">
        <f aca="false">IF(OR(ISERR(FLOOR(($D$7+$D$6+$D$8)-(C4058/(MIN($C$6,$C$7,$C$8))),1)),($D$7+$D$6+$D$8)-(C4058/(MIN($C$6,$C$7,$C$8)))&lt;0),0,FLOOR(($D$7+$D$6+$D$8)-(C4058/(MIN($C$6,$C$7,$C$8))),1))</f>
        <v>0</v>
      </c>
      <c r="E4058" s="57" t="n">
        <f aca="false">I4058+J4058+K4058</f>
        <v>0</v>
      </c>
      <c r="F4058" s="21" t="n">
        <f aca="false">IF($I$9=1,C4058-G4058-H4058,ROUND(($E$6/$F$6)*C4058,0))</f>
        <v>823</v>
      </c>
      <c r="G4058" s="21" t="n">
        <f aca="false">IF($I$9=2,C4058-H4058-F4058,ROUND(($E$7/$F$6)*C4058,0))</f>
        <v>1255</v>
      </c>
      <c r="H4058" s="21" t="n">
        <f aca="false">IF($I$9=3,C4058-F4058-G4058,ROUND(($E$8/$F$6)*C4058,0))</f>
        <v>1961</v>
      </c>
      <c r="I4058" s="57" t="n">
        <f aca="false">IF(OR(ISERR(FLOOR($D$6-(F4058/$C$6),1)),$D$6-(F4058/$C$6)&lt;0),0,FLOOR($D$6-(F4058/$C$6),1))</f>
        <v>0</v>
      </c>
      <c r="J4058" s="57" t="n">
        <f aca="false">IF(OR(ISERR(FLOOR($D$7-(G4058/$C$7),1)),$D$7-(G4058/$C$7)&lt;0),0,FLOOR($D$7-(G4058/$C$7),1))</f>
        <v>0</v>
      </c>
      <c r="K4058" s="57" t="n">
        <f aca="false">IF(OR(ISERR(FLOOR($D$8-(H4058/$C$8),1)),$D$8-(H4058/$C$8)&lt;0),0,FLOOR($D$8-(H4058/$C$8),1))</f>
        <v>0</v>
      </c>
      <c r="L4058" s="57" t="n">
        <f aca="false">D4058-E4058</f>
        <v>0</v>
      </c>
      <c r="M4058" s="1" t="b">
        <f aca="false">NOT(AND(I4058,J4058,K4058))</f>
        <v>1</v>
      </c>
      <c r="N4058" s="1" t="n">
        <f aca="false">IF(M4058,1,0)</f>
        <v>1</v>
      </c>
    </row>
    <row r="4059" customFormat="false" ht="12.75" hidden="false" customHeight="false" outlineLevel="0" collapsed="false">
      <c r="A4059" s="45" t="n">
        <f aca="false">IF(AND(M4060,NOT(SUM($N$20,N4059))),C4059,0)</f>
        <v>0</v>
      </c>
      <c r="B4059" s="59" t="n">
        <f aca="false">IF(AND(D4059&gt;0,D4060=0),C4059,0)</f>
        <v>0</v>
      </c>
      <c r="C4059" s="57" t="n">
        <v>4040</v>
      </c>
      <c r="D4059" s="58" t="n">
        <f aca="false">IF(OR(ISERR(FLOOR(($D$7+$D$6+$D$8)-(C4059/(MIN($C$6,$C$7,$C$8))),1)),($D$7+$D$6+$D$8)-(C4059/(MIN($C$6,$C$7,$C$8)))&lt;0),0,FLOOR(($D$7+$D$6+$D$8)-(C4059/(MIN($C$6,$C$7,$C$8))),1))</f>
        <v>0</v>
      </c>
      <c r="E4059" s="57" t="n">
        <f aca="false">I4059+J4059+K4059</f>
        <v>0</v>
      </c>
      <c r="F4059" s="21" t="n">
        <f aca="false">IF($I$9=1,C4059-G4059-H4059,ROUND(($E$6/$F$6)*C4059,0))</f>
        <v>824</v>
      </c>
      <c r="G4059" s="21" t="n">
        <f aca="false">IF($I$9=2,C4059-H4059-F4059,ROUND(($E$7/$F$6)*C4059,0))</f>
        <v>1255</v>
      </c>
      <c r="H4059" s="21" t="n">
        <f aca="false">IF($I$9=3,C4059-F4059-G4059,ROUND(($E$8/$F$6)*C4059,0))</f>
        <v>1961</v>
      </c>
      <c r="I4059" s="57" t="n">
        <f aca="false">IF(OR(ISERR(FLOOR($D$6-(F4059/$C$6),1)),$D$6-(F4059/$C$6)&lt;0),0,FLOOR($D$6-(F4059/$C$6),1))</f>
        <v>0</v>
      </c>
      <c r="J4059" s="57" t="n">
        <f aca="false">IF(OR(ISERR(FLOOR($D$7-(G4059/$C$7),1)),$D$7-(G4059/$C$7)&lt;0),0,FLOOR($D$7-(G4059/$C$7),1))</f>
        <v>0</v>
      </c>
      <c r="K4059" s="57" t="n">
        <f aca="false">IF(OR(ISERR(FLOOR($D$8-(H4059/$C$8),1)),$D$8-(H4059/$C$8)&lt;0),0,FLOOR($D$8-(H4059/$C$8),1))</f>
        <v>0</v>
      </c>
      <c r="L4059" s="57" t="n">
        <f aca="false">D4059-E4059</f>
        <v>0</v>
      </c>
      <c r="M4059" s="1" t="b">
        <f aca="false">NOT(AND(I4059,J4059,K4059))</f>
        <v>1</v>
      </c>
      <c r="N4059" s="1" t="n">
        <f aca="false">IF(M4059,1,0)</f>
        <v>1</v>
      </c>
    </row>
    <row r="4060" customFormat="false" ht="12.75" hidden="false" customHeight="false" outlineLevel="0" collapsed="false">
      <c r="A4060" s="45" t="n">
        <f aca="false">IF(AND(M4061,NOT(SUM($N$20,N4060))),C4060,0)</f>
        <v>0</v>
      </c>
      <c r="B4060" s="59" t="n">
        <f aca="false">IF(AND(D4060&gt;0,D4061=0),C4060,0)</f>
        <v>0</v>
      </c>
      <c r="C4060" s="57" t="n">
        <v>4041</v>
      </c>
      <c r="D4060" s="58" t="n">
        <f aca="false">IF(OR(ISERR(FLOOR(($D$7+$D$6+$D$8)-(C4060/(MIN($C$6,$C$7,$C$8))),1)),($D$7+$D$6+$D$8)-(C4060/(MIN($C$6,$C$7,$C$8)))&lt;0),0,FLOOR(($D$7+$D$6+$D$8)-(C4060/(MIN($C$6,$C$7,$C$8))),1))</f>
        <v>0</v>
      </c>
      <c r="E4060" s="57" t="n">
        <f aca="false">I4060+J4060+K4060</f>
        <v>0</v>
      </c>
      <c r="F4060" s="21" t="n">
        <f aca="false">IF($I$9=1,C4060-G4060-H4060,ROUND(($E$6/$F$6)*C4060,0))</f>
        <v>824</v>
      </c>
      <c r="G4060" s="21" t="n">
        <f aca="false">IF($I$9=2,C4060-H4060-F4060,ROUND(($E$7/$F$6)*C4060,0))</f>
        <v>1255</v>
      </c>
      <c r="H4060" s="21" t="n">
        <f aca="false">IF($I$9=3,C4060-F4060-G4060,ROUND(($E$8/$F$6)*C4060,0))</f>
        <v>1962</v>
      </c>
      <c r="I4060" s="57" t="n">
        <f aca="false">IF(OR(ISERR(FLOOR($D$6-(F4060/$C$6),1)),$D$6-(F4060/$C$6)&lt;0),0,FLOOR($D$6-(F4060/$C$6),1))</f>
        <v>0</v>
      </c>
      <c r="J4060" s="57" t="n">
        <f aca="false">IF(OR(ISERR(FLOOR($D$7-(G4060/$C$7),1)),$D$7-(G4060/$C$7)&lt;0),0,FLOOR($D$7-(G4060/$C$7),1))</f>
        <v>0</v>
      </c>
      <c r="K4060" s="57" t="n">
        <f aca="false">IF(OR(ISERR(FLOOR($D$8-(H4060/$C$8),1)),$D$8-(H4060/$C$8)&lt;0),0,FLOOR($D$8-(H4060/$C$8),1))</f>
        <v>0</v>
      </c>
      <c r="L4060" s="57" t="n">
        <f aca="false">D4060-E4060</f>
        <v>0</v>
      </c>
      <c r="M4060" s="1" t="b">
        <f aca="false">NOT(AND(I4060,J4060,K4060))</f>
        <v>1</v>
      </c>
      <c r="N4060" s="1" t="n">
        <f aca="false">IF(M4060,1,0)</f>
        <v>1</v>
      </c>
    </row>
    <row r="4061" customFormat="false" ht="12.75" hidden="false" customHeight="false" outlineLevel="0" collapsed="false">
      <c r="A4061" s="45" t="n">
        <f aca="false">IF(AND(M4062,NOT(SUM($N$20,N4061))),C4061,0)</f>
        <v>0</v>
      </c>
      <c r="B4061" s="59" t="n">
        <f aca="false">IF(AND(D4061&gt;0,D4062=0),C4061,0)</f>
        <v>0</v>
      </c>
      <c r="C4061" s="57" t="n">
        <v>4042</v>
      </c>
      <c r="D4061" s="58" t="n">
        <f aca="false">IF(OR(ISERR(FLOOR(($D$7+$D$6+$D$8)-(C4061/(MIN($C$6,$C$7,$C$8))),1)),($D$7+$D$6+$D$8)-(C4061/(MIN($C$6,$C$7,$C$8)))&lt;0),0,FLOOR(($D$7+$D$6+$D$8)-(C4061/(MIN($C$6,$C$7,$C$8))),1))</f>
        <v>0</v>
      </c>
      <c r="E4061" s="57" t="n">
        <f aca="false">I4061+J4061+K4061</f>
        <v>0</v>
      </c>
      <c r="F4061" s="21" t="n">
        <f aca="false">IF($I$9=1,C4061-G4061-H4061,ROUND(($E$6/$F$6)*C4061,0))</f>
        <v>824</v>
      </c>
      <c r="G4061" s="21" t="n">
        <f aca="false">IF($I$9=2,C4061-H4061-F4061,ROUND(($E$7/$F$6)*C4061,0))</f>
        <v>1256</v>
      </c>
      <c r="H4061" s="21" t="n">
        <f aca="false">IF($I$9=3,C4061-F4061-G4061,ROUND(($E$8/$F$6)*C4061,0))</f>
        <v>1962</v>
      </c>
      <c r="I4061" s="57" t="n">
        <f aca="false">IF(OR(ISERR(FLOOR($D$6-(F4061/$C$6),1)),$D$6-(F4061/$C$6)&lt;0),0,FLOOR($D$6-(F4061/$C$6),1))</f>
        <v>0</v>
      </c>
      <c r="J4061" s="57" t="n">
        <f aca="false">IF(OR(ISERR(FLOOR($D$7-(G4061/$C$7),1)),$D$7-(G4061/$C$7)&lt;0),0,FLOOR($D$7-(G4061/$C$7),1))</f>
        <v>0</v>
      </c>
      <c r="K4061" s="57" t="n">
        <f aca="false">IF(OR(ISERR(FLOOR($D$8-(H4061/$C$8),1)),$D$8-(H4061/$C$8)&lt;0),0,FLOOR($D$8-(H4061/$C$8),1))</f>
        <v>0</v>
      </c>
      <c r="L4061" s="57" t="n">
        <f aca="false">D4061-E4061</f>
        <v>0</v>
      </c>
      <c r="M4061" s="1" t="b">
        <f aca="false">NOT(AND(I4061,J4061,K4061))</f>
        <v>1</v>
      </c>
      <c r="N4061" s="1" t="n">
        <f aca="false">IF(M4061,1,0)</f>
        <v>1</v>
      </c>
    </row>
    <row r="4062" customFormat="false" ht="12.75" hidden="false" customHeight="false" outlineLevel="0" collapsed="false">
      <c r="A4062" s="45" t="n">
        <f aca="false">IF(AND(M4063,NOT(SUM($N$20,N4062))),C4062,0)</f>
        <v>0</v>
      </c>
      <c r="B4062" s="59" t="n">
        <f aca="false">IF(AND(D4062&gt;0,D4063=0),C4062,0)</f>
        <v>0</v>
      </c>
      <c r="C4062" s="57" t="n">
        <v>4043</v>
      </c>
      <c r="D4062" s="58" t="n">
        <f aca="false">IF(OR(ISERR(FLOOR(($D$7+$D$6+$D$8)-(C4062/(MIN($C$6,$C$7,$C$8))),1)),($D$7+$D$6+$D$8)-(C4062/(MIN($C$6,$C$7,$C$8)))&lt;0),0,FLOOR(($D$7+$D$6+$D$8)-(C4062/(MIN($C$6,$C$7,$C$8))),1))</f>
        <v>0</v>
      </c>
      <c r="E4062" s="57" t="n">
        <f aca="false">I4062+J4062+K4062</f>
        <v>0</v>
      </c>
      <c r="F4062" s="21" t="n">
        <f aca="false">IF($I$9=1,C4062-G4062-H4062,ROUND(($E$6/$F$6)*C4062,0))</f>
        <v>824</v>
      </c>
      <c r="G4062" s="21" t="n">
        <f aca="false">IF($I$9=2,C4062-H4062-F4062,ROUND(($E$7/$F$6)*C4062,0))</f>
        <v>1256</v>
      </c>
      <c r="H4062" s="21" t="n">
        <f aca="false">IF($I$9=3,C4062-F4062-G4062,ROUND(($E$8/$F$6)*C4062,0))</f>
        <v>1963</v>
      </c>
      <c r="I4062" s="57" t="n">
        <f aca="false">IF(OR(ISERR(FLOOR($D$6-(F4062/$C$6),1)),$D$6-(F4062/$C$6)&lt;0),0,FLOOR($D$6-(F4062/$C$6),1))</f>
        <v>0</v>
      </c>
      <c r="J4062" s="57" t="n">
        <f aca="false">IF(OR(ISERR(FLOOR($D$7-(G4062/$C$7),1)),$D$7-(G4062/$C$7)&lt;0),0,FLOOR($D$7-(G4062/$C$7),1))</f>
        <v>0</v>
      </c>
      <c r="K4062" s="57" t="n">
        <f aca="false">IF(OR(ISERR(FLOOR($D$8-(H4062/$C$8),1)),$D$8-(H4062/$C$8)&lt;0),0,FLOOR($D$8-(H4062/$C$8),1))</f>
        <v>0</v>
      </c>
      <c r="L4062" s="57" t="n">
        <f aca="false">D4062-E4062</f>
        <v>0</v>
      </c>
      <c r="M4062" s="1" t="b">
        <f aca="false">NOT(AND(I4062,J4062,K4062))</f>
        <v>1</v>
      </c>
      <c r="N4062" s="1" t="n">
        <f aca="false">IF(M4062,1,0)</f>
        <v>1</v>
      </c>
    </row>
    <row r="4063" customFormat="false" ht="12.75" hidden="false" customHeight="false" outlineLevel="0" collapsed="false">
      <c r="A4063" s="45" t="n">
        <f aca="false">IF(AND(M4064,NOT(SUM($N$20,N4063))),C4063,0)</f>
        <v>0</v>
      </c>
      <c r="B4063" s="59" t="n">
        <f aca="false">IF(AND(D4063&gt;0,D4064=0),C4063,0)</f>
        <v>0</v>
      </c>
      <c r="C4063" s="57" t="n">
        <v>4044</v>
      </c>
      <c r="D4063" s="58" t="n">
        <f aca="false">IF(OR(ISERR(FLOOR(($D$7+$D$6+$D$8)-(C4063/(MIN($C$6,$C$7,$C$8))),1)),($D$7+$D$6+$D$8)-(C4063/(MIN($C$6,$C$7,$C$8)))&lt;0),0,FLOOR(($D$7+$D$6+$D$8)-(C4063/(MIN($C$6,$C$7,$C$8))),1))</f>
        <v>0</v>
      </c>
      <c r="E4063" s="57" t="n">
        <f aca="false">I4063+J4063+K4063</f>
        <v>0</v>
      </c>
      <c r="F4063" s="21" t="n">
        <f aca="false">IF($I$9=1,C4063-G4063-H4063,ROUND(($E$6/$F$6)*C4063,0))</f>
        <v>825</v>
      </c>
      <c r="G4063" s="21" t="n">
        <f aca="false">IF($I$9=2,C4063-H4063-F4063,ROUND(($E$7/$F$6)*C4063,0))</f>
        <v>1256</v>
      </c>
      <c r="H4063" s="21" t="n">
        <f aca="false">IF($I$9=3,C4063-F4063-G4063,ROUND(($E$8/$F$6)*C4063,0))</f>
        <v>1963</v>
      </c>
      <c r="I4063" s="57" t="n">
        <f aca="false">IF(OR(ISERR(FLOOR($D$6-(F4063/$C$6),1)),$D$6-(F4063/$C$6)&lt;0),0,FLOOR($D$6-(F4063/$C$6),1))</f>
        <v>0</v>
      </c>
      <c r="J4063" s="57" t="n">
        <f aca="false">IF(OR(ISERR(FLOOR($D$7-(G4063/$C$7),1)),$D$7-(G4063/$C$7)&lt;0),0,FLOOR($D$7-(G4063/$C$7),1))</f>
        <v>0</v>
      </c>
      <c r="K4063" s="57" t="n">
        <f aca="false">IF(OR(ISERR(FLOOR($D$8-(H4063/$C$8),1)),$D$8-(H4063/$C$8)&lt;0),0,FLOOR($D$8-(H4063/$C$8),1))</f>
        <v>0</v>
      </c>
      <c r="L4063" s="57" t="n">
        <f aca="false">D4063-E4063</f>
        <v>0</v>
      </c>
      <c r="M4063" s="1" t="b">
        <f aca="false">NOT(AND(I4063,J4063,K4063))</f>
        <v>1</v>
      </c>
      <c r="N4063" s="1" t="n">
        <f aca="false">IF(M4063,1,0)</f>
        <v>1</v>
      </c>
    </row>
    <row r="4064" customFormat="false" ht="12.75" hidden="false" customHeight="false" outlineLevel="0" collapsed="false">
      <c r="A4064" s="45" t="n">
        <f aca="false">IF(AND(M4065,NOT(SUM($N$20,N4064))),C4064,0)</f>
        <v>0</v>
      </c>
      <c r="B4064" s="59" t="n">
        <f aca="false">IF(AND(D4064&gt;0,D4065=0),C4064,0)</f>
        <v>0</v>
      </c>
      <c r="C4064" s="57" t="n">
        <v>4045</v>
      </c>
      <c r="D4064" s="58" t="n">
        <f aca="false">IF(OR(ISERR(FLOOR(($D$7+$D$6+$D$8)-(C4064/(MIN($C$6,$C$7,$C$8))),1)),($D$7+$D$6+$D$8)-(C4064/(MIN($C$6,$C$7,$C$8)))&lt;0),0,FLOOR(($D$7+$D$6+$D$8)-(C4064/(MIN($C$6,$C$7,$C$8))),1))</f>
        <v>0</v>
      </c>
      <c r="E4064" s="57" t="n">
        <f aca="false">I4064+J4064+K4064</f>
        <v>0</v>
      </c>
      <c r="F4064" s="21" t="n">
        <f aca="false">IF($I$9=1,C4064-G4064-H4064,ROUND(($E$6/$F$6)*C4064,0))</f>
        <v>825</v>
      </c>
      <c r="G4064" s="21" t="n">
        <f aca="false">IF($I$9=2,C4064-H4064-F4064,ROUND(($E$7/$F$6)*C4064,0))</f>
        <v>1257</v>
      </c>
      <c r="H4064" s="21" t="n">
        <f aca="false">IF($I$9=3,C4064-F4064-G4064,ROUND(($E$8/$F$6)*C4064,0))</f>
        <v>1963</v>
      </c>
      <c r="I4064" s="57" t="n">
        <f aca="false">IF(OR(ISERR(FLOOR($D$6-(F4064/$C$6),1)),$D$6-(F4064/$C$6)&lt;0),0,FLOOR($D$6-(F4064/$C$6),1))</f>
        <v>0</v>
      </c>
      <c r="J4064" s="57" t="n">
        <f aca="false">IF(OR(ISERR(FLOOR($D$7-(G4064/$C$7),1)),$D$7-(G4064/$C$7)&lt;0),0,FLOOR($D$7-(G4064/$C$7),1))</f>
        <v>0</v>
      </c>
      <c r="K4064" s="57" t="n">
        <f aca="false">IF(OR(ISERR(FLOOR($D$8-(H4064/$C$8),1)),$D$8-(H4064/$C$8)&lt;0),0,FLOOR($D$8-(H4064/$C$8),1))</f>
        <v>0</v>
      </c>
      <c r="L4064" s="57" t="n">
        <f aca="false">D4064-E4064</f>
        <v>0</v>
      </c>
      <c r="M4064" s="1" t="b">
        <f aca="false">NOT(AND(I4064,J4064,K4064))</f>
        <v>1</v>
      </c>
      <c r="N4064" s="1" t="n">
        <f aca="false">IF(M4064,1,0)</f>
        <v>1</v>
      </c>
    </row>
    <row r="4065" customFormat="false" ht="12.75" hidden="false" customHeight="false" outlineLevel="0" collapsed="false">
      <c r="A4065" s="45" t="n">
        <f aca="false">IF(AND(M4066,NOT(SUM($N$20,N4065))),C4065,0)</f>
        <v>0</v>
      </c>
      <c r="B4065" s="59" t="n">
        <f aca="false">IF(AND(D4065&gt;0,D4066=0),C4065,0)</f>
        <v>0</v>
      </c>
      <c r="C4065" s="57" t="n">
        <v>4046</v>
      </c>
      <c r="D4065" s="58" t="n">
        <f aca="false">IF(OR(ISERR(FLOOR(($D$7+$D$6+$D$8)-(C4065/(MIN($C$6,$C$7,$C$8))),1)),($D$7+$D$6+$D$8)-(C4065/(MIN($C$6,$C$7,$C$8)))&lt;0),0,FLOOR(($D$7+$D$6+$D$8)-(C4065/(MIN($C$6,$C$7,$C$8))),1))</f>
        <v>0</v>
      </c>
      <c r="E4065" s="57" t="n">
        <f aca="false">I4065+J4065+K4065</f>
        <v>0</v>
      </c>
      <c r="F4065" s="21" t="n">
        <f aca="false">IF($I$9=1,C4065-G4065-H4065,ROUND(($E$6/$F$6)*C4065,0))</f>
        <v>825</v>
      </c>
      <c r="G4065" s="21" t="n">
        <f aca="false">IF($I$9=2,C4065-H4065-F4065,ROUND(($E$7/$F$6)*C4065,0))</f>
        <v>1257</v>
      </c>
      <c r="H4065" s="21" t="n">
        <f aca="false">IF($I$9=3,C4065-F4065-G4065,ROUND(($E$8/$F$6)*C4065,0))</f>
        <v>1964</v>
      </c>
      <c r="I4065" s="57" t="n">
        <f aca="false">IF(OR(ISERR(FLOOR($D$6-(F4065/$C$6),1)),$D$6-(F4065/$C$6)&lt;0),0,FLOOR($D$6-(F4065/$C$6),1))</f>
        <v>0</v>
      </c>
      <c r="J4065" s="57" t="n">
        <f aca="false">IF(OR(ISERR(FLOOR($D$7-(G4065/$C$7),1)),$D$7-(G4065/$C$7)&lt;0),0,FLOOR($D$7-(G4065/$C$7),1))</f>
        <v>0</v>
      </c>
      <c r="K4065" s="57" t="n">
        <f aca="false">IF(OR(ISERR(FLOOR($D$8-(H4065/$C$8),1)),$D$8-(H4065/$C$8)&lt;0),0,FLOOR($D$8-(H4065/$C$8),1))</f>
        <v>0</v>
      </c>
      <c r="L4065" s="57" t="n">
        <f aca="false">D4065-E4065</f>
        <v>0</v>
      </c>
      <c r="M4065" s="1" t="b">
        <f aca="false">NOT(AND(I4065,J4065,K4065))</f>
        <v>1</v>
      </c>
      <c r="N4065" s="1" t="n">
        <f aca="false">IF(M4065,1,0)</f>
        <v>1</v>
      </c>
    </row>
    <row r="4066" customFormat="false" ht="12.75" hidden="false" customHeight="false" outlineLevel="0" collapsed="false">
      <c r="A4066" s="45" t="n">
        <f aca="false">IF(AND(M4067,NOT(SUM($N$20,N4066))),C4066,0)</f>
        <v>0</v>
      </c>
      <c r="B4066" s="59" t="n">
        <f aca="false">IF(AND(D4066&gt;0,D4067=0),C4066,0)</f>
        <v>0</v>
      </c>
      <c r="C4066" s="57" t="n">
        <v>4047</v>
      </c>
      <c r="D4066" s="58" t="n">
        <f aca="false">IF(OR(ISERR(FLOOR(($D$7+$D$6+$D$8)-(C4066/(MIN($C$6,$C$7,$C$8))),1)),($D$7+$D$6+$D$8)-(C4066/(MIN($C$6,$C$7,$C$8)))&lt;0),0,FLOOR(($D$7+$D$6+$D$8)-(C4066/(MIN($C$6,$C$7,$C$8))),1))</f>
        <v>0</v>
      </c>
      <c r="E4066" s="57" t="n">
        <f aca="false">I4066+J4066+K4066</f>
        <v>0</v>
      </c>
      <c r="F4066" s="21" t="n">
        <f aca="false">IF($I$9=1,C4066-G4066-H4066,ROUND(($E$6/$F$6)*C4066,0))</f>
        <v>825</v>
      </c>
      <c r="G4066" s="21" t="n">
        <f aca="false">IF($I$9=2,C4066-H4066-F4066,ROUND(($E$7/$F$6)*C4066,0))</f>
        <v>1257</v>
      </c>
      <c r="H4066" s="21" t="n">
        <f aca="false">IF($I$9=3,C4066-F4066-G4066,ROUND(($E$8/$F$6)*C4066,0))</f>
        <v>1965</v>
      </c>
      <c r="I4066" s="57" t="n">
        <f aca="false">IF(OR(ISERR(FLOOR($D$6-(F4066/$C$6),1)),$D$6-(F4066/$C$6)&lt;0),0,FLOOR($D$6-(F4066/$C$6),1))</f>
        <v>0</v>
      </c>
      <c r="J4066" s="57" t="n">
        <f aca="false">IF(OR(ISERR(FLOOR($D$7-(G4066/$C$7),1)),$D$7-(G4066/$C$7)&lt;0),0,FLOOR($D$7-(G4066/$C$7),1))</f>
        <v>0</v>
      </c>
      <c r="K4066" s="57" t="n">
        <f aca="false">IF(OR(ISERR(FLOOR($D$8-(H4066/$C$8),1)),$D$8-(H4066/$C$8)&lt;0),0,FLOOR($D$8-(H4066/$C$8),1))</f>
        <v>0</v>
      </c>
      <c r="L4066" s="57" t="n">
        <f aca="false">D4066-E4066</f>
        <v>0</v>
      </c>
      <c r="M4066" s="1" t="b">
        <f aca="false">NOT(AND(I4066,J4066,K4066))</f>
        <v>1</v>
      </c>
      <c r="N4066" s="1" t="n">
        <f aca="false">IF(M4066,1,0)</f>
        <v>1</v>
      </c>
    </row>
    <row r="4067" customFormat="false" ht="12.75" hidden="false" customHeight="false" outlineLevel="0" collapsed="false">
      <c r="A4067" s="45" t="n">
        <f aca="false">IF(AND(M4068,NOT(SUM($N$20,N4067))),C4067,0)</f>
        <v>0</v>
      </c>
      <c r="B4067" s="59" t="n">
        <f aca="false">IF(AND(D4067&gt;0,D4068=0),C4067,0)</f>
        <v>0</v>
      </c>
      <c r="C4067" s="57" t="n">
        <v>4048</v>
      </c>
      <c r="D4067" s="58" t="n">
        <f aca="false">IF(OR(ISERR(FLOOR(($D$7+$D$6+$D$8)-(C4067/(MIN($C$6,$C$7,$C$8))),1)),($D$7+$D$6+$D$8)-(C4067/(MIN($C$6,$C$7,$C$8)))&lt;0),0,FLOOR(($D$7+$D$6+$D$8)-(C4067/(MIN($C$6,$C$7,$C$8))),1))</f>
        <v>0</v>
      </c>
      <c r="E4067" s="57" t="n">
        <f aca="false">I4067+J4067+K4067</f>
        <v>0</v>
      </c>
      <c r="F4067" s="21" t="n">
        <f aca="false">IF($I$9=1,C4067-G4067-H4067,ROUND(($E$6/$F$6)*C4067,0))</f>
        <v>825</v>
      </c>
      <c r="G4067" s="21" t="n">
        <f aca="false">IF($I$9=2,C4067-H4067-F4067,ROUND(($E$7/$F$6)*C4067,0))</f>
        <v>1258</v>
      </c>
      <c r="H4067" s="21" t="n">
        <f aca="false">IF($I$9=3,C4067-F4067-G4067,ROUND(($E$8/$F$6)*C4067,0))</f>
        <v>1965</v>
      </c>
      <c r="I4067" s="57" t="n">
        <f aca="false">IF(OR(ISERR(FLOOR($D$6-(F4067/$C$6),1)),$D$6-(F4067/$C$6)&lt;0),0,FLOOR($D$6-(F4067/$C$6),1))</f>
        <v>0</v>
      </c>
      <c r="J4067" s="57" t="n">
        <f aca="false">IF(OR(ISERR(FLOOR($D$7-(G4067/$C$7),1)),$D$7-(G4067/$C$7)&lt;0),0,FLOOR($D$7-(G4067/$C$7),1))</f>
        <v>0</v>
      </c>
      <c r="K4067" s="57" t="n">
        <f aca="false">IF(OR(ISERR(FLOOR($D$8-(H4067/$C$8),1)),$D$8-(H4067/$C$8)&lt;0),0,FLOOR($D$8-(H4067/$C$8),1))</f>
        <v>0</v>
      </c>
      <c r="L4067" s="57" t="n">
        <f aca="false">D4067-E4067</f>
        <v>0</v>
      </c>
      <c r="M4067" s="1" t="b">
        <f aca="false">NOT(AND(I4067,J4067,K4067))</f>
        <v>1</v>
      </c>
      <c r="N4067" s="1" t="n">
        <f aca="false">IF(M4067,1,0)</f>
        <v>1</v>
      </c>
    </row>
    <row r="4068" customFormat="false" ht="12.75" hidden="false" customHeight="false" outlineLevel="0" collapsed="false">
      <c r="A4068" s="45" t="n">
        <f aca="false">IF(AND(M4069,NOT(SUM($N$20,N4068))),C4068,0)</f>
        <v>0</v>
      </c>
      <c r="B4068" s="59" t="n">
        <f aca="false">IF(AND(D4068&gt;0,D4069=0),C4068,0)</f>
        <v>0</v>
      </c>
      <c r="C4068" s="57" t="n">
        <v>4049</v>
      </c>
      <c r="D4068" s="58" t="n">
        <f aca="false">IF(OR(ISERR(FLOOR(($D$7+$D$6+$D$8)-(C4068/(MIN($C$6,$C$7,$C$8))),1)),($D$7+$D$6+$D$8)-(C4068/(MIN($C$6,$C$7,$C$8)))&lt;0),0,FLOOR(($D$7+$D$6+$D$8)-(C4068/(MIN($C$6,$C$7,$C$8))),1))</f>
        <v>0</v>
      </c>
      <c r="E4068" s="57" t="n">
        <f aca="false">I4068+J4068+K4068</f>
        <v>0</v>
      </c>
      <c r="F4068" s="21" t="n">
        <f aca="false">IF($I$9=1,C4068-G4068-H4068,ROUND(($E$6/$F$6)*C4068,0))</f>
        <v>826</v>
      </c>
      <c r="G4068" s="21" t="n">
        <f aca="false">IF($I$9=2,C4068-H4068-F4068,ROUND(($E$7/$F$6)*C4068,0))</f>
        <v>1258</v>
      </c>
      <c r="H4068" s="21" t="n">
        <f aca="false">IF($I$9=3,C4068-F4068-G4068,ROUND(($E$8/$F$6)*C4068,0))</f>
        <v>1965</v>
      </c>
      <c r="I4068" s="57" t="n">
        <f aca="false">IF(OR(ISERR(FLOOR($D$6-(F4068/$C$6),1)),$D$6-(F4068/$C$6)&lt;0),0,FLOOR($D$6-(F4068/$C$6),1))</f>
        <v>0</v>
      </c>
      <c r="J4068" s="57" t="n">
        <f aca="false">IF(OR(ISERR(FLOOR($D$7-(G4068/$C$7),1)),$D$7-(G4068/$C$7)&lt;0),0,FLOOR($D$7-(G4068/$C$7),1))</f>
        <v>0</v>
      </c>
      <c r="K4068" s="57" t="n">
        <f aca="false">IF(OR(ISERR(FLOOR($D$8-(H4068/$C$8),1)),$D$8-(H4068/$C$8)&lt;0),0,FLOOR($D$8-(H4068/$C$8),1))</f>
        <v>0</v>
      </c>
      <c r="L4068" s="57" t="n">
        <f aca="false">D4068-E4068</f>
        <v>0</v>
      </c>
      <c r="M4068" s="1" t="b">
        <f aca="false">NOT(AND(I4068,J4068,K4068))</f>
        <v>1</v>
      </c>
      <c r="N4068" s="1" t="n">
        <f aca="false">IF(M4068,1,0)</f>
        <v>1</v>
      </c>
    </row>
    <row r="4069" customFormat="false" ht="12.75" hidden="false" customHeight="false" outlineLevel="0" collapsed="false">
      <c r="A4069" s="45" t="n">
        <f aca="false">IF(AND(M4070,NOT(SUM($N$20,N4069))),C4069,0)</f>
        <v>0</v>
      </c>
      <c r="B4069" s="59" t="n">
        <f aca="false">IF(AND(D4069&gt;0,D4070=0),C4069,0)</f>
        <v>0</v>
      </c>
      <c r="C4069" s="57" t="n">
        <v>4050</v>
      </c>
      <c r="D4069" s="58" t="n">
        <f aca="false">IF(OR(ISERR(FLOOR(($D$7+$D$6+$D$8)-(C4069/(MIN($C$6,$C$7,$C$8))),1)),($D$7+$D$6+$D$8)-(C4069/(MIN($C$6,$C$7,$C$8)))&lt;0),0,FLOOR(($D$7+$D$6+$D$8)-(C4069/(MIN($C$6,$C$7,$C$8))),1))</f>
        <v>0</v>
      </c>
      <c r="E4069" s="57" t="n">
        <f aca="false">I4069+J4069+K4069</f>
        <v>0</v>
      </c>
      <c r="F4069" s="21" t="n">
        <f aca="false">IF($I$9=1,C4069-G4069-H4069,ROUND(($E$6/$F$6)*C4069,0))</f>
        <v>826</v>
      </c>
      <c r="G4069" s="21" t="n">
        <f aca="false">IF($I$9=2,C4069-H4069-F4069,ROUND(($E$7/$F$6)*C4069,0))</f>
        <v>1258</v>
      </c>
      <c r="H4069" s="21" t="n">
        <f aca="false">IF($I$9=3,C4069-F4069-G4069,ROUND(($E$8/$F$6)*C4069,0))</f>
        <v>1966</v>
      </c>
      <c r="I4069" s="57" t="n">
        <f aca="false">IF(OR(ISERR(FLOOR($D$6-(F4069/$C$6),1)),$D$6-(F4069/$C$6)&lt;0),0,FLOOR($D$6-(F4069/$C$6),1))</f>
        <v>0</v>
      </c>
      <c r="J4069" s="57" t="n">
        <f aca="false">IF(OR(ISERR(FLOOR($D$7-(G4069/$C$7),1)),$D$7-(G4069/$C$7)&lt;0),0,FLOOR($D$7-(G4069/$C$7),1))</f>
        <v>0</v>
      </c>
      <c r="K4069" s="57" t="n">
        <f aca="false">IF(OR(ISERR(FLOOR($D$8-(H4069/$C$8),1)),$D$8-(H4069/$C$8)&lt;0),0,FLOOR($D$8-(H4069/$C$8),1))</f>
        <v>0</v>
      </c>
      <c r="L4069" s="57" t="n">
        <f aca="false">D4069-E4069</f>
        <v>0</v>
      </c>
      <c r="M4069" s="1" t="b">
        <f aca="false">NOT(AND(I4069,J4069,K4069))</f>
        <v>1</v>
      </c>
      <c r="N4069" s="1" t="n">
        <f aca="false">IF(M4069,1,0)</f>
        <v>1</v>
      </c>
    </row>
    <row r="4070" customFormat="false" ht="12.75" hidden="false" customHeight="false" outlineLevel="0" collapsed="false">
      <c r="A4070" s="45" t="n">
        <f aca="false">IF(AND(M4071,NOT(SUM($N$20,N4070))),C4070,0)</f>
        <v>0</v>
      </c>
      <c r="B4070" s="59" t="n">
        <f aca="false">IF(AND(D4070&gt;0,D4071=0),C4070,0)</f>
        <v>0</v>
      </c>
      <c r="C4070" s="57" t="n">
        <v>4051</v>
      </c>
      <c r="D4070" s="58" t="n">
        <f aca="false">IF(OR(ISERR(FLOOR(($D$7+$D$6+$D$8)-(C4070/(MIN($C$6,$C$7,$C$8))),1)),($D$7+$D$6+$D$8)-(C4070/(MIN($C$6,$C$7,$C$8)))&lt;0),0,FLOOR(($D$7+$D$6+$D$8)-(C4070/(MIN($C$6,$C$7,$C$8))),1))</f>
        <v>0</v>
      </c>
      <c r="E4070" s="57" t="n">
        <f aca="false">I4070+J4070+K4070</f>
        <v>0</v>
      </c>
      <c r="F4070" s="21" t="n">
        <f aca="false">IF($I$9=1,C4070-G4070-H4070,ROUND(($E$6/$F$6)*C4070,0))</f>
        <v>826</v>
      </c>
      <c r="G4070" s="21" t="n">
        <f aca="false">IF($I$9=2,C4070-H4070-F4070,ROUND(($E$7/$F$6)*C4070,0))</f>
        <v>1259</v>
      </c>
      <c r="H4070" s="21" t="n">
        <f aca="false">IF($I$9=3,C4070-F4070-G4070,ROUND(($E$8/$F$6)*C4070,0))</f>
        <v>1966</v>
      </c>
      <c r="I4070" s="57" t="n">
        <f aca="false">IF(OR(ISERR(FLOOR($D$6-(F4070/$C$6),1)),$D$6-(F4070/$C$6)&lt;0),0,FLOOR($D$6-(F4070/$C$6),1))</f>
        <v>0</v>
      </c>
      <c r="J4070" s="57" t="n">
        <f aca="false">IF(OR(ISERR(FLOOR($D$7-(G4070/$C$7),1)),$D$7-(G4070/$C$7)&lt;0),0,FLOOR($D$7-(G4070/$C$7),1))</f>
        <v>0</v>
      </c>
      <c r="K4070" s="57" t="n">
        <f aca="false">IF(OR(ISERR(FLOOR($D$8-(H4070/$C$8),1)),$D$8-(H4070/$C$8)&lt;0),0,FLOOR($D$8-(H4070/$C$8),1))</f>
        <v>0</v>
      </c>
      <c r="L4070" s="57" t="n">
        <f aca="false">D4070-E4070</f>
        <v>0</v>
      </c>
      <c r="M4070" s="1" t="b">
        <f aca="false">NOT(AND(I4070,J4070,K4070))</f>
        <v>1</v>
      </c>
      <c r="N4070" s="1" t="n">
        <f aca="false">IF(M4070,1,0)</f>
        <v>1</v>
      </c>
    </row>
    <row r="4071" customFormat="false" ht="12.75" hidden="false" customHeight="false" outlineLevel="0" collapsed="false">
      <c r="A4071" s="45" t="n">
        <f aca="false">IF(AND(M4072,NOT(SUM($N$20,N4071))),C4071,0)</f>
        <v>0</v>
      </c>
      <c r="B4071" s="59" t="n">
        <f aca="false">IF(AND(D4071&gt;0,D4072=0),C4071,0)</f>
        <v>0</v>
      </c>
      <c r="C4071" s="57" t="n">
        <v>4052</v>
      </c>
      <c r="D4071" s="58" t="n">
        <f aca="false">IF(OR(ISERR(FLOOR(($D$7+$D$6+$D$8)-(C4071/(MIN($C$6,$C$7,$C$8))),1)),($D$7+$D$6+$D$8)-(C4071/(MIN($C$6,$C$7,$C$8)))&lt;0),0,FLOOR(($D$7+$D$6+$D$8)-(C4071/(MIN($C$6,$C$7,$C$8))),1))</f>
        <v>0</v>
      </c>
      <c r="E4071" s="57" t="n">
        <f aca="false">I4071+J4071+K4071</f>
        <v>0</v>
      </c>
      <c r="F4071" s="21" t="n">
        <f aca="false">IF($I$9=1,C4071-G4071-H4071,ROUND(($E$6/$F$6)*C4071,0))</f>
        <v>826</v>
      </c>
      <c r="G4071" s="21" t="n">
        <f aca="false">IF($I$9=2,C4071-H4071-F4071,ROUND(($E$7/$F$6)*C4071,0))</f>
        <v>1259</v>
      </c>
      <c r="H4071" s="21" t="n">
        <f aca="false">IF($I$9=3,C4071-F4071-G4071,ROUND(($E$8/$F$6)*C4071,0))</f>
        <v>1967</v>
      </c>
      <c r="I4071" s="57" t="n">
        <f aca="false">IF(OR(ISERR(FLOOR($D$6-(F4071/$C$6),1)),$D$6-(F4071/$C$6)&lt;0),0,FLOOR($D$6-(F4071/$C$6),1))</f>
        <v>0</v>
      </c>
      <c r="J4071" s="57" t="n">
        <f aca="false">IF(OR(ISERR(FLOOR($D$7-(G4071/$C$7),1)),$D$7-(G4071/$C$7)&lt;0),0,FLOOR($D$7-(G4071/$C$7),1))</f>
        <v>0</v>
      </c>
      <c r="K4071" s="57" t="n">
        <f aca="false">IF(OR(ISERR(FLOOR($D$8-(H4071/$C$8),1)),$D$8-(H4071/$C$8)&lt;0),0,FLOOR($D$8-(H4071/$C$8),1))</f>
        <v>0</v>
      </c>
      <c r="L4071" s="57" t="n">
        <f aca="false">D4071-E4071</f>
        <v>0</v>
      </c>
      <c r="M4071" s="1" t="b">
        <f aca="false">NOT(AND(I4071,J4071,K4071))</f>
        <v>1</v>
      </c>
      <c r="N4071" s="1" t="n">
        <f aca="false">IF(M4071,1,0)</f>
        <v>1</v>
      </c>
    </row>
    <row r="4072" customFormat="false" ht="12.75" hidden="false" customHeight="false" outlineLevel="0" collapsed="false">
      <c r="A4072" s="45" t="n">
        <f aca="false">IF(AND(M4073,NOT(SUM($N$20,N4072))),C4072,0)</f>
        <v>0</v>
      </c>
      <c r="B4072" s="59" t="n">
        <f aca="false">IF(AND(D4072&gt;0,D4073=0),C4072,0)</f>
        <v>0</v>
      </c>
      <c r="C4072" s="57" t="n">
        <v>4053</v>
      </c>
      <c r="D4072" s="58" t="n">
        <f aca="false">IF(OR(ISERR(FLOOR(($D$7+$D$6+$D$8)-(C4072/(MIN($C$6,$C$7,$C$8))),1)),($D$7+$D$6+$D$8)-(C4072/(MIN($C$6,$C$7,$C$8)))&lt;0),0,FLOOR(($D$7+$D$6+$D$8)-(C4072/(MIN($C$6,$C$7,$C$8))),1))</f>
        <v>0</v>
      </c>
      <c r="E4072" s="57" t="n">
        <f aca="false">I4072+J4072+K4072</f>
        <v>0</v>
      </c>
      <c r="F4072" s="21" t="n">
        <f aca="false">IF($I$9=1,C4072-G4072-H4072,ROUND(($E$6/$F$6)*C4072,0))</f>
        <v>826</v>
      </c>
      <c r="G4072" s="21" t="n">
        <f aca="false">IF($I$9=2,C4072-H4072-F4072,ROUND(($E$7/$F$6)*C4072,0))</f>
        <v>1259</v>
      </c>
      <c r="H4072" s="21" t="n">
        <f aca="false">IF($I$9=3,C4072-F4072-G4072,ROUND(($E$8/$F$6)*C4072,0))</f>
        <v>1968</v>
      </c>
      <c r="I4072" s="57" t="n">
        <f aca="false">IF(OR(ISERR(FLOOR($D$6-(F4072/$C$6),1)),$D$6-(F4072/$C$6)&lt;0),0,FLOOR($D$6-(F4072/$C$6),1))</f>
        <v>0</v>
      </c>
      <c r="J4072" s="57" t="n">
        <f aca="false">IF(OR(ISERR(FLOOR($D$7-(G4072/$C$7),1)),$D$7-(G4072/$C$7)&lt;0),0,FLOOR($D$7-(G4072/$C$7),1))</f>
        <v>0</v>
      </c>
      <c r="K4072" s="57" t="n">
        <f aca="false">IF(OR(ISERR(FLOOR($D$8-(H4072/$C$8),1)),$D$8-(H4072/$C$8)&lt;0),0,FLOOR($D$8-(H4072/$C$8),1))</f>
        <v>0</v>
      </c>
      <c r="L4072" s="57" t="n">
        <f aca="false">D4072-E4072</f>
        <v>0</v>
      </c>
      <c r="M4072" s="1" t="b">
        <f aca="false">NOT(AND(I4072,J4072,K4072))</f>
        <v>1</v>
      </c>
      <c r="N4072" s="1" t="n">
        <f aca="false">IF(M4072,1,0)</f>
        <v>1</v>
      </c>
    </row>
    <row r="4073" customFormat="false" ht="12.75" hidden="false" customHeight="false" outlineLevel="0" collapsed="false">
      <c r="A4073" s="45" t="n">
        <f aca="false">IF(AND(M4074,NOT(SUM($N$20,N4073))),C4073,0)</f>
        <v>0</v>
      </c>
      <c r="B4073" s="59" t="n">
        <f aca="false">IF(AND(D4073&gt;0,D4074=0),C4073,0)</f>
        <v>0</v>
      </c>
      <c r="C4073" s="57" t="n">
        <v>4054</v>
      </c>
      <c r="D4073" s="58" t="n">
        <f aca="false">IF(OR(ISERR(FLOOR(($D$7+$D$6+$D$8)-(C4073/(MIN($C$6,$C$7,$C$8))),1)),($D$7+$D$6+$D$8)-(C4073/(MIN($C$6,$C$7,$C$8)))&lt;0),0,FLOOR(($D$7+$D$6+$D$8)-(C4073/(MIN($C$6,$C$7,$C$8))),1))</f>
        <v>0</v>
      </c>
      <c r="E4073" s="57" t="n">
        <f aca="false">I4073+J4073+K4073</f>
        <v>0</v>
      </c>
      <c r="F4073" s="21" t="n">
        <f aca="false">IF($I$9=1,C4073-G4073-H4073,ROUND(($E$6/$F$6)*C4073,0))</f>
        <v>827</v>
      </c>
      <c r="G4073" s="21" t="n">
        <f aca="false">IF($I$9=2,C4073-H4073-F4073,ROUND(($E$7/$F$6)*C4073,0))</f>
        <v>1259</v>
      </c>
      <c r="H4073" s="21" t="n">
        <f aca="false">IF($I$9=3,C4073-F4073-G4073,ROUND(($E$8/$F$6)*C4073,0))</f>
        <v>1968</v>
      </c>
      <c r="I4073" s="57" t="n">
        <f aca="false">IF(OR(ISERR(FLOOR($D$6-(F4073/$C$6),1)),$D$6-(F4073/$C$6)&lt;0),0,FLOOR($D$6-(F4073/$C$6),1))</f>
        <v>0</v>
      </c>
      <c r="J4073" s="57" t="n">
        <f aca="false">IF(OR(ISERR(FLOOR($D$7-(G4073/$C$7),1)),$D$7-(G4073/$C$7)&lt;0),0,FLOOR($D$7-(G4073/$C$7),1))</f>
        <v>0</v>
      </c>
      <c r="K4073" s="57" t="n">
        <f aca="false">IF(OR(ISERR(FLOOR($D$8-(H4073/$C$8),1)),$D$8-(H4073/$C$8)&lt;0),0,FLOOR($D$8-(H4073/$C$8),1))</f>
        <v>0</v>
      </c>
      <c r="L4073" s="57" t="n">
        <f aca="false">D4073-E4073</f>
        <v>0</v>
      </c>
      <c r="M4073" s="1" t="b">
        <f aca="false">NOT(AND(I4073,J4073,K4073))</f>
        <v>1</v>
      </c>
      <c r="N4073" s="1" t="n">
        <f aca="false">IF(M4073,1,0)</f>
        <v>1</v>
      </c>
    </row>
    <row r="4074" customFormat="false" ht="12.75" hidden="false" customHeight="false" outlineLevel="0" collapsed="false">
      <c r="A4074" s="45" t="n">
        <f aca="false">IF(AND(M4075,NOT(SUM($N$20,N4074))),C4074,0)</f>
        <v>0</v>
      </c>
      <c r="B4074" s="59" t="n">
        <f aca="false">IF(AND(D4074&gt;0,D4075=0),C4074,0)</f>
        <v>0</v>
      </c>
      <c r="C4074" s="57" t="n">
        <v>4055</v>
      </c>
      <c r="D4074" s="58" t="n">
        <f aca="false">IF(OR(ISERR(FLOOR(($D$7+$D$6+$D$8)-(C4074/(MIN($C$6,$C$7,$C$8))),1)),($D$7+$D$6+$D$8)-(C4074/(MIN($C$6,$C$7,$C$8)))&lt;0),0,FLOOR(($D$7+$D$6+$D$8)-(C4074/(MIN($C$6,$C$7,$C$8))),1))</f>
        <v>0</v>
      </c>
      <c r="E4074" s="57" t="n">
        <f aca="false">I4074+J4074+K4074</f>
        <v>0</v>
      </c>
      <c r="F4074" s="21" t="n">
        <f aca="false">IF($I$9=1,C4074-G4074-H4074,ROUND(($E$6/$F$6)*C4074,0))</f>
        <v>827</v>
      </c>
      <c r="G4074" s="21" t="n">
        <f aca="false">IF($I$9=2,C4074-H4074-F4074,ROUND(($E$7/$F$6)*C4074,0))</f>
        <v>1260</v>
      </c>
      <c r="H4074" s="21" t="n">
        <f aca="false">IF($I$9=3,C4074-F4074-G4074,ROUND(($E$8/$F$6)*C4074,0))</f>
        <v>1968</v>
      </c>
      <c r="I4074" s="57" t="n">
        <f aca="false">IF(OR(ISERR(FLOOR($D$6-(F4074/$C$6),1)),$D$6-(F4074/$C$6)&lt;0),0,FLOOR($D$6-(F4074/$C$6),1))</f>
        <v>0</v>
      </c>
      <c r="J4074" s="57" t="n">
        <f aca="false">IF(OR(ISERR(FLOOR($D$7-(G4074/$C$7),1)),$D$7-(G4074/$C$7)&lt;0),0,FLOOR($D$7-(G4074/$C$7),1))</f>
        <v>0</v>
      </c>
      <c r="K4074" s="57" t="n">
        <f aca="false">IF(OR(ISERR(FLOOR($D$8-(H4074/$C$8),1)),$D$8-(H4074/$C$8)&lt;0),0,FLOOR($D$8-(H4074/$C$8),1))</f>
        <v>0</v>
      </c>
      <c r="L4074" s="57" t="n">
        <f aca="false">D4074-E4074</f>
        <v>0</v>
      </c>
      <c r="M4074" s="1" t="b">
        <f aca="false">NOT(AND(I4074,J4074,K4074))</f>
        <v>1</v>
      </c>
      <c r="N4074" s="1" t="n">
        <f aca="false">IF(M4074,1,0)</f>
        <v>1</v>
      </c>
    </row>
    <row r="4075" customFormat="false" ht="12.75" hidden="false" customHeight="false" outlineLevel="0" collapsed="false">
      <c r="A4075" s="45" t="n">
        <f aca="false">IF(AND(M4076,NOT(SUM($N$20,N4075))),C4075,0)</f>
        <v>0</v>
      </c>
      <c r="B4075" s="59" t="n">
        <f aca="false">IF(AND(D4075&gt;0,D4076=0),C4075,0)</f>
        <v>0</v>
      </c>
      <c r="C4075" s="57" t="n">
        <v>4056</v>
      </c>
      <c r="D4075" s="58" t="n">
        <f aca="false">IF(OR(ISERR(FLOOR(($D$7+$D$6+$D$8)-(C4075/(MIN($C$6,$C$7,$C$8))),1)),($D$7+$D$6+$D$8)-(C4075/(MIN($C$6,$C$7,$C$8)))&lt;0),0,FLOOR(($D$7+$D$6+$D$8)-(C4075/(MIN($C$6,$C$7,$C$8))),1))</f>
        <v>0</v>
      </c>
      <c r="E4075" s="57" t="n">
        <f aca="false">I4075+J4075+K4075</f>
        <v>0</v>
      </c>
      <c r="F4075" s="21" t="n">
        <f aca="false">IF($I$9=1,C4075-G4075-H4075,ROUND(($E$6/$F$6)*C4075,0))</f>
        <v>827</v>
      </c>
      <c r="G4075" s="21" t="n">
        <f aca="false">IF($I$9=2,C4075-H4075-F4075,ROUND(($E$7/$F$6)*C4075,0))</f>
        <v>1260</v>
      </c>
      <c r="H4075" s="21" t="n">
        <f aca="false">IF($I$9=3,C4075-F4075-G4075,ROUND(($E$8/$F$6)*C4075,0))</f>
        <v>1969</v>
      </c>
      <c r="I4075" s="57" t="n">
        <f aca="false">IF(OR(ISERR(FLOOR($D$6-(F4075/$C$6),1)),$D$6-(F4075/$C$6)&lt;0),0,FLOOR($D$6-(F4075/$C$6),1))</f>
        <v>0</v>
      </c>
      <c r="J4075" s="57" t="n">
        <f aca="false">IF(OR(ISERR(FLOOR($D$7-(G4075/$C$7),1)),$D$7-(G4075/$C$7)&lt;0),0,FLOOR($D$7-(G4075/$C$7),1))</f>
        <v>0</v>
      </c>
      <c r="K4075" s="57" t="n">
        <f aca="false">IF(OR(ISERR(FLOOR($D$8-(H4075/$C$8),1)),$D$8-(H4075/$C$8)&lt;0),0,FLOOR($D$8-(H4075/$C$8),1))</f>
        <v>0</v>
      </c>
      <c r="L4075" s="57" t="n">
        <f aca="false">D4075-E4075</f>
        <v>0</v>
      </c>
      <c r="M4075" s="1" t="b">
        <f aca="false">NOT(AND(I4075,J4075,K4075))</f>
        <v>1</v>
      </c>
      <c r="N4075" s="1" t="n">
        <f aca="false">IF(M4075,1,0)</f>
        <v>1</v>
      </c>
    </row>
    <row r="4076" customFormat="false" ht="12.75" hidden="false" customHeight="false" outlineLevel="0" collapsed="false">
      <c r="A4076" s="45" t="n">
        <f aca="false">IF(AND(M4077,NOT(SUM($N$20,N4076))),C4076,0)</f>
        <v>0</v>
      </c>
      <c r="B4076" s="59" t="n">
        <f aca="false">IF(AND(D4076&gt;0,D4077=0),C4076,0)</f>
        <v>0</v>
      </c>
      <c r="C4076" s="57" t="n">
        <v>4057</v>
      </c>
      <c r="D4076" s="58" t="n">
        <f aca="false">IF(OR(ISERR(FLOOR(($D$7+$D$6+$D$8)-(C4076/(MIN($C$6,$C$7,$C$8))),1)),($D$7+$D$6+$D$8)-(C4076/(MIN($C$6,$C$7,$C$8)))&lt;0),0,FLOOR(($D$7+$D$6+$D$8)-(C4076/(MIN($C$6,$C$7,$C$8))),1))</f>
        <v>0</v>
      </c>
      <c r="E4076" s="57" t="n">
        <f aca="false">I4076+J4076+K4076</f>
        <v>0</v>
      </c>
      <c r="F4076" s="21" t="n">
        <f aca="false">IF($I$9=1,C4076-G4076-H4076,ROUND(($E$6/$F$6)*C4076,0))</f>
        <v>827</v>
      </c>
      <c r="G4076" s="21" t="n">
        <f aca="false">IF($I$9=2,C4076-H4076-F4076,ROUND(($E$7/$F$6)*C4076,0))</f>
        <v>1260</v>
      </c>
      <c r="H4076" s="21" t="n">
        <f aca="false">IF($I$9=3,C4076-F4076-G4076,ROUND(($E$8/$F$6)*C4076,0))</f>
        <v>1970</v>
      </c>
      <c r="I4076" s="57" t="n">
        <f aca="false">IF(OR(ISERR(FLOOR($D$6-(F4076/$C$6),1)),$D$6-(F4076/$C$6)&lt;0),0,FLOOR($D$6-(F4076/$C$6),1))</f>
        <v>0</v>
      </c>
      <c r="J4076" s="57" t="n">
        <f aca="false">IF(OR(ISERR(FLOOR($D$7-(G4076/$C$7),1)),$D$7-(G4076/$C$7)&lt;0),0,FLOOR($D$7-(G4076/$C$7),1))</f>
        <v>0</v>
      </c>
      <c r="K4076" s="57" t="n">
        <f aca="false">IF(OR(ISERR(FLOOR($D$8-(H4076/$C$8),1)),$D$8-(H4076/$C$8)&lt;0),0,FLOOR($D$8-(H4076/$C$8),1))</f>
        <v>0</v>
      </c>
      <c r="L4076" s="57" t="n">
        <f aca="false">D4076-E4076</f>
        <v>0</v>
      </c>
      <c r="M4076" s="1" t="b">
        <f aca="false">NOT(AND(I4076,J4076,K4076))</f>
        <v>1</v>
      </c>
      <c r="N4076" s="1" t="n">
        <f aca="false">IF(M4076,1,0)</f>
        <v>1</v>
      </c>
    </row>
    <row r="4077" customFormat="false" ht="12.75" hidden="false" customHeight="false" outlineLevel="0" collapsed="false">
      <c r="A4077" s="45" t="n">
        <f aca="false">IF(AND(M4078,NOT(SUM($N$20,N4077))),C4077,0)</f>
        <v>0</v>
      </c>
      <c r="B4077" s="59" t="n">
        <f aca="false">IF(AND(D4077&gt;0,D4078=0),C4077,0)</f>
        <v>0</v>
      </c>
      <c r="C4077" s="57" t="n">
        <v>4058</v>
      </c>
      <c r="D4077" s="58" t="n">
        <f aca="false">IF(OR(ISERR(FLOOR(($D$7+$D$6+$D$8)-(C4077/(MIN($C$6,$C$7,$C$8))),1)),($D$7+$D$6+$D$8)-(C4077/(MIN($C$6,$C$7,$C$8)))&lt;0),0,FLOOR(($D$7+$D$6+$D$8)-(C4077/(MIN($C$6,$C$7,$C$8))),1))</f>
        <v>0</v>
      </c>
      <c r="E4077" s="57" t="n">
        <f aca="false">I4077+J4077+K4077</f>
        <v>0</v>
      </c>
      <c r="F4077" s="21" t="n">
        <f aca="false">IF($I$9=1,C4077-G4077-H4077,ROUND(($E$6/$F$6)*C4077,0))</f>
        <v>827</v>
      </c>
      <c r="G4077" s="21" t="n">
        <f aca="false">IF($I$9=2,C4077-H4077-F4077,ROUND(($E$7/$F$6)*C4077,0))</f>
        <v>1261</v>
      </c>
      <c r="H4077" s="21" t="n">
        <f aca="false">IF($I$9=3,C4077-F4077-G4077,ROUND(($E$8/$F$6)*C4077,0))</f>
        <v>1970</v>
      </c>
      <c r="I4077" s="57" t="n">
        <f aca="false">IF(OR(ISERR(FLOOR($D$6-(F4077/$C$6),1)),$D$6-(F4077/$C$6)&lt;0),0,FLOOR($D$6-(F4077/$C$6),1))</f>
        <v>0</v>
      </c>
      <c r="J4077" s="57" t="n">
        <f aca="false">IF(OR(ISERR(FLOOR($D$7-(G4077/$C$7),1)),$D$7-(G4077/$C$7)&lt;0),0,FLOOR($D$7-(G4077/$C$7),1))</f>
        <v>0</v>
      </c>
      <c r="K4077" s="57" t="n">
        <f aca="false">IF(OR(ISERR(FLOOR($D$8-(H4077/$C$8),1)),$D$8-(H4077/$C$8)&lt;0),0,FLOOR($D$8-(H4077/$C$8),1))</f>
        <v>0</v>
      </c>
      <c r="L4077" s="57" t="n">
        <f aca="false">D4077-E4077</f>
        <v>0</v>
      </c>
      <c r="M4077" s="1" t="b">
        <f aca="false">NOT(AND(I4077,J4077,K4077))</f>
        <v>1</v>
      </c>
      <c r="N4077" s="1" t="n">
        <f aca="false">IF(M4077,1,0)</f>
        <v>1</v>
      </c>
    </row>
    <row r="4078" customFormat="false" ht="12.75" hidden="false" customHeight="false" outlineLevel="0" collapsed="false">
      <c r="A4078" s="45" t="n">
        <f aca="false">IF(AND(M4079,NOT(SUM($N$20,N4078))),C4078,0)</f>
        <v>0</v>
      </c>
      <c r="B4078" s="59" t="n">
        <f aca="false">IF(AND(D4078&gt;0,D4079=0),C4078,0)</f>
        <v>0</v>
      </c>
      <c r="C4078" s="57" t="n">
        <v>4059</v>
      </c>
      <c r="D4078" s="58" t="n">
        <f aca="false">IF(OR(ISERR(FLOOR(($D$7+$D$6+$D$8)-(C4078/(MIN($C$6,$C$7,$C$8))),1)),($D$7+$D$6+$D$8)-(C4078/(MIN($C$6,$C$7,$C$8)))&lt;0),0,FLOOR(($D$7+$D$6+$D$8)-(C4078/(MIN($C$6,$C$7,$C$8))),1))</f>
        <v>0</v>
      </c>
      <c r="E4078" s="57" t="n">
        <f aca="false">I4078+J4078+K4078</f>
        <v>0</v>
      </c>
      <c r="F4078" s="21" t="n">
        <f aca="false">IF($I$9=1,C4078-G4078-H4078,ROUND(($E$6/$F$6)*C4078,0))</f>
        <v>828</v>
      </c>
      <c r="G4078" s="21" t="n">
        <f aca="false">IF($I$9=2,C4078-H4078-F4078,ROUND(($E$7/$F$6)*C4078,0))</f>
        <v>1261</v>
      </c>
      <c r="H4078" s="21" t="n">
        <f aca="false">IF($I$9=3,C4078-F4078-G4078,ROUND(($E$8/$F$6)*C4078,0))</f>
        <v>1970</v>
      </c>
      <c r="I4078" s="57" t="n">
        <f aca="false">IF(OR(ISERR(FLOOR($D$6-(F4078/$C$6),1)),$D$6-(F4078/$C$6)&lt;0),0,FLOOR($D$6-(F4078/$C$6),1))</f>
        <v>0</v>
      </c>
      <c r="J4078" s="57" t="n">
        <f aca="false">IF(OR(ISERR(FLOOR($D$7-(G4078/$C$7),1)),$D$7-(G4078/$C$7)&lt;0),0,FLOOR($D$7-(G4078/$C$7),1))</f>
        <v>0</v>
      </c>
      <c r="K4078" s="57" t="n">
        <f aca="false">IF(OR(ISERR(FLOOR($D$8-(H4078/$C$8),1)),$D$8-(H4078/$C$8)&lt;0),0,FLOOR($D$8-(H4078/$C$8),1))</f>
        <v>0</v>
      </c>
      <c r="L4078" s="57" t="n">
        <f aca="false">D4078-E4078</f>
        <v>0</v>
      </c>
      <c r="M4078" s="1" t="b">
        <f aca="false">NOT(AND(I4078,J4078,K4078))</f>
        <v>1</v>
      </c>
      <c r="N4078" s="1" t="n">
        <f aca="false">IF(M4078,1,0)</f>
        <v>1</v>
      </c>
    </row>
    <row r="4079" customFormat="false" ht="12.75" hidden="false" customHeight="false" outlineLevel="0" collapsed="false">
      <c r="A4079" s="45" t="n">
        <f aca="false">IF(AND(M4080,NOT(SUM($N$20,N4079))),C4079,0)</f>
        <v>0</v>
      </c>
      <c r="B4079" s="59" t="n">
        <f aca="false">IF(AND(D4079&gt;0,D4080=0),C4079,0)</f>
        <v>0</v>
      </c>
      <c r="C4079" s="57" t="n">
        <v>4060</v>
      </c>
      <c r="D4079" s="58" t="n">
        <f aca="false">IF(OR(ISERR(FLOOR(($D$7+$D$6+$D$8)-(C4079/(MIN($C$6,$C$7,$C$8))),1)),($D$7+$D$6+$D$8)-(C4079/(MIN($C$6,$C$7,$C$8)))&lt;0),0,FLOOR(($D$7+$D$6+$D$8)-(C4079/(MIN($C$6,$C$7,$C$8))),1))</f>
        <v>0</v>
      </c>
      <c r="E4079" s="57" t="n">
        <f aca="false">I4079+J4079+K4079</f>
        <v>0</v>
      </c>
      <c r="F4079" s="21" t="n">
        <f aca="false">IF($I$9=1,C4079-G4079-H4079,ROUND(($E$6/$F$6)*C4079,0))</f>
        <v>828</v>
      </c>
      <c r="G4079" s="21" t="n">
        <f aca="false">IF($I$9=2,C4079-H4079-F4079,ROUND(($E$7/$F$6)*C4079,0))</f>
        <v>1261</v>
      </c>
      <c r="H4079" s="21" t="n">
        <f aca="false">IF($I$9=3,C4079-F4079-G4079,ROUND(($E$8/$F$6)*C4079,0))</f>
        <v>1971</v>
      </c>
      <c r="I4079" s="57" t="n">
        <f aca="false">IF(OR(ISERR(FLOOR($D$6-(F4079/$C$6),1)),$D$6-(F4079/$C$6)&lt;0),0,FLOOR($D$6-(F4079/$C$6),1))</f>
        <v>0</v>
      </c>
      <c r="J4079" s="57" t="n">
        <f aca="false">IF(OR(ISERR(FLOOR($D$7-(G4079/$C$7),1)),$D$7-(G4079/$C$7)&lt;0),0,FLOOR($D$7-(G4079/$C$7),1))</f>
        <v>0</v>
      </c>
      <c r="K4079" s="57" t="n">
        <f aca="false">IF(OR(ISERR(FLOOR($D$8-(H4079/$C$8),1)),$D$8-(H4079/$C$8)&lt;0),0,FLOOR($D$8-(H4079/$C$8),1))</f>
        <v>0</v>
      </c>
      <c r="L4079" s="57" t="n">
        <f aca="false">D4079-E4079</f>
        <v>0</v>
      </c>
      <c r="M4079" s="1" t="b">
        <f aca="false">NOT(AND(I4079,J4079,K4079))</f>
        <v>1</v>
      </c>
      <c r="N4079" s="1" t="n">
        <f aca="false">IF(M4079,1,0)</f>
        <v>1</v>
      </c>
    </row>
    <row r="4080" customFormat="false" ht="12.75" hidden="false" customHeight="false" outlineLevel="0" collapsed="false">
      <c r="A4080" s="45" t="n">
        <f aca="false">IF(AND(M4081,NOT(SUM($N$20,N4080))),C4080,0)</f>
        <v>0</v>
      </c>
      <c r="B4080" s="59" t="n">
        <f aca="false">IF(AND(D4080&gt;0,D4081=0),C4080,0)</f>
        <v>0</v>
      </c>
      <c r="C4080" s="57" t="n">
        <v>4061</v>
      </c>
      <c r="D4080" s="58" t="n">
        <f aca="false">IF(OR(ISERR(FLOOR(($D$7+$D$6+$D$8)-(C4080/(MIN($C$6,$C$7,$C$8))),1)),($D$7+$D$6+$D$8)-(C4080/(MIN($C$6,$C$7,$C$8)))&lt;0),0,FLOOR(($D$7+$D$6+$D$8)-(C4080/(MIN($C$6,$C$7,$C$8))),1))</f>
        <v>0</v>
      </c>
      <c r="E4080" s="57" t="n">
        <f aca="false">I4080+J4080+K4080</f>
        <v>0</v>
      </c>
      <c r="F4080" s="21" t="n">
        <f aca="false">IF($I$9=1,C4080-G4080-H4080,ROUND(($E$6/$F$6)*C4080,0))</f>
        <v>828</v>
      </c>
      <c r="G4080" s="21" t="n">
        <f aca="false">IF($I$9=2,C4080-H4080-F4080,ROUND(($E$7/$F$6)*C4080,0))</f>
        <v>1262</v>
      </c>
      <c r="H4080" s="21" t="n">
        <f aca="false">IF($I$9=3,C4080-F4080-G4080,ROUND(($E$8/$F$6)*C4080,0))</f>
        <v>1971</v>
      </c>
      <c r="I4080" s="57" t="n">
        <f aca="false">IF(OR(ISERR(FLOOR($D$6-(F4080/$C$6),1)),$D$6-(F4080/$C$6)&lt;0),0,FLOOR($D$6-(F4080/$C$6),1))</f>
        <v>0</v>
      </c>
      <c r="J4080" s="57" t="n">
        <f aca="false">IF(OR(ISERR(FLOOR($D$7-(G4080/$C$7),1)),$D$7-(G4080/$C$7)&lt;0),0,FLOOR($D$7-(G4080/$C$7),1))</f>
        <v>0</v>
      </c>
      <c r="K4080" s="57" t="n">
        <f aca="false">IF(OR(ISERR(FLOOR($D$8-(H4080/$C$8),1)),$D$8-(H4080/$C$8)&lt;0),0,FLOOR($D$8-(H4080/$C$8),1))</f>
        <v>0</v>
      </c>
      <c r="L4080" s="57" t="n">
        <f aca="false">D4080-E4080</f>
        <v>0</v>
      </c>
      <c r="M4080" s="1" t="b">
        <f aca="false">NOT(AND(I4080,J4080,K4080))</f>
        <v>1</v>
      </c>
      <c r="N4080" s="1" t="n">
        <f aca="false">IF(M4080,1,0)</f>
        <v>1</v>
      </c>
    </row>
    <row r="4081" customFormat="false" ht="12.75" hidden="false" customHeight="false" outlineLevel="0" collapsed="false">
      <c r="A4081" s="45" t="n">
        <f aca="false">IF(AND(M4082,NOT(SUM($N$20,N4081))),C4081,0)</f>
        <v>0</v>
      </c>
      <c r="B4081" s="59" t="n">
        <f aca="false">IF(AND(D4081&gt;0,D4082=0),C4081,0)</f>
        <v>0</v>
      </c>
      <c r="C4081" s="57" t="n">
        <v>4062</v>
      </c>
      <c r="D4081" s="58" t="n">
        <f aca="false">IF(OR(ISERR(FLOOR(($D$7+$D$6+$D$8)-(C4081/(MIN($C$6,$C$7,$C$8))),1)),($D$7+$D$6+$D$8)-(C4081/(MIN($C$6,$C$7,$C$8)))&lt;0),0,FLOOR(($D$7+$D$6+$D$8)-(C4081/(MIN($C$6,$C$7,$C$8))),1))</f>
        <v>0</v>
      </c>
      <c r="E4081" s="57" t="n">
        <f aca="false">I4081+J4081+K4081</f>
        <v>0</v>
      </c>
      <c r="F4081" s="21" t="n">
        <f aca="false">IF($I$9=1,C4081-G4081-H4081,ROUND(($E$6/$F$6)*C4081,0))</f>
        <v>828</v>
      </c>
      <c r="G4081" s="21" t="n">
        <f aca="false">IF($I$9=2,C4081-H4081-F4081,ROUND(($E$7/$F$6)*C4081,0))</f>
        <v>1262</v>
      </c>
      <c r="H4081" s="21" t="n">
        <f aca="false">IF($I$9=3,C4081-F4081-G4081,ROUND(($E$8/$F$6)*C4081,0))</f>
        <v>1972</v>
      </c>
      <c r="I4081" s="57" t="n">
        <f aca="false">IF(OR(ISERR(FLOOR($D$6-(F4081/$C$6),1)),$D$6-(F4081/$C$6)&lt;0),0,FLOOR($D$6-(F4081/$C$6),1))</f>
        <v>0</v>
      </c>
      <c r="J4081" s="57" t="n">
        <f aca="false">IF(OR(ISERR(FLOOR($D$7-(G4081/$C$7),1)),$D$7-(G4081/$C$7)&lt;0),0,FLOOR($D$7-(G4081/$C$7),1))</f>
        <v>0</v>
      </c>
      <c r="K4081" s="57" t="n">
        <f aca="false">IF(OR(ISERR(FLOOR($D$8-(H4081/$C$8),1)),$D$8-(H4081/$C$8)&lt;0),0,FLOOR($D$8-(H4081/$C$8),1))</f>
        <v>0</v>
      </c>
      <c r="L4081" s="57" t="n">
        <f aca="false">D4081-E4081</f>
        <v>0</v>
      </c>
      <c r="M4081" s="1" t="b">
        <f aca="false">NOT(AND(I4081,J4081,K4081))</f>
        <v>1</v>
      </c>
      <c r="N4081" s="1" t="n">
        <f aca="false">IF(M4081,1,0)</f>
        <v>1</v>
      </c>
    </row>
    <row r="4082" customFormat="false" ht="12.75" hidden="false" customHeight="false" outlineLevel="0" collapsed="false">
      <c r="A4082" s="45" t="n">
        <f aca="false">IF(AND(M4083,NOT(SUM($N$20,N4082))),C4082,0)</f>
        <v>0</v>
      </c>
      <c r="B4082" s="59" t="n">
        <f aca="false">IF(AND(D4082&gt;0,D4083=0),C4082,0)</f>
        <v>0</v>
      </c>
      <c r="C4082" s="57" t="n">
        <v>4063</v>
      </c>
      <c r="D4082" s="58" t="n">
        <f aca="false">IF(OR(ISERR(FLOOR(($D$7+$D$6+$D$8)-(C4082/(MIN($C$6,$C$7,$C$8))),1)),($D$7+$D$6+$D$8)-(C4082/(MIN($C$6,$C$7,$C$8)))&lt;0),0,FLOOR(($D$7+$D$6+$D$8)-(C4082/(MIN($C$6,$C$7,$C$8))),1))</f>
        <v>0</v>
      </c>
      <c r="E4082" s="57" t="n">
        <f aca="false">I4082+J4082+K4082</f>
        <v>0</v>
      </c>
      <c r="F4082" s="21" t="n">
        <f aca="false">IF($I$9=1,C4082-G4082-H4082,ROUND(($E$6/$F$6)*C4082,0))</f>
        <v>828</v>
      </c>
      <c r="G4082" s="21" t="n">
        <f aca="false">IF($I$9=2,C4082-H4082-F4082,ROUND(($E$7/$F$6)*C4082,0))</f>
        <v>1262</v>
      </c>
      <c r="H4082" s="21" t="n">
        <f aca="false">IF($I$9=3,C4082-F4082-G4082,ROUND(($E$8/$F$6)*C4082,0))</f>
        <v>1973</v>
      </c>
      <c r="I4082" s="57" t="n">
        <f aca="false">IF(OR(ISERR(FLOOR($D$6-(F4082/$C$6),1)),$D$6-(F4082/$C$6)&lt;0),0,FLOOR($D$6-(F4082/$C$6),1))</f>
        <v>0</v>
      </c>
      <c r="J4082" s="57" t="n">
        <f aca="false">IF(OR(ISERR(FLOOR($D$7-(G4082/$C$7),1)),$D$7-(G4082/$C$7)&lt;0),0,FLOOR($D$7-(G4082/$C$7),1))</f>
        <v>0</v>
      </c>
      <c r="K4082" s="57" t="n">
        <f aca="false">IF(OR(ISERR(FLOOR($D$8-(H4082/$C$8),1)),$D$8-(H4082/$C$8)&lt;0),0,FLOOR($D$8-(H4082/$C$8),1))</f>
        <v>0</v>
      </c>
      <c r="L4082" s="57" t="n">
        <f aca="false">D4082-E4082</f>
        <v>0</v>
      </c>
      <c r="M4082" s="1" t="b">
        <f aca="false">NOT(AND(I4082,J4082,K4082))</f>
        <v>1</v>
      </c>
      <c r="N4082" s="1" t="n">
        <f aca="false">IF(M4082,1,0)</f>
        <v>1</v>
      </c>
    </row>
    <row r="4083" customFormat="false" ht="12.75" hidden="false" customHeight="false" outlineLevel="0" collapsed="false">
      <c r="A4083" s="45" t="n">
        <f aca="false">IF(AND(M4084,NOT(SUM($N$20,N4083))),C4083,0)</f>
        <v>0</v>
      </c>
      <c r="B4083" s="59" t="n">
        <f aca="false">IF(AND(D4083&gt;0,D4084=0),C4083,0)</f>
        <v>0</v>
      </c>
      <c r="C4083" s="57" t="n">
        <v>4064</v>
      </c>
      <c r="D4083" s="58" t="n">
        <f aca="false">IF(OR(ISERR(FLOOR(($D$7+$D$6+$D$8)-(C4083/(MIN($C$6,$C$7,$C$8))),1)),($D$7+$D$6+$D$8)-(C4083/(MIN($C$6,$C$7,$C$8)))&lt;0),0,FLOOR(($D$7+$D$6+$D$8)-(C4083/(MIN($C$6,$C$7,$C$8))),1))</f>
        <v>0</v>
      </c>
      <c r="E4083" s="57" t="n">
        <f aca="false">I4083+J4083+K4083</f>
        <v>0</v>
      </c>
      <c r="F4083" s="21" t="n">
        <f aca="false">IF($I$9=1,C4083-G4083-H4083,ROUND(($E$6/$F$6)*C4083,0))</f>
        <v>829</v>
      </c>
      <c r="G4083" s="21" t="n">
        <f aca="false">IF($I$9=2,C4083-H4083-F4083,ROUND(($E$7/$F$6)*C4083,0))</f>
        <v>1263</v>
      </c>
      <c r="H4083" s="21" t="n">
        <f aca="false">IF($I$9=3,C4083-F4083-G4083,ROUND(($E$8/$F$6)*C4083,0))</f>
        <v>1972</v>
      </c>
      <c r="I4083" s="57" t="n">
        <f aca="false">IF(OR(ISERR(FLOOR($D$6-(F4083/$C$6),1)),$D$6-(F4083/$C$6)&lt;0),0,FLOOR($D$6-(F4083/$C$6),1))</f>
        <v>0</v>
      </c>
      <c r="J4083" s="57" t="n">
        <f aca="false">IF(OR(ISERR(FLOOR($D$7-(G4083/$C$7),1)),$D$7-(G4083/$C$7)&lt;0),0,FLOOR($D$7-(G4083/$C$7),1))</f>
        <v>0</v>
      </c>
      <c r="K4083" s="57" t="n">
        <f aca="false">IF(OR(ISERR(FLOOR($D$8-(H4083/$C$8),1)),$D$8-(H4083/$C$8)&lt;0),0,FLOOR($D$8-(H4083/$C$8),1))</f>
        <v>0</v>
      </c>
      <c r="L4083" s="57" t="n">
        <f aca="false">D4083-E4083</f>
        <v>0</v>
      </c>
      <c r="M4083" s="1" t="b">
        <f aca="false">NOT(AND(I4083,J4083,K4083))</f>
        <v>1</v>
      </c>
      <c r="N4083" s="1" t="n">
        <f aca="false">IF(M4083,1,0)</f>
        <v>1</v>
      </c>
    </row>
    <row r="4084" customFormat="false" ht="12.75" hidden="false" customHeight="false" outlineLevel="0" collapsed="false">
      <c r="A4084" s="45" t="n">
        <f aca="false">IF(AND(M4085,NOT(SUM($N$20,N4084))),C4084,0)</f>
        <v>0</v>
      </c>
      <c r="B4084" s="59" t="n">
        <f aca="false">IF(AND(D4084&gt;0,D4085=0),C4084,0)</f>
        <v>0</v>
      </c>
      <c r="C4084" s="57" t="n">
        <v>4065</v>
      </c>
      <c r="D4084" s="58" t="n">
        <f aca="false">IF(OR(ISERR(FLOOR(($D$7+$D$6+$D$8)-(C4084/(MIN($C$6,$C$7,$C$8))),1)),($D$7+$D$6+$D$8)-(C4084/(MIN($C$6,$C$7,$C$8)))&lt;0),0,FLOOR(($D$7+$D$6+$D$8)-(C4084/(MIN($C$6,$C$7,$C$8))),1))</f>
        <v>0</v>
      </c>
      <c r="E4084" s="57" t="n">
        <f aca="false">I4084+J4084+K4084</f>
        <v>0</v>
      </c>
      <c r="F4084" s="21" t="n">
        <f aca="false">IF($I$9=1,C4084-G4084-H4084,ROUND(($E$6/$F$6)*C4084,0))</f>
        <v>829</v>
      </c>
      <c r="G4084" s="21" t="n">
        <f aca="false">IF($I$9=2,C4084-H4084-F4084,ROUND(($E$7/$F$6)*C4084,0))</f>
        <v>1263</v>
      </c>
      <c r="H4084" s="21" t="n">
        <f aca="false">IF($I$9=3,C4084-F4084-G4084,ROUND(($E$8/$F$6)*C4084,0))</f>
        <v>1973</v>
      </c>
      <c r="I4084" s="57" t="n">
        <f aca="false">IF(OR(ISERR(FLOOR($D$6-(F4084/$C$6),1)),$D$6-(F4084/$C$6)&lt;0),0,FLOOR($D$6-(F4084/$C$6),1))</f>
        <v>0</v>
      </c>
      <c r="J4084" s="57" t="n">
        <f aca="false">IF(OR(ISERR(FLOOR($D$7-(G4084/$C$7),1)),$D$7-(G4084/$C$7)&lt;0),0,FLOOR($D$7-(G4084/$C$7),1))</f>
        <v>0</v>
      </c>
      <c r="K4084" s="57" t="n">
        <f aca="false">IF(OR(ISERR(FLOOR($D$8-(H4084/$C$8),1)),$D$8-(H4084/$C$8)&lt;0),0,FLOOR($D$8-(H4084/$C$8),1))</f>
        <v>0</v>
      </c>
      <c r="L4084" s="57" t="n">
        <f aca="false">D4084-E4084</f>
        <v>0</v>
      </c>
      <c r="M4084" s="1" t="b">
        <f aca="false">NOT(AND(I4084,J4084,K4084))</f>
        <v>1</v>
      </c>
      <c r="N4084" s="1" t="n">
        <f aca="false">IF(M4084,1,0)</f>
        <v>1</v>
      </c>
    </row>
    <row r="4085" customFormat="false" ht="12.75" hidden="false" customHeight="false" outlineLevel="0" collapsed="false">
      <c r="A4085" s="45" t="n">
        <f aca="false">IF(AND(M4086,NOT(SUM($N$20,N4085))),C4085,0)</f>
        <v>0</v>
      </c>
      <c r="B4085" s="59" t="n">
        <f aca="false">IF(AND(D4085&gt;0,D4086=0),C4085,0)</f>
        <v>0</v>
      </c>
      <c r="C4085" s="57" t="n">
        <v>4066</v>
      </c>
      <c r="D4085" s="58" t="n">
        <f aca="false">IF(OR(ISERR(FLOOR(($D$7+$D$6+$D$8)-(C4085/(MIN($C$6,$C$7,$C$8))),1)),($D$7+$D$6+$D$8)-(C4085/(MIN($C$6,$C$7,$C$8)))&lt;0),0,FLOOR(($D$7+$D$6+$D$8)-(C4085/(MIN($C$6,$C$7,$C$8))),1))</f>
        <v>0</v>
      </c>
      <c r="E4085" s="57" t="n">
        <f aca="false">I4085+J4085+K4085</f>
        <v>0</v>
      </c>
      <c r="F4085" s="21" t="n">
        <f aca="false">IF($I$9=1,C4085-G4085-H4085,ROUND(($E$6/$F$6)*C4085,0))</f>
        <v>829</v>
      </c>
      <c r="G4085" s="21" t="n">
        <f aca="false">IF($I$9=2,C4085-H4085-F4085,ROUND(($E$7/$F$6)*C4085,0))</f>
        <v>1263</v>
      </c>
      <c r="H4085" s="21" t="n">
        <f aca="false">IF($I$9=3,C4085-F4085-G4085,ROUND(($E$8/$F$6)*C4085,0))</f>
        <v>1974</v>
      </c>
      <c r="I4085" s="57" t="n">
        <f aca="false">IF(OR(ISERR(FLOOR($D$6-(F4085/$C$6),1)),$D$6-(F4085/$C$6)&lt;0),0,FLOOR($D$6-(F4085/$C$6),1))</f>
        <v>0</v>
      </c>
      <c r="J4085" s="57" t="n">
        <f aca="false">IF(OR(ISERR(FLOOR($D$7-(G4085/$C$7),1)),$D$7-(G4085/$C$7)&lt;0),0,FLOOR($D$7-(G4085/$C$7),1))</f>
        <v>0</v>
      </c>
      <c r="K4085" s="57" t="n">
        <f aca="false">IF(OR(ISERR(FLOOR($D$8-(H4085/$C$8),1)),$D$8-(H4085/$C$8)&lt;0),0,FLOOR($D$8-(H4085/$C$8),1))</f>
        <v>0</v>
      </c>
      <c r="L4085" s="57" t="n">
        <f aca="false">D4085-E4085</f>
        <v>0</v>
      </c>
      <c r="M4085" s="1" t="b">
        <f aca="false">NOT(AND(I4085,J4085,K4085))</f>
        <v>1</v>
      </c>
      <c r="N4085" s="1" t="n">
        <f aca="false">IF(M4085,1,0)</f>
        <v>1</v>
      </c>
    </row>
    <row r="4086" customFormat="false" ht="12.75" hidden="false" customHeight="false" outlineLevel="0" collapsed="false">
      <c r="A4086" s="45" t="n">
        <f aca="false">IF(AND(M4087,NOT(SUM($N$20,N4086))),C4086,0)</f>
        <v>0</v>
      </c>
      <c r="B4086" s="59" t="n">
        <f aca="false">IF(AND(D4086&gt;0,D4087=0),C4086,0)</f>
        <v>0</v>
      </c>
      <c r="C4086" s="57" t="n">
        <v>4067</v>
      </c>
      <c r="D4086" s="58" t="n">
        <f aca="false">IF(OR(ISERR(FLOOR(($D$7+$D$6+$D$8)-(C4086/(MIN($C$6,$C$7,$C$8))),1)),($D$7+$D$6+$D$8)-(C4086/(MIN($C$6,$C$7,$C$8)))&lt;0),0,FLOOR(($D$7+$D$6+$D$8)-(C4086/(MIN($C$6,$C$7,$C$8))),1))</f>
        <v>0</v>
      </c>
      <c r="E4086" s="57" t="n">
        <f aca="false">I4086+J4086+K4086</f>
        <v>0</v>
      </c>
      <c r="F4086" s="21" t="n">
        <f aca="false">IF($I$9=1,C4086-G4086-H4086,ROUND(($E$6/$F$6)*C4086,0))</f>
        <v>829</v>
      </c>
      <c r="G4086" s="21" t="n">
        <f aca="false">IF($I$9=2,C4086-H4086-F4086,ROUND(($E$7/$F$6)*C4086,0))</f>
        <v>1264</v>
      </c>
      <c r="H4086" s="21" t="n">
        <f aca="false">IF($I$9=3,C4086-F4086-G4086,ROUND(($E$8/$F$6)*C4086,0))</f>
        <v>1974</v>
      </c>
      <c r="I4086" s="57" t="n">
        <f aca="false">IF(OR(ISERR(FLOOR($D$6-(F4086/$C$6),1)),$D$6-(F4086/$C$6)&lt;0),0,FLOOR($D$6-(F4086/$C$6),1))</f>
        <v>0</v>
      </c>
      <c r="J4086" s="57" t="n">
        <f aca="false">IF(OR(ISERR(FLOOR($D$7-(G4086/$C$7),1)),$D$7-(G4086/$C$7)&lt;0),0,FLOOR($D$7-(G4086/$C$7),1))</f>
        <v>0</v>
      </c>
      <c r="K4086" s="57" t="n">
        <f aca="false">IF(OR(ISERR(FLOOR($D$8-(H4086/$C$8),1)),$D$8-(H4086/$C$8)&lt;0),0,FLOOR($D$8-(H4086/$C$8),1))</f>
        <v>0</v>
      </c>
      <c r="L4086" s="57" t="n">
        <f aca="false">D4086-E4086</f>
        <v>0</v>
      </c>
      <c r="M4086" s="1" t="b">
        <f aca="false">NOT(AND(I4086,J4086,K4086))</f>
        <v>1</v>
      </c>
      <c r="N4086" s="1" t="n">
        <f aca="false">IF(M4086,1,0)</f>
        <v>1</v>
      </c>
    </row>
    <row r="4087" customFormat="false" ht="12.75" hidden="false" customHeight="false" outlineLevel="0" collapsed="false">
      <c r="A4087" s="45" t="n">
        <f aca="false">IF(AND(M4088,NOT(SUM($N$20,N4087))),C4087,0)</f>
        <v>0</v>
      </c>
      <c r="B4087" s="59" t="n">
        <f aca="false">IF(AND(D4087&gt;0,D4088=0),C4087,0)</f>
        <v>0</v>
      </c>
      <c r="C4087" s="57" t="n">
        <v>4068</v>
      </c>
      <c r="D4087" s="58" t="n">
        <f aca="false">IF(OR(ISERR(FLOOR(($D$7+$D$6+$D$8)-(C4087/(MIN($C$6,$C$7,$C$8))),1)),($D$7+$D$6+$D$8)-(C4087/(MIN($C$6,$C$7,$C$8)))&lt;0),0,FLOOR(($D$7+$D$6+$D$8)-(C4087/(MIN($C$6,$C$7,$C$8))),1))</f>
        <v>0</v>
      </c>
      <c r="E4087" s="57" t="n">
        <f aca="false">I4087+J4087+K4087</f>
        <v>0</v>
      </c>
      <c r="F4087" s="21" t="n">
        <f aca="false">IF($I$9=1,C4087-G4087-H4087,ROUND(($E$6/$F$6)*C4087,0))</f>
        <v>829</v>
      </c>
      <c r="G4087" s="21" t="n">
        <f aca="false">IF($I$9=2,C4087-H4087-F4087,ROUND(($E$7/$F$6)*C4087,0))</f>
        <v>1264</v>
      </c>
      <c r="H4087" s="21" t="n">
        <f aca="false">IF($I$9=3,C4087-F4087-G4087,ROUND(($E$8/$F$6)*C4087,0))</f>
        <v>1975</v>
      </c>
      <c r="I4087" s="57" t="n">
        <f aca="false">IF(OR(ISERR(FLOOR($D$6-(F4087/$C$6),1)),$D$6-(F4087/$C$6)&lt;0),0,FLOOR($D$6-(F4087/$C$6),1))</f>
        <v>0</v>
      </c>
      <c r="J4087" s="57" t="n">
        <f aca="false">IF(OR(ISERR(FLOOR($D$7-(G4087/$C$7),1)),$D$7-(G4087/$C$7)&lt;0),0,FLOOR($D$7-(G4087/$C$7),1))</f>
        <v>0</v>
      </c>
      <c r="K4087" s="57" t="n">
        <f aca="false">IF(OR(ISERR(FLOOR($D$8-(H4087/$C$8),1)),$D$8-(H4087/$C$8)&lt;0),0,FLOOR($D$8-(H4087/$C$8),1))</f>
        <v>0</v>
      </c>
      <c r="L4087" s="57" t="n">
        <f aca="false">D4087-E4087</f>
        <v>0</v>
      </c>
      <c r="M4087" s="1" t="b">
        <f aca="false">NOT(AND(I4087,J4087,K4087))</f>
        <v>1</v>
      </c>
      <c r="N4087" s="1" t="n">
        <f aca="false">IF(M4087,1,0)</f>
        <v>1</v>
      </c>
    </row>
    <row r="4088" customFormat="false" ht="12.75" hidden="false" customHeight="false" outlineLevel="0" collapsed="false">
      <c r="A4088" s="45" t="n">
        <f aca="false">IF(AND(M4089,NOT(SUM($N$20,N4088))),C4088,0)</f>
        <v>0</v>
      </c>
      <c r="B4088" s="59" t="n">
        <f aca="false">IF(AND(D4088&gt;0,D4089=0),C4088,0)</f>
        <v>0</v>
      </c>
      <c r="C4088" s="57" t="n">
        <v>4069</v>
      </c>
      <c r="D4088" s="58" t="n">
        <f aca="false">IF(OR(ISERR(FLOOR(($D$7+$D$6+$D$8)-(C4088/(MIN($C$6,$C$7,$C$8))),1)),($D$7+$D$6+$D$8)-(C4088/(MIN($C$6,$C$7,$C$8)))&lt;0),0,FLOOR(($D$7+$D$6+$D$8)-(C4088/(MIN($C$6,$C$7,$C$8))),1))</f>
        <v>0</v>
      </c>
      <c r="E4088" s="57" t="n">
        <f aca="false">I4088+J4088+K4088</f>
        <v>0</v>
      </c>
      <c r="F4088" s="21" t="n">
        <f aca="false">IF($I$9=1,C4088-G4088-H4088,ROUND(($E$6/$F$6)*C4088,0))</f>
        <v>830</v>
      </c>
      <c r="G4088" s="21" t="n">
        <f aca="false">IF($I$9=2,C4088-H4088-F4088,ROUND(($E$7/$F$6)*C4088,0))</f>
        <v>1264</v>
      </c>
      <c r="H4088" s="21" t="n">
        <f aca="false">IF($I$9=3,C4088-F4088-G4088,ROUND(($E$8/$F$6)*C4088,0))</f>
        <v>1975</v>
      </c>
      <c r="I4088" s="57" t="n">
        <f aca="false">IF(OR(ISERR(FLOOR($D$6-(F4088/$C$6),1)),$D$6-(F4088/$C$6)&lt;0),0,FLOOR($D$6-(F4088/$C$6),1))</f>
        <v>0</v>
      </c>
      <c r="J4088" s="57" t="n">
        <f aca="false">IF(OR(ISERR(FLOOR($D$7-(G4088/$C$7),1)),$D$7-(G4088/$C$7)&lt;0),0,FLOOR($D$7-(G4088/$C$7),1))</f>
        <v>0</v>
      </c>
      <c r="K4088" s="57" t="n">
        <f aca="false">IF(OR(ISERR(FLOOR($D$8-(H4088/$C$8),1)),$D$8-(H4088/$C$8)&lt;0),0,FLOOR($D$8-(H4088/$C$8),1))</f>
        <v>0</v>
      </c>
      <c r="L4088" s="57" t="n">
        <f aca="false">D4088-E4088</f>
        <v>0</v>
      </c>
      <c r="M4088" s="1" t="b">
        <f aca="false">NOT(AND(I4088,J4088,K4088))</f>
        <v>1</v>
      </c>
      <c r="N4088" s="1" t="n">
        <f aca="false">IF(M4088,1,0)</f>
        <v>1</v>
      </c>
    </row>
    <row r="4089" customFormat="false" ht="12.75" hidden="false" customHeight="false" outlineLevel="0" collapsed="false">
      <c r="A4089" s="45" t="n">
        <f aca="false">IF(AND(M4090,NOT(SUM($N$20,N4089))),C4089,0)</f>
        <v>0</v>
      </c>
      <c r="B4089" s="59" t="n">
        <f aca="false">IF(AND(D4089&gt;0,D4090=0),C4089,0)</f>
        <v>0</v>
      </c>
      <c r="C4089" s="57" t="n">
        <v>4070</v>
      </c>
      <c r="D4089" s="58" t="n">
        <f aca="false">IF(OR(ISERR(FLOOR(($D$7+$D$6+$D$8)-(C4089/(MIN($C$6,$C$7,$C$8))),1)),($D$7+$D$6+$D$8)-(C4089/(MIN($C$6,$C$7,$C$8)))&lt;0),0,FLOOR(($D$7+$D$6+$D$8)-(C4089/(MIN($C$6,$C$7,$C$8))),1))</f>
        <v>0</v>
      </c>
      <c r="E4089" s="57" t="n">
        <f aca="false">I4089+J4089+K4089</f>
        <v>0</v>
      </c>
      <c r="F4089" s="21" t="n">
        <f aca="false">IF($I$9=1,C4089-G4089-H4089,ROUND(($E$6/$F$6)*C4089,0))</f>
        <v>830</v>
      </c>
      <c r="G4089" s="21" t="n">
        <f aca="false">IF($I$9=2,C4089-H4089-F4089,ROUND(($E$7/$F$6)*C4089,0))</f>
        <v>1264</v>
      </c>
      <c r="H4089" s="21" t="n">
        <f aca="false">IF($I$9=3,C4089-F4089-G4089,ROUND(($E$8/$F$6)*C4089,0))</f>
        <v>1976</v>
      </c>
      <c r="I4089" s="57" t="n">
        <f aca="false">IF(OR(ISERR(FLOOR($D$6-(F4089/$C$6),1)),$D$6-(F4089/$C$6)&lt;0),0,FLOOR($D$6-(F4089/$C$6),1))</f>
        <v>0</v>
      </c>
      <c r="J4089" s="57" t="n">
        <f aca="false">IF(OR(ISERR(FLOOR($D$7-(G4089/$C$7),1)),$D$7-(G4089/$C$7)&lt;0),0,FLOOR($D$7-(G4089/$C$7),1))</f>
        <v>0</v>
      </c>
      <c r="K4089" s="57" t="n">
        <f aca="false">IF(OR(ISERR(FLOOR($D$8-(H4089/$C$8),1)),$D$8-(H4089/$C$8)&lt;0),0,FLOOR($D$8-(H4089/$C$8),1))</f>
        <v>0</v>
      </c>
      <c r="L4089" s="57" t="n">
        <f aca="false">D4089-E4089</f>
        <v>0</v>
      </c>
      <c r="M4089" s="1" t="b">
        <f aca="false">NOT(AND(I4089,J4089,K4089))</f>
        <v>1</v>
      </c>
      <c r="N4089" s="1" t="n">
        <f aca="false">IF(M4089,1,0)</f>
        <v>1</v>
      </c>
    </row>
    <row r="4090" customFormat="false" ht="12.75" hidden="false" customHeight="false" outlineLevel="0" collapsed="false">
      <c r="A4090" s="45" t="n">
        <f aca="false">IF(AND(M4091,NOT(SUM($N$20,N4090))),C4090,0)</f>
        <v>0</v>
      </c>
      <c r="B4090" s="59" t="n">
        <f aca="false">IF(AND(D4090&gt;0,D4091=0),C4090,0)</f>
        <v>0</v>
      </c>
      <c r="C4090" s="57" t="n">
        <v>4071</v>
      </c>
      <c r="D4090" s="58" t="n">
        <f aca="false">IF(OR(ISERR(FLOOR(($D$7+$D$6+$D$8)-(C4090/(MIN($C$6,$C$7,$C$8))),1)),($D$7+$D$6+$D$8)-(C4090/(MIN($C$6,$C$7,$C$8)))&lt;0),0,FLOOR(($D$7+$D$6+$D$8)-(C4090/(MIN($C$6,$C$7,$C$8))),1))</f>
        <v>0</v>
      </c>
      <c r="E4090" s="57" t="n">
        <f aca="false">I4090+J4090+K4090</f>
        <v>0</v>
      </c>
      <c r="F4090" s="21" t="n">
        <f aca="false">IF($I$9=1,C4090-G4090-H4090,ROUND(($E$6/$F$6)*C4090,0))</f>
        <v>830</v>
      </c>
      <c r="G4090" s="21" t="n">
        <f aca="false">IF($I$9=2,C4090-H4090-F4090,ROUND(($E$7/$F$6)*C4090,0))</f>
        <v>1265</v>
      </c>
      <c r="H4090" s="21" t="n">
        <f aca="false">IF($I$9=3,C4090-F4090-G4090,ROUND(($E$8/$F$6)*C4090,0))</f>
        <v>1976</v>
      </c>
      <c r="I4090" s="57" t="n">
        <f aca="false">IF(OR(ISERR(FLOOR($D$6-(F4090/$C$6),1)),$D$6-(F4090/$C$6)&lt;0),0,FLOOR($D$6-(F4090/$C$6),1))</f>
        <v>0</v>
      </c>
      <c r="J4090" s="57" t="n">
        <f aca="false">IF(OR(ISERR(FLOOR($D$7-(G4090/$C$7),1)),$D$7-(G4090/$C$7)&lt;0),0,FLOOR($D$7-(G4090/$C$7),1))</f>
        <v>0</v>
      </c>
      <c r="K4090" s="57" t="n">
        <f aca="false">IF(OR(ISERR(FLOOR($D$8-(H4090/$C$8),1)),$D$8-(H4090/$C$8)&lt;0),0,FLOOR($D$8-(H4090/$C$8),1))</f>
        <v>0</v>
      </c>
      <c r="L4090" s="57" t="n">
        <f aca="false">D4090-E4090</f>
        <v>0</v>
      </c>
      <c r="M4090" s="1" t="b">
        <f aca="false">NOT(AND(I4090,J4090,K4090))</f>
        <v>1</v>
      </c>
      <c r="N4090" s="1" t="n">
        <f aca="false">IF(M4090,1,0)</f>
        <v>1</v>
      </c>
    </row>
    <row r="4091" customFormat="false" ht="12.75" hidden="false" customHeight="false" outlineLevel="0" collapsed="false">
      <c r="A4091" s="45" t="n">
        <f aca="false">IF(AND(M4092,NOT(SUM($N$20,N4091))),C4091,0)</f>
        <v>0</v>
      </c>
      <c r="B4091" s="59" t="n">
        <f aca="false">IF(AND(D4091&gt;0,D4092=0),C4091,0)</f>
        <v>0</v>
      </c>
      <c r="C4091" s="57" t="n">
        <v>4072</v>
      </c>
      <c r="D4091" s="58" t="n">
        <f aca="false">IF(OR(ISERR(FLOOR(($D$7+$D$6+$D$8)-(C4091/(MIN($C$6,$C$7,$C$8))),1)),($D$7+$D$6+$D$8)-(C4091/(MIN($C$6,$C$7,$C$8)))&lt;0),0,FLOOR(($D$7+$D$6+$D$8)-(C4091/(MIN($C$6,$C$7,$C$8))),1))</f>
        <v>0</v>
      </c>
      <c r="E4091" s="57" t="n">
        <f aca="false">I4091+J4091+K4091</f>
        <v>0</v>
      </c>
      <c r="F4091" s="21" t="n">
        <f aca="false">IF($I$9=1,C4091-G4091-H4091,ROUND(($E$6/$F$6)*C4091,0))</f>
        <v>830</v>
      </c>
      <c r="G4091" s="21" t="n">
        <f aca="false">IF($I$9=2,C4091-H4091-F4091,ROUND(($E$7/$F$6)*C4091,0))</f>
        <v>1265</v>
      </c>
      <c r="H4091" s="21" t="n">
        <f aca="false">IF($I$9=3,C4091-F4091-G4091,ROUND(($E$8/$F$6)*C4091,0))</f>
        <v>1977</v>
      </c>
      <c r="I4091" s="57" t="n">
        <f aca="false">IF(OR(ISERR(FLOOR($D$6-(F4091/$C$6),1)),$D$6-(F4091/$C$6)&lt;0),0,FLOOR($D$6-(F4091/$C$6),1))</f>
        <v>0</v>
      </c>
      <c r="J4091" s="57" t="n">
        <f aca="false">IF(OR(ISERR(FLOOR($D$7-(G4091/$C$7),1)),$D$7-(G4091/$C$7)&lt;0),0,FLOOR($D$7-(G4091/$C$7),1))</f>
        <v>0</v>
      </c>
      <c r="K4091" s="57" t="n">
        <f aca="false">IF(OR(ISERR(FLOOR($D$8-(H4091/$C$8),1)),$D$8-(H4091/$C$8)&lt;0),0,FLOOR($D$8-(H4091/$C$8),1))</f>
        <v>0</v>
      </c>
      <c r="L4091" s="57" t="n">
        <f aca="false">D4091-E4091</f>
        <v>0</v>
      </c>
      <c r="M4091" s="1" t="b">
        <f aca="false">NOT(AND(I4091,J4091,K4091))</f>
        <v>1</v>
      </c>
      <c r="N4091" s="1" t="n">
        <f aca="false">IF(M4091,1,0)</f>
        <v>1</v>
      </c>
    </row>
    <row r="4092" customFormat="false" ht="12.75" hidden="false" customHeight="false" outlineLevel="0" collapsed="false">
      <c r="A4092" s="45" t="n">
        <f aca="false">IF(AND(M4093,NOT(SUM($N$20,N4092))),C4092,0)</f>
        <v>0</v>
      </c>
      <c r="B4092" s="59" t="n">
        <f aca="false">IF(AND(D4092&gt;0,D4093=0),C4092,0)</f>
        <v>0</v>
      </c>
      <c r="C4092" s="57" t="n">
        <v>4073</v>
      </c>
      <c r="D4092" s="58" t="n">
        <f aca="false">IF(OR(ISERR(FLOOR(($D$7+$D$6+$D$8)-(C4092/(MIN($C$6,$C$7,$C$8))),1)),($D$7+$D$6+$D$8)-(C4092/(MIN($C$6,$C$7,$C$8)))&lt;0),0,FLOOR(($D$7+$D$6+$D$8)-(C4092/(MIN($C$6,$C$7,$C$8))),1))</f>
        <v>0</v>
      </c>
      <c r="E4092" s="57" t="n">
        <f aca="false">I4092+J4092+K4092</f>
        <v>0</v>
      </c>
      <c r="F4092" s="21" t="n">
        <f aca="false">IF($I$9=1,C4092-G4092-H4092,ROUND(($E$6/$F$6)*C4092,0))</f>
        <v>830</v>
      </c>
      <c r="G4092" s="21" t="n">
        <f aca="false">IF($I$9=2,C4092-H4092-F4092,ROUND(($E$7/$F$6)*C4092,0))</f>
        <v>1265</v>
      </c>
      <c r="H4092" s="21" t="n">
        <f aca="false">IF($I$9=3,C4092-F4092-G4092,ROUND(($E$8/$F$6)*C4092,0))</f>
        <v>1978</v>
      </c>
      <c r="I4092" s="57" t="n">
        <f aca="false">IF(OR(ISERR(FLOOR($D$6-(F4092/$C$6),1)),$D$6-(F4092/$C$6)&lt;0),0,FLOOR($D$6-(F4092/$C$6),1))</f>
        <v>0</v>
      </c>
      <c r="J4092" s="57" t="n">
        <f aca="false">IF(OR(ISERR(FLOOR($D$7-(G4092/$C$7),1)),$D$7-(G4092/$C$7)&lt;0),0,FLOOR($D$7-(G4092/$C$7),1))</f>
        <v>0</v>
      </c>
      <c r="K4092" s="57" t="n">
        <f aca="false">IF(OR(ISERR(FLOOR($D$8-(H4092/$C$8),1)),$D$8-(H4092/$C$8)&lt;0),0,FLOOR($D$8-(H4092/$C$8),1))</f>
        <v>0</v>
      </c>
      <c r="L4092" s="57" t="n">
        <f aca="false">D4092-E4092</f>
        <v>0</v>
      </c>
      <c r="M4092" s="1" t="b">
        <f aca="false">NOT(AND(I4092,J4092,K4092))</f>
        <v>1</v>
      </c>
      <c r="N4092" s="1" t="n">
        <f aca="false">IF(M4092,1,0)</f>
        <v>1</v>
      </c>
    </row>
    <row r="4093" customFormat="false" ht="12.75" hidden="false" customHeight="false" outlineLevel="0" collapsed="false">
      <c r="A4093" s="45" t="n">
        <f aca="false">IF(AND(M4094,NOT(SUM($N$20,N4093))),C4093,0)</f>
        <v>0</v>
      </c>
      <c r="B4093" s="59" t="n">
        <f aca="false">IF(AND(D4093&gt;0,D4094=0),C4093,0)</f>
        <v>0</v>
      </c>
      <c r="C4093" s="57" t="n">
        <v>4074</v>
      </c>
      <c r="D4093" s="58" t="n">
        <f aca="false">IF(OR(ISERR(FLOOR(($D$7+$D$6+$D$8)-(C4093/(MIN($C$6,$C$7,$C$8))),1)),($D$7+$D$6+$D$8)-(C4093/(MIN($C$6,$C$7,$C$8)))&lt;0),0,FLOOR(($D$7+$D$6+$D$8)-(C4093/(MIN($C$6,$C$7,$C$8))),1))</f>
        <v>0</v>
      </c>
      <c r="E4093" s="57" t="n">
        <f aca="false">I4093+J4093+K4093</f>
        <v>0</v>
      </c>
      <c r="F4093" s="21" t="n">
        <f aca="false">IF($I$9=1,C4093-G4093-H4093,ROUND(($E$6/$F$6)*C4093,0))</f>
        <v>831</v>
      </c>
      <c r="G4093" s="21" t="n">
        <f aca="false">IF($I$9=2,C4093-H4093-F4093,ROUND(($E$7/$F$6)*C4093,0))</f>
        <v>1266</v>
      </c>
      <c r="H4093" s="21" t="n">
        <f aca="false">IF($I$9=3,C4093-F4093-G4093,ROUND(($E$8/$F$6)*C4093,0))</f>
        <v>1977</v>
      </c>
      <c r="I4093" s="57" t="n">
        <f aca="false">IF(OR(ISERR(FLOOR($D$6-(F4093/$C$6),1)),$D$6-(F4093/$C$6)&lt;0),0,FLOOR($D$6-(F4093/$C$6),1))</f>
        <v>0</v>
      </c>
      <c r="J4093" s="57" t="n">
        <f aca="false">IF(OR(ISERR(FLOOR($D$7-(G4093/$C$7),1)),$D$7-(G4093/$C$7)&lt;0),0,FLOOR($D$7-(G4093/$C$7),1))</f>
        <v>0</v>
      </c>
      <c r="K4093" s="57" t="n">
        <f aca="false">IF(OR(ISERR(FLOOR($D$8-(H4093/$C$8),1)),$D$8-(H4093/$C$8)&lt;0),0,FLOOR($D$8-(H4093/$C$8),1))</f>
        <v>0</v>
      </c>
      <c r="L4093" s="57" t="n">
        <f aca="false">D4093-E4093</f>
        <v>0</v>
      </c>
      <c r="M4093" s="1" t="b">
        <f aca="false">NOT(AND(I4093,J4093,K4093))</f>
        <v>1</v>
      </c>
      <c r="N4093" s="1" t="n">
        <f aca="false">IF(M4093,1,0)</f>
        <v>1</v>
      </c>
    </row>
    <row r="4094" customFormat="false" ht="12.75" hidden="false" customHeight="false" outlineLevel="0" collapsed="false">
      <c r="A4094" s="45" t="n">
        <f aca="false">IF(AND(M4095,NOT(SUM($N$20,N4094))),C4094,0)</f>
        <v>0</v>
      </c>
      <c r="B4094" s="59" t="n">
        <f aca="false">IF(AND(D4094&gt;0,D4095=0),C4094,0)</f>
        <v>0</v>
      </c>
      <c r="C4094" s="57" t="n">
        <v>4075</v>
      </c>
      <c r="D4094" s="58" t="n">
        <f aca="false">IF(OR(ISERR(FLOOR(($D$7+$D$6+$D$8)-(C4094/(MIN($C$6,$C$7,$C$8))),1)),($D$7+$D$6+$D$8)-(C4094/(MIN($C$6,$C$7,$C$8)))&lt;0),0,FLOOR(($D$7+$D$6+$D$8)-(C4094/(MIN($C$6,$C$7,$C$8))),1))</f>
        <v>0</v>
      </c>
      <c r="E4094" s="57" t="n">
        <f aca="false">I4094+J4094+K4094</f>
        <v>0</v>
      </c>
      <c r="F4094" s="21" t="n">
        <f aca="false">IF($I$9=1,C4094-G4094-H4094,ROUND(($E$6/$F$6)*C4094,0))</f>
        <v>831</v>
      </c>
      <c r="G4094" s="21" t="n">
        <f aca="false">IF($I$9=2,C4094-H4094-F4094,ROUND(($E$7/$F$6)*C4094,0))</f>
        <v>1266</v>
      </c>
      <c r="H4094" s="21" t="n">
        <f aca="false">IF($I$9=3,C4094-F4094-G4094,ROUND(($E$8/$F$6)*C4094,0))</f>
        <v>1978</v>
      </c>
      <c r="I4094" s="57" t="n">
        <f aca="false">IF(OR(ISERR(FLOOR($D$6-(F4094/$C$6),1)),$D$6-(F4094/$C$6)&lt;0),0,FLOOR($D$6-(F4094/$C$6),1))</f>
        <v>0</v>
      </c>
      <c r="J4094" s="57" t="n">
        <f aca="false">IF(OR(ISERR(FLOOR($D$7-(G4094/$C$7),1)),$D$7-(G4094/$C$7)&lt;0),0,FLOOR($D$7-(G4094/$C$7),1))</f>
        <v>0</v>
      </c>
      <c r="K4094" s="57" t="n">
        <f aca="false">IF(OR(ISERR(FLOOR($D$8-(H4094/$C$8),1)),$D$8-(H4094/$C$8)&lt;0),0,FLOOR($D$8-(H4094/$C$8),1))</f>
        <v>0</v>
      </c>
      <c r="L4094" s="57" t="n">
        <f aca="false">D4094-E4094</f>
        <v>0</v>
      </c>
      <c r="M4094" s="1" t="b">
        <f aca="false">NOT(AND(I4094,J4094,K4094))</f>
        <v>1</v>
      </c>
      <c r="N4094" s="1" t="n">
        <f aca="false">IF(M4094,1,0)</f>
        <v>1</v>
      </c>
    </row>
    <row r="4095" customFormat="false" ht="12.75" hidden="false" customHeight="false" outlineLevel="0" collapsed="false">
      <c r="A4095" s="45" t="n">
        <f aca="false">IF(AND(M4096,NOT(SUM($N$20,N4095))),C4095,0)</f>
        <v>0</v>
      </c>
      <c r="B4095" s="59" t="n">
        <f aca="false">IF(AND(D4095&gt;0,D4096=0),C4095,0)</f>
        <v>0</v>
      </c>
      <c r="C4095" s="57" t="n">
        <v>4076</v>
      </c>
      <c r="D4095" s="58" t="n">
        <f aca="false">IF(OR(ISERR(FLOOR(($D$7+$D$6+$D$8)-(C4095/(MIN($C$6,$C$7,$C$8))),1)),($D$7+$D$6+$D$8)-(C4095/(MIN($C$6,$C$7,$C$8)))&lt;0),0,FLOOR(($D$7+$D$6+$D$8)-(C4095/(MIN($C$6,$C$7,$C$8))),1))</f>
        <v>0</v>
      </c>
      <c r="E4095" s="57" t="n">
        <f aca="false">I4095+J4095+K4095</f>
        <v>0</v>
      </c>
      <c r="F4095" s="21" t="n">
        <f aca="false">IF($I$9=1,C4095-G4095-H4095,ROUND(($E$6/$F$6)*C4095,0))</f>
        <v>831</v>
      </c>
      <c r="G4095" s="21" t="n">
        <f aca="false">IF($I$9=2,C4095-H4095-F4095,ROUND(($E$7/$F$6)*C4095,0))</f>
        <v>1266</v>
      </c>
      <c r="H4095" s="21" t="n">
        <f aca="false">IF($I$9=3,C4095-F4095-G4095,ROUND(($E$8/$F$6)*C4095,0))</f>
        <v>1979</v>
      </c>
      <c r="I4095" s="57" t="n">
        <f aca="false">IF(OR(ISERR(FLOOR($D$6-(F4095/$C$6),1)),$D$6-(F4095/$C$6)&lt;0),0,FLOOR($D$6-(F4095/$C$6),1))</f>
        <v>0</v>
      </c>
      <c r="J4095" s="57" t="n">
        <f aca="false">IF(OR(ISERR(FLOOR($D$7-(G4095/$C$7),1)),$D$7-(G4095/$C$7)&lt;0),0,FLOOR($D$7-(G4095/$C$7),1))</f>
        <v>0</v>
      </c>
      <c r="K4095" s="57" t="n">
        <f aca="false">IF(OR(ISERR(FLOOR($D$8-(H4095/$C$8),1)),$D$8-(H4095/$C$8)&lt;0),0,FLOOR($D$8-(H4095/$C$8),1))</f>
        <v>0</v>
      </c>
      <c r="L4095" s="57" t="n">
        <f aca="false">D4095-E4095</f>
        <v>0</v>
      </c>
      <c r="M4095" s="1" t="b">
        <f aca="false">NOT(AND(I4095,J4095,K4095))</f>
        <v>1</v>
      </c>
      <c r="N4095" s="1" t="n">
        <f aca="false">IF(M4095,1,0)</f>
        <v>1</v>
      </c>
    </row>
    <row r="4096" customFormat="false" ht="12.75" hidden="false" customHeight="false" outlineLevel="0" collapsed="false">
      <c r="A4096" s="45" t="n">
        <f aca="false">IF(AND(M4097,NOT(SUM($N$20,N4096))),C4096,0)</f>
        <v>0</v>
      </c>
      <c r="B4096" s="59" t="n">
        <f aca="false">IF(AND(D4096&gt;0,D4097=0),C4096,0)</f>
        <v>0</v>
      </c>
      <c r="C4096" s="57" t="n">
        <v>4077</v>
      </c>
      <c r="D4096" s="58" t="n">
        <f aca="false">IF(OR(ISERR(FLOOR(($D$7+$D$6+$D$8)-(C4096/(MIN($C$6,$C$7,$C$8))),1)),($D$7+$D$6+$D$8)-(C4096/(MIN($C$6,$C$7,$C$8)))&lt;0),0,FLOOR(($D$7+$D$6+$D$8)-(C4096/(MIN($C$6,$C$7,$C$8))),1))</f>
        <v>0</v>
      </c>
      <c r="E4096" s="57" t="n">
        <f aca="false">I4096+J4096+K4096</f>
        <v>0</v>
      </c>
      <c r="F4096" s="21" t="n">
        <f aca="false">IF($I$9=1,C4096-G4096-H4096,ROUND(($E$6/$F$6)*C4096,0))</f>
        <v>831</v>
      </c>
      <c r="G4096" s="21" t="n">
        <f aca="false">IF($I$9=2,C4096-H4096-F4096,ROUND(($E$7/$F$6)*C4096,0))</f>
        <v>1267</v>
      </c>
      <c r="H4096" s="21" t="n">
        <f aca="false">IF($I$9=3,C4096-F4096-G4096,ROUND(($E$8/$F$6)*C4096,0))</f>
        <v>1979</v>
      </c>
      <c r="I4096" s="57" t="n">
        <f aca="false">IF(OR(ISERR(FLOOR($D$6-(F4096/$C$6),1)),$D$6-(F4096/$C$6)&lt;0),0,FLOOR($D$6-(F4096/$C$6),1))</f>
        <v>0</v>
      </c>
      <c r="J4096" s="57" t="n">
        <f aca="false">IF(OR(ISERR(FLOOR($D$7-(G4096/$C$7),1)),$D$7-(G4096/$C$7)&lt;0),0,FLOOR($D$7-(G4096/$C$7),1))</f>
        <v>0</v>
      </c>
      <c r="K4096" s="57" t="n">
        <f aca="false">IF(OR(ISERR(FLOOR($D$8-(H4096/$C$8),1)),$D$8-(H4096/$C$8)&lt;0),0,FLOOR($D$8-(H4096/$C$8),1))</f>
        <v>0</v>
      </c>
      <c r="L4096" s="57" t="n">
        <f aca="false">D4096-E4096</f>
        <v>0</v>
      </c>
      <c r="M4096" s="1" t="b">
        <f aca="false">NOT(AND(I4096,J4096,K4096))</f>
        <v>1</v>
      </c>
      <c r="N4096" s="1" t="n">
        <f aca="false">IF(M4096,1,0)</f>
        <v>1</v>
      </c>
    </row>
    <row r="4097" customFormat="false" ht="12.75" hidden="false" customHeight="false" outlineLevel="0" collapsed="false">
      <c r="A4097" s="45" t="n">
        <f aca="false">IF(AND(M4098,NOT(SUM($N$20,N4097))),C4097,0)</f>
        <v>0</v>
      </c>
      <c r="B4097" s="59" t="n">
        <f aca="false">IF(AND(D4097&gt;0,D4098=0),C4097,0)</f>
        <v>0</v>
      </c>
      <c r="C4097" s="57" t="n">
        <v>4078</v>
      </c>
      <c r="D4097" s="58" t="n">
        <f aca="false">IF(OR(ISERR(FLOOR(($D$7+$D$6+$D$8)-(C4097/(MIN($C$6,$C$7,$C$8))),1)),($D$7+$D$6+$D$8)-(C4097/(MIN($C$6,$C$7,$C$8)))&lt;0),0,FLOOR(($D$7+$D$6+$D$8)-(C4097/(MIN($C$6,$C$7,$C$8))),1))</f>
        <v>0</v>
      </c>
      <c r="E4097" s="57" t="n">
        <f aca="false">I4097+J4097+K4097</f>
        <v>0</v>
      </c>
      <c r="F4097" s="21" t="n">
        <f aca="false">IF($I$9=1,C4097-G4097-H4097,ROUND(($E$6/$F$6)*C4097,0))</f>
        <v>831</v>
      </c>
      <c r="G4097" s="21" t="n">
        <f aca="false">IF($I$9=2,C4097-H4097-F4097,ROUND(($E$7/$F$6)*C4097,0))</f>
        <v>1267</v>
      </c>
      <c r="H4097" s="21" t="n">
        <f aca="false">IF($I$9=3,C4097-F4097-G4097,ROUND(($E$8/$F$6)*C4097,0))</f>
        <v>1980</v>
      </c>
      <c r="I4097" s="57" t="n">
        <f aca="false">IF(OR(ISERR(FLOOR($D$6-(F4097/$C$6),1)),$D$6-(F4097/$C$6)&lt;0),0,FLOOR($D$6-(F4097/$C$6),1))</f>
        <v>0</v>
      </c>
      <c r="J4097" s="57" t="n">
        <f aca="false">IF(OR(ISERR(FLOOR($D$7-(G4097/$C$7),1)),$D$7-(G4097/$C$7)&lt;0),0,FLOOR($D$7-(G4097/$C$7),1))</f>
        <v>0</v>
      </c>
      <c r="K4097" s="57" t="n">
        <f aca="false">IF(OR(ISERR(FLOOR($D$8-(H4097/$C$8),1)),$D$8-(H4097/$C$8)&lt;0),0,FLOOR($D$8-(H4097/$C$8),1))</f>
        <v>0</v>
      </c>
      <c r="L4097" s="57" t="n">
        <f aca="false">D4097-E4097</f>
        <v>0</v>
      </c>
      <c r="M4097" s="1" t="b">
        <f aca="false">NOT(AND(I4097,J4097,K4097))</f>
        <v>1</v>
      </c>
      <c r="N4097" s="1" t="n">
        <f aca="false">IF(M4097,1,0)</f>
        <v>1</v>
      </c>
    </row>
    <row r="4098" customFormat="false" ht="12.75" hidden="false" customHeight="false" outlineLevel="0" collapsed="false">
      <c r="A4098" s="45" t="n">
        <f aca="false">IF(AND(M4099,NOT(SUM($N$20,N4098))),C4098,0)</f>
        <v>0</v>
      </c>
      <c r="B4098" s="59" t="n">
        <f aca="false">IF(AND(D4098&gt;0,D4099=0),C4098,0)</f>
        <v>0</v>
      </c>
      <c r="C4098" s="57" t="n">
        <v>4079</v>
      </c>
      <c r="D4098" s="58" t="n">
        <f aca="false">IF(OR(ISERR(FLOOR(($D$7+$D$6+$D$8)-(C4098/(MIN($C$6,$C$7,$C$8))),1)),($D$7+$D$6+$D$8)-(C4098/(MIN($C$6,$C$7,$C$8)))&lt;0),0,FLOOR(($D$7+$D$6+$D$8)-(C4098/(MIN($C$6,$C$7,$C$8))),1))</f>
        <v>0</v>
      </c>
      <c r="E4098" s="57" t="n">
        <f aca="false">I4098+J4098+K4098</f>
        <v>0</v>
      </c>
      <c r="F4098" s="21" t="n">
        <f aca="false">IF($I$9=1,C4098-G4098-H4098,ROUND(($E$6/$F$6)*C4098,0))</f>
        <v>832</v>
      </c>
      <c r="G4098" s="21" t="n">
        <f aca="false">IF($I$9=2,C4098-H4098-F4098,ROUND(($E$7/$F$6)*C4098,0))</f>
        <v>1267</v>
      </c>
      <c r="H4098" s="21" t="n">
        <f aca="false">IF($I$9=3,C4098-F4098-G4098,ROUND(($E$8/$F$6)*C4098,0))</f>
        <v>1980</v>
      </c>
      <c r="I4098" s="57" t="n">
        <f aca="false">IF(OR(ISERR(FLOOR($D$6-(F4098/$C$6),1)),$D$6-(F4098/$C$6)&lt;0),0,FLOOR($D$6-(F4098/$C$6),1))</f>
        <v>0</v>
      </c>
      <c r="J4098" s="57" t="n">
        <f aca="false">IF(OR(ISERR(FLOOR($D$7-(G4098/$C$7),1)),$D$7-(G4098/$C$7)&lt;0),0,FLOOR($D$7-(G4098/$C$7),1))</f>
        <v>0</v>
      </c>
      <c r="K4098" s="57" t="n">
        <f aca="false">IF(OR(ISERR(FLOOR($D$8-(H4098/$C$8),1)),$D$8-(H4098/$C$8)&lt;0),0,FLOOR($D$8-(H4098/$C$8),1))</f>
        <v>0</v>
      </c>
      <c r="L4098" s="57" t="n">
        <f aca="false">D4098-E4098</f>
        <v>0</v>
      </c>
      <c r="M4098" s="1" t="b">
        <f aca="false">NOT(AND(I4098,J4098,K4098))</f>
        <v>1</v>
      </c>
      <c r="N4098" s="1" t="n">
        <f aca="false">IF(M4098,1,0)</f>
        <v>1</v>
      </c>
    </row>
    <row r="4099" customFormat="false" ht="12.75" hidden="false" customHeight="false" outlineLevel="0" collapsed="false">
      <c r="A4099" s="45" t="n">
        <f aca="false">IF(AND(M4100,NOT(SUM($N$20,N4099))),C4099,0)</f>
        <v>0</v>
      </c>
      <c r="B4099" s="59" t="n">
        <f aca="false">IF(AND(D4099&gt;0,D4100=0),C4099,0)</f>
        <v>0</v>
      </c>
      <c r="C4099" s="57" t="n">
        <v>4080</v>
      </c>
      <c r="D4099" s="58" t="n">
        <f aca="false">IF(OR(ISERR(FLOOR(($D$7+$D$6+$D$8)-(C4099/(MIN($C$6,$C$7,$C$8))),1)),($D$7+$D$6+$D$8)-(C4099/(MIN($C$6,$C$7,$C$8)))&lt;0),0,FLOOR(($D$7+$D$6+$D$8)-(C4099/(MIN($C$6,$C$7,$C$8))),1))</f>
        <v>0</v>
      </c>
      <c r="E4099" s="57" t="n">
        <f aca="false">I4099+J4099+K4099</f>
        <v>0</v>
      </c>
      <c r="F4099" s="21" t="n">
        <f aca="false">IF($I$9=1,C4099-G4099-H4099,ROUND(($E$6/$F$6)*C4099,0))</f>
        <v>832</v>
      </c>
      <c r="G4099" s="21" t="n">
        <f aca="false">IF($I$9=2,C4099-H4099-F4099,ROUND(($E$7/$F$6)*C4099,0))</f>
        <v>1268</v>
      </c>
      <c r="H4099" s="21" t="n">
        <f aca="false">IF($I$9=3,C4099-F4099-G4099,ROUND(($E$8/$F$6)*C4099,0))</f>
        <v>1980</v>
      </c>
      <c r="I4099" s="57" t="n">
        <f aca="false">IF(OR(ISERR(FLOOR($D$6-(F4099/$C$6),1)),$D$6-(F4099/$C$6)&lt;0),0,FLOOR($D$6-(F4099/$C$6),1))</f>
        <v>0</v>
      </c>
      <c r="J4099" s="57" t="n">
        <f aca="false">IF(OR(ISERR(FLOOR($D$7-(G4099/$C$7),1)),$D$7-(G4099/$C$7)&lt;0),0,FLOOR($D$7-(G4099/$C$7),1))</f>
        <v>0</v>
      </c>
      <c r="K4099" s="57" t="n">
        <f aca="false">IF(OR(ISERR(FLOOR($D$8-(H4099/$C$8),1)),$D$8-(H4099/$C$8)&lt;0),0,FLOOR($D$8-(H4099/$C$8),1))</f>
        <v>0</v>
      </c>
      <c r="L4099" s="57" t="n">
        <f aca="false">D4099-E4099</f>
        <v>0</v>
      </c>
      <c r="M4099" s="1" t="b">
        <f aca="false">NOT(AND(I4099,J4099,K4099))</f>
        <v>1</v>
      </c>
      <c r="N4099" s="1" t="n">
        <f aca="false">IF(M4099,1,0)</f>
        <v>1</v>
      </c>
    </row>
    <row r="4100" customFormat="false" ht="12.75" hidden="false" customHeight="false" outlineLevel="0" collapsed="false">
      <c r="A4100" s="45" t="n">
        <f aca="false">IF(AND(M4101,NOT(SUM($N$20,N4100))),C4100,0)</f>
        <v>0</v>
      </c>
      <c r="B4100" s="59" t="n">
        <f aca="false">IF(AND(D4100&gt;0,D4101=0),C4100,0)</f>
        <v>0</v>
      </c>
      <c r="C4100" s="57" t="n">
        <v>4081</v>
      </c>
      <c r="D4100" s="58" t="n">
        <f aca="false">IF(OR(ISERR(FLOOR(($D$7+$D$6+$D$8)-(C4100/(MIN($C$6,$C$7,$C$8))),1)),($D$7+$D$6+$D$8)-(C4100/(MIN($C$6,$C$7,$C$8)))&lt;0),0,FLOOR(($D$7+$D$6+$D$8)-(C4100/(MIN($C$6,$C$7,$C$8))),1))</f>
        <v>0</v>
      </c>
      <c r="E4100" s="57" t="n">
        <f aca="false">I4100+J4100+K4100</f>
        <v>0</v>
      </c>
      <c r="F4100" s="21" t="n">
        <f aca="false">IF($I$9=1,C4100-G4100-H4100,ROUND(($E$6/$F$6)*C4100,0))</f>
        <v>832</v>
      </c>
      <c r="G4100" s="21" t="n">
        <f aca="false">IF($I$9=2,C4100-H4100-F4100,ROUND(($E$7/$F$6)*C4100,0))</f>
        <v>1268</v>
      </c>
      <c r="H4100" s="21" t="n">
        <f aca="false">IF($I$9=3,C4100-F4100-G4100,ROUND(($E$8/$F$6)*C4100,0))</f>
        <v>1981</v>
      </c>
      <c r="I4100" s="57" t="n">
        <f aca="false">IF(OR(ISERR(FLOOR($D$6-(F4100/$C$6),1)),$D$6-(F4100/$C$6)&lt;0),0,FLOOR($D$6-(F4100/$C$6),1))</f>
        <v>0</v>
      </c>
      <c r="J4100" s="57" t="n">
        <f aca="false">IF(OR(ISERR(FLOOR($D$7-(G4100/$C$7),1)),$D$7-(G4100/$C$7)&lt;0),0,FLOOR($D$7-(G4100/$C$7),1))</f>
        <v>0</v>
      </c>
      <c r="K4100" s="57" t="n">
        <f aca="false">IF(OR(ISERR(FLOOR($D$8-(H4100/$C$8),1)),$D$8-(H4100/$C$8)&lt;0),0,FLOOR($D$8-(H4100/$C$8),1))</f>
        <v>0</v>
      </c>
      <c r="L4100" s="57" t="n">
        <f aca="false">D4100-E4100</f>
        <v>0</v>
      </c>
      <c r="M4100" s="1" t="b">
        <f aca="false">NOT(AND(I4100,J4100,K4100))</f>
        <v>1</v>
      </c>
      <c r="N4100" s="1" t="n">
        <f aca="false">IF(M4100,1,0)</f>
        <v>1</v>
      </c>
    </row>
    <row r="4101" customFormat="false" ht="12.75" hidden="false" customHeight="false" outlineLevel="0" collapsed="false">
      <c r="A4101" s="45" t="n">
        <f aca="false">IF(AND(M4102,NOT(SUM($N$20,N4101))),C4101,0)</f>
        <v>0</v>
      </c>
      <c r="B4101" s="59" t="n">
        <f aca="false">IF(AND(D4101&gt;0,D4102=0),C4101,0)</f>
        <v>0</v>
      </c>
      <c r="C4101" s="57" t="n">
        <v>4082</v>
      </c>
      <c r="D4101" s="58" t="n">
        <f aca="false">IF(OR(ISERR(FLOOR(($D$7+$D$6+$D$8)-(C4101/(MIN($C$6,$C$7,$C$8))),1)),($D$7+$D$6+$D$8)-(C4101/(MIN($C$6,$C$7,$C$8)))&lt;0),0,FLOOR(($D$7+$D$6+$D$8)-(C4101/(MIN($C$6,$C$7,$C$8))),1))</f>
        <v>0</v>
      </c>
      <c r="E4101" s="57" t="n">
        <f aca="false">I4101+J4101+K4101</f>
        <v>0</v>
      </c>
      <c r="F4101" s="21" t="n">
        <f aca="false">IF($I$9=1,C4101-G4101-H4101,ROUND(($E$6/$F$6)*C4101,0))</f>
        <v>832</v>
      </c>
      <c r="G4101" s="21" t="n">
        <f aca="false">IF($I$9=2,C4101-H4101-F4101,ROUND(($E$7/$F$6)*C4101,0))</f>
        <v>1268</v>
      </c>
      <c r="H4101" s="21" t="n">
        <f aca="false">IF($I$9=3,C4101-F4101-G4101,ROUND(($E$8/$F$6)*C4101,0))</f>
        <v>1982</v>
      </c>
      <c r="I4101" s="57" t="n">
        <f aca="false">IF(OR(ISERR(FLOOR($D$6-(F4101/$C$6),1)),$D$6-(F4101/$C$6)&lt;0),0,FLOOR($D$6-(F4101/$C$6),1))</f>
        <v>0</v>
      </c>
      <c r="J4101" s="57" t="n">
        <f aca="false">IF(OR(ISERR(FLOOR($D$7-(G4101/$C$7),1)),$D$7-(G4101/$C$7)&lt;0),0,FLOOR($D$7-(G4101/$C$7),1))</f>
        <v>0</v>
      </c>
      <c r="K4101" s="57" t="n">
        <f aca="false">IF(OR(ISERR(FLOOR($D$8-(H4101/$C$8),1)),$D$8-(H4101/$C$8)&lt;0),0,FLOOR($D$8-(H4101/$C$8),1))</f>
        <v>0</v>
      </c>
      <c r="L4101" s="57" t="n">
        <f aca="false">D4101-E4101</f>
        <v>0</v>
      </c>
      <c r="M4101" s="1" t="b">
        <f aca="false">NOT(AND(I4101,J4101,K4101))</f>
        <v>1</v>
      </c>
      <c r="N4101" s="1" t="n">
        <f aca="false">IF(M4101,1,0)</f>
        <v>1</v>
      </c>
    </row>
    <row r="4102" customFormat="false" ht="12.75" hidden="false" customHeight="false" outlineLevel="0" collapsed="false">
      <c r="A4102" s="45" t="n">
        <f aca="false">IF(AND(M4103,NOT(SUM($N$20,N4102))),C4102,0)</f>
        <v>0</v>
      </c>
      <c r="B4102" s="59" t="n">
        <f aca="false">IF(AND(D4102&gt;0,D4103=0),C4102,0)</f>
        <v>0</v>
      </c>
      <c r="C4102" s="57" t="n">
        <v>4083</v>
      </c>
      <c r="D4102" s="58" t="n">
        <f aca="false">IF(OR(ISERR(FLOOR(($D$7+$D$6+$D$8)-(C4102/(MIN($C$6,$C$7,$C$8))),1)),($D$7+$D$6+$D$8)-(C4102/(MIN($C$6,$C$7,$C$8)))&lt;0),0,FLOOR(($D$7+$D$6+$D$8)-(C4102/(MIN($C$6,$C$7,$C$8))),1))</f>
        <v>0</v>
      </c>
      <c r="E4102" s="57" t="n">
        <f aca="false">I4102+J4102+K4102</f>
        <v>0</v>
      </c>
      <c r="F4102" s="21" t="n">
        <f aca="false">IF($I$9=1,C4102-G4102-H4102,ROUND(($E$6/$F$6)*C4102,0))</f>
        <v>832</v>
      </c>
      <c r="G4102" s="21" t="n">
        <f aca="false">IF($I$9=2,C4102-H4102-F4102,ROUND(($E$7/$F$6)*C4102,0))</f>
        <v>1269</v>
      </c>
      <c r="H4102" s="21" t="n">
        <f aca="false">IF($I$9=3,C4102-F4102-G4102,ROUND(($E$8/$F$6)*C4102,0))</f>
        <v>1982</v>
      </c>
      <c r="I4102" s="57" t="n">
        <f aca="false">IF(OR(ISERR(FLOOR($D$6-(F4102/$C$6),1)),$D$6-(F4102/$C$6)&lt;0),0,FLOOR($D$6-(F4102/$C$6),1))</f>
        <v>0</v>
      </c>
      <c r="J4102" s="57" t="n">
        <f aca="false">IF(OR(ISERR(FLOOR($D$7-(G4102/$C$7),1)),$D$7-(G4102/$C$7)&lt;0),0,FLOOR($D$7-(G4102/$C$7),1))</f>
        <v>0</v>
      </c>
      <c r="K4102" s="57" t="n">
        <f aca="false">IF(OR(ISERR(FLOOR($D$8-(H4102/$C$8),1)),$D$8-(H4102/$C$8)&lt;0),0,FLOOR($D$8-(H4102/$C$8),1))</f>
        <v>0</v>
      </c>
      <c r="L4102" s="57" t="n">
        <f aca="false">D4102-E4102</f>
        <v>0</v>
      </c>
      <c r="M4102" s="1" t="b">
        <f aca="false">NOT(AND(I4102,J4102,K4102))</f>
        <v>1</v>
      </c>
      <c r="N4102" s="1" t="n">
        <f aca="false">IF(M4102,1,0)</f>
        <v>1</v>
      </c>
    </row>
    <row r="4103" customFormat="false" ht="12.75" hidden="false" customHeight="false" outlineLevel="0" collapsed="false">
      <c r="A4103" s="45" t="n">
        <f aca="false">IF(AND(M4104,NOT(SUM($N$20,N4103))),C4103,0)</f>
        <v>0</v>
      </c>
      <c r="B4103" s="59" t="n">
        <f aca="false">IF(AND(D4103&gt;0,D4104=0),C4103,0)</f>
        <v>0</v>
      </c>
      <c r="C4103" s="57" t="n">
        <v>4084</v>
      </c>
      <c r="D4103" s="58" t="n">
        <f aca="false">IF(OR(ISERR(FLOOR(($D$7+$D$6+$D$8)-(C4103/(MIN($C$6,$C$7,$C$8))),1)),($D$7+$D$6+$D$8)-(C4103/(MIN($C$6,$C$7,$C$8)))&lt;0),0,FLOOR(($D$7+$D$6+$D$8)-(C4103/(MIN($C$6,$C$7,$C$8))),1))</f>
        <v>0</v>
      </c>
      <c r="E4103" s="57" t="n">
        <f aca="false">I4103+J4103+K4103</f>
        <v>0</v>
      </c>
      <c r="F4103" s="21" t="n">
        <f aca="false">IF($I$9=1,C4103-G4103-H4103,ROUND(($E$6/$F$6)*C4103,0))</f>
        <v>833</v>
      </c>
      <c r="G4103" s="21" t="n">
        <f aca="false">IF($I$9=2,C4103-H4103-F4103,ROUND(($E$7/$F$6)*C4103,0))</f>
        <v>1269</v>
      </c>
      <c r="H4103" s="21" t="n">
        <f aca="false">IF($I$9=3,C4103-F4103-G4103,ROUND(($E$8/$F$6)*C4103,0))</f>
        <v>1982</v>
      </c>
      <c r="I4103" s="57" t="n">
        <f aca="false">IF(OR(ISERR(FLOOR($D$6-(F4103/$C$6),1)),$D$6-(F4103/$C$6)&lt;0),0,FLOOR($D$6-(F4103/$C$6),1))</f>
        <v>0</v>
      </c>
      <c r="J4103" s="57" t="n">
        <f aca="false">IF(OR(ISERR(FLOOR($D$7-(G4103/$C$7),1)),$D$7-(G4103/$C$7)&lt;0),0,FLOOR($D$7-(G4103/$C$7),1))</f>
        <v>0</v>
      </c>
      <c r="K4103" s="57" t="n">
        <f aca="false">IF(OR(ISERR(FLOOR($D$8-(H4103/$C$8),1)),$D$8-(H4103/$C$8)&lt;0),0,FLOOR($D$8-(H4103/$C$8),1))</f>
        <v>0</v>
      </c>
      <c r="L4103" s="57" t="n">
        <f aca="false">D4103-E4103</f>
        <v>0</v>
      </c>
      <c r="M4103" s="1" t="b">
        <f aca="false">NOT(AND(I4103,J4103,K4103))</f>
        <v>1</v>
      </c>
      <c r="N4103" s="1" t="n">
        <f aca="false">IF(M4103,1,0)</f>
        <v>1</v>
      </c>
    </row>
    <row r="4104" customFormat="false" ht="12.75" hidden="false" customHeight="false" outlineLevel="0" collapsed="false">
      <c r="A4104" s="45" t="n">
        <f aca="false">IF(AND(M4105,NOT(SUM($N$20,N4104))),C4104,0)</f>
        <v>0</v>
      </c>
      <c r="B4104" s="59" t="n">
        <f aca="false">IF(AND(D4104&gt;0,D4105=0),C4104,0)</f>
        <v>0</v>
      </c>
      <c r="C4104" s="57" t="n">
        <v>4085</v>
      </c>
      <c r="D4104" s="58" t="n">
        <f aca="false">IF(OR(ISERR(FLOOR(($D$7+$D$6+$D$8)-(C4104/(MIN($C$6,$C$7,$C$8))),1)),($D$7+$D$6+$D$8)-(C4104/(MIN($C$6,$C$7,$C$8)))&lt;0),0,FLOOR(($D$7+$D$6+$D$8)-(C4104/(MIN($C$6,$C$7,$C$8))),1))</f>
        <v>0</v>
      </c>
      <c r="E4104" s="57" t="n">
        <f aca="false">I4104+J4104+K4104</f>
        <v>0</v>
      </c>
      <c r="F4104" s="21" t="n">
        <f aca="false">IF($I$9=1,C4104-G4104-H4104,ROUND(($E$6/$F$6)*C4104,0))</f>
        <v>833</v>
      </c>
      <c r="G4104" s="21" t="n">
        <f aca="false">IF($I$9=2,C4104-H4104-F4104,ROUND(($E$7/$F$6)*C4104,0))</f>
        <v>1269</v>
      </c>
      <c r="H4104" s="21" t="n">
        <f aca="false">IF($I$9=3,C4104-F4104-G4104,ROUND(($E$8/$F$6)*C4104,0))</f>
        <v>1983</v>
      </c>
      <c r="I4104" s="57" t="n">
        <f aca="false">IF(OR(ISERR(FLOOR($D$6-(F4104/$C$6),1)),$D$6-(F4104/$C$6)&lt;0),0,FLOOR($D$6-(F4104/$C$6),1))</f>
        <v>0</v>
      </c>
      <c r="J4104" s="57" t="n">
        <f aca="false">IF(OR(ISERR(FLOOR($D$7-(G4104/$C$7),1)),$D$7-(G4104/$C$7)&lt;0),0,FLOOR($D$7-(G4104/$C$7),1))</f>
        <v>0</v>
      </c>
      <c r="K4104" s="57" t="n">
        <f aca="false">IF(OR(ISERR(FLOOR($D$8-(H4104/$C$8),1)),$D$8-(H4104/$C$8)&lt;0),0,FLOOR($D$8-(H4104/$C$8),1))</f>
        <v>0</v>
      </c>
      <c r="L4104" s="57" t="n">
        <f aca="false">D4104-E4104</f>
        <v>0</v>
      </c>
      <c r="M4104" s="1" t="b">
        <f aca="false">NOT(AND(I4104,J4104,K4104))</f>
        <v>1</v>
      </c>
      <c r="N4104" s="1" t="n">
        <f aca="false">IF(M4104,1,0)</f>
        <v>1</v>
      </c>
    </row>
    <row r="4105" customFormat="false" ht="12.75" hidden="false" customHeight="false" outlineLevel="0" collapsed="false">
      <c r="A4105" s="45" t="n">
        <f aca="false">IF(AND(M4106,NOT(SUM($N$20,N4105))),C4105,0)</f>
        <v>0</v>
      </c>
      <c r="B4105" s="59" t="n">
        <f aca="false">IF(AND(D4105&gt;0,D4106=0),C4105,0)</f>
        <v>0</v>
      </c>
      <c r="C4105" s="57" t="n">
        <v>4086</v>
      </c>
      <c r="D4105" s="58" t="n">
        <f aca="false">IF(OR(ISERR(FLOOR(($D$7+$D$6+$D$8)-(C4105/(MIN($C$6,$C$7,$C$8))),1)),($D$7+$D$6+$D$8)-(C4105/(MIN($C$6,$C$7,$C$8)))&lt;0),0,FLOOR(($D$7+$D$6+$D$8)-(C4105/(MIN($C$6,$C$7,$C$8))),1))</f>
        <v>0</v>
      </c>
      <c r="E4105" s="57" t="n">
        <f aca="false">I4105+J4105+K4105</f>
        <v>0</v>
      </c>
      <c r="F4105" s="21" t="n">
        <f aca="false">IF($I$9=1,C4105-G4105-H4105,ROUND(($E$6/$F$6)*C4105,0))</f>
        <v>833</v>
      </c>
      <c r="G4105" s="21" t="n">
        <f aca="false">IF($I$9=2,C4105-H4105-F4105,ROUND(($E$7/$F$6)*C4105,0))</f>
        <v>1269</v>
      </c>
      <c r="H4105" s="21" t="n">
        <f aca="false">IF($I$9=3,C4105-F4105-G4105,ROUND(($E$8/$F$6)*C4105,0))</f>
        <v>1984</v>
      </c>
      <c r="I4105" s="57" t="n">
        <f aca="false">IF(OR(ISERR(FLOOR($D$6-(F4105/$C$6),1)),$D$6-(F4105/$C$6)&lt;0),0,FLOOR($D$6-(F4105/$C$6),1))</f>
        <v>0</v>
      </c>
      <c r="J4105" s="57" t="n">
        <f aca="false">IF(OR(ISERR(FLOOR($D$7-(G4105/$C$7),1)),$D$7-(G4105/$C$7)&lt;0),0,FLOOR($D$7-(G4105/$C$7),1))</f>
        <v>0</v>
      </c>
      <c r="K4105" s="57" t="n">
        <f aca="false">IF(OR(ISERR(FLOOR($D$8-(H4105/$C$8),1)),$D$8-(H4105/$C$8)&lt;0),0,FLOOR($D$8-(H4105/$C$8),1))</f>
        <v>0</v>
      </c>
      <c r="L4105" s="57" t="n">
        <f aca="false">D4105-E4105</f>
        <v>0</v>
      </c>
      <c r="M4105" s="1" t="b">
        <f aca="false">NOT(AND(I4105,J4105,K4105))</f>
        <v>1</v>
      </c>
      <c r="N4105" s="1" t="n">
        <f aca="false">IF(M4105,1,0)</f>
        <v>1</v>
      </c>
    </row>
    <row r="4106" customFormat="false" ht="12.75" hidden="false" customHeight="false" outlineLevel="0" collapsed="false">
      <c r="A4106" s="45" t="n">
        <f aca="false">IF(AND(M4107,NOT(SUM($N$20,N4106))),C4106,0)</f>
        <v>0</v>
      </c>
      <c r="B4106" s="59" t="n">
        <f aca="false">IF(AND(D4106&gt;0,D4107=0),C4106,0)</f>
        <v>0</v>
      </c>
      <c r="C4106" s="57" t="n">
        <v>4087</v>
      </c>
      <c r="D4106" s="58" t="n">
        <f aca="false">IF(OR(ISERR(FLOOR(($D$7+$D$6+$D$8)-(C4106/(MIN($C$6,$C$7,$C$8))),1)),($D$7+$D$6+$D$8)-(C4106/(MIN($C$6,$C$7,$C$8)))&lt;0),0,FLOOR(($D$7+$D$6+$D$8)-(C4106/(MIN($C$6,$C$7,$C$8))),1))</f>
        <v>0</v>
      </c>
      <c r="E4106" s="57" t="n">
        <f aca="false">I4106+J4106+K4106</f>
        <v>0</v>
      </c>
      <c r="F4106" s="21" t="n">
        <f aca="false">IF($I$9=1,C4106-G4106-H4106,ROUND(($E$6/$F$6)*C4106,0))</f>
        <v>833</v>
      </c>
      <c r="G4106" s="21" t="n">
        <f aca="false">IF($I$9=2,C4106-H4106-F4106,ROUND(($E$7/$F$6)*C4106,0))</f>
        <v>1270</v>
      </c>
      <c r="H4106" s="21" t="n">
        <f aca="false">IF($I$9=3,C4106-F4106-G4106,ROUND(($E$8/$F$6)*C4106,0))</f>
        <v>1984</v>
      </c>
      <c r="I4106" s="57" t="n">
        <f aca="false">IF(OR(ISERR(FLOOR($D$6-(F4106/$C$6),1)),$D$6-(F4106/$C$6)&lt;0),0,FLOOR($D$6-(F4106/$C$6),1))</f>
        <v>0</v>
      </c>
      <c r="J4106" s="57" t="n">
        <f aca="false">IF(OR(ISERR(FLOOR($D$7-(G4106/$C$7),1)),$D$7-(G4106/$C$7)&lt;0),0,FLOOR($D$7-(G4106/$C$7),1))</f>
        <v>0</v>
      </c>
      <c r="K4106" s="57" t="n">
        <f aca="false">IF(OR(ISERR(FLOOR($D$8-(H4106/$C$8),1)),$D$8-(H4106/$C$8)&lt;0),0,FLOOR($D$8-(H4106/$C$8),1))</f>
        <v>0</v>
      </c>
      <c r="L4106" s="57" t="n">
        <f aca="false">D4106-E4106</f>
        <v>0</v>
      </c>
      <c r="M4106" s="1" t="b">
        <f aca="false">NOT(AND(I4106,J4106,K4106))</f>
        <v>1</v>
      </c>
      <c r="N4106" s="1" t="n">
        <f aca="false">IF(M4106,1,0)</f>
        <v>1</v>
      </c>
    </row>
    <row r="4107" customFormat="false" ht="12.75" hidden="false" customHeight="false" outlineLevel="0" collapsed="false">
      <c r="A4107" s="45" t="n">
        <f aca="false">IF(AND(M4108,NOT(SUM($N$20,N4107))),C4107,0)</f>
        <v>0</v>
      </c>
      <c r="B4107" s="59" t="n">
        <f aca="false">IF(AND(D4107&gt;0,D4108=0),C4107,0)</f>
        <v>0</v>
      </c>
      <c r="C4107" s="57" t="n">
        <v>4088</v>
      </c>
      <c r="D4107" s="58" t="n">
        <f aca="false">IF(OR(ISERR(FLOOR(($D$7+$D$6+$D$8)-(C4107/(MIN($C$6,$C$7,$C$8))),1)),($D$7+$D$6+$D$8)-(C4107/(MIN($C$6,$C$7,$C$8)))&lt;0),0,FLOOR(($D$7+$D$6+$D$8)-(C4107/(MIN($C$6,$C$7,$C$8))),1))</f>
        <v>0</v>
      </c>
      <c r="E4107" s="57" t="n">
        <f aca="false">I4107+J4107+K4107</f>
        <v>0</v>
      </c>
      <c r="F4107" s="21" t="n">
        <f aca="false">IF($I$9=1,C4107-G4107-H4107,ROUND(($E$6/$F$6)*C4107,0))</f>
        <v>833</v>
      </c>
      <c r="G4107" s="21" t="n">
        <f aca="false">IF($I$9=2,C4107-H4107-F4107,ROUND(($E$7/$F$6)*C4107,0))</f>
        <v>1270</v>
      </c>
      <c r="H4107" s="21" t="n">
        <f aca="false">IF($I$9=3,C4107-F4107-G4107,ROUND(($E$8/$F$6)*C4107,0))</f>
        <v>1985</v>
      </c>
      <c r="I4107" s="57" t="n">
        <f aca="false">IF(OR(ISERR(FLOOR($D$6-(F4107/$C$6),1)),$D$6-(F4107/$C$6)&lt;0),0,FLOOR($D$6-(F4107/$C$6),1))</f>
        <v>0</v>
      </c>
      <c r="J4107" s="57" t="n">
        <f aca="false">IF(OR(ISERR(FLOOR($D$7-(G4107/$C$7),1)),$D$7-(G4107/$C$7)&lt;0),0,FLOOR($D$7-(G4107/$C$7),1))</f>
        <v>0</v>
      </c>
      <c r="K4107" s="57" t="n">
        <f aca="false">IF(OR(ISERR(FLOOR($D$8-(H4107/$C$8),1)),$D$8-(H4107/$C$8)&lt;0),0,FLOOR($D$8-(H4107/$C$8),1))</f>
        <v>0</v>
      </c>
      <c r="L4107" s="57" t="n">
        <f aca="false">D4107-E4107</f>
        <v>0</v>
      </c>
      <c r="M4107" s="1" t="b">
        <f aca="false">NOT(AND(I4107,J4107,K4107))</f>
        <v>1</v>
      </c>
      <c r="N4107" s="1" t="n">
        <f aca="false">IF(M4107,1,0)</f>
        <v>1</v>
      </c>
    </row>
    <row r="4108" customFormat="false" ht="12.75" hidden="false" customHeight="false" outlineLevel="0" collapsed="false">
      <c r="A4108" s="45" t="n">
        <f aca="false">IF(AND(M4109,NOT(SUM($N$20,N4108))),C4108,0)</f>
        <v>0</v>
      </c>
      <c r="B4108" s="59" t="n">
        <f aca="false">IF(AND(D4108&gt;0,D4109=0),C4108,0)</f>
        <v>0</v>
      </c>
      <c r="C4108" s="57" t="n">
        <v>4089</v>
      </c>
      <c r="D4108" s="58" t="n">
        <f aca="false">IF(OR(ISERR(FLOOR(($D$7+$D$6+$D$8)-(C4108/(MIN($C$6,$C$7,$C$8))),1)),($D$7+$D$6+$D$8)-(C4108/(MIN($C$6,$C$7,$C$8)))&lt;0),0,FLOOR(($D$7+$D$6+$D$8)-(C4108/(MIN($C$6,$C$7,$C$8))),1))</f>
        <v>0</v>
      </c>
      <c r="E4108" s="57" t="n">
        <f aca="false">I4108+J4108+K4108</f>
        <v>0</v>
      </c>
      <c r="F4108" s="21" t="n">
        <f aca="false">IF($I$9=1,C4108-G4108-H4108,ROUND(($E$6/$F$6)*C4108,0))</f>
        <v>834</v>
      </c>
      <c r="G4108" s="21" t="n">
        <f aca="false">IF($I$9=2,C4108-H4108-F4108,ROUND(($E$7/$F$6)*C4108,0))</f>
        <v>1270</v>
      </c>
      <c r="H4108" s="21" t="n">
        <f aca="false">IF($I$9=3,C4108-F4108-G4108,ROUND(($E$8/$F$6)*C4108,0))</f>
        <v>1985</v>
      </c>
      <c r="I4108" s="57" t="n">
        <f aca="false">IF(OR(ISERR(FLOOR($D$6-(F4108/$C$6),1)),$D$6-(F4108/$C$6)&lt;0),0,FLOOR($D$6-(F4108/$C$6),1))</f>
        <v>0</v>
      </c>
      <c r="J4108" s="57" t="n">
        <f aca="false">IF(OR(ISERR(FLOOR($D$7-(G4108/$C$7),1)),$D$7-(G4108/$C$7)&lt;0),0,FLOOR($D$7-(G4108/$C$7),1))</f>
        <v>0</v>
      </c>
      <c r="K4108" s="57" t="n">
        <f aca="false">IF(OR(ISERR(FLOOR($D$8-(H4108/$C$8),1)),$D$8-(H4108/$C$8)&lt;0),0,FLOOR($D$8-(H4108/$C$8),1))</f>
        <v>0</v>
      </c>
      <c r="L4108" s="57" t="n">
        <f aca="false">D4108-E4108</f>
        <v>0</v>
      </c>
      <c r="M4108" s="1" t="b">
        <f aca="false">NOT(AND(I4108,J4108,K4108))</f>
        <v>1</v>
      </c>
      <c r="N4108" s="1" t="n">
        <f aca="false">IF(M4108,1,0)</f>
        <v>1</v>
      </c>
    </row>
    <row r="4109" customFormat="false" ht="12.75" hidden="false" customHeight="false" outlineLevel="0" collapsed="false">
      <c r="A4109" s="45" t="n">
        <f aca="false">IF(AND(M4110,NOT(SUM($N$20,N4109))),C4109,0)</f>
        <v>0</v>
      </c>
      <c r="B4109" s="59" t="n">
        <f aca="false">IF(AND(D4109&gt;0,D4110=0),C4109,0)</f>
        <v>0</v>
      </c>
      <c r="C4109" s="57" t="n">
        <v>4090</v>
      </c>
      <c r="D4109" s="58" t="n">
        <f aca="false">IF(OR(ISERR(FLOOR(($D$7+$D$6+$D$8)-(C4109/(MIN($C$6,$C$7,$C$8))),1)),($D$7+$D$6+$D$8)-(C4109/(MIN($C$6,$C$7,$C$8)))&lt;0),0,FLOOR(($D$7+$D$6+$D$8)-(C4109/(MIN($C$6,$C$7,$C$8))),1))</f>
        <v>0</v>
      </c>
      <c r="E4109" s="57" t="n">
        <f aca="false">I4109+J4109+K4109</f>
        <v>0</v>
      </c>
      <c r="F4109" s="21" t="n">
        <f aca="false">IF($I$9=1,C4109-G4109-H4109,ROUND(($E$6/$F$6)*C4109,0))</f>
        <v>834</v>
      </c>
      <c r="G4109" s="21" t="n">
        <f aca="false">IF($I$9=2,C4109-H4109-F4109,ROUND(($E$7/$F$6)*C4109,0))</f>
        <v>1271</v>
      </c>
      <c r="H4109" s="21" t="n">
        <f aca="false">IF($I$9=3,C4109-F4109-G4109,ROUND(($E$8/$F$6)*C4109,0))</f>
        <v>1985</v>
      </c>
      <c r="I4109" s="57" t="n">
        <f aca="false">IF(OR(ISERR(FLOOR($D$6-(F4109/$C$6),1)),$D$6-(F4109/$C$6)&lt;0),0,FLOOR($D$6-(F4109/$C$6),1))</f>
        <v>0</v>
      </c>
      <c r="J4109" s="57" t="n">
        <f aca="false">IF(OR(ISERR(FLOOR($D$7-(G4109/$C$7),1)),$D$7-(G4109/$C$7)&lt;0),0,FLOOR($D$7-(G4109/$C$7),1))</f>
        <v>0</v>
      </c>
      <c r="K4109" s="57" t="n">
        <f aca="false">IF(OR(ISERR(FLOOR($D$8-(H4109/$C$8),1)),$D$8-(H4109/$C$8)&lt;0),0,FLOOR($D$8-(H4109/$C$8),1))</f>
        <v>0</v>
      </c>
      <c r="L4109" s="57" t="n">
        <f aca="false">D4109-E4109</f>
        <v>0</v>
      </c>
      <c r="M4109" s="1" t="b">
        <f aca="false">NOT(AND(I4109,J4109,K4109))</f>
        <v>1</v>
      </c>
      <c r="N4109" s="1" t="n">
        <f aca="false">IF(M4109,1,0)</f>
        <v>1</v>
      </c>
    </row>
    <row r="4110" customFormat="false" ht="12.75" hidden="false" customHeight="false" outlineLevel="0" collapsed="false">
      <c r="A4110" s="45" t="n">
        <f aca="false">IF(AND(M4111,NOT(SUM($N$20,N4110))),C4110,0)</f>
        <v>0</v>
      </c>
      <c r="B4110" s="59" t="n">
        <f aca="false">IF(AND(D4110&gt;0,D4111=0),C4110,0)</f>
        <v>0</v>
      </c>
      <c r="C4110" s="57" t="n">
        <v>4091</v>
      </c>
      <c r="D4110" s="58" t="n">
        <f aca="false">IF(OR(ISERR(FLOOR(($D$7+$D$6+$D$8)-(C4110/(MIN($C$6,$C$7,$C$8))),1)),($D$7+$D$6+$D$8)-(C4110/(MIN($C$6,$C$7,$C$8)))&lt;0),0,FLOOR(($D$7+$D$6+$D$8)-(C4110/(MIN($C$6,$C$7,$C$8))),1))</f>
        <v>0</v>
      </c>
      <c r="E4110" s="57" t="n">
        <f aca="false">I4110+J4110+K4110</f>
        <v>0</v>
      </c>
      <c r="F4110" s="21" t="n">
        <f aca="false">IF($I$9=1,C4110-G4110-H4110,ROUND(($E$6/$F$6)*C4110,0))</f>
        <v>834</v>
      </c>
      <c r="G4110" s="21" t="n">
        <f aca="false">IF($I$9=2,C4110-H4110-F4110,ROUND(($E$7/$F$6)*C4110,0))</f>
        <v>1271</v>
      </c>
      <c r="H4110" s="21" t="n">
        <f aca="false">IF($I$9=3,C4110-F4110-G4110,ROUND(($E$8/$F$6)*C4110,0))</f>
        <v>1986</v>
      </c>
      <c r="I4110" s="57" t="n">
        <f aca="false">IF(OR(ISERR(FLOOR($D$6-(F4110/$C$6),1)),$D$6-(F4110/$C$6)&lt;0),0,FLOOR($D$6-(F4110/$C$6),1))</f>
        <v>0</v>
      </c>
      <c r="J4110" s="57" t="n">
        <f aca="false">IF(OR(ISERR(FLOOR($D$7-(G4110/$C$7),1)),$D$7-(G4110/$C$7)&lt;0),0,FLOOR($D$7-(G4110/$C$7),1))</f>
        <v>0</v>
      </c>
      <c r="K4110" s="57" t="n">
        <f aca="false">IF(OR(ISERR(FLOOR($D$8-(H4110/$C$8),1)),$D$8-(H4110/$C$8)&lt;0),0,FLOOR($D$8-(H4110/$C$8),1))</f>
        <v>0</v>
      </c>
      <c r="L4110" s="57" t="n">
        <f aca="false">D4110-E4110</f>
        <v>0</v>
      </c>
      <c r="M4110" s="1" t="b">
        <f aca="false">NOT(AND(I4110,J4110,K4110))</f>
        <v>1</v>
      </c>
      <c r="N4110" s="1" t="n">
        <f aca="false">IF(M4110,1,0)</f>
        <v>1</v>
      </c>
    </row>
    <row r="4111" customFormat="false" ht="12.75" hidden="false" customHeight="false" outlineLevel="0" collapsed="false">
      <c r="A4111" s="45" t="n">
        <f aca="false">IF(AND(M4112,NOT(SUM($N$20,N4111))),C4111,0)</f>
        <v>0</v>
      </c>
      <c r="B4111" s="59" t="n">
        <f aca="false">IF(AND(D4111&gt;0,D4112=0),C4111,0)</f>
        <v>0</v>
      </c>
      <c r="C4111" s="57" t="n">
        <v>4092</v>
      </c>
      <c r="D4111" s="58" t="n">
        <f aca="false">IF(OR(ISERR(FLOOR(($D$7+$D$6+$D$8)-(C4111/(MIN($C$6,$C$7,$C$8))),1)),($D$7+$D$6+$D$8)-(C4111/(MIN($C$6,$C$7,$C$8)))&lt;0),0,FLOOR(($D$7+$D$6+$D$8)-(C4111/(MIN($C$6,$C$7,$C$8))),1))</f>
        <v>0</v>
      </c>
      <c r="E4111" s="57" t="n">
        <f aca="false">I4111+J4111+K4111</f>
        <v>0</v>
      </c>
      <c r="F4111" s="21" t="n">
        <f aca="false">IF($I$9=1,C4111-G4111-H4111,ROUND(($E$6/$F$6)*C4111,0))</f>
        <v>834</v>
      </c>
      <c r="G4111" s="21" t="n">
        <f aca="false">IF($I$9=2,C4111-H4111-F4111,ROUND(($E$7/$F$6)*C4111,0))</f>
        <v>1271</v>
      </c>
      <c r="H4111" s="21" t="n">
        <f aca="false">IF($I$9=3,C4111-F4111-G4111,ROUND(($E$8/$F$6)*C4111,0))</f>
        <v>1987</v>
      </c>
      <c r="I4111" s="57" t="n">
        <f aca="false">IF(OR(ISERR(FLOOR($D$6-(F4111/$C$6),1)),$D$6-(F4111/$C$6)&lt;0),0,FLOOR($D$6-(F4111/$C$6),1))</f>
        <v>0</v>
      </c>
      <c r="J4111" s="57" t="n">
        <f aca="false">IF(OR(ISERR(FLOOR($D$7-(G4111/$C$7),1)),$D$7-(G4111/$C$7)&lt;0),0,FLOOR($D$7-(G4111/$C$7),1))</f>
        <v>0</v>
      </c>
      <c r="K4111" s="57" t="n">
        <f aca="false">IF(OR(ISERR(FLOOR($D$8-(H4111/$C$8),1)),$D$8-(H4111/$C$8)&lt;0),0,FLOOR($D$8-(H4111/$C$8),1))</f>
        <v>0</v>
      </c>
      <c r="L4111" s="57" t="n">
        <f aca="false">D4111-E4111</f>
        <v>0</v>
      </c>
      <c r="M4111" s="1" t="b">
        <f aca="false">NOT(AND(I4111,J4111,K4111))</f>
        <v>1</v>
      </c>
      <c r="N4111" s="1" t="n">
        <f aca="false">IF(M4111,1,0)</f>
        <v>1</v>
      </c>
    </row>
    <row r="4112" customFormat="false" ht="12.75" hidden="false" customHeight="false" outlineLevel="0" collapsed="false">
      <c r="A4112" s="45" t="n">
        <f aca="false">IF(AND(M4113,NOT(SUM($N$20,N4112))),C4112,0)</f>
        <v>0</v>
      </c>
      <c r="B4112" s="59" t="n">
        <f aca="false">IF(AND(D4112&gt;0,D4113=0),C4112,0)</f>
        <v>0</v>
      </c>
      <c r="C4112" s="57" t="n">
        <v>4093</v>
      </c>
      <c r="D4112" s="58" t="n">
        <f aca="false">IF(OR(ISERR(FLOOR(($D$7+$D$6+$D$8)-(C4112/(MIN($C$6,$C$7,$C$8))),1)),($D$7+$D$6+$D$8)-(C4112/(MIN($C$6,$C$7,$C$8)))&lt;0),0,FLOOR(($D$7+$D$6+$D$8)-(C4112/(MIN($C$6,$C$7,$C$8))),1))</f>
        <v>0</v>
      </c>
      <c r="E4112" s="57" t="n">
        <f aca="false">I4112+J4112+K4112</f>
        <v>0</v>
      </c>
      <c r="F4112" s="21" t="n">
        <f aca="false">IF($I$9=1,C4112-G4112-H4112,ROUND(($E$6/$F$6)*C4112,0))</f>
        <v>834</v>
      </c>
      <c r="G4112" s="21" t="n">
        <f aca="false">IF($I$9=2,C4112-H4112-F4112,ROUND(($E$7/$F$6)*C4112,0))</f>
        <v>1272</v>
      </c>
      <c r="H4112" s="21" t="n">
        <f aca="false">IF($I$9=3,C4112-F4112-G4112,ROUND(($E$8/$F$6)*C4112,0))</f>
        <v>1987</v>
      </c>
      <c r="I4112" s="57" t="n">
        <f aca="false">IF(OR(ISERR(FLOOR($D$6-(F4112/$C$6),1)),$D$6-(F4112/$C$6)&lt;0),0,FLOOR($D$6-(F4112/$C$6),1))</f>
        <v>0</v>
      </c>
      <c r="J4112" s="57" t="n">
        <f aca="false">IF(OR(ISERR(FLOOR($D$7-(G4112/$C$7),1)),$D$7-(G4112/$C$7)&lt;0),0,FLOOR($D$7-(G4112/$C$7),1))</f>
        <v>0</v>
      </c>
      <c r="K4112" s="57" t="n">
        <f aca="false">IF(OR(ISERR(FLOOR($D$8-(H4112/$C$8),1)),$D$8-(H4112/$C$8)&lt;0),0,FLOOR($D$8-(H4112/$C$8),1))</f>
        <v>0</v>
      </c>
      <c r="L4112" s="57" t="n">
        <f aca="false">D4112-E4112</f>
        <v>0</v>
      </c>
      <c r="M4112" s="1" t="b">
        <f aca="false">NOT(AND(I4112,J4112,K4112))</f>
        <v>1</v>
      </c>
      <c r="N4112" s="1" t="n">
        <f aca="false">IF(M4112,1,0)</f>
        <v>1</v>
      </c>
    </row>
    <row r="4113" customFormat="false" ht="12.75" hidden="false" customHeight="false" outlineLevel="0" collapsed="false">
      <c r="A4113" s="45" t="n">
        <f aca="false">IF(AND(M4114,NOT(SUM($N$20,N4113))),C4113,0)</f>
        <v>0</v>
      </c>
      <c r="B4113" s="59" t="n">
        <f aca="false">IF(AND(D4113&gt;0,D4114=0),C4113,0)</f>
        <v>0</v>
      </c>
      <c r="C4113" s="57" t="n">
        <v>4094</v>
      </c>
      <c r="D4113" s="58" t="n">
        <f aca="false">IF(OR(ISERR(FLOOR(($D$7+$D$6+$D$8)-(C4113/(MIN($C$6,$C$7,$C$8))),1)),($D$7+$D$6+$D$8)-(C4113/(MIN($C$6,$C$7,$C$8)))&lt;0),0,FLOOR(($D$7+$D$6+$D$8)-(C4113/(MIN($C$6,$C$7,$C$8))),1))</f>
        <v>0</v>
      </c>
      <c r="E4113" s="57" t="n">
        <f aca="false">I4113+J4113+K4113</f>
        <v>0</v>
      </c>
      <c r="F4113" s="21" t="n">
        <f aca="false">IF($I$9=1,C4113-G4113-H4113,ROUND(($E$6/$F$6)*C4113,0))</f>
        <v>835</v>
      </c>
      <c r="G4113" s="21" t="n">
        <f aca="false">IF($I$9=2,C4113-H4113-F4113,ROUND(($E$7/$F$6)*C4113,0))</f>
        <v>1272</v>
      </c>
      <c r="H4113" s="21" t="n">
        <f aca="false">IF($I$9=3,C4113-F4113-G4113,ROUND(($E$8/$F$6)*C4113,0))</f>
        <v>1987</v>
      </c>
      <c r="I4113" s="57" t="n">
        <f aca="false">IF(OR(ISERR(FLOOR($D$6-(F4113/$C$6),1)),$D$6-(F4113/$C$6)&lt;0),0,FLOOR($D$6-(F4113/$C$6),1))</f>
        <v>0</v>
      </c>
      <c r="J4113" s="57" t="n">
        <f aca="false">IF(OR(ISERR(FLOOR($D$7-(G4113/$C$7),1)),$D$7-(G4113/$C$7)&lt;0),0,FLOOR($D$7-(G4113/$C$7),1))</f>
        <v>0</v>
      </c>
      <c r="K4113" s="57" t="n">
        <f aca="false">IF(OR(ISERR(FLOOR($D$8-(H4113/$C$8),1)),$D$8-(H4113/$C$8)&lt;0),0,FLOOR($D$8-(H4113/$C$8),1))</f>
        <v>0</v>
      </c>
      <c r="L4113" s="57" t="n">
        <f aca="false">D4113-E4113</f>
        <v>0</v>
      </c>
      <c r="M4113" s="1" t="b">
        <f aca="false">NOT(AND(I4113,J4113,K4113))</f>
        <v>1</v>
      </c>
      <c r="N4113" s="1" t="n">
        <f aca="false">IF(M4113,1,0)</f>
        <v>1</v>
      </c>
    </row>
    <row r="4114" customFormat="false" ht="12.75" hidden="false" customHeight="false" outlineLevel="0" collapsed="false">
      <c r="A4114" s="45" t="n">
        <f aca="false">IF(AND(M4115,NOT(SUM($N$20,N4114))),C4114,0)</f>
        <v>0</v>
      </c>
      <c r="B4114" s="59" t="n">
        <f aca="false">IF(AND(D4114&gt;0,D4115=0),C4114,0)</f>
        <v>0</v>
      </c>
      <c r="C4114" s="57" t="n">
        <v>4095</v>
      </c>
      <c r="D4114" s="58" t="n">
        <f aca="false">IF(OR(ISERR(FLOOR(($D$7+$D$6+$D$8)-(C4114/(MIN($C$6,$C$7,$C$8))),1)),($D$7+$D$6+$D$8)-(C4114/(MIN($C$6,$C$7,$C$8)))&lt;0),0,FLOOR(($D$7+$D$6+$D$8)-(C4114/(MIN($C$6,$C$7,$C$8))),1))</f>
        <v>0</v>
      </c>
      <c r="E4114" s="57" t="n">
        <f aca="false">I4114+J4114+K4114</f>
        <v>0</v>
      </c>
      <c r="F4114" s="21" t="n">
        <f aca="false">IF($I$9=1,C4114-G4114-H4114,ROUND(($E$6/$F$6)*C4114,0))</f>
        <v>835</v>
      </c>
      <c r="G4114" s="21" t="n">
        <f aca="false">IF($I$9=2,C4114-H4114-F4114,ROUND(($E$7/$F$6)*C4114,0))</f>
        <v>1272</v>
      </c>
      <c r="H4114" s="21" t="n">
        <f aca="false">IF($I$9=3,C4114-F4114-G4114,ROUND(($E$8/$F$6)*C4114,0))</f>
        <v>1988</v>
      </c>
      <c r="I4114" s="57" t="n">
        <f aca="false">IF(OR(ISERR(FLOOR($D$6-(F4114/$C$6),1)),$D$6-(F4114/$C$6)&lt;0),0,FLOOR($D$6-(F4114/$C$6),1))</f>
        <v>0</v>
      </c>
      <c r="J4114" s="57" t="n">
        <f aca="false">IF(OR(ISERR(FLOOR($D$7-(G4114/$C$7),1)),$D$7-(G4114/$C$7)&lt;0),0,FLOOR($D$7-(G4114/$C$7),1))</f>
        <v>0</v>
      </c>
      <c r="K4114" s="57" t="n">
        <f aca="false">IF(OR(ISERR(FLOOR($D$8-(H4114/$C$8),1)),$D$8-(H4114/$C$8)&lt;0),0,FLOOR($D$8-(H4114/$C$8),1))</f>
        <v>0</v>
      </c>
      <c r="L4114" s="57" t="n">
        <f aca="false">D4114-E4114</f>
        <v>0</v>
      </c>
      <c r="M4114" s="1" t="b">
        <f aca="false">NOT(AND(I4114,J4114,K4114))</f>
        <v>1</v>
      </c>
      <c r="N4114" s="1" t="n">
        <f aca="false">IF(M4114,1,0)</f>
        <v>1</v>
      </c>
    </row>
    <row r="4115" customFormat="false" ht="12.75" hidden="false" customHeight="false" outlineLevel="0" collapsed="false">
      <c r="A4115" s="45" t="n">
        <f aca="false">IF(AND(M4116,NOT(SUM($N$20,N4115))),C4115,0)</f>
        <v>0</v>
      </c>
      <c r="B4115" s="59" t="n">
        <f aca="false">IF(AND(D4115&gt;0,D4116=0),C4115,0)</f>
        <v>0</v>
      </c>
      <c r="C4115" s="57" t="n">
        <v>4096</v>
      </c>
      <c r="D4115" s="58" t="n">
        <f aca="false">IF(OR(ISERR(FLOOR(($D$7+$D$6+$D$8)-(C4115/(MIN($C$6,$C$7,$C$8))),1)),($D$7+$D$6+$D$8)-(C4115/(MIN($C$6,$C$7,$C$8)))&lt;0),0,FLOOR(($D$7+$D$6+$D$8)-(C4115/(MIN($C$6,$C$7,$C$8))),1))</f>
        <v>0</v>
      </c>
      <c r="E4115" s="57" t="n">
        <f aca="false">I4115+J4115+K4115</f>
        <v>0</v>
      </c>
      <c r="F4115" s="21" t="n">
        <f aca="false">IF($I$9=1,C4115-G4115-H4115,ROUND(($E$6/$F$6)*C4115,0))</f>
        <v>835</v>
      </c>
      <c r="G4115" s="21" t="n">
        <f aca="false">IF($I$9=2,C4115-H4115-F4115,ROUND(($E$7/$F$6)*C4115,0))</f>
        <v>1273</v>
      </c>
      <c r="H4115" s="21" t="n">
        <f aca="false">IF($I$9=3,C4115-F4115-G4115,ROUND(($E$8/$F$6)*C4115,0))</f>
        <v>1988</v>
      </c>
      <c r="I4115" s="57" t="n">
        <f aca="false">IF(OR(ISERR(FLOOR($D$6-(F4115/$C$6),1)),$D$6-(F4115/$C$6)&lt;0),0,FLOOR($D$6-(F4115/$C$6),1))</f>
        <v>0</v>
      </c>
      <c r="J4115" s="57" t="n">
        <f aca="false">IF(OR(ISERR(FLOOR($D$7-(G4115/$C$7),1)),$D$7-(G4115/$C$7)&lt;0),0,FLOOR($D$7-(G4115/$C$7),1))</f>
        <v>0</v>
      </c>
      <c r="K4115" s="57" t="n">
        <f aca="false">IF(OR(ISERR(FLOOR($D$8-(H4115/$C$8),1)),$D$8-(H4115/$C$8)&lt;0),0,FLOOR($D$8-(H4115/$C$8),1))</f>
        <v>0</v>
      </c>
      <c r="L4115" s="57" t="n">
        <f aca="false">D4115-E4115</f>
        <v>0</v>
      </c>
      <c r="M4115" s="1" t="b">
        <f aca="false">NOT(AND(I4115,J4115,K4115))</f>
        <v>1</v>
      </c>
      <c r="N4115" s="1" t="n">
        <f aca="false">IF(M4115,1,0)</f>
        <v>1</v>
      </c>
    </row>
    <row r="4116" customFormat="false" ht="12.75" hidden="false" customHeight="false" outlineLevel="0" collapsed="false">
      <c r="A4116" s="45" t="n">
        <f aca="false">IF(AND(M4117,NOT(SUM($N$20,N4116))),C4116,0)</f>
        <v>0</v>
      </c>
      <c r="B4116" s="59" t="n">
        <f aca="false">IF(AND(D4116&gt;0,D4117=0),C4116,0)</f>
        <v>0</v>
      </c>
      <c r="C4116" s="57" t="n">
        <v>4097</v>
      </c>
      <c r="D4116" s="58" t="n">
        <f aca="false">IF(OR(ISERR(FLOOR(($D$7+$D$6+$D$8)-(C4116/(MIN($C$6,$C$7,$C$8))),1)),($D$7+$D$6+$D$8)-(C4116/(MIN($C$6,$C$7,$C$8)))&lt;0),0,FLOOR(($D$7+$D$6+$D$8)-(C4116/(MIN($C$6,$C$7,$C$8))),1))</f>
        <v>0</v>
      </c>
      <c r="E4116" s="57" t="n">
        <f aca="false">I4116+J4116+K4116</f>
        <v>0</v>
      </c>
      <c r="F4116" s="21" t="n">
        <f aca="false">IF($I$9=1,C4116-G4116-H4116,ROUND(($E$6/$F$6)*C4116,0))</f>
        <v>835</v>
      </c>
      <c r="G4116" s="21" t="n">
        <f aca="false">IF($I$9=2,C4116-H4116-F4116,ROUND(($E$7/$F$6)*C4116,0))</f>
        <v>1273</v>
      </c>
      <c r="H4116" s="21" t="n">
        <f aca="false">IF($I$9=3,C4116-F4116-G4116,ROUND(($E$8/$F$6)*C4116,0))</f>
        <v>1989</v>
      </c>
      <c r="I4116" s="57" t="n">
        <f aca="false">IF(OR(ISERR(FLOOR($D$6-(F4116/$C$6),1)),$D$6-(F4116/$C$6)&lt;0),0,FLOOR($D$6-(F4116/$C$6),1))</f>
        <v>0</v>
      </c>
      <c r="J4116" s="57" t="n">
        <f aca="false">IF(OR(ISERR(FLOOR($D$7-(G4116/$C$7),1)),$D$7-(G4116/$C$7)&lt;0),0,FLOOR($D$7-(G4116/$C$7),1))</f>
        <v>0</v>
      </c>
      <c r="K4116" s="57" t="n">
        <f aca="false">IF(OR(ISERR(FLOOR($D$8-(H4116/$C$8),1)),$D$8-(H4116/$C$8)&lt;0),0,FLOOR($D$8-(H4116/$C$8),1))</f>
        <v>0</v>
      </c>
      <c r="L4116" s="57" t="n">
        <f aca="false">D4116-E4116</f>
        <v>0</v>
      </c>
      <c r="M4116" s="1" t="b">
        <f aca="false">NOT(AND(I4116,J4116,K4116))</f>
        <v>1</v>
      </c>
      <c r="N4116" s="1" t="n">
        <f aca="false">IF(M4116,1,0)</f>
        <v>1</v>
      </c>
    </row>
    <row r="4117" customFormat="false" ht="12.75" hidden="false" customHeight="false" outlineLevel="0" collapsed="false">
      <c r="A4117" s="45" t="n">
        <f aca="false">IF(AND(M4118,NOT(SUM($N$20,N4117))),C4117,0)</f>
        <v>0</v>
      </c>
      <c r="B4117" s="59" t="n">
        <f aca="false">IF(AND(D4117&gt;0,D4118=0),C4117,0)</f>
        <v>0</v>
      </c>
      <c r="C4117" s="57" t="n">
        <v>4098</v>
      </c>
      <c r="D4117" s="58" t="n">
        <f aca="false">IF(OR(ISERR(FLOOR(($D$7+$D$6+$D$8)-(C4117/(MIN($C$6,$C$7,$C$8))),1)),($D$7+$D$6+$D$8)-(C4117/(MIN($C$6,$C$7,$C$8)))&lt;0),0,FLOOR(($D$7+$D$6+$D$8)-(C4117/(MIN($C$6,$C$7,$C$8))),1))</f>
        <v>0</v>
      </c>
      <c r="E4117" s="57" t="n">
        <f aca="false">I4117+J4117+K4117</f>
        <v>0</v>
      </c>
      <c r="F4117" s="21" t="n">
        <f aca="false">IF($I$9=1,C4117-G4117-H4117,ROUND(($E$6/$F$6)*C4117,0))</f>
        <v>836</v>
      </c>
      <c r="G4117" s="21" t="n">
        <f aca="false">IF($I$9=2,C4117-H4117-F4117,ROUND(($E$7/$F$6)*C4117,0))</f>
        <v>1273</v>
      </c>
      <c r="H4117" s="21" t="n">
        <f aca="false">IF($I$9=3,C4117-F4117-G4117,ROUND(($E$8/$F$6)*C4117,0))</f>
        <v>1989</v>
      </c>
      <c r="I4117" s="57" t="n">
        <f aca="false">IF(OR(ISERR(FLOOR($D$6-(F4117/$C$6),1)),$D$6-(F4117/$C$6)&lt;0),0,FLOOR($D$6-(F4117/$C$6),1))</f>
        <v>0</v>
      </c>
      <c r="J4117" s="57" t="n">
        <f aca="false">IF(OR(ISERR(FLOOR($D$7-(G4117/$C$7),1)),$D$7-(G4117/$C$7)&lt;0),0,FLOOR($D$7-(G4117/$C$7),1))</f>
        <v>0</v>
      </c>
      <c r="K4117" s="57" t="n">
        <f aca="false">IF(OR(ISERR(FLOOR($D$8-(H4117/$C$8),1)),$D$8-(H4117/$C$8)&lt;0),0,FLOOR($D$8-(H4117/$C$8),1))</f>
        <v>0</v>
      </c>
      <c r="L4117" s="57" t="n">
        <f aca="false">D4117-E4117</f>
        <v>0</v>
      </c>
      <c r="M4117" s="1" t="b">
        <f aca="false">NOT(AND(I4117,J4117,K4117))</f>
        <v>1</v>
      </c>
      <c r="N4117" s="1" t="n">
        <f aca="false">IF(M4117,1,0)</f>
        <v>1</v>
      </c>
    </row>
    <row r="4118" customFormat="false" ht="12.75" hidden="false" customHeight="false" outlineLevel="0" collapsed="false">
      <c r="A4118" s="45" t="n">
        <f aca="false">IF(AND(M4119,NOT(SUM($N$20,N4118))),C4118,0)</f>
        <v>0</v>
      </c>
      <c r="B4118" s="59" t="n">
        <f aca="false">IF(AND(D4118&gt;0,D4119=0),C4118,0)</f>
        <v>0</v>
      </c>
      <c r="C4118" s="57" t="n">
        <v>4099</v>
      </c>
      <c r="D4118" s="58" t="n">
        <f aca="false">IF(OR(ISERR(FLOOR(($D$7+$D$6+$D$8)-(C4118/(MIN($C$6,$C$7,$C$8))),1)),($D$7+$D$6+$D$8)-(C4118/(MIN($C$6,$C$7,$C$8)))&lt;0),0,FLOOR(($D$7+$D$6+$D$8)-(C4118/(MIN($C$6,$C$7,$C$8))),1))</f>
        <v>0</v>
      </c>
      <c r="E4118" s="57" t="n">
        <f aca="false">I4118+J4118+K4118</f>
        <v>0</v>
      </c>
      <c r="F4118" s="21" t="n">
        <f aca="false">IF($I$9=1,C4118-G4118-H4118,ROUND(($E$6/$F$6)*C4118,0))</f>
        <v>836</v>
      </c>
      <c r="G4118" s="21" t="n">
        <f aca="false">IF($I$9=2,C4118-H4118-F4118,ROUND(($E$7/$F$6)*C4118,0))</f>
        <v>1273</v>
      </c>
      <c r="H4118" s="21" t="n">
        <f aca="false">IF($I$9=3,C4118-F4118-G4118,ROUND(($E$8/$F$6)*C4118,0))</f>
        <v>1990</v>
      </c>
      <c r="I4118" s="57" t="n">
        <f aca="false">IF(OR(ISERR(FLOOR($D$6-(F4118/$C$6),1)),$D$6-(F4118/$C$6)&lt;0),0,FLOOR($D$6-(F4118/$C$6),1))</f>
        <v>0</v>
      </c>
      <c r="J4118" s="57" t="n">
        <f aca="false">IF(OR(ISERR(FLOOR($D$7-(G4118/$C$7),1)),$D$7-(G4118/$C$7)&lt;0),0,FLOOR($D$7-(G4118/$C$7),1))</f>
        <v>0</v>
      </c>
      <c r="K4118" s="57" t="n">
        <f aca="false">IF(OR(ISERR(FLOOR($D$8-(H4118/$C$8),1)),$D$8-(H4118/$C$8)&lt;0),0,FLOOR($D$8-(H4118/$C$8),1))</f>
        <v>0</v>
      </c>
      <c r="L4118" s="57" t="n">
        <f aca="false">D4118-E4118</f>
        <v>0</v>
      </c>
      <c r="M4118" s="1" t="b">
        <f aca="false">NOT(AND(I4118,J4118,K4118))</f>
        <v>1</v>
      </c>
      <c r="N4118" s="1" t="n">
        <f aca="false">IF(M4118,1,0)</f>
        <v>1</v>
      </c>
    </row>
    <row r="4119" customFormat="false" ht="12.75" hidden="false" customHeight="false" outlineLevel="0" collapsed="false">
      <c r="A4119" s="45" t="n">
        <f aca="false">IF(AND(M4120,NOT(SUM($N$20,N4119))),C4119,0)</f>
        <v>0</v>
      </c>
      <c r="B4119" s="59" t="n">
        <f aca="false">IF(AND(D4119&gt;0,D4120=0),C4119,0)</f>
        <v>0</v>
      </c>
      <c r="C4119" s="57" t="n">
        <v>4100</v>
      </c>
      <c r="D4119" s="58" t="n">
        <f aca="false">IF(OR(ISERR(FLOOR(($D$7+$D$6+$D$8)-(C4119/(MIN($C$6,$C$7,$C$8))),1)),($D$7+$D$6+$D$8)-(C4119/(MIN($C$6,$C$7,$C$8)))&lt;0),0,FLOOR(($D$7+$D$6+$D$8)-(C4119/(MIN($C$6,$C$7,$C$8))),1))</f>
        <v>0</v>
      </c>
      <c r="E4119" s="57" t="n">
        <f aca="false">I4119+J4119+K4119</f>
        <v>0</v>
      </c>
      <c r="F4119" s="21" t="n">
        <f aca="false">IF($I$9=1,C4119-G4119-H4119,ROUND(($E$6/$F$6)*C4119,0))</f>
        <v>836</v>
      </c>
      <c r="G4119" s="21" t="n">
        <f aca="false">IF($I$9=2,C4119-H4119-F4119,ROUND(($E$7/$F$6)*C4119,0))</f>
        <v>1274</v>
      </c>
      <c r="H4119" s="21" t="n">
        <f aca="false">IF($I$9=3,C4119-F4119-G4119,ROUND(($E$8/$F$6)*C4119,0))</f>
        <v>1990</v>
      </c>
      <c r="I4119" s="57" t="n">
        <f aca="false">IF(OR(ISERR(FLOOR($D$6-(F4119/$C$6),1)),$D$6-(F4119/$C$6)&lt;0),0,FLOOR($D$6-(F4119/$C$6),1))</f>
        <v>0</v>
      </c>
      <c r="J4119" s="57" t="n">
        <f aca="false">IF(OR(ISERR(FLOOR($D$7-(G4119/$C$7),1)),$D$7-(G4119/$C$7)&lt;0),0,FLOOR($D$7-(G4119/$C$7),1))</f>
        <v>0</v>
      </c>
      <c r="K4119" s="57" t="n">
        <f aca="false">IF(OR(ISERR(FLOOR($D$8-(H4119/$C$8),1)),$D$8-(H4119/$C$8)&lt;0),0,FLOOR($D$8-(H4119/$C$8),1))</f>
        <v>0</v>
      </c>
      <c r="L4119" s="57" t="n">
        <f aca="false">D4119-E4119</f>
        <v>0</v>
      </c>
      <c r="M4119" s="1" t="b">
        <f aca="false">NOT(AND(I4119,J4119,K4119))</f>
        <v>1</v>
      </c>
      <c r="N4119" s="1" t="n">
        <f aca="false">IF(M4119,1,0)</f>
        <v>1</v>
      </c>
    </row>
    <row r="4120" customFormat="false" ht="12.75" hidden="false" customHeight="false" outlineLevel="0" collapsed="false">
      <c r="A4120" s="45" t="n">
        <f aca="false">IF(AND(M4121,NOT(SUM($N$20,N4120))),C4120,0)</f>
        <v>0</v>
      </c>
      <c r="B4120" s="59" t="n">
        <f aca="false">IF(AND(D4120&gt;0,D4121=0),C4120,0)</f>
        <v>0</v>
      </c>
      <c r="C4120" s="57" t="n">
        <v>4101</v>
      </c>
      <c r="D4120" s="58" t="n">
        <f aca="false">IF(OR(ISERR(FLOOR(($D$7+$D$6+$D$8)-(C4120/(MIN($C$6,$C$7,$C$8))),1)),($D$7+$D$6+$D$8)-(C4120/(MIN($C$6,$C$7,$C$8)))&lt;0),0,FLOOR(($D$7+$D$6+$D$8)-(C4120/(MIN($C$6,$C$7,$C$8))),1))</f>
        <v>0</v>
      </c>
      <c r="E4120" s="57" t="n">
        <f aca="false">I4120+J4120+K4120</f>
        <v>0</v>
      </c>
      <c r="F4120" s="21" t="n">
        <f aca="false">IF($I$9=1,C4120-G4120-H4120,ROUND(($E$6/$F$6)*C4120,0))</f>
        <v>836</v>
      </c>
      <c r="G4120" s="21" t="n">
        <f aca="false">IF($I$9=2,C4120-H4120-F4120,ROUND(($E$7/$F$6)*C4120,0))</f>
        <v>1274</v>
      </c>
      <c r="H4120" s="21" t="n">
        <f aca="false">IF($I$9=3,C4120-F4120-G4120,ROUND(($E$8/$F$6)*C4120,0))</f>
        <v>1991</v>
      </c>
      <c r="I4120" s="57" t="n">
        <f aca="false">IF(OR(ISERR(FLOOR($D$6-(F4120/$C$6),1)),$D$6-(F4120/$C$6)&lt;0),0,FLOOR($D$6-(F4120/$C$6),1))</f>
        <v>0</v>
      </c>
      <c r="J4120" s="57" t="n">
        <f aca="false">IF(OR(ISERR(FLOOR($D$7-(G4120/$C$7),1)),$D$7-(G4120/$C$7)&lt;0),0,FLOOR($D$7-(G4120/$C$7),1))</f>
        <v>0</v>
      </c>
      <c r="K4120" s="57" t="n">
        <f aca="false">IF(OR(ISERR(FLOOR($D$8-(H4120/$C$8),1)),$D$8-(H4120/$C$8)&lt;0),0,FLOOR($D$8-(H4120/$C$8),1))</f>
        <v>0</v>
      </c>
      <c r="L4120" s="57" t="n">
        <f aca="false">D4120-E4120</f>
        <v>0</v>
      </c>
      <c r="M4120" s="1" t="b">
        <f aca="false">NOT(AND(I4120,J4120,K4120))</f>
        <v>1</v>
      </c>
      <c r="N4120" s="1" t="n">
        <f aca="false">IF(M4120,1,0)</f>
        <v>1</v>
      </c>
    </row>
    <row r="4121" customFormat="false" ht="12.75" hidden="false" customHeight="false" outlineLevel="0" collapsed="false">
      <c r="A4121" s="45" t="n">
        <f aca="false">IF(AND(M4122,NOT(SUM($N$20,N4121))),C4121,0)</f>
        <v>0</v>
      </c>
      <c r="B4121" s="59" t="n">
        <f aca="false">IF(AND(D4121&gt;0,D4122=0),C4121,0)</f>
        <v>0</v>
      </c>
      <c r="C4121" s="57" t="n">
        <v>4102</v>
      </c>
      <c r="D4121" s="58" t="n">
        <f aca="false">IF(OR(ISERR(FLOOR(($D$7+$D$6+$D$8)-(C4121/(MIN($C$6,$C$7,$C$8))),1)),($D$7+$D$6+$D$8)-(C4121/(MIN($C$6,$C$7,$C$8)))&lt;0),0,FLOOR(($D$7+$D$6+$D$8)-(C4121/(MIN($C$6,$C$7,$C$8))),1))</f>
        <v>0</v>
      </c>
      <c r="E4121" s="57" t="n">
        <f aca="false">I4121+J4121+K4121</f>
        <v>0</v>
      </c>
      <c r="F4121" s="21" t="n">
        <f aca="false">IF($I$9=1,C4121-G4121-H4121,ROUND(($E$6/$F$6)*C4121,0))</f>
        <v>836</v>
      </c>
      <c r="G4121" s="21" t="n">
        <f aca="false">IF($I$9=2,C4121-H4121-F4121,ROUND(($E$7/$F$6)*C4121,0))</f>
        <v>1274</v>
      </c>
      <c r="H4121" s="21" t="n">
        <f aca="false">IF($I$9=3,C4121-F4121-G4121,ROUND(($E$8/$F$6)*C4121,0))</f>
        <v>1992</v>
      </c>
      <c r="I4121" s="57" t="n">
        <f aca="false">IF(OR(ISERR(FLOOR($D$6-(F4121/$C$6),1)),$D$6-(F4121/$C$6)&lt;0),0,FLOOR($D$6-(F4121/$C$6),1))</f>
        <v>0</v>
      </c>
      <c r="J4121" s="57" t="n">
        <f aca="false">IF(OR(ISERR(FLOOR($D$7-(G4121/$C$7),1)),$D$7-(G4121/$C$7)&lt;0),0,FLOOR($D$7-(G4121/$C$7),1))</f>
        <v>0</v>
      </c>
      <c r="K4121" s="57" t="n">
        <f aca="false">IF(OR(ISERR(FLOOR($D$8-(H4121/$C$8),1)),$D$8-(H4121/$C$8)&lt;0),0,FLOOR($D$8-(H4121/$C$8),1))</f>
        <v>0</v>
      </c>
      <c r="L4121" s="57" t="n">
        <f aca="false">D4121-E4121</f>
        <v>0</v>
      </c>
      <c r="M4121" s="1" t="b">
        <f aca="false">NOT(AND(I4121,J4121,K4121))</f>
        <v>1</v>
      </c>
      <c r="N4121" s="1" t="n">
        <f aca="false">IF(M4121,1,0)</f>
        <v>1</v>
      </c>
    </row>
    <row r="4122" customFormat="false" ht="12.75" hidden="false" customHeight="false" outlineLevel="0" collapsed="false">
      <c r="A4122" s="45" t="n">
        <f aca="false">IF(AND(M4123,NOT(SUM($N$20,N4122))),C4122,0)</f>
        <v>0</v>
      </c>
      <c r="B4122" s="59" t="n">
        <f aca="false">IF(AND(D4122&gt;0,D4123=0),C4122,0)</f>
        <v>0</v>
      </c>
      <c r="C4122" s="57" t="n">
        <v>4103</v>
      </c>
      <c r="D4122" s="58" t="n">
        <f aca="false">IF(OR(ISERR(FLOOR(($D$7+$D$6+$D$8)-(C4122/(MIN($C$6,$C$7,$C$8))),1)),($D$7+$D$6+$D$8)-(C4122/(MIN($C$6,$C$7,$C$8)))&lt;0),0,FLOOR(($D$7+$D$6+$D$8)-(C4122/(MIN($C$6,$C$7,$C$8))),1))</f>
        <v>0</v>
      </c>
      <c r="E4122" s="57" t="n">
        <f aca="false">I4122+J4122+K4122</f>
        <v>0</v>
      </c>
      <c r="F4122" s="21" t="n">
        <f aca="false">IF($I$9=1,C4122-G4122-H4122,ROUND(($E$6/$F$6)*C4122,0))</f>
        <v>837</v>
      </c>
      <c r="G4122" s="21" t="n">
        <f aca="false">IF($I$9=2,C4122-H4122-F4122,ROUND(($E$7/$F$6)*C4122,0))</f>
        <v>1275</v>
      </c>
      <c r="H4122" s="21" t="n">
        <f aca="false">IF($I$9=3,C4122-F4122-G4122,ROUND(($E$8/$F$6)*C4122,0))</f>
        <v>1991</v>
      </c>
      <c r="I4122" s="57" t="n">
        <f aca="false">IF(OR(ISERR(FLOOR($D$6-(F4122/$C$6),1)),$D$6-(F4122/$C$6)&lt;0),0,FLOOR($D$6-(F4122/$C$6),1))</f>
        <v>0</v>
      </c>
      <c r="J4122" s="57" t="n">
        <f aca="false">IF(OR(ISERR(FLOOR($D$7-(G4122/$C$7),1)),$D$7-(G4122/$C$7)&lt;0),0,FLOOR($D$7-(G4122/$C$7),1))</f>
        <v>0</v>
      </c>
      <c r="K4122" s="57" t="n">
        <f aca="false">IF(OR(ISERR(FLOOR($D$8-(H4122/$C$8),1)),$D$8-(H4122/$C$8)&lt;0),0,FLOOR($D$8-(H4122/$C$8),1))</f>
        <v>0</v>
      </c>
      <c r="L4122" s="57" t="n">
        <f aca="false">D4122-E4122</f>
        <v>0</v>
      </c>
      <c r="M4122" s="1" t="b">
        <f aca="false">NOT(AND(I4122,J4122,K4122))</f>
        <v>1</v>
      </c>
      <c r="N4122" s="1" t="n">
        <f aca="false">IF(M4122,1,0)</f>
        <v>1</v>
      </c>
    </row>
    <row r="4123" customFormat="false" ht="12.75" hidden="false" customHeight="false" outlineLevel="0" collapsed="false">
      <c r="A4123" s="45" t="n">
        <f aca="false">IF(AND(M4124,NOT(SUM($N$20,N4123))),C4123,0)</f>
        <v>0</v>
      </c>
      <c r="B4123" s="59" t="n">
        <f aca="false">IF(AND(D4123&gt;0,D4124=0),C4123,0)</f>
        <v>0</v>
      </c>
      <c r="C4123" s="57" t="n">
        <v>4104</v>
      </c>
      <c r="D4123" s="58" t="n">
        <f aca="false">IF(OR(ISERR(FLOOR(($D$7+$D$6+$D$8)-(C4123/(MIN($C$6,$C$7,$C$8))),1)),($D$7+$D$6+$D$8)-(C4123/(MIN($C$6,$C$7,$C$8)))&lt;0),0,FLOOR(($D$7+$D$6+$D$8)-(C4123/(MIN($C$6,$C$7,$C$8))),1))</f>
        <v>0</v>
      </c>
      <c r="E4123" s="57" t="n">
        <f aca="false">I4123+J4123+K4123</f>
        <v>0</v>
      </c>
      <c r="F4123" s="21" t="n">
        <f aca="false">IF($I$9=1,C4123-G4123-H4123,ROUND(($E$6/$F$6)*C4123,0))</f>
        <v>837</v>
      </c>
      <c r="G4123" s="21" t="n">
        <f aca="false">IF($I$9=2,C4123-H4123-F4123,ROUND(($E$7/$F$6)*C4123,0))</f>
        <v>1275</v>
      </c>
      <c r="H4123" s="21" t="n">
        <f aca="false">IF($I$9=3,C4123-F4123-G4123,ROUND(($E$8/$F$6)*C4123,0))</f>
        <v>1992</v>
      </c>
      <c r="I4123" s="57" t="n">
        <f aca="false">IF(OR(ISERR(FLOOR($D$6-(F4123/$C$6),1)),$D$6-(F4123/$C$6)&lt;0),0,FLOOR($D$6-(F4123/$C$6),1))</f>
        <v>0</v>
      </c>
      <c r="J4123" s="57" t="n">
        <f aca="false">IF(OR(ISERR(FLOOR($D$7-(G4123/$C$7),1)),$D$7-(G4123/$C$7)&lt;0),0,FLOOR($D$7-(G4123/$C$7),1))</f>
        <v>0</v>
      </c>
      <c r="K4123" s="57" t="n">
        <f aca="false">IF(OR(ISERR(FLOOR($D$8-(H4123/$C$8),1)),$D$8-(H4123/$C$8)&lt;0),0,FLOOR($D$8-(H4123/$C$8),1))</f>
        <v>0</v>
      </c>
      <c r="L4123" s="57" t="n">
        <f aca="false">D4123-E4123</f>
        <v>0</v>
      </c>
      <c r="M4123" s="1" t="b">
        <f aca="false">NOT(AND(I4123,J4123,K4123))</f>
        <v>1</v>
      </c>
      <c r="N4123" s="1" t="n">
        <f aca="false">IF(M4123,1,0)</f>
        <v>1</v>
      </c>
    </row>
    <row r="4124" customFormat="false" ht="12.75" hidden="false" customHeight="false" outlineLevel="0" collapsed="false">
      <c r="A4124" s="45" t="n">
        <f aca="false">IF(AND(M4125,NOT(SUM($N$20,N4124))),C4124,0)</f>
        <v>0</v>
      </c>
      <c r="B4124" s="59" t="n">
        <f aca="false">IF(AND(D4124&gt;0,D4125=0),C4124,0)</f>
        <v>0</v>
      </c>
      <c r="C4124" s="57" t="n">
        <v>4105</v>
      </c>
      <c r="D4124" s="58" t="n">
        <f aca="false">IF(OR(ISERR(FLOOR(($D$7+$D$6+$D$8)-(C4124/(MIN($C$6,$C$7,$C$8))),1)),($D$7+$D$6+$D$8)-(C4124/(MIN($C$6,$C$7,$C$8)))&lt;0),0,FLOOR(($D$7+$D$6+$D$8)-(C4124/(MIN($C$6,$C$7,$C$8))),1))</f>
        <v>0</v>
      </c>
      <c r="E4124" s="57" t="n">
        <f aca="false">I4124+J4124+K4124</f>
        <v>0</v>
      </c>
      <c r="F4124" s="21" t="n">
        <f aca="false">IF($I$9=1,C4124-G4124-H4124,ROUND(($E$6/$F$6)*C4124,0))</f>
        <v>837</v>
      </c>
      <c r="G4124" s="21" t="n">
        <f aca="false">IF($I$9=2,C4124-H4124-F4124,ROUND(($E$7/$F$6)*C4124,0))</f>
        <v>1275</v>
      </c>
      <c r="H4124" s="21" t="n">
        <f aca="false">IF($I$9=3,C4124-F4124-G4124,ROUND(($E$8/$F$6)*C4124,0))</f>
        <v>1993</v>
      </c>
      <c r="I4124" s="57" t="n">
        <f aca="false">IF(OR(ISERR(FLOOR($D$6-(F4124/$C$6),1)),$D$6-(F4124/$C$6)&lt;0),0,FLOOR($D$6-(F4124/$C$6),1))</f>
        <v>0</v>
      </c>
      <c r="J4124" s="57" t="n">
        <f aca="false">IF(OR(ISERR(FLOOR($D$7-(G4124/$C$7),1)),$D$7-(G4124/$C$7)&lt;0),0,FLOOR($D$7-(G4124/$C$7),1))</f>
        <v>0</v>
      </c>
      <c r="K4124" s="57" t="n">
        <f aca="false">IF(OR(ISERR(FLOOR($D$8-(H4124/$C$8),1)),$D$8-(H4124/$C$8)&lt;0),0,FLOOR($D$8-(H4124/$C$8),1))</f>
        <v>0</v>
      </c>
      <c r="L4124" s="57" t="n">
        <f aca="false">D4124-E4124</f>
        <v>0</v>
      </c>
      <c r="M4124" s="1" t="b">
        <f aca="false">NOT(AND(I4124,J4124,K4124))</f>
        <v>1</v>
      </c>
      <c r="N4124" s="1" t="n">
        <f aca="false">IF(M4124,1,0)</f>
        <v>1</v>
      </c>
    </row>
    <row r="4125" customFormat="false" ht="12.75" hidden="false" customHeight="false" outlineLevel="0" collapsed="false">
      <c r="A4125" s="45" t="n">
        <f aca="false">IF(AND(M4126,NOT(SUM($N$20,N4125))),C4125,0)</f>
        <v>0</v>
      </c>
      <c r="B4125" s="59" t="n">
        <f aca="false">IF(AND(D4125&gt;0,D4126=0),C4125,0)</f>
        <v>0</v>
      </c>
      <c r="C4125" s="57" t="n">
        <v>4106</v>
      </c>
      <c r="D4125" s="58" t="n">
        <f aca="false">IF(OR(ISERR(FLOOR(($D$7+$D$6+$D$8)-(C4125/(MIN($C$6,$C$7,$C$8))),1)),($D$7+$D$6+$D$8)-(C4125/(MIN($C$6,$C$7,$C$8)))&lt;0),0,FLOOR(($D$7+$D$6+$D$8)-(C4125/(MIN($C$6,$C$7,$C$8))),1))</f>
        <v>0</v>
      </c>
      <c r="E4125" s="57" t="n">
        <f aca="false">I4125+J4125+K4125</f>
        <v>0</v>
      </c>
      <c r="F4125" s="21" t="n">
        <f aca="false">IF($I$9=1,C4125-G4125-H4125,ROUND(($E$6/$F$6)*C4125,0))</f>
        <v>837</v>
      </c>
      <c r="G4125" s="21" t="n">
        <f aca="false">IF($I$9=2,C4125-H4125-F4125,ROUND(($E$7/$F$6)*C4125,0))</f>
        <v>1276</v>
      </c>
      <c r="H4125" s="21" t="n">
        <f aca="false">IF($I$9=3,C4125-F4125-G4125,ROUND(($E$8/$F$6)*C4125,0))</f>
        <v>1993</v>
      </c>
      <c r="I4125" s="57" t="n">
        <f aca="false">IF(OR(ISERR(FLOOR($D$6-(F4125/$C$6),1)),$D$6-(F4125/$C$6)&lt;0),0,FLOOR($D$6-(F4125/$C$6),1))</f>
        <v>0</v>
      </c>
      <c r="J4125" s="57" t="n">
        <f aca="false">IF(OR(ISERR(FLOOR($D$7-(G4125/$C$7),1)),$D$7-(G4125/$C$7)&lt;0),0,FLOOR($D$7-(G4125/$C$7),1))</f>
        <v>0</v>
      </c>
      <c r="K4125" s="57" t="n">
        <f aca="false">IF(OR(ISERR(FLOOR($D$8-(H4125/$C$8),1)),$D$8-(H4125/$C$8)&lt;0),0,FLOOR($D$8-(H4125/$C$8),1))</f>
        <v>0</v>
      </c>
      <c r="L4125" s="57" t="n">
        <f aca="false">D4125-E4125</f>
        <v>0</v>
      </c>
      <c r="M4125" s="1" t="b">
        <f aca="false">NOT(AND(I4125,J4125,K4125))</f>
        <v>1</v>
      </c>
      <c r="N4125" s="1" t="n">
        <f aca="false">IF(M4125,1,0)</f>
        <v>1</v>
      </c>
    </row>
    <row r="4126" customFormat="false" ht="12.75" hidden="false" customHeight="false" outlineLevel="0" collapsed="false">
      <c r="A4126" s="45" t="n">
        <f aca="false">IF(AND(M4127,NOT(SUM($N$20,N4126))),C4126,0)</f>
        <v>0</v>
      </c>
      <c r="B4126" s="59" t="n">
        <f aca="false">IF(AND(D4126&gt;0,D4127=0),C4126,0)</f>
        <v>0</v>
      </c>
      <c r="C4126" s="57" t="n">
        <v>4107</v>
      </c>
      <c r="D4126" s="58" t="n">
        <f aca="false">IF(OR(ISERR(FLOOR(($D$7+$D$6+$D$8)-(C4126/(MIN($C$6,$C$7,$C$8))),1)),($D$7+$D$6+$D$8)-(C4126/(MIN($C$6,$C$7,$C$8)))&lt;0),0,FLOOR(($D$7+$D$6+$D$8)-(C4126/(MIN($C$6,$C$7,$C$8))),1))</f>
        <v>0</v>
      </c>
      <c r="E4126" s="57" t="n">
        <f aca="false">I4126+J4126+K4126</f>
        <v>0</v>
      </c>
      <c r="F4126" s="21" t="n">
        <f aca="false">IF($I$9=1,C4126-G4126-H4126,ROUND(($E$6/$F$6)*C4126,0))</f>
        <v>837</v>
      </c>
      <c r="G4126" s="21" t="n">
        <f aca="false">IF($I$9=2,C4126-H4126-F4126,ROUND(($E$7/$F$6)*C4126,0))</f>
        <v>1276</v>
      </c>
      <c r="H4126" s="21" t="n">
        <f aca="false">IF($I$9=3,C4126-F4126-G4126,ROUND(($E$8/$F$6)*C4126,0))</f>
        <v>1994</v>
      </c>
      <c r="I4126" s="57" t="n">
        <f aca="false">IF(OR(ISERR(FLOOR($D$6-(F4126/$C$6),1)),$D$6-(F4126/$C$6)&lt;0),0,FLOOR($D$6-(F4126/$C$6),1))</f>
        <v>0</v>
      </c>
      <c r="J4126" s="57" t="n">
        <f aca="false">IF(OR(ISERR(FLOOR($D$7-(G4126/$C$7),1)),$D$7-(G4126/$C$7)&lt;0),0,FLOOR($D$7-(G4126/$C$7),1))</f>
        <v>0</v>
      </c>
      <c r="K4126" s="57" t="n">
        <f aca="false">IF(OR(ISERR(FLOOR($D$8-(H4126/$C$8),1)),$D$8-(H4126/$C$8)&lt;0),0,FLOOR($D$8-(H4126/$C$8),1))</f>
        <v>0</v>
      </c>
      <c r="L4126" s="57" t="n">
        <f aca="false">D4126-E4126</f>
        <v>0</v>
      </c>
      <c r="M4126" s="1" t="b">
        <f aca="false">NOT(AND(I4126,J4126,K4126))</f>
        <v>1</v>
      </c>
      <c r="N4126" s="1" t="n">
        <f aca="false">IF(M4126,1,0)</f>
        <v>1</v>
      </c>
    </row>
    <row r="4127" customFormat="false" ht="12.75" hidden="false" customHeight="false" outlineLevel="0" collapsed="false">
      <c r="A4127" s="45" t="n">
        <f aca="false">IF(AND(M4128,NOT(SUM($N$20,N4127))),C4127,0)</f>
        <v>0</v>
      </c>
      <c r="B4127" s="59" t="n">
        <f aca="false">IF(AND(D4127&gt;0,D4128=0),C4127,0)</f>
        <v>0</v>
      </c>
      <c r="C4127" s="57" t="n">
        <v>4108</v>
      </c>
      <c r="D4127" s="58" t="n">
        <f aca="false">IF(OR(ISERR(FLOOR(($D$7+$D$6+$D$8)-(C4127/(MIN($C$6,$C$7,$C$8))),1)),($D$7+$D$6+$D$8)-(C4127/(MIN($C$6,$C$7,$C$8)))&lt;0),0,FLOOR(($D$7+$D$6+$D$8)-(C4127/(MIN($C$6,$C$7,$C$8))),1))</f>
        <v>0</v>
      </c>
      <c r="E4127" s="57" t="n">
        <f aca="false">I4127+J4127+K4127</f>
        <v>0</v>
      </c>
      <c r="F4127" s="21" t="n">
        <f aca="false">IF($I$9=1,C4127-G4127-H4127,ROUND(($E$6/$F$6)*C4127,0))</f>
        <v>838</v>
      </c>
      <c r="G4127" s="21" t="n">
        <f aca="false">IF($I$9=2,C4127-H4127-F4127,ROUND(($E$7/$F$6)*C4127,0))</f>
        <v>1276</v>
      </c>
      <c r="H4127" s="21" t="n">
        <f aca="false">IF($I$9=3,C4127-F4127-G4127,ROUND(($E$8/$F$6)*C4127,0))</f>
        <v>1994</v>
      </c>
      <c r="I4127" s="57" t="n">
        <f aca="false">IF(OR(ISERR(FLOOR($D$6-(F4127/$C$6),1)),$D$6-(F4127/$C$6)&lt;0),0,FLOOR($D$6-(F4127/$C$6),1))</f>
        <v>0</v>
      </c>
      <c r="J4127" s="57" t="n">
        <f aca="false">IF(OR(ISERR(FLOOR($D$7-(G4127/$C$7),1)),$D$7-(G4127/$C$7)&lt;0),0,FLOOR($D$7-(G4127/$C$7),1))</f>
        <v>0</v>
      </c>
      <c r="K4127" s="57" t="n">
        <f aca="false">IF(OR(ISERR(FLOOR($D$8-(H4127/$C$8),1)),$D$8-(H4127/$C$8)&lt;0),0,FLOOR($D$8-(H4127/$C$8),1))</f>
        <v>0</v>
      </c>
      <c r="L4127" s="57" t="n">
        <f aca="false">D4127-E4127</f>
        <v>0</v>
      </c>
      <c r="M4127" s="1" t="b">
        <f aca="false">NOT(AND(I4127,J4127,K4127))</f>
        <v>1</v>
      </c>
      <c r="N4127" s="1" t="n">
        <f aca="false">IF(M4127,1,0)</f>
        <v>1</v>
      </c>
    </row>
    <row r="4128" customFormat="false" ht="12.75" hidden="false" customHeight="false" outlineLevel="0" collapsed="false">
      <c r="A4128" s="45" t="n">
        <f aca="false">IF(AND(M4129,NOT(SUM($N$20,N4128))),C4128,0)</f>
        <v>0</v>
      </c>
      <c r="B4128" s="59" t="n">
        <f aca="false">IF(AND(D4128&gt;0,D4129=0),C4128,0)</f>
        <v>0</v>
      </c>
      <c r="C4128" s="57" t="n">
        <v>4109</v>
      </c>
      <c r="D4128" s="58" t="n">
        <f aca="false">IF(OR(ISERR(FLOOR(($D$7+$D$6+$D$8)-(C4128/(MIN($C$6,$C$7,$C$8))),1)),($D$7+$D$6+$D$8)-(C4128/(MIN($C$6,$C$7,$C$8)))&lt;0),0,FLOOR(($D$7+$D$6+$D$8)-(C4128/(MIN($C$6,$C$7,$C$8))),1))</f>
        <v>0</v>
      </c>
      <c r="E4128" s="57" t="n">
        <f aca="false">I4128+J4128+K4128</f>
        <v>0</v>
      </c>
      <c r="F4128" s="21" t="n">
        <f aca="false">IF($I$9=1,C4128-G4128-H4128,ROUND(($E$6/$F$6)*C4128,0))</f>
        <v>838</v>
      </c>
      <c r="G4128" s="21" t="n">
        <f aca="false">IF($I$9=2,C4128-H4128-F4128,ROUND(($E$7/$F$6)*C4128,0))</f>
        <v>1277</v>
      </c>
      <c r="H4128" s="21" t="n">
        <f aca="false">IF($I$9=3,C4128-F4128-G4128,ROUND(($E$8/$F$6)*C4128,0))</f>
        <v>1994</v>
      </c>
      <c r="I4128" s="57" t="n">
        <f aca="false">IF(OR(ISERR(FLOOR($D$6-(F4128/$C$6),1)),$D$6-(F4128/$C$6)&lt;0),0,FLOOR($D$6-(F4128/$C$6),1))</f>
        <v>0</v>
      </c>
      <c r="J4128" s="57" t="n">
        <f aca="false">IF(OR(ISERR(FLOOR($D$7-(G4128/$C$7),1)),$D$7-(G4128/$C$7)&lt;0),0,FLOOR($D$7-(G4128/$C$7),1))</f>
        <v>0</v>
      </c>
      <c r="K4128" s="57" t="n">
        <f aca="false">IF(OR(ISERR(FLOOR($D$8-(H4128/$C$8),1)),$D$8-(H4128/$C$8)&lt;0),0,FLOOR($D$8-(H4128/$C$8),1))</f>
        <v>0</v>
      </c>
      <c r="L4128" s="57" t="n">
        <f aca="false">D4128-E4128</f>
        <v>0</v>
      </c>
      <c r="M4128" s="1" t="b">
        <f aca="false">NOT(AND(I4128,J4128,K4128))</f>
        <v>1</v>
      </c>
      <c r="N4128" s="1" t="n">
        <f aca="false">IF(M4128,1,0)</f>
        <v>1</v>
      </c>
    </row>
    <row r="4129" customFormat="false" ht="12.75" hidden="false" customHeight="false" outlineLevel="0" collapsed="false">
      <c r="A4129" s="45" t="n">
        <f aca="false">IF(AND(M4130,NOT(SUM($N$20,N4129))),C4129,0)</f>
        <v>0</v>
      </c>
      <c r="B4129" s="59" t="n">
        <f aca="false">IF(AND(D4129&gt;0,D4130=0),C4129,0)</f>
        <v>0</v>
      </c>
      <c r="C4129" s="57" t="n">
        <v>4110</v>
      </c>
      <c r="D4129" s="58" t="n">
        <f aca="false">IF(OR(ISERR(FLOOR(($D$7+$D$6+$D$8)-(C4129/(MIN($C$6,$C$7,$C$8))),1)),($D$7+$D$6+$D$8)-(C4129/(MIN($C$6,$C$7,$C$8)))&lt;0),0,FLOOR(($D$7+$D$6+$D$8)-(C4129/(MIN($C$6,$C$7,$C$8))),1))</f>
        <v>0</v>
      </c>
      <c r="E4129" s="57" t="n">
        <f aca="false">I4129+J4129+K4129</f>
        <v>0</v>
      </c>
      <c r="F4129" s="21" t="n">
        <f aca="false">IF($I$9=1,C4129-G4129-H4129,ROUND(($E$6/$F$6)*C4129,0))</f>
        <v>838</v>
      </c>
      <c r="G4129" s="21" t="n">
        <f aca="false">IF($I$9=2,C4129-H4129-F4129,ROUND(($E$7/$F$6)*C4129,0))</f>
        <v>1277</v>
      </c>
      <c r="H4129" s="21" t="n">
        <f aca="false">IF($I$9=3,C4129-F4129-G4129,ROUND(($E$8/$F$6)*C4129,0))</f>
        <v>1995</v>
      </c>
      <c r="I4129" s="57" t="n">
        <f aca="false">IF(OR(ISERR(FLOOR($D$6-(F4129/$C$6),1)),$D$6-(F4129/$C$6)&lt;0),0,FLOOR($D$6-(F4129/$C$6),1))</f>
        <v>0</v>
      </c>
      <c r="J4129" s="57" t="n">
        <f aca="false">IF(OR(ISERR(FLOOR($D$7-(G4129/$C$7),1)),$D$7-(G4129/$C$7)&lt;0),0,FLOOR($D$7-(G4129/$C$7),1))</f>
        <v>0</v>
      </c>
      <c r="K4129" s="57" t="n">
        <f aca="false">IF(OR(ISERR(FLOOR($D$8-(H4129/$C$8),1)),$D$8-(H4129/$C$8)&lt;0),0,FLOOR($D$8-(H4129/$C$8),1))</f>
        <v>0</v>
      </c>
      <c r="L4129" s="57" t="n">
        <f aca="false">D4129-E4129</f>
        <v>0</v>
      </c>
      <c r="M4129" s="1" t="b">
        <f aca="false">NOT(AND(I4129,J4129,K4129))</f>
        <v>1</v>
      </c>
      <c r="N4129" s="1" t="n">
        <f aca="false">IF(M4129,1,0)</f>
        <v>1</v>
      </c>
    </row>
    <row r="4130" customFormat="false" ht="12.75" hidden="false" customHeight="false" outlineLevel="0" collapsed="false">
      <c r="A4130" s="45" t="n">
        <f aca="false">IF(AND(M4131,NOT(SUM($N$20,N4130))),C4130,0)</f>
        <v>0</v>
      </c>
      <c r="B4130" s="59" t="n">
        <f aca="false">IF(AND(D4130&gt;0,D4131=0),C4130,0)</f>
        <v>0</v>
      </c>
      <c r="C4130" s="57" t="n">
        <v>4111</v>
      </c>
      <c r="D4130" s="58" t="n">
        <f aca="false">IF(OR(ISERR(FLOOR(($D$7+$D$6+$D$8)-(C4130/(MIN($C$6,$C$7,$C$8))),1)),($D$7+$D$6+$D$8)-(C4130/(MIN($C$6,$C$7,$C$8)))&lt;0),0,FLOOR(($D$7+$D$6+$D$8)-(C4130/(MIN($C$6,$C$7,$C$8))),1))</f>
        <v>0</v>
      </c>
      <c r="E4130" s="57" t="n">
        <f aca="false">I4130+J4130+K4130</f>
        <v>0</v>
      </c>
      <c r="F4130" s="21" t="n">
        <f aca="false">IF($I$9=1,C4130-G4130-H4130,ROUND(($E$6/$F$6)*C4130,0))</f>
        <v>838</v>
      </c>
      <c r="G4130" s="21" t="n">
        <f aca="false">IF($I$9=2,C4130-H4130-F4130,ROUND(($E$7/$F$6)*C4130,0))</f>
        <v>1277</v>
      </c>
      <c r="H4130" s="21" t="n">
        <f aca="false">IF($I$9=3,C4130-F4130-G4130,ROUND(($E$8/$F$6)*C4130,0))</f>
        <v>1996</v>
      </c>
      <c r="I4130" s="57" t="n">
        <f aca="false">IF(OR(ISERR(FLOOR($D$6-(F4130/$C$6),1)),$D$6-(F4130/$C$6)&lt;0),0,FLOOR($D$6-(F4130/$C$6),1))</f>
        <v>0</v>
      </c>
      <c r="J4130" s="57" t="n">
        <f aca="false">IF(OR(ISERR(FLOOR($D$7-(G4130/$C$7),1)),$D$7-(G4130/$C$7)&lt;0),0,FLOOR($D$7-(G4130/$C$7),1))</f>
        <v>0</v>
      </c>
      <c r="K4130" s="57" t="n">
        <f aca="false">IF(OR(ISERR(FLOOR($D$8-(H4130/$C$8),1)),$D$8-(H4130/$C$8)&lt;0),0,FLOOR($D$8-(H4130/$C$8),1))</f>
        <v>0</v>
      </c>
      <c r="L4130" s="57" t="n">
        <f aca="false">D4130-E4130</f>
        <v>0</v>
      </c>
      <c r="M4130" s="1" t="b">
        <f aca="false">NOT(AND(I4130,J4130,K4130))</f>
        <v>1</v>
      </c>
      <c r="N4130" s="1" t="n">
        <f aca="false">IF(M4130,1,0)</f>
        <v>1</v>
      </c>
    </row>
    <row r="4131" customFormat="false" ht="12.75" hidden="false" customHeight="false" outlineLevel="0" collapsed="false">
      <c r="A4131" s="45" t="n">
        <f aca="false">IF(AND(M4132,NOT(SUM($N$20,N4131))),C4131,0)</f>
        <v>0</v>
      </c>
      <c r="B4131" s="59" t="n">
        <f aca="false">IF(AND(D4131&gt;0,D4132=0),C4131,0)</f>
        <v>0</v>
      </c>
      <c r="C4131" s="57" t="n">
        <v>4112</v>
      </c>
      <c r="D4131" s="58" t="n">
        <f aca="false">IF(OR(ISERR(FLOOR(($D$7+$D$6+$D$8)-(C4131/(MIN($C$6,$C$7,$C$8))),1)),($D$7+$D$6+$D$8)-(C4131/(MIN($C$6,$C$7,$C$8)))&lt;0),0,FLOOR(($D$7+$D$6+$D$8)-(C4131/(MIN($C$6,$C$7,$C$8))),1))</f>
        <v>0</v>
      </c>
      <c r="E4131" s="57" t="n">
        <f aca="false">I4131+J4131+K4131</f>
        <v>0</v>
      </c>
      <c r="F4131" s="21" t="n">
        <f aca="false">IF($I$9=1,C4131-G4131-H4131,ROUND(($E$6/$F$6)*C4131,0))</f>
        <v>838</v>
      </c>
      <c r="G4131" s="21" t="n">
        <f aca="false">IF($I$9=2,C4131-H4131-F4131,ROUND(($E$7/$F$6)*C4131,0))</f>
        <v>1278</v>
      </c>
      <c r="H4131" s="21" t="n">
        <f aca="false">IF($I$9=3,C4131-F4131-G4131,ROUND(($E$8/$F$6)*C4131,0))</f>
        <v>1996</v>
      </c>
      <c r="I4131" s="57" t="n">
        <f aca="false">IF(OR(ISERR(FLOOR($D$6-(F4131/$C$6),1)),$D$6-(F4131/$C$6)&lt;0),0,FLOOR($D$6-(F4131/$C$6),1))</f>
        <v>0</v>
      </c>
      <c r="J4131" s="57" t="n">
        <f aca="false">IF(OR(ISERR(FLOOR($D$7-(G4131/$C$7),1)),$D$7-(G4131/$C$7)&lt;0),0,FLOOR($D$7-(G4131/$C$7),1))</f>
        <v>0</v>
      </c>
      <c r="K4131" s="57" t="n">
        <f aca="false">IF(OR(ISERR(FLOOR($D$8-(H4131/$C$8),1)),$D$8-(H4131/$C$8)&lt;0),0,FLOOR($D$8-(H4131/$C$8),1))</f>
        <v>0</v>
      </c>
      <c r="L4131" s="57" t="n">
        <f aca="false">D4131-E4131</f>
        <v>0</v>
      </c>
      <c r="M4131" s="1" t="b">
        <f aca="false">NOT(AND(I4131,J4131,K4131))</f>
        <v>1</v>
      </c>
      <c r="N4131" s="1" t="n">
        <f aca="false">IF(M4131,1,0)</f>
        <v>1</v>
      </c>
    </row>
    <row r="4132" customFormat="false" ht="12.75" hidden="false" customHeight="false" outlineLevel="0" collapsed="false">
      <c r="A4132" s="45" t="n">
        <f aca="false">IF(AND(M4133,NOT(SUM($N$20,N4132))),C4132,0)</f>
        <v>0</v>
      </c>
      <c r="B4132" s="59" t="n">
        <f aca="false">IF(AND(D4132&gt;0,D4133=0),C4132,0)</f>
        <v>0</v>
      </c>
      <c r="C4132" s="57" t="n">
        <v>4113</v>
      </c>
      <c r="D4132" s="58" t="n">
        <f aca="false">IF(OR(ISERR(FLOOR(($D$7+$D$6+$D$8)-(C4132/(MIN($C$6,$C$7,$C$8))),1)),($D$7+$D$6+$D$8)-(C4132/(MIN($C$6,$C$7,$C$8)))&lt;0),0,FLOOR(($D$7+$D$6+$D$8)-(C4132/(MIN($C$6,$C$7,$C$8))),1))</f>
        <v>0</v>
      </c>
      <c r="E4132" s="57" t="n">
        <f aca="false">I4132+J4132+K4132</f>
        <v>0</v>
      </c>
      <c r="F4132" s="21" t="n">
        <f aca="false">IF($I$9=1,C4132-G4132-H4132,ROUND(($E$6/$F$6)*C4132,0))</f>
        <v>839</v>
      </c>
      <c r="G4132" s="21" t="n">
        <f aca="false">IF($I$9=2,C4132-H4132-F4132,ROUND(($E$7/$F$6)*C4132,0))</f>
        <v>1278</v>
      </c>
      <c r="H4132" s="21" t="n">
        <f aca="false">IF($I$9=3,C4132-F4132-G4132,ROUND(($E$8/$F$6)*C4132,0))</f>
        <v>1996</v>
      </c>
      <c r="I4132" s="57" t="n">
        <f aca="false">IF(OR(ISERR(FLOOR($D$6-(F4132/$C$6),1)),$D$6-(F4132/$C$6)&lt;0),0,FLOOR($D$6-(F4132/$C$6),1))</f>
        <v>0</v>
      </c>
      <c r="J4132" s="57" t="n">
        <f aca="false">IF(OR(ISERR(FLOOR($D$7-(G4132/$C$7),1)),$D$7-(G4132/$C$7)&lt;0),0,FLOOR($D$7-(G4132/$C$7),1))</f>
        <v>0</v>
      </c>
      <c r="K4132" s="57" t="n">
        <f aca="false">IF(OR(ISERR(FLOOR($D$8-(H4132/$C$8),1)),$D$8-(H4132/$C$8)&lt;0),0,FLOOR($D$8-(H4132/$C$8),1))</f>
        <v>0</v>
      </c>
      <c r="L4132" s="57" t="n">
        <f aca="false">D4132-E4132</f>
        <v>0</v>
      </c>
      <c r="M4132" s="1" t="b">
        <f aca="false">NOT(AND(I4132,J4132,K4132))</f>
        <v>1</v>
      </c>
      <c r="N4132" s="1" t="n">
        <f aca="false">IF(M4132,1,0)</f>
        <v>1</v>
      </c>
    </row>
    <row r="4133" customFormat="false" ht="12.75" hidden="false" customHeight="false" outlineLevel="0" collapsed="false">
      <c r="A4133" s="45" t="n">
        <f aca="false">IF(AND(M4134,NOT(SUM($N$20,N4133))),C4133,0)</f>
        <v>0</v>
      </c>
      <c r="B4133" s="59" t="n">
        <f aca="false">IF(AND(D4133&gt;0,D4134=0),C4133,0)</f>
        <v>0</v>
      </c>
      <c r="C4133" s="57" t="n">
        <v>4114</v>
      </c>
      <c r="D4133" s="58" t="n">
        <f aca="false">IF(OR(ISERR(FLOOR(($D$7+$D$6+$D$8)-(C4133/(MIN($C$6,$C$7,$C$8))),1)),($D$7+$D$6+$D$8)-(C4133/(MIN($C$6,$C$7,$C$8)))&lt;0),0,FLOOR(($D$7+$D$6+$D$8)-(C4133/(MIN($C$6,$C$7,$C$8))),1))</f>
        <v>0</v>
      </c>
      <c r="E4133" s="57" t="n">
        <f aca="false">I4133+J4133+K4133</f>
        <v>0</v>
      </c>
      <c r="F4133" s="21" t="n">
        <f aca="false">IF($I$9=1,C4133-G4133-H4133,ROUND(($E$6/$F$6)*C4133,0))</f>
        <v>839</v>
      </c>
      <c r="G4133" s="21" t="n">
        <f aca="false">IF($I$9=2,C4133-H4133-F4133,ROUND(($E$7/$F$6)*C4133,0))</f>
        <v>1278</v>
      </c>
      <c r="H4133" s="21" t="n">
        <f aca="false">IF($I$9=3,C4133-F4133-G4133,ROUND(($E$8/$F$6)*C4133,0))</f>
        <v>1997</v>
      </c>
      <c r="I4133" s="57" t="n">
        <f aca="false">IF(OR(ISERR(FLOOR($D$6-(F4133/$C$6),1)),$D$6-(F4133/$C$6)&lt;0),0,FLOOR($D$6-(F4133/$C$6),1))</f>
        <v>0</v>
      </c>
      <c r="J4133" s="57" t="n">
        <f aca="false">IF(OR(ISERR(FLOOR($D$7-(G4133/$C$7),1)),$D$7-(G4133/$C$7)&lt;0),0,FLOOR($D$7-(G4133/$C$7),1))</f>
        <v>0</v>
      </c>
      <c r="K4133" s="57" t="n">
        <f aca="false">IF(OR(ISERR(FLOOR($D$8-(H4133/$C$8),1)),$D$8-(H4133/$C$8)&lt;0),0,FLOOR($D$8-(H4133/$C$8),1))</f>
        <v>0</v>
      </c>
      <c r="L4133" s="57" t="n">
        <f aca="false">D4133-E4133</f>
        <v>0</v>
      </c>
      <c r="M4133" s="1" t="b">
        <f aca="false">NOT(AND(I4133,J4133,K4133))</f>
        <v>1</v>
      </c>
      <c r="N4133" s="1" t="n">
        <f aca="false">IF(M4133,1,0)</f>
        <v>1</v>
      </c>
    </row>
    <row r="4134" customFormat="false" ht="12.75" hidden="false" customHeight="false" outlineLevel="0" collapsed="false">
      <c r="A4134" s="45" t="n">
        <f aca="false">IF(AND(M4135,NOT(SUM($N$20,N4134))),C4134,0)</f>
        <v>0</v>
      </c>
      <c r="B4134" s="59" t="n">
        <f aca="false">IF(AND(D4134&gt;0,D4135=0),C4134,0)</f>
        <v>0</v>
      </c>
      <c r="C4134" s="57" t="n">
        <v>4115</v>
      </c>
      <c r="D4134" s="58" t="n">
        <f aca="false">IF(OR(ISERR(FLOOR(($D$7+$D$6+$D$8)-(C4134/(MIN($C$6,$C$7,$C$8))),1)),($D$7+$D$6+$D$8)-(C4134/(MIN($C$6,$C$7,$C$8)))&lt;0),0,FLOOR(($D$7+$D$6+$D$8)-(C4134/(MIN($C$6,$C$7,$C$8))),1))</f>
        <v>0</v>
      </c>
      <c r="E4134" s="57" t="n">
        <f aca="false">I4134+J4134+K4134</f>
        <v>0</v>
      </c>
      <c r="F4134" s="21" t="n">
        <f aca="false">IF($I$9=1,C4134-G4134-H4134,ROUND(($E$6/$F$6)*C4134,0))</f>
        <v>839</v>
      </c>
      <c r="G4134" s="21" t="n">
        <f aca="false">IF($I$9=2,C4134-H4134-F4134,ROUND(($E$7/$F$6)*C4134,0))</f>
        <v>1278</v>
      </c>
      <c r="H4134" s="21" t="n">
        <f aca="false">IF($I$9=3,C4134-F4134-G4134,ROUND(($E$8/$F$6)*C4134,0))</f>
        <v>1998</v>
      </c>
      <c r="I4134" s="57" t="n">
        <f aca="false">IF(OR(ISERR(FLOOR($D$6-(F4134/$C$6),1)),$D$6-(F4134/$C$6)&lt;0),0,FLOOR($D$6-(F4134/$C$6),1))</f>
        <v>0</v>
      </c>
      <c r="J4134" s="57" t="n">
        <f aca="false">IF(OR(ISERR(FLOOR($D$7-(G4134/$C$7),1)),$D$7-(G4134/$C$7)&lt;0),0,FLOOR($D$7-(G4134/$C$7),1))</f>
        <v>0</v>
      </c>
      <c r="K4134" s="57" t="n">
        <f aca="false">IF(OR(ISERR(FLOOR($D$8-(H4134/$C$8),1)),$D$8-(H4134/$C$8)&lt;0),0,FLOOR($D$8-(H4134/$C$8),1))</f>
        <v>0</v>
      </c>
      <c r="L4134" s="57" t="n">
        <f aca="false">D4134-E4134</f>
        <v>0</v>
      </c>
      <c r="M4134" s="1" t="b">
        <f aca="false">NOT(AND(I4134,J4134,K4134))</f>
        <v>1</v>
      </c>
      <c r="N4134" s="1" t="n">
        <f aca="false">IF(M4134,1,0)</f>
        <v>1</v>
      </c>
    </row>
    <row r="4135" customFormat="false" ht="12.75" hidden="false" customHeight="false" outlineLevel="0" collapsed="false">
      <c r="A4135" s="45" t="n">
        <f aca="false">IF(AND(M4136,NOT(SUM($N$20,N4135))),C4135,0)</f>
        <v>0</v>
      </c>
      <c r="B4135" s="59" t="n">
        <f aca="false">IF(AND(D4135&gt;0,D4136=0),C4135,0)</f>
        <v>0</v>
      </c>
      <c r="C4135" s="57" t="n">
        <v>4116</v>
      </c>
      <c r="D4135" s="58" t="n">
        <f aca="false">IF(OR(ISERR(FLOOR(($D$7+$D$6+$D$8)-(C4135/(MIN($C$6,$C$7,$C$8))),1)),($D$7+$D$6+$D$8)-(C4135/(MIN($C$6,$C$7,$C$8)))&lt;0),0,FLOOR(($D$7+$D$6+$D$8)-(C4135/(MIN($C$6,$C$7,$C$8))),1))</f>
        <v>0</v>
      </c>
      <c r="E4135" s="57" t="n">
        <f aca="false">I4135+J4135+K4135</f>
        <v>0</v>
      </c>
      <c r="F4135" s="21" t="n">
        <f aca="false">IF($I$9=1,C4135-G4135-H4135,ROUND(($E$6/$F$6)*C4135,0))</f>
        <v>839</v>
      </c>
      <c r="G4135" s="21" t="n">
        <f aca="false">IF($I$9=2,C4135-H4135-F4135,ROUND(($E$7/$F$6)*C4135,0))</f>
        <v>1279</v>
      </c>
      <c r="H4135" s="21" t="n">
        <f aca="false">IF($I$9=3,C4135-F4135-G4135,ROUND(($E$8/$F$6)*C4135,0))</f>
        <v>1998</v>
      </c>
      <c r="I4135" s="57" t="n">
        <f aca="false">IF(OR(ISERR(FLOOR($D$6-(F4135/$C$6),1)),$D$6-(F4135/$C$6)&lt;0),0,FLOOR($D$6-(F4135/$C$6),1))</f>
        <v>0</v>
      </c>
      <c r="J4135" s="57" t="n">
        <f aca="false">IF(OR(ISERR(FLOOR($D$7-(G4135/$C$7),1)),$D$7-(G4135/$C$7)&lt;0),0,FLOOR($D$7-(G4135/$C$7),1))</f>
        <v>0</v>
      </c>
      <c r="K4135" s="57" t="n">
        <f aca="false">IF(OR(ISERR(FLOOR($D$8-(H4135/$C$8),1)),$D$8-(H4135/$C$8)&lt;0),0,FLOOR($D$8-(H4135/$C$8),1))</f>
        <v>0</v>
      </c>
      <c r="L4135" s="57" t="n">
        <f aca="false">D4135-E4135</f>
        <v>0</v>
      </c>
      <c r="M4135" s="1" t="b">
        <f aca="false">NOT(AND(I4135,J4135,K4135))</f>
        <v>1</v>
      </c>
      <c r="N4135" s="1" t="n">
        <f aca="false">IF(M4135,1,0)</f>
        <v>1</v>
      </c>
    </row>
    <row r="4136" customFormat="false" ht="12.75" hidden="false" customHeight="false" outlineLevel="0" collapsed="false">
      <c r="A4136" s="45" t="n">
        <f aca="false">IF(AND(M4137,NOT(SUM($N$20,N4136))),C4136,0)</f>
        <v>0</v>
      </c>
      <c r="B4136" s="59" t="n">
        <f aca="false">IF(AND(D4136&gt;0,D4137=0),C4136,0)</f>
        <v>0</v>
      </c>
      <c r="C4136" s="57" t="n">
        <v>4117</v>
      </c>
      <c r="D4136" s="58" t="n">
        <f aca="false">IF(OR(ISERR(FLOOR(($D$7+$D$6+$D$8)-(C4136/(MIN($C$6,$C$7,$C$8))),1)),($D$7+$D$6+$D$8)-(C4136/(MIN($C$6,$C$7,$C$8)))&lt;0),0,FLOOR(($D$7+$D$6+$D$8)-(C4136/(MIN($C$6,$C$7,$C$8))),1))</f>
        <v>0</v>
      </c>
      <c r="E4136" s="57" t="n">
        <f aca="false">I4136+J4136+K4136</f>
        <v>0</v>
      </c>
      <c r="F4136" s="21" t="n">
        <f aca="false">IF($I$9=1,C4136-G4136-H4136,ROUND(($E$6/$F$6)*C4136,0))</f>
        <v>839</v>
      </c>
      <c r="G4136" s="21" t="n">
        <f aca="false">IF($I$9=2,C4136-H4136-F4136,ROUND(($E$7/$F$6)*C4136,0))</f>
        <v>1279</v>
      </c>
      <c r="H4136" s="21" t="n">
        <f aca="false">IF($I$9=3,C4136-F4136-G4136,ROUND(($E$8/$F$6)*C4136,0))</f>
        <v>1999</v>
      </c>
      <c r="I4136" s="57" t="n">
        <f aca="false">IF(OR(ISERR(FLOOR($D$6-(F4136/$C$6),1)),$D$6-(F4136/$C$6)&lt;0),0,FLOOR($D$6-(F4136/$C$6),1))</f>
        <v>0</v>
      </c>
      <c r="J4136" s="57" t="n">
        <f aca="false">IF(OR(ISERR(FLOOR($D$7-(G4136/$C$7),1)),$D$7-(G4136/$C$7)&lt;0),0,FLOOR($D$7-(G4136/$C$7),1))</f>
        <v>0</v>
      </c>
      <c r="K4136" s="57" t="n">
        <f aca="false">IF(OR(ISERR(FLOOR($D$8-(H4136/$C$8),1)),$D$8-(H4136/$C$8)&lt;0),0,FLOOR($D$8-(H4136/$C$8),1))</f>
        <v>0</v>
      </c>
      <c r="L4136" s="57" t="n">
        <f aca="false">D4136-E4136</f>
        <v>0</v>
      </c>
      <c r="M4136" s="1" t="b">
        <f aca="false">NOT(AND(I4136,J4136,K4136))</f>
        <v>1</v>
      </c>
      <c r="N4136" s="1" t="n">
        <f aca="false">IF(M4136,1,0)</f>
        <v>1</v>
      </c>
    </row>
    <row r="4137" customFormat="false" ht="12.75" hidden="false" customHeight="false" outlineLevel="0" collapsed="false">
      <c r="A4137" s="45" t="n">
        <f aca="false">IF(AND(M4138,NOT(SUM($N$20,N4137))),C4137,0)</f>
        <v>0</v>
      </c>
      <c r="B4137" s="59" t="n">
        <f aca="false">IF(AND(D4137&gt;0,D4138=0),C4137,0)</f>
        <v>0</v>
      </c>
      <c r="C4137" s="57" t="n">
        <v>4118</v>
      </c>
      <c r="D4137" s="58" t="n">
        <f aca="false">IF(OR(ISERR(FLOOR(($D$7+$D$6+$D$8)-(C4137/(MIN($C$6,$C$7,$C$8))),1)),($D$7+$D$6+$D$8)-(C4137/(MIN($C$6,$C$7,$C$8)))&lt;0),0,FLOOR(($D$7+$D$6+$D$8)-(C4137/(MIN($C$6,$C$7,$C$8))),1))</f>
        <v>0</v>
      </c>
      <c r="E4137" s="57" t="n">
        <f aca="false">I4137+J4137+K4137</f>
        <v>0</v>
      </c>
      <c r="F4137" s="21" t="n">
        <f aca="false">IF($I$9=1,C4137-G4137-H4137,ROUND(($E$6/$F$6)*C4137,0))</f>
        <v>840</v>
      </c>
      <c r="G4137" s="21" t="n">
        <f aca="false">IF($I$9=2,C4137-H4137-F4137,ROUND(($E$7/$F$6)*C4137,0))</f>
        <v>1279</v>
      </c>
      <c r="H4137" s="21" t="n">
        <f aca="false">IF($I$9=3,C4137-F4137-G4137,ROUND(($E$8/$F$6)*C4137,0))</f>
        <v>1999</v>
      </c>
      <c r="I4137" s="57" t="n">
        <f aca="false">IF(OR(ISERR(FLOOR($D$6-(F4137/$C$6),1)),$D$6-(F4137/$C$6)&lt;0),0,FLOOR($D$6-(F4137/$C$6),1))</f>
        <v>0</v>
      </c>
      <c r="J4137" s="57" t="n">
        <f aca="false">IF(OR(ISERR(FLOOR($D$7-(G4137/$C$7),1)),$D$7-(G4137/$C$7)&lt;0),0,FLOOR($D$7-(G4137/$C$7),1))</f>
        <v>0</v>
      </c>
      <c r="K4137" s="57" t="n">
        <f aca="false">IF(OR(ISERR(FLOOR($D$8-(H4137/$C$8),1)),$D$8-(H4137/$C$8)&lt;0),0,FLOOR($D$8-(H4137/$C$8),1))</f>
        <v>0</v>
      </c>
      <c r="L4137" s="57" t="n">
        <f aca="false">D4137-E4137</f>
        <v>0</v>
      </c>
      <c r="M4137" s="1" t="b">
        <f aca="false">NOT(AND(I4137,J4137,K4137))</f>
        <v>1</v>
      </c>
      <c r="N4137" s="1" t="n">
        <f aca="false">IF(M4137,1,0)</f>
        <v>1</v>
      </c>
    </row>
    <row r="4138" customFormat="false" ht="12.75" hidden="false" customHeight="false" outlineLevel="0" collapsed="false">
      <c r="A4138" s="45" t="n">
        <f aca="false">IF(AND(M4139,NOT(SUM($N$20,N4138))),C4138,0)</f>
        <v>0</v>
      </c>
      <c r="B4138" s="59" t="n">
        <f aca="false">IF(AND(D4138&gt;0,D4139=0),C4138,0)</f>
        <v>0</v>
      </c>
      <c r="C4138" s="57" t="n">
        <v>4119</v>
      </c>
      <c r="D4138" s="58" t="n">
        <f aca="false">IF(OR(ISERR(FLOOR(($D$7+$D$6+$D$8)-(C4138/(MIN($C$6,$C$7,$C$8))),1)),($D$7+$D$6+$D$8)-(C4138/(MIN($C$6,$C$7,$C$8)))&lt;0),0,FLOOR(($D$7+$D$6+$D$8)-(C4138/(MIN($C$6,$C$7,$C$8))),1))</f>
        <v>0</v>
      </c>
      <c r="E4138" s="57" t="n">
        <f aca="false">I4138+J4138+K4138</f>
        <v>0</v>
      </c>
      <c r="F4138" s="21" t="n">
        <f aca="false">IF($I$9=1,C4138-G4138-H4138,ROUND(($E$6/$F$6)*C4138,0))</f>
        <v>840</v>
      </c>
      <c r="G4138" s="21" t="n">
        <f aca="false">IF($I$9=2,C4138-H4138-F4138,ROUND(($E$7/$F$6)*C4138,0))</f>
        <v>1280</v>
      </c>
      <c r="H4138" s="21" t="n">
        <f aca="false">IF($I$9=3,C4138-F4138-G4138,ROUND(($E$8/$F$6)*C4138,0))</f>
        <v>1999</v>
      </c>
      <c r="I4138" s="57" t="n">
        <f aca="false">IF(OR(ISERR(FLOOR($D$6-(F4138/$C$6),1)),$D$6-(F4138/$C$6)&lt;0),0,FLOOR($D$6-(F4138/$C$6),1))</f>
        <v>0</v>
      </c>
      <c r="J4138" s="57" t="n">
        <f aca="false">IF(OR(ISERR(FLOOR($D$7-(G4138/$C$7),1)),$D$7-(G4138/$C$7)&lt;0),0,FLOOR($D$7-(G4138/$C$7),1))</f>
        <v>0</v>
      </c>
      <c r="K4138" s="57" t="n">
        <f aca="false">IF(OR(ISERR(FLOOR($D$8-(H4138/$C$8),1)),$D$8-(H4138/$C$8)&lt;0),0,FLOOR($D$8-(H4138/$C$8),1))</f>
        <v>0</v>
      </c>
      <c r="L4138" s="57" t="n">
        <f aca="false">D4138-E4138</f>
        <v>0</v>
      </c>
      <c r="M4138" s="1" t="b">
        <f aca="false">NOT(AND(I4138,J4138,K4138))</f>
        <v>1</v>
      </c>
      <c r="N4138" s="1" t="n">
        <f aca="false">IF(M4138,1,0)</f>
        <v>1</v>
      </c>
    </row>
    <row r="4139" customFormat="false" ht="12.75" hidden="false" customHeight="false" outlineLevel="0" collapsed="false">
      <c r="A4139" s="45" t="n">
        <f aca="false">IF(AND(M4140,NOT(SUM($N$20,N4139))),C4139,0)</f>
        <v>0</v>
      </c>
      <c r="B4139" s="59" t="n">
        <f aca="false">IF(AND(D4139&gt;0,D4140=0),C4139,0)</f>
        <v>0</v>
      </c>
      <c r="C4139" s="57" t="n">
        <v>4120</v>
      </c>
      <c r="D4139" s="58" t="n">
        <f aca="false">IF(OR(ISERR(FLOOR(($D$7+$D$6+$D$8)-(C4139/(MIN($C$6,$C$7,$C$8))),1)),($D$7+$D$6+$D$8)-(C4139/(MIN($C$6,$C$7,$C$8)))&lt;0),0,FLOOR(($D$7+$D$6+$D$8)-(C4139/(MIN($C$6,$C$7,$C$8))),1))</f>
        <v>0</v>
      </c>
      <c r="E4139" s="57" t="n">
        <f aca="false">I4139+J4139+K4139</f>
        <v>0</v>
      </c>
      <c r="F4139" s="21" t="n">
        <f aca="false">IF($I$9=1,C4139-G4139-H4139,ROUND(($E$6/$F$6)*C4139,0))</f>
        <v>840</v>
      </c>
      <c r="G4139" s="21" t="n">
        <f aca="false">IF($I$9=2,C4139-H4139-F4139,ROUND(($E$7/$F$6)*C4139,0))</f>
        <v>1280</v>
      </c>
      <c r="H4139" s="21" t="n">
        <f aca="false">IF($I$9=3,C4139-F4139-G4139,ROUND(($E$8/$F$6)*C4139,0))</f>
        <v>2000</v>
      </c>
      <c r="I4139" s="57" t="n">
        <f aca="false">IF(OR(ISERR(FLOOR($D$6-(F4139/$C$6),1)),$D$6-(F4139/$C$6)&lt;0),0,FLOOR($D$6-(F4139/$C$6),1))</f>
        <v>0</v>
      </c>
      <c r="J4139" s="57" t="n">
        <f aca="false">IF(OR(ISERR(FLOOR($D$7-(G4139/$C$7),1)),$D$7-(G4139/$C$7)&lt;0),0,FLOOR($D$7-(G4139/$C$7),1))</f>
        <v>0</v>
      </c>
      <c r="K4139" s="57" t="n">
        <f aca="false">IF(OR(ISERR(FLOOR($D$8-(H4139/$C$8),1)),$D$8-(H4139/$C$8)&lt;0),0,FLOOR($D$8-(H4139/$C$8),1))</f>
        <v>0</v>
      </c>
      <c r="L4139" s="57" t="n">
        <f aca="false">D4139-E4139</f>
        <v>0</v>
      </c>
      <c r="M4139" s="1" t="b">
        <f aca="false">NOT(AND(I4139,J4139,K4139))</f>
        <v>1</v>
      </c>
      <c r="N4139" s="1" t="n">
        <f aca="false">IF(M4139,1,0)</f>
        <v>1</v>
      </c>
    </row>
    <row r="4140" customFormat="false" ht="12.75" hidden="false" customHeight="false" outlineLevel="0" collapsed="false">
      <c r="A4140" s="45" t="n">
        <f aca="false">IF(AND(M4141,NOT(SUM($N$20,N4140))),C4140,0)</f>
        <v>0</v>
      </c>
      <c r="B4140" s="59" t="n">
        <f aca="false">IF(AND(D4140&gt;0,D4141=0),C4140,0)</f>
        <v>0</v>
      </c>
      <c r="C4140" s="57" t="n">
        <v>4121</v>
      </c>
      <c r="D4140" s="58" t="n">
        <f aca="false">IF(OR(ISERR(FLOOR(($D$7+$D$6+$D$8)-(C4140/(MIN($C$6,$C$7,$C$8))),1)),($D$7+$D$6+$D$8)-(C4140/(MIN($C$6,$C$7,$C$8)))&lt;0),0,FLOOR(($D$7+$D$6+$D$8)-(C4140/(MIN($C$6,$C$7,$C$8))),1))</f>
        <v>0</v>
      </c>
      <c r="E4140" s="57" t="n">
        <f aca="false">I4140+J4140+K4140</f>
        <v>0</v>
      </c>
      <c r="F4140" s="21" t="n">
        <f aca="false">IF($I$9=1,C4140-G4140-H4140,ROUND(($E$6/$F$6)*C4140,0))</f>
        <v>840</v>
      </c>
      <c r="G4140" s="21" t="n">
        <f aca="false">IF($I$9=2,C4140-H4140-F4140,ROUND(($E$7/$F$6)*C4140,0))</f>
        <v>1280</v>
      </c>
      <c r="H4140" s="21" t="n">
        <f aca="false">IF($I$9=3,C4140-F4140-G4140,ROUND(($E$8/$F$6)*C4140,0))</f>
        <v>2001</v>
      </c>
      <c r="I4140" s="57" t="n">
        <f aca="false">IF(OR(ISERR(FLOOR($D$6-(F4140/$C$6),1)),$D$6-(F4140/$C$6)&lt;0),0,FLOOR($D$6-(F4140/$C$6),1))</f>
        <v>0</v>
      </c>
      <c r="J4140" s="57" t="n">
        <f aca="false">IF(OR(ISERR(FLOOR($D$7-(G4140/$C$7),1)),$D$7-(G4140/$C$7)&lt;0),0,FLOOR($D$7-(G4140/$C$7),1))</f>
        <v>0</v>
      </c>
      <c r="K4140" s="57" t="n">
        <f aca="false">IF(OR(ISERR(FLOOR($D$8-(H4140/$C$8),1)),$D$8-(H4140/$C$8)&lt;0),0,FLOOR($D$8-(H4140/$C$8),1))</f>
        <v>0</v>
      </c>
      <c r="L4140" s="57" t="n">
        <f aca="false">D4140-E4140</f>
        <v>0</v>
      </c>
      <c r="M4140" s="1" t="b">
        <f aca="false">NOT(AND(I4140,J4140,K4140))</f>
        <v>1</v>
      </c>
      <c r="N4140" s="1" t="n">
        <f aca="false">IF(M4140,1,0)</f>
        <v>1</v>
      </c>
    </row>
    <row r="4141" customFormat="false" ht="12.75" hidden="false" customHeight="false" outlineLevel="0" collapsed="false">
      <c r="A4141" s="45" t="n">
        <f aca="false">IF(AND(M4142,NOT(SUM($N$20,N4141))),C4141,0)</f>
        <v>0</v>
      </c>
      <c r="B4141" s="59" t="n">
        <f aca="false">IF(AND(D4141&gt;0,D4142=0),C4141,0)</f>
        <v>0</v>
      </c>
      <c r="C4141" s="57" t="n">
        <v>4122</v>
      </c>
      <c r="D4141" s="58" t="n">
        <f aca="false">IF(OR(ISERR(FLOOR(($D$7+$D$6+$D$8)-(C4141/(MIN($C$6,$C$7,$C$8))),1)),($D$7+$D$6+$D$8)-(C4141/(MIN($C$6,$C$7,$C$8)))&lt;0),0,FLOOR(($D$7+$D$6+$D$8)-(C4141/(MIN($C$6,$C$7,$C$8))),1))</f>
        <v>0</v>
      </c>
      <c r="E4141" s="57" t="n">
        <f aca="false">I4141+J4141+K4141</f>
        <v>0</v>
      </c>
      <c r="F4141" s="21" t="n">
        <f aca="false">IF($I$9=1,C4141-G4141-H4141,ROUND(($E$6/$F$6)*C4141,0))</f>
        <v>840</v>
      </c>
      <c r="G4141" s="21" t="n">
        <f aca="false">IF($I$9=2,C4141-H4141-F4141,ROUND(($E$7/$F$6)*C4141,0))</f>
        <v>1281</v>
      </c>
      <c r="H4141" s="21" t="n">
        <f aca="false">IF($I$9=3,C4141-F4141-G4141,ROUND(($E$8/$F$6)*C4141,0))</f>
        <v>2001</v>
      </c>
      <c r="I4141" s="57" t="n">
        <f aca="false">IF(OR(ISERR(FLOOR($D$6-(F4141/$C$6),1)),$D$6-(F4141/$C$6)&lt;0),0,FLOOR($D$6-(F4141/$C$6),1))</f>
        <v>0</v>
      </c>
      <c r="J4141" s="57" t="n">
        <f aca="false">IF(OR(ISERR(FLOOR($D$7-(G4141/$C$7),1)),$D$7-(G4141/$C$7)&lt;0),0,FLOOR($D$7-(G4141/$C$7),1))</f>
        <v>0</v>
      </c>
      <c r="K4141" s="57" t="n">
        <f aca="false">IF(OR(ISERR(FLOOR($D$8-(H4141/$C$8),1)),$D$8-(H4141/$C$8)&lt;0),0,FLOOR($D$8-(H4141/$C$8),1))</f>
        <v>0</v>
      </c>
      <c r="L4141" s="57" t="n">
        <f aca="false">D4141-E4141</f>
        <v>0</v>
      </c>
      <c r="M4141" s="1" t="b">
        <f aca="false">NOT(AND(I4141,J4141,K4141))</f>
        <v>1</v>
      </c>
      <c r="N4141" s="1" t="n">
        <f aca="false">IF(M4141,1,0)</f>
        <v>1</v>
      </c>
    </row>
    <row r="4142" customFormat="false" ht="12.75" hidden="false" customHeight="false" outlineLevel="0" collapsed="false">
      <c r="A4142" s="45" t="n">
        <f aca="false">IF(AND(M4143,NOT(SUM($N$20,N4142))),C4142,0)</f>
        <v>0</v>
      </c>
      <c r="B4142" s="59" t="n">
        <f aca="false">IF(AND(D4142&gt;0,D4143=0),C4142,0)</f>
        <v>0</v>
      </c>
      <c r="C4142" s="57" t="n">
        <v>4123</v>
      </c>
      <c r="D4142" s="58" t="n">
        <f aca="false">IF(OR(ISERR(FLOOR(($D$7+$D$6+$D$8)-(C4142/(MIN($C$6,$C$7,$C$8))),1)),($D$7+$D$6+$D$8)-(C4142/(MIN($C$6,$C$7,$C$8)))&lt;0),0,FLOOR(($D$7+$D$6+$D$8)-(C4142/(MIN($C$6,$C$7,$C$8))),1))</f>
        <v>0</v>
      </c>
      <c r="E4142" s="57" t="n">
        <f aca="false">I4142+J4142+K4142</f>
        <v>0</v>
      </c>
      <c r="F4142" s="21" t="n">
        <f aca="false">IF($I$9=1,C4142-G4142-H4142,ROUND(($E$6/$F$6)*C4142,0))</f>
        <v>841</v>
      </c>
      <c r="G4142" s="21" t="n">
        <f aca="false">IF($I$9=2,C4142-H4142-F4142,ROUND(($E$7/$F$6)*C4142,0))</f>
        <v>1281</v>
      </c>
      <c r="H4142" s="21" t="n">
        <f aca="false">IF($I$9=3,C4142-F4142-G4142,ROUND(($E$8/$F$6)*C4142,0))</f>
        <v>2001</v>
      </c>
      <c r="I4142" s="57" t="n">
        <f aca="false">IF(OR(ISERR(FLOOR($D$6-(F4142/$C$6),1)),$D$6-(F4142/$C$6)&lt;0),0,FLOOR($D$6-(F4142/$C$6),1))</f>
        <v>0</v>
      </c>
      <c r="J4142" s="57" t="n">
        <f aca="false">IF(OR(ISERR(FLOOR($D$7-(G4142/$C$7),1)),$D$7-(G4142/$C$7)&lt;0),0,FLOOR($D$7-(G4142/$C$7),1))</f>
        <v>0</v>
      </c>
      <c r="K4142" s="57" t="n">
        <f aca="false">IF(OR(ISERR(FLOOR($D$8-(H4142/$C$8),1)),$D$8-(H4142/$C$8)&lt;0),0,FLOOR($D$8-(H4142/$C$8),1))</f>
        <v>0</v>
      </c>
      <c r="L4142" s="57" t="n">
        <f aca="false">D4142-E4142</f>
        <v>0</v>
      </c>
      <c r="M4142" s="1" t="b">
        <f aca="false">NOT(AND(I4142,J4142,K4142))</f>
        <v>1</v>
      </c>
      <c r="N4142" s="1" t="n">
        <f aca="false">IF(M4142,1,0)</f>
        <v>1</v>
      </c>
    </row>
    <row r="4143" customFormat="false" ht="12.75" hidden="false" customHeight="false" outlineLevel="0" collapsed="false">
      <c r="A4143" s="45" t="n">
        <f aca="false">IF(AND(M4144,NOT(SUM($N$20,N4143))),C4143,0)</f>
        <v>0</v>
      </c>
      <c r="B4143" s="59" t="n">
        <f aca="false">IF(AND(D4143&gt;0,D4144=0),C4143,0)</f>
        <v>0</v>
      </c>
      <c r="C4143" s="57" t="n">
        <v>4124</v>
      </c>
      <c r="D4143" s="58" t="n">
        <f aca="false">IF(OR(ISERR(FLOOR(($D$7+$D$6+$D$8)-(C4143/(MIN($C$6,$C$7,$C$8))),1)),($D$7+$D$6+$D$8)-(C4143/(MIN($C$6,$C$7,$C$8)))&lt;0),0,FLOOR(($D$7+$D$6+$D$8)-(C4143/(MIN($C$6,$C$7,$C$8))),1))</f>
        <v>0</v>
      </c>
      <c r="E4143" s="57" t="n">
        <f aca="false">I4143+J4143+K4143</f>
        <v>0</v>
      </c>
      <c r="F4143" s="21" t="n">
        <f aca="false">IF($I$9=1,C4143-G4143-H4143,ROUND(($E$6/$F$6)*C4143,0))</f>
        <v>841</v>
      </c>
      <c r="G4143" s="21" t="n">
        <f aca="false">IF($I$9=2,C4143-H4143-F4143,ROUND(($E$7/$F$6)*C4143,0))</f>
        <v>1281</v>
      </c>
      <c r="H4143" s="21" t="n">
        <f aca="false">IF($I$9=3,C4143-F4143-G4143,ROUND(($E$8/$F$6)*C4143,0))</f>
        <v>2002</v>
      </c>
      <c r="I4143" s="57" t="n">
        <f aca="false">IF(OR(ISERR(FLOOR($D$6-(F4143/$C$6),1)),$D$6-(F4143/$C$6)&lt;0),0,FLOOR($D$6-(F4143/$C$6),1))</f>
        <v>0</v>
      </c>
      <c r="J4143" s="57" t="n">
        <f aca="false">IF(OR(ISERR(FLOOR($D$7-(G4143/$C$7),1)),$D$7-(G4143/$C$7)&lt;0),0,FLOOR($D$7-(G4143/$C$7),1))</f>
        <v>0</v>
      </c>
      <c r="K4143" s="57" t="n">
        <f aca="false">IF(OR(ISERR(FLOOR($D$8-(H4143/$C$8),1)),$D$8-(H4143/$C$8)&lt;0),0,FLOOR($D$8-(H4143/$C$8),1))</f>
        <v>0</v>
      </c>
      <c r="L4143" s="57" t="n">
        <f aca="false">D4143-E4143</f>
        <v>0</v>
      </c>
      <c r="M4143" s="1" t="b">
        <f aca="false">NOT(AND(I4143,J4143,K4143))</f>
        <v>1</v>
      </c>
      <c r="N4143" s="1" t="n">
        <f aca="false">IF(M4143,1,0)</f>
        <v>1</v>
      </c>
    </row>
    <row r="4144" customFormat="false" ht="12.75" hidden="false" customHeight="false" outlineLevel="0" collapsed="false">
      <c r="A4144" s="45" t="n">
        <f aca="false">IF(AND(M4145,NOT(SUM($N$20,N4144))),C4144,0)</f>
        <v>0</v>
      </c>
      <c r="B4144" s="59" t="n">
        <f aca="false">IF(AND(D4144&gt;0,D4145=0),C4144,0)</f>
        <v>0</v>
      </c>
      <c r="C4144" s="57" t="n">
        <v>4125</v>
      </c>
      <c r="D4144" s="58" t="n">
        <f aca="false">IF(OR(ISERR(FLOOR(($D$7+$D$6+$D$8)-(C4144/(MIN($C$6,$C$7,$C$8))),1)),($D$7+$D$6+$D$8)-(C4144/(MIN($C$6,$C$7,$C$8)))&lt;0),0,FLOOR(($D$7+$D$6+$D$8)-(C4144/(MIN($C$6,$C$7,$C$8))),1))</f>
        <v>0</v>
      </c>
      <c r="E4144" s="57" t="n">
        <f aca="false">I4144+J4144+K4144</f>
        <v>0</v>
      </c>
      <c r="F4144" s="21" t="n">
        <f aca="false">IF($I$9=1,C4144-G4144-H4144,ROUND(($E$6/$F$6)*C4144,0))</f>
        <v>841</v>
      </c>
      <c r="G4144" s="21" t="n">
        <f aca="false">IF($I$9=2,C4144-H4144-F4144,ROUND(($E$7/$F$6)*C4144,0))</f>
        <v>1282</v>
      </c>
      <c r="H4144" s="21" t="n">
        <f aca="false">IF($I$9=3,C4144-F4144-G4144,ROUND(($E$8/$F$6)*C4144,0))</f>
        <v>2002</v>
      </c>
      <c r="I4144" s="57" t="n">
        <f aca="false">IF(OR(ISERR(FLOOR($D$6-(F4144/$C$6),1)),$D$6-(F4144/$C$6)&lt;0),0,FLOOR($D$6-(F4144/$C$6),1))</f>
        <v>0</v>
      </c>
      <c r="J4144" s="57" t="n">
        <f aca="false">IF(OR(ISERR(FLOOR($D$7-(G4144/$C$7),1)),$D$7-(G4144/$C$7)&lt;0),0,FLOOR($D$7-(G4144/$C$7),1))</f>
        <v>0</v>
      </c>
      <c r="K4144" s="57" t="n">
        <f aca="false">IF(OR(ISERR(FLOOR($D$8-(H4144/$C$8),1)),$D$8-(H4144/$C$8)&lt;0),0,FLOOR($D$8-(H4144/$C$8),1))</f>
        <v>0</v>
      </c>
      <c r="L4144" s="57" t="n">
        <f aca="false">D4144-E4144</f>
        <v>0</v>
      </c>
      <c r="M4144" s="1" t="b">
        <f aca="false">NOT(AND(I4144,J4144,K4144))</f>
        <v>1</v>
      </c>
      <c r="N4144" s="1" t="n">
        <f aca="false">IF(M4144,1,0)</f>
        <v>1</v>
      </c>
    </row>
    <row r="4145" customFormat="false" ht="12.75" hidden="false" customHeight="false" outlineLevel="0" collapsed="false">
      <c r="A4145" s="45" t="n">
        <f aca="false">IF(AND(M4146,NOT(SUM($N$20,N4145))),C4145,0)</f>
        <v>0</v>
      </c>
      <c r="B4145" s="59" t="n">
        <f aca="false">IF(AND(D4145&gt;0,D4146=0),C4145,0)</f>
        <v>0</v>
      </c>
      <c r="C4145" s="57" t="n">
        <v>4126</v>
      </c>
      <c r="D4145" s="58" t="n">
        <f aca="false">IF(OR(ISERR(FLOOR(($D$7+$D$6+$D$8)-(C4145/(MIN($C$6,$C$7,$C$8))),1)),($D$7+$D$6+$D$8)-(C4145/(MIN($C$6,$C$7,$C$8)))&lt;0),0,FLOOR(($D$7+$D$6+$D$8)-(C4145/(MIN($C$6,$C$7,$C$8))),1))</f>
        <v>0</v>
      </c>
      <c r="E4145" s="57" t="n">
        <f aca="false">I4145+J4145+K4145</f>
        <v>0</v>
      </c>
      <c r="F4145" s="21" t="n">
        <f aca="false">IF($I$9=1,C4145-G4145-H4145,ROUND(($E$6/$F$6)*C4145,0))</f>
        <v>841</v>
      </c>
      <c r="G4145" s="21" t="n">
        <f aca="false">IF($I$9=2,C4145-H4145-F4145,ROUND(($E$7/$F$6)*C4145,0))</f>
        <v>1282</v>
      </c>
      <c r="H4145" s="21" t="n">
        <f aca="false">IF($I$9=3,C4145-F4145-G4145,ROUND(($E$8/$F$6)*C4145,0))</f>
        <v>2003</v>
      </c>
      <c r="I4145" s="57" t="n">
        <f aca="false">IF(OR(ISERR(FLOOR($D$6-(F4145/$C$6),1)),$D$6-(F4145/$C$6)&lt;0),0,FLOOR($D$6-(F4145/$C$6),1))</f>
        <v>0</v>
      </c>
      <c r="J4145" s="57" t="n">
        <f aca="false">IF(OR(ISERR(FLOOR($D$7-(G4145/$C$7),1)),$D$7-(G4145/$C$7)&lt;0),0,FLOOR($D$7-(G4145/$C$7),1))</f>
        <v>0</v>
      </c>
      <c r="K4145" s="57" t="n">
        <f aca="false">IF(OR(ISERR(FLOOR($D$8-(H4145/$C$8),1)),$D$8-(H4145/$C$8)&lt;0),0,FLOOR($D$8-(H4145/$C$8),1))</f>
        <v>0</v>
      </c>
      <c r="L4145" s="57" t="n">
        <f aca="false">D4145-E4145</f>
        <v>0</v>
      </c>
      <c r="M4145" s="1" t="b">
        <f aca="false">NOT(AND(I4145,J4145,K4145))</f>
        <v>1</v>
      </c>
      <c r="N4145" s="1" t="n">
        <f aca="false">IF(M4145,1,0)</f>
        <v>1</v>
      </c>
    </row>
    <row r="4146" customFormat="false" ht="12.75" hidden="false" customHeight="false" outlineLevel="0" collapsed="false">
      <c r="A4146" s="45" t="n">
        <f aca="false">IF(AND(M4147,NOT(SUM($N$20,N4146))),C4146,0)</f>
        <v>0</v>
      </c>
      <c r="B4146" s="59" t="n">
        <f aca="false">IF(AND(D4146&gt;0,D4147=0),C4146,0)</f>
        <v>0</v>
      </c>
      <c r="C4146" s="57" t="n">
        <v>4127</v>
      </c>
      <c r="D4146" s="58" t="n">
        <f aca="false">IF(OR(ISERR(FLOOR(($D$7+$D$6+$D$8)-(C4146/(MIN($C$6,$C$7,$C$8))),1)),($D$7+$D$6+$D$8)-(C4146/(MIN($C$6,$C$7,$C$8)))&lt;0),0,FLOOR(($D$7+$D$6+$D$8)-(C4146/(MIN($C$6,$C$7,$C$8))),1))</f>
        <v>0</v>
      </c>
      <c r="E4146" s="57" t="n">
        <f aca="false">I4146+J4146+K4146</f>
        <v>0</v>
      </c>
      <c r="F4146" s="21" t="n">
        <f aca="false">IF($I$9=1,C4146-G4146-H4146,ROUND(($E$6/$F$6)*C4146,0))</f>
        <v>841</v>
      </c>
      <c r="G4146" s="21" t="n">
        <f aca="false">IF($I$9=2,C4146-H4146-F4146,ROUND(($E$7/$F$6)*C4146,0))</f>
        <v>1282</v>
      </c>
      <c r="H4146" s="21" t="n">
        <f aca="false">IF($I$9=3,C4146-F4146-G4146,ROUND(($E$8/$F$6)*C4146,0))</f>
        <v>2004</v>
      </c>
      <c r="I4146" s="57" t="n">
        <f aca="false">IF(OR(ISERR(FLOOR($D$6-(F4146/$C$6),1)),$D$6-(F4146/$C$6)&lt;0),0,FLOOR($D$6-(F4146/$C$6),1))</f>
        <v>0</v>
      </c>
      <c r="J4146" s="57" t="n">
        <f aca="false">IF(OR(ISERR(FLOOR($D$7-(G4146/$C$7),1)),$D$7-(G4146/$C$7)&lt;0),0,FLOOR($D$7-(G4146/$C$7),1))</f>
        <v>0</v>
      </c>
      <c r="K4146" s="57" t="n">
        <f aca="false">IF(OR(ISERR(FLOOR($D$8-(H4146/$C$8),1)),$D$8-(H4146/$C$8)&lt;0),0,FLOOR($D$8-(H4146/$C$8),1))</f>
        <v>0</v>
      </c>
      <c r="L4146" s="57" t="n">
        <f aca="false">D4146-E4146</f>
        <v>0</v>
      </c>
      <c r="M4146" s="1" t="b">
        <f aca="false">NOT(AND(I4146,J4146,K4146))</f>
        <v>1</v>
      </c>
      <c r="N4146" s="1" t="n">
        <f aca="false">IF(M4146,1,0)</f>
        <v>1</v>
      </c>
    </row>
    <row r="4147" customFormat="false" ht="12.75" hidden="false" customHeight="false" outlineLevel="0" collapsed="false">
      <c r="A4147" s="45" t="n">
        <f aca="false">IF(AND(M4148,NOT(SUM($N$20,N4147))),C4147,0)</f>
        <v>0</v>
      </c>
      <c r="B4147" s="59" t="n">
        <f aca="false">IF(AND(D4147&gt;0,D4148=0),C4147,0)</f>
        <v>0</v>
      </c>
      <c r="C4147" s="57" t="n">
        <v>4128</v>
      </c>
      <c r="D4147" s="58" t="n">
        <f aca="false">IF(OR(ISERR(FLOOR(($D$7+$D$6+$D$8)-(C4147/(MIN($C$6,$C$7,$C$8))),1)),($D$7+$D$6+$D$8)-(C4147/(MIN($C$6,$C$7,$C$8)))&lt;0),0,FLOOR(($D$7+$D$6+$D$8)-(C4147/(MIN($C$6,$C$7,$C$8))),1))</f>
        <v>0</v>
      </c>
      <c r="E4147" s="57" t="n">
        <f aca="false">I4147+J4147+K4147</f>
        <v>0</v>
      </c>
      <c r="F4147" s="21" t="n">
        <f aca="false">IF($I$9=1,C4147-G4147-H4147,ROUND(($E$6/$F$6)*C4147,0))</f>
        <v>842</v>
      </c>
      <c r="G4147" s="21" t="n">
        <f aca="false">IF($I$9=2,C4147-H4147-F4147,ROUND(($E$7/$F$6)*C4147,0))</f>
        <v>1282</v>
      </c>
      <c r="H4147" s="21" t="n">
        <f aca="false">IF($I$9=3,C4147-F4147-G4147,ROUND(($E$8/$F$6)*C4147,0))</f>
        <v>2004</v>
      </c>
      <c r="I4147" s="57" t="n">
        <f aca="false">IF(OR(ISERR(FLOOR($D$6-(F4147/$C$6),1)),$D$6-(F4147/$C$6)&lt;0),0,FLOOR($D$6-(F4147/$C$6),1))</f>
        <v>0</v>
      </c>
      <c r="J4147" s="57" t="n">
        <f aca="false">IF(OR(ISERR(FLOOR($D$7-(G4147/$C$7),1)),$D$7-(G4147/$C$7)&lt;0),0,FLOOR($D$7-(G4147/$C$7),1))</f>
        <v>0</v>
      </c>
      <c r="K4147" s="57" t="n">
        <f aca="false">IF(OR(ISERR(FLOOR($D$8-(H4147/$C$8),1)),$D$8-(H4147/$C$8)&lt;0),0,FLOOR($D$8-(H4147/$C$8),1))</f>
        <v>0</v>
      </c>
      <c r="L4147" s="57" t="n">
        <f aca="false">D4147-E4147</f>
        <v>0</v>
      </c>
      <c r="M4147" s="1" t="b">
        <f aca="false">NOT(AND(I4147,J4147,K4147))</f>
        <v>1</v>
      </c>
      <c r="N4147" s="1" t="n">
        <f aca="false">IF(M4147,1,0)</f>
        <v>1</v>
      </c>
    </row>
    <row r="4148" customFormat="false" ht="12.75" hidden="false" customHeight="false" outlineLevel="0" collapsed="false">
      <c r="A4148" s="45" t="n">
        <f aca="false">IF(AND(M4149,NOT(SUM($N$20,N4148))),C4148,0)</f>
        <v>0</v>
      </c>
      <c r="B4148" s="59" t="n">
        <f aca="false">IF(AND(D4148&gt;0,D4149=0),C4148,0)</f>
        <v>0</v>
      </c>
      <c r="C4148" s="57" t="n">
        <v>4129</v>
      </c>
      <c r="D4148" s="58" t="n">
        <f aca="false">IF(OR(ISERR(FLOOR(($D$7+$D$6+$D$8)-(C4148/(MIN($C$6,$C$7,$C$8))),1)),($D$7+$D$6+$D$8)-(C4148/(MIN($C$6,$C$7,$C$8)))&lt;0),0,FLOOR(($D$7+$D$6+$D$8)-(C4148/(MIN($C$6,$C$7,$C$8))),1))</f>
        <v>0</v>
      </c>
      <c r="E4148" s="57" t="n">
        <f aca="false">I4148+J4148+K4148</f>
        <v>0</v>
      </c>
      <c r="F4148" s="21" t="n">
        <f aca="false">IF($I$9=1,C4148-G4148-H4148,ROUND(($E$6/$F$6)*C4148,0))</f>
        <v>842</v>
      </c>
      <c r="G4148" s="21" t="n">
        <f aca="false">IF($I$9=2,C4148-H4148-F4148,ROUND(($E$7/$F$6)*C4148,0))</f>
        <v>1283</v>
      </c>
      <c r="H4148" s="21" t="n">
        <f aca="false">IF($I$9=3,C4148-F4148-G4148,ROUND(($E$8/$F$6)*C4148,0))</f>
        <v>2004</v>
      </c>
      <c r="I4148" s="57" t="n">
        <f aca="false">IF(OR(ISERR(FLOOR($D$6-(F4148/$C$6),1)),$D$6-(F4148/$C$6)&lt;0),0,FLOOR($D$6-(F4148/$C$6),1))</f>
        <v>0</v>
      </c>
      <c r="J4148" s="57" t="n">
        <f aca="false">IF(OR(ISERR(FLOOR($D$7-(G4148/$C$7),1)),$D$7-(G4148/$C$7)&lt;0),0,FLOOR($D$7-(G4148/$C$7),1))</f>
        <v>0</v>
      </c>
      <c r="K4148" s="57" t="n">
        <f aca="false">IF(OR(ISERR(FLOOR($D$8-(H4148/$C$8),1)),$D$8-(H4148/$C$8)&lt;0),0,FLOOR($D$8-(H4148/$C$8),1))</f>
        <v>0</v>
      </c>
      <c r="L4148" s="57" t="n">
        <f aca="false">D4148-E4148</f>
        <v>0</v>
      </c>
      <c r="M4148" s="1" t="b">
        <f aca="false">NOT(AND(I4148,J4148,K4148))</f>
        <v>1</v>
      </c>
      <c r="N4148" s="1" t="n">
        <f aca="false">IF(M4148,1,0)</f>
        <v>1</v>
      </c>
    </row>
    <row r="4149" customFormat="false" ht="12.75" hidden="false" customHeight="false" outlineLevel="0" collapsed="false">
      <c r="A4149" s="45" t="n">
        <f aca="false">IF(AND(M4150,NOT(SUM($N$20,N4149))),C4149,0)</f>
        <v>0</v>
      </c>
      <c r="B4149" s="59" t="n">
        <f aca="false">IF(AND(D4149&gt;0,D4150=0),C4149,0)</f>
        <v>0</v>
      </c>
      <c r="C4149" s="57" t="n">
        <v>4130</v>
      </c>
      <c r="D4149" s="58" t="n">
        <f aca="false">IF(OR(ISERR(FLOOR(($D$7+$D$6+$D$8)-(C4149/(MIN($C$6,$C$7,$C$8))),1)),($D$7+$D$6+$D$8)-(C4149/(MIN($C$6,$C$7,$C$8)))&lt;0),0,FLOOR(($D$7+$D$6+$D$8)-(C4149/(MIN($C$6,$C$7,$C$8))),1))</f>
        <v>0</v>
      </c>
      <c r="E4149" s="57" t="n">
        <f aca="false">I4149+J4149+K4149</f>
        <v>0</v>
      </c>
      <c r="F4149" s="21" t="n">
        <f aca="false">IF($I$9=1,C4149-G4149-H4149,ROUND(($E$6/$F$6)*C4149,0))</f>
        <v>842</v>
      </c>
      <c r="G4149" s="21" t="n">
        <f aca="false">IF($I$9=2,C4149-H4149-F4149,ROUND(($E$7/$F$6)*C4149,0))</f>
        <v>1283</v>
      </c>
      <c r="H4149" s="21" t="n">
        <f aca="false">IF($I$9=3,C4149-F4149-G4149,ROUND(($E$8/$F$6)*C4149,0))</f>
        <v>2005</v>
      </c>
      <c r="I4149" s="57" t="n">
        <f aca="false">IF(OR(ISERR(FLOOR($D$6-(F4149/$C$6),1)),$D$6-(F4149/$C$6)&lt;0),0,FLOOR($D$6-(F4149/$C$6),1))</f>
        <v>0</v>
      </c>
      <c r="J4149" s="57" t="n">
        <f aca="false">IF(OR(ISERR(FLOOR($D$7-(G4149/$C$7),1)),$D$7-(G4149/$C$7)&lt;0),0,FLOOR($D$7-(G4149/$C$7),1))</f>
        <v>0</v>
      </c>
      <c r="K4149" s="57" t="n">
        <f aca="false">IF(OR(ISERR(FLOOR($D$8-(H4149/$C$8),1)),$D$8-(H4149/$C$8)&lt;0),0,FLOOR($D$8-(H4149/$C$8),1))</f>
        <v>0</v>
      </c>
      <c r="L4149" s="57" t="n">
        <f aca="false">D4149-E4149</f>
        <v>0</v>
      </c>
      <c r="M4149" s="1" t="b">
        <f aca="false">NOT(AND(I4149,J4149,K4149))</f>
        <v>1</v>
      </c>
      <c r="N4149" s="1" t="n">
        <f aca="false">IF(M4149,1,0)</f>
        <v>1</v>
      </c>
    </row>
    <row r="4150" customFormat="false" ht="12.75" hidden="false" customHeight="false" outlineLevel="0" collapsed="false">
      <c r="A4150" s="45" t="n">
        <f aca="false">IF(AND(M4151,NOT(SUM($N$20,N4150))),C4150,0)</f>
        <v>0</v>
      </c>
      <c r="B4150" s="59" t="n">
        <f aca="false">IF(AND(D4150&gt;0,D4151=0),C4150,0)</f>
        <v>0</v>
      </c>
      <c r="C4150" s="57" t="n">
        <v>4131</v>
      </c>
      <c r="D4150" s="58" t="n">
        <f aca="false">IF(OR(ISERR(FLOOR(($D$7+$D$6+$D$8)-(C4150/(MIN($C$6,$C$7,$C$8))),1)),($D$7+$D$6+$D$8)-(C4150/(MIN($C$6,$C$7,$C$8)))&lt;0),0,FLOOR(($D$7+$D$6+$D$8)-(C4150/(MIN($C$6,$C$7,$C$8))),1))</f>
        <v>0</v>
      </c>
      <c r="E4150" s="57" t="n">
        <f aca="false">I4150+J4150+K4150</f>
        <v>0</v>
      </c>
      <c r="F4150" s="21" t="n">
        <f aca="false">IF($I$9=1,C4150-G4150-H4150,ROUND(($E$6/$F$6)*C4150,0))</f>
        <v>842</v>
      </c>
      <c r="G4150" s="21" t="n">
        <f aca="false">IF($I$9=2,C4150-H4150-F4150,ROUND(($E$7/$F$6)*C4150,0))</f>
        <v>1283</v>
      </c>
      <c r="H4150" s="21" t="n">
        <f aca="false">IF($I$9=3,C4150-F4150-G4150,ROUND(($E$8/$F$6)*C4150,0))</f>
        <v>2006</v>
      </c>
      <c r="I4150" s="57" t="n">
        <f aca="false">IF(OR(ISERR(FLOOR($D$6-(F4150/$C$6),1)),$D$6-(F4150/$C$6)&lt;0),0,FLOOR($D$6-(F4150/$C$6),1))</f>
        <v>0</v>
      </c>
      <c r="J4150" s="57" t="n">
        <f aca="false">IF(OR(ISERR(FLOOR($D$7-(G4150/$C$7),1)),$D$7-(G4150/$C$7)&lt;0),0,FLOOR($D$7-(G4150/$C$7),1))</f>
        <v>0</v>
      </c>
      <c r="K4150" s="57" t="n">
        <f aca="false">IF(OR(ISERR(FLOOR($D$8-(H4150/$C$8),1)),$D$8-(H4150/$C$8)&lt;0),0,FLOOR($D$8-(H4150/$C$8),1))</f>
        <v>0</v>
      </c>
      <c r="L4150" s="57" t="n">
        <f aca="false">D4150-E4150</f>
        <v>0</v>
      </c>
      <c r="M4150" s="1" t="b">
        <f aca="false">NOT(AND(I4150,J4150,K4150))</f>
        <v>1</v>
      </c>
      <c r="N4150" s="1" t="n">
        <f aca="false">IF(M4150,1,0)</f>
        <v>1</v>
      </c>
    </row>
    <row r="4151" customFormat="false" ht="12.75" hidden="false" customHeight="false" outlineLevel="0" collapsed="false">
      <c r="A4151" s="45" t="n">
        <f aca="false">IF(AND(M4152,NOT(SUM($N$20,N4151))),C4151,0)</f>
        <v>0</v>
      </c>
      <c r="B4151" s="59" t="n">
        <f aca="false">IF(AND(D4151&gt;0,D4152=0),C4151,0)</f>
        <v>0</v>
      </c>
      <c r="C4151" s="57" t="n">
        <v>4132</v>
      </c>
      <c r="D4151" s="58" t="n">
        <f aca="false">IF(OR(ISERR(FLOOR(($D$7+$D$6+$D$8)-(C4151/(MIN($C$6,$C$7,$C$8))),1)),($D$7+$D$6+$D$8)-(C4151/(MIN($C$6,$C$7,$C$8)))&lt;0),0,FLOOR(($D$7+$D$6+$D$8)-(C4151/(MIN($C$6,$C$7,$C$8))),1))</f>
        <v>0</v>
      </c>
      <c r="E4151" s="57" t="n">
        <f aca="false">I4151+J4151+K4151</f>
        <v>0</v>
      </c>
      <c r="F4151" s="21" t="n">
        <f aca="false">IF($I$9=1,C4151-G4151-H4151,ROUND(($E$6/$F$6)*C4151,0))</f>
        <v>842</v>
      </c>
      <c r="G4151" s="21" t="n">
        <f aca="false">IF($I$9=2,C4151-H4151-F4151,ROUND(($E$7/$F$6)*C4151,0))</f>
        <v>1284</v>
      </c>
      <c r="H4151" s="21" t="n">
        <f aca="false">IF($I$9=3,C4151-F4151-G4151,ROUND(($E$8/$F$6)*C4151,0))</f>
        <v>2006</v>
      </c>
      <c r="I4151" s="57" t="n">
        <f aca="false">IF(OR(ISERR(FLOOR($D$6-(F4151/$C$6),1)),$D$6-(F4151/$C$6)&lt;0),0,FLOOR($D$6-(F4151/$C$6),1))</f>
        <v>0</v>
      </c>
      <c r="J4151" s="57" t="n">
        <f aca="false">IF(OR(ISERR(FLOOR($D$7-(G4151/$C$7),1)),$D$7-(G4151/$C$7)&lt;0),0,FLOOR($D$7-(G4151/$C$7),1))</f>
        <v>0</v>
      </c>
      <c r="K4151" s="57" t="n">
        <f aca="false">IF(OR(ISERR(FLOOR($D$8-(H4151/$C$8),1)),$D$8-(H4151/$C$8)&lt;0),0,FLOOR($D$8-(H4151/$C$8),1))</f>
        <v>0</v>
      </c>
      <c r="L4151" s="57" t="n">
        <f aca="false">D4151-E4151</f>
        <v>0</v>
      </c>
      <c r="M4151" s="1" t="b">
        <f aca="false">NOT(AND(I4151,J4151,K4151))</f>
        <v>1</v>
      </c>
      <c r="N4151" s="1" t="n">
        <f aca="false">IF(M4151,1,0)</f>
        <v>1</v>
      </c>
    </row>
    <row r="4152" customFormat="false" ht="12.75" hidden="false" customHeight="false" outlineLevel="0" collapsed="false">
      <c r="A4152" s="45" t="n">
        <f aca="false">IF(AND(M4153,NOT(SUM($N$20,N4152))),C4152,0)</f>
        <v>0</v>
      </c>
      <c r="B4152" s="59" t="n">
        <f aca="false">IF(AND(D4152&gt;0,D4153=0),C4152,0)</f>
        <v>0</v>
      </c>
      <c r="C4152" s="57" t="n">
        <v>4133</v>
      </c>
      <c r="D4152" s="58" t="n">
        <f aca="false">IF(OR(ISERR(FLOOR(($D$7+$D$6+$D$8)-(C4152/(MIN($C$6,$C$7,$C$8))),1)),($D$7+$D$6+$D$8)-(C4152/(MIN($C$6,$C$7,$C$8)))&lt;0),0,FLOOR(($D$7+$D$6+$D$8)-(C4152/(MIN($C$6,$C$7,$C$8))),1))</f>
        <v>0</v>
      </c>
      <c r="E4152" s="57" t="n">
        <f aca="false">I4152+J4152+K4152</f>
        <v>0</v>
      </c>
      <c r="F4152" s="21" t="n">
        <f aca="false">IF($I$9=1,C4152-G4152-H4152,ROUND(($E$6/$F$6)*C4152,0))</f>
        <v>843</v>
      </c>
      <c r="G4152" s="21" t="n">
        <f aca="false">IF($I$9=2,C4152-H4152-F4152,ROUND(($E$7/$F$6)*C4152,0))</f>
        <v>1284</v>
      </c>
      <c r="H4152" s="21" t="n">
        <f aca="false">IF($I$9=3,C4152-F4152-G4152,ROUND(($E$8/$F$6)*C4152,0))</f>
        <v>2006</v>
      </c>
      <c r="I4152" s="57" t="n">
        <f aca="false">IF(OR(ISERR(FLOOR($D$6-(F4152/$C$6),1)),$D$6-(F4152/$C$6)&lt;0),0,FLOOR($D$6-(F4152/$C$6),1))</f>
        <v>0</v>
      </c>
      <c r="J4152" s="57" t="n">
        <f aca="false">IF(OR(ISERR(FLOOR($D$7-(G4152/$C$7),1)),$D$7-(G4152/$C$7)&lt;0),0,FLOOR($D$7-(G4152/$C$7),1))</f>
        <v>0</v>
      </c>
      <c r="K4152" s="57" t="n">
        <f aca="false">IF(OR(ISERR(FLOOR($D$8-(H4152/$C$8),1)),$D$8-(H4152/$C$8)&lt;0),0,FLOOR($D$8-(H4152/$C$8),1))</f>
        <v>0</v>
      </c>
      <c r="L4152" s="57" t="n">
        <f aca="false">D4152-E4152</f>
        <v>0</v>
      </c>
      <c r="M4152" s="1" t="b">
        <f aca="false">NOT(AND(I4152,J4152,K4152))</f>
        <v>1</v>
      </c>
      <c r="N4152" s="1" t="n">
        <f aca="false">IF(M4152,1,0)</f>
        <v>1</v>
      </c>
    </row>
    <row r="4153" customFormat="false" ht="12.75" hidden="false" customHeight="false" outlineLevel="0" collapsed="false">
      <c r="A4153" s="45" t="n">
        <f aca="false">IF(AND(M4154,NOT(SUM($N$20,N4153))),C4153,0)</f>
        <v>0</v>
      </c>
      <c r="B4153" s="59" t="n">
        <f aca="false">IF(AND(D4153&gt;0,D4154=0),C4153,0)</f>
        <v>0</v>
      </c>
      <c r="C4153" s="57" t="n">
        <v>4134</v>
      </c>
      <c r="D4153" s="58" t="n">
        <f aca="false">IF(OR(ISERR(FLOOR(($D$7+$D$6+$D$8)-(C4153/(MIN($C$6,$C$7,$C$8))),1)),($D$7+$D$6+$D$8)-(C4153/(MIN($C$6,$C$7,$C$8)))&lt;0),0,FLOOR(($D$7+$D$6+$D$8)-(C4153/(MIN($C$6,$C$7,$C$8))),1))</f>
        <v>0</v>
      </c>
      <c r="E4153" s="57" t="n">
        <f aca="false">I4153+J4153+K4153</f>
        <v>0</v>
      </c>
      <c r="F4153" s="21" t="n">
        <f aca="false">IF($I$9=1,C4153-G4153-H4153,ROUND(($E$6/$F$6)*C4153,0))</f>
        <v>843</v>
      </c>
      <c r="G4153" s="21" t="n">
        <f aca="false">IF($I$9=2,C4153-H4153-F4153,ROUND(($E$7/$F$6)*C4153,0))</f>
        <v>1284</v>
      </c>
      <c r="H4153" s="21" t="n">
        <f aca="false">IF($I$9=3,C4153-F4153-G4153,ROUND(($E$8/$F$6)*C4153,0))</f>
        <v>2007</v>
      </c>
      <c r="I4153" s="57" t="n">
        <f aca="false">IF(OR(ISERR(FLOOR($D$6-(F4153/$C$6),1)),$D$6-(F4153/$C$6)&lt;0),0,FLOOR($D$6-(F4153/$C$6),1))</f>
        <v>0</v>
      </c>
      <c r="J4153" s="57" t="n">
        <f aca="false">IF(OR(ISERR(FLOOR($D$7-(G4153/$C$7),1)),$D$7-(G4153/$C$7)&lt;0),0,FLOOR($D$7-(G4153/$C$7),1))</f>
        <v>0</v>
      </c>
      <c r="K4153" s="57" t="n">
        <f aca="false">IF(OR(ISERR(FLOOR($D$8-(H4153/$C$8),1)),$D$8-(H4153/$C$8)&lt;0),0,FLOOR($D$8-(H4153/$C$8),1))</f>
        <v>0</v>
      </c>
      <c r="L4153" s="57" t="n">
        <f aca="false">D4153-E4153</f>
        <v>0</v>
      </c>
      <c r="M4153" s="1" t="b">
        <f aca="false">NOT(AND(I4153,J4153,K4153))</f>
        <v>1</v>
      </c>
      <c r="N4153" s="1" t="n">
        <f aca="false">IF(M4153,1,0)</f>
        <v>1</v>
      </c>
    </row>
    <row r="4154" customFormat="false" ht="12.75" hidden="false" customHeight="false" outlineLevel="0" collapsed="false">
      <c r="A4154" s="45" t="n">
        <f aca="false">IF(AND(M4155,NOT(SUM($N$20,N4154))),C4154,0)</f>
        <v>0</v>
      </c>
      <c r="B4154" s="59" t="n">
        <f aca="false">IF(AND(D4154&gt;0,D4155=0),C4154,0)</f>
        <v>0</v>
      </c>
      <c r="C4154" s="57" t="n">
        <v>4135</v>
      </c>
      <c r="D4154" s="58" t="n">
        <f aca="false">IF(OR(ISERR(FLOOR(($D$7+$D$6+$D$8)-(C4154/(MIN($C$6,$C$7,$C$8))),1)),($D$7+$D$6+$D$8)-(C4154/(MIN($C$6,$C$7,$C$8)))&lt;0),0,FLOOR(($D$7+$D$6+$D$8)-(C4154/(MIN($C$6,$C$7,$C$8))),1))</f>
        <v>0</v>
      </c>
      <c r="E4154" s="57" t="n">
        <f aca="false">I4154+J4154+K4154</f>
        <v>0</v>
      </c>
      <c r="F4154" s="21" t="n">
        <f aca="false">IF($I$9=1,C4154-G4154-H4154,ROUND(($E$6/$F$6)*C4154,0))</f>
        <v>843</v>
      </c>
      <c r="G4154" s="21" t="n">
        <f aca="false">IF($I$9=2,C4154-H4154-F4154,ROUND(($E$7/$F$6)*C4154,0))</f>
        <v>1285</v>
      </c>
      <c r="H4154" s="21" t="n">
        <f aca="false">IF($I$9=3,C4154-F4154-G4154,ROUND(($E$8/$F$6)*C4154,0))</f>
        <v>2007</v>
      </c>
      <c r="I4154" s="57" t="n">
        <f aca="false">IF(OR(ISERR(FLOOR($D$6-(F4154/$C$6),1)),$D$6-(F4154/$C$6)&lt;0),0,FLOOR($D$6-(F4154/$C$6),1))</f>
        <v>0</v>
      </c>
      <c r="J4154" s="57" t="n">
        <f aca="false">IF(OR(ISERR(FLOOR($D$7-(G4154/$C$7),1)),$D$7-(G4154/$C$7)&lt;0),0,FLOOR($D$7-(G4154/$C$7),1))</f>
        <v>0</v>
      </c>
      <c r="K4154" s="57" t="n">
        <f aca="false">IF(OR(ISERR(FLOOR($D$8-(H4154/$C$8),1)),$D$8-(H4154/$C$8)&lt;0),0,FLOOR($D$8-(H4154/$C$8),1))</f>
        <v>0</v>
      </c>
      <c r="L4154" s="57" t="n">
        <f aca="false">D4154-E4154</f>
        <v>0</v>
      </c>
      <c r="M4154" s="1" t="b">
        <f aca="false">NOT(AND(I4154,J4154,K4154))</f>
        <v>1</v>
      </c>
      <c r="N4154" s="1" t="n">
        <f aca="false">IF(M4154,1,0)</f>
        <v>1</v>
      </c>
    </row>
    <row r="4155" customFormat="false" ht="12.75" hidden="false" customHeight="false" outlineLevel="0" collapsed="false">
      <c r="A4155" s="45" t="n">
        <f aca="false">IF(AND(M4156,NOT(SUM($N$20,N4155))),C4155,0)</f>
        <v>0</v>
      </c>
      <c r="B4155" s="59" t="n">
        <f aca="false">IF(AND(D4155&gt;0,D4156=0),C4155,0)</f>
        <v>0</v>
      </c>
      <c r="C4155" s="57" t="n">
        <v>4136</v>
      </c>
      <c r="D4155" s="58" t="n">
        <f aca="false">IF(OR(ISERR(FLOOR(($D$7+$D$6+$D$8)-(C4155/(MIN($C$6,$C$7,$C$8))),1)),($D$7+$D$6+$D$8)-(C4155/(MIN($C$6,$C$7,$C$8)))&lt;0),0,FLOOR(($D$7+$D$6+$D$8)-(C4155/(MIN($C$6,$C$7,$C$8))),1))</f>
        <v>0</v>
      </c>
      <c r="E4155" s="57" t="n">
        <f aca="false">I4155+J4155+K4155</f>
        <v>0</v>
      </c>
      <c r="F4155" s="21" t="n">
        <f aca="false">IF($I$9=1,C4155-G4155-H4155,ROUND(($E$6/$F$6)*C4155,0))</f>
        <v>843</v>
      </c>
      <c r="G4155" s="21" t="n">
        <f aca="false">IF($I$9=2,C4155-H4155-F4155,ROUND(($E$7/$F$6)*C4155,0))</f>
        <v>1285</v>
      </c>
      <c r="H4155" s="21" t="n">
        <f aca="false">IF($I$9=3,C4155-F4155-G4155,ROUND(($E$8/$F$6)*C4155,0))</f>
        <v>2008</v>
      </c>
      <c r="I4155" s="57" t="n">
        <f aca="false">IF(OR(ISERR(FLOOR($D$6-(F4155/$C$6),1)),$D$6-(F4155/$C$6)&lt;0),0,FLOOR($D$6-(F4155/$C$6),1))</f>
        <v>0</v>
      </c>
      <c r="J4155" s="57" t="n">
        <f aca="false">IF(OR(ISERR(FLOOR($D$7-(G4155/$C$7),1)),$D$7-(G4155/$C$7)&lt;0),0,FLOOR($D$7-(G4155/$C$7),1))</f>
        <v>0</v>
      </c>
      <c r="K4155" s="57" t="n">
        <f aca="false">IF(OR(ISERR(FLOOR($D$8-(H4155/$C$8),1)),$D$8-(H4155/$C$8)&lt;0),0,FLOOR($D$8-(H4155/$C$8),1))</f>
        <v>0</v>
      </c>
      <c r="L4155" s="57" t="n">
        <f aca="false">D4155-E4155</f>
        <v>0</v>
      </c>
      <c r="M4155" s="1" t="b">
        <f aca="false">NOT(AND(I4155,J4155,K4155))</f>
        <v>1</v>
      </c>
      <c r="N4155" s="1" t="n">
        <f aca="false">IF(M4155,1,0)</f>
        <v>1</v>
      </c>
    </row>
    <row r="4156" customFormat="false" ht="12.75" hidden="false" customHeight="false" outlineLevel="0" collapsed="false">
      <c r="A4156" s="45" t="n">
        <f aca="false">IF(AND(M4157,NOT(SUM($N$20,N4156))),C4156,0)</f>
        <v>0</v>
      </c>
      <c r="B4156" s="59" t="n">
        <f aca="false">IF(AND(D4156&gt;0,D4157=0),C4156,0)</f>
        <v>0</v>
      </c>
      <c r="C4156" s="57" t="n">
        <v>4137</v>
      </c>
      <c r="D4156" s="58" t="n">
        <f aca="false">IF(OR(ISERR(FLOOR(($D$7+$D$6+$D$8)-(C4156/(MIN($C$6,$C$7,$C$8))),1)),($D$7+$D$6+$D$8)-(C4156/(MIN($C$6,$C$7,$C$8)))&lt;0),0,FLOOR(($D$7+$D$6+$D$8)-(C4156/(MIN($C$6,$C$7,$C$8))),1))</f>
        <v>0</v>
      </c>
      <c r="E4156" s="57" t="n">
        <f aca="false">I4156+J4156+K4156</f>
        <v>0</v>
      </c>
      <c r="F4156" s="21" t="n">
        <f aca="false">IF($I$9=1,C4156-G4156-H4156,ROUND(($E$6/$F$6)*C4156,0))</f>
        <v>843</v>
      </c>
      <c r="G4156" s="21" t="n">
        <f aca="false">IF($I$9=2,C4156-H4156-F4156,ROUND(($E$7/$F$6)*C4156,0))</f>
        <v>1285</v>
      </c>
      <c r="H4156" s="21" t="n">
        <f aca="false">IF($I$9=3,C4156-F4156-G4156,ROUND(($E$8/$F$6)*C4156,0))</f>
        <v>2009</v>
      </c>
      <c r="I4156" s="57" t="n">
        <f aca="false">IF(OR(ISERR(FLOOR($D$6-(F4156/$C$6),1)),$D$6-(F4156/$C$6)&lt;0),0,FLOOR($D$6-(F4156/$C$6),1))</f>
        <v>0</v>
      </c>
      <c r="J4156" s="57" t="n">
        <f aca="false">IF(OR(ISERR(FLOOR($D$7-(G4156/$C$7),1)),$D$7-(G4156/$C$7)&lt;0),0,FLOOR($D$7-(G4156/$C$7),1))</f>
        <v>0</v>
      </c>
      <c r="K4156" s="57" t="n">
        <f aca="false">IF(OR(ISERR(FLOOR($D$8-(H4156/$C$8),1)),$D$8-(H4156/$C$8)&lt;0),0,FLOOR($D$8-(H4156/$C$8),1))</f>
        <v>0</v>
      </c>
      <c r="L4156" s="57" t="n">
        <f aca="false">D4156-E4156</f>
        <v>0</v>
      </c>
      <c r="M4156" s="1" t="b">
        <f aca="false">NOT(AND(I4156,J4156,K4156))</f>
        <v>1</v>
      </c>
      <c r="N4156" s="1" t="n">
        <f aca="false">IF(M4156,1,0)</f>
        <v>1</v>
      </c>
    </row>
    <row r="4157" customFormat="false" ht="12.75" hidden="false" customHeight="false" outlineLevel="0" collapsed="false">
      <c r="A4157" s="45" t="n">
        <f aca="false">IF(AND(M4158,NOT(SUM($N$20,N4157))),C4157,0)</f>
        <v>0</v>
      </c>
      <c r="B4157" s="59" t="n">
        <f aca="false">IF(AND(D4157&gt;0,D4158=0),C4157,0)</f>
        <v>0</v>
      </c>
      <c r="C4157" s="57" t="n">
        <v>4138</v>
      </c>
      <c r="D4157" s="58" t="n">
        <f aca="false">IF(OR(ISERR(FLOOR(($D$7+$D$6+$D$8)-(C4157/(MIN($C$6,$C$7,$C$8))),1)),($D$7+$D$6+$D$8)-(C4157/(MIN($C$6,$C$7,$C$8)))&lt;0),0,FLOOR(($D$7+$D$6+$D$8)-(C4157/(MIN($C$6,$C$7,$C$8))),1))</f>
        <v>0</v>
      </c>
      <c r="E4157" s="57" t="n">
        <f aca="false">I4157+J4157+K4157</f>
        <v>0</v>
      </c>
      <c r="F4157" s="21" t="n">
        <f aca="false">IF($I$9=1,C4157-G4157-H4157,ROUND(($E$6/$F$6)*C4157,0))</f>
        <v>844</v>
      </c>
      <c r="G4157" s="21" t="n">
        <f aca="false">IF($I$9=2,C4157-H4157-F4157,ROUND(($E$7/$F$6)*C4157,0))</f>
        <v>1286</v>
      </c>
      <c r="H4157" s="21" t="n">
        <f aca="false">IF($I$9=3,C4157-F4157-G4157,ROUND(($E$8/$F$6)*C4157,0))</f>
        <v>2008</v>
      </c>
      <c r="I4157" s="57" t="n">
        <f aca="false">IF(OR(ISERR(FLOOR($D$6-(F4157/$C$6),1)),$D$6-(F4157/$C$6)&lt;0),0,FLOOR($D$6-(F4157/$C$6),1))</f>
        <v>0</v>
      </c>
      <c r="J4157" s="57" t="n">
        <f aca="false">IF(OR(ISERR(FLOOR($D$7-(G4157/$C$7),1)),$D$7-(G4157/$C$7)&lt;0),0,FLOOR($D$7-(G4157/$C$7),1))</f>
        <v>0</v>
      </c>
      <c r="K4157" s="57" t="n">
        <f aca="false">IF(OR(ISERR(FLOOR($D$8-(H4157/$C$8),1)),$D$8-(H4157/$C$8)&lt;0),0,FLOOR($D$8-(H4157/$C$8),1))</f>
        <v>0</v>
      </c>
      <c r="L4157" s="57" t="n">
        <f aca="false">D4157-E4157</f>
        <v>0</v>
      </c>
      <c r="M4157" s="1" t="b">
        <f aca="false">NOT(AND(I4157,J4157,K4157))</f>
        <v>1</v>
      </c>
      <c r="N4157" s="1" t="n">
        <f aca="false">IF(M4157,1,0)</f>
        <v>1</v>
      </c>
    </row>
    <row r="4158" customFormat="false" ht="12.75" hidden="false" customHeight="false" outlineLevel="0" collapsed="false">
      <c r="A4158" s="45" t="n">
        <f aca="false">IF(AND(M4159,NOT(SUM($N$20,N4158))),C4158,0)</f>
        <v>0</v>
      </c>
      <c r="B4158" s="59" t="n">
        <f aca="false">IF(AND(D4158&gt;0,D4159=0),C4158,0)</f>
        <v>0</v>
      </c>
      <c r="C4158" s="57" t="n">
        <v>4139</v>
      </c>
      <c r="D4158" s="58" t="n">
        <f aca="false">IF(OR(ISERR(FLOOR(($D$7+$D$6+$D$8)-(C4158/(MIN($C$6,$C$7,$C$8))),1)),($D$7+$D$6+$D$8)-(C4158/(MIN($C$6,$C$7,$C$8)))&lt;0),0,FLOOR(($D$7+$D$6+$D$8)-(C4158/(MIN($C$6,$C$7,$C$8))),1))</f>
        <v>0</v>
      </c>
      <c r="E4158" s="57" t="n">
        <f aca="false">I4158+J4158+K4158</f>
        <v>0</v>
      </c>
      <c r="F4158" s="21" t="n">
        <f aca="false">IF($I$9=1,C4158-G4158-H4158,ROUND(($E$6/$F$6)*C4158,0))</f>
        <v>844</v>
      </c>
      <c r="G4158" s="21" t="n">
        <f aca="false">IF($I$9=2,C4158-H4158-F4158,ROUND(($E$7/$F$6)*C4158,0))</f>
        <v>1286</v>
      </c>
      <c r="H4158" s="21" t="n">
        <f aca="false">IF($I$9=3,C4158-F4158-G4158,ROUND(($E$8/$F$6)*C4158,0))</f>
        <v>2009</v>
      </c>
      <c r="I4158" s="57" t="n">
        <f aca="false">IF(OR(ISERR(FLOOR($D$6-(F4158/$C$6),1)),$D$6-(F4158/$C$6)&lt;0),0,FLOOR($D$6-(F4158/$C$6),1))</f>
        <v>0</v>
      </c>
      <c r="J4158" s="57" t="n">
        <f aca="false">IF(OR(ISERR(FLOOR($D$7-(G4158/$C$7),1)),$D$7-(G4158/$C$7)&lt;0),0,FLOOR($D$7-(G4158/$C$7),1))</f>
        <v>0</v>
      </c>
      <c r="K4158" s="57" t="n">
        <f aca="false">IF(OR(ISERR(FLOOR($D$8-(H4158/$C$8),1)),$D$8-(H4158/$C$8)&lt;0),0,FLOOR($D$8-(H4158/$C$8),1))</f>
        <v>0</v>
      </c>
      <c r="L4158" s="57" t="n">
        <f aca="false">D4158-E4158</f>
        <v>0</v>
      </c>
      <c r="M4158" s="1" t="b">
        <f aca="false">NOT(AND(I4158,J4158,K4158))</f>
        <v>1</v>
      </c>
      <c r="N4158" s="1" t="n">
        <f aca="false">IF(M4158,1,0)</f>
        <v>1</v>
      </c>
    </row>
    <row r="4159" customFormat="false" ht="12.75" hidden="false" customHeight="false" outlineLevel="0" collapsed="false">
      <c r="A4159" s="45" t="n">
        <f aca="false">IF(AND(M4160,NOT(SUM($N$20,N4159))),C4159,0)</f>
        <v>0</v>
      </c>
      <c r="B4159" s="59" t="n">
        <f aca="false">IF(AND(D4159&gt;0,D4160=0),C4159,0)</f>
        <v>0</v>
      </c>
      <c r="C4159" s="57" t="n">
        <v>4140</v>
      </c>
      <c r="D4159" s="58" t="n">
        <f aca="false">IF(OR(ISERR(FLOOR(($D$7+$D$6+$D$8)-(C4159/(MIN($C$6,$C$7,$C$8))),1)),($D$7+$D$6+$D$8)-(C4159/(MIN($C$6,$C$7,$C$8)))&lt;0),0,FLOOR(($D$7+$D$6+$D$8)-(C4159/(MIN($C$6,$C$7,$C$8))),1))</f>
        <v>0</v>
      </c>
      <c r="E4159" s="57" t="n">
        <f aca="false">I4159+J4159+K4159</f>
        <v>0</v>
      </c>
      <c r="F4159" s="21" t="n">
        <f aca="false">IF($I$9=1,C4159-G4159-H4159,ROUND(($E$6/$F$6)*C4159,0))</f>
        <v>844</v>
      </c>
      <c r="G4159" s="21" t="n">
        <f aca="false">IF($I$9=2,C4159-H4159-F4159,ROUND(($E$7/$F$6)*C4159,0))</f>
        <v>1286</v>
      </c>
      <c r="H4159" s="21" t="n">
        <f aca="false">IF($I$9=3,C4159-F4159-G4159,ROUND(($E$8/$F$6)*C4159,0))</f>
        <v>2010</v>
      </c>
      <c r="I4159" s="57" t="n">
        <f aca="false">IF(OR(ISERR(FLOOR($D$6-(F4159/$C$6),1)),$D$6-(F4159/$C$6)&lt;0),0,FLOOR($D$6-(F4159/$C$6),1))</f>
        <v>0</v>
      </c>
      <c r="J4159" s="57" t="n">
        <f aca="false">IF(OR(ISERR(FLOOR($D$7-(G4159/$C$7),1)),$D$7-(G4159/$C$7)&lt;0),0,FLOOR($D$7-(G4159/$C$7),1))</f>
        <v>0</v>
      </c>
      <c r="K4159" s="57" t="n">
        <f aca="false">IF(OR(ISERR(FLOOR($D$8-(H4159/$C$8),1)),$D$8-(H4159/$C$8)&lt;0),0,FLOOR($D$8-(H4159/$C$8),1))</f>
        <v>0</v>
      </c>
      <c r="L4159" s="57" t="n">
        <f aca="false">D4159-E4159</f>
        <v>0</v>
      </c>
      <c r="M4159" s="1" t="b">
        <f aca="false">NOT(AND(I4159,J4159,K4159))</f>
        <v>1</v>
      </c>
      <c r="N4159" s="1" t="n">
        <f aca="false">IF(M4159,1,0)</f>
        <v>1</v>
      </c>
    </row>
    <row r="4160" customFormat="false" ht="12.75" hidden="false" customHeight="false" outlineLevel="0" collapsed="false">
      <c r="A4160" s="45" t="n">
        <f aca="false">IF(AND(M4161,NOT(SUM($N$20,N4160))),C4160,0)</f>
        <v>0</v>
      </c>
      <c r="B4160" s="59" t="n">
        <f aca="false">IF(AND(D4160&gt;0,D4161=0),C4160,0)</f>
        <v>0</v>
      </c>
      <c r="C4160" s="57" t="n">
        <v>4141</v>
      </c>
      <c r="D4160" s="58" t="n">
        <f aca="false">IF(OR(ISERR(FLOOR(($D$7+$D$6+$D$8)-(C4160/(MIN($C$6,$C$7,$C$8))),1)),($D$7+$D$6+$D$8)-(C4160/(MIN($C$6,$C$7,$C$8)))&lt;0),0,FLOOR(($D$7+$D$6+$D$8)-(C4160/(MIN($C$6,$C$7,$C$8))),1))</f>
        <v>0</v>
      </c>
      <c r="E4160" s="57" t="n">
        <f aca="false">I4160+J4160+K4160</f>
        <v>0</v>
      </c>
      <c r="F4160" s="21" t="n">
        <f aca="false">IF($I$9=1,C4160-G4160-H4160,ROUND(($E$6/$F$6)*C4160,0))</f>
        <v>844</v>
      </c>
      <c r="G4160" s="21" t="n">
        <f aca="false">IF($I$9=2,C4160-H4160-F4160,ROUND(($E$7/$F$6)*C4160,0))</f>
        <v>1287</v>
      </c>
      <c r="H4160" s="21" t="n">
        <f aca="false">IF($I$9=3,C4160-F4160-G4160,ROUND(($E$8/$F$6)*C4160,0))</f>
        <v>2010</v>
      </c>
      <c r="I4160" s="57" t="n">
        <f aca="false">IF(OR(ISERR(FLOOR($D$6-(F4160/$C$6),1)),$D$6-(F4160/$C$6)&lt;0),0,FLOOR($D$6-(F4160/$C$6),1))</f>
        <v>0</v>
      </c>
      <c r="J4160" s="57" t="n">
        <f aca="false">IF(OR(ISERR(FLOOR($D$7-(G4160/$C$7),1)),$D$7-(G4160/$C$7)&lt;0),0,FLOOR($D$7-(G4160/$C$7),1))</f>
        <v>0</v>
      </c>
      <c r="K4160" s="57" t="n">
        <f aca="false">IF(OR(ISERR(FLOOR($D$8-(H4160/$C$8),1)),$D$8-(H4160/$C$8)&lt;0),0,FLOOR($D$8-(H4160/$C$8),1))</f>
        <v>0</v>
      </c>
      <c r="L4160" s="57" t="n">
        <f aca="false">D4160-E4160</f>
        <v>0</v>
      </c>
      <c r="M4160" s="1" t="b">
        <f aca="false">NOT(AND(I4160,J4160,K4160))</f>
        <v>1</v>
      </c>
      <c r="N4160" s="1" t="n">
        <f aca="false">IF(M4160,1,0)</f>
        <v>1</v>
      </c>
    </row>
    <row r="4161" customFormat="false" ht="12.75" hidden="false" customHeight="false" outlineLevel="0" collapsed="false">
      <c r="A4161" s="45" t="n">
        <f aca="false">IF(AND(M4162,NOT(SUM($N$20,N4161))),C4161,0)</f>
        <v>0</v>
      </c>
      <c r="B4161" s="59" t="n">
        <f aca="false">IF(AND(D4161&gt;0,D4162=0),C4161,0)</f>
        <v>0</v>
      </c>
      <c r="C4161" s="57" t="n">
        <v>4142</v>
      </c>
      <c r="D4161" s="58" t="n">
        <f aca="false">IF(OR(ISERR(FLOOR(($D$7+$D$6+$D$8)-(C4161/(MIN($C$6,$C$7,$C$8))),1)),($D$7+$D$6+$D$8)-(C4161/(MIN($C$6,$C$7,$C$8)))&lt;0),0,FLOOR(($D$7+$D$6+$D$8)-(C4161/(MIN($C$6,$C$7,$C$8))),1))</f>
        <v>0</v>
      </c>
      <c r="E4161" s="57" t="n">
        <f aca="false">I4161+J4161+K4161</f>
        <v>0</v>
      </c>
      <c r="F4161" s="21" t="n">
        <f aca="false">IF($I$9=1,C4161-G4161-H4161,ROUND(($E$6/$F$6)*C4161,0))</f>
        <v>844</v>
      </c>
      <c r="G4161" s="21" t="n">
        <f aca="false">IF($I$9=2,C4161-H4161-F4161,ROUND(($E$7/$F$6)*C4161,0))</f>
        <v>1287</v>
      </c>
      <c r="H4161" s="21" t="n">
        <f aca="false">IF($I$9=3,C4161-F4161-G4161,ROUND(($E$8/$F$6)*C4161,0))</f>
        <v>2011</v>
      </c>
      <c r="I4161" s="57" t="n">
        <f aca="false">IF(OR(ISERR(FLOOR($D$6-(F4161/$C$6),1)),$D$6-(F4161/$C$6)&lt;0),0,FLOOR($D$6-(F4161/$C$6),1))</f>
        <v>0</v>
      </c>
      <c r="J4161" s="57" t="n">
        <f aca="false">IF(OR(ISERR(FLOOR($D$7-(G4161/$C$7),1)),$D$7-(G4161/$C$7)&lt;0),0,FLOOR($D$7-(G4161/$C$7),1))</f>
        <v>0</v>
      </c>
      <c r="K4161" s="57" t="n">
        <f aca="false">IF(OR(ISERR(FLOOR($D$8-(H4161/$C$8),1)),$D$8-(H4161/$C$8)&lt;0),0,FLOOR($D$8-(H4161/$C$8),1))</f>
        <v>0</v>
      </c>
      <c r="L4161" s="57" t="n">
        <f aca="false">D4161-E4161</f>
        <v>0</v>
      </c>
      <c r="M4161" s="1" t="b">
        <f aca="false">NOT(AND(I4161,J4161,K4161))</f>
        <v>1</v>
      </c>
      <c r="N4161" s="1" t="n">
        <f aca="false">IF(M4161,1,0)</f>
        <v>1</v>
      </c>
    </row>
    <row r="4162" customFormat="false" ht="12.75" hidden="false" customHeight="false" outlineLevel="0" collapsed="false">
      <c r="A4162" s="45" t="n">
        <f aca="false">IF(AND(M4163,NOT(SUM($N$20,N4162))),C4162,0)</f>
        <v>0</v>
      </c>
      <c r="B4162" s="59" t="n">
        <f aca="false">IF(AND(D4162&gt;0,D4163=0),C4162,0)</f>
        <v>0</v>
      </c>
      <c r="C4162" s="57" t="n">
        <v>4143</v>
      </c>
      <c r="D4162" s="58" t="n">
        <f aca="false">IF(OR(ISERR(FLOOR(($D$7+$D$6+$D$8)-(C4162/(MIN($C$6,$C$7,$C$8))),1)),($D$7+$D$6+$D$8)-(C4162/(MIN($C$6,$C$7,$C$8)))&lt;0),0,FLOOR(($D$7+$D$6+$D$8)-(C4162/(MIN($C$6,$C$7,$C$8))),1))</f>
        <v>0</v>
      </c>
      <c r="E4162" s="57" t="n">
        <f aca="false">I4162+J4162+K4162</f>
        <v>0</v>
      </c>
      <c r="F4162" s="21" t="n">
        <f aca="false">IF($I$9=1,C4162-G4162-H4162,ROUND(($E$6/$F$6)*C4162,0))</f>
        <v>845</v>
      </c>
      <c r="G4162" s="21" t="n">
        <f aca="false">IF($I$9=2,C4162-H4162-F4162,ROUND(($E$7/$F$6)*C4162,0))</f>
        <v>1287</v>
      </c>
      <c r="H4162" s="21" t="n">
        <f aca="false">IF($I$9=3,C4162-F4162-G4162,ROUND(($E$8/$F$6)*C4162,0))</f>
        <v>2011</v>
      </c>
      <c r="I4162" s="57" t="n">
        <f aca="false">IF(OR(ISERR(FLOOR($D$6-(F4162/$C$6),1)),$D$6-(F4162/$C$6)&lt;0),0,FLOOR($D$6-(F4162/$C$6),1))</f>
        <v>0</v>
      </c>
      <c r="J4162" s="57" t="n">
        <f aca="false">IF(OR(ISERR(FLOOR($D$7-(G4162/$C$7),1)),$D$7-(G4162/$C$7)&lt;0),0,FLOOR($D$7-(G4162/$C$7),1))</f>
        <v>0</v>
      </c>
      <c r="K4162" s="57" t="n">
        <f aca="false">IF(OR(ISERR(FLOOR($D$8-(H4162/$C$8),1)),$D$8-(H4162/$C$8)&lt;0),0,FLOOR($D$8-(H4162/$C$8),1))</f>
        <v>0</v>
      </c>
      <c r="L4162" s="57" t="n">
        <f aca="false">D4162-E4162</f>
        <v>0</v>
      </c>
      <c r="M4162" s="1" t="b">
        <f aca="false">NOT(AND(I4162,J4162,K4162))</f>
        <v>1</v>
      </c>
      <c r="N4162" s="1" t="n">
        <f aca="false">IF(M4162,1,0)</f>
        <v>1</v>
      </c>
    </row>
    <row r="4163" customFormat="false" ht="12.75" hidden="false" customHeight="false" outlineLevel="0" collapsed="false">
      <c r="A4163" s="45" t="n">
        <f aca="false">IF(AND(M4164,NOT(SUM($N$20,N4163))),C4163,0)</f>
        <v>0</v>
      </c>
      <c r="B4163" s="59" t="n">
        <f aca="false">IF(AND(D4163&gt;0,D4164=0),C4163,0)</f>
        <v>0</v>
      </c>
      <c r="C4163" s="57" t="n">
        <v>4144</v>
      </c>
      <c r="D4163" s="58" t="n">
        <f aca="false">IF(OR(ISERR(FLOOR(($D$7+$D$6+$D$8)-(C4163/(MIN($C$6,$C$7,$C$8))),1)),($D$7+$D$6+$D$8)-(C4163/(MIN($C$6,$C$7,$C$8)))&lt;0),0,FLOOR(($D$7+$D$6+$D$8)-(C4163/(MIN($C$6,$C$7,$C$8))),1))</f>
        <v>0</v>
      </c>
      <c r="E4163" s="57" t="n">
        <f aca="false">I4163+J4163+K4163</f>
        <v>0</v>
      </c>
      <c r="F4163" s="21" t="n">
        <f aca="false">IF($I$9=1,C4163-G4163-H4163,ROUND(($E$6/$F$6)*C4163,0))</f>
        <v>845</v>
      </c>
      <c r="G4163" s="21" t="n">
        <f aca="false">IF($I$9=2,C4163-H4163-F4163,ROUND(($E$7/$F$6)*C4163,0))</f>
        <v>1287</v>
      </c>
      <c r="H4163" s="21" t="n">
        <f aca="false">IF($I$9=3,C4163-F4163-G4163,ROUND(($E$8/$F$6)*C4163,0))</f>
        <v>2012</v>
      </c>
      <c r="I4163" s="57" t="n">
        <f aca="false">IF(OR(ISERR(FLOOR($D$6-(F4163/$C$6),1)),$D$6-(F4163/$C$6)&lt;0),0,FLOOR($D$6-(F4163/$C$6),1))</f>
        <v>0</v>
      </c>
      <c r="J4163" s="57" t="n">
        <f aca="false">IF(OR(ISERR(FLOOR($D$7-(G4163/$C$7),1)),$D$7-(G4163/$C$7)&lt;0),0,FLOOR($D$7-(G4163/$C$7),1))</f>
        <v>0</v>
      </c>
      <c r="K4163" s="57" t="n">
        <f aca="false">IF(OR(ISERR(FLOOR($D$8-(H4163/$C$8),1)),$D$8-(H4163/$C$8)&lt;0),0,FLOOR($D$8-(H4163/$C$8),1))</f>
        <v>0</v>
      </c>
      <c r="L4163" s="57" t="n">
        <f aca="false">D4163-E4163</f>
        <v>0</v>
      </c>
      <c r="M4163" s="1" t="b">
        <f aca="false">NOT(AND(I4163,J4163,K4163))</f>
        <v>1</v>
      </c>
      <c r="N4163" s="1" t="n">
        <f aca="false">IF(M4163,1,0)</f>
        <v>1</v>
      </c>
    </row>
    <row r="4164" customFormat="false" ht="12.75" hidden="false" customHeight="false" outlineLevel="0" collapsed="false">
      <c r="A4164" s="45" t="n">
        <f aca="false">IF(AND(M4165,NOT(SUM($N$20,N4164))),C4164,0)</f>
        <v>0</v>
      </c>
      <c r="B4164" s="59" t="n">
        <f aca="false">IF(AND(D4164&gt;0,D4165=0),C4164,0)</f>
        <v>0</v>
      </c>
      <c r="C4164" s="57" t="n">
        <v>4145</v>
      </c>
      <c r="D4164" s="58" t="n">
        <f aca="false">IF(OR(ISERR(FLOOR(($D$7+$D$6+$D$8)-(C4164/(MIN($C$6,$C$7,$C$8))),1)),($D$7+$D$6+$D$8)-(C4164/(MIN($C$6,$C$7,$C$8)))&lt;0),0,FLOOR(($D$7+$D$6+$D$8)-(C4164/(MIN($C$6,$C$7,$C$8))),1))</f>
        <v>0</v>
      </c>
      <c r="E4164" s="57" t="n">
        <f aca="false">I4164+J4164+K4164</f>
        <v>0</v>
      </c>
      <c r="F4164" s="21" t="n">
        <f aca="false">IF($I$9=1,C4164-G4164-H4164,ROUND(($E$6/$F$6)*C4164,0))</f>
        <v>845</v>
      </c>
      <c r="G4164" s="21" t="n">
        <f aca="false">IF($I$9=2,C4164-H4164-F4164,ROUND(($E$7/$F$6)*C4164,0))</f>
        <v>1288</v>
      </c>
      <c r="H4164" s="21" t="n">
        <f aca="false">IF($I$9=3,C4164-F4164-G4164,ROUND(($E$8/$F$6)*C4164,0))</f>
        <v>2012</v>
      </c>
      <c r="I4164" s="57" t="n">
        <f aca="false">IF(OR(ISERR(FLOOR($D$6-(F4164/$C$6),1)),$D$6-(F4164/$C$6)&lt;0),0,FLOOR($D$6-(F4164/$C$6),1))</f>
        <v>0</v>
      </c>
      <c r="J4164" s="57" t="n">
        <f aca="false">IF(OR(ISERR(FLOOR($D$7-(G4164/$C$7),1)),$D$7-(G4164/$C$7)&lt;0),0,FLOOR($D$7-(G4164/$C$7),1))</f>
        <v>0</v>
      </c>
      <c r="K4164" s="57" t="n">
        <f aca="false">IF(OR(ISERR(FLOOR($D$8-(H4164/$C$8),1)),$D$8-(H4164/$C$8)&lt;0),0,FLOOR($D$8-(H4164/$C$8),1))</f>
        <v>0</v>
      </c>
      <c r="L4164" s="57" t="n">
        <f aca="false">D4164-E4164</f>
        <v>0</v>
      </c>
      <c r="M4164" s="1" t="b">
        <f aca="false">NOT(AND(I4164,J4164,K4164))</f>
        <v>1</v>
      </c>
      <c r="N4164" s="1" t="n">
        <f aca="false">IF(M4164,1,0)</f>
        <v>1</v>
      </c>
    </row>
    <row r="4165" customFormat="false" ht="12.75" hidden="false" customHeight="false" outlineLevel="0" collapsed="false">
      <c r="A4165" s="45" t="n">
        <f aca="false">IF(AND(M4166,NOT(SUM($N$20,N4165))),C4165,0)</f>
        <v>0</v>
      </c>
      <c r="B4165" s="59" t="n">
        <f aca="false">IF(AND(D4165&gt;0,D4166=0),C4165,0)</f>
        <v>0</v>
      </c>
      <c r="C4165" s="57" t="n">
        <v>4146</v>
      </c>
      <c r="D4165" s="58" t="n">
        <f aca="false">IF(OR(ISERR(FLOOR(($D$7+$D$6+$D$8)-(C4165/(MIN($C$6,$C$7,$C$8))),1)),($D$7+$D$6+$D$8)-(C4165/(MIN($C$6,$C$7,$C$8)))&lt;0),0,FLOOR(($D$7+$D$6+$D$8)-(C4165/(MIN($C$6,$C$7,$C$8))),1))</f>
        <v>0</v>
      </c>
      <c r="E4165" s="57" t="n">
        <f aca="false">I4165+J4165+K4165</f>
        <v>0</v>
      </c>
      <c r="F4165" s="21" t="n">
        <f aca="false">IF($I$9=1,C4165-G4165-H4165,ROUND(($E$6/$F$6)*C4165,0))</f>
        <v>845</v>
      </c>
      <c r="G4165" s="21" t="n">
        <f aca="false">IF($I$9=2,C4165-H4165-F4165,ROUND(($E$7/$F$6)*C4165,0))</f>
        <v>1288</v>
      </c>
      <c r="H4165" s="21" t="n">
        <f aca="false">IF($I$9=3,C4165-F4165-G4165,ROUND(($E$8/$F$6)*C4165,0))</f>
        <v>2013</v>
      </c>
      <c r="I4165" s="57" t="n">
        <f aca="false">IF(OR(ISERR(FLOOR($D$6-(F4165/$C$6),1)),$D$6-(F4165/$C$6)&lt;0),0,FLOOR($D$6-(F4165/$C$6),1))</f>
        <v>0</v>
      </c>
      <c r="J4165" s="57" t="n">
        <f aca="false">IF(OR(ISERR(FLOOR($D$7-(G4165/$C$7),1)),$D$7-(G4165/$C$7)&lt;0),0,FLOOR($D$7-(G4165/$C$7),1))</f>
        <v>0</v>
      </c>
      <c r="K4165" s="57" t="n">
        <f aca="false">IF(OR(ISERR(FLOOR($D$8-(H4165/$C$8),1)),$D$8-(H4165/$C$8)&lt;0),0,FLOOR($D$8-(H4165/$C$8),1))</f>
        <v>0</v>
      </c>
      <c r="L4165" s="57" t="n">
        <f aca="false">D4165-E4165</f>
        <v>0</v>
      </c>
      <c r="M4165" s="1" t="b">
        <f aca="false">NOT(AND(I4165,J4165,K4165))</f>
        <v>1</v>
      </c>
      <c r="N4165" s="1" t="n">
        <f aca="false">IF(M4165,1,0)</f>
        <v>1</v>
      </c>
    </row>
    <row r="4166" customFormat="false" ht="12.75" hidden="false" customHeight="false" outlineLevel="0" collapsed="false">
      <c r="A4166" s="45" t="n">
        <f aca="false">IF(AND(M4167,NOT(SUM($N$20,N4166))),C4166,0)</f>
        <v>0</v>
      </c>
      <c r="B4166" s="59" t="n">
        <f aca="false">IF(AND(D4166&gt;0,D4167=0),C4166,0)</f>
        <v>0</v>
      </c>
      <c r="C4166" s="57" t="n">
        <v>4147</v>
      </c>
      <c r="D4166" s="58" t="n">
        <f aca="false">IF(OR(ISERR(FLOOR(($D$7+$D$6+$D$8)-(C4166/(MIN($C$6,$C$7,$C$8))),1)),($D$7+$D$6+$D$8)-(C4166/(MIN($C$6,$C$7,$C$8)))&lt;0),0,FLOOR(($D$7+$D$6+$D$8)-(C4166/(MIN($C$6,$C$7,$C$8))),1))</f>
        <v>0</v>
      </c>
      <c r="E4166" s="57" t="n">
        <f aca="false">I4166+J4166+K4166</f>
        <v>0</v>
      </c>
      <c r="F4166" s="21" t="n">
        <f aca="false">IF($I$9=1,C4166-G4166-H4166,ROUND(($E$6/$F$6)*C4166,0))</f>
        <v>846</v>
      </c>
      <c r="G4166" s="21" t="n">
        <f aca="false">IF($I$9=2,C4166-H4166-F4166,ROUND(($E$7/$F$6)*C4166,0))</f>
        <v>1288</v>
      </c>
      <c r="H4166" s="21" t="n">
        <f aca="false">IF($I$9=3,C4166-F4166-G4166,ROUND(($E$8/$F$6)*C4166,0))</f>
        <v>2013</v>
      </c>
      <c r="I4166" s="57" t="n">
        <f aca="false">IF(OR(ISERR(FLOOR($D$6-(F4166/$C$6),1)),$D$6-(F4166/$C$6)&lt;0),0,FLOOR($D$6-(F4166/$C$6),1))</f>
        <v>0</v>
      </c>
      <c r="J4166" s="57" t="n">
        <f aca="false">IF(OR(ISERR(FLOOR($D$7-(G4166/$C$7),1)),$D$7-(G4166/$C$7)&lt;0),0,FLOOR($D$7-(G4166/$C$7),1))</f>
        <v>0</v>
      </c>
      <c r="K4166" s="57" t="n">
        <f aca="false">IF(OR(ISERR(FLOOR($D$8-(H4166/$C$8),1)),$D$8-(H4166/$C$8)&lt;0),0,FLOOR($D$8-(H4166/$C$8),1))</f>
        <v>0</v>
      </c>
      <c r="L4166" s="57" t="n">
        <f aca="false">D4166-E4166</f>
        <v>0</v>
      </c>
      <c r="M4166" s="1" t="b">
        <f aca="false">NOT(AND(I4166,J4166,K4166))</f>
        <v>1</v>
      </c>
      <c r="N4166" s="1" t="n">
        <f aca="false">IF(M4166,1,0)</f>
        <v>1</v>
      </c>
    </row>
    <row r="4167" customFormat="false" ht="12.75" hidden="false" customHeight="false" outlineLevel="0" collapsed="false">
      <c r="A4167" s="45" t="n">
        <f aca="false">IF(AND(M4168,NOT(SUM($N$20,N4167))),C4167,0)</f>
        <v>0</v>
      </c>
      <c r="B4167" s="59" t="n">
        <f aca="false">IF(AND(D4167&gt;0,D4168=0),C4167,0)</f>
        <v>0</v>
      </c>
      <c r="C4167" s="57" t="n">
        <v>4148</v>
      </c>
      <c r="D4167" s="58" t="n">
        <f aca="false">IF(OR(ISERR(FLOOR(($D$7+$D$6+$D$8)-(C4167/(MIN($C$6,$C$7,$C$8))),1)),($D$7+$D$6+$D$8)-(C4167/(MIN($C$6,$C$7,$C$8)))&lt;0),0,FLOOR(($D$7+$D$6+$D$8)-(C4167/(MIN($C$6,$C$7,$C$8))),1))</f>
        <v>0</v>
      </c>
      <c r="E4167" s="57" t="n">
        <f aca="false">I4167+J4167+K4167</f>
        <v>0</v>
      </c>
      <c r="F4167" s="21" t="n">
        <f aca="false">IF($I$9=1,C4167-G4167-H4167,ROUND(($E$6/$F$6)*C4167,0))</f>
        <v>846</v>
      </c>
      <c r="G4167" s="21" t="n">
        <f aca="false">IF($I$9=2,C4167-H4167-F4167,ROUND(($E$7/$F$6)*C4167,0))</f>
        <v>1289</v>
      </c>
      <c r="H4167" s="21" t="n">
        <f aca="false">IF($I$9=3,C4167-F4167-G4167,ROUND(($E$8/$F$6)*C4167,0))</f>
        <v>2013</v>
      </c>
      <c r="I4167" s="57" t="n">
        <f aca="false">IF(OR(ISERR(FLOOR($D$6-(F4167/$C$6),1)),$D$6-(F4167/$C$6)&lt;0),0,FLOOR($D$6-(F4167/$C$6),1))</f>
        <v>0</v>
      </c>
      <c r="J4167" s="57" t="n">
        <f aca="false">IF(OR(ISERR(FLOOR($D$7-(G4167/$C$7),1)),$D$7-(G4167/$C$7)&lt;0),0,FLOOR($D$7-(G4167/$C$7),1))</f>
        <v>0</v>
      </c>
      <c r="K4167" s="57" t="n">
        <f aca="false">IF(OR(ISERR(FLOOR($D$8-(H4167/$C$8),1)),$D$8-(H4167/$C$8)&lt;0),0,FLOOR($D$8-(H4167/$C$8),1))</f>
        <v>0</v>
      </c>
      <c r="L4167" s="57" t="n">
        <f aca="false">D4167-E4167</f>
        <v>0</v>
      </c>
      <c r="M4167" s="1" t="b">
        <f aca="false">NOT(AND(I4167,J4167,K4167))</f>
        <v>1</v>
      </c>
      <c r="N4167" s="1" t="n">
        <f aca="false">IF(M4167,1,0)</f>
        <v>1</v>
      </c>
    </row>
    <row r="4168" customFormat="false" ht="12.75" hidden="false" customHeight="false" outlineLevel="0" collapsed="false">
      <c r="A4168" s="45" t="n">
        <f aca="false">IF(AND(M4169,NOT(SUM($N$20,N4168))),C4168,0)</f>
        <v>0</v>
      </c>
      <c r="B4168" s="59" t="n">
        <f aca="false">IF(AND(D4168&gt;0,D4169=0),C4168,0)</f>
        <v>0</v>
      </c>
      <c r="C4168" s="57" t="n">
        <v>4149</v>
      </c>
      <c r="D4168" s="58" t="n">
        <f aca="false">IF(OR(ISERR(FLOOR(($D$7+$D$6+$D$8)-(C4168/(MIN($C$6,$C$7,$C$8))),1)),($D$7+$D$6+$D$8)-(C4168/(MIN($C$6,$C$7,$C$8)))&lt;0),0,FLOOR(($D$7+$D$6+$D$8)-(C4168/(MIN($C$6,$C$7,$C$8))),1))</f>
        <v>0</v>
      </c>
      <c r="E4168" s="57" t="n">
        <f aca="false">I4168+J4168+K4168</f>
        <v>0</v>
      </c>
      <c r="F4168" s="21" t="n">
        <f aca="false">IF($I$9=1,C4168-G4168-H4168,ROUND(($E$6/$F$6)*C4168,0))</f>
        <v>846</v>
      </c>
      <c r="G4168" s="21" t="n">
        <f aca="false">IF($I$9=2,C4168-H4168-F4168,ROUND(($E$7/$F$6)*C4168,0))</f>
        <v>1289</v>
      </c>
      <c r="H4168" s="21" t="n">
        <f aca="false">IF($I$9=3,C4168-F4168-G4168,ROUND(($E$8/$F$6)*C4168,0))</f>
        <v>2014</v>
      </c>
      <c r="I4168" s="57" t="n">
        <f aca="false">IF(OR(ISERR(FLOOR($D$6-(F4168/$C$6),1)),$D$6-(F4168/$C$6)&lt;0),0,FLOOR($D$6-(F4168/$C$6),1))</f>
        <v>0</v>
      </c>
      <c r="J4168" s="57" t="n">
        <f aca="false">IF(OR(ISERR(FLOOR($D$7-(G4168/$C$7),1)),$D$7-(G4168/$C$7)&lt;0),0,FLOOR($D$7-(G4168/$C$7),1))</f>
        <v>0</v>
      </c>
      <c r="K4168" s="57" t="n">
        <f aca="false">IF(OR(ISERR(FLOOR($D$8-(H4168/$C$8),1)),$D$8-(H4168/$C$8)&lt;0),0,FLOOR($D$8-(H4168/$C$8),1))</f>
        <v>0</v>
      </c>
      <c r="L4168" s="57" t="n">
        <f aca="false">D4168-E4168</f>
        <v>0</v>
      </c>
      <c r="M4168" s="1" t="b">
        <f aca="false">NOT(AND(I4168,J4168,K4168))</f>
        <v>1</v>
      </c>
      <c r="N4168" s="1" t="n">
        <f aca="false">IF(M4168,1,0)</f>
        <v>1</v>
      </c>
    </row>
    <row r="4169" customFormat="false" ht="12.75" hidden="false" customHeight="false" outlineLevel="0" collapsed="false">
      <c r="A4169" s="45" t="n">
        <f aca="false">IF(AND(M4170,NOT(SUM($N$20,N4169))),C4169,0)</f>
        <v>0</v>
      </c>
      <c r="B4169" s="59" t="n">
        <f aca="false">IF(AND(D4169&gt;0,D4170=0),C4169,0)</f>
        <v>0</v>
      </c>
      <c r="C4169" s="57" t="n">
        <v>4150</v>
      </c>
      <c r="D4169" s="58" t="n">
        <f aca="false">IF(OR(ISERR(FLOOR(($D$7+$D$6+$D$8)-(C4169/(MIN($C$6,$C$7,$C$8))),1)),($D$7+$D$6+$D$8)-(C4169/(MIN($C$6,$C$7,$C$8)))&lt;0),0,FLOOR(($D$7+$D$6+$D$8)-(C4169/(MIN($C$6,$C$7,$C$8))),1))</f>
        <v>0</v>
      </c>
      <c r="E4169" s="57" t="n">
        <f aca="false">I4169+J4169+K4169</f>
        <v>0</v>
      </c>
      <c r="F4169" s="21" t="n">
        <f aca="false">IF($I$9=1,C4169-G4169-H4169,ROUND(($E$6/$F$6)*C4169,0))</f>
        <v>846</v>
      </c>
      <c r="G4169" s="21" t="n">
        <f aca="false">IF($I$9=2,C4169-H4169-F4169,ROUND(($E$7/$F$6)*C4169,0))</f>
        <v>1289</v>
      </c>
      <c r="H4169" s="21" t="n">
        <f aca="false">IF($I$9=3,C4169-F4169-G4169,ROUND(($E$8/$F$6)*C4169,0))</f>
        <v>2015</v>
      </c>
      <c r="I4169" s="57" t="n">
        <f aca="false">IF(OR(ISERR(FLOOR($D$6-(F4169/$C$6),1)),$D$6-(F4169/$C$6)&lt;0),0,FLOOR($D$6-(F4169/$C$6),1))</f>
        <v>0</v>
      </c>
      <c r="J4169" s="57" t="n">
        <f aca="false">IF(OR(ISERR(FLOOR($D$7-(G4169/$C$7),1)),$D$7-(G4169/$C$7)&lt;0),0,FLOOR($D$7-(G4169/$C$7),1))</f>
        <v>0</v>
      </c>
      <c r="K4169" s="57" t="n">
        <f aca="false">IF(OR(ISERR(FLOOR($D$8-(H4169/$C$8),1)),$D$8-(H4169/$C$8)&lt;0),0,FLOOR($D$8-(H4169/$C$8),1))</f>
        <v>0</v>
      </c>
      <c r="L4169" s="57" t="n">
        <f aca="false">D4169-E4169</f>
        <v>0</v>
      </c>
      <c r="M4169" s="1" t="b">
        <f aca="false">NOT(AND(I4169,J4169,K4169))</f>
        <v>1</v>
      </c>
      <c r="N4169" s="1" t="n">
        <f aca="false">IF(M4169,1,0)</f>
        <v>1</v>
      </c>
    </row>
    <row r="4170" customFormat="false" ht="12.75" hidden="false" customHeight="false" outlineLevel="0" collapsed="false">
      <c r="A4170" s="45" t="n">
        <f aca="false">IF(AND(M4171,NOT(SUM($N$20,N4170))),C4170,0)</f>
        <v>0</v>
      </c>
      <c r="B4170" s="59" t="n">
        <f aca="false">IF(AND(D4170&gt;0,D4171=0),C4170,0)</f>
        <v>0</v>
      </c>
      <c r="C4170" s="57" t="n">
        <v>4151</v>
      </c>
      <c r="D4170" s="58" t="n">
        <f aca="false">IF(OR(ISERR(FLOOR(($D$7+$D$6+$D$8)-(C4170/(MIN($C$6,$C$7,$C$8))),1)),($D$7+$D$6+$D$8)-(C4170/(MIN($C$6,$C$7,$C$8)))&lt;0),0,FLOOR(($D$7+$D$6+$D$8)-(C4170/(MIN($C$6,$C$7,$C$8))),1))</f>
        <v>0</v>
      </c>
      <c r="E4170" s="57" t="n">
        <f aca="false">I4170+J4170+K4170</f>
        <v>0</v>
      </c>
      <c r="F4170" s="21" t="n">
        <f aca="false">IF($I$9=1,C4170-G4170-H4170,ROUND(($E$6/$F$6)*C4170,0))</f>
        <v>846</v>
      </c>
      <c r="G4170" s="21" t="n">
        <f aca="false">IF($I$9=2,C4170-H4170-F4170,ROUND(($E$7/$F$6)*C4170,0))</f>
        <v>1290</v>
      </c>
      <c r="H4170" s="21" t="n">
        <f aca="false">IF($I$9=3,C4170-F4170-G4170,ROUND(($E$8/$F$6)*C4170,0))</f>
        <v>2015</v>
      </c>
      <c r="I4170" s="57" t="n">
        <f aca="false">IF(OR(ISERR(FLOOR($D$6-(F4170/$C$6),1)),$D$6-(F4170/$C$6)&lt;0),0,FLOOR($D$6-(F4170/$C$6),1))</f>
        <v>0</v>
      </c>
      <c r="J4170" s="57" t="n">
        <f aca="false">IF(OR(ISERR(FLOOR($D$7-(G4170/$C$7),1)),$D$7-(G4170/$C$7)&lt;0),0,FLOOR($D$7-(G4170/$C$7),1))</f>
        <v>0</v>
      </c>
      <c r="K4170" s="57" t="n">
        <f aca="false">IF(OR(ISERR(FLOOR($D$8-(H4170/$C$8),1)),$D$8-(H4170/$C$8)&lt;0),0,FLOOR($D$8-(H4170/$C$8),1))</f>
        <v>0</v>
      </c>
      <c r="L4170" s="57" t="n">
        <f aca="false">D4170-E4170</f>
        <v>0</v>
      </c>
      <c r="M4170" s="1" t="b">
        <f aca="false">NOT(AND(I4170,J4170,K4170))</f>
        <v>1</v>
      </c>
      <c r="N4170" s="1" t="n">
        <f aca="false">IF(M4170,1,0)</f>
        <v>1</v>
      </c>
    </row>
    <row r="4171" customFormat="false" ht="12.75" hidden="false" customHeight="false" outlineLevel="0" collapsed="false">
      <c r="A4171" s="45" t="n">
        <f aca="false">IF(AND(M4172,NOT(SUM($N$20,N4171))),C4171,0)</f>
        <v>0</v>
      </c>
      <c r="B4171" s="59" t="n">
        <f aca="false">IF(AND(D4171&gt;0,D4172=0),C4171,0)</f>
        <v>0</v>
      </c>
      <c r="C4171" s="57" t="n">
        <v>4152</v>
      </c>
      <c r="D4171" s="58" t="n">
        <f aca="false">IF(OR(ISERR(FLOOR(($D$7+$D$6+$D$8)-(C4171/(MIN($C$6,$C$7,$C$8))),1)),($D$7+$D$6+$D$8)-(C4171/(MIN($C$6,$C$7,$C$8)))&lt;0),0,FLOOR(($D$7+$D$6+$D$8)-(C4171/(MIN($C$6,$C$7,$C$8))),1))</f>
        <v>0</v>
      </c>
      <c r="E4171" s="57" t="n">
        <f aca="false">I4171+J4171+K4171</f>
        <v>0</v>
      </c>
      <c r="F4171" s="21" t="n">
        <f aca="false">IF($I$9=1,C4171-G4171-H4171,ROUND(($E$6/$F$6)*C4171,0))</f>
        <v>847</v>
      </c>
      <c r="G4171" s="21" t="n">
        <f aca="false">IF($I$9=2,C4171-H4171-F4171,ROUND(($E$7/$F$6)*C4171,0))</f>
        <v>1290</v>
      </c>
      <c r="H4171" s="21" t="n">
        <f aca="false">IF($I$9=3,C4171-F4171-G4171,ROUND(($E$8/$F$6)*C4171,0))</f>
        <v>2015</v>
      </c>
      <c r="I4171" s="57" t="n">
        <f aca="false">IF(OR(ISERR(FLOOR($D$6-(F4171/$C$6),1)),$D$6-(F4171/$C$6)&lt;0),0,FLOOR($D$6-(F4171/$C$6),1))</f>
        <v>0</v>
      </c>
      <c r="J4171" s="57" t="n">
        <f aca="false">IF(OR(ISERR(FLOOR($D$7-(G4171/$C$7),1)),$D$7-(G4171/$C$7)&lt;0),0,FLOOR($D$7-(G4171/$C$7),1))</f>
        <v>0</v>
      </c>
      <c r="K4171" s="57" t="n">
        <f aca="false">IF(OR(ISERR(FLOOR($D$8-(H4171/$C$8),1)),$D$8-(H4171/$C$8)&lt;0),0,FLOOR($D$8-(H4171/$C$8),1))</f>
        <v>0</v>
      </c>
      <c r="L4171" s="57" t="n">
        <f aca="false">D4171-E4171</f>
        <v>0</v>
      </c>
      <c r="M4171" s="1" t="b">
        <f aca="false">NOT(AND(I4171,J4171,K4171))</f>
        <v>1</v>
      </c>
      <c r="N4171" s="1" t="n">
        <f aca="false">IF(M4171,1,0)</f>
        <v>1</v>
      </c>
    </row>
    <row r="4172" customFormat="false" ht="12.75" hidden="false" customHeight="false" outlineLevel="0" collapsed="false">
      <c r="A4172" s="45" t="n">
        <f aca="false">IF(AND(M4173,NOT(SUM($N$20,N4172))),C4172,0)</f>
        <v>0</v>
      </c>
      <c r="B4172" s="59" t="n">
        <f aca="false">IF(AND(D4172&gt;0,D4173=0),C4172,0)</f>
        <v>0</v>
      </c>
      <c r="C4172" s="57" t="n">
        <v>4153</v>
      </c>
      <c r="D4172" s="58" t="n">
        <f aca="false">IF(OR(ISERR(FLOOR(($D$7+$D$6+$D$8)-(C4172/(MIN($C$6,$C$7,$C$8))),1)),($D$7+$D$6+$D$8)-(C4172/(MIN($C$6,$C$7,$C$8)))&lt;0),0,FLOOR(($D$7+$D$6+$D$8)-(C4172/(MIN($C$6,$C$7,$C$8))),1))</f>
        <v>0</v>
      </c>
      <c r="E4172" s="57" t="n">
        <f aca="false">I4172+J4172+K4172</f>
        <v>0</v>
      </c>
      <c r="F4172" s="21" t="n">
        <f aca="false">IF($I$9=1,C4172-G4172-H4172,ROUND(($E$6/$F$6)*C4172,0))</f>
        <v>847</v>
      </c>
      <c r="G4172" s="21" t="n">
        <f aca="false">IF($I$9=2,C4172-H4172-F4172,ROUND(($E$7/$F$6)*C4172,0))</f>
        <v>1290</v>
      </c>
      <c r="H4172" s="21" t="n">
        <f aca="false">IF($I$9=3,C4172-F4172-G4172,ROUND(($E$8/$F$6)*C4172,0))</f>
        <v>2016</v>
      </c>
      <c r="I4172" s="57" t="n">
        <f aca="false">IF(OR(ISERR(FLOOR($D$6-(F4172/$C$6),1)),$D$6-(F4172/$C$6)&lt;0),0,FLOOR($D$6-(F4172/$C$6),1))</f>
        <v>0</v>
      </c>
      <c r="J4172" s="57" t="n">
        <f aca="false">IF(OR(ISERR(FLOOR($D$7-(G4172/$C$7),1)),$D$7-(G4172/$C$7)&lt;0),0,FLOOR($D$7-(G4172/$C$7),1))</f>
        <v>0</v>
      </c>
      <c r="K4172" s="57" t="n">
        <f aca="false">IF(OR(ISERR(FLOOR($D$8-(H4172/$C$8),1)),$D$8-(H4172/$C$8)&lt;0),0,FLOOR($D$8-(H4172/$C$8),1))</f>
        <v>0</v>
      </c>
      <c r="L4172" s="57" t="n">
        <f aca="false">D4172-E4172</f>
        <v>0</v>
      </c>
      <c r="M4172" s="1" t="b">
        <f aca="false">NOT(AND(I4172,J4172,K4172))</f>
        <v>1</v>
      </c>
      <c r="N4172" s="1" t="n">
        <f aca="false">IF(M4172,1,0)</f>
        <v>1</v>
      </c>
    </row>
    <row r="4173" customFormat="false" ht="12.75" hidden="false" customHeight="false" outlineLevel="0" collapsed="false">
      <c r="A4173" s="45" t="n">
        <f aca="false">IF(AND(M4174,NOT(SUM($N$20,N4173))),C4173,0)</f>
        <v>0</v>
      </c>
      <c r="B4173" s="59" t="n">
        <f aca="false">IF(AND(D4173&gt;0,D4174=0),C4173,0)</f>
        <v>0</v>
      </c>
      <c r="C4173" s="57" t="n">
        <v>4154</v>
      </c>
      <c r="D4173" s="58" t="n">
        <f aca="false">IF(OR(ISERR(FLOOR(($D$7+$D$6+$D$8)-(C4173/(MIN($C$6,$C$7,$C$8))),1)),($D$7+$D$6+$D$8)-(C4173/(MIN($C$6,$C$7,$C$8)))&lt;0),0,FLOOR(($D$7+$D$6+$D$8)-(C4173/(MIN($C$6,$C$7,$C$8))),1))</f>
        <v>0</v>
      </c>
      <c r="E4173" s="57" t="n">
        <f aca="false">I4173+J4173+K4173</f>
        <v>0</v>
      </c>
      <c r="F4173" s="21" t="n">
        <f aca="false">IF($I$9=1,C4173-G4173-H4173,ROUND(($E$6/$F$6)*C4173,0))</f>
        <v>847</v>
      </c>
      <c r="G4173" s="21" t="n">
        <f aca="false">IF($I$9=2,C4173-H4173-F4173,ROUND(($E$7/$F$6)*C4173,0))</f>
        <v>1291</v>
      </c>
      <c r="H4173" s="21" t="n">
        <f aca="false">IF($I$9=3,C4173-F4173-G4173,ROUND(($E$8/$F$6)*C4173,0))</f>
        <v>2016</v>
      </c>
      <c r="I4173" s="57" t="n">
        <f aca="false">IF(OR(ISERR(FLOOR($D$6-(F4173/$C$6),1)),$D$6-(F4173/$C$6)&lt;0),0,FLOOR($D$6-(F4173/$C$6),1))</f>
        <v>0</v>
      </c>
      <c r="J4173" s="57" t="n">
        <f aca="false">IF(OR(ISERR(FLOOR($D$7-(G4173/$C$7),1)),$D$7-(G4173/$C$7)&lt;0),0,FLOOR($D$7-(G4173/$C$7),1))</f>
        <v>0</v>
      </c>
      <c r="K4173" s="57" t="n">
        <f aca="false">IF(OR(ISERR(FLOOR($D$8-(H4173/$C$8),1)),$D$8-(H4173/$C$8)&lt;0),0,FLOOR($D$8-(H4173/$C$8),1))</f>
        <v>0</v>
      </c>
      <c r="L4173" s="57" t="n">
        <f aca="false">D4173-E4173</f>
        <v>0</v>
      </c>
      <c r="M4173" s="1" t="b">
        <f aca="false">NOT(AND(I4173,J4173,K4173))</f>
        <v>1</v>
      </c>
      <c r="N4173" s="1" t="n">
        <f aca="false">IF(M4173,1,0)</f>
        <v>1</v>
      </c>
    </row>
    <row r="4174" customFormat="false" ht="12.75" hidden="false" customHeight="false" outlineLevel="0" collapsed="false">
      <c r="A4174" s="45" t="n">
        <f aca="false">IF(AND(M4175,NOT(SUM($N$20,N4174))),C4174,0)</f>
        <v>0</v>
      </c>
      <c r="B4174" s="59" t="n">
        <f aca="false">IF(AND(D4174&gt;0,D4175=0),C4174,0)</f>
        <v>0</v>
      </c>
      <c r="C4174" s="57" t="n">
        <v>4155</v>
      </c>
      <c r="D4174" s="58" t="n">
        <f aca="false">IF(OR(ISERR(FLOOR(($D$7+$D$6+$D$8)-(C4174/(MIN($C$6,$C$7,$C$8))),1)),($D$7+$D$6+$D$8)-(C4174/(MIN($C$6,$C$7,$C$8)))&lt;0),0,FLOOR(($D$7+$D$6+$D$8)-(C4174/(MIN($C$6,$C$7,$C$8))),1))</f>
        <v>0</v>
      </c>
      <c r="E4174" s="57" t="n">
        <f aca="false">I4174+J4174+K4174</f>
        <v>0</v>
      </c>
      <c r="F4174" s="21" t="n">
        <f aca="false">IF($I$9=1,C4174-G4174-H4174,ROUND(($E$6/$F$6)*C4174,0))</f>
        <v>847</v>
      </c>
      <c r="G4174" s="21" t="n">
        <f aca="false">IF($I$9=2,C4174-H4174-F4174,ROUND(($E$7/$F$6)*C4174,0))</f>
        <v>1291</v>
      </c>
      <c r="H4174" s="21" t="n">
        <f aca="false">IF($I$9=3,C4174-F4174-G4174,ROUND(($E$8/$F$6)*C4174,0))</f>
        <v>2017</v>
      </c>
      <c r="I4174" s="57" t="n">
        <f aca="false">IF(OR(ISERR(FLOOR($D$6-(F4174/$C$6),1)),$D$6-(F4174/$C$6)&lt;0),0,FLOOR($D$6-(F4174/$C$6),1))</f>
        <v>0</v>
      </c>
      <c r="J4174" s="57" t="n">
        <f aca="false">IF(OR(ISERR(FLOOR($D$7-(G4174/$C$7),1)),$D$7-(G4174/$C$7)&lt;0),0,FLOOR($D$7-(G4174/$C$7),1))</f>
        <v>0</v>
      </c>
      <c r="K4174" s="57" t="n">
        <f aca="false">IF(OR(ISERR(FLOOR($D$8-(H4174/$C$8),1)),$D$8-(H4174/$C$8)&lt;0),0,FLOOR($D$8-(H4174/$C$8),1))</f>
        <v>0</v>
      </c>
      <c r="L4174" s="57" t="n">
        <f aca="false">D4174-E4174</f>
        <v>0</v>
      </c>
      <c r="M4174" s="1" t="b">
        <f aca="false">NOT(AND(I4174,J4174,K4174))</f>
        <v>1</v>
      </c>
      <c r="N4174" s="1" t="n">
        <f aca="false">IF(M4174,1,0)</f>
        <v>1</v>
      </c>
    </row>
    <row r="4175" customFormat="false" ht="12.75" hidden="false" customHeight="false" outlineLevel="0" collapsed="false">
      <c r="A4175" s="45" t="n">
        <f aca="false">IF(AND(M4176,NOT(SUM($N$20,N4175))),C4175,0)</f>
        <v>0</v>
      </c>
      <c r="B4175" s="59" t="n">
        <f aca="false">IF(AND(D4175&gt;0,D4176=0),C4175,0)</f>
        <v>0</v>
      </c>
      <c r="C4175" s="57" t="n">
        <v>4156</v>
      </c>
      <c r="D4175" s="58" t="n">
        <f aca="false">IF(OR(ISERR(FLOOR(($D$7+$D$6+$D$8)-(C4175/(MIN($C$6,$C$7,$C$8))),1)),($D$7+$D$6+$D$8)-(C4175/(MIN($C$6,$C$7,$C$8)))&lt;0),0,FLOOR(($D$7+$D$6+$D$8)-(C4175/(MIN($C$6,$C$7,$C$8))),1))</f>
        <v>0</v>
      </c>
      <c r="E4175" s="57" t="n">
        <f aca="false">I4175+J4175+K4175</f>
        <v>0</v>
      </c>
      <c r="F4175" s="21" t="n">
        <f aca="false">IF($I$9=1,C4175-G4175-H4175,ROUND(($E$6/$F$6)*C4175,0))</f>
        <v>847</v>
      </c>
      <c r="G4175" s="21" t="n">
        <f aca="false">IF($I$9=2,C4175-H4175-F4175,ROUND(($E$7/$F$6)*C4175,0))</f>
        <v>1291</v>
      </c>
      <c r="H4175" s="21" t="n">
        <f aca="false">IF($I$9=3,C4175-F4175-G4175,ROUND(($E$8/$F$6)*C4175,0))</f>
        <v>2018</v>
      </c>
      <c r="I4175" s="57" t="n">
        <f aca="false">IF(OR(ISERR(FLOOR($D$6-(F4175/$C$6),1)),$D$6-(F4175/$C$6)&lt;0),0,FLOOR($D$6-(F4175/$C$6),1))</f>
        <v>0</v>
      </c>
      <c r="J4175" s="57" t="n">
        <f aca="false">IF(OR(ISERR(FLOOR($D$7-(G4175/$C$7),1)),$D$7-(G4175/$C$7)&lt;0),0,FLOOR($D$7-(G4175/$C$7),1))</f>
        <v>0</v>
      </c>
      <c r="K4175" s="57" t="n">
        <f aca="false">IF(OR(ISERR(FLOOR($D$8-(H4175/$C$8),1)),$D$8-(H4175/$C$8)&lt;0),0,FLOOR($D$8-(H4175/$C$8),1))</f>
        <v>0</v>
      </c>
      <c r="L4175" s="57" t="n">
        <f aca="false">D4175-E4175</f>
        <v>0</v>
      </c>
      <c r="M4175" s="1" t="b">
        <f aca="false">NOT(AND(I4175,J4175,K4175))</f>
        <v>1</v>
      </c>
      <c r="N4175" s="1" t="n">
        <f aca="false">IF(M4175,1,0)</f>
        <v>1</v>
      </c>
    </row>
    <row r="4176" customFormat="false" ht="12.75" hidden="false" customHeight="false" outlineLevel="0" collapsed="false">
      <c r="A4176" s="45" t="n">
        <f aca="false">IF(AND(M4177,NOT(SUM($N$20,N4176))),C4176,0)</f>
        <v>0</v>
      </c>
      <c r="B4176" s="59" t="n">
        <f aca="false">IF(AND(D4176&gt;0,D4177=0),C4176,0)</f>
        <v>0</v>
      </c>
      <c r="C4176" s="57" t="n">
        <v>4157</v>
      </c>
      <c r="D4176" s="58" t="n">
        <f aca="false">IF(OR(ISERR(FLOOR(($D$7+$D$6+$D$8)-(C4176/(MIN($C$6,$C$7,$C$8))),1)),($D$7+$D$6+$D$8)-(C4176/(MIN($C$6,$C$7,$C$8)))&lt;0),0,FLOOR(($D$7+$D$6+$D$8)-(C4176/(MIN($C$6,$C$7,$C$8))),1))</f>
        <v>0</v>
      </c>
      <c r="E4176" s="57" t="n">
        <f aca="false">I4176+J4176+K4176</f>
        <v>0</v>
      </c>
      <c r="F4176" s="21" t="n">
        <f aca="false">IF($I$9=1,C4176-G4176-H4176,ROUND(($E$6/$F$6)*C4176,0))</f>
        <v>848</v>
      </c>
      <c r="G4176" s="21" t="n">
        <f aca="false">IF($I$9=2,C4176-H4176-F4176,ROUND(($E$7/$F$6)*C4176,0))</f>
        <v>1291</v>
      </c>
      <c r="H4176" s="21" t="n">
        <f aca="false">IF($I$9=3,C4176-F4176-G4176,ROUND(($E$8/$F$6)*C4176,0))</f>
        <v>2018</v>
      </c>
      <c r="I4176" s="57" t="n">
        <f aca="false">IF(OR(ISERR(FLOOR($D$6-(F4176/$C$6),1)),$D$6-(F4176/$C$6)&lt;0),0,FLOOR($D$6-(F4176/$C$6),1))</f>
        <v>0</v>
      </c>
      <c r="J4176" s="57" t="n">
        <f aca="false">IF(OR(ISERR(FLOOR($D$7-(G4176/$C$7),1)),$D$7-(G4176/$C$7)&lt;0),0,FLOOR($D$7-(G4176/$C$7),1))</f>
        <v>0</v>
      </c>
      <c r="K4176" s="57" t="n">
        <f aca="false">IF(OR(ISERR(FLOOR($D$8-(H4176/$C$8),1)),$D$8-(H4176/$C$8)&lt;0),0,FLOOR($D$8-(H4176/$C$8),1))</f>
        <v>0</v>
      </c>
      <c r="L4176" s="57" t="n">
        <f aca="false">D4176-E4176</f>
        <v>0</v>
      </c>
      <c r="M4176" s="1" t="b">
        <f aca="false">NOT(AND(I4176,J4176,K4176))</f>
        <v>1</v>
      </c>
      <c r="N4176" s="1" t="n">
        <f aca="false">IF(M4176,1,0)</f>
        <v>1</v>
      </c>
    </row>
    <row r="4177" customFormat="false" ht="12.75" hidden="false" customHeight="false" outlineLevel="0" collapsed="false">
      <c r="A4177" s="45" t="n">
        <f aca="false">IF(AND(M4178,NOT(SUM($N$20,N4177))),C4177,0)</f>
        <v>0</v>
      </c>
      <c r="B4177" s="59" t="n">
        <f aca="false">IF(AND(D4177&gt;0,D4178=0),C4177,0)</f>
        <v>0</v>
      </c>
      <c r="C4177" s="57" t="n">
        <v>4158</v>
      </c>
      <c r="D4177" s="58" t="n">
        <f aca="false">IF(OR(ISERR(FLOOR(($D$7+$D$6+$D$8)-(C4177/(MIN($C$6,$C$7,$C$8))),1)),($D$7+$D$6+$D$8)-(C4177/(MIN($C$6,$C$7,$C$8)))&lt;0),0,FLOOR(($D$7+$D$6+$D$8)-(C4177/(MIN($C$6,$C$7,$C$8))),1))</f>
        <v>0</v>
      </c>
      <c r="E4177" s="57" t="n">
        <f aca="false">I4177+J4177+K4177</f>
        <v>0</v>
      </c>
      <c r="F4177" s="21" t="n">
        <f aca="false">IF($I$9=1,C4177-G4177-H4177,ROUND(($E$6/$F$6)*C4177,0))</f>
        <v>848</v>
      </c>
      <c r="G4177" s="21" t="n">
        <f aca="false">IF($I$9=2,C4177-H4177-F4177,ROUND(($E$7/$F$6)*C4177,0))</f>
        <v>1292</v>
      </c>
      <c r="H4177" s="21" t="n">
        <f aca="false">IF($I$9=3,C4177-F4177-G4177,ROUND(($E$8/$F$6)*C4177,0))</f>
        <v>2018</v>
      </c>
      <c r="I4177" s="57" t="n">
        <f aca="false">IF(OR(ISERR(FLOOR($D$6-(F4177/$C$6),1)),$D$6-(F4177/$C$6)&lt;0),0,FLOOR($D$6-(F4177/$C$6),1))</f>
        <v>0</v>
      </c>
      <c r="J4177" s="57" t="n">
        <f aca="false">IF(OR(ISERR(FLOOR($D$7-(G4177/$C$7),1)),$D$7-(G4177/$C$7)&lt;0),0,FLOOR($D$7-(G4177/$C$7),1))</f>
        <v>0</v>
      </c>
      <c r="K4177" s="57" t="n">
        <f aca="false">IF(OR(ISERR(FLOOR($D$8-(H4177/$C$8),1)),$D$8-(H4177/$C$8)&lt;0),0,FLOOR($D$8-(H4177/$C$8),1))</f>
        <v>0</v>
      </c>
      <c r="L4177" s="57" t="n">
        <f aca="false">D4177-E4177</f>
        <v>0</v>
      </c>
      <c r="M4177" s="1" t="b">
        <f aca="false">NOT(AND(I4177,J4177,K4177))</f>
        <v>1</v>
      </c>
      <c r="N4177" s="1" t="n">
        <f aca="false">IF(M4177,1,0)</f>
        <v>1</v>
      </c>
    </row>
    <row r="4178" customFormat="false" ht="12.75" hidden="false" customHeight="false" outlineLevel="0" collapsed="false">
      <c r="A4178" s="45" t="n">
        <f aca="false">IF(AND(M4179,NOT(SUM($N$20,N4178))),C4178,0)</f>
        <v>0</v>
      </c>
      <c r="B4178" s="59" t="n">
        <f aca="false">IF(AND(D4178&gt;0,D4179=0),C4178,0)</f>
        <v>0</v>
      </c>
      <c r="C4178" s="57" t="n">
        <v>4159</v>
      </c>
      <c r="D4178" s="58" t="n">
        <f aca="false">IF(OR(ISERR(FLOOR(($D$7+$D$6+$D$8)-(C4178/(MIN($C$6,$C$7,$C$8))),1)),($D$7+$D$6+$D$8)-(C4178/(MIN($C$6,$C$7,$C$8)))&lt;0),0,FLOOR(($D$7+$D$6+$D$8)-(C4178/(MIN($C$6,$C$7,$C$8))),1))</f>
        <v>0</v>
      </c>
      <c r="E4178" s="57" t="n">
        <f aca="false">I4178+J4178+K4178</f>
        <v>0</v>
      </c>
      <c r="F4178" s="21" t="n">
        <f aca="false">IF($I$9=1,C4178-G4178-H4178,ROUND(($E$6/$F$6)*C4178,0))</f>
        <v>848</v>
      </c>
      <c r="G4178" s="21" t="n">
        <f aca="false">IF($I$9=2,C4178-H4178-F4178,ROUND(($E$7/$F$6)*C4178,0))</f>
        <v>1292</v>
      </c>
      <c r="H4178" s="21" t="n">
        <f aca="false">IF($I$9=3,C4178-F4178-G4178,ROUND(($E$8/$F$6)*C4178,0))</f>
        <v>2019</v>
      </c>
      <c r="I4178" s="57" t="n">
        <f aca="false">IF(OR(ISERR(FLOOR($D$6-(F4178/$C$6),1)),$D$6-(F4178/$C$6)&lt;0),0,FLOOR($D$6-(F4178/$C$6),1))</f>
        <v>0</v>
      </c>
      <c r="J4178" s="57" t="n">
        <f aca="false">IF(OR(ISERR(FLOOR($D$7-(G4178/$C$7),1)),$D$7-(G4178/$C$7)&lt;0),0,FLOOR($D$7-(G4178/$C$7),1))</f>
        <v>0</v>
      </c>
      <c r="K4178" s="57" t="n">
        <f aca="false">IF(OR(ISERR(FLOOR($D$8-(H4178/$C$8),1)),$D$8-(H4178/$C$8)&lt;0),0,FLOOR($D$8-(H4178/$C$8),1))</f>
        <v>0</v>
      </c>
      <c r="L4178" s="57" t="n">
        <f aca="false">D4178-E4178</f>
        <v>0</v>
      </c>
      <c r="M4178" s="1" t="b">
        <f aca="false">NOT(AND(I4178,J4178,K4178))</f>
        <v>1</v>
      </c>
      <c r="N4178" s="1" t="n">
        <f aca="false">IF(M4178,1,0)</f>
        <v>1</v>
      </c>
    </row>
    <row r="4179" customFormat="false" ht="12.75" hidden="false" customHeight="false" outlineLevel="0" collapsed="false">
      <c r="A4179" s="45" t="n">
        <f aca="false">IF(AND(M4180,NOT(SUM($N$20,N4179))),C4179,0)</f>
        <v>0</v>
      </c>
      <c r="B4179" s="59" t="n">
        <f aca="false">IF(AND(D4179&gt;0,D4180=0),C4179,0)</f>
        <v>0</v>
      </c>
      <c r="C4179" s="57" t="n">
        <v>4160</v>
      </c>
      <c r="D4179" s="58" t="n">
        <f aca="false">IF(OR(ISERR(FLOOR(($D$7+$D$6+$D$8)-(C4179/(MIN($C$6,$C$7,$C$8))),1)),($D$7+$D$6+$D$8)-(C4179/(MIN($C$6,$C$7,$C$8)))&lt;0),0,FLOOR(($D$7+$D$6+$D$8)-(C4179/(MIN($C$6,$C$7,$C$8))),1))</f>
        <v>0</v>
      </c>
      <c r="E4179" s="57" t="n">
        <f aca="false">I4179+J4179+K4179</f>
        <v>0</v>
      </c>
      <c r="F4179" s="21" t="n">
        <f aca="false">IF($I$9=1,C4179-G4179-H4179,ROUND(($E$6/$F$6)*C4179,0))</f>
        <v>848</v>
      </c>
      <c r="G4179" s="21" t="n">
        <f aca="false">IF($I$9=2,C4179-H4179-F4179,ROUND(($E$7/$F$6)*C4179,0))</f>
        <v>1292</v>
      </c>
      <c r="H4179" s="21" t="n">
        <f aca="false">IF($I$9=3,C4179-F4179-G4179,ROUND(($E$8/$F$6)*C4179,0))</f>
        <v>2020</v>
      </c>
      <c r="I4179" s="57" t="n">
        <f aca="false">IF(OR(ISERR(FLOOR($D$6-(F4179/$C$6),1)),$D$6-(F4179/$C$6)&lt;0),0,FLOOR($D$6-(F4179/$C$6),1))</f>
        <v>0</v>
      </c>
      <c r="J4179" s="57" t="n">
        <f aca="false">IF(OR(ISERR(FLOOR($D$7-(G4179/$C$7),1)),$D$7-(G4179/$C$7)&lt;0),0,FLOOR($D$7-(G4179/$C$7),1))</f>
        <v>0</v>
      </c>
      <c r="K4179" s="57" t="n">
        <f aca="false">IF(OR(ISERR(FLOOR($D$8-(H4179/$C$8),1)),$D$8-(H4179/$C$8)&lt;0),0,FLOOR($D$8-(H4179/$C$8),1))</f>
        <v>0</v>
      </c>
      <c r="L4179" s="57" t="n">
        <f aca="false">D4179-E4179</f>
        <v>0</v>
      </c>
      <c r="M4179" s="1" t="b">
        <f aca="false">NOT(AND(I4179,J4179,K4179))</f>
        <v>1</v>
      </c>
      <c r="N4179" s="1" t="n">
        <f aca="false">IF(M4179,1,0)</f>
        <v>1</v>
      </c>
    </row>
    <row r="4180" customFormat="false" ht="12.75" hidden="false" customHeight="false" outlineLevel="0" collapsed="false">
      <c r="A4180" s="45" t="n">
        <f aca="false">IF(AND(M4181,NOT(SUM($N$20,N4180))),C4180,0)</f>
        <v>0</v>
      </c>
      <c r="B4180" s="59" t="n">
        <f aca="false">IF(AND(D4180&gt;0,D4181=0),C4180,0)</f>
        <v>0</v>
      </c>
      <c r="C4180" s="57" t="n">
        <v>4161</v>
      </c>
      <c r="D4180" s="58" t="n">
        <f aca="false">IF(OR(ISERR(FLOOR(($D$7+$D$6+$D$8)-(C4180/(MIN($C$6,$C$7,$C$8))),1)),($D$7+$D$6+$D$8)-(C4180/(MIN($C$6,$C$7,$C$8)))&lt;0),0,FLOOR(($D$7+$D$6+$D$8)-(C4180/(MIN($C$6,$C$7,$C$8))),1))</f>
        <v>0</v>
      </c>
      <c r="E4180" s="57" t="n">
        <f aca="false">I4180+J4180+K4180</f>
        <v>0</v>
      </c>
      <c r="F4180" s="21" t="n">
        <f aca="false">IF($I$9=1,C4180-G4180-H4180,ROUND(($E$6/$F$6)*C4180,0))</f>
        <v>848</v>
      </c>
      <c r="G4180" s="21" t="n">
        <f aca="false">IF($I$9=2,C4180-H4180-F4180,ROUND(($E$7/$F$6)*C4180,0))</f>
        <v>1293</v>
      </c>
      <c r="H4180" s="21" t="n">
        <f aca="false">IF($I$9=3,C4180-F4180-G4180,ROUND(($E$8/$F$6)*C4180,0))</f>
        <v>2020</v>
      </c>
      <c r="I4180" s="57" t="n">
        <f aca="false">IF(OR(ISERR(FLOOR($D$6-(F4180/$C$6),1)),$D$6-(F4180/$C$6)&lt;0),0,FLOOR($D$6-(F4180/$C$6),1))</f>
        <v>0</v>
      </c>
      <c r="J4180" s="57" t="n">
        <f aca="false">IF(OR(ISERR(FLOOR($D$7-(G4180/$C$7),1)),$D$7-(G4180/$C$7)&lt;0),0,FLOOR($D$7-(G4180/$C$7),1))</f>
        <v>0</v>
      </c>
      <c r="K4180" s="57" t="n">
        <f aca="false">IF(OR(ISERR(FLOOR($D$8-(H4180/$C$8),1)),$D$8-(H4180/$C$8)&lt;0),0,FLOOR($D$8-(H4180/$C$8),1))</f>
        <v>0</v>
      </c>
      <c r="L4180" s="57" t="n">
        <f aca="false">D4180-E4180</f>
        <v>0</v>
      </c>
      <c r="M4180" s="1" t="b">
        <f aca="false">NOT(AND(I4180,J4180,K4180))</f>
        <v>1</v>
      </c>
      <c r="N4180" s="1" t="n">
        <f aca="false">IF(M4180,1,0)</f>
        <v>1</v>
      </c>
    </row>
    <row r="4181" customFormat="false" ht="12.75" hidden="false" customHeight="false" outlineLevel="0" collapsed="false">
      <c r="A4181" s="45" t="n">
        <f aca="false">IF(AND(M4182,NOT(SUM($N$20,N4181))),C4181,0)</f>
        <v>0</v>
      </c>
      <c r="B4181" s="59" t="n">
        <f aca="false">IF(AND(D4181&gt;0,D4182=0),C4181,0)</f>
        <v>0</v>
      </c>
      <c r="C4181" s="57" t="n">
        <v>4162</v>
      </c>
      <c r="D4181" s="58" t="n">
        <f aca="false">IF(OR(ISERR(FLOOR(($D$7+$D$6+$D$8)-(C4181/(MIN($C$6,$C$7,$C$8))),1)),($D$7+$D$6+$D$8)-(C4181/(MIN($C$6,$C$7,$C$8)))&lt;0),0,FLOOR(($D$7+$D$6+$D$8)-(C4181/(MIN($C$6,$C$7,$C$8))),1))</f>
        <v>0</v>
      </c>
      <c r="E4181" s="57" t="n">
        <f aca="false">I4181+J4181+K4181</f>
        <v>0</v>
      </c>
      <c r="F4181" s="21" t="n">
        <f aca="false">IF($I$9=1,C4181-G4181-H4181,ROUND(($E$6/$F$6)*C4181,0))</f>
        <v>849</v>
      </c>
      <c r="G4181" s="21" t="n">
        <f aca="false">IF($I$9=2,C4181-H4181-F4181,ROUND(($E$7/$F$6)*C4181,0))</f>
        <v>1293</v>
      </c>
      <c r="H4181" s="21" t="n">
        <f aca="false">IF($I$9=3,C4181-F4181-G4181,ROUND(($E$8/$F$6)*C4181,0))</f>
        <v>2020</v>
      </c>
      <c r="I4181" s="57" t="n">
        <f aca="false">IF(OR(ISERR(FLOOR($D$6-(F4181/$C$6),1)),$D$6-(F4181/$C$6)&lt;0),0,FLOOR($D$6-(F4181/$C$6),1))</f>
        <v>0</v>
      </c>
      <c r="J4181" s="57" t="n">
        <f aca="false">IF(OR(ISERR(FLOOR($D$7-(G4181/$C$7),1)),$D$7-(G4181/$C$7)&lt;0),0,FLOOR($D$7-(G4181/$C$7),1))</f>
        <v>0</v>
      </c>
      <c r="K4181" s="57" t="n">
        <f aca="false">IF(OR(ISERR(FLOOR($D$8-(H4181/$C$8),1)),$D$8-(H4181/$C$8)&lt;0),0,FLOOR($D$8-(H4181/$C$8),1))</f>
        <v>0</v>
      </c>
      <c r="L4181" s="57" t="n">
        <f aca="false">D4181-E4181</f>
        <v>0</v>
      </c>
      <c r="M4181" s="1" t="b">
        <f aca="false">NOT(AND(I4181,J4181,K4181))</f>
        <v>1</v>
      </c>
      <c r="N4181" s="1" t="n">
        <f aca="false">IF(M4181,1,0)</f>
        <v>1</v>
      </c>
    </row>
    <row r="4182" customFormat="false" ht="12.75" hidden="false" customHeight="false" outlineLevel="0" collapsed="false">
      <c r="A4182" s="45" t="n">
        <f aca="false">IF(AND(M4183,NOT(SUM($N$20,N4182))),C4182,0)</f>
        <v>0</v>
      </c>
      <c r="B4182" s="59" t="n">
        <f aca="false">IF(AND(D4182&gt;0,D4183=0),C4182,0)</f>
        <v>0</v>
      </c>
      <c r="C4182" s="57" t="n">
        <v>4163</v>
      </c>
      <c r="D4182" s="58" t="n">
        <f aca="false">IF(OR(ISERR(FLOOR(($D$7+$D$6+$D$8)-(C4182/(MIN($C$6,$C$7,$C$8))),1)),($D$7+$D$6+$D$8)-(C4182/(MIN($C$6,$C$7,$C$8)))&lt;0),0,FLOOR(($D$7+$D$6+$D$8)-(C4182/(MIN($C$6,$C$7,$C$8))),1))</f>
        <v>0</v>
      </c>
      <c r="E4182" s="57" t="n">
        <f aca="false">I4182+J4182+K4182</f>
        <v>0</v>
      </c>
      <c r="F4182" s="21" t="n">
        <f aca="false">IF($I$9=1,C4182-G4182-H4182,ROUND(($E$6/$F$6)*C4182,0))</f>
        <v>849</v>
      </c>
      <c r="G4182" s="21" t="n">
        <f aca="false">IF($I$9=2,C4182-H4182-F4182,ROUND(($E$7/$F$6)*C4182,0))</f>
        <v>1293</v>
      </c>
      <c r="H4182" s="21" t="n">
        <f aca="false">IF($I$9=3,C4182-F4182-G4182,ROUND(($E$8/$F$6)*C4182,0))</f>
        <v>2021</v>
      </c>
      <c r="I4182" s="57" t="n">
        <f aca="false">IF(OR(ISERR(FLOOR($D$6-(F4182/$C$6),1)),$D$6-(F4182/$C$6)&lt;0),0,FLOOR($D$6-(F4182/$C$6),1))</f>
        <v>0</v>
      </c>
      <c r="J4182" s="57" t="n">
        <f aca="false">IF(OR(ISERR(FLOOR($D$7-(G4182/$C$7),1)),$D$7-(G4182/$C$7)&lt;0),0,FLOOR($D$7-(G4182/$C$7),1))</f>
        <v>0</v>
      </c>
      <c r="K4182" s="57" t="n">
        <f aca="false">IF(OR(ISERR(FLOOR($D$8-(H4182/$C$8),1)),$D$8-(H4182/$C$8)&lt;0),0,FLOOR($D$8-(H4182/$C$8),1))</f>
        <v>0</v>
      </c>
      <c r="L4182" s="57" t="n">
        <f aca="false">D4182-E4182</f>
        <v>0</v>
      </c>
      <c r="M4182" s="1" t="b">
        <f aca="false">NOT(AND(I4182,J4182,K4182))</f>
        <v>1</v>
      </c>
      <c r="N4182" s="1" t="n">
        <f aca="false">IF(M4182,1,0)</f>
        <v>1</v>
      </c>
    </row>
    <row r="4183" customFormat="false" ht="12.75" hidden="false" customHeight="false" outlineLevel="0" collapsed="false">
      <c r="A4183" s="45" t="n">
        <f aca="false">IF(AND(M4184,NOT(SUM($N$20,N4183))),C4183,0)</f>
        <v>0</v>
      </c>
      <c r="B4183" s="59" t="n">
        <f aca="false">IF(AND(D4183&gt;0,D4184=0),C4183,0)</f>
        <v>0</v>
      </c>
      <c r="C4183" s="57" t="n">
        <v>4164</v>
      </c>
      <c r="D4183" s="58" t="n">
        <f aca="false">IF(OR(ISERR(FLOOR(($D$7+$D$6+$D$8)-(C4183/(MIN($C$6,$C$7,$C$8))),1)),($D$7+$D$6+$D$8)-(C4183/(MIN($C$6,$C$7,$C$8)))&lt;0),0,FLOOR(($D$7+$D$6+$D$8)-(C4183/(MIN($C$6,$C$7,$C$8))),1))</f>
        <v>0</v>
      </c>
      <c r="E4183" s="57" t="n">
        <f aca="false">I4183+J4183+K4183</f>
        <v>0</v>
      </c>
      <c r="F4183" s="21" t="n">
        <f aca="false">IF($I$9=1,C4183-G4183-H4183,ROUND(($E$6/$F$6)*C4183,0))</f>
        <v>849</v>
      </c>
      <c r="G4183" s="21" t="n">
        <f aca="false">IF($I$9=2,C4183-H4183-F4183,ROUND(($E$7/$F$6)*C4183,0))</f>
        <v>1294</v>
      </c>
      <c r="H4183" s="21" t="n">
        <f aca="false">IF($I$9=3,C4183-F4183-G4183,ROUND(($E$8/$F$6)*C4183,0))</f>
        <v>2021</v>
      </c>
      <c r="I4183" s="57" t="n">
        <f aca="false">IF(OR(ISERR(FLOOR($D$6-(F4183/$C$6),1)),$D$6-(F4183/$C$6)&lt;0),0,FLOOR($D$6-(F4183/$C$6),1))</f>
        <v>0</v>
      </c>
      <c r="J4183" s="57" t="n">
        <f aca="false">IF(OR(ISERR(FLOOR($D$7-(G4183/$C$7),1)),$D$7-(G4183/$C$7)&lt;0),0,FLOOR($D$7-(G4183/$C$7),1))</f>
        <v>0</v>
      </c>
      <c r="K4183" s="57" t="n">
        <f aca="false">IF(OR(ISERR(FLOOR($D$8-(H4183/$C$8),1)),$D$8-(H4183/$C$8)&lt;0),0,FLOOR($D$8-(H4183/$C$8),1))</f>
        <v>0</v>
      </c>
      <c r="L4183" s="57" t="n">
        <f aca="false">D4183-E4183</f>
        <v>0</v>
      </c>
      <c r="M4183" s="1" t="b">
        <f aca="false">NOT(AND(I4183,J4183,K4183))</f>
        <v>1</v>
      </c>
      <c r="N4183" s="1" t="n">
        <f aca="false">IF(M4183,1,0)</f>
        <v>1</v>
      </c>
    </row>
    <row r="4184" customFormat="false" ht="12.75" hidden="false" customHeight="false" outlineLevel="0" collapsed="false">
      <c r="A4184" s="45" t="n">
        <f aca="false">IF(AND(M4185,NOT(SUM($N$20,N4184))),C4184,0)</f>
        <v>0</v>
      </c>
      <c r="B4184" s="59" t="n">
        <f aca="false">IF(AND(D4184&gt;0,D4185=0),C4184,0)</f>
        <v>0</v>
      </c>
      <c r="C4184" s="57" t="n">
        <v>4165</v>
      </c>
      <c r="D4184" s="58" t="n">
        <f aca="false">IF(OR(ISERR(FLOOR(($D$7+$D$6+$D$8)-(C4184/(MIN($C$6,$C$7,$C$8))),1)),($D$7+$D$6+$D$8)-(C4184/(MIN($C$6,$C$7,$C$8)))&lt;0),0,FLOOR(($D$7+$D$6+$D$8)-(C4184/(MIN($C$6,$C$7,$C$8))),1))</f>
        <v>0</v>
      </c>
      <c r="E4184" s="57" t="n">
        <f aca="false">I4184+J4184+K4184</f>
        <v>0</v>
      </c>
      <c r="F4184" s="21" t="n">
        <f aca="false">IF($I$9=1,C4184-G4184-H4184,ROUND(($E$6/$F$6)*C4184,0))</f>
        <v>849</v>
      </c>
      <c r="G4184" s="21" t="n">
        <f aca="false">IF($I$9=2,C4184-H4184-F4184,ROUND(($E$7/$F$6)*C4184,0))</f>
        <v>1294</v>
      </c>
      <c r="H4184" s="21" t="n">
        <f aca="false">IF($I$9=3,C4184-F4184-G4184,ROUND(($E$8/$F$6)*C4184,0))</f>
        <v>2022</v>
      </c>
      <c r="I4184" s="57" t="n">
        <f aca="false">IF(OR(ISERR(FLOOR($D$6-(F4184/$C$6),1)),$D$6-(F4184/$C$6)&lt;0),0,FLOOR($D$6-(F4184/$C$6),1))</f>
        <v>0</v>
      </c>
      <c r="J4184" s="57" t="n">
        <f aca="false">IF(OR(ISERR(FLOOR($D$7-(G4184/$C$7),1)),$D$7-(G4184/$C$7)&lt;0),0,FLOOR($D$7-(G4184/$C$7),1))</f>
        <v>0</v>
      </c>
      <c r="K4184" s="57" t="n">
        <f aca="false">IF(OR(ISERR(FLOOR($D$8-(H4184/$C$8),1)),$D$8-(H4184/$C$8)&lt;0),0,FLOOR($D$8-(H4184/$C$8),1))</f>
        <v>0</v>
      </c>
      <c r="L4184" s="57" t="n">
        <f aca="false">D4184-E4184</f>
        <v>0</v>
      </c>
      <c r="M4184" s="1" t="b">
        <f aca="false">NOT(AND(I4184,J4184,K4184))</f>
        <v>1</v>
      </c>
      <c r="N4184" s="1" t="n">
        <f aca="false">IF(M4184,1,0)</f>
        <v>1</v>
      </c>
    </row>
    <row r="4185" customFormat="false" ht="12.75" hidden="false" customHeight="false" outlineLevel="0" collapsed="false">
      <c r="A4185" s="45" t="n">
        <f aca="false">IF(AND(M4186,NOT(SUM($N$20,N4185))),C4185,0)</f>
        <v>0</v>
      </c>
      <c r="B4185" s="59" t="n">
        <f aca="false">IF(AND(D4185&gt;0,D4186=0),C4185,0)</f>
        <v>0</v>
      </c>
      <c r="C4185" s="57" t="n">
        <v>4166</v>
      </c>
      <c r="D4185" s="58" t="n">
        <f aca="false">IF(OR(ISERR(FLOOR(($D$7+$D$6+$D$8)-(C4185/(MIN($C$6,$C$7,$C$8))),1)),($D$7+$D$6+$D$8)-(C4185/(MIN($C$6,$C$7,$C$8)))&lt;0),0,FLOOR(($D$7+$D$6+$D$8)-(C4185/(MIN($C$6,$C$7,$C$8))),1))</f>
        <v>0</v>
      </c>
      <c r="E4185" s="57" t="n">
        <f aca="false">I4185+J4185+K4185</f>
        <v>0</v>
      </c>
      <c r="F4185" s="21" t="n">
        <f aca="false">IF($I$9=1,C4185-G4185-H4185,ROUND(($E$6/$F$6)*C4185,0))</f>
        <v>849</v>
      </c>
      <c r="G4185" s="21" t="n">
        <f aca="false">IF($I$9=2,C4185-H4185-F4185,ROUND(($E$7/$F$6)*C4185,0))</f>
        <v>1294</v>
      </c>
      <c r="H4185" s="21" t="n">
        <f aca="false">IF($I$9=3,C4185-F4185-G4185,ROUND(($E$8/$F$6)*C4185,0))</f>
        <v>2023</v>
      </c>
      <c r="I4185" s="57" t="n">
        <f aca="false">IF(OR(ISERR(FLOOR($D$6-(F4185/$C$6),1)),$D$6-(F4185/$C$6)&lt;0),0,FLOOR($D$6-(F4185/$C$6),1))</f>
        <v>0</v>
      </c>
      <c r="J4185" s="57" t="n">
        <f aca="false">IF(OR(ISERR(FLOOR($D$7-(G4185/$C$7),1)),$D$7-(G4185/$C$7)&lt;0),0,FLOOR($D$7-(G4185/$C$7),1))</f>
        <v>0</v>
      </c>
      <c r="K4185" s="57" t="n">
        <f aca="false">IF(OR(ISERR(FLOOR($D$8-(H4185/$C$8),1)),$D$8-(H4185/$C$8)&lt;0),0,FLOOR($D$8-(H4185/$C$8),1))</f>
        <v>0</v>
      </c>
      <c r="L4185" s="57" t="n">
        <f aca="false">D4185-E4185</f>
        <v>0</v>
      </c>
      <c r="M4185" s="1" t="b">
        <f aca="false">NOT(AND(I4185,J4185,K4185))</f>
        <v>1</v>
      </c>
      <c r="N4185" s="1" t="n">
        <f aca="false">IF(M4185,1,0)</f>
        <v>1</v>
      </c>
    </row>
    <row r="4186" customFormat="false" ht="12.75" hidden="false" customHeight="false" outlineLevel="0" collapsed="false">
      <c r="A4186" s="45" t="n">
        <f aca="false">IF(AND(M4187,NOT(SUM($N$20,N4186))),C4186,0)</f>
        <v>0</v>
      </c>
      <c r="B4186" s="59" t="n">
        <f aca="false">IF(AND(D4186&gt;0,D4187=0),C4186,0)</f>
        <v>0</v>
      </c>
      <c r="C4186" s="57" t="n">
        <v>4167</v>
      </c>
      <c r="D4186" s="58" t="n">
        <f aca="false">IF(OR(ISERR(FLOOR(($D$7+$D$6+$D$8)-(C4186/(MIN($C$6,$C$7,$C$8))),1)),($D$7+$D$6+$D$8)-(C4186/(MIN($C$6,$C$7,$C$8)))&lt;0),0,FLOOR(($D$7+$D$6+$D$8)-(C4186/(MIN($C$6,$C$7,$C$8))),1))</f>
        <v>0</v>
      </c>
      <c r="E4186" s="57" t="n">
        <f aca="false">I4186+J4186+K4186</f>
        <v>0</v>
      </c>
      <c r="F4186" s="21" t="n">
        <f aca="false">IF($I$9=1,C4186-G4186-H4186,ROUND(($E$6/$F$6)*C4186,0))</f>
        <v>850</v>
      </c>
      <c r="G4186" s="21" t="n">
        <f aca="false">IF($I$9=2,C4186-H4186-F4186,ROUND(($E$7/$F$6)*C4186,0))</f>
        <v>1295</v>
      </c>
      <c r="H4186" s="21" t="n">
        <f aca="false">IF($I$9=3,C4186-F4186-G4186,ROUND(($E$8/$F$6)*C4186,0))</f>
        <v>2022</v>
      </c>
      <c r="I4186" s="57" t="n">
        <f aca="false">IF(OR(ISERR(FLOOR($D$6-(F4186/$C$6),1)),$D$6-(F4186/$C$6)&lt;0),0,FLOOR($D$6-(F4186/$C$6),1))</f>
        <v>0</v>
      </c>
      <c r="J4186" s="57" t="n">
        <f aca="false">IF(OR(ISERR(FLOOR($D$7-(G4186/$C$7),1)),$D$7-(G4186/$C$7)&lt;0),0,FLOOR($D$7-(G4186/$C$7),1))</f>
        <v>0</v>
      </c>
      <c r="K4186" s="57" t="n">
        <f aca="false">IF(OR(ISERR(FLOOR($D$8-(H4186/$C$8),1)),$D$8-(H4186/$C$8)&lt;0),0,FLOOR($D$8-(H4186/$C$8),1))</f>
        <v>0</v>
      </c>
      <c r="L4186" s="57" t="n">
        <f aca="false">D4186-E4186</f>
        <v>0</v>
      </c>
      <c r="M4186" s="1" t="b">
        <f aca="false">NOT(AND(I4186,J4186,K4186))</f>
        <v>1</v>
      </c>
      <c r="N4186" s="1" t="n">
        <f aca="false">IF(M4186,1,0)</f>
        <v>1</v>
      </c>
    </row>
    <row r="4187" customFormat="false" ht="12.75" hidden="false" customHeight="false" outlineLevel="0" collapsed="false">
      <c r="A4187" s="45" t="n">
        <f aca="false">IF(AND(M4188,NOT(SUM($N$20,N4187))),C4187,0)</f>
        <v>0</v>
      </c>
      <c r="B4187" s="59" t="n">
        <f aca="false">IF(AND(D4187&gt;0,D4188=0),C4187,0)</f>
        <v>0</v>
      </c>
      <c r="C4187" s="57" t="n">
        <v>4168</v>
      </c>
      <c r="D4187" s="58" t="n">
        <f aca="false">IF(OR(ISERR(FLOOR(($D$7+$D$6+$D$8)-(C4187/(MIN($C$6,$C$7,$C$8))),1)),($D$7+$D$6+$D$8)-(C4187/(MIN($C$6,$C$7,$C$8)))&lt;0),0,FLOOR(($D$7+$D$6+$D$8)-(C4187/(MIN($C$6,$C$7,$C$8))),1))</f>
        <v>0</v>
      </c>
      <c r="E4187" s="57" t="n">
        <f aca="false">I4187+J4187+K4187</f>
        <v>0</v>
      </c>
      <c r="F4187" s="21" t="n">
        <f aca="false">IF($I$9=1,C4187-G4187-H4187,ROUND(($E$6/$F$6)*C4187,0))</f>
        <v>850</v>
      </c>
      <c r="G4187" s="21" t="n">
        <f aca="false">IF($I$9=2,C4187-H4187-F4187,ROUND(($E$7/$F$6)*C4187,0))</f>
        <v>1295</v>
      </c>
      <c r="H4187" s="21" t="n">
        <f aca="false">IF($I$9=3,C4187-F4187-G4187,ROUND(($E$8/$F$6)*C4187,0))</f>
        <v>2023</v>
      </c>
      <c r="I4187" s="57" t="n">
        <f aca="false">IF(OR(ISERR(FLOOR($D$6-(F4187/$C$6),1)),$D$6-(F4187/$C$6)&lt;0),0,FLOOR($D$6-(F4187/$C$6),1))</f>
        <v>0</v>
      </c>
      <c r="J4187" s="57" t="n">
        <f aca="false">IF(OR(ISERR(FLOOR($D$7-(G4187/$C$7),1)),$D$7-(G4187/$C$7)&lt;0),0,FLOOR($D$7-(G4187/$C$7),1))</f>
        <v>0</v>
      </c>
      <c r="K4187" s="57" t="n">
        <f aca="false">IF(OR(ISERR(FLOOR($D$8-(H4187/$C$8),1)),$D$8-(H4187/$C$8)&lt;0),0,FLOOR($D$8-(H4187/$C$8),1))</f>
        <v>0</v>
      </c>
      <c r="L4187" s="57" t="n">
        <f aca="false">D4187-E4187</f>
        <v>0</v>
      </c>
      <c r="M4187" s="1" t="b">
        <f aca="false">NOT(AND(I4187,J4187,K4187))</f>
        <v>1</v>
      </c>
      <c r="N4187" s="1" t="n">
        <f aca="false">IF(M4187,1,0)</f>
        <v>1</v>
      </c>
    </row>
    <row r="4188" customFormat="false" ht="12.75" hidden="false" customHeight="false" outlineLevel="0" collapsed="false">
      <c r="A4188" s="45" t="n">
        <f aca="false">IF(AND(M4189,NOT(SUM($N$20,N4188))),C4188,0)</f>
        <v>0</v>
      </c>
      <c r="B4188" s="59" t="n">
        <f aca="false">IF(AND(D4188&gt;0,D4189=0),C4188,0)</f>
        <v>0</v>
      </c>
      <c r="C4188" s="57" t="n">
        <v>4169</v>
      </c>
      <c r="D4188" s="58" t="n">
        <f aca="false">IF(OR(ISERR(FLOOR(($D$7+$D$6+$D$8)-(C4188/(MIN($C$6,$C$7,$C$8))),1)),($D$7+$D$6+$D$8)-(C4188/(MIN($C$6,$C$7,$C$8)))&lt;0),0,FLOOR(($D$7+$D$6+$D$8)-(C4188/(MIN($C$6,$C$7,$C$8))),1))</f>
        <v>0</v>
      </c>
      <c r="E4188" s="57" t="n">
        <f aca="false">I4188+J4188+K4188</f>
        <v>0</v>
      </c>
      <c r="F4188" s="21" t="n">
        <f aca="false">IF($I$9=1,C4188-G4188-H4188,ROUND(($E$6/$F$6)*C4188,0))</f>
        <v>850</v>
      </c>
      <c r="G4188" s="21" t="n">
        <f aca="false">IF($I$9=2,C4188-H4188-F4188,ROUND(($E$7/$F$6)*C4188,0))</f>
        <v>1295</v>
      </c>
      <c r="H4188" s="21" t="n">
        <f aca="false">IF($I$9=3,C4188-F4188-G4188,ROUND(($E$8/$F$6)*C4188,0))</f>
        <v>2024</v>
      </c>
      <c r="I4188" s="57" t="n">
        <f aca="false">IF(OR(ISERR(FLOOR($D$6-(F4188/$C$6),1)),$D$6-(F4188/$C$6)&lt;0),0,FLOOR($D$6-(F4188/$C$6),1))</f>
        <v>0</v>
      </c>
      <c r="J4188" s="57" t="n">
        <f aca="false">IF(OR(ISERR(FLOOR($D$7-(G4188/$C$7),1)),$D$7-(G4188/$C$7)&lt;0),0,FLOOR($D$7-(G4188/$C$7),1))</f>
        <v>0</v>
      </c>
      <c r="K4188" s="57" t="n">
        <f aca="false">IF(OR(ISERR(FLOOR($D$8-(H4188/$C$8),1)),$D$8-(H4188/$C$8)&lt;0),0,FLOOR($D$8-(H4188/$C$8),1))</f>
        <v>0</v>
      </c>
      <c r="L4188" s="57" t="n">
        <f aca="false">D4188-E4188</f>
        <v>0</v>
      </c>
      <c r="M4188" s="1" t="b">
        <f aca="false">NOT(AND(I4188,J4188,K4188))</f>
        <v>1</v>
      </c>
      <c r="N4188" s="1" t="n">
        <f aca="false">IF(M4188,1,0)</f>
        <v>1</v>
      </c>
    </row>
    <row r="4189" customFormat="false" ht="12.75" hidden="false" customHeight="false" outlineLevel="0" collapsed="false">
      <c r="A4189" s="45" t="n">
        <f aca="false">IF(AND(M4190,NOT(SUM($N$20,N4189))),C4189,0)</f>
        <v>0</v>
      </c>
      <c r="B4189" s="59" t="n">
        <f aca="false">IF(AND(D4189&gt;0,D4190=0),C4189,0)</f>
        <v>0</v>
      </c>
      <c r="C4189" s="57" t="n">
        <v>4170</v>
      </c>
      <c r="D4189" s="58" t="n">
        <f aca="false">IF(OR(ISERR(FLOOR(($D$7+$D$6+$D$8)-(C4189/(MIN($C$6,$C$7,$C$8))),1)),($D$7+$D$6+$D$8)-(C4189/(MIN($C$6,$C$7,$C$8)))&lt;0),0,FLOOR(($D$7+$D$6+$D$8)-(C4189/(MIN($C$6,$C$7,$C$8))),1))</f>
        <v>0</v>
      </c>
      <c r="E4189" s="57" t="n">
        <f aca="false">I4189+J4189+K4189</f>
        <v>0</v>
      </c>
      <c r="F4189" s="21" t="n">
        <f aca="false">IF($I$9=1,C4189-G4189-H4189,ROUND(($E$6/$F$6)*C4189,0))</f>
        <v>850</v>
      </c>
      <c r="G4189" s="21" t="n">
        <f aca="false">IF($I$9=2,C4189-H4189-F4189,ROUND(($E$7/$F$6)*C4189,0))</f>
        <v>1296</v>
      </c>
      <c r="H4189" s="21" t="n">
        <f aca="false">IF($I$9=3,C4189-F4189-G4189,ROUND(($E$8/$F$6)*C4189,0))</f>
        <v>2024</v>
      </c>
      <c r="I4189" s="57" t="n">
        <f aca="false">IF(OR(ISERR(FLOOR($D$6-(F4189/$C$6),1)),$D$6-(F4189/$C$6)&lt;0),0,FLOOR($D$6-(F4189/$C$6),1))</f>
        <v>0</v>
      </c>
      <c r="J4189" s="57" t="n">
        <f aca="false">IF(OR(ISERR(FLOOR($D$7-(G4189/$C$7),1)),$D$7-(G4189/$C$7)&lt;0),0,FLOOR($D$7-(G4189/$C$7),1))</f>
        <v>0</v>
      </c>
      <c r="K4189" s="57" t="n">
        <f aca="false">IF(OR(ISERR(FLOOR($D$8-(H4189/$C$8),1)),$D$8-(H4189/$C$8)&lt;0),0,FLOOR($D$8-(H4189/$C$8),1))</f>
        <v>0</v>
      </c>
      <c r="L4189" s="57" t="n">
        <f aca="false">D4189-E4189</f>
        <v>0</v>
      </c>
      <c r="M4189" s="1" t="b">
        <f aca="false">NOT(AND(I4189,J4189,K4189))</f>
        <v>1</v>
      </c>
      <c r="N4189" s="1" t="n">
        <f aca="false">IF(M4189,1,0)</f>
        <v>1</v>
      </c>
    </row>
    <row r="4190" customFormat="false" ht="12.75" hidden="false" customHeight="false" outlineLevel="0" collapsed="false">
      <c r="A4190" s="45" t="n">
        <f aca="false">IF(AND(M4191,NOT(SUM($N$20,N4190))),C4190,0)</f>
        <v>0</v>
      </c>
      <c r="B4190" s="59" t="n">
        <f aca="false">IF(AND(D4190&gt;0,D4191=0),C4190,0)</f>
        <v>0</v>
      </c>
      <c r="C4190" s="57" t="n">
        <v>4171</v>
      </c>
      <c r="D4190" s="58" t="n">
        <f aca="false">IF(OR(ISERR(FLOOR(($D$7+$D$6+$D$8)-(C4190/(MIN($C$6,$C$7,$C$8))),1)),($D$7+$D$6+$D$8)-(C4190/(MIN($C$6,$C$7,$C$8)))&lt;0),0,FLOOR(($D$7+$D$6+$D$8)-(C4190/(MIN($C$6,$C$7,$C$8))),1))</f>
        <v>0</v>
      </c>
      <c r="E4190" s="57" t="n">
        <f aca="false">I4190+J4190+K4190</f>
        <v>0</v>
      </c>
      <c r="F4190" s="21" t="n">
        <f aca="false">IF($I$9=1,C4190-G4190-H4190,ROUND(($E$6/$F$6)*C4190,0))</f>
        <v>850</v>
      </c>
      <c r="G4190" s="21" t="n">
        <f aca="false">IF($I$9=2,C4190-H4190-F4190,ROUND(($E$7/$F$6)*C4190,0))</f>
        <v>1296</v>
      </c>
      <c r="H4190" s="21" t="n">
        <f aca="false">IF($I$9=3,C4190-F4190-G4190,ROUND(($E$8/$F$6)*C4190,0))</f>
        <v>2025</v>
      </c>
      <c r="I4190" s="57" t="n">
        <f aca="false">IF(OR(ISERR(FLOOR($D$6-(F4190/$C$6),1)),$D$6-(F4190/$C$6)&lt;0),0,FLOOR($D$6-(F4190/$C$6),1))</f>
        <v>0</v>
      </c>
      <c r="J4190" s="57" t="n">
        <f aca="false">IF(OR(ISERR(FLOOR($D$7-(G4190/$C$7),1)),$D$7-(G4190/$C$7)&lt;0),0,FLOOR($D$7-(G4190/$C$7),1))</f>
        <v>0</v>
      </c>
      <c r="K4190" s="57" t="n">
        <f aca="false">IF(OR(ISERR(FLOOR($D$8-(H4190/$C$8),1)),$D$8-(H4190/$C$8)&lt;0),0,FLOOR($D$8-(H4190/$C$8),1))</f>
        <v>0</v>
      </c>
      <c r="L4190" s="57" t="n">
        <f aca="false">D4190-E4190</f>
        <v>0</v>
      </c>
      <c r="M4190" s="1" t="b">
        <f aca="false">NOT(AND(I4190,J4190,K4190))</f>
        <v>1</v>
      </c>
      <c r="N4190" s="1" t="n">
        <f aca="false">IF(M4190,1,0)</f>
        <v>1</v>
      </c>
    </row>
    <row r="4191" customFormat="false" ht="12.75" hidden="false" customHeight="false" outlineLevel="0" collapsed="false">
      <c r="A4191" s="45" t="n">
        <f aca="false">IF(AND(M4192,NOT(SUM($N$20,N4191))),C4191,0)</f>
        <v>0</v>
      </c>
      <c r="B4191" s="59" t="n">
        <f aca="false">IF(AND(D4191&gt;0,D4192=0),C4191,0)</f>
        <v>0</v>
      </c>
      <c r="C4191" s="57" t="n">
        <v>4172</v>
      </c>
      <c r="D4191" s="58" t="n">
        <f aca="false">IF(OR(ISERR(FLOOR(($D$7+$D$6+$D$8)-(C4191/(MIN($C$6,$C$7,$C$8))),1)),($D$7+$D$6+$D$8)-(C4191/(MIN($C$6,$C$7,$C$8)))&lt;0),0,FLOOR(($D$7+$D$6+$D$8)-(C4191/(MIN($C$6,$C$7,$C$8))),1))</f>
        <v>0</v>
      </c>
      <c r="E4191" s="57" t="n">
        <f aca="false">I4191+J4191+K4191</f>
        <v>0</v>
      </c>
      <c r="F4191" s="21" t="n">
        <f aca="false">IF($I$9=1,C4191-G4191-H4191,ROUND(($E$6/$F$6)*C4191,0))</f>
        <v>851</v>
      </c>
      <c r="G4191" s="21" t="n">
        <f aca="false">IF($I$9=2,C4191-H4191-F4191,ROUND(($E$7/$F$6)*C4191,0))</f>
        <v>1296</v>
      </c>
      <c r="H4191" s="21" t="n">
        <f aca="false">IF($I$9=3,C4191-F4191-G4191,ROUND(($E$8/$F$6)*C4191,0))</f>
        <v>2025</v>
      </c>
      <c r="I4191" s="57" t="n">
        <f aca="false">IF(OR(ISERR(FLOOR($D$6-(F4191/$C$6),1)),$D$6-(F4191/$C$6)&lt;0),0,FLOOR($D$6-(F4191/$C$6),1))</f>
        <v>0</v>
      </c>
      <c r="J4191" s="57" t="n">
        <f aca="false">IF(OR(ISERR(FLOOR($D$7-(G4191/$C$7),1)),$D$7-(G4191/$C$7)&lt;0),0,FLOOR($D$7-(G4191/$C$7),1))</f>
        <v>0</v>
      </c>
      <c r="K4191" s="57" t="n">
        <f aca="false">IF(OR(ISERR(FLOOR($D$8-(H4191/$C$8),1)),$D$8-(H4191/$C$8)&lt;0),0,FLOOR($D$8-(H4191/$C$8),1))</f>
        <v>0</v>
      </c>
      <c r="L4191" s="57" t="n">
        <f aca="false">D4191-E4191</f>
        <v>0</v>
      </c>
      <c r="M4191" s="1" t="b">
        <f aca="false">NOT(AND(I4191,J4191,K4191))</f>
        <v>1</v>
      </c>
      <c r="N4191" s="1" t="n">
        <f aca="false">IF(M4191,1,0)</f>
        <v>1</v>
      </c>
    </row>
    <row r="4192" customFormat="false" ht="12.75" hidden="false" customHeight="false" outlineLevel="0" collapsed="false">
      <c r="A4192" s="45" t="n">
        <f aca="false">IF(AND(M4193,NOT(SUM($N$20,N4192))),C4192,0)</f>
        <v>0</v>
      </c>
      <c r="B4192" s="59" t="n">
        <f aca="false">IF(AND(D4192&gt;0,D4193=0),C4192,0)</f>
        <v>0</v>
      </c>
      <c r="C4192" s="57" t="n">
        <v>4173</v>
      </c>
      <c r="D4192" s="58" t="n">
        <f aca="false">IF(OR(ISERR(FLOOR(($D$7+$D$6+$D$8)-(C4192/(MIN($C$6,$C$7,$C$8))),1)),($D$7+$D$6+$D$8)-(C4192/(MIN($C$6,$C$7,$C$8)))&lt;0),0,FLOOR(($D$7+$D$6+$D$8)-(C4192/(MIN($C$6,$C$7,$C$8))),1))</f>
        <v>0</v>
      </c>
      <c r="E4192" s="57" t="n">
        <f aca="false">I4192+J4192+K4192</f>
        <v>0</v>
      </c>
      <c r="F4192" s="21" t="n">
        <f aca="false">IF($I$9=1,C4192-G4192-H4192,ROUND(($E$6/$F$6)*C4192,0))</f>
        <v>851</v>
      </c>
      <c r="G4192" s="21" t="n">
        <f aca="false">IF($I$9=2,C4192-H4192-F4192,ROUND(($E$7/$F$6)*C4192,0))</f>
        <v>1296</v>
      </c>
      <c r="H4192" s="21" t="n">
        <f aca="false">IF($I$9=3,C4192-F4192-G4192,ROUND(($E$8/$F$6)*C4192,0))</f>
        <v>2026</v>
      </c>
      <c r="I4192" s="57" t="n">
        <f aca="false">IF(OR(ISERR(FLOOR($D$6-(F4192/$C$6),1)),$D$6-(F4192/$C$6)&lt;0),0,FLOOR($D$6-(F4192/$C$6),1))</f>
        <v>0</v>
      </c>
      <c r="J4192" s="57" t="n">
        <f aca="false">IF(OR(ISERR(FLOOR($D$7-(G4192/$C$7),1)),$D$7-(G4192/$C$7)&lt;0),0,FLOOR($D$7-(G4192/$C$7),1))</f>
        <v>0</v>
      </c>
      <c r="K4192" s="57" t="n">
        <f aca="false">IF(OR(ISERR(FLOOR($D$8-(H4192/$C$8),1)),$D$8-(H4192/$C$8)&lt;0),0,FLOOR($D$8-(H4192/$C$8),1))</f>
        <v>0</v>
      </c>
      <c r="L4192" s="57" t="n">
        <f aca="false">D4192-E4192</f>
        <v>0</v>
      </c>
      <c r="M4192" s="1" t="b">
        <f aca="false">NOT(AND(I4192,J4192,K4192))</f>
        <v>1</v>
      </c>
      <c r="N4192" s="1" t="n">
        <f aca="false">IF(M4192,1,0)</f>
        <v>1</v>
      </c>
    </row>
    <row r="4193" customFormat="false" ht="12.75" hidden="false" customHeight="false" outlineLevel="0" collapsed="false">
      <c r="A4193" s="45" t="n">
        <f aca="false">IF(AND(M4194,NOT(SUM($N$20,N4193))),C4193,0)</f>
        <v>0</v>
      </c>
      <c r="B4193" s="59" t="n">
        <f aca="false">IF(AND(D4193&gt;0,D4194=0),C4193,0)</f>
        <v>0</v>
      </c>
      <c r="C4193" s="57" t="n">
        <v>4174</v>
      </c>
      <c r="D4193" s="58" t="n">
        <f aca="false">IF(OR(ISERR(FLOOR(($D$7+$D$6+$D$8)-(C4193/(MIN($C$6,$C$7,$C$8))),1)),($D$7+$D$6+$D$8)-(C4193/(MIN($C$6,$C$7,$C$8)))&lt;0),0,FLOOR(($D$7+$D$6+$D$8)-(C4193/(MIN($C$6,$C$7,$C$8))),1))</f>
        <v>0</v>
      </c>
      <c r="E4193" s="57" t="n">
        <f aca="false">I4193+J4193+K4193</f>
        <v>0</v>
      </c>
      <c r="F4193" s="21" t="n">
        <f aca="false">IF($I$9=1,C4193-G4193-H4193,ROUND(($E$6/$F$6)*C4193,0))</f>
        <v>851</v>
      </c>
      <c r="G4193" s="21" t="n">
        <f aca="false">IF($I$9=2,C4193-H4193-F4193,ROUND(($E$7/$F$6)*C4193,0))</f>
        <v>1297</v>
      </c>
      <c r="H4193" s="21" t="n">
        <f aca="false">IF($I$9=3,C4193-F4193-G4193,ROUND(($E$8/$F$6)*C4193,0))</f>
        <v>2026</v>
      </c>
      <c r="I4193" s="57" t="n">
        <f aca="false">IF(OR(ISERR(FLOOR($D$6-(F4193/$C$6),1)),$D$6-(F4193/$C$6)&lt;0),0,FLOOR($D$6-(F4193/$C$6),1))</f>
        <v>0</v>
      </c>
      <c r="J4193" s="57" t="n">
        <f aca="false">IF(OR(ISERR(FLOOR($D$7-(G4193/$C$7),1)),$D$7-(G4193/$C$7)&lt;0),0,FLOOR($D$7-(G4193/$C$7),1))</f>
        <v>0</v>
      </c>
      <c r="K4193" s="57" t="n">
        <f aca="false">IF(OR(ISERR(FLOOR($D$8-(H4193/$C$8),1)),$D$8-(H4193/$C$8)&lt;0),0,FLOOR($D$8-(H4193/$C$8),1))</f>
        <v>0</v>
      </c>
      <c r="L4193" s="57" t="n">
        <f aca="false">D4193-E4193</f>
        <v>0</v>
      </c>
      <c r="M4193" s="1" t="b">
        <f aca="false">NOT(AND(I4193,J4193,K4193))</f>
        <v>1</v>
      </c>
      <c r="N4193" s="1" t="n">
        <f aca="false">IF(M4193,1,0)</f>
        <v>1</v>
      </c>
    </row>
    <row r="4194" customFormat="false" ht="12.75" hidden="false" customHeight="false" outlineLevel="0" collapsed="false">
      <c r="A4194" s="45" t="n">
        <f aca="false">IF(AND(M4195,NOT(SUM($N$20,N4194))),C4194,0)</f>
        <v>0</v>
      </c>
      <c r="B4194" s="59" t="n">
        <f aca="false">IF(AND(D4194&gt;0,D4195=0),C4194,0)</f>
        <v>0</v>
      </c>
      <c r="C4194" s="57" t="n">
        <v>4175</v>
      </c>
      <c r="D4194" s="58" t="n">
        <f aca="false">IF(OR(ISERR(FLOOR(($D$7+$D$6+$D$8)-(C4194/(MIN($C$6,$C$7,$C$8))),1)),($D$7+$D$6+$D$8)-(C4194/(MIN($C$6,$C$7,$C$8)))&lt;0),0,FLOOR(($D$7+$D$6+$D$8)-(C4194/(MIN($C$6,$C$7,$C$8))),1))</f>
        <v>0</v>
      </c>
      <c r="E4194" s="57" t="n">
        <f aca="false">I4194+J4194+K4194</f>
        <v>0</v>
      </c>
      <c r="F4194" s="21" t="n">
        <f aca="false">IF($I$9=1,C4194-G4194-H4194,ROUND(($E$6/$F$6)*C4194,0))</f>
        <v>851</v>
      </c>
      <c r="G4194" s="21" t="n">
        <f aca="false">IF($I$9=2,C4194-H4194-F4194,ROUND(($E$7/$F$6)*C4194,0))</f>
        <v>1297</v>
      </c>
      <c r="H4194" s="21" t="n">
        <f aca="false">IF($I$9=3,C4194-F4194-G4194,ROUND(($E$8/$F$6)*C4194,0))</f>
        <v>2027</v>
      </c>
      <c r="I4194" s="57" t="n">
        <f aca="false">IF(OR(ISERR(FLOOR($D$6-(F4194/$C$6),1)),$D$6-(F4194/$C$6)&lt;0),0,FLOOR($D$6-(F4194/$C$6),1))</f>
        <v>0</v>
      </c>
      <c r="J4194" s="57" t="n">
        <f aca="false">IF(OR(ISERR(FLOOR($D$7-(G4194/$C$7),1)),$D$7-(G4194/$C$7)&lt;0),0,FLOOR($D$7-(G4194/$C$7),1))</f>
        <v>0</v>
      </c>
      <c r="K4194" s="57" t="n">
        <f aca="false">IF(OR(ISERR(FLOOR($D$8-(H4194/$C$8),1)),$D$8-(H4194/$C$8)&lt;0),0,FLOOR($D$8-(H4194/$C$8),1))</f>
        <v>0</v>
      </c>
      <c r="L4194" s="57" t="n">
        <f aca="false">D4194-E4194</f>
        <v>0</v>
      </c>
      <c r="M4194" s="1" t="b">
        <f aca="false">NOT(AND(I4194,J4194,K4194))</f>
        <v>1</v>
      </c>
      <c r="N4194" s="1" t="n">
        <f aca="false">IF(M4194,1,0)</f>
        <v>1</v>
      </c>
    </row>
    <row r="4195" customFormat="false" ht="12.75" hidden="false" customHeight="false" outlineLevel="0" collapsed="false">
      <c r="A4195" s="45" t="n">
        <f aca="false">IF(AND(M4196,NOT(SUM($N$20,N4195))),C4195,0)</f>
        <v>0</v>
      </c>
      <c r="B4195" s="59" t="n">
        <f aca="false">IF(AND(D4195&gt;0,D4196=0),C4195,0)</f>
        <v>0</v>
      </c>
      <c r="C4195" s="57" t="n">
        <v>4176</v>
      </c>
      <c r="D4195" s="58" t="n">
        <f aca="false">IF(OR(ISERR(FLOOR(($D$7+$D$6+$D$8)-(C4195/(MIN($C$6,$C$7,$C$8))),1)),($D$7+$D$6+$D$8)-(C4195/(MIN($C$6,$C$7,$C$8)))&lt;0),0,FLOOR(($D$7+$D$6+$D$8)-(C4195/(MIN($C$6,$C$7,$C$8))),1))</f>
        <v>0</v>
      </c>
      <c r="E4195" s="57" t="n">
        <f aca="false">I4195+J4195+K4195</f>
        <v>0</v>
      </c>
      <c r="F4195" s="21" t="n">
        <f aca="false">IF($I$9=1,C4195-G4195-H4195,ROUND(($E$6/$F$6)*C4195,0))</f>
        <v>851</v>
      </c>
      <c r="G4195" s="21" t="n">
        <f aca="false">IF($I$9=2,C4195-H4195-F4195,ROUND(($E$7/$F$6)*C4195,0))</f>
        <v>1297</v>
      </c>
      <c r="H4195" s="21" t="n">
        <f aca="false">IF($I$9=3,C4195-F4195-G4195,ROUND(($E$8/$F$6)*C4195,0))</f>
        <v>2028</v>
      </c>
      <c r="I4195" s="57" t="n">
        <f aca="false">IF(OR(ISERR(FLOOR($D$6-(F4195/$C$6),1)),$D$6-(F4195/$C$6)&lt;0),0,FLOOR($D$6-(F4195/$C$6),1))</f>
        <v>0</v>
      </c>
      <c r="J4195" s="57" t="n">
        <f aca="false">IF(OR(ISERR(FLOOR($D$7-(G4195/$C$7),1)),$D$7-(G4195/$C$7)&lt;0),0,FLOOR($D$7-(G4195/$C$7),1))</f>
        <v>0</v>
      </c>
      <c r="K4195" s="57" t="n">
        <f aca="false">IF(OR(ISERR(FLOOR($D$8-(H4195/$C$8),1)),$D$8-(H4195/$C$8)&lt;0),0,FLOOR($D$8-(H4195/$C$8),1))</f>
        <v>0</v>
      </c>
      <c r="L4195" s="57" t="n">
        <f aca="false">D4195-E4195</f>
        <v>0</v>
      </c>
      <c r="M4195" s="1" t="b">
        <f aca="false">NOT(AND(I4195,J4195,K4195))</f>
        <v>1</v>
      </c>
      <c r="N4195" s="1" t="n">
        <f aca="false">IF(M4195,1,0)</f>
        <v>1</v>
      </c>
    </row>
    <row r="4196" customFormat="false" ht="12.75" hidden="false" customHeight="false" outlineLevel="0" collapsed="false">
      <c r="A4196" s="45" t="n">
        <f aca="false">IF(AND(M4197,NOT(SUM($N$20,N4196))),C4196,0)</f>
        <v>0</v>
      </c>
      <c r="B4196" s="59" t="n">
        <f aca="false">IF(AND(D4196&gt;0,D4197=0),C4196,0)</f>
        <v>0</v>
      </c>
      <c r="C4196" s="57" t="n">
        <v>4177</v>
      </c>
      <c r="D4196" s="58" t="n">
        <f aca="false">IF(OR(ISERR(FLOOR(($D$7+$D$6+$D$8)-(C4196/(MIN($C$6,$C$7,$C$8))),1)),($D$7+$D$6+$D$8)-(C4196/(MIN($C$6,$C$7,$C$8)))&lt;0),0,FLOOR(($D$7+$D$6+$D$8)-(C4196/(MIN($C$6,$C$7,$C$8))),1))</f>
        <v>0</v>
      </c>
      <c r="E4196" s="57" t="n">
        <f aca="false">I4196+J4196+K4196</f>
        <v>0</v>
      </c>
      <c r="F4196" s="21" t="n">
        <f aca="false">IF($I$9=1,C4196-G4196-H4196,ROUND(($E$6/$F$6)*C4196,0))</f>
        <v>852</v>
      </c>
      <c r="G4196" s="21" t="n">
        <f aca="false">IF($I$9=2,C4196-H4196-F4196,ROUND(($E$7/$F$6)*C4196,0))</f>
        <v>1298</v>
      </c>
      <c r="H4196" s="21" t="n">
        <f aca="false">IF($I$9=3,C4196-F4196-G4196,ROUND(($E$8/$F$6)*C4196,0))</f>
        <v>2027</v>
      </c>
      <c r="I4196" s="57" t="n">
        <f aca="false">IF(OR(ISERR(FLOOR($D$6-(F4196/$C$6),1)),$D$6-(F4196/$C$6)&lt;0),0,FLOOR($D$6-(F4196/$C$6),1))</f>
        <v>0</v>
      </c>
      <c r="J4196" s="57" t="n">
        <f aca="false">IF(OR(ISERR(FLOOR($D$7-(G4196/$C$7),1)),$D$7-(G4196/$C$7)&lt;0),0,FLOOR($D$7-(G4196/$C$7),1))</f>
        <v>0</v>
      </c>
      <c r="K4196" s="57" t="n">
        <f aca="false">IF(OR(ISERR(FLOOR($D$8-(H4196/$C$8),1)),$D$8-(H4196/$C$8)&lt;0),0,FLOOR($D$8-(H4196/$C$8),1))</f>
        <v>0</v>
      </c>
      <c r="L4196" s="57" t="n">
        <f aca="false">D4196-E4196</f>
        <v>0</v>
      </c>
      <c r="M4196" s="1" t="b">
        <f aca="false">NOT(AND(I4196,J4196,K4196))</f>
        <v>1</v>
      </c>
      <c r="N4196" s="1" t="n">
        <f aca="false">IF(M4196,1,0)</f>
        <v>1</v>
      </c>
    </row>
    <row r="4197" customFormat="false" ht="12.75" hidden="false" customHeight="false" outlineLevel="0" collapsed="false">
      <c r="A4197" s="45" t="n">
        <f aca="false">IF(AND(M4198,NOT(SUM($N$20,N4197))),C4197,0)</f>
        <v>0</v>
      </c>
      <c r="B4197" s="59" t="n">
        <f aca="false">IF(AND(D4197&gt;0,D4198=0),C4197,0)</f>
        <v>0</v>
      </c>
      <c r="C4197" s="57" t="n">
        <v>4178</v>
      </c>
      <c r="D4197" s="58" t="n">
        <f aca="false">IF(OR(ISERR(FLOOR(($D$7+$D$6+$D$8)-(C4197/(MIN($C$6,$C$7,$C$8))),1)),($D$7+$D$6+$D$8)-(C4197/(MIN($C$6,$C$7,$C$8)))&lt;0),0,FLOOR(($D$7+$D$6+$D$8)-(C4197/(MIN($C$6,$C$7,$C$8))),1))</f>
        <v>0</v>
      </c>
      <c r="E4197" s="57" t="n">
        <f aca="false">I4197+J4197+K4197</f>
        <v>0</v>
      </c>
      <c r="F4197" s="21" t="n">
        <f aca="false">IF($I$9=1,C4197-G4197-H4197,ROUND(($E$6/$F$6)*C4197,0))</f>
        <v>852</v>
      </c>
      <c r="G4197" s="21" t="n">
        <f aca="false">IF($I$9=2,C4197-H4197-F4197,ROUND(($E$7/$F$6)*C4197,0))</f>
        <v>1298</v>
      </c>
      <c r="H4197" s="21" t="n">
        <f aca="false">IF($I$9=3,C4197-F4197-G4197,ROUND(($E$8/$F$6)*C4197,0))</f>
        <v>2028</v>
      </c>
      <c r="I4197" s="57" t="n">
        <f aca="false">IF(OR(ISERR(FLOOR($D$6-(F4197/$C$6),1)),$D$6-(F4197/$C$6)&lt;0),0,FLOOR($D$6-(F4197/$C$6),1))</f>
        <v>0</v>
      </c>
      <c r="J4197" s="57" t="n">
        <f aca="false">IF(OR(ISERR(FLOOR($D$7-(G4197/$C$7),1)),$D$7-(G4197/$C$7)&lt;0),0,FLOOR($D$7-(G4197/$C$7),1))</f>
        <v>0</v>
      </c>
      <c r="K4197" s="57" t="n">
        <f aca="false">IF(OR(ISERR(FLOOR($D$8-(H4197/$C$8),1)),$D$8-(H4197/$C$8)&lt;0),0,FLOOR($D$8-(H4197/$C$8),1))</f>
        <v>0</v>
      </c>
      <c r="L4197" s="57" t="n">
        <f aca="false">D4197-E4197</f>
        <v>0</v>
      </c>
      <c r="M4197" s="1" t="b">
        <f aca="false">NOT(AND(I4197,J4197,K4197))</f>
        <v>1</v>
      </c>
      <c r="N4197" s="1" t="n">
        <f aca="false">IF(M4197,1,0)</f>
        <v>1</v>
      </c>
    </row>
    <row r="4198" customFormat="false" ht="12.75" hidden="false" customHeight="false" outlineLevel="0" collapsed="false">
      <c r="A4198" s="45" t="n">
        <f aca="false">IF(AND(M4199,NOT(SUM($N$20,N4198))),C4198,0)</f>
        <v>0</v>
      </c>
      <c r="B4198" s="59" t="n">
        <f aca="false">IF(AND(D4198&gt;0,D4199=0),C4198,0)</f>
        <v>0</v>
      </c>
      <c r="C4198" s="57" t="n">
        <v>4179</v>
      </c>
      <c r="D4198" s="58" t="n">
        <f aca="false">IF(OR(ISERR(FLOOR(($D$7+$D$6+$D$8)-(C4198/(MIN($C$6,$C$7,$C$8))),1)),($D$7+$D$6+$D$8)-(C4198/(MIN($C$6,$C$7,$C$8)))&lt;0),0,FLOOR(($D$7+$D$6+$D$8)-(C4198/(MIN($C$6,$C$7,$C$8))),1))</f>
        <v>0</v>
      </c>
      <c r="E4198" s="57" t="n">
        <f aca="false">I4198+J4198+K4198</f>
        <v>0</v>
      </c>
      <c r="F4198" s="21" t="n">
        <f aca="false">IF($I$9=1,C4198-G4198-H4198,ROUND(($E$6/$F$6)*C4198,0))</f>
        <v>852</v>
      </c>
      <c r="G4198" s="21" t="n">
        <f aca="false">IF($I$9=2,C4198-H4198-F4198,ROUND(($E$7/$F$6)*C4198,0))</f>
        <v>1298</v>
      </c>
      <c r="H4198" s="21" t="n">
        <f aca="false">IF($I$9=3,C4198-F4198-G4198,ROUND(($E$8/$F$6)*C4198,0))</f>
        <v>2029</v>
      </c>
      <c r="I4198" s="57" t="n">
        <f aca="false">IF(OR(ISERR(FLOOR($D$6-(F4198/$C$6),1)),$D$6-(F4198/$C$6)&lt;0),0,FLOOR($D$6-(F4198/$C$6),1))</f>
        <v>0</v>
      </c>
      <c r="J4198" s="57" t="n">
        <f aca="false">IF(OR(ISERR(FLOOR($D$7-(G4198/$C$7),1)),$D$7-(G4198/$C$7)&lt;0),0,FLOOR($D$7-(G4198/$C$7),1))</f>
        <v>0</v>
      </c>
      <c r="K4198" s="57" t="n">
        <f aca="false">IF(OR(ISERR(FLOOR($D$8-(H4198/$C$8),1)),$D$8-(H4198/$C$8)&lt;0),0,FLOOR($D$8-(H4198/$C$8),1))</f>
        <v>0</v>
      </c>
      <c r="L4198" s="57" t="n">
        <f aca="false">D4198-E4198</f>
        <v>0</v>
      </c>
      <c r="M4198" s="1" t="b">
        <f aca="false">NOT(AND(I4198,J4198,K4198))</f>
        <v>1</v>
      </c>
      <c r="N4198" s="1" t="n">
        <f aca="false">IF(M4198,1,0)</f>
        <v>1</v>
      </c>
    </row>
    <row r="4199" customFormat="false" ht="12.75" hidden="false" customHeight="false" outlineLevel="0" collapsed="false">
      <c r="A4199" s="45" t="n">
        <f aca="false">IF(AND(M4200,NOT(SUM($N$20,N4199))),C4199,0)</f>
        <v>0</v>
      </c>
      <c r="B4199" s="59" t="n">
        <f aca="false">IF(AND(D4199&gt;0,D4200=0),C4199,0)</f>
        <v>0</v>
      </c>
      <c r="C4199" s="57" t="n">
        <v>4180</v>
      </c>
      <c r="D4199" s="58" t="n">
        <f aca="false">IF(OR(ISERR(FLOOR(($D$7+$D$6+$D$8)-(C4199/(MIN($C$6,$C$7,$C$8))),1)),($D$7+$D$6+$D$8)-(C4199/(MIN($C$6,$C$7,$C$8)))&lt;0),0,FLOOR(($D$7+$D$6+$D$8)-(C4199/(MIN($C$6,$C$7,$C$8))),1))</f>
        <v>0</v>
      </c>
      <c r="E4199" s="57" t="n">
        <f aca="false">I4199+J4199+K4199</f>
        <v>0</v>
      </c>
      <c r="F4199" s="21" t="n">
        <f aca="false">IF($I$9=1,C4199-G4199-H4199,ROUND(($E$6/$F$6)*C4199,0))</f>
        <v>852</v>
      </c>
      <c r="G4199" s="21" t="n">
        <f aca="false">IF($I$9=2,C4199-H4199-F4199,ROUND(($E$7/$F$6)*C4199,0))</f>
        <v>1299</v>
      </c>
      <c r="H4199" s="21" t="n">
        <f aca="false">IF($I$9=3,C4199-F4199-G4199,ROUND(($E$8/$F$6)*C4199,0))</f>
        <v>2029</v>
      </c>
      <c r="I4199" s="57" t="n">
        <f aca="false">IF(OR(ISERR(FLOOR($D$6-(F4199/$C$6),1)),$D$6-(F4199/$C$6)&lt;0),0,FLOOR($D$6-(F4199/$C$6),1))</f>
        <v>0</v>
      </c>
      <c r="J4199" s="57" t="n">
        <f aca="false">IF(OR(ISERR(FLOOR($D$7-(G4199/$C$7),1)),$D$7-(G4199/$C$7)&lt;0),0,FLOOR($D$7-(G4199/$C$7),1))</f>
        <v>0</v>
      </c>
      <c r="K4199" s="57" t="n">
        <f aca="false">IF(OR(ISERR(FLOOR($D$8-(H4199/$C$8),1)),$D$8-(H4199/$C$8)&lt;0),0,FLOOR($D$8-(H4199/$C$8),1))</f>
        <v>0</v>
      </c>
      <c r="L4199" s="57" t="n">
        <f aca="false">D4199-E4199</f>
        <v>0</v>
      </c>
      <c r="M4199" s="1" t="b">
        <f aca="false">NOT(AND(I4199,J4199,K4199))</f>
        <v>1</v>
      </c>
      <c r="N4199" s="1" t="n">
        <f aca="false">IF(M4199,1,0)</f>
        <v>1</v>
      </c>
    </row>
    <row r="4200" customFormat="false" ht="12.75" hidden="false" customHeight="false" outlineLevel="0" collapsed="false">
      <c r="A4200" s="45" t="n">
        <f aca="false">IF(AND(M4201,NOT(SUM($N$20,N4200))),C4200,0)</f>
        <v>0</v>
      </c>
      <c r="B4200" s="59" t="n">
        <f aca="false">IF(AND(D4200&gt;0,D4201=0),C4200,0)</f>
        <v>0</v>
      </c>
      <c r="C4200" s="57" t="n">
        <v>4181</v>
      </c>
      <c r="D4200" s="58" t="n">
        <f aca="false">IF(OR(ISERR(FLOOR(($D$7+$D$6+$D$8)-(C4200/(MIN($C$6,$C$7,$C$8))),1)),($D$7+$D$6+$D$8)-(C4200/(MIN($C$6,$C$7,$C$8)))&lt;0),0,FLOOR(($D$7+$D$6+$D$8)-(C4200/(MIN($C$6,$C$7,$C$8))),1))</f>
        <v>0</v>
      </c>
      <c r="E4200" s="57" t="n">
        <f aca="false">I4200+J4200+K4200</f>
        <v>0</v>
      </c>
      <c r="F4200" s="21" t="n">
        <f aca="false">IF($I$9=1,C4200-G4200-H4200,ROUND(($E$6/$F$6)*C4200,0))</f>
        <v>852</v>
      </c>
      <c r="G4200" s="21" t="n">
        <f aca="false">IF($I$9=2,C4200-H4200-F4200,ROUND(($E$7/$F$6)*C4200,0))</f>
        <v>1299</v>
      </c>
      <c r="H4200" s="21" t="n">
        <f aca="false">IF($I$9=3,C4200-F4200-G4200,ROUND(($E$8/$F$6)*C4200,0))</f>
        <v>2030</v>
      </c>
      <c r="I4200" s="57" t="n">
        <f aca="false">IF(OR(ISERR(FLOOR($D$6-(F4200/$C$6),1)),$D$6-(F4200/$C$6)&lt;0),0,FLOOR($D$6-(F4200/$C$6),1))</f>
        <v>0</v>
      </c>
      <c r="J4200" s="57" t="n">
        <f aca="false">IF(OR(ISERR(FLOOR($D$7-(G4200/$C$7),1)),$D$7-(G4200/$C$7)&lt;0),0,FLOOR($D$7-(G4200/$C$7),1))</f>
        <v>0</v>
      </c>
      <c r="K4200" s="57" t="n">
        <f aca="false">IF(OR(ISERR(FLOOR($D$8-(H4200/$C$8),1)),$D$8-(H4200/$C$8)&lt;0),0,FLOOR($D$8-(H4200/$C$8),1))</f>
        <v>0</v>
      </c>
      <c r="L4200" s="57" t="n">
        <f aca="false">D4200-E4200</f>
        <v>0</v>
      </c>
      <c r="M4200" s="1" t="b">
        <f aca="false">NOT(AND(I4200,J4200,K4200))</f>
        <v>1</v>
      </c>
      <c r="N4200" s="1" t="n">
        <f aca="false">IF(M4200,1,0)</f>
        <v>1</v>
      </c>
    </row>
    <row r="4201" customFormat="false" ht="12.75" hidden="false" customHeight="false" outlineLevel="0" collapsed="false">
      <c r="A4201" s="45" t="n">
        <f aca="false">IF(AND(M4202,NOT(SUM($N$20,N4201))),C4201,0)</f>
        <v>0</v>
      </c>
      <c r="B4201" s="59" t="n">
        <f aca="false">IF(AND(D4201&gt;0,D4202=0),C4201,0)</f>
        <v>0</v>
      </c>
      <c r="C4201" s="57" t="n">
        <v>4182</v>
      </c>
      <c r="D4201" s="58" t="n">
        <f aca="false">IF(OR(ISERR(FLOOR(($D$7+$D$6+$D$8)-(C4201/(MIN($C$6,$C$7,$C$8))),1)),($D$7+$D$6+$D$8)-(C4201/(MIN($C$6,$C$7,$C$8)))&lt;0),0,FLOOR(($D$7+$D$6+$D$8)-(C4201/(MIN($C$6,$C$7,$C$8))),1))</f>
        <v>0</v>
      </c>
      <c r="E4201" s="57" t="n">
        <f aca="false">I4201+J4201+K4201</f>
        <v>0</v>
      </c>
      <c r="F4201" s="21" t="n">
        <f aca="false">IF($I$9=1,C4201-G4201-H4201,ROUND(($E$6/$F$6)*C4201,0))</f>
        <v>853</v>
      </c>
      <c r="G4201" s="21" t="n">
        <f aca="false">IF($I$9=2,C4201-H4201-F4201,ROUND(($E$7/$F$6)*C4201,0))</f>
        <v>1299</v>
      </c>
      <c r="H4201" s="21" t="n">
        <f aca="false">IF($I$9=3,C4201-F4201-G4201,ROUND(($E$8/$F$6)*C4201,0))</f>
        <v>2030</v>
      </c>
      <c r="I4201" s="57" t="n">
        <f aca="false">IF(OR(ISERR(FLOOR($D$6-(F4201/$C$6),1)),$D$6-(F4201/$C$6)&lt;0),0,FLOOR($D$6-(F4201/$C$6),1))</f>
        <v>0</v>
      </c>
      <c r="J4201" s="57" t="n">
        <f aca="false">IF(OR(ISERR(FLOOR($D$7-(G4201/$C$7),1)),$D$7-(G4201/$C$7)&lt;0),0,FLOOR($D$7-(G4201/$C$7),1))</f>
        <v>0</v>
      </c>
      <c r="K4201" s="57" t="n">
        <f aca="false">IF(OR(ISERR(FLOOR($D$8-(H4201/$C$8),1)),$D$8-(H4201/$C$8)&lt;0),0,FLOOR($D$8-(H4201/$C$8),1))</f>
        <v>0</v>
      </c>
      <c r="L4201" s="57" t="n">
        <f aca="false">D4201-E4201</f>
        <v>0</v>
      </c>
      <c r="M4201" s="1" t="b">
        <f aca="false">NOT(AND(I4201,J4201,K4201))</f>
        <v>1</v>
      </c>
      <c r="N4201" s="1" t="n">
        <f aca="false">IF(M4201,1,0)</f>
        <v>1</v>
      </c>
    </row>
    <row r="4202" customFormat="false" ht="12.75" hidden="false" customHeight="false" outlineLevel="0" collapsed="false">
      <c r="A4202" s="45" t="n">
        <f aca="false">IF(AND(M4203,NOT(SUM($N$20,N4202))),C4202,0)</f>
        <v>0</v>
      </c>
      <c r="B4202" s="59" t="n">
        <f aca="false">IF(AND(D4202&gt;0,D4203=0),C4202,0)</f>
        <v>0</v>
      </c>
      <c r="C4202" s="57" t="n">
        <v>4183</v>
      </c>
      <c r="D4202" s="58" t="n">
        <f aca="false">IF(OR(ISERR(FLOOR(($D$7+$D$6+$D$8)-(C4202/(MIN($C$6,$C$7,$C$8))),1)),($D$7+$D$6+$D$8)-(C4202/(MIN($C$6,$C$7,$C$8)))&lt;0),0,FLOOR(($D$7+$D$6+$D$8)-(C4202/(MIN($C$6,$C$7,$C$8))),1))</f>
        <v>0</v>
      </c>
      <c r="E4202" s="57" t="n">
        <f aca="false">I4202+J4202+K4202</f>
        <v>0</v>
      </c>
      <c r="F4202" s="21" t="n">
        <f aca="false">IF($I$9=1,C4202-G4202-H4202,ROUND(($E$6/$F$6)*C4202,0))</f>
        <v>853</v>
      </c>
      <c r="G4202" s="21" t="n">
        <f aca="false">IF($I$9=2,C4202-H4202-F4202,ROUND(($E$7/$F$6)*C4202,0))</f>
        <v>1300</v>
      </c>
      <c r="H4202" s="21" t="n">
        <f aca="false">IF($I$9=3,C4202-F4202-G4202,ROUND(($E$8/$F$6)*C4202,0))</f>
        <v>2030</v>
      </c>
      <c r="I4202" s="57" t="n">
        <f aca="false">IF(OR(ISERR(FLOOR($D$6-(F4202/$C$6),1)),$D$6-(F4202/$C$6)&lt;0),0,FLOOR($D$6-(F4202/$C$6),1))</f>
        <v>0</v>
      </c>
      <c r="J4202" s="57" t="n">
        <f aca="false">IF(OR(ISERR(FLOOR($D$7-(G4202/$C$7),1)),$D$7-(G4202/$C$7)&lt;0),0,FLOOR($D$7-(G4202/$C$7),1))</f>
        <v>0</v>
      </c>
      <c r="K4202" s="57" t="n">
        <f aca="false">IF(OR(ISERR(FLOOR($D$8-(H4202/$C$8),1)),$D$8-(H4202/$C$8)&lt;0),0,FLOOR($D$8-(H4202/$C$8),1))</f>
        <v>0</v>
      </c>
      <c r="L4202" s="57" t="n">
        <f aca="false">D4202-E4202</f>
        <v>0</v>
      </c>
      <c r="M4202" s="1" t="b">
        <f aca="false">NOT(AND(I4202,J4202,K4202))</f>
        <v>1</v>
      </c>
      <c r="N4202" s="1" t="n">
        <f aca="false">IF(M4202,1,0)</f>
        <v>1</v>
      </c>
    </row>
    <row r="4203" customFormat="false" ht="12.75" hidden="false" customHeight="false" outlineLevel="0" collapsed="false">
      <c r="A4203" s="45" t="n">
        <f aca="false">IF(AND(M4204,NOT(SUM($N$20,N4203))),C4203,0)</f>
        <v>0</v>
      </c>
      <c r="B4203" s="59" t="n">
        <f aca="false">IF(AND(D4203&gt;0,D4204=0),C4203,0)</f>
        <v>0</v>
      </c>
      <c r="C4203" s="57" t="n">
        <v>4184</v>
      </c>
      <c r="D4203" s="58" t="n">
        <f aca="false">IF(OR(ISERR(FLOOR(($D$7+$D$6+$D$8)-(C4203/(MIN($C$6,$C$7,$C$8))),1)),($D$7+$D$6+$D$8)-(C4203/(MIN($C$6,$C$7,$C$8)))&lt;0),0,FLOOR(($D$7+$D$6+$D$8)-(C4203/(MIN($C$6,$C$7,$C$8))),1))</f>
        <v>0</v>
      </c>
      <c r="E4203" s="57" t="n">
        <f aca="false">I4203+J4203+K4203</f>
        <v>0</v>
      </c>
      <c r="F4203" s="21" t="n">
        <f aca="false">IF($I$9=1,C4203-G4203-H4203,ROUND(($E$6/$F$6)*C4203,0))</f>
        <v>853</v>
      </c>
      <c r="G4203" s="21" t="n">
        <f aca="false">IF($I$9=2,C4203-H4203-F4203,ROUND(($E$7/$F$6)*C4203,0))</f>
        <v>1300</v>
      </c>
      <c r="H4203" s="21" t="n">
        <f aca="false">IF($I$9=3,C4203-F4203-G4203,ROUND(($E$8/$F$6)*C4203,0))</f>
        <v>2031</v>
      </c>
      <c r="I4203" s="57" t="n">
        <f aca="false">IF(OR(ISERR(FLOOR($D$6-(F4203/$C$6),1)),$D$6-(F4203/$C$6)&lt;0),0,FLOOR($D$6-(F4203/$C$6),1))</f>
        <v>0</v>
      </c>
      <c r="J4203" s="57" t="n">
        <f aca="false">IF(OR(ISERR(FLOOR($D$7-(G4203/$C$7),1)),$D$7-(G4203/$C$7)&lt;0),0,FLOOR($D$7-(G4203/$C$7),1))</f>
        <v>0</v>
      </c>
      <c r="K4203" s="57" t="n">
        <f aca="false">IF(OR(ISERR(FLOOR($D$8-(H4203/$C$8),1)),$D$8-(H4203/$C$8)&lt;0),0,FLOOR($D$8-(H4203/$C$8),1))</f>
        <v>0</v>
      </c>
      <c r="L4203" s="57" t="n">
        <f aca="false">D4203-E4203</f>
        <v>0</v>
      </c>
      <c r="M4203" s="1" t="b">
        <f aca="false">NOT(AND(I4203,J4203,K4203))</f>
        <v>1</v>
      </c>
      <c r="N4203" s="1" t="n">
        <f aca="false">IF(M4203,1,0)</f>
        <v>1</v>
      </c>
    </row>
    <row r="4204" customFormat="false" ht="12.75" hidden="false" customHeight="false" outlineLevel="0" collapsed="false">
      <c r="A4204" s="45" t="n">
        <f aca="false">IF(AND(M4205,NOT(SUM($N$20,N4204))),C4204,0)</f>
        <v>0</v>
      </c>
      <c r="B4204" s="59" t="n">
        <f aca="false">IF(AND(D4204&gt;0,D4205=0),C4204,0)</f>
        <v>0</v>
      </c>
      <c r="C4204" s="57" t="n">
        <v>4185</v>
      </c>
      <c r="D4204" s="58" t="n">
        <f aca="false">IF(OR(ISERR(FLOOR(($D$7+$D$6+$D$8)-(C4204/(MIN($C$6,$C$7,$C$8))),1)),($D$7+$D$6+$D$8)-(C4204/(MIN($C$6,$C$7,$C$8)))&lt;0),0,FLOOR(($D$7+$D$6+$D$8)-(C4204/(MIN($C$6,$C$7,$C$8))),1))</f>
        <v>0</v>
      </c>
      <c r="E4204" s="57" t="n">
        <f aca="false">I4204+J4204+K4204</f>
        <v>0</v>
      </c>
      <c r="F4204" s="21" t="n">
        <f aca="false">IF($I$9=1,C4204-G4204-H4204,ROUND(($E$6/$F$6)*C4204,0))</f>
        <v>853</v>
      </c>
      <c r="G4204" s="21" t="n">
        <f aca="false">IF($I$9=2,C4204-H4204-F4204,ROUND(($E$7/$F$6)*C4204,0))</f>
        <v>1300</v>
      </c>
      <c r="H4204" s="21" t="n">
        <f aca="false">IF($I$9=3,C4204-F4204-G4204,ROUND(($E$8/$F$6)*C4204,0))</f>
        <v>2032</v>
      </c>
      <c r="I4204" s="57" t="n">
        <f aca="false">IF(OR(ISERR(FLOOR($D$6-(F4204/$C$6),1)),$D$6-(F4204/$C$6)&lt;0),0,FLOOR($D$6-(F4204/$C$6),1))</f>
        <v>0</v>
      </c>
      <c r="J4204" s="57" t="n">
        <f aca="false">IF(OR(ISERR(FLOOR($D$7-(G4204/$C$7),1)),$D$7-(G4204/$C$7)&lt;0),0,FLOOR($D$7-(G4204/$C$7),1))</f>
        <v>0</v>
      </c>
      <c r="K4204" s="57" t="n">
        <f aca="false">IF(OR(ISERR(FLOOR($D$8-(H4204/$C$8),1)),$D$8-(H4204/$C$8)&lt;0),0,FLOOR($D$8-(H4204/$C$8),1))</f>
        <v>0</v>
      </c>
      <c r="L4204" s="57" t="n">
        <f aca="false">D4204-E4204</f>
        <v>0</v>
      </c>
      <c r="M4204" s="1" t="b">
        <f aca="false">NOT(AND(I4204,J4204,K4204))</f>
        <v>1</v>
      </c>
      <c r="N4204" s="1" t="n">
        <f aca="false">IF(M4204,1,0)</f>
        <v>1</v>
      </c>
    </row>
    <row r="4205" customFormat="false" ht="12.75" hidden="false" customHeight="false" outlineLevel="0" collapsed="false">
      <c r="A4205" s="45" t="n">
        <f aca="false">IF(AND(M4206,NOT(SUM($N$20,N4205))),C4205,0)</f>
        <v>0</v>
      </c>
      <c r="B4205" s="59" t="n">
        <f aca="false">IF(AND(D4205&gt;0,D4206=0),C4205,0)</f>
        <v>0</v>
      </c>
      <c r="C4205" s="57" t="n">
        <v>4186</v>
      </c>
      <c r="D4205" s="58" t="n">
        <f aca="false">IF(OR(ISERR(FLOOR(($D$7+$D$6+$D$8)-(C4205/(MIN($C$6,$C$7,$C$8))),1)),($D$7+$D$6+$D$8)-(C4205/(MIN($C$6,$C$7,$C$8)))&lt;0),0,FLOOR(($D$7+$D$6+$D$8)-(C4205/(MIN($C$6,$C$7,$C$8))),1))</f>
        <v>0</v>
      </c>
      <c r="E4205" s="57" t="n">
        <f aca="false">I4205+J4205+K4205</f>
        <v>0</v>
      </c>
      <c r="F4205" s="21" t="n">
        <f aca="false">IF($I$9=1,C4205-G4205-H4205,ROUND(($E$6/$F$6)*C4205,0))</f>
        <v>853</v>
      </c>
      <c r="G4205" s="21" t="n">
        <f aca="false">IF($I$9=2,C4205-H4205-F4205,ROUND(($E$7/$F$6)*C4205,0))</f>
        <v>1301</v>
      </c>
      <c r="H4205" s="21" t="n">
        <f aca="false">IF($I$9=3,C4205-F4205-G4205,ROUND(($E$8/$F$6)*C4205,0))</f>
        <v>2032</v>
      </c>
      <c r="I4205" s="57" t="n">
        <f aca="false">IF(OR(ISERR(FLOOR($D$6-(F4205/$C$6),1)),$D$6-(F4205/$C$6)&lt;0),0,FLOOR($D$6-(F4205/$C$6),1))</f>
        <v>0</v>
      </c>
      <c r="J4205" s="57" t="n">
        <f aca="false">IF(OR(ISERR(FLOOR($D$7-(G4205/$C$7),1)),$D$7-(G4205/$C$7)&lt;0),0,FLOOR($D$7-(G4205/$C$7),1))</f>
        <v>0</v>
      </c>
      <c r="K4205" s="57" t="n">
        <f aca="false">IF(OR(ISERR(FLOOR($D$8-(H4205/$C$8),1)),$D$8-(H4205/$C$8)&lt;0),0,FLOOR($D$8-(H4205/$C$8),1))</f>
        <v>0</v>
      </c>
      <c r="L4205" s="57" t="n">
        <f aca="false">D4205-E4205</f>
        <v>0</v>
      </c>
      <c r="M4205" s="1" t="b">
        <f aca="false">NOT(AND(I4205,J4205,K4205))</f>
        <v>1</v>
      </c>
      <c r="N4205" s="1" t="n">
        <f aca="false">IF(M4205,1,0)</f>
        <v>1</v>
      </c>
    </row>
    <row r="4206" customFormat="false" ht="12.75" hidden="false" customHeight="false" outlineLevel="0" collapsed="false">
      <c r="A4206" s="45" t="n">
        <f aca="false">IF(AND(M4207,NOT(SUM($N$20,N4206))),C4206,0)</f>
        <v>0</v>
      </c>
      <c r="B4206" s="59" t="n">
        <f aca="false">IF(AND(D4206&gt;0,D4207=0),C4206,0)</f>
        <v>0</v>
      </c>
      <c r="C4206" s="57" t="n">
        <v>4187</v>
      </c>
      <c r="D4206" s="58" t="n">
        <f aca="false">IF(OR(ISERR(FLOOR(($D$7+$D$6+$D$8)-(C4206/(MIN($C$6,$C$7,$C$8))),1)),($D$7+$D$6+$D$8)-(C4206/(MIN($C$6,$C$7,$C$8)))&lt;0),0,FLOOR(($D$7+$D$6+$D$8)-(C4206/(MIN($C$6,$C$7,$C$8))),1))</f>
        <v>0</v>
      </c>
      <c r="E4206" s="57" t="n">
        <f aca="false">I4206+J4206+K4206</f>
        <v>0</v>
      </c>
      <c r="F4206" s="21" t="n">
        <f aca="false">IF($I$9=1,C4206-G4206-H4206,ROUND(($E$6/$F$6)*C4206,0))</f>
        <v>854</v>
      </c>
      <c r="G4206" s="21" t="n">
        <f aca="false">IF($I$9=2,C4206-H4206-F4206,ROUND(($E$7/$F$6)*C4206,0))</f>
        <v>1301</v>
      </c>
      <c r="H4206" s="21" t="n">
        <f aca="false">IF($I$9=3,C4206-F4206-G4206,ROUND(($E$8/$F$6)*C4206,0))</f>
        <v>2032</v>
      </c>
      <c r="I4206" s="57" t="n">
        <f aca="false">IF(OR(ISERR(FLOOR($D$6-(F4206/$C$6),1)),$D$6-(F4206/$C$6)&lt;0),0,FLOOR($D$6-(F4206/$C$6),1))</f>
        <v>0</v>
      </c>
      <c r="J4206" s="57" t="n">
        <f aca="false">IF(OR(ISERR(FLOOR($D$7-(G4206/$C$7),1)),$D$7-(G4206/$C$7)&lt;0),0,FLOOR($D$7-(G4206/$C$7),1))</f>
        <v>0</v>
      </c>
      <c r="K4206" s="57" t="n">
        <f aca="false">IF(OR(ISERR(FLOOR($D$8-(H4206/$C$8),1)),$D$8-(H4206/$C$8)&lt;0),0,FLOOR($D$8-(H4206/$C$8),1))</f>
        <v>0</v>
      </c>
      <c r="L4206" s="57" t="n">
        <f aca="false">D4206-E4206</f>
        <v>0</v>
      </c>
      <c r="M4206" s="1" t="b">
        <f aca="false">NOT(AND(I4206,J4206,K4206))</f>
        <v>1</v>
      </c>
      <c r="N4206" s="1" t="n">
        <f aca="false">IF(M4206,1,0)</f>
        <v>1</v>
      </c>
    </row>
    <row r="4207" customFormat="false" ht="12.75" hidden="false" customHeight="false" outlineLevel="0" collapsed="false">
      <c r="A4207" s="45" t="n">
        <f aca="false">IF(AND(M4208,NOT(SUM($N$20,N4207))),C4207,0)</f>
        <v>0</v>
      </c>
      <c r="B4207" s="59" t="n">
        <f aca="false">IF(AND(D4207&gt;0,D4208=0),C4207,0)</f>
        <v>0</v>
      </c>
      <c r="C4207" s="57" t="n">
        <v>4188</v>
      </c>
      <c r="D4207" s="58" t="n">
        <f aca="false">IF(OR(ISERR(FLOOR(($D$7+$D$6+$D$8)-(C4207/(MIN($C$6,$C$7,$C$8))),1)),($D$7+$D$6+$D$8)-(C4207/(MIN($C$6,$C$7,$C$8)))&lt;0),0,FLOOR(($D$7+$D$6+$D$8)-(C4207/(MIN($C$6,$C$7,$C$8))),1))</f>
        <v>0</v>
      </c>
      <c r="E4207" s="57" t="n">
        <f aca="false">I4207+J4207+K4207</f>
        <v>0</v>
      </c>
      <c r="F4207" s="21" t="n">
        <f aca="false">IF($I$9=1,C4207-G4207-H4207,ROUND(($E$6/$F$6)*C4207,0))</f>
        <v>854</v>
      </c>
      <c r="G4207" s="21" t="n">
        <f aca="false">IF($I$9=2,C4207-H4207-F4207,ROUND(($E$7/$F$6)*C4207,0))</f>
        <v>1301</v>
      </c>
      <c r="H4207" s="21" t="n">
        <f aca="false">IF($I$9=3,C4207-F4207-G4207,ROUND(($E$8/$F$6)*C4207,0))</f>
        <v>2033</v>
      </c>
      <c r="I4207" s="57" t="n">
        <f aca="false">IF(OR(ISERR(FLOOR($D$6-(F4207/$C$6),1)),$D$6-(F4207/$C$6)&lt;0),0,FLOOR($D$6-(F4207/$C$6),1))</f>
        <v>0</v>
      </c>
      <c r="J4207" s="57" t="n">
        <f aca="false">IF(OR(ISERR(FLOOR($D$7-(G4207/$C$7),1)),$D$7-(G4207/$C$7)&lt;0),0,FLOOR($D$7-(G4207/$C$7),1))</f>
        <v>0</v>
      </c>
      <c r="K4207" s="57" t="n">
        <f aca="false">IF(OR(ISERR(FLOOR($D$8-(H4207/$C$8),1)),$D$8-(H4207/$C$8)&lt;0),0,FLOOR($D$8-(H4207/$C$8),1))</f>
        <v>0</v>
      </c>
      <c r="L4207" s="57" t="n">
        <f aca="false">D4207-E4207</f>
        <v>0</v>
      </c>
      <c r="M4207" s="1" t="b">
        <f aca="false">NOT(AND(I4207,J4207,K4207))</f>
        <v>1</v>
      </c>
      <c r="N4207" s="1" t="n">
        <f aca="false">IF(M4207,1,0)</f>
        <v>1</v>
      </c>
    </row>
    <row r="4208" customFormat="false" ht="12.75" hidden="false" customHeight="false" outlineLevel="0" collapsed="false">
      <c r="A4208" s="45" t="n">
        <f aca="false">IF(AND(M4209,NOT(SUM($N$20,N4208))),C4208,0)</f>
        <v>0</v>
      </c>
      <c r="B4208" s="59" t="n">
        <f aca="false">IF(AND(D4208&gt;0,D4209=0),C4208,0)</f>
        <v>0</v>
      </c>
      <c r="C4208" s="57" t="n">
        <v>4189</v>
      </c>
      <c r="D4208" s="58" t="n">
        <f aca="false">IF(OR(ISERR(FLOOR(($D$7+$D$6+$D$8)-(C4208/(MIN($C$6,$C$7,$C$8))),1)),($D$7+$D$6+$D$8)-(C4208/(MIN($C$6,$C$7,$C$8)))&lt;0),0,FLOOR(($D$7+$D$6+$D$8)-(C4208/(MIN($C$6,$C$7,$C$8))),1))</f>
        <v>0</v>
      </c>
      <c r="E4208" s="57" t="n">
        <f aca="false">I4208+J4208+K4208</f>
        <v>0</v>
      </c>
      <c r="F4208" s="21" t="n">
        <f aca="false">IF($I$9=1,C4208-G4208-H4208,ROUND(($E$6/$F$6)*C4208,0))</f>
        <v>854</v>
      </c>
      <c r="G4208" s="21" t="n">
        <f aca="false">IF($I$9=2,C4208-H4208-F4208,ROUND(($E$7/$F$6)*C4208,0))</f>
        <v>1301</v>
      </c>
      <c r="H4208" s="21" t="n">
        <f aca="false">IF($I$9=3,C4208-F4208-G4208,ROUND(($E$8/$F$6)*C4208,0))</f>
        <v>2034</v>
      </c>
      <c r="I4208" s="57" t="n">
        <f aca="false">IF(OR(ISERR(FLOOR($D$6-(F4208/$C$6),1)),$D$6-(F4208/$C$6)&lt;0),0,FLOOR($D$6-(F4208/$C$6),1))</f>
        <v>0</v>
      </c>
      <c r="J4208" s="57" t="n">
        <f aca="false">IF(OR(ISERR(FLOOR($D$7-(G4208/$C$7),1)),$D$7-(G4208/$C$7)&lt;0),0,FLOOR($D$7-(G4208/$C$7),1))</f>
        <v>0</v>
      </c>
      <c r="K4208" s="57" t="n">
        <f aca="false">IF(OR(ISERR(FLOOR($D$8-(H4208/$C$8),1)),$D$8-(H4208/$C$8)&lt;0),0,FLOOR($D$8-(H4208/$C$8),1))</f>
        <v>0</v>
      </c>
      <c r="L4208" s="57" t="n">
        <f aca="false">D4208-E4208</f>
        <v>0</v>
      </c>
      <c r="M4208" s="1" t="b">
        <f aca="false">NOT(AND(I4208,J4208,K4208))</f>
        <v>1</v>
      </c>
      <c r="N4208" s="1" t="n">
        <f aca="false">IF(M4208,1,0)</f>
        <v>1</v>
      </c>
    </row>
    <row r="4209" customFormat="false" ht="12.75" hidden="false" customHeight="false" outlineLevel="0" collapsed="false">
      <c r="A4209" s="45" t="n">
        <f aca="false">IF(AND(M4210,NOT(SUM($N$20,N4209))),C4209,0)</f>
        <v>0</v>
      </c>
      <c r="B4209" s="59" t="n">
        <f aca="false">IF(AND(D4209&gt;0,D4210=0),C4209,0)</f>
        <v>0</v>
      </c>
      <c r="C4209" s="57" t="n">
        <v>4190</v>
      </c>
      <c r="D4209" s="58" t="n">
        <f aca="false">IF(OR(ISERR(FLOOR(($D$7+$D$6+$D$8)-(C4209/(MIN($C$6,$C$7,$C$8))),1)),($D$7+$D$6+$D$8)-(C4209/(MIN($C$6,$C$7,$C$8)))&lt;0),0,FLOOR(($D$7+$D$6+$D$8)-(C4209/(MIN($C$6,$C$7,$C$8))),1))</f>
        <v>0</v>
      </c>
      <c r="E4209" s="57" t="n">
        <f aca="false">I4209+J4209+K4209</f>
        <v>0</v>
      </c>
      <c r="F4209" s="21" t="n">
        <f aca="false">IF($I$9=1,C4209-G4209-H4209,ROUND(($E$6/$F$6)*C4209,0))</f>
        <v>854</v>
      </c>
      <c r="G4209" s="21" t="n">
        <f aca="false">IF($I$9=2,C4209-H4209-F4209,ROUND(($E$7/$F$6)*C4209,0))</f>
        <v>1302</v>
      </c>
      <c r="H4209" s="21" t="n">
        <f aca="false">IF($I$9=3,C4209-F4209-G4209,ROUND(($E$8/$F$6)*C4209,0))</f>
        <v>2034</v>
      </c>
      <c r="I4209" s="57" t="n">
        <f aca="false">IF(OR(ISERR(FLOOR($D$6-(F4209/$C$6),1)),$D$6-(F4209/$C$6)&lt;0),0,FLOOR($D$6-(F4209/$C$6),1))</f>
        <v>0</v>
      </c>
      <c r="J4209" s="57" t="n">
        <f aca="false">IF(OR(ISERR(FLOOR($D$7-(G4209/$C$7),1)),$D$7-(G4209/$C$7)&lt;0),0,FLOOR($D$7-(G4209/$C$7),1))</f>
        <v>0</v>
      </c>
      <c r="K4209" s="57" t="n">
        <f aca="false">IF(OR(ISERR(FLOOR($D$8-(H4209/$C$8),1)),$D$8-(H4209/$C$8)&lt;0),0,FLOOR($D$8-(H4209/$C$8),1))</f>
        <v>0</v>
      </c>
      <c r="L4209" s="57" t="n">
        <f aca="false">D4209-E4209</f>
        <v>0</v>
      </c>
      <c r="M4209" s="1" t="b">
        <f aca="false">NOT(AND(I4209,J4209,K4209))</f>
        <v>1</v>
      </c>
      <c r="N4209" s="1" t="n">
        <f aca="false">IF(M4209,1,0)</f>
        <v>1</v>
      </c>
    </row>
    <row r="4210" customFormat="false" ht="12.75" hidden="false" customHeight="false" outlineLevel="0" collapsed="false">
      <c r="A4210" s="45" t="n">
        <f aca="false">IF(AND(M4211,NOT(SUM($N$20,N4210))),C4210,0)</f>
        <v>0</v>
      </c>
      <c r="B4210" s="59" t="n">
        <f aca="false">IF(AND(D4210&gt;0,D4211=0),C4210,0)</f>
        <v>0</v>
      </c>
      <c r="C4210" s="57" t="n">
        <v>4191</v>
      </c>
      <c r="D4210" s="58" t="n">
        <f aca="false">IF(OR(ISERR(FLOOR(($D$7+$D$6+$D$8)-(C4210/(MIN($C$6,$C$7,$C$8))),1)),($D$7+$D$6+$D$8)-(C4210/(MIN($C$6,$C$7,$C$8)))&lt;0),0,FLOOR(($D$7+$D$6+$D$8)-(C4210/(MIN($C$6,$C$7,$C$8))),1))</f>
        <v>0</v>
      </c>
      <c r="E4210" s="57" t="n">
        <f aca="false">I4210+J4210+K4210</f>
        <v>0</v>
      </c>
      <c r="F4210" s="21" t="n">
        <f aca="false">IF($I$9=1,C4210-G4210-H4210,ROUND(($E$6/$F$6)*C4210,0))</f>
        <v>854</v>
      </c>
      <c r="G4210" s="21" t="n">
        <f aca="false">IF($I$9=2,C4210-H4210-F4210,ROUND(($E$7/$F$6)*C4210,0))</f>
        <v>1302</v>
      </c>
      <c r="H4210" s="21" t="n">
        <f aca="false">IF($I$9=3,C4210-F4210-G4210,ROUND(($E$8/$F$6)*C4210,0))</f>
        <v>2035</v>
      </c>
      <c r="I4210" s="57" t="n">
        <f aca="false">IF(OR(ISERR(FLOOR($D$6-(F4210/$C$6),1)),$D$6-(F4210/$C$6)&lt;0),0,FLOOR($D$6-(F4210/$C$6),1))</f>
        <v>0</v>
      </c>
      <c r="J4210" s="57" t="n">
        <f aca="false">IF(OR(ISERR(FLOOR($D$7-(G4210/$C$7),1)),$D$7-(G4210/$C$7)&lt;0),0,FLOOR($D$7-(G4210/$C$7),1))</f>
        <v>0</v>
      </c>
      <c r="K4210" s="57" t="n">
        <f aca="false">IF(OR(ISERR(FLOOR($D$8-(H4210/$C$8),1)),$D$8-(H4210/$C$8)&lt;0),0,FLOOR($D$8-(H4210/$C$8),1))</f>
        <v>0</v>
      </c>
      <c r="L4210" s="57" t="n">
        <f aca="false">D4210-E4210</f>
        <v>0</v>
      </c>
      <c r="M4210" s="1" t="b">
        <f aca="false">NOT(AND(I4210,J4210,K4210))</f>
        <v>1</v>
      </c>
      <c r="N4210" s="1" t="n">
        <f aca="false">IF(M4210,1,0)</f>
        <v>1</v>
      </c>
    </row>
    <row r="4211" customFormat="false" ht="12.75" hidden="false" customHeight="false" outlineLevel="0" collapsed="false">
      <c r="A4211" s="45" t="n">
        <f aca="false">IF(AND(M4212,NOT(SUM($N$20,N4211))),C4211,0)</f>
        <v>0</v>
      </c>
      <c r="B4211" s="59" t="n">
        <f aca="false">IF(AND(D4211&gt;0,D4212=0),C4211,0)</f>
        <v>0</v>
      </c>
      <c r="C4211" s="57" t="n">
        <v>4192</v>
      </c>
      <c r="D4211" s="58" t="n">
        <f aca="false">IF(OR(ISERR(FLOOR(($D$7+$D$6+$D$8)-(C4211/(MIN($C$6,$C$7,$C$8))),1)),($D$7+$D$6+$D$8)-(C4211/(MIN($C$6,$C$7,$C$8)))&lt;0),0,FLOOR(($D$7+$D$6+$D$8)-(C4211/(MIN($C$6,$C$7,$C$8))),1))</f>
        <v>0</v>
      </c>
      <c r="E4211" s="57" t="n">
        <f aca="false">I4211+J4211+K4211</f>
        <v>0</v>
      </c>
      <c r="F4211" s="21" t="n">
        <f aca="false">IF($I$9=1,C4211-G4211-H4211,ROUND(($E$6/$F$6)*C4211,0))</f>
        <v>855</v>
      </c>
      <c r="G4211" s="21" t="n">
        <f aca="false">IF($I$9=2,C4211-H4211-F4211,ROUND(($E$7/$F$6)*C4211,0))</f>
        <v>1302</v>
      </c>
      <c r="H4211" s="21" t="n">
        <f aca="false">IF($I$9=3,C4211-F4211-G4211,ROUND(($E$8/$F$6)*C4211,0))</f>
        <v>2035</v>
      </c>
      <c r="I4211" s="57" t="n">
        <f aca="false">IF(OR(ISERR(FLOOR($D$6-(F4211/$C$6),1)),$D$6-(F4211/$C$6)&lt;0),0,FLOOR($D$6-(F4211/$C$6),1))</f>
        <v>0</v>
      </c>
      <c r="J4211" s="57" t="n">
        <f aca="false">IF(OR(ISERR(FLOOR($D$7-(G4211/$C$7),1)),$D$7-(G4211/$C$7)&lt;0),0,FLOOR($D$7-(G4211/$C$7),1))</f>
        <v>0</v>
      </c>
      <c r="K4211" s="57" t="n">
        <f aca="false">IF(OR(ISERR(FLOOR($D$8-(H4211/$C$8),1)),$D$8-(H4211/$C$8)&lt;0),0,FLOOR($D$8-(H4211/$C$8),1))</f>
        <v>0</v>
      </c>
      <c r="L4211" s="57" t="n">
        <f aca="false">D4211-E4211</f>
        <v>0</v>
      </c>
      <c r="M4211" s="1" t="b">
        <f aca="false">NOT(AND(I4211,J4211,K4211))</f>
        <v>1</v>
      </c>
      <c r="N4211" s="1" t="n">
        <f aca="false">IF(M4211,1,0)</f>
        <v>1</v>
      </c>
    </row>
    <row r="4212" customFormat="false" ht="12.75" hidden="false" customHeight="false" outlineLevel="0" collapsed="false">
      <c r="A4212" s="45" t="n">
        <f aca="false">IF(AND(M4213,NOT(SUM($N$20,N4212))),C4212,0)</f>
        <v>0</v>
      </c>
      <c r="B4212" s="59" t="n">
        <f aca="false">IF(AND(D4212&gt;0,D4213=0),C4212,0)</f>
        <v>0</v>
      </c>
      <c r="C4212" s="57" t="n">
        <v>4193</v>
      </c>
      <c r="D4212" s="58" t="n">
        <f aca="false">IF(OR(ISERR(FLOOR(($D$7+$D$6+$D$8)-(C4212/(MIN($C$6,$C$7,$C$8))),1)),($D$7+$D$6+$D$8)-(C4212/(MIN($C$6,$C$7,$C$8)))&lt;0),0,FLOOR(($D$7+$D$6+$D$8)-(C4212/(MIN($C$6,$C$7,$C$8))),1))</f>
        <v>0</v>
      </c>
      <c r="E4212" s="57" t="n">
        <f aca="false">I4212+J4212+K4212</f>
        <v>0</v>
      </c>
      <c r="F4212" s="21" t="n">
        <f aca="false">IF($I$9=1,C4212-G4212-H4212,ROUND(($E$6/$F$6)*C4212,0))</f>
        <v>855</v>
      </c>
      <c r="G4212" s="21" t="n">
        <f aca="false">IF($I$9=2,C4212-H4212-F4212,ROUND(($E$7/$F$6)*C4212,0))</f>
        <v>1303</v>
      </c>
      <c r="H4212" s="21" t="n">
        <f aca="false">IF($I$9=3,C4212-F4212-G4212,ROUND(($E$8/$F$6)*C4212,0))</f>
        <v>2035</v>
      </c>
      <c r="I4212" s="57" t="n">
        <f aca="false">IF(OR(ISERR(FLOOR($D$6-(F4212/$C$6),1)),$D$6-(F4212/$C$6)&lt;0),0,FLOOR($D$6-(F4212/$C$6),1))</f>
        <v>0</v>
      </c>
      <c r="J4212" s="57" t="n">
        <f aca="false">IF(OR(ISERR(FLOOR($D$7-(G4212/$C$7),1)),$D$7-(G4212/$C$7)&lt;0),0,FLOOR($D$7-(G4212/$C$7),1))</f>
        <v>0</v>
      </c>
      <c r="K4212" s="57" t="n">
        <f aca="false">IF(OR(ISERR(FLOOR($D$8-(H4212/$C$8),1)),$D$8-(H4212/$C$8)&lt;0),0,FLOOR($D$8-(H4212/$C$8),1))</f>
        <v>0</v>
      </c>
      <c r="L4212" s="57" t="n">
        <f aca="false">D4212-E4212</f>
        <v>0</v>
      </c>
      <c r="M4212" s="1" t="b">
        <f aca="false">NOT(AND(I4212,J4212,K4212))</f>
        <v>1</v>
      </c>
      <c r="N4212" s="1" t="n">
        <f aca="false">IF(M4212,1,0)</f>
        <v>1</v>
      </c>
    </row>
    <row r="4213" customFormat="false" ht="12.75" hidden="false" customHeight="false" outlineLevel="0" collapsed="false">
      <c r="A4213" s="45" t="n">
        <f aca="false">IF(AND(M4214,NOT(SUM($N$20,N4213))),C4213,0)</f>
        <v>0</v>
      </c>
      <c r="B4213" s="59" t="n">
        <f aca="false">IF(AND(D4213&gt;0,D4214=0),C4213,0)</f>
        <v>0</v>
      </c>
      <c r="C4213" s="57" t="n">
        <v>4194</v>
      </c>
      <c r="D4213" s="58" t="n">
        <f aca="false">IF(OR(ISERR(FLOOR(($D$7+$D$6+$D$8)-(C4213/(MIN($C$6,$C$7,$C$8))),1)),($D$7+$D$6+$D$8)-(C4213/(MIN($C$6,$C$7,$C$8)))&lt;0),0,FLOOR(($D$7+$D$6+$D$8)-(C4213/(MIN($C$6,$C$7,$C$8))),1))</f>
        <v>0</v>
      </c>
      <c r="E4213" s="57" t="n">
        <f aca="false">I4213+J4213+K4213</f>
        <v>0</v>
      </c>
      <c r="F4213" s="21" t="n">
        <f aca="false">IF($I$9=1,C4213-G4213-H4213,ROUND(($E$6/$F$6)*C4213,0))</f>
        <v>855</v>
      </c>
      <c r="G4213" s="21" t="n">
        <f aca="false">IF($I$9=2,C4213-H4213-F4213,ROUND(($E$7/$F$6)*C4213,0))</f>
        <v>1303</v>
      </c>
      <c r="H4213" s="21" t="n">
        <f aca="false">IF($I$9=3,C4213-F4213-G4213,ROUND(($E$8/$F$6)*C4213,0))</f>
        <v>2036</v>
      </c>
      <c r="I4213" s="57" t="n">
        <f aca="false">IF(OR(ISERR(FLOOR($D$6-(F4213/$C$6),1)),$D$6-(F4213/$C$6)&lt;0),0,FLOOR($D$6-(F4213/$C$6),1))</f>
        <v>0</v>
      </c>
      <c r="J4213" s="57" t="n">
        <f aca="false">IF(OR(ISERR(FLOOR($D$7-(G4213/$C$7),1)),$D$7-(G4213/$C$7)&lt;0),0,FLOOR($D$7-(G4213/$C$7),1))</f>
        <v>0</v>
      </c>
      <c r="K4213" s="57" t="n">
        <f aca="false">IF(OR(ISERR(FLOOR($D$8-(H4213/$C$8),1)),$D$8-(H4213/$C$8)&lt;0),0,FLOOR($D$8-(H4213/$C$8),1))</f>
        <v>0</v>
      </c>
      <c r="L4213" s="57" t="n">
        <f aca="false">D4213-E4213</f>
        <v>0</v>
      </c>
      <c r="M4213" s="1" t="b">
        <f aca="false">NOT(AND(I4213,J4213,K4213))</f>
        <v>1</v>
      </c>
      <c r="N4213" s="1" t="n">
        <f aca="false">IF(M4213,1,0)</f>
        <v>1</v>
      </c>
    </row>
    <row r="4214" customFormat="false" ht="12.75" hidden="false" customHeight="false" outlineLevel="0" collapsed="false">
      <c r="A4214" s="45" t="n">
        <f aca="false">IF(AND(M4215,NOT(SUM($N$20,N4214))),C4214,0)</f>
        <v>0</v>
      </c>
      <c r="B4214" s="59" t="n">
        <f aca="false">IF(AND(D4214&gt;0,D4215=0),C4214,0)</f>
        <v>0</v>
      </c>
      <c r="C4214" s="57" t="n">
        <v>4195</v>
      </c>
      <c r="D4214" s="58" t="n">
        <f aca="false">IF(OR(ISERR(FLOOR(($D$7+$D$6+$D$8)-(C4214/(MIN($C$6,$C$7,$C$8))),1)),($D$7+$D$6+$D$8)-(C4214/(MIN($C$6,$C$7,$C$8)))&lt;0),0,FLOOR(($D$7+$D$6+$D$8)-(C4214/(MIN($C$6,$C$7,$C$8))),1))</f>
        <v>0</v>
      </c>
      <c r="E4214" s="57" t="n">
        <f aca="false">I4214+J4214+K4214</f>
        <v>0</v>
      </c>
      <c r="F4214" s="21" t="n">
        <f aca="false">IF($I$9=1,C4214-G4214-H4214,ROUND(($E$6/$F$6)*C4214,0))</f>
        <v>855</v>
      </c>
      <c r="G4214" s="21" t="n">
        <f aca="false">IF($I$9=2,C4214-H4214-F4214,ROUND(($E$7/$F$6)*C4214,0))</f>
        <v>1303</v>
      </c>
      <c r="H4214" s="21" t="n">
        <f aca="false">IF($I$9=3,C4214-F4214-G4214,ROUND(($E$8/$F$6)*C4214,0))</f>
        <v>2037</v>
      </c>
      <c r="I4214" s="57" t="n">
        <f aca="false">IF(OR(ISERR(FLOOR($D$6-(F4214/$C$6),1)),$D$6-(F4214/$C$6)&lt;0),0,FLOOR($D$6-(F4214/$C$6),1))</f>
        <v>0</v>
      </c>
      <c r="J4214" s="57" t="n">
        <f aca="false">IF(OR(ISERR(FLOOR($D$7-(G4214/$C$7),1)),$D$7-(G4214/$C$7)&lt;0),0,FLOOR($D$7-(G4214/$C$7),1))</f>
        <v>0</v>
      </c>
      <c r="K4214" s="57" t="n">
        <f aca="false">IF(OR(ISERR(FLOOR($D$8-(H4214/$C$8),1)),$D$8-(H4214/$C$8)&lt;0),0,FLOOR($D$8-(H4214/$C$8),1))</f>
        <v>0</v>
      </c>
      <c r="L4214" s="57" t="n">
        <f aca="false">D4214-E4214</f>
        <v>0</v>
      </c>
      <c r="M4214" s="1" t="b">
        <f aca="false">NOT(AND(I4214,J4214,K4214))</f>
        <v>1</v>
      </c>
      <c r="N4214" s="1" t="n">
        <f aca="false">IF(M4214,1,0)</f>
        <v>1</v>
      </c>
    </row>
    <row r="4215" customFormat="false" ht="12.75" hidden="false" customHeight="false" outlineLevel="0" collapsed="false">
      <c r="A4215" s="45" t="n">
        <f aca="false">IF(AND(M4216,NOT(SUM($N$20,N4215))),C4215,0)</f>
        <v>0</v>
      </c>
      <c r="B4215" s="59" t="n">
        <f aca="false">IF(AND(D4215&gt;0,D4216=0),C4215,0)</f>
        <v>0</v>
      </c>
      <c r="C4215" s="57" t="n">
        <v>4196</v>
      </c>
      <c r="D4215" s="58" t="n">
        <f aca="false">IF(OR(ISERR(FLOOR(($D$7+$D$6+$D$8)-(C4215/(MIN($C$6,$C$7,$C$8))),1)),($D$7+$D$6+$D$8)-(C4215/(MIN($C$6,$C$7,$C$8)))&lt;0),0,FLOOR(($D$7+$D$6+$D$8)-(C4215/(MIN($C$6,$C$7,$C$8))),1))</f>
        <v>0</v>
      </c>
      <c r="E4215" s="57" t="n">
        <f aca="false">I4215+J4215+K4215</f>
        <v>0</v>
      </c>
      <c r="F4215" s="21" t="n">
        <f aca="false">IF($I$9=1,C4215-G4215-H4215,ROUND(($E$6/$F$6)*C4215,0))</f>
        <v>855</v>
      </c>
      <c r="G4215" s="21" t="n">
        <f aca="false">IF($I$9=2,C4215-H4215-F4215,ROUND(($E$7/$F$6)*C4215,0))</f>
        <v>1304</v>
      </c>
      <c r="H4215" s="21" t="n">
        <f aca="false">IF($I$9=3,C4215-F4215-G4215,ROUND(($E$8/$F$6)*C4215,0))</f>
        <v>2037</v>
      </c>
      <c r="I4215" s="57" t="n">
        <f aca="false">IF(OR(ISERR(FLOOR($D$6-(F4215/$C$6),1)),$D$6-(F4215/$C$6)&lt;0),0,FLOOR($D$6-(F4215/$C$6),1))</f>
        <v>0</v>
      </c>
      <c r="J4215" s="57" t="n">
        <f aca="false">IF(OR(ISERR(FLOOR($D$7-(G4215/$C$7),1)),$D$7-(G4215/$C$7)&lt;0),0,FLOOR($D$7-(G4215/$C$7),1))</f>
        <v>0</v>
      </c>
      <c r="K4215" s="57" t="n">
        <f aca="false">IF(OR(ISERR(FLOOR($D$8-(H4215/$C$8),1)),$D$8-(H4215/$C$8)&lt;0),0,FLOOR($D$8-(H4215/$C$8),1))</f>
        <v>0</v>
      </c>
      <c r="L4215" s="57" t="n">
        <f aca="false">D4215-E4215</f>
        <v>0</v>
      </c>
      <c r="M4215" s="1" t="b">
        <f aca="false">NOT(AND(I4215,J4215,K4215))</f>
        <v>1</v>
      </c>
      <c r="N4215" s="1" t="n">
        <f aca="false">IF(M4215,1,0)</f>
        <v>1</v>
      </c>
    </row>
    <row r="4216" customFormat="false" ht="12.75" hidden="false" customHeight="false" outlineLevel="0" collapsed="false">
      <c r="A4216" s="45" t="n">
        <f aca="false">IF(AND(M4217,NOT(SUM($N$20,N4216))),C4216,0)</f>
        <v>0</v>
      </c>
      <c r="B4216" s="59" t="n">
        <f aca="false">IF(AND(D4216&gt;0,D4217=0),C4216,0)</f>
        <v>0</v>
      </c>
      <c r="C4216" s="57" t="n">
        <v>4197</v>
      </c>
      <c r="D4216" s="58" t="n">
        <f aca="false">IF(OR(ISERR(FLOOR(($D$7+$D$6+$D$8)-(C4216/(MIN($C$6,$C$7,$C$8))),1)),($D$7+$D$6+$D$8)-(C4216/(MIN($C$6,$C$7,$C$8)))&lt;0),0,FLOOR(($D$7+$D$6+$D$8)-(C4216/(MIN($C$6,$C$7,$C$8))),1))</f>
        <v>0</v>
      </c>
      <c r="E4216" s="57" t="n">
        <f aca="false">I4216+J4216+K4216</f>
        <v>0</v>
      </c>
      <c r="F4216" s="21" t="n">
        <f aca="false">IF($I$9=1,C4216-G4216-H4216,ROUND(($E$6/$F$6)*C4216,0))</f>
        <v>856</v>
      </c>
      <c r="G4216" s="21" t="n">
        <f aca="false">IF($I$9=2,C4216-H4216-F4216,ROUND(($E$7/$F$6)*C4216,0))</f>
        <v>1304</v>
      </c>
      <c r="H4216" s="21" t="n">
        <f aca="false">IF($I$9=3,C4216-F4216-G4216,ROUND(($E$8/$F$6)*C4216,0))</f>
        <v>2037</v>
      </c>
      <c r="I4216" s="57" t="n">
        <f aca="false">IF(OR(ISERR(FLOOR($D$6-(F4216/$C$6),1)),$D$6-(F4216/$C$6)&lt;0),0,FLOOR($D$6-(F4216/$C$6),1))</f>
        <v>0</v>
      </c>
      <c r="J4216" s="57" t="n">
        <f aca="false">IF(OR(ISERR(FLOOR($D$7-(G4216/$C$7),1)),$D$7-(G4216/$C$7)&lt;0),0,FLOOR($D$7-(G4216/$C$7),1))</f>
        <v>0</v>
      </c>
      <c r="K4216" s="57" t="n">
        <f aca="false">IF(OR(ISERR(FLOOR($D$8-(H4216/$C$8),1)),$D$8-(H4216/$C$8)&lt;0),0,FLOOR($D$8-(H4216/$C$8),1))</f>
        <v>0</v>
      </c>
      <c r="L4216" s="57" t="n">
        <f aca="false">D4216-E4216</f>
        <v>0</v>
      </c>
      <c r="M4216" s="1" t="b">
        <f aca="false">NOT(AND(I4216,J4216,K4216))</f>
        <v>1</v>
      </c>
      <c r="N4216" s="1" t="n">
        <f aca="false">IF(M4216,1,0)</f>
        <v>1</v>
      </c>
    </row>
    <row r="4217" customFormat="false" ht="12.75" hidden="false" customHeight="false" outlineLevel="0" collapsed="false">
      <c r="A4217" s="45" t="n">
        <f aca="false">IF(AND(M4218,NOT(SUM($N$20,N4217))),C4217,0)</f>
        <v>0</v>
      </c>
      <c r="B4217" s="59" t="n">
        <f aca="false">IF(AND(D4217&gt;0,D4218=0),C4217,0)</f>
        <v>0</v>
      </c>
      <c r="C4217" s="57" t="n">
        <v>4198</v>
      </c>
      <c r="D4217" s="58" t="n">
        <f aca="false">IF(OR(ISERR(FLOOR(($D$7+$D$6+$D$8)-(C4217/(MIN($C$6,$C$7,$C$8))),1)),($D$7+$D$6+$D$8)-(C4217/(MIN($C$6,$C$7,$C$8)))&lt;0),0,FLOOR(($D$7+$D$6+$D$8)-(C4217/(MIN($C$6,$C$7,$C$8))),1))</f>
        <v>0</v>
      </c>
      <c r="E4217" s="57" t="n">
        <f aca="false">I4217+J4217+K4217</f>
        <v>0</v>
      </c>
      <c r="F4217" s="21" t="n">
        <f aca="false">IF($I$9=1,C4217-G4217-H4217,ROUND(($E$6/$F$6)*C4217,0))</f>
        <v>856</v>
      </c>
      <c r="G4217" s="21" t="n">
        <f aca="false">IF($I$9=2,C4217-H4217-F4217,ROUND(($E$7/$F$6)*C4217,0))</f>
        <v>1304</v>
      </c>
      <c r="H4217" s="21" t="n">
        <f aca="false">IF($I$9=3,C4217-F4217-G4217,ROUND(($E$8/$F$6)*C4217,0))</f>
        <v>2038</v>
      </c>
      <c r="I4217" s="57" t="n">
        <f aca="false">IF(OR(ISERR(FLOOR($D$6-(F4217/$C$6),1)),$D$6-(F4217/$C$6)&lt;0),0,FLOOR($D$6-(F4217/$C$6),1))</f>
        <v>0</v>
      </c>
      <c r="J4217" s="57" t="n">
        <f aca="false">IF(OR(ISERR(FLOOR($D$7-(G4217/$C$7),1)),$D$7-(G4217/$C$7)&lt;0),0,FLOOR($D$7-(G4217/$C$7),1))</f>
        <v>0</v>
      </c>
      <c r="K4217" s="57" t="n">
        <f aca="false">IF(OR(ISERR(FLOOR($D$8-(H4217/$C$8),1)),$D$8-(H4217/$C$8)&lt;0),0,FLOOR($D$8-(H4217/$C$8),1))</f>
        <v>0</v>
      </c>
      <c r="L4217" s="57" t="n">
        <f aca="false">D4217-E4217</f>
        <v>0</v>
      </c>
      <c r="M4217" s="1" t="b">
        <f aca="false">NOT(AND(I4217,J4217,K4217))</f>
        <v>1</v>
      </c>
      <c r="N4217" s="1" t="n">
        <f aca="false">IF(M4217,1,0)</f>
        <v>1</v>
      </c>
    </row>
    <row r="4218" customFormat="false" ht="12.75" hidden="false" customHeight="false" outlineLevel="0" collapsed="false">
      <c r="A4218" s="45" t="n">
        <f aca="false">IF(AND(M4219,NOT(SUM($N$20,N4218))),C4218,0)</f>
        <v>0</v>
      </c>
      <c r="B4218" s="59" t="n">
        <f aca="false">IF(AND(D4218&gt;0,D4219=0),C4218,0)</f>
        <v>0</v>
      </c>
      <c r="C4218" s="57" t="n">
        <v>4199</v>
      </c>
      <c r="D4218" s="58" t="n">
        <f aca="false">IF(OR(ISERR(FLOOR(($D$7+$D$6+$D$8)-(C4218/(MIN($C$6,$C$7,$C$8))),1)),($D$7+$D$6+$D$8)-(C4218/(MIN($C$6,$C$7,$C$8)))&lt;0),0,FLOOR(($D$7+$D$6+$D$8)-(C4218/(MIN($C$6,$C$7,$C$8))),1))</f>
        <v>0</v>
      </c>
      <c r="E4218" s="57" t="n">
        <f aca="false">I4218+J4218+K4218</f>
        <v>0</v>
      </c>
      <c r="F4218" s="21" t="n">
        <f aca="false">IF($I$9=1,C4218-G4218-H4218,ROUND(($E$6/$F$6)*C4218,0))</f>
        <v>856</v>
      </c>
      <c r="G4218" s="21" t="n">
        <f aca="false">IF($I$9=2,C4218-H4218-F4218,ROUND(($E$7/$F$6)*C4218,0))</f>
        <v>1305</v>
      </c>
      <c r="H4218" s="21" t="n">
        <f aca="false">IF($I$9=3,C4218-F4218-G4218,ROUND(($E$8/$F$6)*C4218,0))</f>
        <v>2038</v>
      </c>
      <c r="I4218" s="57" t="n">
        <f aca="false">IF(OR(ISERR(FLOOR($D$6-(F4218/$C$6),1)),$D$6-(F4218/$C$6)&lt;0),0,FLOOR($D$6-(F4218/$C$6),1))</f>
        <v>0</v>
      </c>
      <c r="J4218" s="57" t="n">
        <f aca="false">IF(OR(ISERR(FLOOR($D$7-(G4218/$C$7),1)),$D$7-(G4218/$C$7)&lt;0),0,FLOOR($D$7-(G4218/$C$7),1))</f>
        <v>0</v>
      </c>
      <c r="K4218" s="57" t="n">
        <f aca="false">IF(OR(ISERR(FLOOR($D$8-(H4218/$C$8),1)),$D$8-(H4218/$C$8)&lt;0),0,FLOOR($D$8-(H4218/$C$8),1))</f>
        <v>0</v>
      </c>
      <c r="L4218" s="57" t="n">
        <f aca="false">D4218-E4218</f>
        <v>0</v>
      </c>
      <c r="M4218" s="1" t="b">
        <f aca="false">NOT(AND(I4218,J4218,K4218))</f>
        <v>1</v>
      </c>
      <c r="N4218" s="1" t="n">
        <f aca="false">IF(M4218,1,0)</f>
        <v>1</v>
      </c>
    </row>
    <row r="4219" customFormat="false" ht="12.75" hidden="false" customHeight="false" outlineLevel="0" collapsed="false">
      <c r="A4219" s="45" t="n">
        <f aca="false">IF(AND(M4220,NOT(SUM($N$20,N4219))),C4219,0)</f>
        <v>0</v>
      </c>
      <c r="B4219" s="59" t="n">
        <f aca="false">IF(AND(D4219&gt;0,D4220=0),C4219,0)</f>
        <v>0</v>
      </c>
      <c r="C4219" s="57" t="n">
        <v>4200</v>
      </c>
      <c r="D4219" s="58" t="n">
        <f aca="false">IF(OR(ISERR(FLOOR(($D$7+$D$6+$D$8)-(C4219/(MIN($C$6,$C$7,$C$8))),1)),($D$7+$D$6+$D$8)-(C4219/(MIN($C$6,$C$7,$C$8)))&lt;0),0,FLOOR(($D$7+$D$6+$D$8)-(C4219/(MIN($C$6,$C$7,$C$8))),1))</f>
        <v>0</v>
      </c>
      <c r="E4219" s="57" t="n">
        <f aca="false">I4219+J4219+K4219</f>
        <v>0</v>
      </c>
      <c r="F4219" s="21" t="n">
        <f aca="false">IF($I$9=1,C4219-G4219-H4219,ROUND(($E$6/$F$6)*C4219,0))</f>
        <v>856</v>
      </c>
      <c r="G4219" s="21" t="n">
        <f aca="false">IF($I$9=2,C4219-H4219-F4219,ROUND(($E$7/$F$6)*C4219,0))</f>
        <v>1305</v>
      </c>
      <c r="H4219" s="21" t="n">
        <f aca="false">IF($I$9=3,C4219-F4219-G4219,ROUND(($E$8/$F$6)*C4219,0))</f>
        <v>2039</v>
      </c>
      <c r="I4219" s="57" t="n">
        <f aca="false">IF(OR(ISERR(FLOOR($D$6-(F4219/$C$6),1)),$D$6-(F4219/$C$6)&lt;0),0,FLOOR($D$6-(F4219/$C$6),1))</f>
        <v>0</v>
      </c>
      <c r="J4219" s="57" t="n">
        <f aca="false">IF(OR(ISERR(FLOOR($D$7-(G4219/$C$7),1)),$D$7-(G4219/$C$7)&lt;0),0,FLOOR($D$7-(G4219/$C$7),1))</f>
        <v>0</v>
      </c>
      <c r="K4219" s="57" t="n">
        <f aca="false">IF(OR(ISERR(FLOOR($D$8-(H4219/$C$8),1)),$D$8-(H4219/$C$8)&lt;0),0,FLOOR($D$8-(H4219/$C$8),1))</f>
        <v>0</v>
      </c>
      <c r="L4219" s="57" t="n">
        <f aca="false">D4219-E4219</f>
        <v>0</v>
      </c>
      <c r="M4219" s="1" t="b">
        <f aca="false">NOT(AND(I4219,J4219,K4219))</f>
        <v>1</v>
      </c>
      <c r="N4219" s="1" t="n">
        <f aca="false">IF(M4219,1,0)</f>
        <v>1</v>
      </c>
    </row>
    <row r="4220" customFormat="false" ht="12.75" hidden="false" customHeight="false" outlineLevel="0" collapsed="false">
      <c r="A4220" s="45" t="n">
        <f aca="false">IF(AND(M4221,NOT(SUM($N$20,N4220))),C4220,0)</f>
        <v>0</v>
      </c>
      <c r="B4220" s="59" t="n">
        <f aca="false">IF(AND(D4220&gt;0,D4221=0),C4220,0)</f>
        <v>0</v>
      </c>
      <c r="C4220" s="57" t="n">
        <v>4201</v>
      </c>
      <c r="D4220" s="58" t="n">
        <f aca="false">IF(OR(ISERR(FLOOR(($D$7+$D$6+$D$8)-(C4220/(MIN($C$6,$C$7,$C$8))),1)),($D$7+$D$6+$D$8)-(C4220/(MIN($C$6,$C$7,$C$8)))&lt;0),0,FLOOR(($D$7+$D$6+$D$8)-(C4220/(MIN($C$6,$C$7,$C$8))),1))</f>
        <v>0</v>
      </c>
      <c r="E4220" s="57" t="n">
        <f aca="false">I4220+J4220+K4220</f>
        <v>0</v>
      </c>
      <c r="F4220" s="21" t="n">
        <f aca="false">IF($I$9=1,C4220-G4220-H4220,ROUND(($E$6/$F$6)*C4220,0))</f>
        <v>857</v>
      </c>
      <c r="G4220" s="21" t="n">
        <f aca="false">IF($I$9=2,C4220-H4220-F4220,ROUND(($E$7/$F$6)*C4220,0))</f>
        <v>1305</v>
      </c>
      <c r="H4220" s="21" t="n">
        <f aca="false">IF($I$9=3,C4220-F4220-G4220,ROUND(($E$8/$F$6)*C4220,0))</f>
        <v>2039</v>
      </c>
      <c r="I4220" s="57" t="n">
        <f aca="false">IF(OR(ISERR(FLOOR($D$6-(F4220/$C$6),1)),$D$6-(F4220/$C$6)&lt;0),0,FLOOR($D$6-(F4220/$C$6),1))</f>
        <v>0</v>
      </c>
      <c r="J4220" s="57" t="n">
        <f aca="false">IF(OR(ISERR(FLOOR($D$7-(G4220/$C$7),1)),$D$7-(G4220/$C$7)&lt;0),0,FLOOR($D$7-(G4220/$C$7),1))</f>
        <v>0</v>
      </c>
      <c r="K4220" s="57" t="n">
        <f aca="false">IF(OR(ISERR(FLOOR($D$8-(H4220/$C$8),1)),$D$8-(H4220/$C$8)&lt;0),0,FLOOR($D$8-(H4220/$C$8),1))</f>
        <v>0</v>
      </c>
      <c r="L4220" s="57" t="n">
        <f aca="false">D4220-E4220</f>
        <v>0</v>
      </c>
      <c r="M4220" s="1" t="b">
        <f aca="false">NOT(AND(I4220,J4220,K4220))</f>
        <v>1</v>
      </c>
      <c r="N4220" s="1" t="n">
        <f aca="false">IF(M4220,1,0)</f>
        <v>1</v>
      </c>
    </row>
    <row r="4221" customFormat="false" ht="12.75" hidden="false" customHeight="false" outlineLevel="0" collapsed="false">
      <c r="A4221" s="45" t="n">
        <f aca="false">IF(AND(M4222,NOT(SUM($N$20,N4221))),C4221,0)</f>
        <v>0</v>
      </c>
      <c r="B4221" s="59" t="n">
        <f aca="false">IF(AND(D4221&gt;0,D4222=0),C4221,0)</f>
        <v>0</v>
      </c>
      <c r="C4221" s="57" t="n">
        <v>4202</v>
      </c>
      <c r="D4221" s="58" t="n">
        <f aca="false">IF(OR(ISERR(FLOOR(($D$7+$D$6+$D$8)-(C4221/(MIN($C$6,$C$7,$C$8))),1)),($D$7+$D$6+$D$8)-(C4221/(MIN($C$6,$C$7,$C$8)))&lt;0),0,FLOOR(($D$7+$D$6+$D$8)-(C4221/(MIN($C$6,$C$7,$C$8))),1))</f>
        <v>0</v>
      </c>
      <c r="E4221" s="57" t="n">
        <f aca="false">I4221+J4221+K4221</f>
        <v>0</v>
      </c>
      <c r="F4221" s="21" t="n">
        <f aca="false">IF($I$9=1,C4221-G4221-H4221,ROUND(($E$6/$F$6)*C4221,0))</f>
        <v>857</v>
      </c>
      <c r="G4221" s="21" t="n">
        <f aca="false">IF($I$9=2,C4221-H4221-F4221,ROUND(($E$7/$F$6)*C4221,0))</f>
        <v>1305</v>
      </c>
      <c r="H4221" s="21" t="n">
        <f aca="false">IF($I$9=3,C4221-F4221-G4221,ROUND(($E$8/$F$6)*C4221,0))</f>
        <v>2040</v>
      </c>
      <c r="I4221" s="57" t="n">
        <f aca="false">IF(OR(ISERR(FLOOR($D$6-(F4221/$C$6),1)),$D$6-(F4221/$C$6)&lt;0),0,FLOOR($D$6-(F4221/$C$6),1))</f>
        <v>0</v>
      </c>
      <c r="J4221" s="57" t="n">
        <f aca="false">IF(OR(ISERR(FLOOR($D$7-(G4221/$C$7),1)),$D$7-(G4221/$C$7)&lt;0),0,FLOOR($D$7-(G4221/$C$7),1))</f>
        <v>0</v>
      </c>
      <c r="K4221" s="57" t="n">
        <f aca="false">IF(OR(ISERR(FLOOR($D$8-(H4221/$C$8),1)),$D$8-(H4221/$C$8)&lt;0),0,FLOOR($D$8-(H4221/$C$8),1))</f>
        <v>0</v>
      </c>
      <c r="L4221" s="57" t="n">
        <f aca="false">D4221-E4221</f>
        <v>0</v>
      </c>
      <c r="M4221" s="1" t="b">
        <f aca="false">NOT(AND(I4221,J4221,K4221))</f>
        <v>1</v>
      </c>
      <c r="N4221" s="1" t="n">
        <f aca="false">IF(M4221,1,0)</f>
        <v>1</v>
      </c>
    </row>
    <row r="4222" customFormat="false" ht="12.75" hidden="false" customHeight="false" outlineLevel="0" collapsed="false">
      <c r="A4222" s="45" t="n">
        <f aca="false">IF(AND(M4223,NOT(SUM($N$20,N4222))),C4222,0)</f>
        <v>0</v>
      </c>
      <c r="B4222" s="59" t="n">
        <f aca="false">IF(AND(D4222&gt;0,D4223=0),C4222,0)</f>
        <v>0</v>
      </c>
      <c r="C4222" s="57" t="n">
        <v>4203</v>
      </c>
      <c r="D4222" s="58" t="n">
        <f aca="false">IF(OR(ISERR(FLOOR(($D$7+$D$6+$D$8)-(C4222/(MIN($C$6,$C$7,$C$8))),1)),($D$7+$D$6+$D$8)-(C4222/(MIN($C$6,$C$7,$C$8)))&lt;0),0,FLOOR(($D$7+$D$6+$D$8)-(C4222/(MIN($C$6,$C$7,$C$8))),1))</f>
        <v>0</v>
      </c>
      <c r="E4222" s="57" t="n">
        <f aca="false">I4222+J4222+K4222</f>
        <v>0</v>
      </c>
      <c r="F4222" s="21" t="n">
        <f aca="false">IF($I$9=1,C4222-G4222-H4222,ROUND(($E$6/$F$6)*C4222,0))</f>
        <v>857</v>
      </c>
      <c r="G4222" s="21" t="n">
        <f aca="false">IF($I$9=2,C4222-H4222-F4222,ROUND(($E$7/$F$6)*C4222,0))</f>
        <v>1306</v>
      </c>
      <c r="H4222" s="21" t="n">
        <f aca="false">IF($I$9=3,C4222-F4222-G4222,ROUND(($E$8/$F$6)*C4222,0))</f>
        <v>2040</v>
      </c>
      <c r="I4222" s="57" t="n">
        <f aca="false">IF(OR(ISERR(FLOOR($D$6-(F4222/$C$6),1)),$D$6-(F4222/$C$6)&lt;0),0,FLOOR($D$6-(F4222/$C$6),1))</f>
        <v>0</v>
      </c>
      <c r="J4222" s="57" t="n">
        <f aca="false">IF(OR(ISERR(FLOOR($D$7-(G4222/$C$7),1)),$D$7-(G4222/$C$7)&lt;0),0,FLOOR($D$7-(G4222/$C$7),1))</f>
        <v>0</v>
      </c>
      <c r="K4222" s="57" t="n">
        <f aca="false">IF(OR(ISERR(FLOOR($D$8-(H4222/$C$8),1)),$D$8-(H4222/$C$8)&lt;0),0,FLOOR($D$8-(H4222/$C$8),1))</f>
        <v>0</v>
      </c>
      <c r="L4222" s="57" t="n">
        <f aca="false">D4222-E4222</f>
        <v>0</v>
      </c>
      <c r="M4222" s="1" t="b">
        <f aca="false">NOT(AND(I4222,J4222,K4222))</f>
        <v>1</v>
      </c>
      <c r="N4222" s="1" t="n">
        <f aca="false">IF(M4222,1,0)</f>
        <v>1</v>
      </c>
    </row>
    <row r="4223" customFormat="false" ht="12.75" hidden="false" customHeight="false" outlineLevel="0" collapsed="false">
      <c r="A4223" s="45" t="n">
        <f aca="false">IF(AND(M4224,NOT(SUM($N$20,N4223))),C4223,0)</f>
        <v>0</v>
      </c>
      <c r="B4223" s="59" t="n">
        <f aca="false">IF(AND(D4223&gt;0,D4224=0),C4223,0)</f>
        <v>0</v>
      </c>
      <c r="C4223" s="57" t="n">
        <v>4204</v>
      </c>
      <c r="D4223" s="58" t="n">
        <f aca="false">IF(OR(ISERR(FLOOR(($D$7+$D$6+$D$8)-(C4223/(MIN($C$6,$C$7,$C$8))),1)),($D$7+$D$6+$D$8)-(C4223/(MIN($C$6,$C$7,$C$8)))&lt;0),0,FLOOR(($D$7+$D$6+$D$8)-(C4223/(MIN($C$6,$C$7,$C$8))),1))</f>
        <v>0</v>
      </c>
      <c r="E4223" s="57" t="n">
        <f aca="false">I4223+J4223+K4223</f>
        <v>0</v>
      </c>
      <c r="F4223" s="21" t="n">
        <f aca="false">IF($I$9=1,C4223-G4223-H4223,ROUND(($E$6/$F$6)*C4223,0))</f>
        <v>857</v>
      </c>
      <c r="G4223" s="21" t="n">
        <f aca="false">IF($I$9=2,C4223-H4223-F4223,ROUND(($E$7/$F$6)*C4223,0))</f>
        <v>1306</v>
      </c>
      <c r="H4223" s="21" t="n">
        <f aca="false">IF($I$9=3,C4223-F4223-G4223,ROUND(($E$8/$F$6)*C4223,0))</f>
        <v>2041</v>
      </c>
      <c r="I4223" s="57" t="n">
        <f aca="false">IF(OR(ISERR(FLOOR($D$6-(F4223/$C$6),1)),$D$6-(F4223/$C$6)&lt;0),0,FLOOR($D$6-(F4223/$C$6),1))</f>
        <v>0</v>
      </c>
      <c r="J4223" s="57" t="n">
        <f aca="false">IF(OR(ISERR(FLOOR($D$7-(G4223/$C$7),1)),$D$7-(G4223/$C$7)&lt;0),0,FLOOR($D$7-(G4223/$C$7),1))</f>
        <v>0</v>
      </c>
      <c r="K4223" s="57" t="n">
        <f aca="false">IF(OR(ISERR(FLOOR($D$8-(H4223/$C$8),1)),$D$8-(H4223/$C$8)&lt;0),0,FLOOR($D$8-(H4223/$C$8),1))</f>
        <v>0</v>
      </c>
      <c r="L4223" s="57" t="n">
        <f aca="false">D4223-E4223</f>
        <v>0</v>
      </c>
      <c r="M4223" s="1" t="b">
        <f aca="false">NOT(AND(I4223,J4223,K4223))</f>
        <v>1</v>
      </c>
      <c r="N4223" s="1" t="n">
        <f aca="false">IF(M4223,1,0)</f>
        <v>1</v>
      </c>
    </row>
    <row r="4224" customFormat="false" ht="12.75" hidden="false" customHeight="false" outlineLevel="0" collapsed="false">
      <c r="A4224" s="45" t="n">
        <f aca="false">IF(AND(M4225,NOT(SUM($N$20,N4224))),C4224,0)</f>
        <v>0</v>
      </c>
      <c r="B4224" s="59" t="n">
        <f aca="false">IF(AND(D4224&gt;0,D4225=0),C4224,0)</f>
        <v>0</v>
      </c>
      <c r="C4224" s="57" t="n">
        <v>4205</v>
      </c>
      <c r="D4224" s="58" t="n">
        <f aca="false">IF(OR(ISERR(FLOOR(($D$7+$D$6+$D$8)-(C4224/(MIN($C$6,$C$7,$C$8))),1)),($D$7+$D$6+$D$8)-(C4224/(MIN($C$6,$C$7,$C$8)))&lt;0),0,FLOOR(($D$7+$D$6+$D$8)-(C4224/(MIN($C$6,$C$7,$C$8))),1))</f>
        <v>0</v>
      </c>
      <c r="E4224" s="57" t="n">
        <f aca="false">I4224+J4224+K4224</f>
        <v>0</v>
      </c>
      <c r="F4224" s="21" t="n">
        <f aca="false">IF($I$9=1,C4224-G4224-H4224,ROUND(($E$6/$F$6)*C4224,0))</f>
        <v>857</v>
      </c>
      <c r="G4224" s="21" t="n">
        <f aca="false">IF($I$9=2,C4224-H4224-F4224,ROUND(($E$7/$F$6)*C4224,0))</f>
        <v>1306</v>
      </c>
      <c r="H4224" s="21" t="n">
        <f aca="false">IF($I$9=3,C4224-F4224-G4224,ROUND(($E$8/$F$6)*C4224,0))</f>
        <v>2042</v>
      </c>
      <c r="I4224" s="57" t="n">
        <f aca="false">IF(OR(ISERR(FLOOR($D$6-(F4224/$C$6),1)),$D$6-(F4224/$C$6)&lt;0),0,FLOOR($D$6-(F4224/$C$6),1))</f>
        <v>0</v>
      </c>
      <c r="J4224" s="57" t="n">
        <f aca="false">IF(OR(ISERR(FLOOR($D$7-(G4224/$C$7),1)),$D$7-(G4224/$C$7)&lt;0),0,FLOOR($D$7-(G4224/$C$7),1))</f>
        <v>0</v>
      </c>
      <c r="K4224" s="57" t="n">
        <f aca="false">IF(OR(ISERR(FLOOR($D$8-(H4224/$C$8),1)),$D$8-(H4224/$C$8)&lt;0),0,FLOOR($D$8-(H4224/$C$8),1))</f>
        <v>0</v>
      </c>
      <c r="L4224" s="57" t="n">
        <f aca="false">D4224-E4224</f>
        <v>0</v>
      </c>
      <c r="M4224" s="1" t="b">
        <f aca="false">NOT(AND(I4224,J4224,K4224))</f>
        <v>1</v>
      </c>
      <c r="N4224" s="1" t="n">
        <f aca="false">IF(M4224,1,0)</f>
        <v>1</v>
      </c>
    </row>
    <row r="4225" customFormat="false" ht="12.75" hidden="false" customHeight="false" outlineLevel="0" collapsed="false">
      <c r="A4225" s="45" t="n">
        <f aca="false">IF(AND(M4226,NOT(SUM($N$20,N4225))),C4225,0)</f>
        <v>0</v>
      </c>
      <c r="B4225" s="59" t="n">
        <f aca="false">IF(AND(D4225&gt;0,D4226=0),C4225,0)</f>
        <v>0</v>
      </c>
      <c r="C4225" s="57" t="n">
        <v>4206</v>
      </c>
      <c r="D4225" s="58" t="n">
        <f aca="false">IF(OR(ISERR(FLOOR(($D$7+$D$6+$D$8)-(C4225/(MIN($C$6,$C$7,$C$8))),1)),($D$7+$D$6+$D$8)-(C4225/(MIN($C$6,$C$7,$C$8)))&lt;0),0,FLOOR(($D$7+$D$6+$D$8)-(C4225/(MIN($C$6,$C$7,$C$8))),1))</f>
        <v>0</v>
      </c>
      <c r="E4225" s="57" t="n">
        <f aca="false">I4225+J4225+K4225</f>
        <v>0</v>
      </c>
      <c r="F4225" s="21" t="n">
        <f aca="false">IF($I$9=1,C4225-G4225-H4225,ROUND(($E$6/$F$6)*C4225,0))</f>
        <v>858</v>
      </c>
      <c r="G4225" s="21" t="n">
        <f aca="false">IF($I$9=2,C4225-H4225-F4225,ROUND(($E$7/$F$6)*C4225,0))</f>
        <v>1307</v>
      </c>
      <c r="H4225" s="21" t="n">
        <f aca="false">IF($I$9=3,C4225-F4225-G4225,ROUND(($E$8/$F$6)*C4225,0))</f>
        <v>2041</v>
      </c>
      <c r="I4225" s="57" t="n">
        <f aca="false">IF(OR(ISERR(FLOOR($D$6-(F4225/$C$6),1)),$D$6-(F4225/$C$6)&lt;0),0,FLOOR($D$6-(F4225/$C$6),1))</f>
        <v>0</v>
      </c>
      <c r="J4225" s="57" t="n">
        <f aca="false">IF(OR(ISERR(FLOOR($D$7-(G4225/$C$7),1)),$D$7-(G4225/$C$7)&lt;0),0,FLOOR($D$7-(G4225/$C$7),1))</f>
        <v>0</v>
      </c>
      <c r="K4225" s="57" t="n">
        <f aca="false">IF(OR(ISERR(FLOOR($D$8-(H4225/$C$8),1)),$D$8-(H4225/$C$8)&lt;0),0,FLOOR($D$8-(H4225/$C$8),1))</f>
        <v>0</v>
      </c>
      <c r="L4225" s="57" t="n">
        <f aca="false">D4225-E4225</f>
        <v>0</v>
      </c>
      <c r="M4225" s="1" t="b">
        <f aca="false">NOT(AND(I4225,J4225,K4225))</f>
        <v>1</v>
      </c>
      <c r="N4225" s="1" t="n">
        <f aca="false">IF(M4225,1,0)</f>
        <v>1</v>
      </c>
    </row>
    <row r="4226" customFormat="false" ht="12.75" hidden="false" customHeight="false" outlineLevel="0" collapsed="false">
      <c r="A4226" s="45" t="n">
        <f aca="false">IF(AND(M4227,NOT(SUM($N$20,N4226))),C4226,0)</f>
        <v>0</v>
      </c>
      <c r="B4226" s="59" t="n">
        <f aca="false">IF(AND(D4226&gt;0,D4227=0),C4226,0)</f>
        <v>0</v>
      </c>
      <c r="C4226" s="57" t="n">
        <v>4207</v>
      </c>
      <c r="D4226" s="58" t="n">
        <f aca="false">IF(OR(ISERR(FLOOR(($D$7+$D$6+$D$8)-(C4226/(MIN($C$6,$C$7,$C$8))),1)),($D$7+$D$6+$D$8)-(C4226/(MIN($C$6,$C$7,$C$8)))&lt;0),0,FLOOR(($D$7+$D$6+$D$8)-(C4226/(MIN($C$6,$C$7,$C$8))),1))</f>
        <v>0</v>
      </c>
      <c r="E4226" s="57" t="n">
        <f aca="false">I4226+J4226+K4226</f>
        <v>0</v>
      </c>
      <c r="F4226" s="21" t="n">
        <f aca="false">IF($I$9=1,C4226-G4226-H4226,ROUND(($E$6/$F$6)*C4226,0))</f>
        <v>858</v>
      </c>
      <c r="G4226" s="21" t="n">
        <f aca="false">IF($I$9=2,C4226-H4226-F4226,ROUND(($E$7/$F$6)*C4226,0))</f>
        <v>1307</v>
      </c>
      <c r="H4226" s="21" t="n">
        <f aca="false">IF($I$9=3,C4226-F4226-G4226,ROUND(($E$8/$F$6)*C4226,0))</f>
        <v>2042</v>
      </c>
      <c r="I4226" s="57" t="n">
        <f aca="false">IF(OR(ISERR(FLOOR($D$6-(F4226/$C$6),1)),$D$6-(F4226/$C$6)&lt;0),0,FLOOR($D$6-(F4226/$C$6),1))</f>
        <v>0</v>
      </c>
      <c r="J4226" s="57" t="n">
        <f aca="false">IF(OR(ISERR(FLOOR($D$7-(G4226/$C$7),1)),$D$7-(G4226/$C$7)&lt;0),0,FLOOR($D$7-(G4226/$C$7),1))</f>
        <v>0</v>
      </c>
      <c r="K4226" s="57" t="n">
        <f aca="false">IF(OR(ISERR(FLOOR($D$8-(H4226/$C$8),1)),$D$8-(H4226/$C$8)&lt;0),0,FLOOR($D$8-(H4226/$C$8),1))</f>
        <v>0</v>
      </c>
      <c r="L4226" s="57" t="n">
        <f aca="false">D4226-E4226</f>
        <v>0</v>
      </c>
      <c r="M4226" s="1" t="b">
        <f aca="false">NOT(AND(I4226,J4226,K4226))</f>
        <v>1</v>
      </c>
      <c r="N4226" s="1" t="n">
        <f aca="false">IF(M4226,1,0)</f>
        <v>1</v>
      </c>
    </row>
    <row r="4227" customFormat="false" ht="12.75" hidden="false" customHeight="false" outlineLevel="0" collapsed="false">
      <c r="A4227" s="45" t="n">
        <f aca="false">IF(AND(M4228,NOT(SUM($N$20,N4227))),C4227,0)</f>
        <v>0</v>
      </c>
      <c r="B4227" s="59" t="n">
        <f aca="false">IF(AND(D4227&gt;0,D4228=0),C4227,0)</f>
        <v>0</v>
      </c>
      <c r="C4227" s="57" t="n">
        <v>4208</v>
      </c>
      <c r="D4227" s="58" t="n">
        <f aca="false">IF(OR(ISERR(FLOOR(($D$7+$D$6+$D$8)-(C4227/(MIN($C$6,$C$7,$C$8))),1)),($D$7+$D$6+$D$8)-(C4227/(MIN($C$6,$C$7,$C$8)))&lt;0),0,FLOOR(($D$7+$D$6+$D$8)-(C4227/(MIN($C$6,$C$7,$C$8))),1))</f>
        <v>0</v>
      </c>
      <c r="E4227" s="57" t="n">
        <f aca="false">I4227+J4227+K4227</f>
        <v>0</v>
      </c>
      <c r="F4227" s="21" t="n">
        <f aca="false">IF($I$9=1,C4227-G4227-H4227,ROUND(($E$6/$F$6)*C4227,0))</f>
        <v>858</v>
      </c>
      <c r="G4227" s="21" t="n">
        <f aca="false">IF($I$9=2,C4227-H4227-F4227,ROUND(($E$7/$F$6)*C4227,0))</f>
        <v>1307</v>
      </c>
      <c r="H4227" s="21" t="n">
        <f aca="false">IF($I$9=3,C4227-F4227-G4227,ROUND(($E$8/$F$6)*C4227,0))</f>
        <v>2043</v>
      </c>
      <c r="I4227" s="57" t="n">
        <f aca="false">IF(OR(ISERR(FLOOR($D$6-(F4227/$C$6),1)),$D$6-(F4227/$C$6)&lt;0),0,FLOOR($D$6-(F4227/$C$6),1))</f>
        <v>0</v>
      </c>
      <c r="J4227" s="57" t="n">
        <f aca="false">IF(OR(ISERR(FLOOR($D$7-(G4227/$C$7),1)),$D$7-(G4227/$C$7)&lt;0),0,FLOOR($D$7-(G4227/$C$7),1))</f>
        <v>0</v>
      </c>
      <c r="K4227" s="57" t="n">
        <f aca="false">IF(OR(ISERR(FLOOR($D$8-(H4227/$C$8),1)),$D$8-(H4227/$C$8)&lt;0),0,FLOOR($D$8-(H4227/$C$8),1))</f>
        <v>0</v>
      </c>
      <c r="L4227" s="57" t="n">
        <f aca="false">D4227-E4227</f>
        <v>0</v>
      </c>
      <c r="M4227" s="1" t="b">
        <f aca="false">NOT(AND(I4227,J4227,K4227))</f>
        <v>1</v>
      </c>
      <c r="N4227" s="1" t="n">
        <f aca="false">IF(M4227,1,0)</f>
        <v>1</v>
      </c>
    </row>
    <row r="4228" customFormat="false" ht="12.75" hidden="false" customHeight="false" outlineLevel="0" collapsed="false">
      <c r="A4228" s="45" t="n">
        <f aca="false">IF(AND(M4229,NOT(SUM($N$20,N4228))),C4228,0)</f>
        <v>0</v>
      </c>
      <c r="B4228" s="59" t="n">
        <f aca="false">IF(AND(D4228&gt;0,D4229=0),C4228,0)</f>
        <v>0</v>
      </c>
      <c r="C4228" s="57" t="n">
        <v>4209</v>
      </c>
      <c r="D4228" s="58" t="n">
        <f aca="false">IF(OR(ISERR(FLOOR(($D$7+$D$6+$D$8)-(C4228/(MIN($C$6,$C$7,$C$8))),1)),($D$7+$D$6+$D$8)-(C4228/(MIN($C$6,$C$7,$C$8)))&lt;0),0,FLOOR(($D$7+$D$6+$D$8)-(C4228/(MIN($C$6,$C$7,$C$8))),1))</f>
        <v>0</v>
      </c>
      <c r="E4228" s="57" t="n">
        <f aca="false">I4228+J4228+K4228</f>
        <v>0</v>
      </c>
      <c r="F4228" s="21" t="n">
        <f aca="false">IF($I$9=1,C4228-G4228-H4228,ROUND(($E$6/$F$6)*C4228,0))</f>
        <v>858</v>
      </c>
      <c r="G4228" s="21" t="n">
        <f aca="false">IF($I$9=2,C4228-H4228-F4228,ROUND(($E$7/$F$6)*C4228,0))</f>
        <v>1308</v>
      </c>
      <c r="H4228" s="21" t="n">
        <f aca="false">IF($I$9=3,C4228-F4228-G4228,ROUND(($E$8/$F$6)*C4228,0))</f>
        <v>2043</v>
      </c>
      <c r="I4228" s="57" t="n">
        <f aca="false">IF(OR(ISERR(FLOOR($D$6-(F4228/$C$6),1)),$D$6-(F4228/$C$6)&lt;0),0,FLOOR($D$6-(F4228/$C$6),1))</f>
        <v>0</v>
      </c>
      <c r="J4228" s="57" t="n">
        <f aca="false">IF(OR(ISERR(FLOOR($D$7-(G4228/$C$7),1)),$D$7-(G4228/$C$7)&lt;0),0,FLOOR($D$7-(G4228/$C$7),1))</f>
        <v>0</v>
      </c>
      <c r="K4228" s="57" t="n">
        <f aca="false">IF(OR(ISERR(FLOOR($D$8-(H4228/$C$8),1)),$D$8-(H4228/$C$8)&lt;0),0,FLOOR($D$8-(H4228/$C$8),1))</f>
        <v>0</v>
      </c>
      <c r="L4228" s="57" t="n">
        <f aca="false">D4228-E4228</f>
        <v>0</v>
      </c>
      <c r="M4228" s="1" t="b">
        <f aca="false">NOT(AND(I4228,J4228,K4228))</f>
        <v>1</v>
      </c>
      <c r="N4228" s="1" t="n">
        <f aca="false">IF(M4228,1,0)</f>
        <v>1</v>
      </c>
    </row>
    <row r="4229" customFormat="false" ht="12.75" hidden="false" customHeight="false" outlineLevel="0" collapsed="false">
      <c r="A4229" s="45" t="n">
        <f aca="false">IF(AND(M4230,NOT(SUM($N$20,N4229))),C4229,0)</f>
        <v>0</v>
      </c>
      <c r="B4229" s="59" t="n">
        <f aca="false">IF(AND(D4229&gt;0,D4230=0),C4229,0)</f>
        <v>0</v>
      </c>
      <c r="C4229" s="57" t="n">
        <v>4210</v>
      </c>
      <c r="D4229" s="58" t="n">
        <f aca="false">IF(OR(ISERR(FLOOR(($D$7+$D$6+$D$8)-(C4229/(MIN($C$6,$C$7,$C$8))),1)),($D$7+$D$6+$D$8)-(C4229/(MIN($C$6,$C$7,$C$8)))&lt;0),0,FLOOR(($D$7+$D$6+$D$8)-(C4229/(MIN($C$6,$C$7,$C$8))),1))</f>
        <v>0</v>
      </c>
      <c r="E4229" s="57" t="n">
        <f aca="false">I4229+J4229+K4229</f>
        <v>0</v>
      </c>
      <c r="F4229" s="21" t="n">
        <f aca="false">IF($I$9=1,C4229-G4229-H4229,ROUND(($E$6/$F$6)*C4229,0))</f>
        <v>858</v>
      </c>
      <c r="G4229" s="21" t="n">
        <f aca="false">IF($I$9=2,C4229-H4229-F4229,ROUND(($E$7/$F$6)*C4229,0))</f>
        <v>1308</v>
      </c>
      <c r="H4229" s="21" t="n">
        <f aca="false">IF($I$9=3,C4229-F4229-G4229,ROUND(($E$8/$F$6)*C4229,0))</f>
        <v>2044</v>
      </c>
      <c r="I4229" s="57" t="n">
        <f aca="false">IF(OR(ISERR(FLOOR($D$6-(F4229/$C$6),1)),$D$6-(F4229/$C$6)&lt;0),0,FLOOR($D$6-(F4229/$C$6),1))</f>
        <v>0</v>
      </c>
      <c r="J4229" s="57" t="n">
        <f aca="false">IF(OR(ISERR(FLOOR($D$7-(G4229/$C$7),1)),$D$7-(G4229/$C$7)&lt;0),0,FLOOR($D$7-(G4229/$C$7),1))</f>
        <v>0</v>
      </c>
      <c r="K4229" s="57" t="n">
        <f aca="false">IF(OR(ISERR(FLOOR($D$8-(H4229/$C$8),1)),$D$8-(H4229/$C$8)&lt;0),0,FLOOR($D$8-(H4229/$C$8),1))</f>
        <v>0</v>
      </c>
      <c r="L4229" s="57" t="n">
        <f aca="false">D4229-E4229</f>
        <v>0</v>
      </c>
      <c r="M4229" s="1" t="b">
        <f aca="false">NOT(AND(I4229,J4229,K4229))</f>
        <v>1</v>
      </c>
      <c r="N4229" s="1" t="n">
        <f aca="false">IF(M4229,1,0)</f>
        <v>1</v>
      </c>
    </row>
    <row r="4230" customFormat="false" ht="12.75" hidden="false" customHeight="false" outlineLevel="0" collapsed="false">
      <c r="A4230" s="45" t="n">
        <f aca="false">IF(AND(M4231,NOT(SUM($N$20,N4230))),C4230,0)</f>
        <v>0</v>
      </c>
      <c r="B4230" s="59" t="n">
        <f aca="false">IF(AND(D4230&gt;0,D4231=0),C4230,0)</f>
        <v>0</v>
      </c>
      <c r="C4230" s="57" t="n">
        <v>4211</v>
      </c>
      <c r="D4230" s="58" t="n">
        <f aca="false">IF(OR(ISERR(FLOOR(($D$7+$D$6+$D$8)-(C4230/(MIN($C$6,$C$7,$C$8))),1)),($D$7+$D$6+$D$8)-(C4230/(MIN($C$6,$C$7,$C$8)))&lt;0),0,FLOOR(($D$7+$D$6+$D$8)-(C4230/(MIN($C$6,$C$7,$C$8))),1))</f>
        <v>0</v>
      </c>
      <c r="E4230" s="57" t="n">
        <f aca="false">I4230+J4230+K4230</f>
        <v>0</v>
      </c>
      <c r="F4230" s="21" t="n">
        <f aca="false">IF($I$9=1,C4230-G4230-H4230,ROUND(($E$6/$F$6)*C4230,0))</f>
        <v>859</v>
      </c>
      <c r="G4230" s="21" t="n">
        <f aca="false">IF($I$9=2,C4230-H4230-F4230,ROUND(($E$7/$F$6)*C4230,0))</f>
        <v>1308</v>
      </c>
      <c r="H4230" s="21" t="n">
        <f aca="false">IF($I$9=3,C4230-F4230-G4230,ROUND(($E$8/$F$6)*C4230,0))</f>
        <v>2044</v>
      </c>
      <c r="I4230" s="57" t="n">
        <f aca="false">IF(OR(ISERR(FLOOR($D$6-(F4230/$C$6),1)),$D$6-(F4230/$C$6)&lt;0),0,FLOOR($D$6-(F4230/$C$6),1))</f>
        <v>0</v>
      </c>
      <c r="J4230" s="57" t="n">
        <f aca="false">IF(OR(ISERR(FLOOR($D$7-(G4230/$C$7),1)),$D$7-(G4230/$C$7)&lt;0),0,FLOOR($D$7-(G4230/$C$7),1))</f>
        <v>0</v>
      </c>
      <c r="K4230" s="57" t="n">
        <f aca="false">IF(OR(ISERR(FLOOR($D$8-(H4230/$C$8),1)),$D$8-(H4230/$C$8)&lt;0),0,FLOOR($D$8-(H4230/$C$8),1))</f>
        <v>0</v>
      </c>
      <c r="L4230" s="57" t="n">
        <f aca="false">D4230-E4230</f>
        <v>0</v>
      </c>
      <c r="M4230" s="1" t="b">
        <f aca="false">NOT(AND(I4230,J4230,K4230))</f>
        <v>1</v>
      </c>
      <c r="N4230" s="1" t="n">
        <f aca="false">IF(M4230,1,0)</f>
        <v>1</v>
      </c>
    </row>
    <row r="4231" customFormat="false" ht="12.75" hidden="false" customHeight="false" outlineLevel="0" collapsed="false">
      <c r="A4231" s="45" t="n">
        <f aca="false">IF(AND(M4232,NOT(SUM($N$20,N4231))),C4231,0)</f>
        <v>0</v>
      </c>
      <c r="B4231" s="59" t="n">
        <f aca="false">IF(AND(D4231&gt;0,D4232=0),C4231,0)</f>
        <v>0</v>
      </c>
      <c r="C4231" s="57" t="n">
        <v>4212</v>
      </c>
      <c r="D4231" s="58" t="n">
        <f aca="false">IF(OR(ISERR(FLOOR(($D$7+$D$6+$D$8)-(C4231/(MIN($C$6,$C$7,$C$8))),1)),($D$7+$D$6+$D$8)-(C4231/(MIN($C$6,$C$7,$C$8)))&lt;0),0,FLOOR(($D$7+$D$6+$D$8)-(C4231/(MIN($C$6,$C$7,$C$8))),1))</f>
        <v>0</v>
      </c>
      <c r="E4231" s="57" t="n">
        <f aca="false">I4231+J4231+K4231</f>
        <v>0</v>
      </c>
      <c r="F4231" s="21" t="n">
        <f aca="false">IF($I$9=1,C4231-G4231-H4231,ROUND(($E$6/$F$6)*C4231,0))</f>
        <v>859</v>
      </c>
      <c r="G4231" s="21" t="n">
        <f aca="false">IF($I$9=2,C4231-H4231-F4231,ROUND(($E$7/$F$6)*C4231,0))</f>
        <v>1309</v>
      </c>
      <c r="H4231" s="21" t="n">
        <f aca="false">IF($I$9=3,C4231-F4231-G4231,ROUND(($E$8/$F$6)*C4231,0))</f>
        <v>2044</v>
      </c>
      <c r="I4231" s="57" t="n">
        <f aca="false">IF(OR(ISERR(FLOOR($D$6-(F4231/$C$6),1)),$D$6-(F4231/$C$6)&lt;0),0,FLOOR($D$6-(F4231/$C$6),1))</f>
        <v>0</v>
      </c>
      <c r="J4231" s="57" t="n">
        <f aca="false">IF(OR(ISERR(FLOOR($D$7-(G4231/$C$7),1)),$D$7-(G4231/$C$7)&lt;0),0,FLOOR($D$7-(G4231/$C$7),1))</f>
        <v>0</v>
      </c>
      <c r="K4231" s="57" t="n">
        <f aca="false">IF(OR(ISERR(FLOOR($D$8-(H4231/$C$8),1)),$D$8-(H4231/$C$8)&lt;0),0,FLOOR($D$8-(H4231/$C$8),1))</f>
        <v>0</v>
      </c>
      <c r="L4231" s="57" t="n">
        <f aca="false">D4231-E4231</f>
        <v>0</v>
      </c>
      <c r="M4231" s="1" t="b">
        <f aca="false">NOT(AND(I4231,J4231,K4231))</f>
        <v>1</v>
      </c>
      <c r="N4231" s="1" t="n">
        <f aca="false">IF(M4231,1,0)</f>
        <v>1</v>
      </c>
    </row>
    <row r="4232" customFormat="false" ht="12.75" hidden="false" customHeight="false" outlineLevel="0" collapsed="false">
      <c r="A4232" s="45" t="n">
        <f aca="false">IF(AND(M4233,NOT(SUM($N$20,N4232))),C4232,0)</f>
        <v>0</v>
      </c>
      <c r="B4232" s="59" t="n">
        <f aca="false">IF(AND(D4232&gt;0,D4233=0),C4232,0)</f>
        <v>0</v>
      </c>
      <c r="C4232" s="57" t="n">
        <v>4213</v>
      </c>
      <c r="D4232" s="58" t="n">
        <f aca="false">IF(OR(ISERR(FLOOR(($D$7+$D$6+$D$8)-(C4232/(MIN($C$6,$C$7,$C$8))),1)),($D$7+$D$6+$D$8)-(C4232/(MIN($C$6,$C$7,$C$8)))&lt;0),0,FLOOR(($D$7+$D$6+$D$8)-(C4232/(MIN($C$6,$C$7,$C$8))),1))</f>
        <v>0</v>
      </c>
      <c r="E4232" s="57" t="n">
        <f aca="false">I4232+J4232+K4232</f>
        <v>0</v>
      </c>
      <c r="F4232" s="21" t="n">
        <f aca="false">IF($I$9=1,C4232-G4232-H4232,ROUND(($E$6/$F$6)*C4232,0))</f>
        <v>859</v>
      </c>
      <c r="G4232" s="21" t="n">
        <f aca="false">IF($I$9=2,C4232-H4232-F4232,ROUND(($E$7/$F$6)*C4232,0))</f>
        <v>1309</v>
      </c>
      <c r="H4232" s="21" t="n">
        <f aca="false">IF($I$9=3,C4232-F4232-G4232,ROUND(($E$8/$F$6)*C4232,0))</f>
        <v>2045</v>
      </c>
      <c r="I4232" s="57" t="n">
        <f aca="false">IF(OR(ISERR(FLOOR($D$6-(F4232/$C$6),1)),$D$6-(F4232/$C$6)&lt;0),0,FLOOR($D$6-(F4232/$C$6),1))</f>
        <v>0</v>
      </c>
      <c r="J4232" s="57" t="n">
        <f aca="false">IF(OR(ISERR(FLOOR($D$7-(G4232/$C$7),1)),$D$7-(G4232/$C$7)&lt;0),0,FLOOR($D$7-(G4232/$C$7),1))</f>
        <v>0</v>
      </c>
      <c r="K4232" s="57" t="n">
        <f aca="false">IF(OR(ISERR(FLOOR($D$8-(H4232/$C$8),1)),$D$8-(H4232/$C$8)&lt;0),0,FLOOR($D$8-(H4232/$C$8),1))</f>
        <v>0</v>
      </c>
      <c r="L4232" s="57" t="n">
        <f aca="false">D4232-E4232</f>
        <v>0</v>
      </c>
      <c r="M4232" s="1" t="b">
        <f aca="false">NOT(AND(I4232,J4232,K4232))</f>
        <v>1</v>
      </c>
      <c r="N4232" s="1" t="n">
        <f aca="false">IF(M4232,1,0)</f>
        <v>1</v>
      </c>
    </row>
    <row r="4233" customFormat="false" ht="12.75" hidden="false" customHeight="false" outlineLevel="0" collapsed="false">
      <c r="A4233" s="45" t="n">
        <f aca="false">IF(AND(M4234,NOT(SUM($N$20,N4233))),C4233,0)</f>
        <v>0</v>
      </c>
      <c r="B4233" s="59" t="n">
        <f aca="false">IF(AND(D4233&gt;0,D4234=0),C4233,0)</f>
        <v>0</v>
      </c>
      <c r="C4233" s="57" t="n">
        <v>4214</v>
      </c>
      <c r="D4233" s="58" t="n">
        <f aca="false">IF(OR(ISERR(FLOOR(($D$7+$D$6+$D$8)-(C4233/(MIN($C$6,$C$7,$C$8))),1)),($D$7+$D$6+$D$8)-(C4233/(MIN($C$6,$C$7,$C$8)))&lt;0),0,FLOOR(($D$7+$D$6+$D$8)-(C4233/(MIN($C$6,$C$7,$C$8))),1))</f>
        <v>0</v>
      </c>
      <c r="E4233" s="57" t="n">
        <f aca="false">I4233+J4233+K4233</f>
        <v>0</v>
      </c>
      <c r="F4233" s="21" t="n">
        <f aca="false">IF($I$9=1,C4233-G4233-H4233,ROUND(($E$6/$F$6)*C4233,0))</f>
        <v>859</v>
      </c>
      <c r="G4233" s="21" t="n">
        <f aca="false">IF($I$9=2,C4233-H4233-F4233,ROUND(($E$7/$F$6)*C4233,0))</f>
        <v>1309</v>
      </c>
      <c r="H4233" s="21" t="n">
        <f aca="false">IF($I$9=3,C4233-F4233-G4233,ROUND(($E$8/$F$6)*C4233,0))</f>
        <v>2046</v>
      </c>
      <c r="I4233" s="57" t="n">
        <f aca="false">IF(OR(ISERR(FLOOR($D$6-(F4233/$C$6),1)),$D$6-(F4233/$C$6)&lt;0),0,FLOOR($D$6-(F4233/$C$6),1))</f>
        <v>0</v>
      </c>
      <c r="J4233" s="57" t="n">
        <f aca="false">IF(OR(ISERR(FLOOR($D$7-(G4233/$C$7),1)),$D$7-(G4233/$C$7)&lt;0),0,FLOOR($D$7-(G4233/$C$7),1))</f>
        <v>0</v>
      </c>
      <c r="K4233" s="57" t="n">
        <f aca="false">IF(OR(ISERR(FLOOR($D$8-(H4233/$C$8),1)),$D$8-(H4233/$C$8)&lt;0),0,FLOOR($D$8-(H4233/$C$8),1))</f>
        <v>0</v>
      </c>
      <c r="L4233" s="57" t="n">
        <f aca="false">D4233-E4233</f>
        <v>0</v>
      </c>
      <c r="M4233" s="1" t="b">
        <f aca="false">NOT(AND(I4233,J4233,K4233))</f>
        <v>1</v>
      </c>
      <c r="N4233" s="1" t="n">
        <f aca="false">IF(M4233,1,0)</f>
        <v>1</v>
      </c>
    </row>
    <row r="4234" customFormat="false" ht="12.75" hidden="false" customHeight="false" outlineLevel="0" collapsed="false">
      <c r="A4234" s="45" t="n">
        <f aca="false">IF(AND(M4235,NOT(SUM($N$20,N4234))),C4234,0)</f>
        <v>0</v>
      </c>
      <c r="B4234" s="59" t="n">
        <f aca="false">IF(AND(D4234&gt;0,D4235=0),C4234,0)</f>
        <v>0</v>
      </c>
      <c r="C4234" s="57" t="n">
        <v>4215</v>
      </c>
      <c r="D4234" s="58" t="n">
        <f aca="false">IF(OR(ISERR(FLOOR(($D$7+$D$6+$D$8)-(C4234/(MIN($C$6,$C$7,$C$8))),1)),($D$7+$D$6+$D$8)-(C4234/(MIN($C$6,$C$7,$C$8)))&lt;0),0,FLOOR(($D$7+$D$6+$D$8)-(C4234/(MIN($C$6,$C$7,$C$8))),1))</f>
        <v>0</v>
      </c>
      <c r="E4234" s="57" t="n">
        <f aca="false">I4234+J4234+K4234</f>
        <v>0</v>
      </c>
      <c r="F4234" s="21" t="n">
        <f aca="false">IF($I$9=1,C4234-G4234-H4234,ROUND(($E$6/$F$6)*C4234,0))</f>
        <v>859</v>
      </c>
      <c r="G4234" s="21" t="n">
        <f aca="false">IF($I$9=2,C4234-H4234-F4234,ROUND(($E$7/$F$6)*C4234,0))</f>
        <v>1310</v>
      </c>
      <c r="H4234" s="21" t="n">
        <f aca="false">IF($I$9=3,C4234-F4234-G4234,ROUND(($E$8/$F$6)*C4234,0))</f>
        <v>2046</v>
      </c>
      <c r="I4234" s="57" t="n">
        <f aca="false">IF(OR(ISERR(FLOOR($D$6-(F4234/$C$6),1)),$D$6-(F4234/$C$6)&lt;0),0,FLOOR($D$6-(F4234/$C$6),1))</f>
        <v>0</v>
      </c>
      <c r="J4234" s="57" t="n">
        <f aca="false">IF(OR(ISERR(FLOOR($D$7-(G4234/$C$7),1)),$D$7-(G4234/$C$7)&lt;0),0,FLOOR($D$7-(G4234/$C$7),1))</f>
        <v>0</v>
      </c>
      <c r="K4234" s="57" t="n">
        <f aca="false">IF(OR(ISERR(FLOOR($D$8-(H4234/$C$8),1)),$D$8-(H4234/$C$8)&lt;0),0,FLOOR($D$8-(H4234/$C$8),1))</f>
        <v>0</v>
      </c>
      <c r="L4234" s="57" t="n">
        <f aca="false">D4234-E4234</f>
        <v>0</v>
      </c>
      <c r="M4234" s="1" t="b">
        <f aca="false">NOT(AND(I4234,J4234,K4234))</f>
        <v>1</v>
      </c>
      <c r="N4234" s="1" t="n">
        <f aca="false">IF(M4234,1,0)</f>
        <v>1</v>
      </c>
    </row>
    <row r="4235" customFormat="false" ht="12.75" hidden="false" customHeight="false" outlineLevel="0" collapsed="false">
      <c r="A4235" s="45" t="n">
        <f aca="false">IF(AND(M4236,NOT(SUM($N$20,N4235))),C4235,0)</f>
        <v>0</v>
      </c>
      <c r="B4235" s="59" t="n">
        <f aca="false">IF(AND(D4235&gt;0,D4236=0),C4235,0)</f>
        <v>0</v>
      </c>
      <c r="C4235" s="57" t="n">
        <v>4216</v>
      </c>
      <c r="D4235" s="58" t="n">
        <f aca="false">IF(OR(ISERR(FLOOR(($D$7+$D$6+$D$8)-(C4235/(MIN($C$6,$C$7,$C$8))),1)),($D$7+$D$6+$D$8)-(C4235/(MIN($C$6,$C$7,$C$8)))&lt;0),0,FLOOR(($D$7+$D$6+$D$8)-(C4235/(MIN($C$6,$C$7,$C$8))),1))</f>
        <v>0</v>
      </c>
      <c r="E4235" s="57" t="n">
        <f aca="false">I4235+J4235+K4235</f>
        <v>0</v>
      </c>
      <c r="F4235" s="21" t="n">
        <f aca="false">IF($I$9=1,C4235-G4235-H4235,ROUND(($E$6/$F$6)*C4235,0))</f>
        <v>860</v>
      </c>
      <c r="G4235" s="21" t="n">
        <f aca="false">IF($I$9=2,C4235-H4235-F4235,ROUND(($E$7/$F$6)*C4235,0))</f>
        <v>1310</v>
      </c>
      <c r="H4235" s="21" t="n">
        <f aca="false">IF($I$9=3,C4235-F4235-G4235,ROUND(($E$8/$F$6)*C4235,0))</f>
        <v>2046</v>
      </c>
      <c r="I4235" s="57" t="n">
        <f aca="false">IF(OR(ISERR(FLOOR($D$6-(F4235/$C$6),1)),$D$6-(F4235/$C$6)&lt;0),0,FLOOR($D$6-(F4235/$C$6),1))</f>
        <v>0</v>
      </c>
      <c r="J4235" s="57" t="n">
        <f aca="false">IF(OR(ISERR(FLOOR($D$7-(G4235/$C$7),1)),$D$7-(G4235/$C$7)&lt;0),0,FLOOR($D$7-(G4235/$C$7),1))</f>
        <v>0</v>
      </c>
      <c r="K4235" s="57" t="n">
        <f aca="false">IF(OR(ISERR(FLOOR($D$8-(H4235/$C$8),1)),$D$8-(H4235/$C$8)&lt;0),0,FLOOR($D$8-(H4235/$C$8),1))</f>
        <v>0</v>
      </c>
      <c r="L4235" s="57" t="n">
        <f aca="false">D4235-E4235</f>
        <v>0</v>
      </c>
      <c r="M4235" s="1" t="b">
        <f aca="false">NOT(AND(I4235,J4235,K4235))</f>
        <v>1</v>
      </c>
      <c r="N4235" s="1" t="n">
        <f aca="false">IF(M4235,1,0)</f>
        <v>1</v>
      </c>
    </row>
    <row r="4236" customFormat="false" ht="12.75" hidden="false" customHeight="false" outlineLevel="0" collapsed="false">
      <c r="A4236" s="45" t="n">
        <f aca="false">IF(AND(M4237,NOT(SUM($N$20,N4236))),C4236,0)</f>
        <v>0</v>
      </c>
      <c r="B4236" s="59" t="n">
        <f aca="false">IF(AND(D4236&gt;0,D4237=0),C4236,0)</f>
        <v>0</v>
      </c>
      <c r="C4236" s="57" t="n">
        <v>4217</v>
      </c>
      <c r="D4236" s="58" t="n">
        <f aca="false">IF(OR(ISERR(FLOOR(($D$7+$D$6+$D$8)-(C4236/(MIN($C$6,$C$7,$C$8))),1)),($D$7+$D$6+$D$8)-(C4236/(MIN($C$6,$C$7,$C$8)))&lt;0),0,FLOOR(($D$7+$D$6+$D$8)-(C4236/(MIN($C$6,$C$7,$C$8))),1))</f>
        <v>0</v>
      </c>
      <c r="E4236" s="57" t="n">
        <f aca="false">I4236+J4236+K4236</f>
        <v>0</v>
      </c>
      <c r="F4236" s="21" t="n">
        <f aca="false">IF($I$9=1,C4236-G4236-H4236,ROUND(($E$6/$F$6)*C4236,0))</f>
        <v>860</v>
      </c>
      <c r="G4236" s="21" t="n">
        <f aca="false">IF($I$9=2,C4236-H4236-F4236,ROUND(($E$7/$F$6)*C4236,0))</f>
        <v>1310</v>
      </c>
      <c r="H4236" s="21" t="n">
        <f aca="false">IF($I$9=3,C4236-F4236-G4236,ROUND(($E$8/$F$6)*C4236,0))</f>
        <v>2047</v>
      </c>
      <c r="I4236" s="57" t="n">
        <f aca="false">IF(OR(ISERR(FLOOR($D$6-(F4236/$C$6),1)),$D$6-(F4236/$C$6)&lt;0),0,FLOOR($D$6-(F4236/$C$6),1))</f>
        <v>0</v>
      </c>
      <c r="J4236" s="57" t="n">
        <f aca="false">IF(OR(ISERR(FLOOR($D$7-(G4236/$C$7),1)),$D$7-(G4236/$C$7)&lt;0),0,FLOOR($D$7-(G4236/$C$7),1))</f>
        <v>0</v>
      </c>
      <c r="K4236" s="57" t="n">
        <f aca="false">IF(OR(ISERR(FLOOR($D$8-(H4236/$C$8),1)),$D$8-(H4236/$C$8)&lt;0),0,FLOOR($D$8-(H4236/$C$8),1))</f>
        <v>0</v>
      </c>
      <c r="L4236" s="57" t="n">
        <f aca="false">D4236-E4236</f>
        <v>0</v>
      </c>
      <c r="M4236" s="1" t="b">
        <f aca="false">NOT(AND(I4236,J4236,K4236))</f>
        <v>1</v>
      </c>
      <c r="N4236" s="1" t="n">
        <f aca="false">IF(M4236,1,0)</f>
        <v>1</v>
      </c>
    </row>
    <row r="4237" customFormat="false" ht="12.75" hidden="false" customHeight="false" outlineLevel="0" collapsed="false">
      <c r="A4237" s="45" t="n">
        <f aca="false">IF(AND(M4238,NOT(SUM($N$20,N4237))),C4237,0)</f>
        <v>0</v>
      </c>
      <c r="B4237" s="59" t="n">
        <f aca="false">IF(AND(D4237&gt;0,D4238=0),C4237,0)</f>
        <v>0</v>
      </c>
      <c r="C4237" s="57" t="n">
        <v>4218</v>
      </c>
      <c r="D4237" s="58" t="n">
        <f aca="false">IF(OR(ISERR(FLOOR(($D$7+$D$6+$D$8)-(C4237/(MIN($C$6,$C$7,$C$8))),1)),($D$7+$D$6+$D$8)-(C4237/(MIN($C$6,$C$7,$C$8)))&lt;0),0,FLOOR(($D$7+$D$6+$D$8)-(C4237/(MIN($C$6,$C$7,$C$8))),1))</f>
        <v>0</v>
      </c>
      <c r="E4237" s="57" t="n">
        <f aca="false">I4237+J4237+K4237</f>
        <v>0</v>
      </c>
      <c r="F4237" s="21" t="n">
        <f aca="false">IF($I$9=1,C4237-G4237-H4237,ROUND(($E$6/$F$6)*C4237,0))</f>
        <v>860</v>
      </c>
      <c r="G4237" s="21" t="n">
        <f aca="false">IF($I$9=2,C4237-H4237-F4237,ROUND(($E$7/$F$6)*C4237,0))</f>
        <v>1310</v>
      </c>
      <c r="H4237" s="21" t="n">
        <f aca="false">IF($I$9=3,C4237-F4237-G4237,ROUND(($E$8/$F$6)*C4237,0))</f>
        <v>2048</v>
      </c>
      <c r="I4237" s="57" t="n">
        <f aca="false">IF(OR(ISERR(FLOOR($D$6-(F4237/$C$6),1)),$D$6-(F4237/$C$6)&lt;0),0,FLOOR($D$6-(F4237/$C$6),1))</f>
        <v>0</v>
      </c>
      <c r="J4237" s="57" t="n">
        <f aca="false">IF(OR(ISERR(FLOOR($D$7-(G4237/$C$7),1)),$D$7-(G4237/$C$7)&lt;0),0,FLOOR($D$7-(G4237/$C$7),1))</f>
        <v>0</v>
      </c>
      <c r="K4237" s="57" t="n">
        <f aca="false">IF(OR(ISERR(FLOOR($D$8-(H4237/$C$8),1)),$D$8-(H4237/$C$8)&lt;0),0,FLOOR($D$8-(H4237/$C$8),1))</f>
        <v>0</v>
      </c>
      <c r="L4237" s="57" t="n">
        <f aca="false">D4237-E4237</f>
        <v>0</v>
      </c>
      <c r="M4237" s="1" t="b">
        <f aca="false">NOT(AND(I4237,J4237,K4237))</f>
        <v>1</v>
      </c>
      <c r="N4237" s="1" t="n">
        <f aca="false">IF(M4237,1,0)</f>
        <v>1</v>
      </c>
    </row>
    <row r="4238" customFormat="false" ht="12.75" hidden="false" customHeight="false" outlineLevel="0" collapsed="false">
      <c r="A4238" s="45" t="n">
        <f aca="false">IF(AND(M4239,NOT(SUM($N$20,N4238))),C4238,0)</f>
        <v>0</v>
      </c>
      <c r="B4238" s="59" t="n">
        <f aca="false">IF(AND(D4238&gt;0,D4239=0),C4238,0)</f>
        <v>0</v>
      </c>
      <c r="C4238" s="57" t="n">
        <v>4219</v>
      </c>
      <c r="D4238" s="58" t="n">
        <f aca="false">IF(OR(ISERR(FLOOR(($D$7+$D$6+$D$8)-(C4238/(MIN($C$6,$C$7,$C$8))),1)),($D$7+$D$6+$D$8)-(C4238/(MIN($C$6,$C$7,$C$8)))&lt;0),0,FLOOR(($D$7+$D$6+$D$8)-(C4238/(MIN($C$6,$C$7,$C$8))),1))</f>
        <v>0</v>
      </c>
      <c r="E4238" s="57" t="n">
        <f aca="false">I4238+J4238+K4238</f>
        <v>0</v>
      </c>
      <c r="F4238" s="21" t="n">
        <f aca="false">IF($I$9=1,C4238-G4238-H4238,ROUND(($E$6/$F$6)*C4238,0))</f>
        <v>860</v>
      </c>
      <c r="G4238" s="21" t="n">
        <f aca="false">IF($I$9=2,C4238-H4238-F4238,ROUND(($E$7/$F$6)*C4238,0))</f>
        <v>1311</v>
      </c>
      <c r="H4238" s="21" t="n">
        <f aca="false">IF($I$9=3,C4238-F4238-G4238,ROUND(($E$8/$F$6)*C4238,0))</f>
        <v>2048</v>
      </c>
      <c r="I4238" s="57" t="n">
        <f aca="false">IF(OR(ISERR(FLOOR($D$6-(F4238/$C$6),1)),$D$6-(F4238/$C$6)&lt;0),0,FLOOR($D$6-(F4238/$C$6),1))</f>
        <v>0</v>
      </c>
      <c r="J4238" s="57" t="n">
        <f aca="false">IF(OR(ISERR(FLOOR($D$7-(G4238/$C$7),1)),$D$7-(G4238/$C$7)&lt;0),0,FLOOR($D$7-(G4238/$C$7),1))</f>
        <v>0</v>
      </c>
      <c r="K4238" s="57" t="n">
        <f aca="false">IF(OR(ISERR(FLOOR($D$8-(H4238/$C$8),1)),$D$8-(H4238/$C$8)&lt;0),0,FLOOR($D$8-(H4238/$C$8),1))</f>
        <v>0</v>
      </c>
      <c r="L4238" s="57" t="n">
        <f aca="false">D4238-E4238</f>
        <v>0</v>
      </c>
      <c r="M4238" s="1" t="b">
        <f aca="false">NOT(AND(I4238,J4238,K4238))</f>
        <v>1</v>
      </c>
      <c r="N4238" s="1" t="n">
        <f aca="false">IF(M4238,1,0)</f>
        <v>1</v>
      </c>
    </row>
    <row r="4239" customFormat="false" ht="12.75" hidden="false" customHeight="false" outlineLevel="0" collapsed="false">
      <c r="A4239" s="45" t="n">
        <f aca="false">IF(AND(M4240,NOT(SUM($N$20,N4239))),C4239,0)</f>
        <v>0</v>
      </c>
      <c r="B4239" s="59" t="n">
        <f aca="false">IF(AND(D4239&gt;0,D4240=0),C4239,0)</f>
        <v>0</v>
      </c>
      <c r="C4239" s="57" t="n">
        <v>4220</v>
      </c>
      <c r="D4239" s="58" t="n">
        <f aca="false">IF(OR(ISERR(FLOOR(($D$7+$D$6+$D$8)-(C4239/(MIN($C$6,$C$7,$C$8))),1)),($D$7+$D$6+$D$8)-(C4239/(MIN($C$6,$C$7,$C$8)))&lt;0),0,FLOOR(($D$7+$D$6+$D$8)-(C4239/(MIN($C$6,$C$7,$C$8))),1))</f>
        <v>0</v>
      </c>
      <c r="E4239" s="57" t="n">
        <f aca="false">I4239+J4239+K4239</f>
        <v>0</v>
      </c>
      <c r="F4239" s="21" t="n">
        <f aca="false">IF($I$9=1,C4239-G4239-H4239,ROUND(($E$6/$F$6)*C4239,0))</f>
        <v>860</v>
      </c>
      <c r="G4239" s="21" t="n">
        <f aca="false">IF($I$9=2,C4239-H4239-F4239,ROUND(($E$7/$F$6)*C4239,0))</f>
        <v>1311</v>
      </c>
      <c r="H4239" s="21" t="n">
        <f aca="false">IF($I$9=3,C4239-F4239-G4239,ROUND(($E$8/$F$6)*C4239,0))</f>
        <v>2049</v>
      </c>
      <c r="I4239" s="57" t="n">
        <f aca="false">IF(OR(ISERR(FLOOR($D$6-(F4239/$C$6),1)),$D$6-(F4239/$C$6)&lt;0),0,FLOOR($D$6-(F4239/$C$6),1))</f>
        <v>0</v>
      </c>
      <c r="J4239" s="57" t="n">
        <f aca="false">IF(OR(ISERR(FLOOR($D$7-(G4239/$C$7),1)),$D$7-(G4239/$C$7)&lt;0),0,FLOOR($D$7-(G4239/$C$7),1))</f>
        <v>0</v>
      </c>
      <c r="K4239" s="57" t="n">
        <f aca="false">IF(OR(ISERR(FLOOR($D$8-(H4239/$C$8),1)),$D$8-(H4239/$C$8)&lt;0),0,FLOOR($D$8-(H4239/$C$8),1))</f>
        <v>0</v>
      </c>
      <c r="L4239" s="57" t="n">
        <f aca="false">D4239-E4239</f>
        <v>0</v>
      </c>
      <c r="M4239" s="1" t="b">
        <f aca="false">NOT(AND(I4239,J4239,K4239))</f>
        <v>1</v>
      </c>
      <c r="N4239" s="1" t="n">
        <f aca="false">IF(M4239,1,0)</f>
        <v>1</v>
      </c>
    </row>
    <row r="4240" customFormat="false" ht="12.75" hidden="false" customHeight="false" outlineLevel="0" collapsed="false">
      <c r="A4240" s="45" t="n">
        <f aca="false">IF(AND(M4241,NOT(SUM($N$20,N4240))),C4240,0)</f>
        <v>0</v>
      </c>
      <c r="B4240" s="59" t="n">
        <f aca="false">IF(AND(D4240&gt;0,D4241=0),C4240,0)</f>
        <v>0</v>
      </c>
      <c r="C4240" s="57" t="n">
        <v>4221</v>
      </c>
      <c r="D4240" s="58" t="n">
        <f aca="false">IF(OR(ISERR(FLOOR(($D$7+$D$6+$D$8)-(C4240/(MIN($C$6,$C$7,$C$8))),1)),($D$7+$D$6+$D$8)-(C4240/(MIN($C$6,$C$7,$C$8)))&lt;0),0,FLOOR(($D$7+$D$6+$D$8)-(C4240/(MIN($C$6,$C$7,$C$8))),1))</f>
        <v>0</v>
      </c>
      <c r="E4240" s="57" t="n">
        <f aca="false">I4240+J4240+K4240</f>
        <v>0</v>
      </c>
      <c r="F4240" s="21" t="n">
        <f aca="false">IF($I$9=1,C4240-G4240-H4240,ROUND(($E$6/$F$6)*C4240,0))</f>
        <v>861</v>
      </c>
      <c r="G4240" s="21" t="n">
        <f aca="false">IF($I$9=2,C4240-H4240-F4240,ROUND(($E$7/$F$6)*C4240,0))</f>
        <v>1311</v>
      </c>
      <c r="H4240" s="21" t="n">
        <f aca="false">IF($I$9=3,C4240-F4240-G4240,ROUND(($E$8/$F$6)*C4240,0))</f>
        <v>2049</v>
      </c>
      <c r="I4240" s="57" t="n">
        <f aca="false">IF(OR(ISERR(FLOOR($D$6-(F4240/$C$6),1)),$D$6-(F4240/$C$6)&lt;0),0,FLOOR($D$6-(F4240/$C$6),1))</f>
        <v>0</v>
      </c>
      <c r="J4240" s="57" t="n">
        <f aca="false">IF(OR(ISERR(FLOOR($D$7-(G4240/$C$7),1)),$D$7-(G4240/$C$7)&lt;0),0,FLOOR($D$7-(G4240/$C$7),1))</f>
        <v>0</v>
      </c>
      <c r="K4240" s="57" t="n">
        <f aca="false">IF(OR(ISERR(FLOOR($D$8-(H4240/$C$8),1)),$D$8-(H4240/$C$8)&lt;0),0,FLOOR($D$8-(H4240/$C$8),1))</f>
        <v>0</v>
      </c>
      <c r="L4240" s="57" t="n">
        <f aca="false">D4240-E4240</f>
        <v>0</v>
      </c>
      <c r="M4240" s="1" t="b">
        <f aca="false">NOT(AND(I4240,J4240,K4240))</f>
        <v>1</v>
      </c>
      <c r="N4240" s="1" t="n">
        <f aca="false">IF(M4240,1,0)</f>
        <v>1</v>
      </c>
    </row>
    <row r="4241" customFormat="false" ht="12.75" hidden="false" customHeight="false" outlineLevel="0" collapsed="false">
      <c r="A4241" s="45" t="n">
        <f aca="false">IF(AND(M4242,NOT(SUM($N$20,N4241))),C4241,0)</f>
        <v>0</v>
      </c>
      <c r="B4241" s="59" t="n">
        <f aca="false">IF(AND(D4241&gt;0,D4242=0),C4241,0)</f>
        <v>0</v>
      </c>
      <c r="C4241" s="57" t="n">
        <v>4222</v>
      </c>
      <c r="D4241" s="58" t="n">
        <f aca="false">IF(OR(ISERR(FLOOR(($D$7+$D$6+$D$8)-(C4241/(MIN($C$6,$C$7,$C$8))),1)),($D$7+$D$6+$D$8)-(C4241/(MIN($C$6,$C$7,$C$8)))&lt;0),0,FLOOR(($D$7+$D$6+$D$8)-(C4241/(MIN($C$6,$C$7,$C$8))),1))</f>
        <v>0</v>
      </c>
      <c r="E4241" s="57" t="n">
        <f aca="false">I4241+J4241+K4241</f>
        <v>0</v>
      </c>
      <c r="F4241" s="21" t="n">
        <f aca="false">IF($I$9=1,C4241-G4241-H4241,ROUND(($E$6/$F$6)*C4241,0))</f>
        <v>861</v>
      </c>
      <c r="G4241" s="21" t="n">
        <f aca="false">IF($I$9=2,C4241-H4241-F4241,ROUND(($E$7/$F$6)*C4241,0))</f>
        <v>1312</v>
      </c>
      <c r="H4241" s="21" t="n">
        <f aca="false">IF($I$9=3,C4241-F4241-G4241,ROUND(($E$8/$F$6)*C4241,0))</f>
        <v>2049</v>
      </c>
      <c r="I4241" s="57" t="n">
        <f aca="false">IF(OR(ISERR(FLOOR($D$6-(F4241/$C$6),1)),$D$6-(F4241/$C$6)&lt;0),0,FLOOR($D$6-(F4241/$C$6),1))</f>
        <v>0</v>
      </c>
      <c r="J4241" s="57" t="n">
        <f aca="false">IF(OR(ISERR(FLOOR($D$7-(G4241/$C$7),1)),$D$7-(G4241/$C$7)&lt;0),0,FLOOR($D$7-(G4241/$C$7),1))</f>
        <v>0</v>
      </c>
      <c r="K4241" s="57" t="n">
        <f aca="false">IF(OR(ISERR(FLOOR($D$8-(H4241/$C$8),1)),$D$8-(H4241/$C$8)&lt;0),0,FLOOR($D$8-(H4241/$C$8),1))</f>
        <v>0</v>
      </c>
      <c r="L4241" s="57" t="n">
        <f aca="false">D4241-E4241</f>
        <v>0</v>
      </c>
      <c r="M4241" s="1" t="b">
        <f aca="false">NOT(AND(I4241,J4241,K4241))</f>
        <v>1</v>
      </c>
      <c r="N4241" s="1" t="n">
        <f aca="false">IF(M4241,1,0)</f>
        <v>1</v>
      </c>
    </row>
    <row r="4242" customFormat="false" ht="12.75" hidden="false" customHeight="false" outlineLevel="0" collapsed="false">
      <c r="A4242" s="45" t="n">
        <f aca="false">IF(AND(M4243,NOT(SUM($N$20,N4242))),C4242,0)</f>
        <v>0</v>
      </c>
      <c r="B4242" s="59" t="n">
        <f aca="false">IF(AND(D4242&gt;0,D4243=0),C4242,0)</f>
        <v>0</v>
      </c>
      <c r="C4242" s="57" t="n">
        <v>4223</v>
      </c>
      <c r="D4242" s="58" t="n">
        <f aca="false">IF(OR(ISERR(FLOOR(($D$7+$D$6+$D$8)-(C4242/(MIN($C$6,$C$7,$C$8))),1)),($D$7+$D$6+$D$8)-(C4242/(MIN($C$6,$C$7,$C$8)))&lt;0),0,FLOOR(($D$7+$D$6+$D$8)-(C4242/(MIN($C$6,$C$7,$C$8))),1))</f>
        <v>0</v>
      </c>
      <c r="E4242" s="57" t="n">
        <f aca="false">I4242+J4242+K4242</f>
        <v>0</v>
      </c>
      <c r="F4242" s="21" t="n">
        <f aca="false">IF($I$9=1,C4242-G4242-H4242,ROUND(($E$6/$F$6)*C4242,0))</f>
        <v>861</v>
      </c>
      <c r="G4242" s="21" t="n">
        <f aca="false">IF($I$9=2,C4242-H4242-F4242,ROUND(($E$7/$F$6)*C4242,0))</f>
        <v>1312</v>
      </c>
      <c r="H4242" s="21" t="n">
        <f aca="false">IF($I$9=3,C4242-F4242-G4242,ROUND(($E$8/$F$6)*C4242,0))</f>
        <v>2050</v>
      </c>
      <c r="I4242" s="57" t="n">
        <f aca="false">IF(OR(ISERR(FLOOR($D$6-(F4242/$C$6),1)),$D$6-(F4242/$C$6)&lt;0),0,FLOOR($D$6-(F4242/$C$6),1))</f>
        <v>0</v>
      </c>
      <c r="J4242" s="57" t="n">
        <f aca="false">IF(OR(ISERR(FLOOR($D$7-(G4242/$C$7),1)),$D$7-(G4242/$C$7)&lt;0),0,FLOOR($D$7-(G4242/$C$7),1))</f>
        <v>0</v>
      </c>
      <c r="K4242" s="57" t="n">
        <f aca="false">IF(OR(ISERR(FLOOR($D$8-(H4242/$C$8),1)),$D$8-(H4242/$C$8)&lt;0),0,FLOOR($D$8-(H4242/$C$8),1))</f>
        <v>0</v>
      </c>
      <c r="L4242" s="57" t="n">
        <f aca="false">D4242-E4242</f>
        <v>0</v>
      </c>
      <c r="M4242" s="1" t="b">
        <f aca="false">NOT(AND(I4242,J4242,K4242))</f>
        <v>1</v>
      </c>
      <c r="N4242" s="1" t="n">
        <f aca="false">IF(M4242,1,0)</f>
        <v>1</v>
      </c>
    </row>
    <row r="4243" customFormat="false" ht="12.75" hidden="false" customHeight="false" outlineLevel="0" collapsed="false">
      <c r="A4243" s="45" t="n">
        <f aca="false">IF(AND(M4244,NOT(SUM($N$20,N4243))),C4243,0)</f>
        <v>0</v>
      </c>
      <c r="B4243" s="59" t="n">
        <f aca="false">IF(AND(D4243&gt;0,D4244=0),C4243,0)</f>
        <v>0</v>
      </c>
      <c r="C4243" s="57" t="n">
        <v>4224</v>
      </c>
      <c r="D4243" s="58" t="n">
        <f aca="false">IF(OR(ISERR(FLOOR(($D$7+$D$6+$D$8)-(C4243/(MIN($C$6,$C$7,$C$8))),1)),($D$7+$D$6+$D$8)-(C4243/(MIN($C$6,$C$7,$C$8)))&lt;0),0,FLOOR(($D$7+$D$6+$D$8)-(C4243/(MIN($C$6,$C$7,$C$8))),1))</f>
        <v>0</v>
      </c>
      <c r="E4243" s="57" t="n">
        <f aca="false">I4243+J4243+K4243</f>
        <v>0</v>
      </c>
      <c r="F4243" s="21" t="n">
        <f aca="false">IF($I$9=1,C4243-G4243-H4243,ROUND(($E$6/$F$6)*C4243,0))</f>
        <v>861</v>
      </c>
      <c r="G4243" s="21" t="n">
        <f aca="false">IF($I$9=2,C4243-H4243-F4243,ROUND(($E$7/$F$6)*C4243,0))</f>
        <v>1312</v>
      </c>
      <c r="H4243" s="21" t="n">
        <f aca="false">IF($I$9=3,C4243-F4243-G4243,ROUND(($E$8/$F$6)*C4243,0))</f>
        <v>2051</v>
      </c>
      <c r="I4243" s="57" t="n">
        <f aca="false">IF(OR(ISERR(FLOOR($D$6-(F4243/$C$6),1)),$D$6-(F4243/$C$6)&lt;0),0,FLOOR($D$6-(F4243/$C$6),1))</f>
        <v>0</v>
      </c>
      <c r="J4243" s="57" t="n">
        <f aca="false">IF(OR(ISERR(FLOOR($D$7-(G4243/$C$7),1)),$D$7-(G4243/$C$7)&lt;0),0,FLOOR($D$7-(G4243/$C$7),1))</f>
        <v>0</v>
      </c>
      <c r="K4243" s="57" t="n">
        <f aca="false">IF(OR(ISERR(FLOOR($D$8-(H4243/$C$8),1)),$D$8-(H4243/$C$8)&lt;0),0,FLOOR($D$8-(H4243/$C$8),1))</f>
        <v>0</v>
      </c>
      <c r="L4243" s="57" t="n">
        <f aca="false">D4243-E4243</f>
        <v>0</v>
      </c>
      <c r="M4243" s="1" t="b">
        <f aca="false">NOT(AND(I4243,J4243,K4243))</f>
        <v>1</v>
      </c>
      <c r="N4243" s="1" t="n">
        <f aca="false">IF(M4243,1,0)</f>
        <v>1</v>
      </c>
    </row>
    <row r="4244" customFormat="false" ht="12.75" hidden="false" customHeight="false" outlineLevel="0" collapsed="false">
      <c r="A4244" s="45" t="n">
        <f aca="false">IF(AND(M4245,NOT(SUM($N$20,N4244))),C4244,0)</f>
        <v>0</v>
      </c>
      <c r="B4244" s="59" t="n">
        <f aca="false">IF(AND(D4244&gt;0,D4245=0),C4244,0)</f>
        <v>0</v>
      </c>
      <c r="C4244" s="57" t="n">
        <v>4225</v>
      </c>
      <c r="D4244" s="58" t="n">
        <f aca="false">IF(OR(ISERR(FLOOR(($D$7+$D$6+$D$8)-(C4244/(MIN($C$6,$C$7,$C$8))),1)),($D$7+$D$6+$D$8)-(C4244/(MIN($C$6,$C$7,$C$8)))&lt;0),0,FLOOR(($D$7+$D$6+$D$8)-(C4244/(MIN($C$6,$C$7,$C$8))),1))</f>
        <v>0</v>
      </c>
      <c r="E4244" s="57" t="n">
        <f aca="false">I4244+J4244+K4244</f>
        <v>0</v>
      </c>
      <c r="F4244" s="21" t="n">
        <f aca="false">IF($I$9=1,C4244-G4244-H4244,ROUND(($E$6/$F$6)*C4244,0))</f>
        <v>861</v>
      </c>
      <c r="G4244" s="21" t="n">
        <f aca="false">IF($I$9=2,C4244-H4244-F4244,ROUND(($E$7/$F$6)*C4244,0))</f>
        <v>1313</v>
      </c>
      <c r="H4244" s="21" t="n">
        <f aca="false">IF($I$9=3,C4244-F4244-G4244,ROUND(($E$8/$F$6)*C4244,0))</f>
        <v>2051</v>
      </c>
      <c r="I4244" s="57" t="n">
        <f aca="false">IF(OR(ISERR(FLOOR($D$6-(F4244/$C$6),1)),$D$6-(F4244/$C$6)&lt;0),0,FLOOR($D$6-(F4244/$C$6),1))</f>
        <v>0</v>
      </c>
      <c r="J4244" s="57" t="n">
        <f aca="false">IF(OR(ISERR(FLOOR($D$7-(G4244/$C$7),1)),$D$7-(G4244/$C$7)&lt;0),0,FLOOR($D$7-(G4244/$C$7),1))</f>
        <v>0</v>
      </c>
      <c r="K4244" s="57" t="n">
        <f aca="false">IF(OR(ISERR(FLOOR($D$8-(H4244/$C$8),1)),$D$8-(H4244/$C$8)&lt;0),0,FLOOR($D$8-(H4244/$C$8),1))</f>
        <v>0</v>
      </c>
      <c r="L4244" s="57" t="n">
        <f aca="false">D4244-E4244</f>
        <v>0</v>
      </c>
      <c r="M4244" s="1" t="b">
        <f aca="false">NOT(AND(I4244,J4244,K4244))</f>
        <v>1</v>
      </c>
      <c r="N4244" s="1" t="n">
        <f aca="false">IF(M4244,1,0)</f>
        <v>1</v>
      </c>
    </row>
    <row r="4245" customFormat="false" ht="12.75" hidden="false" customHeight="false" outlineLevel="0" collapsed="false">
      <c r="A4245" s="45" t="n">
        <f aca="false">IF(AND(M4246,NOT(SUM($N$20,N4245))),C4245,0)</f>
        <v>0</v>
      </c>
      <c r="B4245" s="59" t="n">
        <f aca="false">IF(AND(D4245&gt;0,D4246=0),C4245,0)</f>
        <v>0</v>
      </c>
      <c r="C4245" s="57" t="n">
        <v>4226</v>
      </c>
      <c r="D4245" s="58" t="n">
        <f aca="false">IF(OR(ISERR(FLOOR(($D$7+$D$6+$D$8)-(C4245/(MIN($C$6,$C$7,$C$8))),1)),($D$7+$D$6+$D$8)-(C4245/(MIN($C$6,$C$7,$C$8)))&lt;0),0,FLOOR(($D$7+$D$6+$D$8)-(C4245/(MIN($C$6,$C$7,$C$8))),1))</f>
        <v>0</v>
      </c>
      <c r="E4245" s="57" t="n">
        <f aca="false">I4245+J4245+K4245</f>
        <v>0</v>
      </c>
      <c r="F4245" s="21" t="n">
        <f aca="false">IF($I$9=1,C4245-G4245-H4245,ROUND(($E$6/$F$6)*C4245,0))</f>
        <v>862</v>
      </c>
      <c r="G4245" s="21" t="n">
        <f aca="false">IF($I$9=2,C4245-H4245-F4245,ROUND(($E$7/$F$6)*C4245,0))</f>
        <v>1313</v>
      </c>
      <c r="H4245" s="21" t="n">
        <f aca="false">IF($I$9=3,C4245-F4245-G4245,ROUND(($E$8/$F$6)*C4245,0))</f>
        <v>2051</v>
      </c>
      <c r="I4245" s="57" t="n">
        <f aca="false">IF(OR(ISERR(FLOOR($D$6-(F4245/$C$6),1)),$D$6-(F4245/$C$6)&lt;0),0,FLOOR($D$6-(F4245/$C$6),1))</f>
        <v>0</v>
      </c>
      <c r="J4245" s="57" t="n">
        <f aca="false">IF(OR(ISERR(FLOOR($D$7-(G4245/$C$7),1)),$D$7-(G4245/$C$7)&lt;0),0,FLOOR($D$7-(G4245/$C$7),1))</f>
        <v>0</v>
      </c>
      <c r="K4245" s="57" t="n">
        <f aca="false">IF(OR(ISERR(FLOOR($D$8-(H4245/$C$8),1)),$D$8-(H4245/$C$8)&lt;0),0,FLOOR($D$8-(H4245/$C$8),1))</f>
        <v>0</v>
      </c>
      <c r="L4245" s="57" t="n">
        <f aca="false">D4245-E4245</f>
        <v>0</v>
      </c>
      <c r="M4245" s="1" t="b">
        <f aca="false">NOT(AND(I4245,J4245,K4245))</f>
        <v>1</v>
      </c>
      <c r="N4245" s="1" t="n">
        <f aca="false">IF(M4245,1,0)</f>
        <v>1</v>
      </c>
    </row>
    <row r="4246" customFormat="false" ht="12.75" hidden="false" customHeight="false" outlineLevel="0" collapsed="false">
      <c r="A4246" s="45" t="n">
        <f aca="false">IF(AND(M4247,NOT(SUM($N$20,N4246))),C4246,0)</f>
        <v>0</v>
      </c>
      <c r="B4246" s="59" t="n">
        <f aca="false">IF(AND(D4246&gt;0,D4247=0),C4246,0)</f>
        <v>0</v>
      </c>
      <c r="C4246" s="57" t="n">
        <v>4227</v>
      </c>
      <c r="D4246" s="58" t="n">
        <f aca="false">IF(OR(ISERR(FLOOR(($D$7+$D$6+$D$8)-(C4246/(MIN($C$6,$C$7,$C$8))),1)),($D$7+$D$6+$D$8)-(C4246/(MIN($C$6,$C$7,$C$8)))&lt;0),0,FLOOR(($D$7+$D$6+$D$8)-(C4246/(MIN($C$6,$C$7,$C$8))),1))</f>
        <v>0</v>
      </c>
      <c r="E4246" s="57" t="n">
        <f aca="false">I4246+J4246+K4246</f>
        <v>0</v>
      </c>
      <c r="F4246" s="21" t="n">
        <f aca="false">IF($I$9=1,C4246-G4246-H4246,ROUND(($E$6/$F$6)*C4246,0))</f>
        <v>862</v>
      </c>
      <c r="G4246" s="21" t="n">
        <f aca="false">IF($I$9=2,C4246-H4246-F4246,ROUND(($E$7/$F$6)*C4246,0))</f>
        <v>1313</v>
      </c>
      <c r="H4246" s="21" t="n">
        <f aca="false">IF($I$9=3,C4246-F4246-G4246,ROUND(($E$8/$F$6)*C4246,0))</f>
        <v>2052</v>
      </c>
      <c r="I4246" s="57" t="n">
        <f aca="false">IF(OR(ISERR(FLOOR($D$6-(F4246/$C$6),1)),$D$6-(F4246/$C$6)&lt;0),0,FLOOR($D$6-(F4246/$C$6),1))</f>
        <v>0</v>
      </c>
      <c r="J4246" s="57" t="n">
        <f aca="false">IF(OR(ISERR(FLOOR($D$7-(G4246/$C$7),1)),$D$7-(G4246/$C$7)&lt;0),0,FLOOR($D$7-(G4246/$C$7),1))</f>
        <v>0</v>
      </c>
      <c r="K4246" s="57" t="n">
        <f aca="false">IF(OR(ISERR(FLOOR($D$8-(H4246/$C$8),1)),$D$8-(H4246/$C$8)&lt;0),0,FLOOR($D$8-(H4246/$C$8),1))</f>
        <v>0</v>
      </c>
      <c r="L4246" s="57" t="n">
        <f aca="false">D4246-E4246</f>
        <v>0</v>
      </c>
      <c r="M4246" s="1" t="b">
        <f aca="false">NOT(AND(I4246,J4246,K4246))</f>
        <v>1</v>
      </c>
      <c r="N4246" s="1" t="n">
        <f aca="false">IF(M4246,1,0)</f>
        <v>1</v>
      </c>
    </row>
    <row r="4247" customFormat="false" ht="12.75" hidden="false" customHeight="false" outlineLevel="0" collapsed="false">
      <c r="A4247" s="45" t="n">
        <f aca="false">IF(AND(M4248,NOT(SUM($N$20,N4247))),C4247,0)</f>
        <v>0</v>
      </c>
      <c r="B4247" s="59" t="n">
        <f aca="false">IF(AND(D4247&gt;0,D4248=0),C4247,0)</f>
        <v>0</v>
      </c>
      <c r="C4247" s="57" t="n">
        <v>4228</v>
      </c>
      <c r="D4247" s="58" t="n">
        <f aca="false">IF(OR(ISERR(FLOOR(($D$7+$D$6+$D$8)-(C4247/(MIN($C$6,$C$7,$C$8))),1)),($D$7+$D$6+$D$8)-(C4247/(MIN($C$6,$C$7,$C$8)))&lt;0),0,FLOOR(($D$7+$D$6+$D$8)-(C4247/(MIN($C$6,$C$7,$C$8))),1))</f>
        <v>0</v>
      </c>
      <c r="E4247" s="57" t="n">
        <f aca="false">I4247+J4247+K4247</f>
        <v>0</v>
      </c>
      <c r="F4247" s="21" t="n">
        <f aca="false">IF($I$9=1,C4247-G4247-H4247,ROUND(($E$6/$F$6)*C4247,0))</f>
        <v>862</v>
      </c>
      <c r="G4247" s="21" t="n">
        <f aca="false">IF($I$9=2,C4247-H4247-F4247,ROUND(($E$7/$F$6)*C4247,0))</f>
        <v>1314</v>
      </c>
      <c r="H4247" s="21" t="n">
        <f aca="false">IF($I$9=3,C4247-F4247-G4247,ROUND(($E$8/$F$6)*C4247,0))</f>
        <v>2052</v>
      </c>
      <c r="I4247" s="57" t="n">
        <f aca="false">IF(OR(ISERR(FLOOR($D$6-(F4247/$C$6),1)),$D$6-(F4247/$C$6)&lt;0),0,FLOOR($D$6-(F4247/$C$6),1))</f>
        <v>0</v>
      </c>
      <c r="J4247" s="57" t="n">
        <f aca="false">IF(OR(ISERR(FLOOR($D$7-(G4247/$C$7),1)),$D$7-(G4247/$C$7)&lt;0),0,FLOOR($D$7-(G4247/$C$7),1))</f>
        <v>0</v>
      </c>
      <c r="K4247" s="57" t="n">
        <f aca="false">IF(OR(ISERR(FLOOR($D$8-(H4247/$C$8),1)),$D$8-(H4247/$C$8)&lt;0),0,FLOOR($D$8-(H4247/$C$8),1))</f>
        <v>0</v>
      </c>
      <c r="L4247" s="57" t="n">
        <f aca="false">D4247-E4247</f>
        <v>0</v>
      </c>
      <c r="M4247" s="1" t="b">
        <f aca="false">NOT(AND(I4247,J4247,K4247))</f>
        <v>1</v>
      </c>
      <c r="N4247" s="1" t="n">
        <f aca="false">IF(M4247,1,0)</f>
        <v>1</v>
      </c>
    </row>
    <row r="4248" customFormat="false" ht="12.75" hidden="false" customHeight="false" outlineLevel="0" collapsed="false">
      <c r="A4248" s="45" t="n">
        <f aca="false">IF(AND(M4249,NOT(SUM($N$20,N4248))),C4248,0)</f>
        <v>0</v>
      </c>
      <c r="B4248" s="59" t="n">
        <f aca="false">IF(AND(D4248&gt;0,D4249=0),C4248,0)</f>
        <v>0</v>
      </c>
      <c r="C4248" s="57" t="n">
        <v>4229</v>
      </c>
      <c r="D4248" s="58" t="n">
        <f aca="false">IF(OR(ISERR(FLOOR(($D$7+$D$6+$D$8)-(C4248/(MIN($C$6,$C$7,$C$8))),1)),($D$7+$D$6+$D$8)-(C4248/(MIN($C$6,$C$7,$C$8)))&lt;0),0,FLOOR(($D$7+$D$6+$D$8)-(C4248/(MIN($C$6,$C$7,$C$8))),1))</f>
        <v>0</v>
      </c>
      <c r="E4248" s="57" t="n">
        <f aca="false">I4248+J4248+K4248</f>
        <v>0</v>
      </c>
      <c r="F4248" s="21" t="n">
        <f aca="false">IF($I$9=1,C4248-G4248-H4248,ROUND(($E$6/$F$6)*C4248,0))</f>
        <v>862</v>
      </c>
      <c r="G4248" s="21" t="n">
        <f aca="false">IF($I$9=2,C4248-H4248-F4248,ROUND(($E$7/$F$6)*C4248,0))</f>
        <v>1314</v>
      </c>
      <c r="H4248" s="21" t="n">
        <f aca="false">IF($I$9=3,C4248-F4248-G4248,ROUND(($E$8/$F$6)*C4248,0))</f>
        <v>2053</v>
      </c>
      <c r="I4248" s="57" t="n">
        <f aca="false">IF(OR(ISERR(FLOOR($D$6-(F4248/$C$6),1)),$D$6-(F4248/$C$6)&lt;0),0,FLOOR($D$6-(F4248/$C$6),1))</f>
        <v>0</v>
      </c>
      <c r="J4248" s="57" t="n">
        <f aca="false">IF(OR(ISERR(FLOOR($D$7-(G4248/$C$7),1)),$D$7-(G4248/$C$7)&lt;0),0,FLOOR($D$7-(G4248/$C$7),1))</f>
        <v>0</v>
      </c>
      <c r="K4248" s="57" t="n">
        <f aca="false">IF(OR(ISERR(FLOOR($D$8-(H4248/$C$8),1)),$D$8-(H4248/$C$8)&lt;0),0,FLOOR($D$8-(H4248/$C$8),1))</f>
        <v>0</v>
      </c>
      <c r="L4248" s="57" t="n">
        <f aca="false">D4248-E4248</f>
        <v>0</v>
      </c>
      <c r="M4248" s="1" t="b">
        <f aca="false">NOT(AND(I4248,J4248,K4248))</f>
        <v>1</v>
      </c>
      <c r="N4248" s="1" t="n">
        <f aca="false">IF(M4248,1,0)</f>
        <v>1</v>
      </c>
    </row>
    <row r="4249" customFormat="false" ht="12.75" hidden="false" customHeight="false" outlineLevel="0" collapsed="false">
      <c r="A4249" s="45" t="n">
        <f aca="false">IF(AND(M4250,NOT(SUM($N$20,N4249))),C4249,0)</f>
        <v>0</v>
      </c>
      <c r="B4249" s="59" t="n">
        <f aca="false">IF(AND(D4249&gt;0,D4250=0),C4249,0)</f>
        <v>0</v>
      </c>
      <c r="C4249" s="57" t="n">
        <v>4230</v>
      </c>
      <c r="D4249" s="58" t="n">
        <f aca="false">IF(OR(ISERR(FLOOR(($D$7+$D$6+$D$8)-(C4249/(MIN($C$6,$C$7,$C$8))),1)),($D$7+$D$6+$D$8)-(C4249/(MIN($C$6,$C$7,$C$8)))&lt;0),0,FLOOR(($D$7+$D$6+$D$8)-(C4249/(MIN($C$6,$C$7,$C$8))),1))</f>
        <v>0</v>
      </c>
      <c r="E4249" s="57" t="n">
        <f aca="false">I4249+J4249+K4249</f>
        <v>0</v>
      </c>
      <c r="F4249" s="21" t="n">
        <f aca="false">IF($I$9=1,C4249-G4249-H4249,ROUND(($E$6/$F$6)*C4249,0))</f>
        <v>862</v>
      </c>
      <c r="G4249" s="21" t="n">
        <f aca="false">IF($I$9=2,C4249-H4249-F4249,ROUND(($E$7/$F$6)*C4249,0))</f>
        <v>1314</v>
      </c>
      <c r="H4249" s="21" t="n">
        <f aca="false">IF($I$9=3,C4249-F4249-G4249,ROUND(($E$8/$F$6)*C4249,0))</f>
        <v>2054</v>
      </c>
      <c r="I4249" s="57" t="n">
        <f aca="false">IF(OR(ISERR(FLOOR($D$6-(F4249/$C$6),1)),$D$6-(F4249/$C$6)&lt;0),0,FLOOR($D$6-(F4249/$C$6),1))</f>
        <v>0</v>
      </c>
      <c r="J4249" s="57" t="n">
        <f aca="false">IF(OR(ISERR(FLOOR($D$7-(G4249/$C$7),1)),$D$7-(G4249/$C$7)&lt;0),0,FLOOR($D$7-(G4249/$C$7),1))</f>
        <v>0</v>
      </c>
      <c r="K4249" s="57" t="n">
        <f aca="false">IF(OR(ISERR(FLOOR($D$8-(H4249/$C$8),1)),$D$8-(H4249/$C$8)&lt;0),0,FLOOR($D$8-(H4249/$C$8),1))</f>
        <v>0</v>
      </c>
      <c r="L4249" s="57" t="n">
        <f aca="false">D4249-E4249</f>
        <v>0</v>
      </c>
      <c r="M4249" s="1" t="b">
        <f aca="false">NOT(AND(I4249,J4249,K4249))</f>
        <v>1</v>
      </c>
      <c r="N4249" s="1" t="n">
        <f aca="false">IF(M4249,1,0)</f>
        <v>1</v>
      </c>
    </row>
    <row r="4250" customFormat="false" ht="12.75" hidden="false" customHeight="false" outlineLevel="0" collapsed="false">
      <c r="A4250" s="45" t="n">
        <f aca="false">IF(AND(M4251,NOT(SUM($N$20,N4250))),C4250,0)</f>
        <v>0</v>
      </c>
      <c r="B4250" s="59" t="n">
        <f aca="false">IF(AND(D4250&gt;0,D4251=0),C4250,0)</f>
        <v>0</v>
      </c>
      <c r="C4250" s="57" t="n">
        <v>4231</v>
      </c>
      <c r="D4250" s="58" t="n">
        <f aca="false">IF(OR(ISERR(FLOOR(($D$7+$D$6+$D$8)-(C4250/(MIN($C$6,$C$7,$C$8))),1)),($D$7+$D$6+$D$8)-(C4250/(MIN($C$6,$C$7,$C$8)))&lt;0),0,FLOOR(($D$7+$D$6+$D$8)-(C4250/(MIN($C$6,$C$7,$C$8))),1))</f>
        <v>0</v>
      </c>
      <c r="E4250" s="57" t="n">
        <f aca="false">I4250+J4250+K4250</f>
        <v>0</v>
      </c>
      <c r="F4250" s="21" t="n">
        <f aca="false">IF($I$9=1,C4250-G4250-H4250,ROUND(($E$6/$F$6)*C4250,0))</f>
        <v>863</v>
      </c>
      <c r="G4250" s="21" t="n">
        <f aca="false">IF($I$9=2,C4250-H4250-F4250,ROUND(($E$7/$F$6)*C4250,0))</f>
        <v>1314</v>
      </c>
      <c r="H4250" s="21" t="n">
        <f aca="false">IF($I$9=3,C4250-F4250-G4250,ROUND(($E$8/$F$6)*C4250,0))</f>
        <v>2054</v>
      </c>
      <c r="I4250" s="57" t="n">
        <f aca="false">IF(OR(ISERR(FLOOR($D$6-(F4250/$C$6),1)),$D$6-(F4250/$C$6)&lt;0),0,FLOOR($D$6-(F4250/$C$6),1))</f>
        <v>0</v>
      </c>
      <c r="J4250" s="57" t="n">
        <f aca="false">IF(OR(ISERR(FLOOR($D$7-(G4250/$C$7),1)),$D$7-(G4250/$C$7)&lt;0),0,FLOOR($D$7-(G4250/$C$7),1))</f>
        <v>0</v>
      </c>
      <c r="K4250" s="57" t="n">
        <f aca="false">IF(OR(ISERR(FLOOR($D$8-(H4250/$C$8),1)),$D$8-(H4250/$C$8)&lt;0),0,FLOOR($D$8-(H4250/$C$8),1))</f>
        <v>0</v>
      </c>
      <c r="L4250" s="57" t="n">
        <f aca="false">D4250-E4250</f>
        <v>0</v>
      </c>
      <c r="M4250" s="1" t="b">
        <f aca="false">NOT(AND(I4250,J4250,K4250))</f>
        <v>1</v>
      </c>
      <c r="N4250" s="1" t="n">
        <f aca="false">IF(M4250,1,0)</f>
        <v>1</v>
      </c>
    </row>
    <row r="4251" customFormat="false" ht="12.75" hidden="false" customHeight="false" outlineLevel="0" collapsed="false">
      <c r="A4251" s="45" t="n">
        <f aca="false">IF(AND(M4252,NOT(SUM($N$20,N4251))),C4251,0)</f>
        <v>0</v>
      </c>
      <c r="B4251" s="59" t="n">
        <f aca="false">IF(AND(D4251&gt;0,D4252=0),C4251,0)</f>
        <v>0</v>
      </c>
      <c r="C4251" s="57" t="n">
        <v>4232</v>
      </c>
      <c r="D4251" s="58" t="n">
        <f aca="false">IF(OR(ISERR(FLOOR(($D$7+$D$6+$D$8)-(C4251/(MIN($C$6,$C$7,$C$8))),1)),($D$7+$D$6+$D$8)-(C4251/(MIN($C$6,$C$7,$C$8)))&lt;0),0,FLOOR(($D$7+$D$6+$D$8)-(C4251/(MIN($C$6,$C$7,$C$8))),1))</f>
        <v>0</v>
      </c>
      <c r="E4251" s="57" t="n">
        <f aca="false">I4251+J4251+K4251</f>
        <v>0</v>
      </c>
      <c r="F4251" s="21" t="n">
        <f aca="false">IF($I$9=1,C4251-G4251-H4251,ROUND(($E$6/$F$6)*C4251,0))</f>
        <v>863</v>
      </c>
      <c r="G4251" s="21" t="n">
        <f aca="false">IF($I$9=2,C4251-H4251-F4251,ROUND(($E$7/$F$6)*C4251,0))</f>
        <v>1315</v>
      </c>
      <c r="H4251" s="21" t="n">
        <f aca="false">IF($I$9=3,C4251-F4251-G4251,ROUND(($E$8/$F$6)*C4251,0))</f>
        <v>2054</v>
      </c>
      <c r="I4251" s="57" t="n">
        <f aca="false">IF(OR(ISERR(FLOOR($D$6-(F4251/$C$6),1)),$D$6-(F4251/$C$6)&lt;0),0,FLOOR($D$6-(F4251/$C$6),1))</f>
        <v>0</v>
      </c>
      <c r="J4251" s="57" t="n">
        <f aca="false">IF(OR(ISERR(FLOOR($D$7-(G4251/$C$7),1)),$D$7-(G4251/$C$7)&lt;0),0,FLOOR($D$7-(G4251/$C$7),1))</f>
        <v>0</v>
      </c>
      <c r="K4251" s="57" t="n">
        <f aca="false">IF(OR(ISERR(FLOOR($D$8-(H4251/$C$8),1)),$D$8-(H4251/$C$8)&lt;0),0,FLOOR($D$8-(H4251/$C$8),1))</f>
        <v>0</v>
      </c>
      <c r="L4251" s="57" t="n">
        <f aca="false">D4251-E4251</f>
        <v>0</v>
      </c>
      <c r="M4251" s="1" t="b">
        <f aca="false">NOT(AND(I4251,J4251,K4251))</f>
        <v>1</v>
      </c>
      <c r="N4251" s="1" t="n">
        <f aca="false">IF(M4251,1,0)</f>
        <v>1</v>
      </c>
    </row>
    <row r="4252" customFormat="false" ht="12.75" hidden="false" customHeight="false" outlineLevel="0" collapsed="false">
      <c r="A4252" s="45" t="n">
        <f aca="false">IF(AND(M4253,NOT(SUM($N$20,N4252))),C4252,0)</f>
        <v>0</v>
      </c>
      <c r="B4252" s="59" t="n">
        <f aca="false">IF(AND(D4252&gt;0,D4253=0),C4252,0)</f>
        <v>0</v>
      </c>
      <c r="C4252" s="57" t="n">
        <v>4233</v>
      </c>
      <c r="D4252" s="58" t="n">
        <f aca="false">IF(OR(ISERR(FLOOR(($D$7+$D$6+$D$8)-(C4252/(MIN($C$6,$C$7,$C$8))),1)),($D$7+$D$6+$D$8)-(C4252/(MIN($C$6,$C$7,$C$8)))&lt;0),0,FLOOR(($D$7+$D$6+$D$8)-(C4252/(MIN($C$6,$C$7,$C$8))),1))</f>
        <v>0</v>
      </c>
      <c r="E4252" s="57" t="n">
        <f aca="false">I4252+J4252+K4252</f>
        <v>0</v>
      </c>
      <c r="F4252" s="21" t="n">
        <f aca="false">IF($I$9=1,C4252-G4252-H4252,ROUND(($E$6/$F$6)*C4252,0))</f>
        <v>863</v>
      </c>
      <c r="G4252" s="21" t="n">
        <f aca="false">IF($I$9=2,C4252-H4252-F4252,ROUND(($E$7/$F$6)*C4252,0))</f>
        <v>1315</v>
      </c>
      <c r="H4252" s="21" t="n">
        <f aca="false">IF($I$9=3,C4252-F4252-G4252,ROUND(($E$8/$F$6)*C4252,0))</f>
        <v>2055</v>
      </c>
      <c r="I4252" s="57" t="n">
        <f aca="false">IF(OR(ISERR(FLOOR($D$6-(F4252/$C$6),1)),$D$6-(F4252/$C$6)&lt;0),0,FLOOR($D$6-(F4252/$C$6),1))</f>
        <v>0</v>
      </c>
      <c r="J4252" s="57" t="n">
        <f aca="false">IF(OR(ISERR(FLOOR($D$7-(G4252/$C$7),1)),$D$7-(G4252/$C$7)&lt;0),0,FLOOR($D$7-(G4252/$C$7),1))</f>
        <v>0</v>
      </c>
      <c r="K4252" s="57" t="n">
        <f aca="false">IF(OR(ISERR(FLOOR($D$8-(H4252/$C$8),1)),$D$8-(H4252/$C$8)&lt;0),0,FLOOR($D$8-(H4252/$C$8),1))</f>
        <v>0</v>
      </c>
      <c r="L4252" s="57" t="n">
        <f aca="false">D4252-E4252</f>
        <v>0</v>
      </c>
      <c r="M4252" s="1" t="b">
        <f aca="false">NOT(AND(I4252,J4252,K4252))</f>
        <v>1</v>
      </c>
      <c r="N4252" s="1" t="n">
        <f aca="false">IF(M4252,1,0)</f>
        <v>1</v>
      </c>
    </row>
    <row r="4253" customFormat="false" ht="12.75" hidden="false" customHeight="false" outlineLevel="0" collapsed="false">
      <c r="A4253" s="45" t="n">
        <f aca="false">IF(AND(M4254,NOT(SUM($N$20,N4253))),C4253,0)</f>
        <v>0</v>
      </c>
      <c r="B4253" s="59" t="n">
        <f aca="false">IF(AND(D4253&gt;0,D4254=0),C4253,0)</f>
        <v>0</v>
      </c>
      <c r="C4253" s="57" t="n">
        <v>4234</v>
      </c>
      <c r="D4253" s="58" t="n">
        <f aca="false">IF(OR(ISERR(FLOOR(($D$7+$D$6+$D$8)-(C4253/(MIN($C$6,$C$7,$C$8))),1)),($D$7+$D$6+$D$8)-(C4253/(MIN($C$6,$C$7,$C$8)))&lt;0),0,FLOOR(($D$7+$D$6+$D$8)-(C4253/(MIN($C$6,$C$7,$C$8))),1))</f>
        <v>0</v>
      </c>
      <c r="E4253" s="57" t="n">
        <f aca="false">I4253+J4253+K4253</f>
        <v>0</v>
      </c>
      <c r="F4253" s="21" t="n">
        <f aca="false">IF($I$9=1,C4253-G4253-H4253,ROUND(($E$6/$F$6)*C4253,0))</f>
        <v>863</v>
      </c>
      <c r="G4253" s="21" t="n">
        <f aca="false">IF($I$9=2,C4253-H4253-F4253,ROUND(($E$7/$F$6)*C4253,0))</f>
        <v>1315</v>
      </c>
      <c r="H4253" s="21" t="n">
        <f aca="false">IF($I$9=3,C4253-F4253-G4253,ROUND(($E$8/$F$6)*C4253,0))</f>
        <v>2056</v>
      </c>
      <c r="I4253" s="57" t="n">
        <f aca="false">IF(OR(ISERR(FLOOR($D$6-(F4253/$C$6),1)),$D$6-(F4253/$C$6)&lt;0),0,FLOOR($D$6-(F4253/$C$6),1))</f>
        <v>0</v>
      </c>
      <c r="J4253" s="57" t="n">
        <f aca="false">IF(OR(ISERR(FLOOR($D$7-(G4253/$C$7),1)),$D$7-(G4253/$C$7)&lt;0),0,FLOOR($D$7-(G4253/$C$7),1))</f>
        <v>0</v>
      </c>
      <c r="K4253" s="57" t="n">
        <f aca="false">IF(OR(ISERR(FLOOR($D$8-(H4253/$C$8),1)),$D$8-(H4253/$C$8)&lt;0),0,FLOOR($D$8-(H4253/$C$8),1))</f>
        <v>0</v>
      </c>
      <c r="L4253" s="57" t="n">
        <f aca="false">D4253-E4253</f>
        <v>0</v>
      </c>
      <c r="M4253" s="1" t="b">
        <f aca="false">NOT(AND(I4253,J4253,K4253))</f>
        <v>1</v>
      </c>
      <c r="N4253" s="1" t="n">
        <f aca="false">IF(M4253,1,0)</f>
        <v>1</v>
      </c>
    </row>
    <row r="4254" customFormat="false" ht="12.75" hidden="false" customHeight="false" outlineLevel="0" collapsed="false">
      <c r="A4254" s="45" t="n">
        <f aca="false">IF(AND(M4255,NOT(SUM($N$20,N4254))),C4254,0)</f>
        <v>0</v>
      </c>
      <c r="B4254" s="59" t="n">
        <f aca="false">IF(AND(D4254&gt;0,D4255=0),C4254,0)</f>
        <v>0</v>
      </c>
      <c r="C4254" s="57" t="n">
        <v>4235</v>
      </c>
      <c r="D4254" s="58" t="n">
        <f aca="false">IF(OR(ISERR(FLOOR(($D$7+$D$6+$D$8)-(C4254/(MIN($C$6,$C$7,$C$8))),1)),($D$7+$D$6+$D$8)-(C4254/(MIN($C$6,$C$7,$C$8)))&lt;0),0,FLOOR(($D$7+$D$6+$D$8)-(C4254/(MIN($C$6,$C$7,$C$8))),1))</f>
        <v>0</v>
      </c>
      <c r="E4254" s="57" t="n">
        <f aca="false">I4254+J4254+K4254</f>
        <v>0</v>
      </c>
      <c r="F4254" s="21" t="n">
        <f aca="false">IF($I$9=1,C4254-G4254-H4254,ROUND(($E$6/$F$6)*C4254,0))</f>
        <v>863</v>
      </c>
      <c r="G4254" s="21" t="n">
        <f aca="false">IF($I$9=2,C4254-H4254-F4254,ROUND(($E$7/$F$6)*C4254,0))</f>
        <v>1316</v>
      </c>
      <c r="H4254" s="21" t="n">
        <f aca="false">IF($I$9=3,C4254-F4254-G4254,ROUND(($E$8/$F$6)*C4254,0))</f>
        <v>2056</v>
      </c>
      <c r="I4254" s="57" t="n">
        <f aca="false">IF(OR(ISERR(FLOOR($D$6-(F4254/$C$6),1)),$D$6-(F4254/$C$6)&lt;0),0,FLOOR($D$6-(F4254/$C$6),1))</f>
        <v>0</v>
      </c>
      <c r="J4254" s="57" t="n">
        <f aca="false">IF(OR(ISERR(FLOOR($D$7-(G4254/$C$7),1)),$D$7-(G4254/$C$7)&lt;0),0,FLOOR($D$7-(G4254/$C$7),1))</f>
        <v>0</v>
      </c>
      <c r="K4254" s="57" t="n">
        <f aca="false">IF(OR(ISERR(FLOOR($D$8-(H4254/$C$8),1)),$D$8-(H4254/$C$8)&lt;0),0,FLOOR($D$8-(H4254/$C$8),1))</f>
        <v>0</v>
      </c>
      <c r="L4254" s="57" t="n">
        <f aca="false">D4254-E4254</f>
        <v>0</v>
      </c>
      <c r="M4254" s="1" t="b">
        <f aca="false">NOT(AND(I4254,J4254,K4254))</f>
        <v>1</v>
      </c>
      <c r="N4254" s="1" t="n">
        <f aca="false">IF(M4254,1,0)</f>
        <v>1</v>
      </c>
    </row>
    <row r="4255" customFormat="false" ht="12.75" hidden="false" customHeight="false" outlineLevel="0" collapsed="false">
      <c r="A4255" s="45" t="n">
        <f aca="false">IF(AND(M4256,NOT(SUM($N$20,N4255))),C4255,0)</f>
        <v>0</v>
      </c>
      <c r="B4255" s="59" t="n">
        <f aca="false">IF(AND(D4255&gt;0,D4256=0),C4255,0)</f>
        <v>0</v>
      </c>
      <c r="C4255" s="57" t="n">
        <v>4236</v>
      </c>
      <c r="D4255" s="58" t="n">
        <f aca="false">IF(OR(ISERR(FLOOR(($D$7+$D$6+$D$8)-(C4255/(MIN($C$6,$C$7,$C$8))),1)),($D$7+$D$6+$D$8)-(C4255/(MIN($C$6,$C$7,$C$8)))&lt;0),0,FLOOR(($D$7+$D$6+$D$8)-(C4255/(MIN($C$6,$C$7,$C$8))),1))</f>
        <v>0</v>
      </c>
      <c r="E4255" s="57" t="n">
        <f aca="false">I4255+J4255+K4255</f>
        <v>0</v>
      </c>
      <c r="F4255" s="21" t="n">
        <f aca="false">IF($I$9=1,C4255-G4255-H4255,ROUND(($E$6/$F$6)*C4255,0))</f>
        <v>864</v>
      </c>
      <c r="G4255" s="21" t="n">
        <f aca="false">IF($I$9=2,C4255-H4255-F4255,ROUND(($E$7/$F$6)*C4255,0))</f>
        <v>1316</v>
      </c>
      <c r="H4255" s="21" t="n">
        <f aca="false">IF($I$9=3,C4255-F4255-G4255,ROUND(($E$8/$F$6)*C4255,0))</f>
        <v>2056</v>
      </c>
      <c r="I4255" s="57" t="n">
        <f aca="false">IF(OR(ISERR(FLOOR($D$6-(F4255/$C$6),1)),$D$6-(F4255/$C$6)&lt;0),0,FLOOR($D$6-(F4255/$C$6),1))</f>
        <v>0</v>
      </c>
      <c r="J4255" s="57" t="n">
        <f aca="false">IF(OR(ISERR(FLOOR($D$7-(G4255/$C$7),1)),$D$7-(G4255/$C$7)&lt;0),0,FLOOR($D$7-(G4255/$C$7),1))</f>
        <v>0</v>
      </c>
      <c r="K4255" s="57" t="n">
        <f aca="false">IF(OR(ISERR(FLOOR($D$8-(H4255/$C$8),1)),$D$8-(H4255/$C$8)&lt;0),0,FLOOR($D$8-(H4255/$C$8),1))</f>
        <v>0</v>
      </c>
      <c r="L4255" s="57" t="n">
        <f aca="false">D4255-E4255</f>
        <v>0</v>
      </c>
      <c r="M4255" s="1" t="b">
        <f aca="false">NOT(AND(I4255,J4255,K4255))</f>
        <v>1</v>
      </c>
      <c r="N4255" s="1" t="n">
        <f aca="false">IF(M4255,1,0)</f>
        <v>1</v>
      </c>
    </row>
    <row r="4256" customFormat="false" ht="12.75" hidden="false" customHeight="false" outlineLevel="0" collapsed="false">
      <c r="A4256" s="45" t="n">
        <f aca="false">IF(AND(M4257,NOT(SUM($N$20,N4256))),C4256,0)</f>
        <v>0</v>
      </c>
      <c r="B4256" s="59" t="n">
        <f aca="false">IF(AND(D4256&gt;0,D4257=0),C4256,0)</f>
        <v>0</v>
      </c>
      <c r="C4256" s="57" t="n">
        <v>4237</v>
      </c>
      <c r="D4256" s="58" t="n">
        <f aca="false">IF(OR(ISERR(FLOOR(($D$7+$D$6+$D$8)-(C4256/(MIN($C$6,$C$7,$C$8))),1)),($D$7+$D$6+$D$8)-(C4256/(MIN($C$6,$C$7,$C$8)))&lt;0),0,FLOOR(($D$7+$D$6+$D$8)-(C4256/(MIN($C$6,$C$7,$C$8))),1))</f>
        <v>0</v>
      </c>
      <c r="E4256" s="57" t="n">
        <f aca="false">I4256+J4256+K4256</f>
        <v>0</v>
      </c>
      <c r="F4256" s="21" t="n">
        <f aca="false">IF($I$9=1,C4256-G4256-H4256,ROUND(($E$6/$F$6)*C4256,0))</f>
        <v>864</v>
      </c>
      <c r="G4256" s="21" t="n">
        <f aca="false">IF($I$9=2,C4256-H4256-F4256,ROUND(($E$7/$F$6)*C4256,0))</f>
        <v>1316</v>
      </c>
      <c r="H4256" s="21" t="n">
        <f aca="false">IF($I$9=3,C4256-F4256-G4256,ROUND(($E$8/$F$6)*C4256,0))</f>
        <v>2057</v>
      </c>
      <c r="I4256" s="57" t="n">
        <f aca="false">IF(OR(ISERR(FLOOR($D$6-(F4256/$C$6),1)),$D$6-(F4256/$C$6)&lt;0),0,FLOOR($D$6-(F4256/$C$6),1))</f>
        <v>0</v>
      </c>
      <c r="J4256" s="57" t="n">
        <f aca="false">IF(OR(ISERR(FLOOR($D$7-(G4256/$C$7),1)),$D$7-(G4256/$C$7)&lt;0),0,FLOOR($D$7-(G4256/$C$7),1))</f>
        <v>0</v>
      </c>
      <c r="K4256" s="57" t="n">
        <f aca="false">IF(OR(ISERR(FLOOR($D$8-(H4256/$C$8),1)),$D$8-(H4256/$C$8)&lt;0),0,FLOOR($D$8-(H4256/$C$8),1))</f>
        <v>0</v>
      </c>
      <c r="L4256" s="57" t="n">
        <f aca="false">D4256-E4256</f>
        <v>0</v>
      </c>
      <c r="M4256" s="1" t="b">
        <f aca="false">NOT(AND(I4256,J4256,K4256))</f>
        <v>1</v>
      </c>
      <c r="N4256" s="1" t="n">
        <f aca="false">IF(M4256,1,0)</f>
        <v>1</v>
      </c>
    </row>
    <row r="4257" customFormat="false" ht="12.75" hidden="false" customHeight="false" outlineLevel="0" collapsed="false">
      <c r="A4257" s="45" t="n">
        <f aca="false">IF(AND(M4258,NOT(SUM($N$20,N4257))),C4257,0)</f>
        <v>0</v>
      </c>
      <c r="B4257" s="59" t="n">
        <f aca="false">IF(AND(D4257&gt;0,D4258=0),C4257,0)</f>
        <v>0</v>
      </c>
      <c r="C4257" s="57" t="n">
        <v>4238</v>
      </c>
      <c r="D4257" s="58" t="n">
        <f aca="false">IF(OR(ISERR(FLOOR(($D$7+$D$6+$D$8)-(C4257/(MIN($C$6,$C$7,$C$8))),1)),($D$7+$D$6+$D$8)-(C4257/(MIN($C$6,$C$7,$C$8)))&lt;0),0,FLOOR(($D$7+$D$6+$D$8)-(C4257/(MIN($C$6,$C$7,$C$8))),1))</f>
        <v>0</v>
      </c>
      <c r="E4257" s="57" t="n">
        <f aca="false">I4257+J4257+K4257</f>
        <v>0</v>
      </c>
      <c r="F4257" s="21" t="n">
        <f aca="false">IF($I$9=1,C4257-G4257-H4257,ROUND(($E$6/$F$6)*C4257,0))</f>
        <v>864</v>
      </c>
      <c r="G4257" s="21" t="n">
        <f aca="false">IF($I$9=2,C4257-H4257-F4257,ROUND(($E$7/$F$6)*C4257,0))</f>
        <v>1317</v>
      </c>
      <c r="H4257" s="21" t="n">
        <f aca="false">IF($I$9=3,C4257-F4257-G4257,ROUND(($E$8/$F$6)*C4257,0))</f>
        <v>2057</v>
      </c>
      <c r="I4257" s="57" t="n">
        <f aca="false">IF(OR(ISERR(FLOOR($D$6-(F4257/$C$6),1)),$D$6-(F4257/$C$6)&lt;0),0,FLOOR($D$6-(F4257/$C$6),1))</f>
        <v>0</v>
      </c>
      <c r="J4257" s="57" t="n">
        <f aca="false">IF(OR(ISERR(FLOOR($D$7-(G4257/$C$7),1)),$D$7-(G4257/$C$7)&lt;0),0,FLOOR($D$7-(G4257/$C$7),1))</f>
        <v>0</v>
      </c>
      <c r="K4257" s="57" t="n">
        <f aca="false">IF(OR(ISERR(FLOOR($D$8-(H4257/$C$8),1)),$D$8-(H4257/$C$8)&lt;0),0,FLOOR($D$8-(H4257/$C$8),1))</f>
        <v>0</v>
      </c>
      <c r="L4257" s="57" t="n">
        <f aca="false">D4257-E4257</f>
        <v>0</v>
      </c>
      <c r="M4257" s="1" t="b">
        <f aca="false">NOT(AND(I4257,J4257,K4257))</f>
        <v>1</v>
      </c>
      <c r="N4257" s="1" t="n">
        <f aca="false">IF(M4257,1,0)</f>
        <v>1</v>
      </c>
    </row>
    <row r="4258" customFormat="false" ht="12.75" hidden="false" customHeight="false" outlineLevel="0" collapsed="false">
      <c r="A4258" s="45" t="n">
        <f aca="false">IF(AND(M4259,NOT(SUM($N$20,N4258))),C4258,0)</f>
        <v>0</v>
      </c>
      <c r="B4258" s="59" t="n">
        <f aca="false">IF(AND(D4258&gt;0,D4259=0),C4258,0)</f>
        <v>0</v>
      </c>
      <c r="C4258" s="57" t="n">
        <v>4239</v>
      </c>
      <c r="D4258" s="58" t="n">
        <f aca="false">IF(OR(ISERR(FLOOR(($D$7+$D$6+$D$8)-(C4258/(MIN($C$6,$C$7,$C$8))),1)),($D$7+$D$6+$D$8)-(C4258/(MIN($C$6,$C$7,$C$8)))&lt;0),0,FLOOR(($D$7+$D$6+$D$8)-(C4258/(MIN($C$6,$C$7,$C$8))),1))</f>
        <v>0</v>
      </c>
      <c r="E4258" s="57" t="n">
        <f aca="false">I4258+J4258+K4258</f>
        <v>0</v>
      </c>
      <c r="F4258" s="21" t="n">
        <f aca="false">IF($I$9=1,C4258-G4258-H4258,ROUND(($E$6/$F$6)*C4258,0))</f>
        <v>864</v>
      </c>
      <c r="G4258" s="21" t="n">
        <f aca="false">IF($I$9=2,C4258-H4258-F4258,ROUND(($E$7/$F$6)*C4258,0))</f>
        <v>1317</v>
      </c>
      <c r="H4258" s="21" t="n">
        <f aca="false">IF($I$9=3,C4258-F4258-G4258,ROUND(($E$8/$F$6)*C4258,0))</f>
        <v>2058</v>
      </c>
      <c r="I4258" s="57" t="n">
        <f aca="false">IF(OR(ISERR(FLOOR($D$6-(F4258/$C$6),1)),$D$6-(F4258/$C$6)&lt;0),0,FLOOR($D$6-(F4258/$C$6),1))</f>
        <v>0</v>
      </c>
      <c r="J4258" s="57" t="n">
        <f aca="false">IF(OR(ISERR(FLOOR($D$7-(G4258/$C$7),1)),$D$7-(G4258/$C$7)&lt;0),0,FLOOR($D$7-(G4258/$C$7),1))</f>
        <v>0</v>
      </c>
      <c r="K4258" s="57" t="n">
        <f aca="false">IF(OR(ISERR(FLOOR($D$8-(H4258/$C$8),1)),$D$8-(H4258/$C$8)&lt;0),0,FLOOR($D$8-(H4258/$C$8),1))</f>
        <v>0</v>
      </c>
      <c r="L4258" s="57" t="n">
        <f aca="false">D4258-E4258</f>
        <v>0</v>
      </c>
      <c r="M4258" s="1" t="b">
        <f aca="false">NOT(AND(I4258,J4258,K4258))</f>
        <v>1</v>
      </c>
      <c r="N4258" s="1" t="n">
        <f aca="false">IF(M4258,1,0)</f>
        <v>1</v>
      </c>
    </row>
    <row r="4259" customFormat="false" ht="12.75" hidden="false" customHeight="false" outlineLevel="0" collapsed="false">
      <c r="A4259" s="45" t="n">
        <f aca="false">IF(AND(M4260,NOT(SUM($N$20,N4259))),C4259,0)</f>
        <v>0</v>
      </c>
      <c r="B4259" s="59" t="n">
        <f aca="false">IF(AND(D4259&gt;0,D4260=0),C4259,0)</f>
        <v>0</v>
      </c>
      <c r="C4259" s="57" t="n">
        <v>4240</v>
      </c>
      <c r="D4259" s="58" t="n">
        <f aca="false">IF(OR(ISERR(FLOOR(($D$7+$D$6+$D$8)-(C4259/(MIN($C$6,$C$7,$C$8))),1)),($D$7+$D$6+$D$8)-(C4259/(MIN($C$6,$C$7,$C$8)))&lt;0),0,FLOOR(($D$7+$D$6+$D$8)-(C4259/(MIN($C$6,$C$7,$C$8))),1))</f>
        <v>0</v>
      </c>
      <c r="E4259" s="57" t="n">
        <f aca="false">I4259+J4259+K4259</f>
        <v>0</v>
      </c>
      <c r="F4259" s="21" t="n">
        <f aca="false">IF($I$9=1,C4259-G4259-H4259,ROUND(($E$6/$F$6)*C4259,0))</f>
        <v>864</v>
      </c>
      <c r="G4259" s="21" t="n">
        <f aca="false">IF($I$9=2,C4259-H4259-F4259,ROUND(($E$7/$F$6)*C4259,0))</f>
        <v>1317</v>
      </c>
      <c r="H4259" s="21" t="n">
        <f aca="false">IF($I$9=3,C4259-F4259-G4259,ROUND(($E$8/$F$6)*C4259,0))</f>
        <v>2059</v>
      </c>
      <c r="I4259" s="57" t="n">
        <f aca="false">IF(OR(ISERR(FLOOR($D$6-(F4259/$C$6),1)),$D$6-(F4259/$C$6)&lt;0),0,FLOOR($D$6-(F4259/$C$6),1))</f>
        <v>0</v>
      </c>
      <c r="J4259" s="57" t="n">
        <f aca="false">IF(OR(ISERR(FLOOR($D$7-(G4259/$C$7),1)),$D$7-(G4259/$C$7)&lt;0),0,FLOOR($D$7-(G4259/$C$7),1))</f>
        <v>0</v>
      </c>
      <c r="K4259" s="57" t="n">
        <f aca="false">IF(OR(ISERR(FLOOR($D$8-(H4259/$C$8),1)),$D$8-(H4259/$C$8)&lt;0),0,FLOOR($D$8-(H4259/$C$8),1))</f>
        <v>0</v>
      </c>
      <c r="L4259" s="57" t="n">
        <f aca="false">D4259-E4259</f>
        <v>0</v>
      </c>
      <c r="M4259" s="1" t="b">
        <f aca="false">NOT(AND(I4259,J4259,K4259))</f>
        <v>1</v>
      </c>
      <c r="N4259" s="1" t="n">
        <f aca="false">IF(M4259,1,0)</f>
        <v>1</v>
      </c>
    </row>
    <row r="4260" customFormat="false" ht="12.75" hidden="false" customHeight="false" outlineLevel="0" collapsed="false">
      <c r="A4260" s="45" t="n">
        <f aca="false">IF(AND(M4261,NOT(SUM($N$20,N4260))),C4260,0)</f>
        <v>0</v>
      </c>
      <c r="B4260" s="59" t="n">
        <f aca="false">IF(AND(D4260&gt;0,D4261=0),C4260,0)</f>
        <v>0</v>
      </c>
      <c r="C4260" s="57" t="n">
        <v>4241</v>
      </c>
      <c r="D4260" s="58" t="n">
        <f aca="false">IF(OR(ISERR(FLOOR(($D$7+$D$6+$D$8)-(C4260/(MIN($C$6,$C$7,$C$8))),1)),($D$7+$D$6+$D$8)-(C4260/(MIN($C$6,$C$7,$C$8)))&lt;0),0,FLOOR(($D$7+$D$6+$D$8)-(C4260/(MIN($C$6,$C$7,$C$8))),1))</f>
        <v>0</v>
      </c>
      <c r="E4260" s="57" t="n">
        <f aca="false">I4260+J4260+K4260</f>
        <v>0</v>
      </c>
      <c r="F4260" s="21" t="n">
        <f aca="false">IF($I$9=1,C4260-G4260-H4260,ROUND(($E$6/$F$6)*C4260,0))</f>
        <v>865</v>
      </c>
      <c r="G4260" s="21" t="n">
        <f aca="false">IF($I$9=2,C4260-H4260-F4260,ROUND(($E$7/$F$6)*C4260,0))</f>
        <v>1318</v>
      </c>
      <c r="H4260" s="21" t="n">
        <f aca="false">IF($I$9=3,C4260-F4260-G4260,ROUND(($E$8/$F$6)*C4260,0))</f>
        <v>2058</v>
      </c>
      <c r="I4260" s="57" t="n">
        <f aca="false">IF(OR(ISERR(FLOOR($D$6-(F4260/$C$6),1)),$D$6-(F4260/$C$6)&lt;0),0,FLOOR($D$6-(F4260/$C$6),1))</f>
        <v>0</v>
      </c>
      <c r="J4260" s="57" t="n">
        <f aca="false">IF(OR(ISERR(FLOOR($D$7-(G4260/$C$7),1)),$D$7-(G4260/$C$7)&lt;0),0,FLOOR($D$7-(G4260/$C$7),1))</f>
        <v>0</v>
      </c>
      <c r="K4260" s="57" t="n">
        <f aca="false">IF(OR(ISERR(FLOOR($D$8-(H4260/$C$8),1)),$D$8-(H4260/$C$8)&lt;0),0,FLOOR($D$8-(H4260/$C$8),1))</f>
        <v>0</v>
      </c>
      <c r="L4260" s="57" t="n">
        <f aca="false">D4260-E4260</f>
        <v>0</v>
      </c>
      <c r="M4260" s="1" t="b">
        <f aca="false">NOT(AND(I4260,J4260,K4260))</f>
        <v>1</v>
      </c>
      <c r="N4260" s="1" t="n">
        <f aca="false">IF(M4260,1,0)</f>
        <v>1</v>
      </c>
    </row>
    <row r="4261" customFormat="false" ht="12.75" hidden="false" customHeight="false" outlineLevel="0" collapsed="false">
      <c r="A4261" s="45" t="n">
        <f aca="false">IF(AND(M4262,NOT(SUM($N$20,N4261))),C4261,0)</f>
        <v>0</v>
      </c>
      <c r="B4261" s="59" t="n">
        <f aca="false">IF(AND(D4261&gt;0,D4262=0),C4261,0)</f>
        <v>0</v>
      </c>
      <c r="C4261" s="57" t="n">
        <v>4242</v>
      </c>
      <c r="D4261" s="58" t="n">
        <f aca="false">IF(OR(ISERR(FLOOR(($D$7+$D$6+$D$8)-(C4261/(MIN($C$6,$C$7,$C$8))),1)),($D$7+$D$6+$D$8)-(C4261/(MIN($C$6,$C$7,$C$8)))&lt;0),0,FLOOR(($D$7+$D$6+$D$8)-(C4261/(MIN($C$6,$C$7,$C$8))),1))</f>
        <v>0</v>
      </c>
      <c r="E4261" s="57" t="n">
        <f aca="false">I4261+J4261+K4261</f>
        <v>0</v>
      </c>
      <c r="F4261" s="21" t="n">
        <f aca="false">IF($I$9=1,C4261-G4261-H4261,ROUND(($E$6/$F$6)*C4261,0))</f>
        <v>865</v>
      </c>
      <c r="G4261" s="21" t="n">
        <f aca="false">IF($I$9=2,C4261-H4261-F4261,ROUND(($E$7/$F$6)*C4261,0))</f>
        <v>1318</v>
      </c>
      <c r="H4261" s="21" t="n">
        <f aca="false">IF($I$9=3,C4261-F4261-G4261,ROUND(($E$8/$F$6)*C4261,0))</f>
        <v>2059</v>
      </c>
      <c r="I4261" s="57" t="n">
        <f aca="false">IF(OR(ISERR(FLOOR($D$6-(F4261/$C$6),1)),$D$6-(F4261/$C$6)&lt;0),0,FLOOR($D$6-(F4261/$C$6),1))</f>
        <v>0</v>
      </c>
      <c r="J4261" s="57" t="n">
        <f aca="false">IF(OR(ISERR(FLOOR($D$7-(G4261/$C$7),1)),$D$7-(G4261/$C$7)&lt;0),0,FLOOR($D$7-(G4261/$C$7),1))</f>
        <v>0</v>
      </c>
      <c r="K4261" s="57" t="n">
        <f aca="false">IF(OR(ISERR(FLOOR($D$8-(H4261/$C$8),1)),$D$8-(H4261/$C$8)&lt;0),0,FLOOR($D$8-(H4261/$C$8),1))</f>
        <v>0</v>
      </c>
      <c r="L4261" s="57" t="n">
        <f aca="false">D4261-E4261</f>
        <v>0</v>
      </c>
      <c r="M4261" s="1" t="b">
        <f aca="false">NOT(AND(I4261,J4261,K4261))</f>
        <v>1</v>
      </c>
      <c r="N4261" s="1" t="n">
        <f aca="false">IF(M4261,1,0)</f>
        <v>1</v>
      </c>
    </row>
    <row r="4262" customFormat="false" ht="12.75" hidden="false" customHeight="false" outlineLevel="0" collapsed="false">
      <c r="A4262" s="45" t="n">
        <f aca="false">IF(AND(M4263,NOT(SUM($N$20,N4262))),C4262,0)</f>
        <v>0</v>
      </c>
      <c r="B4262" s="59" t="n">
        <f aca="false">IF(AND(D4262&gt;0,D4263=0),C4262,0)</f>
        <v>0</v>
      </c>
      <c r="C4262" s="57" t="n">
        <v>4243</v>
      </c>
      <c r="D4262" s="58" t="n">
        <f aca="false">IF(OR(ISERR(FLOOR(($D$7+$D$6+$D$8)-(C4262/(MIN($C$6,$C$7,$C$8))),1)),($D$7+$D$6+$D$8)-(C4262/(MIN($C$6,$C$7,$C$8)))&lt;0),0,FLOOR(($D$7+$D$6+$D$8)-(C4262/(MIN($C$6,$C$7,$C$8))),1))</f>
        <v>0</v>
      </c>
      <c r="E4262" s="57" t="n">
        <f aca="false">I4262+J4262+K4262</f>
        <v>0</v>
      </c>
      <c r="F4262" s="21" t="n">
        <f aca="false">IF($I$9=1,C4262-G4262-H4262,ROUND(($E$6/$F$6)*C4262,0))</f>
        <v>865</v>
      </c>
      <c r="G4262" s="21" t="n">
        <f aca="false">IF($I$9=2,C4262-H4262-F4262,ROUND(($E$7/$F$6)*C4262,0))</f>
        <v>1318</v>
      </c>
      <c r="H4262" s="21" t="n">
        <f aca="false">IF($I$9=3,C4262-F4262-G4262,ROUND(($E$8/$F$6)*C4262,0))</f>
        <v>2060</v>
      </c>
      <c r="I4262" s="57" t="n">
        <f aca="false">IF(OR(ISERR(FLOOR($D$6-(F4262/$C$6),1)),$D$6-(F4262/$C$6)&lt;0),0,FLOOR($D$6-(F4262/$C$6),1))</f>
        <v>0</v>
      </c>
      <c r="J4262" s="57" t="n">
        <f aca="false">IF(OR(ISERR(FLOOR($D$7-(G4262/$C$7),1)),$D$7-(G4262/$C$7)&lt;0),0,FLOOR($D$7-(G4262/$C$7),1))</f>
        <v>0</v>
      </c>
      <c r="K4262" s="57" t="n">
        <f aca="false">IF(OR(ISERR(FLOOR($D$8-(H4262/$C$8),1)),$D$8-(H4262/$C$8)&lt;0),0,FLOOR($D$8-(H4262/$C$8),1))</f>
        <v>0</v>
      </c>
      <c r="L4262" s="57" t="n">
        <f aca="false">D4262-E4262</f>
        <v>0</v>
      </c>
      <c r="M4262" s="1" t="b">
        <f aca="false">NOT(AND(I4262,J4262,K4262))</f>
        <v>1</v>
      </c>
      <c r="N4262" s="1" t="n">
        <f aca="false">IF(M4262,1,0)</f>
        <v>1</v>
      </c>
    </row>
    <row r="4263" customFormat="false" ht="12.75" hidden="false" customHeight="false" outlineLevel="0" collapsed="false">
      <c r="A4263" s="45" t="n">
        <f aca="false">IF(AND(M4264,NOT(SUM($N$20,N4263))),C4263,0)</f>
        <v>0</v>
      </c>
      <c r="B4263" s="59" t="n">
        <f aca="false">IF(AND(D4263&gt;0,D4264=0),C4263,0)</f>
        <v>0</v>
      </c>
      <c r="C4263" s="57" t="n">
        <v>4244</v>
      </c>
      <c r="D4263" s="58" t="n">
        <f aca="false">IF(OR(ISERR(FLOOR(($D$7+$D$6+$D$8)-(C4263/(MIN($C$6,$C$7,$C$8))),1)),($D$7+$D$6+$D$8)-(C4263/(MIN($C$6,$C$7,$C$8)))&lt;0),0,FLOOR(($D$7+$D$6+$D$8)-(C4263/(MIN($C$6,$C$7,$C$8))),1))</f>
        <v>0</v>
      </c>
      <c r="E4263" s="57" t="n">
        <f aca="false">I4263+J4263+K4263</f>
        <v>0</v>
      </c>
      <c r="F4263" s="21" t="n">
        <f aca="false">IF($I$9=1,C4263-G4263-H4263,ROUND(($E$6/$F$6)*C4263,0))</f>
        <v>865</v>
      </c>
      <c r="G4263" s="21" t="n">
        <f aca="false">IF($I$9=2,C4263-H4263-F4263,ROUND(($E$7/$F$6)*C4263,0))</f>
        <v>1319</v>
      </c>
      <c r="H4263" s="21" t="n">
        <f aca="false">IF($I$9=3,C4263-F4263-G4263,ROUND(($E$8/$F$6)*C4263,0))</f>
        <v>2060</v>
      </c>
      <c r="I4263" s="57" t="n">
        <f aca="false">IF(OR(ISERR(FLOOR($D$6-(F4263/$C$6),1)),$D$6-(F4263/$C$6)&lt;0),0,FLOOR($D$6-(F4263/$C$6),1))</f>
        <v>0</v>
      </c>
      <c r="J4263" s="57" t="n">
        <f aca="false">IF(OR(ISERR(FLOOR($D$7-(G4263/$C$7),1)),$D$7-(G4263/$C$7)&lt;0),0,FLOOR($D$7-(G4263/$C$7),1))</f>
        <v>0</v>
      </c>
      <c r="K4263" s="57" t="n">
        <f aca="false">IF(OR(ISERR(FLOOR($D$8-(H4263/$C$8),1)),$D$8-(H4263/$C$8)&lt;0),0,FLOOR($D$8-(H4263/$C$8),1))</f>
        <v>0</v>
      </c>
      <c r="L4263" s="57" t="n">
        <f aca="false">D4263-E4263</f>
        <v>0</v>
      </c>
      <c r="M4263" s="1" t="b">
        <f aca="false">NOT(AND(I4263,J4263,K4263))</f>
        <v>1</v>
      </c>
      <c r="N4263" s="1" t="n">
        <f aca="false">IF(M4263,1,0)</f>
        <v>1</v>
      </c>
    </row>
    <row r="4264" customFormat="false" ht="12.75" hidden="false" customHeight="false" outlineLevel="0" collapsed="false">
      <c r="A4264" s="45" t="n">
        <f aca="false">IF(AND(M4265,NOT(SUM($N$20,N4264))),C4264,0)</f>
        <v>0</v>
      </c>
      <c r="B4264" s="59" t="n">
        <f aca="false">IF(AND(D4264&gt;0,D4265=0),C4264,0)</f>
        <v>0</v>
      </c>
      <c r="C4264" s="57" t="n">
        <v>4245</v>
      </c>
      <c r="D4264" s="58" t="n">
        <f aca="false">IF(OR(ISERR(FLOOR(($D$7+$D$6+$D$8)-(C4264/(MIN($C$6,$C$7,$C$8))),1)),($D$7+$D$6+$D$8)-(C4264/(MIN($C$6,$C$7,$C$8)))&lt;0),0,FLOOR(($D$7+$D$6+$D$8)-(C4264/(MIN($C$6,$C$7,$C$8))),1))</f>
        <v>0</v>
      </c>
      <c r="E4264" s="57" t="n">
        <f aca="false">I4264+J4264+K4264</f>
        <v>0</v>
      </c>
      <c r="F4264" s="21" t="n">
        <f aca="false">IF($I$9=1,C4264-G4264-H4264,ROUND(($E$6/$F$6)*C4264,0))</f>
        <v>865</v>
      </c>
      <c r="G4264" s="21" t="n">
        <f aca="false">IF($I$9=2,C4264-H4264-F4264,ROUND(($E$7/$F$6)*C4264,0))</f>
        <v>1319</v>
      </c>
      <c r="H4264" s="21" t="n">
        <f aca="false">IF($I$9=3,C4264-F4264-G4264,ROUND(($E$8/$F$6)*C4264,0))</f>
        <v>2061</v>
      </c>
      <c r="I4264" s="57" t="n">
        <f aca="false">IF(OR(ISERR(FLOOR($D$6-(F4264/$C$6),1)),$D$6-(F4264/$C$6)&lt;0),0,FLOOR($D$6-(F4264/$C$6),1))</f>
        <v>0</v>
      </c>
      <c r="J4264" s="57" t="n">
        <f aca="false">IF(OR(ISERR(FLOOR($D$7-(G4264/$C$7),1)),$D$7-(G4264/$C$7)&lt;0),0,FLOOR($D$7-(G4264/$C$7),1))</f>
        <v>0</v>
      </c>
      <c r="K4264" s="57" t="n">
        <f aca="false">IF(OR(ISERR(FLOOR($D$8-(H4264/$C$8),1)),$D$8-(H4264/$C$8)&lt;0),0,FLOOR($D$8-(H4264/$C$8),1))</f>
        <v>0</v>
      </c>
      <c r="L4264" s="57" t="n">
        <f aca="false">D4264-E4264</f>
        <v>0</v>
      </c>
      <c r="M4264" s="1" t="b">
        <f aca="false">NOT(AND(I4264,J4264,K4264))</f>
        <v>1</v>
      </c>
      <c r="N4264" s="1" t="n">
        <f aca="false">IF(M4264,1,0)</f>
        <v>1</v>
      </c>
    </row>
    <row r="4265" customFormat="false" ht="12.75" hidden="false" customHeight="false" outlineLevel="0" collapsed="false">
      <c r="A4265" s="45" t="n">
        <f aca="false">IF(AND(M4266,NOT(SUM($N$20,N4265))),C4265,0)</f>
        <v>0</v>
      </c>
      <c r="B4265" s="59" t="n">
        <f aca="false">IF(AND(D4265&gt;0,D4266=0),C4265,0)</f>
        <v>0</v>
      </c>
      <c r="C4265" s="57" t="n">
        <v>4246</v>
      </c>
      <c r="D4265" s="58" t="n">
        <f aca="false">IF(OR(ISERR(FLOOR(($D$7+$D$6+$D$8)-(C4265/(MIN($C$6,$C$7,$C$8))),1)),($D$7+$D$6+$D$8)-(C4265/(MIN($C$6,$C$7,$C$8)))&lt;0),0,FLOOR(($D$7+$D$6+$D$8)-(C4265/(MIN($C$6,$C$7,$C$8))),1))</f>
        <v>0</v>
      </c>
      <c r="E4265" s="57" t="n">
        <f aca="false">I4265+J4265+K4265</f>
        <v>0</v>
      </c>
      <c r="F4265" s="21" t="n">
        <f aca="false">IF($I$9=1,C4265-G4265-H4265,ROUND(($E$6/$F$6)*C4265,0))</f>
        <v>866</v>
      </c>
      <c r="G4265" s="21" t="n">
        <f aca="false">IF($I$9=2,C4265-H4265-F4265,ROUND(($E$7/$F$6)*C4265,0))</f>
        <v>1319</v>
      </c>
      <c r="H4265" s="21" t="n">
        <f aca="false">IF($I$9=3,C4265-F4265-G4265,ROUND(($E$8/$F$6)*C4265,0))</f>
        <v>2061</v>
      </c>
      <c r="I4265" s="57" t="n">
        <f aca="false">IF(OR(ISERR(FLOOR($D$6-(F4265/$C$6),1)),$D$6-(F4265/$C$6)&lt;0),0,FLOOR($D$6-(F4265/$C$6),1))</f>
        <v>0</v>
      </c>
      <c r="J4265" s="57" t="n">
        <f aca="false">IF(OR(ISERR(FLOOR($D$7-(G4265/$C$7),1)),$D$7-(G4265/$C$7)&lt;0),0,FLOOR($D$7-(G4265/$C$7),1))</f>
        <v>0</v>
      </c>
      <c r="K4265" s="57" t="n">
        <f aca="false">IF(OR(ISERR(FLOOR($D$8-(H4265/$C$8),1)),$D$8-(H4265/$C$8)&lt;0),0,FLOOR($D$8-(H4265/$C$8),1))</f>
        <v>0</v>
      </c>
      <c r="L4265" s="57" t="n">
        <f aca="false">D4265-E4265</f>
        <v>0</v>
      </c>
      <c r="M4265" s="1" t="b">
        <f aca="false">NOT(AND(I4265,J4265,K4265))</f>
        <v>1</v>
      </c>
      <c r="N4265" s="1" t="n">
        <f aca="false">IF(M4265,1,0)</f>
        <v>1</v>
      </c>
    </row>
    <row r="4266" customFormat="false" ht="12.75" hidden="false" customHeight="false" outlineLevel="0" collapsed="false">
      <c r="A4266" s="45" t="n">
        <f aca="false">IF(AND(M4267,NOT(SUM($N$20,N4266))),C4266,0)</f>
        <v>0</v>
      </c>
      <c r="B4266" s="59" t="n">
        <f aca="false">IF(AND(D4266&gt;0,D4267=0),C4266,0)</f>
        <v>0</v>
      </c>
      <c r="C4266" s="57" t="n">
        <v>4247</v>
      </c>
      <c r="D4266" s="58" t="n">
        <f aca="false">IF(OR(ISERR(FLOOR(($D$7+$D$6+$D$8)-(C4266/(MIN($C$6,$C$7,$C$8))),1)),($D$7+$D$6+$D$8)-(C4266/(MIN($C$6,$C$7,$C$8)))&lt;0),0,FLOOR(($D$7+$D$6+$D$8)-(C4266/(MIN($C$6,$C$7,$C$8))),1))</f>
        <v>0</v>
      </c>
      <c r="E4266" s="57" t="n">
        <f aca="false">I4266+J4266+K4266</f>
        <v>0</v>
      </c>
      <c r="F4266" s="21" t="n">
        <f aca="false">IF($I$9=1,C4266-G4266-H4266,ROUND(($E$6/$F$6)*C4266,0))</f>
        <v>866</v>
      </c>
      <c r="G4266" s="21" t="n">
        <f aca="false">IF($I$9=2,C4266-H4266-F4266,ROUND(($E$7/$F$6)*C4266,0))</f>
        <v>1319</v>
      </c>
      <c r="H4266" s="21" t="n">
        <f aca="false">IF($I$9=3,C4266-F4266-G4266,ROUND(($E$8/$F$6)*C4266,0))</f>
        <v>2062</v>
      </c>
      <c r="I4266" s="57" t="n">
        <f aca="false">IF(OR(ISERR(FLOOR($D$6-(F4266/$C$6),1)),$D$6-(F4266/$C$6)&lt;0),0,FLOOR($D$6-(F4266/$C$6),1))</f>
        <v>0</v>
      </c>
      <c r="J4266" s="57" t="n">
        <f aca="false">IF(OR(ISERR(FLOOR($D$7-(G4266/$C$7),1)),$D$7-(G4266/$C$7)&lt;0),0,FLOOR($D$7-(G4266/$C$7),1))</f>
        <v>0</v>
      </c>
      <c r="K4266" s="57" t="n">
        <f aca="false">IF(OR(ISERR(FLOOR($D$8-(H4266/$C$8),1)),$D$8-(H4266/$C$8)&lt;0),0,FLOOR($D$8-(H4266/$C$8),1))</f>
        <v>0</v>
      </c>
      <c r="L4266" s="57" t="n">
        <f aca="false">D4266-E4266</f>
        <v>0</v>
      </c>
      <c r="M4266" s="1" t="b">
        <f aca="false">NOT(AND(I4266,J4266,K4266))</f>
        <v>1</v>
      </c>
      <c r="N4266" s="1" t="n">
        <f aca="false">IF(M4266,1,0)</f>
        <v>1</v>
      </c>
    </row>
    <row r="4267" customFormat="false" ht="12.75" hidden="false" customHeight="false" outlineLevel="0" collapsed="false">
      <c r="A4267" s="45" t="n">
        <f aca="false">IF(AND(M4268,NOT(SUM($N$20,N4267))),C4267,0)</f>
        <v>0</v>
      </c>
      <c r="B4267" s="59" t="n">
        <f aca="false">IF(AND(D4267&gt;0,D4268=0),C4267,0)</f>
        <v>0</v>
      </c>
      <c r="C4267" s="57" t="n">
        <v>4248</v>
      </c>
      <c r="D4267" s="58" t="n">
        <f aca="false">IF(OR(ISERR(FLOOR(($D$7+$D$6+$D$8)-(C4267/(MIN($C$6,$C$7,$C$8))),1)),($D$7+$D$6+$D$8)-(C4267/(MIN($C$6,$C$7,$C$8)))&lt;0),0,FLOOR(($D$7+$D$6+$D$8)-(C4267/(MIN($C$6,$C$7,$C$8))),1))</f>
        <v>0</v>
      </c>
      <c r="E4267" s="57" t="n">
        <f aca="false">I4267+J4267+K4267</f>
        <v>0</v>
      </c>
      <c r="F4267" s="21" t="n">
        <f aca="false">IF($I$9=1,C4267-G4267-H4267,ROUND(($E$6/$F$6)*C4267,0))</f>
        <v>866</v>
      </c>
      <c r="G4267" s="21" t="n">
        <f aca="false">IF($I$9=2,C4267-H4267-F4267,ROUND(($E$7/$F$6)*C4267,0))</f>
        <v>1320</v>
      </c>
      <c r="H4267" s="21" t="n">
        <f aca="false">IF($I$9=3,C4267-F4267-G4267,ROUND(($E$8/$F$6)*C4267,0))</f>
        <v>2062</v>
      </c>
      <c r="I4267" s="57" t="n">
        <f aca="false">IF(OR(ISERR(FLOOR($D$6-(F4267/$C$6),1)),$D$6-(F4267/$C$6)&lt;0),0,FLOOR($D$6-(F4267/$C$6),1))</f>
        <v>0</v>
      </c>
      <c r="J4267" s="57" t="n">
        <f aca="false">IF(OR(ISERR(FLOOR($D$7-(G4267/$C$7),1)),$D$7-(G4267/$C$7)&lt;0),0,FLOOR($D$7-(G4267/$C$7),1))</f>
        <v>0</v>
      </c>
      <c r="K4267" s="57" t="n">
        <f aca="false">IF(OR(ISERR(FLOOR($D$8-(H4267/$C$8),1)),$D$8-(H4267/$C$8)&lt;0),0,FLOOR($D$8-(H4267/$C$8),1))</f>
        <v>0</v>
      </c>
      <c r="L4267" s="57" t="n">
        <f aca="false">D4267-E4267</f>
        <v>0</v>
      </c>
      <c r="M4267" s="1" t="b">
        <f aca="false">NOT(AND(I4267,J4267,K4267))</f>
        <v>1</v>
      </c>
      <c r="N4267" s="1" t="n">
        <f aca="false">IF(M4267,1,0)</f>
        <v>1</v>
      </c>
    </row>
    <row r="4268" customFormat="false" ht="12.75" hidden="false" customHeight="false" outlineLevel="0" collapsed="false">
      <c r="A4268" s="45" t="n">
        <f aca="false">IF(AND(M4269,NOT(SUM($N$20,N4268))),C4268,0)</f>
        <v>0</v>
      </c>
      <c r="B4268" s="59" t="n">
        <f aca="false">IF(AND(D4268&gt;0,D4269=0),C4268,0)</f>
        <v>0</v>
      </c>
      <c r="C4268" s="57" t="n">
        <v>4249</v>
      </c>
      <c r="D4268" s="58" t="n">
        <f aca="false">IF(OR(ISERR(FLOOR(($D$7+$D$6+$D$8)-(C4268/(MIN($C$6,$C$7,$C$8))),1)),($D$7+$D$6+$D$8)-(C4268/(MIN($C$6,$C$7,$C$8)))&lt;0),0,FLOOR(($D$7+$D$6+$D$8)-(C4268/(MIN($C$6,$C$7,$C$8))),1))</f>
        <v>0</v>
      </c>
      <c r="E4268" s="57" t="n">
        <f aca="false">I4268+J4268+K4268</f>
        <v>0</v>
      </c>
      <c r="F4268" s="21" t="n">
        <f aca="false">IF($I$9=1,C4268-G4268-H4268,ROUND(($E$6/$F$6)*C4268,0))</f>
        <v>866</v>
      </c>
      <c r="G4268" s="21" t="n">
        <f aca="false">IF($I$9=2,C4268-H4268-F4268,ROUND(($E$7/$F$6)*C4268,0))</f>
        <v>1320</v>
      </c>
      <c r="H4268" s="21" t="n">
        <f aca="false">IF($I$9=3,C4268-F4268-G4268,ROUND(($E$8/$F$6)*C4268,0))</f>
        <v>2063</v>
      </c>
      <c r="I4268" s="57" t="n">
        <f aca="false">IF(OR(ISERR(FLOOR($D$6-(F4268/$C$6),1)),$D$6-(F4268/$C$6)&lt;0),0,FLOOR($D$6-(F4268/$C$6),1))</f>
        <v>0</v>
      </c>
      <c r="J4268" s="57" t="n">
        <f aca="false">IF(OR(ISERR(FLOOR($D$7-(G4268/$C$7),1)),$D$7-(G4268/$C$7)&lt;0),0,FLOOR($D$7-(G4268/$C$7),1))</f>
        <v>0</v>
      </c>
      <c r="K4268" s="57" t="n">
        <f aca="false">IF(OR(ISERR(FLOOR($D$8-(H4268/$C$8),1)),$D$8-(H4268/$C$8)&lt;0),0,FLOOR($D$8-(H4268/$C$8),1))</f>
        <v>0</v>
      </c>
      <c r="L4268" s="57" t="n">
        <f aca="false">D4268-E4268</f>
        <v>0</v>
      </c>
      <c r="M4268" s="1" t="b">
        <f aca="false">NOT(AND(I4268,J4268,K4268))</f>
        <v>1</v>
      </c>
      <c r="N4268" s="1" t="n">
        <f aca="false">IF(M4268,1,0)</f>
        <v>1</v>
      </c>
    </row>
    <row r="4269" customFormat="false" ht="12.75" hidden="false" customHeight="false" outlineLevel="0" collapsed="false">
      <c r="A4269" s="45" t="n">
        <f aca="false">IF(AND(M4270,NOT(SUM($N$20,N4269))),C4269,0)</f>
        <v>0</v>
      </c>
      <c r="B4269" s="59" t="n">
        <f aca="false">IF(AND(D4269&gt;0,D4270=0),C4269,0)</f>
        <v>0</v>
      </c>
      <c r="C4269" s="57" t="n">
        <v>4250</v>
      </c>
      <c r="D4269" s="58" t="n">
        <f aca="false">IF(OR(ISERR(FLOOR(($D$7+$D$6+$D$8)-(C4269/(MIN($C$6,$C$7,$C$8))),1)),($D$7+$D$6+$D$8)-(C4269/(MIN($C$6,$C$7,$C$8)))&lt;0),0,FLOOR(($D$7+$D$6+$D$8)-(C4269/(MIN($C$6,$C$7,$C$8))),1))</f>
        <v>0</v>
      </c>
      <c r="E4269" s="57" t="n">
        <f aca="false">I4269+J4269+K4269</f>
        <v>0</v>
      </c>
      <c r="F4269" s="21" t="n">
        <f aca="false">IF($I$9=1,C4269-G4269-H4269,ROUND(($E$6/$F$6)*C4269,0))</f>
        <v>867</v>
      </c>
      <c r="G4269" s="21" t="n">
        <f aca="false">IF($I$9=2,C4269-H4269-F4269,ROUND(($E$7/$F$6)*C4269,0))</f>
        <v>1320</v>
      </c>
      <c r="H4269" s="21" t="n">
        <f aca="false">IF($I$9=3,C4269-F4269-G4269,ROUND(($E$8/$F$6)*C4269,0))</f>
        <v>2063</v>
      </c>
      <c r="I4269" s="57" t="n">
        <f aca="false">IF(OR(ISERR(FLOOR($D$6-(F4269/$C$6),1)),$D$6-(F4269/$C$6)&lt;0),0,FLOOR($D$6-(F4269/$C$6),1))</f>
        <v>0</v>
      </c>
      <c r="J4269" s="57" t="n">
        <f aca="false">IF(OR(ISERR(FLOOR($D$7-(G4269/$C$7),1)),$D$7-(G4269/$C$7)&lt;0),0,FLOOR($D$7-(G4269/$C$7),1))</f>
        <v>0</v>
      </c>
      <c r="K4269" s="57" t="n">
        <f aca="false">IF(OR(ISERR(FLOOR($D$8-(H4269/$C$8),1)),$D$8-(H4269/$C$8)&lt;0),0,FLOOR($D$8-(H4269/$C$8),1))</f>
        <v>0</v>
      </c>
      <c r="L4269" s="57" t="n">
        <f aca="false">D4269-E4269</f>
        <v>0</v>
      </c>
      <c r="M4269" s="1" t="b">
        <f aca="false">NOT(AND(I4269,J4269,K4269))</f>
        <v>1</v>
      </c>
      <c r="N4269" s="1" t="n">
        <f aca="false">IF(M4269,1,0)</f>
        <v>1</v>
      </c>
    </row>
    <row r="4270" customFormat="false" ht="12.75" hidden="false" customHeight="false" outlineLevel="0" collapsed="false">
      <c r="A4270" s="45" t="n">
        <f aca="false">IF(AND(M4271,NOT(SUM($N$20,N4270))),C4270,0)</f>
        <v>0</v>
      </c>
      <c r="B4270" s="59" t="n">
        <f aca="false">IF(AND(D4270&gt;0,D4271=0),C4270,0)</f>
        <v>0</v>
      </c>
      <c r="C4270" s="57" t="n">
        <v>4251</v>
      </c>
      <c r="D4270" s="58" t="n">
        <f aca="false">IF(OR(ISERR(FLOOR(($D$7+$D$6+$D$8)-(C4270/(MIN($C$6,$C$7,$C$8))),1)),($D$7+$D$6+$D$8)-(C4270/(MIN($C$6,$C$7,$C$8)))&lt;0),0,FLOOR(($D$7+$D$6+$D$8)-(C4270/(MIN($C$6,$C$7,$C$8))),1))</f>
        <v>0</v>
      </c>
      <c r="E4270" s="57" t="n">
        <f aca="false">I4270+J4270+K4270</f>
        <v>0</v>
      </c>
      <c r="F4270" s="21" t="n">
        <f aca="false">IF($I$9=1,C4270-G4270-H4270,ROUND(($E$6/$F$6)*C4270,0))</f>
        <v>867</v>
      </c>
      <c r="G4270" s="21" t="n">
        <f aca="false">IF($I$9=2,C4270-H4270-F4270,ROUND(($E$7/$F$6)*C4270,0))</f>
        <v>1321</v>
      </c>
      <c r="H4270" s="21" t="n">
        <f aca="false">IF($I$9=3,C4270-F4270-G4270,ROUND(($E$8/$F$6)*C4270,0))</f>
        <v>2063</v>
      </c>
      <c r="I4270" s="57" t="n">
        <f aca="false">IF(OR(ISERR(FLOOR($D$6-(F4270/$C$6),1)),$D$6-(F4270/$C$6)&lt;0),0,FLOOR($D$6-(F4270/$C$6),1))</f>
        <v>0</v>
      </c>
      <c r="J4270" s="57" t="n">
        <f aca="false">IF(OR(ISERR(FLOOR($D$7-(G4270/$C$7),1)),$D$7-(G4270/$C$7)&lt;0),0,FLOOR($D$7-(G4270/$C$7),1))</f>
        <v>0</v>
      </c>
      <c r="K4270" s="57" t="n">
        <f aca="false">IF(OR(ISERR(FLOOR($D$8-(H4270/$C$8),1)),$D$8-(H4270/$C$8)&lt;0),0,FLOOR($D$8-(H4270/$C$8),1))</f>
        <v>0</v>
      </c>
      <c r="L4270" s="57" t="n">
        <f aca="false">D4270-E4270</f>
        <v>0</v>
      </c>
      <c r="M4270" s="1" t="b">
        <f aca="false">NOT(AND(I4270,J4270,K4270))</f>
        <v>1</v>
      </c>
      <c r="N4270" s="1" t="n">
        <f aca="false">IF(M4270,1,0)</f>
        <v>1</v>
      </c>
    </row>
    <row r="4271" customFormat="false" ht="12.75" hidden="false" customHeight="false" outlineLevel="0" collapsed="false">
      <c r="A4271" s="45" t="n">
        <f aca="false">IF(AND(M4272,NOT(SUM($N$20,N4271))),C4271,0)</f>
        <v>0</v>
      </c>
      <c r="B4271" s="59" t="n">
        <f aca="false">IF(AND(D4271&gt;0,D4272=0),C4271,0)</f>
        <v>0</v>
      </c>
      <c r="C4271" s="57" t="n">
        <v>4252</v>
      </c>
      <c r="D4271" s="58" t="n">
        <f aca="false">IF(OR(ISERR(FLOOR(($D$7+$D$6+$D$8)-(C4271/(MIN($C$6,$C$7,$C$8))),1)),($D$7+$D$6+$D$8)-(C4271/(MIN($C$6,$C$7,$C$8)))&lt;0),0,FLOOR(($D$7+$D$6+$D$8)-(C4271/(MIN($C$6,$C$7,$C$8))),1))</f>
        <v>0</v>
      </c>
      <c r="E4271" s="57" t="n">
        <f aca="false">I4271+J4271+K4271</f>
        <v>0</v>
      </c>
      <c r="F4271" s="21" t="n">
        <f aca="false">IF($I$9=1,C4271-G4271-H4271,ROUND(($E$6/$F$6)*C4271,0))</f>
        <v>867</v>
      </c>
      <c r="G4271" s="21" t="n">
        <f aca="false">IF($I$9=2,C4271-H4271-F4271,ROUND(($E$7/$F$6)*C4271,0))</f>
        <v>1321</v>
      </c>
      <c r="H4271" s="21" t="n">
        <f aca="false">IF($I$9=3,C4271-F4271-G4271,ROUND(($E$8/$F$6)*C4271,0))</f>
        <v>2064</v>
      </c>
      <c r="I4271" s="57" t="n">
        <f aca="false">IF(OR(ISERR(FLOOR($D$6-(F4271/$C$6),1)),$D$6-(F4271/$C$6)&lt;0),0,FLOOR($D$6-(F4271/$C$6),1))</f>
        <v>0</v>
      </c>
      <c r="J4271" s="57" t="n">
        <f aca="false">IF(OR(ISERR(FLOOR($D$7-(G4271/$C$7),1)),$D$7-(G4271/$C$7)&lt;0),0,FLOOR($D$7-(G4271/$C$7),1))</f>
        <v>0</v>
      </c>
      <c r="K4271" s="57" t="n">
        <f aca="false">IF(OR(ISERR(FLOOR($D$8-(H4271/$C$8),1)),$D$8-(H4271/$C$8)&lt;0),0,FLOOR($D$8-(H4271/$C$8),1))</f>
        <v>0</v>
      </c>
      <c r="L4271" s="57" t="n">
        <f aca="false">D4271-E4271</f>
        <v>0</v>
      </c>
      <c r="M4271" s="1" t="b">
        <f aca="false">NOT(AND(I4271,J4271,K4271))</f>
        <v>1</v>
      </c>
      <c r="N4271" s="1" t="n">
        <f aca="false">IF(M4271,1,0)</f>
        <v>1</v>
      </c>
    </row>
    <row r="4272" customFormat="false" ht="12.75" hidden="false" customHeight="false" outlineLevel="0" collapsed="false">
      <c r="A4272" s="45" t="n">
        <f aca="false">IF(AND(M4273,NOT(SUM($N$20,N4272))),C4272,0)</f>
        <v>0</v>
      </c>
      <c r="B4272" s="59" t="n">
        <f aca="false">IF(AND(D4272&gt;0,D4273=0),C4272,0)</f>
        <v>0</v>
      </c>
      <c r="C4272" s="57" t="n">
        <v>4253</v>
      </c>
      <c r="D4272" s="58" t="n">
        <f aca="false">IF(OR(ISERR(FLOOR(($D$7+$D$6+$D$8)-(C4272/(MIN($C$6,$C$7,$C$8))),1)),($D$7+$D$6+$D$8)-(C4272/(MIN($C$6,$C$7,$C$8)))&lt;0),0,FLOOR(($D$7+$D$6+$D$8)-(C4272/(MIN($C$6,$C$7,$C$8))),1))</f>
        <v>0</v>
      </c>
      <c r="E4272" s="57" t="n">
        <f aca="false">I4272+J4272+K4272</f>
        <v>0</v>
      </c>
      <c r="F4272" s="21" t="n">
        <f aca="false">IF($I$9=1,C4272-G4272-H4272,ROUND(($E$6/$F$6)*C4272,0))</f>
        <v>867</v>
      </c>
      <c r="G4272" s="21" t="n">
        <f aca="false">IF($I$9=2,C4272-H4272-F4272,ROUND(($E$7/$F$6)*C4272,0))</f>
        <v>1321</v>
      </c>
      <c r="H4272" s="21" t="n">
        <f aca="false">IF($I$9=3,C4272-F4272-G4272,ROUND(($E$8/$F$6)*C4272,0))</f>
        <v>2065</v>
      </c>
      <c r="I4272" s="57" t="n">
        <f aca="false">IF(OR(ISERR(FLOOR($D$6-(F4272/$C$6),1)),$D$6-(F4272/$C$6)&lt;0),0,FLOOR($D$6-(F4272/$C$6),1))</f>
        <v>0</v>
      </c>
      <c r="J4272" s="57" t="n">
        <f aca="false">IF(OR(ISERR(FLOOR($D$7-(G4272/$C$7),1)),$D$7-(G4272/$C$7)&lt;0),0,FLOOR($D$7-(G4272/$C$7),1))</f>
        <v>0</v>
      </c>
      <c r="K4272" s="57" t="n">
        <f aca="false">IF(OR(ISERR(FLOOR($D$8-(H4272/$C$8),1)),$D$8-(H4272/$C$8)&lt;0),0,FLOOR($D$8-(H4272/$C$8),1))</f>
        <v>0</v>
      </c>
      <c r="L4272" s="57" t="n">
        <f aca="false">D4272-E4272</f>
        <v>0</v>
      </c>
      <c r="M4272" s="1" t="b">
        <f aca="false">NOT(AND(I4272,J4272,K4272))</f>
        <v>1</v>
      </c>
      <c r="N4272" s="1" t="n">
        <f aca="false">IF(M4272,1,0)</f>
        <v>1</v>
      </c>
    </row>
    <row r="4273" customFormat="false" ht="12.75" hidden="false" customHeight="false" outlineLevel="0" collapsed="false">
      <c r="A4273" s="45" t="n">
        <f aca="false">IF(AND(M4274,NOT(SUM($N$20,N4273))),C4273,0)</f>
        <v>0</v>
      </c>
      <c r="B4273" s="59" t="n">
        <f aca="false">IF(AND(D4273&gt;0,D4274=0),C4273,0)</f>
        <v>0</v>
      </c>
      <c r="C4273" s="57" t="n">
        <v>4254</v>
      </c>
      <c r="D4273" s="58" t="n">
        <f aca="false">IF(OR(ISERR(FLOOR(($D$7+$D$6+$D$8)-(C4273/(MIN($C$6,$C$7,$C$8))),1)),($D$7+$D$6+$D$8)-(C4273/(MIN($C$6,$C$7,$C$8)))&lt;0),0,FLOOR(($D$7+$D$6+$D$8)-(C4273/(MIN($C$6,$C$7,$C$8))),1))</f>
        <v>0</v>
      </c>
      <c r="E4273" s="57" t="n">
        <f aca="false">I4273+J4273+K4273</f>
        <v>0</v>
      </c>
      <c r="F4273" s="21" t="n">
        <f aca="false">IF($I$9=1,C4273-G4273-H4273,ROUND(($E$6/$F$6)*C4273,0))</f>
        <v>867</v>
      </c>
      <c r="G4273" s="21" t="n">
        <f aca="false">IF($I$9=2,C4273-H4273-F4273,ROUND(($E$7/$F$6)*C4273,0))</f>
        <v>1322</v>
      </c>
      <c r="H4273" s="21" t="n">
        <f aca="false">IF($I$9=3,C4273-F4273-G4273,ROUND(($E$8/$F$6)*C4273,0))</f>
        <v>2065</v>
      </c>
      <c r="I4273" s="57" t="n">
        <f aca="false">IF(OR(ISERR(FLOOR($D$6-(F4273/$C$6),1)),$D$6-(F4273/$C$6)&lt;0),0,FLOOR($D$6-(F4273/$C$6),1))</f>
        <v>0</v>
      </c>
      <c r="J4273" s="57" t="n">
        <f aca="false">IF(OR(ISERR(FLOOR($D$7-(G4273/$C$7),1)),$D$7-(G4273/$C$7)&lt;0),0,FLOOR($D$7-(G4273/$C$7),1))</f>
        <v>0</v>
      </c>
      <c r="K4273" s="57" t="n">
        <f aca="false">IF(OR(ISERR(FLOOR($D$8-(H4273/$C$8),1)),$D$8-(H4273/$C$8)&lt;0),0,FLOOR($D$8-(H4273/$C$8),1))</f>
        <v>0</v>
      </c>
      <c r="L4273" s="57" t="n">
        <f aca="false">D4273-E4273</f>
        <v>0</v>
      </c>
      <c r="M4273" s="1" t="b">
        <f aca="false">NOT(AND(I4273,J4273,K4273))</f>
        <v>1</v>
      </c>
      <c r="N4273" s="1" t="n">
        <f aca="false">IF(M4273,1,0)</f>
        <v>1</v>
      </c>
    </row>
    <row r="4274" customFormat="false" ht="12.75" hidden="false" customHeight="false" outlineLevel="0" collapsed="false">
      <c r="A4274" s="45" t="n">
        <f aca="false">IF(AND(M4275,NOT(SUM($N$20,N4274))),C4274,0)</f>
        <v>0</v>
      </c>
      <c r="B4274" s="59" t="n">
        <f aca="false">IF(AND(D4274&gt;0,D4275=0),C4274,0)</f>
        <v>0</v>
      </c>
      <c r="C4274" s="57" t="n">
        <v>4255</v>
      </c>
      <c r="D4274" s="58" t="n">
        <f aca="false">IF(OR(ISERR(FLOOR(($D$7+$D$6+$D$8)-(C4274/(MIN($C$6,$C$7,$C$8))),1)),($D$7+$D$6+$D$8)-(C4274/(MIN($C$6,$C$7,$C$8)))&lt;0),0,FLOOR(($D$7+$D$6+$D$8)-(C4274/(MIN($C$6,$C$7,$C$8))),1))</f>
        <v>0</v>
      </c>
      <c r="E4274" s="57" t="n">
        <f aca="false">I4274+J4274+K4274</f>
        <v>0</v>
      </c>
      <c r="F4274" s="21" t="n">
        <f aca="false">IF($I$9=1,C4274-G4274-H4274,ROUND(($E$6/$F$6)*C4274,0))</f>
        <v>868</v>
      </c>
      <c r="G4274" s="21" t="n">
        <f aca="false">IF($I$9=2,C4274-H4274-F4274,ROUND(($E$7/$F$6)*C4274,0))</f>
        <v>1322</v>
      </c>
      <c r="H4274" s="21" t="n">
        <f aca="false">IF($I$9=3,C4274-F4274-G4274,ROUND(($E$8/$F$6)*C4274,0))</f>
        <v>2065</v>
      </c>
      <c r="I4274" s="57" t="n">
        <f aca="false">IF(OR(ISERR(FLOOR($D$6-(F4274/$C$6),1)),$D$6-(F4274/$C$6)&lt;0),0,FLOOR($D$6-(F4274/$C$6),1))</f>
        <v>0</v>
      </c>
      <c r="J4274" s="57" t="n">
        <f aca="false">IF(OR(ISERR(FLOOR($D$7-(G4274/$C$7),1)),$D$7-(G4274/$C$7)&lt;0),0,FLOOR($D$7-(G4274/$C$7),1))</f>
        <v>0</v>
      </c>
      <c r="K4274" s="57" t="n">
        <f aca="false">IF(OR(ISERR(FLOOR($D$8-(H4274/$C$8),1)),$D$8-(H4274/$C$8)&lt;0),0,FLOOR($D$8-(H4274/$C$8),1))</f>
        <v>0</v>
      </c>
      <c r="L4274" s="57" t="n">
        <f aca="false">D4274-E4274</f>
        <v>0</v>
      </c>
      <c r="M4274" s="1" t="b">
        <f aca="false">NOT(AND(I4274,J4274,K4274))</f>
        <v>1</v>
      </c>
      <c r="N4274" s="1" t="n">
        <f aca="false">IF(M4274,1,0)</f>
        <v>1</v>
      </c>
    </row>
    <row r="4275" customFormat="false" ht="12.75" hidden="false" customHeight="false" outlineLevel="0" collapsed="false">
      <c r="A4275" s="45" t="n">
        <f aca="false">IF(AND(M4276,NOT(SUM($N$20,N4275))),C4275,0)</f>
        <v>0</v>
      </c>
      <c r="B4275" s="59" t="n">
        <f aca="false">IF(AND(D4275&gt;0,D4276=0),C4275,0)</f>
        <v>0</v>
      </c>
      <c r="C4275" s="57" t="n">
        <v>4256</v>
      </c>
      <c r="D4275" s="58" t="n">
        <f aca="false">IF(OR(ISERR(FLOOR(($D$7+$D$6+$D$8)-(C4275/(MIN($C$6,$C$7,$C$8))),1)),($D$7+$D$6+$D$8)-(C4275/(MIN($C$6,$C$7,$C$8)))&lt;0),0,FLOOR(($D$7+$D$6+$D$8)-(C4275/(MIN($C$6,$C$7,$C$8))),1))</f>
        <v>0</v>
      </c>
      <c r="E4275" s="57" t="n">
        <f aca="false">I4275+J4275+K4275</f>
        <v>0</v>
      </c>
      <c r="F4275" s="21" t="n">
        <f aca="false">IF($I$9=1,C4275-G4275-H4275,ROUND(($E$6/$F$6)*C4275,0))</f>
        <v>868</v>
      </c>
      <c r="G4275" s="21" t="n">
        <f aca="false">IF($I$9=2,C4275-H4275-F4275,ROUND(($E$7/$F$6)*C4275,0))</f>
        <v>1322</v>
      </c>
      <c r="H4275" s="21" t="n">
        <f aca="false">IF($I$9=3,C4275-F4275-G4275,ROUND(($E$8/$F$6)*C4275,0))</f>
        <v>2066</v>
      </c>
      <c r="I4275" s="57" t="n">
        <f aca="false">IF(OR(ISERR(FLOOR($D$6-(F4275/$C$6),1)),$D$6-(F4275/$C$6)&lt;0),0,FLOOR($D$6-(F4275/$C$6),1))</f>
        <v>0</v>
      </c>
      <c r="J4275" s="57" t="n">
        <f aca="false">IF(OR(ISERR(FLOOR($D$7-(G4275/$C$7),1)),$D$7-(G4275/$C$7)&lt;0),0,FLOOR($D$7-(G4275/$C$7),1))</f>
        <v>0</v>
      </c>
      <c r="K4275" s="57" t="n">
        <f aca="false">IF(OR(ISERR(FLOOR($D$8-(H4275/$C$8),1)),$D$8-(H4275/$C$8)&lt;0),0,FLOOR($D$8-(H4275/$C$8),1))</f>
        <v>0</v>
      </c>
      <c r="L4275" s="57" t="n">
        <f aca="false">D4275-E4275</f>
        <v>0</v>
      </c>
      <c r="M4275" s="1" t="b">
        <f aca="false">NOT(AND(I4275,J4275,K4275))</f>
        <v>1</v>
      </c>
      <c r="N4275" s="1" t="n">
        <f aca="false">IF(M4275,1,0)</f>
        <v>1</v>
      </c>
    </row>
    <row r="4276" customFormat="false" ht="12.75" hidden="false" customHeight="false" outlineLevel="0" collapsed="false">
      <c r="A4276" s="45" t="n">
        <f aca="false">IF(AND(M4277,NOT(SUM($N$20,N4276))),C4276,0)</f>
        <v>0</v>
      </c>
      <c r="B4276" s="59" t="n">
        <f aca="false">IF(AND(D4276&gt;0,D4277=0),C4276,0)</f>
        <v>0</v>
      </c>
      <c r="C4276" s="57" t="n">
        <v>4257</v>
      </c>
      <c r="D4276" s="58" t="n">
        <f aca="false">IF(OR(ISERR(FLOOR(($D$7+$D$6+$D$8)-(C4276/(MIN($C$6,$C$7,$C$8))),1)),($D$7+$D$6+$D$8)-(C4276/(MIN($C$6,$C$7,$C$8)))&lt;0),0,FLOOR(($D$7+$D$6+$D$8)-(C4276/(MIN($C$6,$C$7,$C$8))),1))</f>
        <v>0</v>
      </c>
      <c r="E4276" s="57" t="n">
        <f aca="false">I4276+J4276+K4276</f>
        <v>0</v>
      </c>
      <c r="F4276" s="21" t="n">
        <f aca="false">IF($I$9=1,C4276-G4276-H4276,ROUND(($E$6/$F$6)*C4276,0))</f>
        <v>868</v>
      </c>
      <c r="G4276" s="21" t="n">
        <f aca="false">IF($I$9=2,C4276-H4276-F4276,ROUND(($E$7/$F$6)*C4276,0))</f>
        <v>1323</v>
      </c>
      <c r="H4276" s="21" t="n">
        <f aca="false">IF($I$9=3,C4276-F4276-G4276,ROUND(($E$8/$F$6)*C4276,0))</f>
        <v>2066</v>
      </c>
      <c r="I4276" s="57" t="n">
        <f aca="false">IF(OR(ISERR(FLOOR($D$6-(F4276/$C$6),1)),$D$6-(F4276/$C$6)&lt;0),0,FLOOR($D$6-(F4276/$C$6),1))</f>
        <v>0</v>
      </c>
      <c r="J4276" s="57" t="n">
        <f aca="false">IF(OR(ISERR(FLOOR($D$7-(G4276/$C$7),1)),$D$7-(G4276/$C$7)&lt;0),0,FLOOR($D$7-(G4276/$C$7),1))</f>
        <v>0</v>
      </c>
      <c r="K4276" s="57" t="n">
        <f aca="false">IF(OR(ISERR(FLOOR($D$8-(H4276/$C$8),1)),$D$8-(H4276/$C$8)&lt;0),0,FLOOR($D$8-(H4276/$C$8),1))</f>
        <v>0</v>
      </c>
      <c r="L4276" s="57" t="n">
        <f aca="false">D4276-E4276</f>
        <v>0</v>
      </c>
      <c r="M4276" s="1" t="b">
        <f aca="false">NOT(AND(I4276,J4276,K4276))</f>
        <v>1</v>
      </c>
      <c r="N4276" s="1" t="n">
        <f aca="false">IF(M4276,1,0)</f>
        <v>1</v>
      </c>
    </row>
    <row r="4277" customFormat="false" ht="12.75" hidden="false" customHeight="false" outlineLevel="0" collapsed="false">
      <c r="A4277" s="45" t="n">
        <f aca="false">IF(AND(M4278,NOT(SUM($N$20,N4277))),C4277,0)</f>
        <v>0</v>
      </c>
      <c r="B4277" s="59" t="n">
        <f aca="false">IF(AND(D4277&gt;0,D4278=0),C4277,0)</f>
        <v>0</v>
      </c>
      <c r="C4277" s="57" t="n">
        <v>4258</v>
      </c>
      <c r="D4277" s="58" t="n">
        <f aca="false">IF(OR(ISERR(FLOOR(($D$7+$D$6+$D$8)-(C4277/(MIN($C$6,$C$7,$C$8))),1)),($D$7+$D$6+$D$8)-(C4277/(MIN($C$6,$C$7,$C$8)))&lt;0),0,FLOOR(($D$7+$D$6+$D$8)-(C4277/(MIN($C$6,$C$7,$C$8))),1))</f>
        <v>0</v>
      </c>
      <c r="E4277" s="57" t="n">
        <f aca="false">I4277+J4277+K4277</f>
        <v>0</v>
      </c>
      <c r="F4277" s="21" t="n">
        <f aca="false">IF($I$9=1,C4277-G4277-H4277,ROUND(($E$6/$F$6)*C4277,0))</f>
        <v>868</v>
      </c>
      <c r="G4277" s="21" t="n">
        <f aca="false">IF($I$9=2,C4277-H4277-F4277,ROUND(($E$7/$F$6)*C4277,0))</f>
        <v>1323</v>
      </c>
      <c r="H4277" s="21" t="n">
        <f aca="false">IF($I$9=3,C4277-F4277-G4277,ROUND(($E$8/$F$6)*C4277,0))</f>
        <v>2067</v>
      </c>
      <c r="I4277" s="57" t="n">
        <f aca="false">IF(OR(ISERR(FLOOR($D$6-(F4277/$C$6),1)),$D$6-(F4277/$C$6)&lt;0),0,FLOOR($D$6-(F4277/$C$6),1))</f>
        <v>0</v>
      </c>
      <c r="J4277" s="57" t="n">
        <f aca="false">IF(OR(ISERR(FLOOR($D$7-(G4277/$C$7),1)),$D$7-(G4277/$C$7)&lt;0),0,FLOOR($D$7-(G4277/$C$7),1))</f>
        <v>0</v>
      </c>
      <c r="K4277" s="57" t="n">
        <f aca="false">IF(OR(ISERR(FLOOR($D$8-(H4277/$C$8),1)),$D$8-(H4277/$C$8)&lt;0),0,FLOOR($D$8-(H4277/$C$8),1))</f>
        <v>0</v>
      </c>
      <c r="L4277" s="57" t="n">
        <f aca="false">D4277-E4277</f>
        <v>0</v>
      </c>
      <c r="M4277" s="1" t="b">
        <f aca="false">NOT(AND(I4277,J4277,K4277))</f>
        <v>1</v>
      </c>
      <c r="N4277" s="1" t="n">
        <f aca="false">IF(M4277,1,0)</f>
        <v>1</v>
      </c>
    </row>
    <row r="4278" customFormat="false" ht="12.75" hidden="false" customHeight="false" outlineLevel="0" collapsed="false">
      <c r="A4278" s="45" t="n">
        <f aca="false">IF(AND(M4279,NOT(SUM($N$20,N4278))),C4278,0)</f>
        <v>0</v>
      </c>
      <c r="B4278" s="59" t="n">
        <f aca="false">IF(AND(D4278&gt;0,D4279=0),C4278,0)</f>
        <v>0</v>
      </c>
      <c r="C4278" s="57" t="n">
        <v>4259</v>
      </c>
      <c r="D4278" s="58" t="n">
        <f aca="false">IF(OR(ISERR(FLOOR(($D$7+$D$6+$D$8)-(C4278/(MIN($C$6,$C$7,$C$8))),1)),($D$7+$D$6+$D$8)-(C4278/(MIN($C$6,$C$7,$C$8)))&lt;0),0,FLOOR(($D$7+$D$6+$D$8)-(C4278/(MIN($C$6,$C$7,$C$8))),1))</f>
        <v>0</v>
      </c>
      <c r="E4278" s="57" t="n">
        <f aca="false">I4278+J4278+K4278</f>
        <v>0</v>
      </c>
      <c r="F4278" s="21" t="n">
        <f aca="false">IF($I$9=1,C4278-G4278-H4278,ROUND(($E$6/$F$6)*C4278,0))</f>
        <v>868</v>
      </c>
      <c r="G4278" s="21" t="n">
        <f aca="false">IF($I$9=2,C4278-H4278-F4278,ROUND(($E$7/$F$6)*C4278,0))</f>
        <v>1323</v>
      </c>
      <c r="H4278" s="21" t="n">
        <f aca="false">IF($I$9=3,C4278-F4278-G4278,ROUND(($E$8/$F$6)*C4278,0))</f>
        <v>2068</v>
      </c>
      <c r="I4278" s="57" t="n">
        <f aca="false">IF(OR(ISERR(FLOOR($D$6-(F4278/$C$6),1)),$D$6-(F4278/$C$6)&lt;0),0,FLOOR($D$6-(F4278/$C$6),1))</f>
        <v>0</v>
      </c>
      <c r="J4278" s="57" t="n">
        <f aca="false">IF(OR(ISERR(FLOOR($D$7-(G4278/$C$7),1)),$D$7-(G4278/$C$7)&lt;0),0,FLOOR($D$7-(G4278/$C$7),1))</f>
        <v>0</v>
      </c>
      <c r="K4278" s="57" t="n">
        <f aca="false">IF(OR(ISERR(FLOOR($D$8-(H4278/$C$8),1)),$D$8-(H4278/$C$8)&lt;0),0,FLOOR($D$8-(H4278/$C$8),1))</f>
        <v>0</v>
      </c>
      <c r="L4278" s="57" t="n">
        <f aca="false">D4278-E4278</f>
        <v>0</v>
      </c>
      <c r="M4278" s="1" t="b">
        <f aca="false">NOT(AND(I4278,J4278,K4278))</f>
        <v>1</v>
      </c>
      <c r="N4278" s="1" t="n">
        <f aca="false">IF(M4278,1,0)</f>
        <v>1</v>
      </c>
    </row>
    <row r="4279" customFormat="false" ht="12.75" hidden="false" customHeight="false" outlineLevel="0" collapsed="false">
      <c r="A4279" s="45" t="n">
        <f aca="false">IF(AND(M4280,NOT(SUM($N$20,N4279))),C4279,0)</f>
        <v>0</v>
      </c>
      <c r="B4279" s="59" t="n">
        <f aca="false">IF(AND(D4279&gt;0,D4280=0),C4279,0)</f>
        <v>0</v>
      </c>
      <c r="C4279" s="57" t="n">
        <v>4260</v>
      </c>
      <c r="D4279" s="58" t="n">
        <f aca="false">IF(OR(ISERR(FLOOR(($D$7+$D$6+$D$8)-(C4279/(MIN($C$6,$C$7,$C$8))),1)),($D$7+$D$6+$D$8)-(C4279/(MIN($C$6,$C$7,$C$8)))&lt;0),0,FLOOR(($D$7+$D$6+$D$8)-(C4279/(MIN($C$6,$C$7,$C$8))),1))</f>
        <v>0</v>
      </c>
      <c r="E4279" s="57" t="n">
        <f aca="false">I4279+J4279+K4279</f>
        <v>0</v>
      </c>
      <c r="F4279" s="21" t="n">
        <f aca="false">IF($I$9=1,C4279-G4279-H4279,ROUND(($E$6/$F$6)*C4279,0))</f>
        <v>869</v>
      </c>
      <c r="G4279" s="21" t="n">
        <f aca="false">IF($I$9=2,C4279-H4279-F4279,ROUND(($E$7/$F$6)*C4279,0))</f>
        <v>1323</v>
      </c>
      <c r="H4279" s="21" t="n">
        <f aca="false">IF($I$9=3,C4279-F4279-G4279,ROUND(($E$8/$F$6)*C4279,0))</f>
        <v>2068</v>
      </c>
      <c r="I4279" s="57" t="n">
        <f aca="false">IF(OR(ISERR(FLOOR($D$6-(F4279/$C$6),1)),$D$6-(F4279/$C$6)&lt;0),0,FLOOR($D$6-(F4279/$C$6),1))</f>
        <v>0</v>
      </c>
      <c r="J4279" s="57" t="n">
        <f aca="false">IF(OR(ISERR(FLOOR($D$7-(G4279/$C$7),1)),$D$7-(G4279/$C$7)&lt;0),0,FLOOR($D$7-(G4279/$C$7),1))</f>
        <v>0</v>
      </c>
      <c r="K4279" s="57" t="n">
        <f aca="false">IF(OR(ISERR(FLOOR($D$8-(H4279/$C$8),1)),$D$8-(H4279/$C$8)&lt;0),0,FLOOR($D$8-(H4279/$C$8),1))</f>
        <v>0</v>
      </c>
      <c r="L4279" s="57" t="n">
        <f aca="false">D4279-E4279</f>
        <v>0</v>
      </c>
      <c r="M4279" s="1" t="b">
        <f aca="false">NOT(AND(I4279,J4279,K4279))</f>
        <v>1</v>
      </c>
      <c r="N4279" s="1" t="n">
        <f aca="false">IF(M4279,1,0)</f>
        <v>1</v>
      </c>
    </row>
    <row r="4280" customFormat="false" ht="12.75" hidden="false" customHeight="false" outlineLevel="0" collapsed="false">
      <c r="A4280" s="45" t="n">
        <f aca="false">IF(AND(M4281,NOT(SUM($N$20,N4280))),C4280,0)</f>
        <v>0</v>
      </c>
      <c r="B4280" s="59" t="n">
        <f aca="false">IF(AND(D4280&gt;0,D4281=0),C4280,0)</f>
        <v>0</v>
      </c>
      <c r="C4280" s="57" t="n">
        <v>4261</v>
      </c>
      <c r="D4280" s="58" t="n">
        <f aca="false">IF(OR(ISERR(FLOOR(($D$7+$D$6+$D$8)-(C4280/(MIN($C$6,$C$7,$C$8))),1)),($D$7+$D$6+$D$8)-(C4280/(MIN($C$6,$C$7,$C$8)))&lt;0),0,FLOOR(($D$7+$D$6+$D$8)-(C4280/(MIN($C$6,$C$7,$C$8))),1))</f>
        <v>0</v>
      </c>
      <c r="E4280" s="57" t="n">
        <f aca="false">I4280+J4280+K4280</f>
        <v>0</v>
      </c>
      <c r="F4280" s="21" t="n">
        <f aca="false">IF($I$9=1,C4280-G4280-H4280,ROUND(($E$6/$F$6)*C4280,0))</f>
        <v>869</v>
      </c>
      <c r="G4280" s="21" t="n">
        <f aca="false">IF($I$9=2,C4280-H4280-F4280,ROUND(($E$7/$F$6)*C4280,0))</f>
        <v>1324</v>
      </c>
      <c r="H4280" s="21" t="n">
        <f aca="false">IF($I$9=3,C4280-F4280-G4280,ROUND(($E$8/$F$6)*C4280,0))</f>
        <v>2068</v>
      </c>
      <c r="I4280" s="57" t="n">
        <f aca="false">IF(OR(ISERR(FLOOR($D$6-(F4280/$C$6),1)),$D$6-(F4280/$C$6)&lt;0),0,FLOOR($D$6-(F4280/$C$6),1))</f>
        <v>0</v>
      </c>
      <c r="J4280" s="57" t="n">
        <f aca="false">IF(OR(ISERR(FLOOR($D$7-(G4280/$C$7),1)),$D$7-(G4280/$C$7)&lt;0),0,FLOOR($D$7-(G4280/$C$7),1))</f>
        <v>0</v>
      </c>
      <c r="K4280" s="57" t="n">
        <f aca="false">IF(OR(ISERR(FLOOR($D$8-(H4280/$C$8),1)),$D$8-(H4280/$C$8)&lt;0),0,FLOOR($D$8-(H4280/$C$8),1))</f>
        <v>0</v>
      </c>
      <c r="L4280" s="57" t="n">
        <f aca="false">D4280-E4280</f>
        <v>0</v>
      </c>
      <c r="M4280" s="1" t="b">
        <f aca="false">NOT(AND(I4280,J4280,K4280))</f>
        <v>1</v>
      </c>
      <c r="N4280" s="1" t="n">
        <f aca="false">IF(M4280,1,0)</f>
        <v>1</v>
      </c>
    </row>
    <row r="4281" customFormat="false" ht="12.75" hidden="false" customHeight="false" outlineLevel="0" collapsed="false">
      <c r="A4281" s="45" t="n">
        <f aca="false">IF(AND(M4282,NOT(SUM($N$20,N4281))),C4281,0)</f>
        <v>0</v>
      </c>
      <c r="B4281" s="59" t="n">
        <f aca="false">IF(AND(D4281&gt;0,D4282=0),C4281,0)</f>
        <v>0</v>
      </c>
      <c r="C4281" s="57" t="n">
        <v>4262</v>
      </c>
      <c r="D4281" s="58" t="n">
        <f aca="false">IF(OR(ISERR(FLOOR(($D$7+$D$6+$D$8)-(C4281/(MIN($C$6,$C$7,$C$8))),1)),($D$7+$D$6+$D$8)-(C4281/(MIN($C$6,$C$7,$C$8)))&lt;0),0,FLOOR(($D$7+$D$6+$D$8)-(C4281/(MIN($C$6,$C$7,$C$8))),1))</f>
        <v>0</v>
      </c>
      <c r="E4281" s="57" t="n">
        <f aca="false">I4281+J4281+K4281</f>
        <v>0</v>
      </c>
      <c r="F4281" s="21" t="n">
        <f aca="false">IF($I$9=1,C4281-G4281-H4281,ROUND(($E$6/$F$6)*C4281,0))</f>
        <v>869</v>
      </c>
      <c r="G4281" s="21" t="n">
        <f aca="false">IF($I$9=2,C4281-H4281-F4281,ROUND(($E$7/$F$6)*C4281,0))</f>
        <v>1324</v>
      </c>
      <c r="H4281" s="21" t="n">
        <f aca="false">IF($I$9=3,C4281-F4281-G4281,ROUND(($E$8/$F$6)*C4281,0))</f>
        <v>2069</v>
      </c>
      <c r="I4281" s="57" t="n">
        <f aca="false">IF(OR(ISERR(FLOOR($D$6-(F4281/$C$6),1)),$D$6-(F4281/$C$6)&lt;0),0,FLOOR($D$6-(F4281/$C$6),1))</f>
        <v>0</v>
      </c>
      <c r="J4281" s="57" t="n">
        <f aca="false">IF(OR(ISERR(FLOOR($D$7-(G4281/$C$7),1)),$D$7-(G4281/$C$7)&lt;0),0,FLOOR($D$7-(G4281/$C$7),1))</f>
        <v>0</v>
      </c>
      <c r="K4281" s="57" t="n">
        <f aca="false">IF(OR(ISERR(FLOOR($D$8-(H4281/$C$8),1)),$D$8-(H4281/$C$8)&lt;0),0,FLOOR($D$8-(H4281/$C$8),1))</f>
        <v>0</v>
      </c>
      <c r="L4281" s="57" t="n">
        <f aca="false">D4281-E4281</f>
        <v>0</v>
      </c>
      <c r="M4281" s="1" t="b">
        <f aca="false">NOT(AND(I4281,J4281,K4281))</f>
        <v>1</v>
      </c>
      <c r="N4281" s="1" t="n">
        <f aca="false">IF(M4281,1,0)</f>
        <v>1</v>
      </c>
    </row>
    <row r="4282" customFormat="false" ht="12.75" hidden="false" customHeight="false" outlineLevel="0" collapsed="false">
      <c r="A4282" s="45" t="n">
        <f aca="false">IF(AND(M4283,NOT(SUM($N$20,N4282))),C4282,0)</f>
        <v>0</v>
      </c>
      <c r="B4282" s="59" t="n">
        <f aca="false">IF(AND(D4282&gt;0,D4283=0),C4282,0)</f>
        <v>0</v>
      </c>
      <c r="C4282" s="57" t="n">
        <v>4263</v>
      </c>
      <c r="D4282" s="58" t="n">
        <f aca="false">IF(OR(ISERR(FLOOR(($D$7+$D$6+$D$8)-(C4282/(MIN($C$6,$C$7,$C$8))),1)),($D$7+$D$6+$D$8)-(C4282/(MIN($C$6,$C$7,$C$8)))&lt;0),0,FLOOR(($D$7+$D$6+$D$8)-(C4282/(MIN($C$6,$C$7,$C$8))),1))</f>
        <v>0</v>
      </c>
      <c r="E4282" s="57" t="n">
        <f aca="false">I4282+J4282+K4282</f>
        <v>0</v>
      </c>
      <c r="F4282" s="21" t="n">
        <f aca="false">IF($I$9=1,C4282-G4282-H4282,ROUND(($E$6/$F$6)*C4282,0))</f>
        <v>869</v>
      </c>
      <c r="G4282" s="21" t="n">
        <f aca="false">IF($I$9=2,C4282-H4282-F4282,ROUND(($E$7/$F$6)*C4282,0))</f>
        <v>1324</v>
      </c>
      <c r="H4282" s="21" t="n">
        <f aca="false">IF($I$9=3,C4282-F4282-G4282,ROUND(($E$8/$F$6)*C4282,0))</f>
        <v>2070</v>
      </c>
      <c r="I4282" s="57" t="n">
        <f aca="false">IF(OR(ISERR(FLOOR($D$6-(F4282/$C$6),1)),$D$6-(F4282/$C$6)&lt;0),0,FLOOR($D$6-(F4282/$C$6),1))</f>
        <v>0</v>
      </c>
      <c r="J4282" s="57" t="n">
        <f aca="false">IF(OR(ISERR(FLOOR($D$7-(G4282/$C$7),1)),$D$7-(G4282/$C$7)&lt;0),0,FLOOR($D$7-(G4282/$C$7),1))</f>
        <v>0</v>
      </c>
      <c r="K4282" s="57" t="n">
        <f aca="false">IF(OR(ISERR(FLOOR($D$8-(H4282/$C$8),1)),$D$8-(H4282/$C$8)&lt;0),0,FLOOR($D$8-(H4282/$C$8),1))</f>
        <v>0</v>
      </c>
      <c r="L4282" s="57" t="n">
        <f aca="false">D4282-E4282</f>
        <v>0</v>
      </c>
      <c r="M4282" s="1" t="b">
        <f aca="false">NOT(AND(I4282,J4282,K4282))</f>
        <v>1</v>
      </c>
      <c r="N4282" s="1" t="n">
        <f aca="false">IF(M4282,1,0)</f>
        <v>1</v>
      </c>
    </row>
    <row r="4283" customFormat="false" ht="12.75" hidden="false" customHeight="false" outlineLevel="0" collapsed="false">
      <c r="A4283" s="45" t="n">
        <f aca="false">IF(AND(M4284,NOT(SUM($N$20,N4283))),C4283,0)</f>
        <v>0</v>
      </c>
      <c r="B4283" s="59" t="n">
        <f aca="false">IF(AND(D4283&gt;0,D4284=0),C4283,0)</f>
        <v>0</v>
      </c>
      <c r="C4283" s="57" t="n">
        <v>4264</v>
      </c>
      <c r="D4283" s="58" t="n">
        <f aca="false">IF(OR(ISERR(FLOOR(($D$7+$D$6+$D$8)-(C4283/(MIN($C$6,$C$7,$C$8))),1)),($D$7+$D$6+$D$8)-(C4283/(MIN($C$6,$C$7,$C$8)))&lt;0),0,FLOOR(($D$7+$D$6+$D$8)-(C4283/(MIN($C$6,$C$7,$C$8))),1))</f>
        <v>0</v>
      </c>
      <c r="E4283" s="57" t="n">
        <f aca="false">I4283+J4283+K4283</f>
        <v>0</v>
      </c>
      <c r="F4283" s="21" t="n">
        <f aca="false">IF($I$9=1,C4283-G4283-H4283,ROUND(($E$6/$F$6)*C4283,0))</f>
        <v>869</v>
      </c>
      <c r="G4283" s="21" t="n">
        <f aca="false">IF($I$9=2,C4283-H4283-F4283,ROUND(($E$7/$F$6)*C4283,0))</f>
        <v>1325</v>
      </c>
      <c r="H4283" s="21" t="n">
        <f aca="false">IF($I$9=3,C4283-F4283-G4283,ROUND(($E$8/$F$6)*C4283,0))</f>
        <v>2070</v>
      </c>
      <c r="I4283" s="57" t="n">
        <f aca="false">IF(OR(ISERR(FLOOR($D$6-(F4283/$C$6),1)),$D$6-(F4283/$C$6)&lt;0),0,FLOOR($D$6-(F4283/$C$6),1))</f>
        <v>0</v>
      </c>
      <c r="J4283" s="57" t="n">
        <f aca="false">IF(OR(ISERR(FLOOR($D$7-(G4283/$C$7),1)),$D$7-(G4283/$C$7)&lt;0),0,FLOOR($D$7-(G4283/$C$7),1))</f>
        <v>0</v>
      </c>
      <c r="K4283" s="57" t="n">
        <f aca="false">IF(OR(ISERR(FLOOR($D$8-(H4283/$C$8),1)),$D$8-(H4283/$C$8)&lt;0),0,FLOOR($D$8-(H4283/$C$8),1))</f>
        <v>0</v>
      </c>
      <c r="L4283" s="57" t="n">
        <f aca="false">D4283-E4283</f>
        <v>0</v>
      </c>
      <c r="M4283" s="1" t="b">
        <f aca="false">NOT(AND(I4283,J4283,K4283))</f>
        <v>1</v>
      </c>
      <c r="N4283" s="1" t="n">
        <f aca="false">IF(M4283,1,0)</f>
        <v>1</v>
      </c>
    </row>
    <row r="4284" customFormat="false" ht="12.75" hidden="false" customHeight="false" outlineLevel="0" collapsed="false">
      <c r="A4284" s="45" t="n">
        <f aca="false">IF(AND(M4285,NOT(SUM($N$20,N4284))),C4284,0)</f>
        <v>0</v>
      </c>
      <c r="B4284" s="59" t="n">
        <f aca="false">IF(AND(D4284&gt;0,D4285=0),C4284,0)</f>
        <v>0</v>
      </c>
      <c r="C4284" s="57" t="n">
        <v>4265</v>
      </c>
      <c r="D4284" s="58" t="n">
        <f aca="false">IF(OR(ISERR(FLOOR(($D$7+$D$6+$D$8)-(C4284/(MIN($C$6,$C$7,$C$8))),1)),($D$7+$D$6+$D$8)-(C4284/(MIN($C$6,$C$7,$C$8)))&lt;0),0,FLOOR(($D$7+$D$6+$D$8)-(C4284/(MIN($C$6,$C$7,$C$8))),1))</f>
        <v>0</v>
      </c>
      <c r="E4284" s="57" t="n">
        <f aca="false">I4284+J4284+K4284</f>
        <v>0</v>
      </c>
      <c r="F4284" s="21" t="n">
        <f aca="false">IF($I$9=1,C4284-G4284-H4284,ROUND(($E$6/$F$6)*C4284,0))</f>
        <v>870</v>
      </c>
      <c r="G4284" s="21" t="n">
        <f aca="false">IF($I$9=2,C4284-H4284-F4284,ROUND(($E$7/$F$6)*C4284,0))</f>
        <v>1325</v>
      </c>
      <c r="H4284" s="21" t="n">
        <f aca="false">IF($I$9=3,C4284-F4284-G4284,ROUND(($E$8/$F$6)*C4284,0))</f>
        <v>2070</v>
      </c>
      <c r="I4284" s="57" t="n">
        <f aca="false">IF(OR(ISERR(FLOOR($D$6-(F4284/$C$6),1)),$D$6-(F4284/$C$6)&lt;0),0,FLOOR($D$6-(F4284/$C$6),1))</f>
        <v>0</v>
      </c>
      <c r="J4284" s="57" t="n">
        <f aca="false">IF(OR(ISERR(FLOOR($D$7-(G4284/$C$7),1)),$D$7-(G4284/$C$7)&lt;0),0,FLOOR($D$7-(G4284/$C$7),1))</f>
        <v>0</v>
      </c>
      <c r="K4284" s="57" t="n">
        <f aca="false">IF(OR(ISERR(FLOOR($D$8-(H4284/$C$8),1)),$D$8-(H4284/$C$8)&lt;0),0,FLOOR($D$8-(H4284/$C$8),1))</f>
        <v>0</v>
      </c>
      <c r="L4284" s="57" t="n">
        <f aca="false">D4284-E4284</f>
        <v>0</v>
      </c>
      <c r="M4284" s="1" t="b">
        <f aca="false">NOT(AND(I4284,J4284,K4284))</f>
        <v>1</v>
      </c>
      <c r="N4284" s="1" t="n">
        <f aca="false">IF(M4284,1,0)</f>
        <v>1</v>
      </c>
    </row>
    <row r="4285" customFormat="false" ht="12.75" hidden="false" customHeight="false" outlineLevel="0" collapsed="false">
      <c r="A4285" s="45" t="n">
        <f aca="false">IF(AND(M4286,NOT(SUM($N$20,N4285))),C4285,0)</f>
        <v>0</v>
      </c>
      <c r="B4285" s="59" t="n">
        <f aca="false">IF(AND(D4285&gt;0,D4286=0),C4285,0)</f>
        <v>0</v>
      </c>
      <c r="C4285" s="57" t="n">
        <v>4266</v>
      </c>
      <c r="D4285" s="58" t="n">
        <f aca="false">IF(OR(ISERR(FLOOR(($D$7+$D$6+$D$8)-(C4285/(MIN($C$6,$C$7,$C$8))),1)),($D$7+$D$6+$D$8)-(C4285/(MIN($C$6,$C$7,$C$8)))&lt;0),0,FLOOR(($D$7+$D$6+$D$8)-(C4285/(MIN($C$6,$C$7,$C$8))),1))</f>
        <v>0</v>
      </c>
      <c r="E4285" s="57" t="n">
        <f aca="false">I4285+J4285+K4285</f>
        <v>0</v>
      </c>
      <c r="F4285" s="21" t="n">
        <f aca="false">IF($I$9=1,C4285-G4285-H4285,ROUND(($E$6/$F$6)*C4285,0))</f>
        <v>870</v>
      </c>
      <c r="G4285" s="21" t="n">
        <f aca="false">IF($I$9=2,C4285-H4285-F4285,ROUND(($E$7/$F$6)*C4285,0))</f>
        <v>1325</v>
      </c>
      <c r="H4285" s="21" t="n">
        <f aca="false">IF($I$9=3,C4285-F4285-G4285,ROUND(($E$8/$F$6)*C4285,0))</f>
        <v>2071</v>
      </c>
      <c r="I4285" s="57" t="n">
        <f aca="false">IF(OR(ISERR(FLOOR($D$6-(F4285/$C$6),1)),$D$6-(F4285/$C$6)&lt;0),0,FLOOR($D$6-(F4285/$C$6),1))</f>
        <v>0</v>
      </c>
      <c r="J4285" s="57" t="n">
        <f aca="false">IF(OR(ISERR(FLOOR($D$7-(G4285/$C$7),1)),$D$7-(G4285/$C$7)&lt;0),0,FLOOR($D$7-(G4285/$C$7),1))</f>
        <v>0</v>
      </c>
      <c r="K4285" s="57" t="n">
        <f aca="false">IF(OR(ISERR(FLOOR($D$8-(H4285/$C$8),1)),$D$8-(H4285/$C$8)&lt;0),0,FLOOR($D$8-(H4285/$C$8),1))</f>
        <v>0</v>
      </c>
      <c r="L4285" s="57" t="n">
        <f aca="false">D4285-E4285</f>
        <v>0</v>
      </c>
      <c r="M4285" s="1" t="b">
        <f aca="false">NOT(AND(I4285,J4285,K4285))</f>
        <v>1</v>
      </c>
      <c r="N4285" s="1" t="n">
        <f aca="false">IF(M4285,1,0)</f>
        <v>1</v>
      </c>
    </row>
    <row r="4286" customFormat="false" ht="12.75" hidden="false" customHeight="false" outlineLevel="0" collapsed="false">
      <c r="A4286" s="45" t="n">
        <f aca="false">IF(AND(M4287,NOT(SUM($N$20,N4286))),C4286,0)</f>
        <v>0</v>
      </c>
      <c r="B4286" s="59" t="n">
        <f aca="false">IF(AND(D4286&gt;0,D4287=0),C4286,0)</f>
        <v>0</v>
      </c>
      <c r="C4286" s="57" t="n">
        <v>4267</v>
      </c>
      <c r="D4286" s="58" t="n">
        <f aca="false">IF(OR(ISERR(FLOOR(($D$7+$D$6+$D$8)-(C4286/(MIN($C$6,$C$7,$C$8))),1)),($D$7+$D$6+$D$8)-(C4286/(MIN($C$6,$C$7,$C$8)))&lt;0),0,FLOOR(($D$7+$D$6+$D$8)-(C4286/(MIN($C$6,$C$7,$C$8))),1))</f>
        <v>0</v>
      </c>
      <c r="E4286" s="57" t="n">
        <f aca="false">I4286+J4286+K4286</f>
        <v>0</v>
      </c>
      <c r="F4286" s="21" t="n">
        <f aca="false">IF($I$9=1,C4286-G4286-H4286,ROUND(($E$6/$F$6)*C4286,0))</f>
        <v>870</v>
      </c>
      <c r="G4286" s="21" t="n">
        <f aca="false">IF($I$9=2,C4286-H4286-F4286,ROUND(($E$7/$F$6)*C4286,0))</f>
        <v>1326</v>
      </c>
      <c r="H4286" s="21" t="n">
        <f aca="false">IF($I$9=3,C4286-F4286-G4286,ROUND(($E$8/$F$6)*C4286,0))</f>
        <v>2071</v>
      </c>
      <c r="I4286" s="57" t="n">
        <f aca="false">IF(OR(ISERR(FLOOR($D$6-(F4286/$C$6),1)),$D$6-(F4286/$C$6)&lt;0),0,FLOOR($D$6-(F4286/$C$6),1))</f>
        <v>0</v>
      </c>
      <c r="J4286" s="57" t="n">
        <f aca="false">IF(OR(ISERR(FLOOR($D$7-(G4286/$C$7),1)),$D$7-(G4286/$C$7)&lt;0),0,FLOOR($D$7-(G4286/$C$7),1))</f>
        <v>0</v>
      </c>
      <c r="K4286" s="57" t="n">
        <f aca="false">IF(OR(ISERR(FLOOR($D$8-(H4286/$C$8),1)),$D$8-(H4286/$C$8)&lt;0),0,FLOOR($D$8-(H4286/$C$8),1))</f>
        <v>0</v>
      </c>
      <c r="L4286" s="57" t="n">
        <f aca="false">D4286-E4286</f>
        <v>0</v>
      </c>
      <c r="M4286" s="1" t="b">
        <f aca="false">NOT(AND(I4286,J4286,K4286))</f>
        <v>1</v>
      </c>
      <c r="N4286" s="1" t="n">
        <f aca="false">IF(M4286,1,0)</f>
        <v>1</v>
      </c>
    </row>
    <row r="4287" customFormat="false" ht="12.75" hidden="false" customHeight="false" outlineLevel="0" collapsed="false">
      <c r="A4287" s="45" t="n">
        <f aca="false">IF(AND(M4288,NOT(SUM($N$20,N4287))),C4287,0)</f>
        <v>0</v>
      </c>
      <c r="B4287" s="59" t="n">
        <f aca="false">IF(AND(D4287&gt;0,D4288=0),C4287,0)</f>
        <v>0</v>
      </c>
      <c r="C4287" s="57" t="n">
        <v>4268</v>
      </c>
      <c r="D4287" s="58" t="n">
        <f aca="false">IF(OR(ISERR(FLOOR(($D$7+$D$6+$D$8)-(C4287/(MIN($C$6,$C$7,$C$8))),1)),($D$7+$D$6+$D$8)-(C4287/(MIN($C$6,$C$7,$C$8)))&lt;0),0,FLOOR(($D$7+$D$6+$D$8)-(C4287/(MIN($C$6,$C$7,$C$8))),1))</f>
        <v>0</v>
      </c>
      <c r="E4287" s="57" t="n">
        <f aca="false">I4287+J4287+K4287</f>
        <v>0</v>
      </c>
      <c r="F4287" s="21" t="n">
        <f aca="false">IF($I$9=1,C4287-G4287-H4287,ROUND(($E$6/$F$6)*C4287,0))</f>
        <v>870</v>
      </c>
      <c r="G4287" s="21" t="n">
        <f aca="false">IF($I$9=2,C4287-H4287-F4287,ROUND(($E$7/$F$6)*C4287,0))</f>
        <v>1326</v>
      </c>
      <c r="H4287" s="21" t="n">
        <f aca="false">IF($I$9=3,C4287-F4287-G4287,ROUND(($E$8/$F$6)*C4287,0))</f>
        <v>2072</v>
      </c>
      <c r="I4287" s="57" t="n">
        <f aca="false">IF(OR(ISERR(FLOOR($D$6-(F4287/$C$6),1)),$D$6-(F4287/$C$6)&lt;0),0,FLOOR($D$6-(F4287/$C$6),1))</f>
        <v>0</v>
      </c>
      <c r="J4287" s="57" t="n">
        <f aca="false">IF(OR(ISERR(FLOOR($D$7-(G4287/$C$7),1)),$D$7-(G4287/$C$7)&lt;0),0,FLOOR($D$7-(G4287/$C$7),1))</f>
        <v>0</v>
      </c>
      <c r="K4287" s="57" t="n">
        <f aca="false">IF(OR(ISERR(FLOOR($D$8-(H4287/$C$8),1)),$D$8-(H4287/$C$8)&lt;0),0,FLOOR($D$8-(H4287/$C$8),1))</f>
        <v>0</v>
      </c>
      <c r="L4287" s="57" t="n">
        <f aca="false">D4287-E4287</f>
        <v>0</v>
      </c>
      <c r="M4287" s="1" t="b">
        <f aca="false">NOT(AND(I4287,J4287,K4287))</f>
        <v>1</v>
      </c>
      <c r="N4287" s="1" t="n">
        <f aca="false">IF(M4287,1,0)</f>
        <v>1</v>
      </c>
    </row>
    <row r="4288" customFormat="false" ht="12.75" hidden="false" customHeight="false" outlineLevel="0" collapsed="false">
      <c r="A4288" s="45" t="n">
        <f aca="false">IF(AND(M4289,NOT(SUM($N$20,N4288))),C4288,0)</f>
        <v>0</v>
      </c>
      <c r="B4288" s="59" t="n">
        <f aca="false">IF(AND(D4288&gt;0,D4289=0),C4288,0)</f>
        <v>0</v>
      </c>
      <c r="C4288" s="57" t="n">
        <v>4269</v>
      </c>
      <c r="D4288" s="58" t="n">
        <f aca="false">IF(OR(ISERR(FLOOR(($D$7+$D$6+$D$8)-(C4288/(MIN($C$6,$C$7,$C$8))),1)),($D$7+$D$6+$D$8)-(C4288/(MIN($C$6,$C$7,$C$8)))&lt;0),0,FLOOR(($D$7+$D$6+$D$8)-(C4288/(MIN($C$6,$C$7,$C$8))),1))</f>
        <v>0</v>
      </c>
      <c r="E4288" s="57" t="n">
        <f aca="false">I4288+J4288+K4288</f>
        <v>0</v>
      </c>
      <c r="F4288" s="21" t="n">
        <f aca="false">IF($I$9=1,C4288-G4288-H4288,ROUND(($E$6/$F$6)*C4288,0))</f>
        <v>870</v>
      </c>
      <c r="G4288" s="21" t="n">
        <f aca="false">IF($I$9=2,C4288-H4288-F4288,ROUND(($E$7/$F$6)*C4288,0))</f>
        <v>1326</v>
      </c>
      <c r="H4288" s="21" t="n">
        <f aca="false">IF($I$9=3,C4288-F4288-G4288,ROUND(($E$8/$F$6)*C4288,0))</f>
        <v>2073</v>
      </c>
      <c r="I4288" s="57" t="n">
        <f aca="false">IF(OR(ISERR(FLOOR($D$6-(F4288/$C$6),1)),$D$6-(F4288/$C$6)&lt;0),0,FLOOR($D$6-(F4288/$C$6),1))</f>
        <v>0</v>
      </c>
      <c r="J4288" s="57" t="n">
        <f aca="false">IF(OR(ISERR(FLOOR($D$7-(G4288/$C$7),1)),$D$7-(G4288/$C$7)&lt;0),0,FLOOR($D$7-(G4288/$C$7),1))</f>
        <v>0</v>
      </c>
      <c r="K4288" s="57" t="n">
        <f aca="false">IF(OR(ISERR(FLOOR($D$8-(H4288/$C$8),1)),$D$8-(H4288/$C$8)&lt;0),0,FLOOR($D$8-(H4288/$C$8),1))</f>
        <v>0</v>
      </c>
      <c r="L4288" s="57" t="n">
        <f aca="false">D4288-E4288</f>
        <v>0</v>
      </c>
      <c r="M4288" s="1" t="b">
        <f aca="false">NOT(AND(I4288,J4288,K4288))</f>
        <v>1</v>
      </c>
      <c r="N4288" s="1" t="n">
        <f aca="false">IF(M4288,1,0)</f>
        <v>1</v>
      </c>
    </row>
    <row r="4289" customFormat="false" ht="12.75" hidden="false" customHeight="false" outlineLevel="0" collapsed="false">
      <c r="A4289" s="45" t="n">
        <f aca="false">IF(AND(M4290,NOT(SUM($N$20,N4289))),C4289,0)</f>
        <v>0</v>
      </c>
      <c r="B4289" s="59" t="n">
        <f aca="false">IF(AND(D4289&gt;0,D4290=0),C4289,0)</f>
        <v>0</v>
      </c>
      <c r="C4289" s="57" t="n">
        <v>4270</v>
      </c>
      <c r="D4289" s="58" t="n">
        <f aca="false">IF(OR(ISERR(FLOOR(($D$7+$D$6+$D$8)-(C4289/(MIN($C$6,$C$7,$C$8))),1)),($D$7+$D$6+$D$8)-(C4289/(MIN($C$6,$C$7,$C$8)))&lt;0),0,FLOOR(($D$7+$D$6+$D$8)-(C4289/(MIN($C$6,$C$7,$C$8))),1))</f>
        <v>0</v>
      </c>
      <c r="E4289" s="57" t="n">
        <f aca="false">I4289+J4289+K4289</f>
        <v>0</v>
      </c>
      <c r="F4289" s="21" t="n">
        <f aca="false">IF($I$9=1,C4289-G4289-H4289,ROUND(($E$6/$F$6)*C4289,0))</f>
        <v>871</v>
      </c>
      <c r="G4289" s="21" t="n">
        <f aca="false">IF($I$9=2,C4289-H4289-F4289,ROUND(($E$7/$F$6)*C4289,0))</f>
        <v>1327</v>
      </c>
      <c r="H4289" s="21" t="n">
        <f aca="false">IF($I$9=3,C4289-F4289-G4289,ROUND(($E$8/$F$6)*C4289,0))</f>
        <v>2072</v>
      </c>
      <c r="I4289" s="57" t="n">
        <f aca="false">IF(OR(ISERR(FLOOR($D$6-(F4289/$C$6),1)),$D$6-(F4289/$C$6)&lt;0),0,FLOOR($D$6-(F4289/$C$6),1))</f>
        <v>0</v>
      </c>
      <c r="J4289" s="57" t="n">
        <f aca="false">IF(OR(ISERR(FLOOR($D$7-(G4289/$C$7),1)),$D$7-(G4289/$C$7)&lt;0),0,FLOOR($D$7-(G4289/$C$7),1))</f>
        <v>0</v>
      </c>
      <c r="K4289" s="57" t="n">
        <f aca="false">IF(OR(ISERR(FLOOR($D$8-(H4289/$C$8),1)),$D$8-(H4289/$C$8)&lt;0),0,FLOOR($D$8-(H4289/$C$8),1))</f>
        <v>0</v>
      </c>
      <c r="L4289" s="57" t="n">
        <f aca="false">D4289-E4289</f>
        <v>0</v>
      </c>
      <c r="M4289" s="1" t="b">
        <f aca="false">NOT(AND(I4289,J4289,K4289))</f>
        <v>1</v>
      </c>
      <c r="N4289" s="1" t="n">
        <f aca="false">IF(M4289,1,0)</f>
        <v>1</v>
      </c>
    </row>
    <row r="4290" customFormat="false" ht="12.75" hidden="false" customHeight="false" outlineLevel="0" collapsed="false">
      <c r="A4290" s="45" t="n">
        <f aca="false">IF(AND(M4291,NOT(SUM($N$20,N4290))),C4290,0)</f>
        <v>0</v>
      </c>
      <c r="B4290" s="59" t="n">
        <f aca="false">IF(AND(D4290&gt;0,D4291=0),C4290,0)</f>
        <v>0</v>
      </c>
      <c r="C4290" s="57" t="n">
        <v>4271</v>
      </c>
      <c r="D4290" s="58" t="n">
        <f aca="false">IF(OR(ISERR(FLOOR(($D$7+$D$6+$D$8)-(C4290/(MIN($C$6,$C$7,$C$8))),1)),($D$7+$D$6+$D$8)-(C4290/(MIN($C$6,$C$7,$C$8)))&lt;0),0,FLOOR(($D$7+$D$6+$D$8)-(C4290/(MIN($C$6,$C$7,$C$8))),1))</f>
        <v>0</v>
      </c>
      <c r="E4290" s="57" t="n">
        <f aca="false">I4290+J4290+K4290</f>
        <v>0</v>
      </c>
      <c r="F4290" s="21" t="n">
        <f aca="false">IF($I$9=1,C4290-G4290-H4290,ROUND(($E$6/$F$6)*C4290,0))</f>
        <v>871</v>
      </c>
      <c r="G4290" s="21" t="n">
        <f aca="false">IF($I$9=2,C4290-H4290-F4290,ROUND(($E$7/$F$6)*C4290,0))</f>
        <v>1327</v>
      </c>
      <c r="H4290" s="21" t="n">
        <f aca="false">IF($I$9=3,C4290-F4290-G4290,ROUND(($E$8/$F$6)*C4290,0))</f>
        <v>2073</v>
      </c>
      <c r="I4290" s="57" t="n">
        <f aca="false">IF(OR(ISERR(FLOOR($D$6-(F4290/$C$6),1)),$D$6-(F4290/$C$6)&lt;0),0,FLOOR($D$6-(F4290/$C$6),1))</f>
        <v>0</v>
      </c>
      <c r="J4290" s="57" t="n">
        <f aca="false">IF(OR(ISERR(FLOOR($D$7-(G4290/$C$7),1)),$D$7-(G4290/$C$7)&lt;0),0,FLOOR($D$7-(G4290/$C$7),1))</f>
        <v>0</v>
      </c>
      <c r="K4290" s="57" t="n">
        <f aca="false">IF(OR(ISERR(FLOOR($D$8-(H4290/$C$8),1)),$D$8-(H4290/$C$8)&lt;0),0,FLOOR($D$8-(H4290/$C$8),1))</f>
        <v>0</v>
      </c>
      <c r="L4290" s="57" t="n">
        <f aca="false">D4290-E4290</f>
        <v>0</v>
      </c>
      <c r="M4290" s="1" t="b">
        <f aca="false">NOT(AND(I4290,J4290,K4290))</f>
        <v>1</v>
      </c>
      <c r="N4290" s="1" t="n">
        <f aca="false">IF(M4290,1,0)</f>
        <v>1</v>
      </c>
    </row>
    <row r="4291" customFormat="false" ht="12.75" hidden="false" customHeight="false" outlineLevel="0" collapsed="false">
      <c r="A4291" s="45" t="n">
        <f aca="false">IF(AND(M4292,NOT(SUM($N$20,N4291))),C4291,0)</f>
        <v>0</v>
      </c>
      <c r="B4291" s="59" t="n">
        <f aca="false">IF(AND(D4291&gt;0,D4292=0),C4291,0)</f>
        <v>0</v>
      </c>
      <c r="C4291" s="57" t="n">
        <v>4272</v>
      </c>
      <c r="D4291" s="58" t="n">
        <f aca="false">IF(OR(ISERR(FLOOR(($D$7+$D$6+$D$8)-(C4291/(MIN($C$6,$C$7,$C$8))),1)),($D$7+$D$6+$D$8)-(C4291/(MIN($C$6,$C$7,$C$8)))&lt;0),0,FLOOR(($D$7+$D$6+$D$8)-(C4291/(MIN($C$6,$C$7,$C$8))),1))</f>
        <v>0</v>
      </c>
      <c r="E4291" s="57" t="n">
        <f aca="false">I4291+J4291+K4291</f>
        <v>0</v>
      </c>
      <c r="F4291" s="21" t="n">
        <f aca="false">IF($I$9=1,C4291-G4291-H4291,ROUND(($E$6/$F$6)*C4291,0))</f>
        <v>871</v>
      </c>
      <c r="G4291" s="21" t="n">
        <f aca="false">IF($I$9=2,C4291-H4291-F4291,ROUND(($E$7/$F$6)*C4291,0))</f>
        <v>1327</v>
      </c>
      <c r="H4291" s="21" t="n">
        <f aca="false">IF($I$9=3,C4291-F4291-G4291,ROUND(($E$8/$F$6)*C4291,0))</f>
        <v>2074</v>
      </c>
      <c r="I4291" s="57" t="n">
        <f aca="false">IF(OR(ISERR(FLOOR($D$6-(F4291/$C$6),1)),$D$6-(F4291/$C$6)&lt;0),0,FLOOR($D$6-(F4291/$C$6),1))</f>
        <v>0</v>
      </c>
      <c r="J4291" s="57" t="n">
        <f aca="false">IF(OR(ISERR(FLOOR($D$7-(G4291/$C$7),1)),$D$7-(G4291/$C$7)&lt;0),0,FLOOR($D$7-(G4291/$C$7),1))</f>
        <v>0</v>
      </c>
      <c r="K4291" s="57" t="n">
        <f aca="false">IF(OR(ISERR(FLOOR($D$8-(H4291/$C$8),1)),$D$8-(H4291/$C$8)&lt;0),0,FLOOR($D$8-(H4291/$C$8),1))</f>
        <v>0</v>
      </c>
      <c r="L4291" s="57" t="n">
        <f aca="false">D4291-E4291</f>
        <v>0</v>
      </c>
      <c r="M4291" s="1" t="b">
        <f aca="false">NOT(AND(I4291,J4291,K4291))</f>
        <v>1</v>
      </c>
      <c r="N4291" s="1" t="n">
        <f aca="false">IF(M4291,1,0)</f>
        <v>1</v>
      </c>
    </row>
    <row r="4292" customFormat="false" ht="12.75" hidden="false" customHeight="false" outlineLevel="0" collapsed="false">
      <c r="A4292" s="45" t="n">
        <f aca="false">IF(AND(M4293,NOT(SUM($N$20,N4292))),C4292,0)</f>
        <v>0</v>
      </c>
      <c r="B4292" s="59" t="n">
        <f aca="false">IF(AND(D4292&gt;0,D4293=0),C4292,0)</f>
        <v>0</v>
      </c>
      <c r="C4292" s="57" t="n">
        <v>4273</v>
      </c>
      <c r="D4292" s="58" t="n">
        <f aca="false">IF(OR(ISERR(FLOOR(($D$7+$D$6+$D$8)-(C4292/(MIN($C$6,$C$7,$C$8))),1)),($D$7+$D$6+$D$8)-(C4292/(MIN($C$6,$C$7,$C$8)))&lt;0),0,FLOOR(($D$7+$D$6+$D$8)-(C4292/(MIN($C$6,$C$7,$C$8))),1))</f>
        <v>0</v>
      </c>
      <c r="E4292" s="57" t="n">
        <f aca="false">I4292+J4292+K4292</f>
        <v>0</v>
      </c>
      <c r="F4292" s="21" t="n">
        <f aca="false">IF($I$9=1,C4292-G4292-H4292,ROUND(($E$6/$F$6)*C4292,0))</f>
        <v>871</v>
      </c>
      <c r="G4292" s="21" t="n">
        <f aca="false">IF($I$9=2,C4292-H4292-F4292,ROUND(($E$7/$F$6)*C4292,0))</f>
        <v>1328</v>
      </c>
      <c r="H4292" s="21" t="n">
        <f aca="false">IF($I$9=3,C4292-F4292-G4292,ROUND(($E$8/$F$6)*C4292,0))</f>
        <v>2074</v>
      </c>
      <c r="I4292" s="57" t="n">
        <f aca="false">IF(OR(ISERR(FLOOR($D$6-(F4292/$C$6),1)),$D$6-(F4292/$C$6)&lt;0),0,FLOOR($D$6-(F4292/$C$6),1))</f>
        <v>0</v>
      </c>
      <c r="J4292" s="57" t="n">
        <f aca="false">IF(OR(ISERR(FLOOR($D$7-(G4292/$C$7),1)),$D$7-(G4292/$C$7)&lt;0),0,FLOOR($D$7-(G4292/$C$7),1))</f>
        <v>0</v>
      </c>
      <c r="K4292" s="57" t="n">
        <f aca="false">IF(OR(ISERR(FLOOR($D$8-(H4292/$C$8),1)),$D$8-(H4292/$C$8)&lt;0),0,FLOOR($D$8-(H4292/$C$8),1))</f>
        <v>0</v>
      </c>
      <c r="L4292" s="57" t="n">
        <f aca="false">D4292-E4292</f>
        <v>0</v>
      </c>
      <c r="M4292" s="1" t="b">
        <f aca="false">NOT(AND(I4292,J4292,K4292))</f>
        <v>1</v>
      </c>
      <c r="N4292" s="1" t="n">
        <f aca="false">IF(M4292,1,0)</f>
        <v>1</v>
      </c>
    </row>
    <row r="4293" customFormat="false" ht="12.75" hidden="false" customHeight="false" outlineLevel="0" collapsed="false">
      <c r="A4293" s="45" t="n">
        <f aca="false">IF(AND(M4294,NOT(SUM($N$20,N4293))),C4293,0)</f>
        <v>0</v>
      </c>
      <c r="B4293" s="59" t="n">
        <f aca="false">IF(AND(D4293&gt;0,D4294=0),C4293,0)</f>
        <v>0</v>
      </c>
      <c r="C4293" s="57" t="n">
        <v>4274</v>
      </c>
      <c r="D4293" s="58" t="n">
        <f aca="false">IF(OR(ISERR(FLOOR(($D$7+$D$6+$D$8)-(C4293/(MIN($C$6,$C$7,$C$8))),1)),($D$7+$D$6+$D$8)-(C4293/(MIN($C$6,$C$7,$C$8)))&lt;0),0,FLOOR(($D$7+$D$6+$D$8)-(C4293/(MIN($C$6,$C$7,$C$8))),1))</f>
        <v>0</v>
      </c>
      <c r="E4293" s="57" t="n">
        <f aca="false">I4293+J4293+K4293</f>
        <v>0</v>
      </c>
      <c r="F4293" s="21" t="n">
        <f aca="false">IF($I$9=1,C4293-G4293-H4293,ROUND(($E$6/$F$6)*C4293,0))</f>
        <v>871</v>
      </c>
      <c r="G4293" s="21" t="n">
        <f aca="false">IF($I$9=2,C4293-H4293-F4293,ROUND(($E$7/$F$6)*C4293,0))</f>
        <v>1328</v>
      </c>
      <c r="H4293" s="21" t="n">
        <f aca="false">IF($I$9=3,C4293-F4293-G4293,ROUND(($E$8/$F$6)*C4293,0))</f>
        <v>2075</v>
      </c>
      <c r="I4293" s="57" t="n">
        <f aca="false">IF(OR(ISERR(FLOOR($D$6-(F4293/$C$6),1)),$D$6-(F4293/$C$6)&lt;0),0,FLOOR($D$6-(F4293/$C$6),1))</f>
        <v>0</v>
      </c>
      <c r="J4293" s="57" t="n">
        <f aca="false">IF(OR(ISERR(FLOOR($D$7-(G4293/$C$7),1)),$D$7-(G4293/$C$7)&lt;0),0,FLOOR($D$7-(G4293/$C$7),1))</f>
        <v>0</v>
      </c>
      <c r="K4293" s="57" t="n">
        <f aca="false">IF(OR(ISERR(FLOOR($D$8-(H4293/$C$8),1)),$D$8-(H4293/$C$8)&lt;0),0,FLOOR($D$8-(H4293/$C$8),1))</f>
        <v>0</v>
      </c>
      <c r="L4293" s="57" t="n">
        <f aca="false">D4293-E4293</f>
        <v>0</v>
      </c>
      <c r="M4293" s="1" t="b">
        <f aca="false">NOT(AND(I4293,J4293,K4293))</f>
        <v>1</v>
      </c>
      <c r="N4293" s="1" t="n">
        <f aca="false">IF(M4293,1,0)</f>
        <v>1</v>
      </c>
    </row>
    <row r="4294" customFormat="false" ht="12.75" hidden="false" customHeight="false" outlineLevel="0" collapsed="false">
      <c r="A4294" s="45" t="n">
        <f aca="false">IF(AND(M4295,NOT(SUM($N$20,N4294))),C4294,0)</f>
        <v>0</v>
      </c>
      <c r="B4294" s="59" t="n">
        <f aca="false">IF(AND(D4294&gt;0,D4295=0),C4294,0)</f>
        <v>0</v>
      </c>
      <c r="C4294" s="57" t="n">
        <v>4275</v>
      </c>
      <c r="D4294" s="58" t="n">
        <f aca="false">IF(OR(ISERR(FLOOR(($D$7+$D$6+$D$8)-(C4294/(MIN($C$6,$C$7,$C$8))),1)),($D$7+$D$6+$D$8)-(C4294/(MIN($C$6,$C$7,$C$8)))&lt;0),0,FLOOR(($D$7+$D$6+$D$8)-(C4294/(MIN($C$6,$C$7,$C$8))),1))</f>
        <v>0</v>
      </c>
      <c r="E4294" s="57" t="n">
        <f aca="false">I4294+J4294+K4294</f>
        <v>0</v>
      </c>
      <c r="F4294" s="21" t="n">
        <f aca="false">IF($I$9=1,C4294-G4294-H4294,ROUND(($E$6/$F$6)*C4294,0))</f>
        <v>872</v>
      </c>
      <c r="G4294" s="21" t="n">
        <f aca="false">IF($I$9=2,C4294-H4294-F4294,ROUND(($E$7/$F$6)*C4294,0))</f>
        <v>1328</v>
      </c>
      <c r="H4294" s="21" t="n">
        <f aca="false">IF($I$9=3,C4294-F4294-G4294,ROUND(($E$8/$F$6)*C4294,0))</f>
        <v>2075</v>
      </c>
      <c r="I4294" s="57" t="n">
        <f aca="false">IF(OR(ISERR(FLOOR($D$6-(F4294/$C$6),1)),$D$6-(F4294/$C$6)&lt;0),0,FLOOR($D$6-(F4294/$C$6),1))</f>
        <v>0</v>
      </c>
      <c r="J4294" s="57" t="n">
        <f aca="false">IF(OR(ISERR(FLOOR($D$7-(G4294/$C$7),1)),$D$7-(G4294/$C$7)&lt;0),0,FLOOR($D$7-(G4294/$C$7),1))</f>
        <v>0</v>
      </c>
      <c r="K4294" s="57" t="n">
        <f aca="false">IF(OR(ISERR(FLOOR($D$8-(H4294/$C$8),1)),$D$8-(H4294/$C$8)&lt;0),0,FLOOR($D$8-(H4294/$C$8),1))</f>
        <v>0</v>
      </c>
      <c r="L4294" s="57" t="n">
        <f aca="false">D4294-E4294</f>
        <v>0</v>
      </c>
      <c r="M4294" s="1" t="b">
        <f aca="false">NOT(AND(I4294,J4294,K4294))</f>
        <v>1</v>
      </c>
      <c r="N4294" s="1" t="n">
        <f aca="false">IF(M4294,1,0)</f>
        <v>1</v>
      </c>
    </row>
    <row r="4295" customFormat="false" ht="12.75" hidden="false" customHeight="false" outlineLevel="0" collapsed="false">
      <c r="A4295" s="45" t="n">
        <f aca="false">IF(AND(M4296,NOT(SUM($N$20,N4295))),C4295,0)</f>
        <v>0</v>
      </c>
      <c r="B4295" s="59" t="n">
        <f aca="false">IF(AND(D4295&gt;0,D4296=0),C4295,0)</f>
        <v>0</v>
      </c>
      <c r="C4295" s="57" t="n">
        <v>4276</v>
      </c>
      <c r="D4295" s="58" t="n">
        <f aca="false">IF(OR(ISERR(FLOOR(($D$7+$D$6+$D$8)-(C4295/(MIN($C$6,$C$7,$C$8))),1)),($D$7+$D$6+$D$8)-(C4295/(MIN($C$6,$C$7,$C$8)))&lt;0),0,FLOOR(($D$7+$D$6+$D$8)-(C4295/(MIN($C$6,$C$7,$C$8))),1))</f>
        <v>0</v>
      </c>
      <c r="E4295" s="57" t="n">
        <f aca="false">I4295+J4295+K4295</f>
        <v>0</v>
      </c>
      <c r="F4295" s="21" t="n">
        <f aca="false">IF($I$9=1,C4295-G4295-H4295,ROUND(($E$6/$F$6)*C4295,0))</f>
        <v>872</v>
      </c>
      <c r="G4295" s="21" t="n">
        <f aca="false">IF($I$9=2,C4295-H4295-F4295,ROUND(($E$7/$F$6)*C4295,0))</f>
        <v>1328</v>
      </c>
      <c r="H4295" s="21" t="n">
        <f aca="false">IF($I$9=3,C4295-F4295-G4295,ROUND(($E$8/$F$6)*C4295,0))</f>
        <v>2076</v>
      </c>
      <c r="I4295" s="57" t="n">
        <f aca="false">IF(OR(ISERR(FLOOR($D$6-(F4295/$C$6),1)),$D$6-(F4295/$C$6)&lt;0),0,FLOOR($D$6-(F4295/$C$6),1))</f>
        <v>0</v>
      </c>
      <c r="J4295" s="57" t="n">
        <f aca="false">IF(OR(ISERR(FLOOR($D$7-(G4295/$C$7),1)),$D$7-(G4295/$C$7)&lt;0),0,FLOOR($D$7-(G4295/$C$7),1))</f>
        <v>0</v>
      </c>
      <c r="K4295" s="57" t="n">
        <f aca="false">IF(OR(ISERR(FLOOR($D$8-(H4295/$C$8),1)),$D$8-(H4295/$C$8)&lt;0),0,FLOOR($D$8-(H4295/$C$8),1))</f>
        <v>0</v>
      </c>
      <c r="L4295" s="57" t="n">
        <f aca="false">D4295-E4295</f>
        <v>0</v>
      </c>
      <c r="M4295" s="1" t="b">
        <f aca="false">NOT(AND(I4295,J4295,K4295))</f>
        <v>1</v>
      </c>
      <c r="N4295" s="1" t="n">
        <f aca="false">IF(M4295,1,0)</f>
        <v>1</v>
      </c>
    </row>
    <row r="4296" customFormat="false" ht="12.75" hidden="false" customHeight="false" outlineLevel="0" collapsed="false">
      <c r="A4296" s="45" t="n">
        <f aca="false">IF(AND(M4297,NOT(SUM($N$20,N4296))),C4296,0)</f>
        <v>0</v>
      </c>
      <c r="B4296" s="59" t="n">
        <f aca="false">IF(AND(D4296&gt;0,D4297=0),C4296,0)</f>
        <v>0</v>
      </c>
      <c r="C4296" s="57" t="n">
        <v>4277</v>
      </c>
      <c r="D4296" s="58" t="n">
        <f aca="false">IF(OR(ISERR(FLOOR(($D$7+$D$6+$D$8)-(C4296/(MIN($C$6,$C$7,$C$8))),1)),($D$7+$D$6+$D$8)-(C4296/(MIN($C$6,$C$7,$C$8)))&lt;0),0,FLOOR(($D$7+$D$6+$D$8)-(C4296/(MIN($C$6,$C$7,$C$8))),1))</f>
        <v>0</v>
      </c>
      <c r="E4296" s="57" t="n">
        <f aca="false">I4296+J4296+K4296</f>
        <v>0</v>
      </c>
      <c r="F4296" s="21" t="n">
        <f aca="false">IF($I$9=1,C4296-G4296-H4296,ROUND(($E$6/$F$6)*C4296,0))</f>
        <v>872</v>
      </c>
      <c r="G4296" s="21" t="n">
        <f aca="false">IF($I$9=2,C4296-H4296-F4296,ROUND(($E$7/$F$6)*C4296,0))</f>
        <v>1329</v>
      </c>
      <c r="H4296" s="21" t="n">
        <f aca="false">IF($I$9=3,C4296-F4296-G4296,ROUND(($E$8/$F$6)*C4296,0))</f>
        <v>2076</v>
      </c>
      <c r="I4296" s="57" t="n">
        <f aca="false">IF(OR(ISERR(FLOOR($D$6-(F4296/$C$6),1)),$D$6-(F4296/$C$6)&lt;0),0,FLOOR($D$6-(F4296/$C$6),1))</f>
        <v>0</v>
      </c>
      <c r="J4296" s="57" t="n">
        <f aca="false">IF(OR(ISERR(FLOOR($D$7-(G4296/$C$7),1)),$D$7-(G4296/$C$7)&lt;0),0,FLOOR($D$7-(G4296/$C$7),1))</f>
        <v>0</v>
      </c>
      <c r="K4296" s="57" t="n">
        <f aca="false">IF(OR(ISERR(FLOOR($D$8-(H4296/$C$8),1)),$D$8-(H4296/$C$8)&lt;0),0,FLOOR($D$8-(H4296/$C$8),1))</f>
        <v>0</v>
      </c>
      <c r="L4296" s="57" t="n">
        <f aca="false">D4296-E4296</f>
        <v>0</v>
      </c>
      <c r="M4296" s="1" t="b">
        <f aca="false">NOT(AND(I4296,J4296,K4296))</f>
        <v>1</v>
      </c>
      <c r="N4296" s="1" t="n">
        <f aca="false">IF(M4296,1,0)</f>
        <v>1</v>
      </c>
    </row>
    <row r="4297" customFormat="false" ht="12.75" hidden="false" customHeight="false" outlineLevel="0" collapsed="false">
      <c r="A4297" s="45" t="n">
        <f aca="false">IF(AND(M4298,NOT(SUM($N$20,N4297))),C4297,0)</f>
        <v>0</v>
      </c>
      <c r="B4297" s="59" t="n">
        <f aca="false">IF(AND(D4297&gt;0,D4298=0),C4297,0)</f>
        <v>0</v>
      </c>
      <c r="C4297" s="57" t="n">
        <v>4278</v>
      </c>
      <c r="D4297" s="58" t="n">
        <f aca="false">IF(OR(ISERR(FLOOR(($D$7+$D$6+$D$8)-(C4297/(MIN($C$6,$C$7,$C$8))),1)),($D$7+$D$6+$D$8)-(C4297/(MIN($C$6,$C$7,$C$8)))&lt;0),0,FLOOR(($D$7+$D$6+$D$8)-(C4297/(MIN($C$6,$C$7,$C$8))),1))</f>
        <v>0</v>
      </c>
      <c r="E4297" s="57" t="n">
        <f aca="false">I4297+J4297+K4297</f>
        <v>0</v>
      </c>
      <c r="F4297" s="21" t="n">
        <f aca="false">IF($I$9=1,C4297-G4297-H4297,ROUND(($E$6/$F$6)*C4297,0))</f>
        <v>872</v>
      </c>
      <c r="G4297" s="21" t="n">
        <f aca="false">IF($I$9=2,C4297-H4297-F4297,ROUND(($E$7/$F$6)*C4297,0))</f>
        <v>1329</v>
      </c>
      <c r="H4297" s="21" t="n">
        <f aca="false">IF($I$9=3,C4297-F4297-G4297,ROUND(($E$8/$F$6)*C4297,0))</f>
        <v>2077</v>
      </c>
      <c r="I4297" s="57" t="n">
        <f aca="false">IF(OR(ISERR(FLOOR($D$6-(F4297/$C$6),1)),$D$6-(F4297/$C$6)&lt;0),0,FLOOR($D$6-(F4297/$C$6),1))</f>
        <v>0</v>
      </c>
      <c r="J4297" s="57" t="n">
        <f aca="false">IF(OR(ISERR(FLOOR($D$7-(G4297/$C$7),1)),$D$7-(G4297/$C$7)&lt;0),0,FLOOR($D$7-(G4297/$C$7),1))</f>
        <v>0</v>
      </c>
      <c r="K4297" s="57" t="n">
        <f aca="false">IF(OR(ISERR(FLOOR($D$8-(H4297/$C$8),1)),$D$8-(H4297/$C$8)&lt;0),0,FLOOR($D$8-(H4297/$C$8),1))</f>
        <v>0</v>
      </c>
      <c r="L4297" s="57" t="n">
        <f aca="false">D4297-E4297</f>
        <v>0</v>
      </c>
      <c r="M4297" s="1" t="b">
        <f aca="false">NOT(AND(I4297,J4297,K4297))</f>
        <v>1</v>
      </c>
      <c r="N4297" s="1" t="n">
        <f aca="false">IF(M4297,1,0)</f>
        <v>1</v>
      </c>
    </row>
    <row r="4298" customFormat="false" ht="12.75" hidden="false" customHeight="false" outlineLevel="0" collapsed="false">
      <c r="A4298" s="45" t="n">
        <f aca="false">IF(AND(M4299,NOT(SUM($N$20,N4298))),C4298,0)</f>
        <v>0</v>
      </c>
      <c r="B4298" s="59" t="n">
        <f aca="false">IF(AND(D4298&gt;0,D4299=0),C4298,0)</f>
        <v>0</v>
      </c>
      <c r="C4298" s="57" t="n">
        <v>4279</v>
      </c>
      <c r="D4298" s="58" t="n">
        <f aca="false">IF(OR(ISERR(FLOOR(($D$7+$D$6+$D$8)-(C4298/(MIN($C$6,$C$7,$C$8))),1)),($D$7+$D$6+$D$8)-(C4298/(MIN($C$6,$C$7,$C$8)))&lt;0),0,FLOOR(($D$7+$D$6+$D$8)-(C4298/(MIN($C$6,$C$7,$C$8))),1))</f>
        <v>0</v>
      </c>
      <c r="E4298" s="57" t="n">
        <f aca="false">I4298+J4298+K4298</f>
        <v>0</v>
      </c>
      <c r="F4298" s="21" t="n">
        <f aca="false">IF($I$9=1,C4298-G4298-H4298,ROUND(($E$6/$F$6)*C4298,0))</f>
        <v>872</v>
      </c>
      <c r="G4298" s="21" t="n">
        <f aca="false">IF($I$9=2,C4298-H4298-F4298,ROUND(($E$7/$F$6)*C4298,0))</f>
        <v>1329</v>
      </c>
      <c r="H4298" s="21" t="n">
        <f aca="false">IF($I$9=3,C4298-F4298-G4298,ROUND(($E$8/$F$6)*C4298,0))</f>
        <v>2078</v>
      </c>
      <c r="I4298" s="57" t="n">
        <f aca="false">IF(OR(ISERR(FLOOR($D$6-(F4298/$C$6),1)),$D$6-(F4298/$C$6)&lt;0),0,FLOOR($D$6-(F4298/$C$6),1))</f>
        <v>0</v>
      </c>
      <c r="J4298" s="57" t="n">
        <f aca="false">IF(OR(ISERR(FLOOR($D$7-(G4298/$C$7),1)),$D$7-(G4298/$C$7)&lt;0),0,FLOOR($D$7-(G4298/$C$7),1))</f>
        <v>0</v>
      </c>
      <c r="K4298" s="57" t="n">
        <f aca="false">IF(OR(ISERR(FLOOR($D$8-(H4298/$C$8),1)),$D$8-(H4298/$C$8)&lt;0),0,FLOOR($D$8-(H4298/$C$8),1))</f>
        <v>0</v>
      </c>
      <c r="L4298" s="57" t="n">
        <f aca="false">D4298-E4298</f>
        <v>0</v>
      </c>
      <c r="M4298" s="1" t="b">
        <f aca="false">NOT(AND(I4298,J4298,K4298))</f>
        <v>1</v>
      </c>
      <c r="N4298" s="1" t="n">
        <f aca="false">IF(M4298,1,0)</f>
        <v>1</v>
      </c>
    </row>
    <row r="4299" customFormat="false" ht="12.75" hidden="false" customHeight="false" outlineLevel="0" collapsed="false">
      <c r="A4299" s="45" t="n">
        <f aca="false">IF(AND(M4300,NOT(SUM($N$20,N4299))),C4299,0)</f>
        <v>0</v>
      </c>
      <c r="B4299" s="59" t="n">
        <f aca="false">IF(AND(D4299&gt;0,D4300=0),C4299,0)</f>
        <v>0</v>
      </c>
      <c r="C4299" s="57" t="n">
        <v>4280</v>
      </c>
      <c r="D4299" s="58" t="n">
        <f aca="false">IF(OR(ISERR(FLOOR(($D$7+$D$6+$D$8)-(C4299/(MIN($C$6,$C$7,$C$8))),1)),($D$7+$D$6+$D$8)-(C4299/(MIN($C$6,$C$7,$C$8)))&lt;0),0,FLOOR(($D$7+$D$6+$D$8)-(C4299/(MIN($C$6,$C$7,$C$8))),1))</f>
        <v>0</v>
      </c>
      <c r="E4299" s="57" t="n">
        <f aca="false">I4299+J4299+K4299</f>
        <v>0</v>
      </c>
      <c r="F4299" s="21" t="n">
        <f aca="false">IF($I$9=1,C4299-G4299-H4299,ROUND(($E$6/$F$6)*C4299,0))</f>
        <v>873</v>
      </c>
      <c r="G4299" s="21" t="n">
        <f aca="false">IF($I$9=2,C4299-H4299-F4299,ROUND(($E$7/$F$6)*C4299,0))</f>
        <v>1330</v>
      </c>
      <c r="H4299" s="21" t="n">
        <f aca="false">IF($I$9=3,C4299-F4299-G4299,ROUND(($E$8/$F$6)*C4299,0))</f>
        <v>2077</v>
      </c>
      <c r="I4299" s="57" t="n">
        <f aca="false">IF(OR(ISERR(FLOOR($D$6-(F4299/$C$6),1)),$D$6-(F4299/$C$6)&lt;0),0,FLOOR($D$6-(F4299/$C$6),1))</f>
        <v>0</v>
      </c>
      <c r="J4299" s="57" t="n">
        <f aca="false">IF(OR(ISERR(FLOOR($D$7-(G4299/$C$7),1)),$D$7-(G4299/$C$7)&lt;0),0,FLOOR($D$7-(G4299/$C$7),1))</f>
        <v>0</v>
      </c>
      <c r="K4299" s="57" t="n">
        <f aca="false">IF(OR(ISERR(FLOOR($D$8-(H4299/$C$8),1)),$D$8-(H4299/$C$8)&lt;0),0,FLOOR($D$8-(H4299/$C$8),1))</f>
        <v>0</v>
      </c>
      <c r="L4299" s="57" t="n">
        <f aca="false">D4299-E4299</f>
        <v>0</v>
      </c>
      <c r="M4299" s="1" t="b">
        <f aca="false">NOT(AND(I4299,J4299,K4299))</f>
        <v>1</v>
      </c>
      <c r="N4299" s="1" t="n">
        <f aca="false">IF(M4299,1,0)</f>
        <v>1</v>
      </c>
    </row>
    <row r="4300" customFormat="false" ht="12.75" hidden="false" customHeight="false" outlineLevel="0" collapsed="false">
      <c r="A4300" s="45" t="n">
        <f aca="false">IF(AND(M4301,NOT(SUM($N$20,N4300))),C4300,0)</f>
        <v>0</v>
      </c>
      <c r="B4300" s="59" t="n">
        <f aca="false">IF(AND(D4300&gt;0,D4301=0),C4300,0)</f>
        <v>0</v>
      </c>
      <c r="C4300" s="57" t="n">
        <v>4281</v>
      </c>
      <c r="D4300" s="58" t="n">
        <f aca="false">IF(OR(ISERR(FLOOR(($D$7+$D$6+$D$8)-(C4300/(MIN($C$6,$C$7,$C$8))),1)),($D$7+$D$6+$D$8)-(C4300/(MIN($C$6,$C$7,$C$8)))&lt;0),0,FLOOR(($D$7+$D$6+$D$8)-(C4300/(MIN($C$6,$C$7,$C$8))),1))</f>
        <v>0</v>
      </c>
      <c r="E4300" s="57" t="n">
        <f aca="false">I4300+J4300+K4300</f>
        <v>0</v>
      </c>
      <c r="F4300" s="21" t="n">
        <f aca="false">IF($I$9=1,C4300-G4300-H4300,ROUND(($E$6/$F$6)*C4300,0))</f>
        <v>873</v>
      </c>
      <c r="G4300" s="21" t="n">
        <f aca="false">IF($I$9=2,C4300-H4300-F4300,ROUND(($E$7/$F$6)*C4300,0))</f>
        <v>1330</v>
      </c>
      <c r="H4300" s="21" t="n">
        <f aca="false">IF($I$9=3,C4300-F4300-G4300,ROUND(($E$8/$F$6)*C4300,0))</f>
        <v>2078</v>
      </c>
      <c r="I4300" s="57" t="n">
        <f aca="false">IF(OR(ISERR(FLOOR($D$6-(F4300/$C$6),1)),$D$6-(F4300/$C$6)&lt;0),0,FLOOR($D$6-(F4300/$C$6),1))</f>
        <v>0</v>
      </c>
      <c r="J4300" s="57" t="n">
        <f aca="false">IF(OR(ISERR(FLOOR($D$7-(G4300/$C$7),1)),$D$7-(G4300/$C$7)&lt;0),0,FLOOR($D$7-(G4300/$C$7),1))</f>
        <v>0</v>
      </c>
      <c r="K4300" s="57" t="n">
        <f aca="false">IF(OR(ISERR(FLOOR($D$8-(H4300/$C$8),1)),$D$8-(H4300/$C$8)&lt;0),0,FLOOR($D$8-(H4300/$C$8),1))</f>
        <v>0</v>
      </c>
      <c r="L4300" s="57" t="n">
        <f aca="false">D4300-E4300</f>
        <v>0</v>
      </c>
      <c r="M4300" s="1" t="b">
        <f aca="false">NOT(AND(I4300,J4300,K4300))</f>
        <v>1</v>
      </c>
      <c r="N4300" s="1" t="n">
        <f aca="false">IF(M4300,1,0)</f>
        <v>1</v>
      </c>
    </row>
    <row r="4301" customFormat="false" ht="12.75" hidden="false" customHeight="false" outlineLevel="0" collapsed="false">
      <c r="A4301" s="45" t="n">
        <f aca="false">IF(AND(M4302,NOT(SUM($N$20,N4301))),C4301,0)</f>
        <v>0</v>
      </c>
      <c r="B4301" s="59" t="n">
        <f aca="false">IF(AND(D4301&gt;0,D4302=0),C4301,0)</f>
        <v>0</v>
      </c>
      <c r="C4301" s="57" t="n">
        <v>4282</v>
      </c>
      <c r="D4301" s="58" t="n">
        <f aca="false">IF(OR(ISERR(FLOOR(($D$7+$D$6+$D$8)-(C4301/(MIN($C$6,$C$7,$C$8))),1)),($D$7+$D$6+$D$8)-(C4301/(MIN($C$6,$C$7,$C$8)))&lt;0),0,FLOOR(($D$7+$D$6+$D$8)-(C4301/(MIN($C$6,$C$7,$C$8))),1))</f>
        <v>0</v>
      </c>
      <c r="E4301" s="57" t="n">
        <f aca="false">I4301+J4301+K4301</f>
        <v>0</v>
      </c>
      <c r="F4301" s="21" t="n">
        <f aca="false">IF($I$9=1,C4301-G4301-H4301,ROUND(($E$6/$F$6)*C4301,0))</f>
        <v>873</v>
      </c>
      <c r="G4301" s="21" t="n">
        <f aca="false">IF($I$9=2,C4301-H4301-F4301,ROUND(($E$7/$F$6)*C4301,0))</f>
        <v>1330</v>
      </c>
      <c r="H4301" s="21" t="n">
        <f aca="false">IF($I$9=3,C4301-F4301-G4301,ROUND(($E$8/$F$6)*C4301,0))</f>
        <v>2079</v>
      </c>
      <c r="I4301" s="57" t="n">
        <f aca="false">IF(OR(ISERR(FLOOR($D$6-(F4301/$C$6),1)),$D$6-(F4301/$C$6)&lt;0),0,FLOOR($D$6-(F4301/$C$6),1))</f>
        <v>0</v>
      </c>
      <c r="J4301" s="57" t="n">
        <f aca="false">IF(OR(ISERR(FLOOR($D$7-(G4301/$C$7),1)),$D$7-(G4301/$C$7)&lt;0),0,FLOOR($D$7-(G4301/$C$7),1))</f>
        <v>0</v>
      </c>
      <c r="K4301" s="57" t="n">
        <f aca="false">IF(OR(ISERR(FLOOR($D$8-(H4301/$C$8),1)),$D$8-(H4301/$C$8)&lt;0),0,FLOOR($D$8-(H4301/$C$8),1))</f>
        <v>0</v>
      </c>
      <c r="L4301" s="57" t="n">
        <f aca="false">D4301-E4301</f>
        <v>0</v>
      </c>
      <c r="M4301" s="1" t="b">
        <f aca="false">NOT(AND(I4301,J4301,K4301))</f>
        <v>1</v>
      </c>
      <c r="N4301" s="1" t="n">
        <f aca="false">IF(M4301,1,0)</f>
        <v>1</v>
      </c>
    </row>
    <row r="4302" customFormat="false" ht="12.75" hidden="false" customHeight="false" outlineLevel="0" collapsed="false">
      <c r="A4302" s="45" t="n">
        <f aca="false">IF(AND(M4303,NOT(SUM($N$20,N4302))),C4302,0)</f>
        <v>0</v>
      </c>
      <c r="B4302" s="59" t="n">
        <f aca="false">IF(AND(D4302&gt;0,D4303=0),C4302,0)</f>
        <v>0</v>
      </c>
      <c r="C4302" s="57" t="n">
        <v>4283</v>
      </c>
      <c r="D4302" s="58" t="n">
        <f aca="false">IF(OR(ISERR(FLOOR(($D$7+$D$6+$D$8)-(C4302/(MIN($C$6,$C$7,$C$8))),1)),($D$7+$D$6+$D$8)-(C4302/(MIN($C$6,$C$7,$C$8)))&lt;0),0,FLOOR(($D$7+$D$6+$D$8)-(C4302/(MIN($C$6,$C$7,$C$8))),1))</f>
        <v>0</v>
      </c>
      <c r="E4302" s="57" t="n">
        <f aca="false">I4302+J4302+K4302</f>
        <v>0</v>
      </c>
      <c r="F4302" s="21" t="n">
        <f aca="false">IF($I$9=1,C4302-G4302-H4302,ROUND(($E$6/$F$6)*C4302,0))</f>
        <v>873</v>
      </c>
      <c r="G4302" s="21" t="n">
        <f aca="false">IF($I$9=2,C4302-H4302-F4302,ROUND(($E$7/$F$6)*C4302,0))</f>
        <v>1331</v>
      </c>
      <c r="H4302" s="21" t="n">
        <f aca="false">IF($I$9=3,C4302-F4302-G4302,ROUND(($E$8/$F$6)*C4302,0))</f>
        <v>2079</v>
      </c>
      <c r="I4302" s="57" t="n">
        <f aca="false">IF(OR(ISERR(FLOOR($D$6-(F4302/$C$6),1)),$D$6-(F4302/$C$6)&lt;0),0,FLOOR($D$6-(F4302/$C$6),1))</f>
        <v>0</v>
      </c>
      <c r="J4302" s="57" t="n">
        <f aca="false">IF(OR(ISERR(FLOOR($D$7-(G4302/$C$7),1)),$D$7-(G4302/$C$7)&lt;0),0,FLOOR($D$7-(G4302/$C$7),1))</f>
        <v>0</v>
      </c>
      <c r="K4302" s="57" t="n">
        <f aca="false">IF(OR(ISERR(FLOOR($D$8-(H4302/$C$8),1)),$D$8-(H4302/$C$8)&lt;0),0,FLOOR($D$8-(H4302/$C$8),1))</f>
        <v>0</v>
      </c>
      <c r="L4302" s="57" t="n">
        <f aca="false">D4302-E4302</f>
        <v>0</v>
      </c>
      <c r="M4302" s="1" t="b">
        <f aca="false">NOT(AND(I4302,J4302,K4302))</f>
        <v>1</v>
      </c>
      <c r="N4302" s="1" t="n">
        <f aca="false">IF(M4302,1,0)</f>
        <v>1</v>
      </c>
    </row>
    <row r="4303" customFormat="false" ht="12.75" hidden="false" customHeight="false" outlineLevel="0" collapsed="false">
      <c r="A4303" s="45" t="n">
        <f aca="false">IF(AND(M4304,NOT(SUM($N$20,N4303))),C4303,0)</f>
        <v>0</v>
      </c>
      <c r="B4303" s="59" t="n">
        <f aca="false">IF(AND(D4303&gt;0,D4304=0),C4303,0)</f>
        <v>0</v>
      </c>
      <c r="C4303" s="57" t="n">
        <v>4284</v>
      </c>
      <c r="D4303" s="58" t="n">
        <f aca="false">IF(OR(ISERR(FLOOR(($D$7+$D$6+$D$8)-(C4303/(MIN($C$6,$C$7,$C$8))),1)),($D$7+$D$6+$D$8)-(C4303/(MIN($C$6,$C$7,$C$8)))&lt;0),0,FLOOR(($D$7+$D$6+$D$8)-(C4303/(MIN($C$6,$C$7,$C$8))),1))</f>
        <v>0</v>
      </c>
      <c r="E4303" s="57" t="n">
        <f aca="false">I4303+J4303+K4303</f>
        <v>0</v>
      </c>
      <c r="F4303" s="21" t="n">
        <f aca="false">IF($I$9=1,C4303-G4303-H4303,ROUND(($E$6/$F$6)*C4303,0))</f>
        <v>873</v>
      </c>
      <c r="G4303" s="21" t="n">
        <f aca="false">IF($I$9=2,C4303-H4303-F4303,ROUND(($E$7/$F$6)*C4303,0))</f>
        <v>1331</v>
      </c>
      <c r="H4303" s="21" t="n">
        <f aca="false">IF($I$9=3,C4303-F4303-G4303,ROUND(($E$8/$F$6)*C4303,0))</f>
        <v>2080</v>
      </c>
      <c r="I4303" s="57" t="n">
        <f aca="false">IF(OR(ISERR(FLOOR($D$6-(F4303/$C$6),1)),$D$6-(F4303/$C$6)&lt;0),0,FLOOR($D$6-(F4303/$C$6),1))</f>
        <v>0</v>
      </c>
      <c r="J4303" s="57" t="n">
        <f aca="false">IF(OR(ISERR(FLOOR($D$7-(G4303/$C$7),1)),$D$7-(G4303/$C$7)&lt;0),0,FLOOR($D$7-(G4303/$C$7),1))</f>
        <v>0</v>
      </c>
      <c r="K4303" s="57" t="n">
        <f aca="false">IF(OR(ISERR(FLOOR($D$8-(H4303/$C$8),1)),$D$8-(H4303/$C$8)&lt;0),0,FLOOR($D$8-(H4303/$C$8),1))</f>
        <v>0</v>
      </c>
      <c r="L4303" s="57" t="n">
        <f aca="false">D4303-E4303</f>
        <v>0</v>
      </c>
      <c r="M4303" s="1" t="b">
        <f aca="false">NOT(AND(I4303,J4303,K4303))</f>
        <v>1</v>
      </c>
      <c r="N4303" s="1" t="n">
        <f aca="false">IF(M4303,1,0)</f>
        <v>1</v>
      </c>
    </row>
    <row r="4304" customFormat="false" ht="12.75" hidden="false" customHeight="false" outlineLevel="0" collapsed="false">
      <c r="A4304" s="45" t="n">
        <f aca="false">IF(AND(M4305,NOT(SUM($N$20,N4304))),C4304,0)</f>
        <v>0</v>
      </c>
      <c r="B4304" s="59" t="n">
        <f aca="false">IF(AND(D4304&gt;0,D4305=0),C4304,0)</f>
        <v>0</v>
      </c>
      <c r="C4304" s="57" t="n">
        <v>4285</v>
      </c>
      <c r="D4304" s="58" t="n">
        <f aca="false">IF(OR(ISERR(FLOOR(($D$7+$D$6+$D$8)-(C4304/(MIN($C$6,$C$7,$C$8))),1)),($D$7+$D$6+$D$8)-(C4304/(MIN($C$6,$C$7,$C$8)))&lt;0),0,FLOOR(($D$7+$D$6+$D$8)-(C4304/(MIN($C$6,$C$7,$C$8))),1))</f>
        <v>0</v>
      </c>
      <c r="E4304" s="57" t="n">
        <f aca="false">I4304+J4304+K4304</f>
        <v>0</v>
      </c>
      <c r="F4304" s="21" t="n">
        <f aca="false">IF($I$9=1,C4304-G4304-H4304,ROUND(($E$6/$F$6)*C4304,0))</f>
        <v>874</v>
      </c>
      <c r="G4304" s="21" t="n">
        <f aca="false">IF($I$9=2,C4304-H4304-F4304,ROUND(($E$7/$F$6)*C4304,0))</f>
        <v>1331</v>
      </c>
      <c r="H4304" s="21" t="n">
        <f aca="false">IF($I$9=3,C4304-F4304-G4304,ROUND(($E$8/$F$6)*C4304,0))</f>
        <v>2080</v>
      </c>
      <c r="I4304" s="57" t="n">
        <f aca="false">IF(OR(ISERR(FLOOR($D$6-(F4304/$C$6),1)),$D$6-(F4304/$C$6)&lt;0),0,FLOOR($D$6-(F4304/$C$6),1))</f>
        <v>0</v>
      </c>
      <c r="J4304" s="57" t="n">
        <f aca="false">IF(OR(ISERR(FLOOR($D$7-(G4304/$C$7),1)),$D$7-(G4304/$C$7)&lt;0),0,FLOOR($D$7-(G4304/$C$7),1))</f>
        <v>0</v>
      </c>
      <c r="K4304" s="57" t="n">
        <f aca="false">IF(OR(ISERR(FLOOR($D$8-(H4304/$C$8),1)),$D$8-(H4304/$C$8)&lt;0),0,FLOOR($D$8-(H4304/$C$8),1))</f>
        <v>0</v>
      </c>
      <c r="L4304" s="57" t="n">
        <f aca="false">D4304-E4304</f>
        <v>0</v>
      </c>
      <c r="M4304" s="1" t="b">
        <f aca="false">NOT(AND(I4304,J4304,K4304))</f>
        <v>1</v>
      </c>
      <c r="N4304" s="1" t="n">
        <f aca="false">IF(M4304,1,0)</f>
        <v>1</v>
      </c>
    </row>
    <row r="4305" customFormat="false" ht="12.75" hidden="false" customHeight="false" outlineLevel="0" collapsed="false">
      <c r="A4305" s="45" t="n">
        <f aca="false">IF(AND(M4306,NOT(SUM($N$20,N4305))),C4305,0)</f>
        <v>0</v>
      </c>
      <c r="B4305" s="59" t="n">
        <f aca="false">IF(AND(D4305&gt;0,D4306=0),C4305,0)</f>
        <v>0</v>
      </c>
      <c r="C4305" s="57" t="n">
        <v>4286</v>
      </c>
      <c r="D4305" s="58" t="n">
        <f aca="false">IF(OR(ISERR(FLOOR(($D$7+$D$6+$D$8)-(C4305/(MIN($C$6,$C$7,$C$8))),1)),($D$7+$D$6+$D$8)-(C4305/(MIN($C$6,$C$7,$C$8)))&lt;0),0,FLOOR(($D$7+$D$6+$D$8)-(C4305/(MIN($C$6,$C$7,$C$8))),1))</f>
        <v>0</v>
      </c>
      <c r="E4305" s="57" t="n">
        <f aca="false">I4305+J4305+K4305</f>
        <v>0</v>
      </c>
      <c r="F4305" s="21" t="n">
        <f aca="false">IF($I$9=1,C4305-G4305-H4305,ROUND(($E$6/$F$6)*C4305,0))</f>
        <v>874</v>
      </c>
      <c r="G4305" s="21" t="n">
        <f aca="false">IF($I$9=2,C4305-H4305-F4305,ROUND(($E$7/$F$6)*C4305,0))</f>
        <v>1332</v>
      </c>
      <c r="H4305" s="21" t="n">
        <f aca="false">IF($I$9=3,C4305-F4305-G4305,ROUND(($E$8/$F$6)*C4305,0))</f>
        <v>2080</v>
      </c>
      <c r="I4305" s="57" t="n">
        <f aca="false">IF(OR(ISERR(FLOOR($D$6-(F4305/$C$6),1)),$D$6-(F4305/$C$6)&lt;0),0,FLOOR($D$6-(F4305/$C$6),1))</f>
        <v>0</v>
      </c>
      <c r="J4305" s="57" t="n">
        <f aca="false">IF(OR(ISERR(FLOOR($D$7-(G4305/$C$7),1)),$D$7-(G4305/$C$7)&lt;0),0,FLOOR($D$7-(G4305/$C$7),1))</f>
        <v>0</v>
      </c>
      <c r="K4305" s="57" t="n">
        <f aca="false">IF(OR(ISERR(FLOOR($D$8-(H4305/$C$8),1)),$D$8-(H4305/$C$8)&lt;0),0,FLOOR($D$8-(H4305/$C$8),1))</f>
        <v>0</v>
      </c>
      <c r="L4305" s="57" t="n">
        <f aca="false">D4305-E4305</f>
        <v>0</v>
      </c>
      <c r="M4305" s="1" t="b">
        <f aca="false">NOT(AND(I4305,J4305,K4305))</f>
        <v>1</v>
      </c>
      <c r="N4305" s="1" t="n">
        <f aca="false">IF(M4305,1,0)</f>
        <v>1</v>
      </c>
    </row>
    <row r="4306" customFormat="false" ht="12.75" hidden="false" customHeight="false" outlineLevel="0" collapsed="false">
      <c r="A4306" s="45" t="n">
        <f aca="false">IF(AND(M4307,NOT(SUM($N$20,N4306))),C4306,0)</f>
        <v>0</v>
      </c>
      <c r="B4306" s="59" t="n">
        <f aca="false">IF(AND(D4306&gt;0,D4307=0),C4306,0)</f>
        <v>0</v>
      </c>
      <c r="C4306" s="57" t="n">
        <v>4287</v>
      </c>
      <c r="D4306" s="58" t="n">
        <f aca="false">IF(OR(ISERR(FLOOR(($D$7+$D$6+$D$8)-(C4306/(MIN($C$6,$C$7,$C$8))),1)),($D$7+$D$6+$D$8)-(C4306/(MIN($C$6,$C$7,$C$8)))&lt;0),0,FLOOR(($D$7+$D$6+$D$8)-(C4306/(MIN($C$6,$C$7,$C$8))),1))</f>
        <v>0</v>
      </c>
      <c r="E4306" s="57" t="n">
        <f aca="false">I4306+J4306+K4306</f>
        <v>0</v>
      </c>
      <c r="F4306" s="21" t="n">
        <f aca="false">IF($I$9=1,C4306-G4306-H4306,ROUND(($E$6/$F$6)*C4306,0))</f>
        <v>874</v>
      </c>
      <c r="G4306" s="21" t="n">
        <f aca="false">IF($I$9=2,C4306-H4306-F4306,ROUND(($E$7/$F$6)*C4306,0))</f>
        <v>1332</v>
      </c>
      <c r="H4306" s="21" t="n">
        <f aca="false">IF($I$9=3,C4306-F4306-G4306,ROUND(($E$8/$F$6)*C4306,0))</f>
        <v>2081</v>
      </c>
      <c r="I4306" s="57" t="n">
        <f aca="false">IF(OR(ISERR(FLOOR($D$6-(F4306/$C$6),1)),$D$6-(F4306/$C$6)&lt;0),0,FLOOR($D$6-(F4306/$C$6),1))</f>
        <v>0</v>
      </c>
      <c r="J4306" s="57" t="n">
        <f aca="false">IF(OR(ISERR(FLOOR($D$7-(G4306/$C$7),1)),$D$7-(G4306/$C$7)&lt;0),0,FLOOR($D$7-(G4306/$C$7),1))</f>
        <v>0</v>
      </c>
      <c r="K4306" s="57" t="n">
        <f aca="false">IF(OR(ISERR(FLOOR($D$8-(H4306/$C$8),1)),$D$8-(H4306/$C$8)&lt;0),0,FLOOR($D$8-(H4306/$C$8),1))</f>
        <v>0</v>
      </c>
      <c r="L4306" s="57" t="n">
        <f aca="false">D4306-E4306</f>
        <v>0</v>
      </c>
      <c r="M4306" s="1" t="b">
        <f aca="false">NOT(AND(I4306,J4306,K4306))</f>
        <v>1</v>
      </c>
      <c r="N4306" s="1" t="n">
        <f aca="false">IF(M4306,1,0)</f>
        <v>1</v>
      </c>
    </row>
    <row r="4307" customFormat="false" ht="12.75" hidden="false" customHeight="false" outlineLevel="0" collapsed="false">
      <c r="A4307" s="45" t="n">
        <f aca="false">IF(AND(M4308,NOT(SUM($N$20,N4307))),C4307,0)</f>
        <v>0</v>
      </c>
      <c r="B4307" s="59" t="n">
        <f aca="false">IF(AND(D4307&gt;0,D4308=0),C4307,0)</f>
        <v>0</v>
      </c>
      <c r="C4307" s="57" t="n">
        <v>4288</v>
      </c>
      <c r="D4307" s="58" t="n">
        <f aca="false">IF(OR(ISERR(FLOOR(($D$7+$D$6+$D$8)-(C4307/(MIN($C$6,$C$7,$C$8))),1)),($D$7+$D$6+$D$8)-(C4307/(MIN($C$6,$C$7,$C$8)))&lt;0),0,FLOOR(($D$7+$D$6+$D$8)-(C4307/(MIN($C$6,$C$7,$C$8))),1))</f>
        <v>0</v>
      </c>
      <c r="E4307" s="57" t="n">
        <f aca="false">I4307+J4307+K4307</f>
        <v>0</v>
      </c>
      <c r="F4307" s="21" t="n">
        <f aca="false">IF($I$9=1,C4307-G4307-H4307,ROUND(($E$6/$F$6)*C4307,0))</f>
        <v>874</v>
      </c>
      <c r="G4307" s="21" t="n">
        <f aca="false">IF($I$9=2,C4307-H4307-F4307,ROUND(($E$7/$F$6)*C4307,0))</f>
        <v>1332</v>
      </c>
      <c r="H4307" s="21" t="n">
        <f aca="false">IF($I$9=3,C4307-F4307-G4307,ROUND(($E$8/$F$6)*C4307,0))</f>
        <v>2082</v>
      </c>
      <c r="I4307" s="57" t="n">
        <f aca="false">IF(OR(ISERR(FLOOR($D$6-(F4307/$C$6),1)),$D$6-(F4307/$C$6)&lt;0),0,FLOOR($D$6-(F4307/$C$6),1))</f>
        <v>0</v>
      </c>
      <c r="J4307" s="57" t="n">
        <f aca="false">IF(OR(ISERR(FLOOR($D$7-(G4307/$C$7),1)),$D$7-(G4307/$C$7)&lt;0),0,FLOOR($D$7-(G4307/$C$7),1))</f>
        <v>0</v>
      </c>
      <c r="K4307" s="57" t="n">
        <f aca="false">IF(OR(ISERR(FLOOR($D$8-(H4307/$C$8),1)),$D$8-(H4307/$C$8)&lt;0),0,FLOOR($D$8-(H4307/$C$8),1))</f>
        <v>0</v>
      </c>
      <c r="L4307" s="57" t="n">
        <f aca="false">D4307-E4307</f>
        <v>0</v>
      </c>
      <c r="M4307" s="1" t="b">
        <f aca="false">NOT(AND(I4307,J4307,K4307))</f>
        <v>1</v>
      </c>
      <c r="N4307" s="1" t="n">
        <f aca="false">IF(M4307,1,0)</f>
        <v>1</v>
      </c>
    </row>
    <row r="4308" customFormat="false" ht="12.75" hidden="false" customHeight="false" outlineLevel="0" collapsed="false">
      <c r="A4308" s="45" t="n">
        <f aca="false">IF(AND(M4309,NOT(SUM($N$20,N4308))),C4308,0)</f>
        <v>0</v>
      </c>
      <c r="B4308" s="59" t="n">
        <f aca="false">IF(AND(D4308&gt;0,D4309=0),C4308,0)</f>
        <v>0</v>
      </c>
      <c r="C4308" s="57" t="n">
        <v>4289</v>
      </c>
      <c r="D4308" s="58" t="n">
        <f aca="false">IF(OR(ISERR(FLOOR(($D$7+$D$6+$D$8)-(C4308/(MIN($C$6,$C$7,$C$8))),1)),($D$7+$D$6+$D$8)-(C4308/(MIN($C$6,$C$7,$C$8)))&lt;0),0,FLOOR(($D$7+$D$6+$D$8)-(C4308/(MIN($C$6,$C$7,$C$8))),1))</f>
        <v>0</v>
      </c>
      <c r="E4308" s="57" t="n">
        <f aca="false">I4308+J4308+K4308</f>
        <v>0</v>
      </c>
      <c r="F4308" s="21" t="n">
        <f aca="false">IF($I$9=1,C4308-G4308-H4308,ROUND(($E$6/$F$6)*C4308,0))</f>
        <v>874</v>
      </c>
      <c r="G4308" s="21" t="n">
        <f aca="false">IF($I$9=2,C4308-H4308-F4308,ROUND(($E$7/$F$6)*C4308,0))</f>
        <v>1333</v>
      </c>
      <c r="H4308" s="21" t="n">
        <f aca="false">IF($I$9=3,C4308-F4308-G4308,ROUND(($E$8/$F$6)*C4308,0))</f>
        <v>2082</v>
      </c>
      <c r="I4308" s="57" t="n">
        <f aca="false">IF(OR(ISERR(FLOOR($D$6-(F4308/$C$6),1)),$D$6-(F4308/$C$6)&lt;0),0,FLOOR($D$6-(F4308/$C$6),1))</f>
        <v>0</v>
      </c>
      <c r="J4308" s="57" t="n">
        <f aca="false">IF(OR(ISERR(FLOOR($D$7-(G4308/$C$7),1)),$D$7-(G4308/$C$7)&lt;0),0,FLOOR($D$7-(G4308/$C$7),1))</f>
        <v>0</v>
      </c>
      <c r="K4308" s="57" t="n">
        <f aca="false">IF(OR(ISERR(FLOOR($D$8-(H4308/$C$8),1)),$D$8-(H4308/$C$8)&lt;0),0,FLOOR($D$8-(H4308/$C$8),1))</f>
        <v>0</v>
      </c>
      <c r="L4308" s="57" t="n">
        <f aca="false">D4308-E4308</f>
        <v>0</v>
      </c>
      <c r="M4308" s="1" t="b">
        <f aca="false">NOT(AND(I4308,J4308,K4308))</f>
        <v>1</v>
      </c>
      <c r="N4308" s="1" t="n">
        <f aca="false">IF(M4308,1,0)</f>
        <v>1</v>
      </c>
    </row>
    <row r="4309" customFormat="false" ht="12.75" hidden="false" customHeight="false" outlineLevel="0" collapsed="false">
      <c r="A4309" s="45" t="n">
        <f aca="false">IF(AND(M4310,NOT(SUM($N$20,N4309))),C4309,0)</f>
        <v>0</v>
      </c>
      <c r="B4309" s="59" t="n">
        <f aca="false">IF(AND(D4309&gt;0,D4310=0),C4309,0)</f>
        <v>0</v>
      </c>
      <c r="C4309" s="57" t="n">
        <v>4290</v>
      </c>
      <c r="D4309" s="58" t="n">
        <f aca="false">IF(OR(ISERR(FLOOR(($D$7+$D$6+$D$8)-(C4309/(MIN($C$6,$C$7,$C$8))),1)),($D$7+$D$6+$D$8)-(C4309/(MIN($C$6,$C$7,$C$8)))&lt;0),0,FLOOR(($D$7+$D$6+$D$8)-(C4309/(MIN($C$6,$C$7,$C$8))),1))</f>
        <v>0</v>
      </c>
      <c r="E4309" s="57" t="n">
        <f aca="false">I4309+J4309+K4309</f>
        <v>0</v>
      </c>
      <c r="F4309" s="21" t="n">
        <f aca="false">IF($I$9=1,C4309-G4309-H4309,ROUND(($E$6/$F$6)*C4309,0))</f>
        <v>875</v>
      </c>
      <c r="G4309" s="21" t="n">
        <f aca="false">IF($I$9=2,C4309-H4309-F4309,ROUND(($E$7/$F$6)*C4309,0))</f>
        <v>1333</v>
      </c>
      <c r="H4309" s="21" t="n">
        <f aca="false">IF($I$9=3,C4309-F4309-G4309,ROUND(($E$8/$F$6)*C4309,0))</f>
        <v>2082</v>
      </c>
      <c r="I4309" s="57" t="n">
        <f aca="false">IF(OR(ISERR(FLOOR($D$6-(F4309/$C$6),1)),$D$6-(F4309/$C$6)&lt;0),0,FLOOR($D$6-(F4309/$C$6),1))</f>
        <v>0</v>
      </c>
      <c r="J4309" s="57" t="n">
        <f aca="false">IF(OR(ISERR(FLOOR($D$7-(G4309/$C$7),1)),$D$7-(G4309/$C$7)&lt;0),0,FLOOR($D$7-(G4309/$C$7),1))</f>
        <v>0</v>
      </c>
      <c r="K4309" s="57" t="n">
        <f aca="false">IF(OR(ISERR(FLOOR($D$8-(H4309/$C$8),1)),$D$8-(H4309/$C$8)&lt;0),0,FLOOR($D$8-(H4309/$C$8),1))</f>
        <v>0</v>
      </c>
      <c r="L4309" s="57" t="n">
        <f aca="false">D4309-E4309</f>
        <v>0</v>
      </c>
      <c r="M4309" s="1" t="b">
        <f aca="false">NOT(AND(I4309,J4309,K4309))</f>
        <v>1</v>
      </c>
      <c r="N4309" s="1" t="n">
        <f aca="false">IF(M4309,1,0)</f>
        <v>1</v>
      </c>
    </row>
    <row r="4310" customFormat="false" ht="12.75" hidden="false" customHeight="false" outlineLevel="0" collapsed="false">
      <c r="A4310" s="45" t="n">
        <f aca="false">IF(AND(M4311,NOT(SUM($N$20,N4310))),C4310,0)</f>
        <v>0</v>
      </c>
      <c r="B4310" s="59" t="n">
        <f aca="false">IF(AND(D4310&gt;0,D4311=0),C4310,0)</f>
        <v>0</v>
      </c>
      <c r="C4310" s="57" t="n">
        <v>4291</v>
      </c>
      <c r="D4310" s="58" t="n">
        <f aca="false">IF(OR(ISERR(FLOOR(($D$7+$D$6+$D$8)-(C4310/(MIN($C$6,$C$7,$C$8))),1)),($D$7+$D$6+$D$8)-(C4310/(MIN($C$6,$C$7,$C$8)))&lt;0),0,FLOOR(($D$7+$D$6+$D$8)-(C4310/(MIN($C$6,$C$7,$C$8))),1))</f>
        <v>0</v>
      </c>
      <c r="E4310" s="57" t="n">
        <f aca="false">I4310+J4310+K4310</f>
        <v>0</v>
      </c>
      <c r="F4310" s="21" t="n">
        <f aca="false">IF($I$9=1,C4310-G4310-H4310,ROUND(($E$6/$F$6)*C4310,0))</f>
        <v>875</v>
      </c>
      <c r="G4310" s="21" t="n">
        <f aca="false">IF($I$9=2,C4310-H4310-F4310,ROUND(($E$7/$F$6)*C4310,0))</f>
        <v>1333</v>
      </c>
      <c r="H4310" s="21" t="n">
        <f aca="false">IF($I$9=3,C4310-F4310-G4310,ROUND(($E$8/$F$6)*C4310,0))</f>
        <v>2083</v>
      </c>
      <c r="I4310" s="57" t="n">
        <f aca="false">IF(OR(ISERR(FLOOR($D$6-(F4310/$C$6),1)),$D$6-(F4310/$C$6)&lt;0),0,FLOOR($D$6-(F4310/$C$6),1))</f>
        <v>0</v>
      </c>
      <c r="J4310" s="57" t="n">
        <f aca="false">IF(OR(ISERR(FLOOR($D$7-(G4310/$C$7),1)),$D$7-(G4310/$C$7)&lt;0),0,FLOOR($D$7-(G4310/$C$7),1))</f>
        <v>0</v>
      </c>
      <c r="K4310" s="57" t="n">
        <f aca="false">IF(OR(ISERR(FLOOR($D$8-(H4310/$C$8),1)),$D$8-(H4310/$C$8)&lt;0),0,FLOOR($D$8-(H4310/$C$8),1))</f>
        <v>0</v>
      </c>
      <c r="L4310" s="57" t="n">
        <f aca="false">D4310-E4310</f>
        <v>0</v>
      </c>
      <c r="M4310" s="1" t="b">
        <f aca="false">NOT(AND(I4310,J4310,K4310))</f>
        <v>1</v>
      </c>
      <c r="N4310" s="1" t="n">
        <f aca="false">IF(M4310,1,0)</f>
        <v>1</v>
      </c>
    </row>
    <row r="4311" customFormat="false" ht="12.75" hidden="false" customHeight="false" outlineLevel="0" collapsed="false">
      <c r="A4311" s="45" t="n">
        <f aca="false">IF(AND(M4312,NOT(SUM($N$20,N4311))),C4311,0)</f>
        <v>0</v>
      </c>
      <c r="B4311" s="59" t="n">
        <f aca="false">IF(AND(D4311&gt;0,D4312=0),C4311,0)</f>
        <v>0</v>
      </c>
      <c r="C4311" s="57" t="n">
        <v>4292</v>
      </c>
      <c r="D4311" s="58" t="n">
        <f aca="false">IF(OR(ISERR(FLOOR(($D$7+$D$6+$D$8)-(C4311/(MIN($C$6,$C$7,$C$8))),1)),($D$7+$D$6+$D$8)-(C4311/(MIN($C$6,$C$7,$C$8)))&lt;0),0,FLOOR(($D$7+$D$6+$D$8)-(C4311/(MIN($C$6,$C$7,$C$8))),1))</f>
        <v>0</v>
      </c>
      <c r="E4311" s="57" t="n">
        <f aca="false">I4311+J4311+K4311</f>
        <v>0</v>
      </c>
      <c r="F4311" s="21" t="n">
        <f aca="false">IF($I$9=1,C4311-G4311-H4311,ROUND(($E$6/$F$6)*C4311,0))</f>
        <v>875</v>
      </c>
      <c r="G4311" s="21" t="n">
        <f aca="false">IF($I$9=2,C4311-H4311-F4311,ROUND(($E$7/$F$6)*C4311,0))</f>
        <v>1333</v>
      </c>
      <c r="H4311" s="21" t="n">
        <f aca="false">IF($I$9=3,C4311-F4311-G4311,ROUND(($E$8/$F$6)*C4311,0))</f>
        <v>2084</v>
      </c>
      <c r="I4311" s="57" t="n">
        <f aca="false">IF(OR(ISERR(FLOOR($D$6-(F4311/$C$6),1)),$D$6-(F4311/$C$6)&lt;0),0,FLOOR($D$6-(F4311/$C$6),1))</f>
        <v>0</v>
      </c>
      <c r="J4311" s="57" t="n">
        <f aca="false">IF(OR(ISERR(FLOOR($D$7-(G4311/$C$7),1)),$D$7-(G4311/$C$7)&lt;0),0,FLOOR($D$7-(G4311/$C$7),1))</f>
        <v>0</v>
      </c>
      <c r="K4311" s="57" t="n">
        <f aca="false">IF(OR(ISERR(FLOOR($D$8-(H4311/$C$8),1)),$D$8-(H4311/$C$8)&lt;0),0,FLOOR($D$8-(H4311/$C$8),1))</f>
        <v>0</v>
      </c>
      <c r="L4311" s="57" t="n">
        <f aca="false">D4311-E4311</f>
        <v>0</v>
      </c>
      <c r="M4311" s="1" t="b">
        <f aca="false">NOT(AND(I4311,J4311,K4311))</f>
        <v>1</v>
      </c>
      <c r="N4311" s="1" t="n">
        <f aca="false">IF(M4311,1,0)</f>
        <v>1</v>
      </c>
    </row>
    <row r="4312" customFormat="false" ht="12.75" hidden="false" customHeight="false" outlineLevel="0" collapsed="false">
      <c r="A4312" s="45" t="n">
        <f aca="false">IF(AND(M4313,NOT(SUM($N$20,N4312))),C4312,0)</f>
        <v>0</v>
      </c>
      <c r="B4312" s="59" t="n">
        <f aca="false">IF(AND(D4312&gt;0,D4313=0),C4312,0)</f>
        <v>0</v>
      </c>
      <c r="C4312" s="57" t="n">
        <v>4293</v>
      </c>
      <c r="D4312" s="58" t="n">
        <f aca="false">IF(OR(ISERR(FLOOR(($D$7+$D$6+$D$8)-(C4312/(MIN($C$6,$C$7,$C$8))),1)),($D$7+$D$6+$D$8)-(C4312/(MIN($C$6,$C$7,$C$8)))&lt;0),0,FLOOR(($D$7+$D$6+$D$8)-(C4312/(MIN($C$6,$C$7,$C$8))),1))</f>
        <v>0</v>
      </c>
      <c r="E4312" s="57" t="n">
        <f aca="false">I4312+J4312+K4312</f>
        <v>0</v>
      </c>
      <c r="F4312" s="21" t="n">
        <f aca="false">IF($I$9=1,C4312-G4312-H4312,ROUND(($E$6/$F$6)*C4312,0))</f>
        <v>875</v>
      </c>
      <c r="G4312" s="21" t="n">
        <f aca="false">IF($I$9=2,C4312-H4312-F4312,ROUND(($E$7/$F$6)*C4312,0))</f>
        <v>1334</v>
      </c>
      <c r="H4312" s="21" t="n">
        <f aca="false">IF($I$9=3,C4312-F4312-G4312,ROUND(($E$8/$F$6)*C4312,0))</f>
        <v>2084</v>
      </c>
      <c r="I4312" s="57" t="n">
        <f aca="false">IF(OR(ISERR(FLOOR($D$6-(F4312/$C$6),1)),$D$6-(F4312/$C$6)&lt;0),0,FLOOR($D$6-(F4312/$C$6),1))</f>
        <v>0</v>
      </c>
      <c r="J4312" s="57" t="n">
        <f aca="false">IF(OR(ISERR(FLOOR($D$7-(G4312/$C$7),1)),$D$7-(G4312/$C$7)&lt;0),0,FLOOR($D$7-(G4312/$C$7),1))</f>
        <v>0</v>
      </c>
      <c r="K4312" s="57" t="n">
        <f aca="false">IF(OR(ISERR(FLOOR($D$8-(H4312/$C$8),1)),$D$8-(H4312/$C$8)&lt;0),0,FLOOR($D$8-(H4312/$C$8),1))</f>
        <v>0</v>
      </c>
      <c r="L4312" s="57" t="n">
        <f aca="false">D4312-E4312</f>
        <v>0</v>
      </c>
      <c r="M4312" s="1" t="b">
        <f aca="false">NOT(AND(I4312,J4312,K4312))</f>
        <v>1</v>
      </c>
      <c r="N4312" s="1" t="n">
        <f aca="false">IF(M4312,1,0)</f>
        <v>1</v>
      </c>
    </row>
    <row r="4313" customFormat="false" ht="12.75" hidden="false" customHeight="false" outlineLevel="0" collapsed="false">
      <c r="A4313" s="45" t="n">
        <f aca="false">IF(AND(M4314,NOT(SUM($N$20,N4313))),C4313,0)</f>
        <v>0</v>
      </c>
      <c r="B4313" s="59" t="n">
        <f aca="false">IF(AND(D4313&gt;0,D4314=0),C4313,0)</f>
        <v>0</v>
      </c>
      <c r="C4313" s="57" t="n">
        <v>4294</v>
      </c>
      <c r="D4313" s="58" t="n">
        <f aca="false">IF(OR(ISERR(FLOOR(($D$7+$D$6+$D$8)-(C4313/(MIN($C$6,$C$7,$C$8))),1)),($D$7+$D$6+$D$8)-(C4313/(MIN($C$6,$C$7,$C$8)))&lt;0),0,FLOOR(($D$7+$D$6+$D$8)-(C4313/(MIN($C$6,$C$7,$C$8))),1))</f>
        <v>0</v>
      </c>
      <c r="E4313" s="57" t="n">
        <f aca="false">I4313+J4313+K4313</f>
        <v>0</v>
      </c>
      <c r="F4313" s="21" t="n">
        <f aca="false">IF($I$9=1,C4313-G4313-H4313,ROUND(($E$6/$F$6)*C4313,0))</f>
        <v>875</v>
      </c>
      <c r="G4313" s="21" t="n">
        <f aca="false">IF($I$9=2,C4313-H4313-F4313,ROUND(($E$7/$F$6)*C4313,0))</f>
        <v>1334</v>
      </c>
      <c r="H4313" s="21" t="n">
        <f aca="false">IF($I$9=3,C4313-F4313-G4313,ROUND(($E$8/$F$6)*C4313,0))</f>
        <v>2085</v>
      </c>
      <c r="I4313" s="57" t="n">
        <f aca="false">IF(OR(ISERR(FLOOR($D$6-(F4313/$C$6),1)),$D$6-(F4313/$C$6)&lt;0),0,FLOOR($D$6-(F4313/$C$6),1))</f>
        <v>0</v>
      </c>
      <c r="J4313" s="57" t="n">
        <f aca="false">IF(OR(ISERR(FLOOR($D$7-(G4313/$C$7),1)),$D$7-(G4313/$C$7)&lt;0),0,FLOOR($D$7-(G4313/$C$7),1))</f>
        <v>0</v>
      </c>
      <c r="K4313" s="57" t="n">
        <f aca="false">IF(OR(ISERR(FLOOR($D$8-(H4313/$C$8),1)),$D$8-(H4313/$C$8)&lt;0),0,FLOOR($D$8-(H4313/$C$8),1))</f>
        <v>0</v>
      </c>
      <c r="L4313" s="57" t="n">
        <f aca="false">D4313-E4313</f>
        <v>0</v>
      </c>
      <c r="M4313" s="1" t="b">
        <f aca="false">NOT(AND(I4313,J4313,K4313))</f>
        <v>1</v>
      </c>
      <c r="N4313" s="1" t="n">
        <f aca="false">IF(M4313,1,0)</f>
        <v>1</v>
      </c>
    </row>
    <row r="4314" customFormat="false" ht="12.75" hidden="false" customHeight="false" outlineLevel="0" collapsed="false">
      <c r="A4314" s="45" t="n">
        <f aca="false">IF(AND(M4315,NOT(SUM($N$20,N4314))),C4314,0)</f>
        <v>0</v>
      </c>
      <c r="B4314" s="59" t="n">
        <f aca="false">IF(AND(D4314&gt;0,D4315=0),C4314,0)</f>
        <v>0</v>
      </c>
      <c r="C4314" s="57" t="n">
        <v>4295</v>
      </c>
      <c r="D4314" s="58" t="n">
        <f aca="false">IF(OR(ISERR(FLOOR(($D$7+$D$6+$D$8)-(C4314/(MIN($C$6,$C$7,$C$8))),1)),($D$7+$D$6+$D$8)-(C4314/(MIN($C$6,$C$7,$C$8)))&lt;0),0,FLOOR(($D$7+$D$6+$D$8)-(C4314/(MIN($C$6,$C$7,$C$8))),1))</f>
        <v>0</v>
      </c>
      <c r="E4314" s="57" t="n">
        <f aca="false">I4314+J4314+K4314</f>
        <v>0</v>
      </c>
      <c r="F4314" s="21" t="n">
        <f aca="false">IF($I$9=1,C4314-G4314-H4314,ROUND(($E$6/$F$6)*C4314,0))</f>
        <v>876</v>
      </c>
      <c r="G4314" s="21" t="n">
        <f aca="false">IF($I$9=2,C4314-H4314-F4314,ROUND(($E$7/$F$6)*C4314,0))</f>
        <v>1334</v>
      </c>
      <c r="H4314" s="21" t="n">
        <f aca="false">IF($I$9=3,C4314-F4314-G4314,ROUND(($E$8/$F$6)*C4314,0))</f>
        <v>2085</v>
      </c>
      <c r="I4314" s="57" t="n">
        <f aca="false">IF(OR(ISERR(FLOOR($D$6-(F4314/$C$6),1)),$D$6-(F4314/$C$6)&lt;0),0,FLOOR($D$6-(F4314/$C$6),1))</f>
        <v>0</v>
      </c>
      <c r="J4314" s="57" t="n">
        <f aca="false">IF(OR(ISERR(FLOOR($D$7-(G4314/$C$7),1)),$D$7-(G4314/$C$7)&lt;0),0,FLOOR($D$7-(G4314/$C$7),1))</f>
        <v>0</v>
      </c>
      <c r="K4314" s="57" t="n">
        <f aca="false">IF(OR(ISERR(FLOOR($D$8-(H4314/$C$8),1)),$D$8-(H4314/$C$8)&lt;0),0,FLOOR($D$8-(H4314/$C$8),1))</f>
        <v>0</v>
      </c>
      <c r="L4314" s="57" t="n">
        <f aca="false">D4314-E4314</f>
        <v>0</v>
      </c>
      <c r="M4314" s="1" t="b">
        <f aca="false">NOT(AND(I4314,J4314,K4314))</f>
        <v>1</v>
      </c>
      <c r="N4314" s="1" t="n">
        <f aca="false">IF(M4314,1,0)</f>
        <v>1</v>
      </c>
    </row>
    <row r="4315" customFormat="false" ht="12.75" hidden="false" customHeight="false" outlineLevel="0" collapsed="false">
      <c r="A4315" s="45" t="n">
        <f aca="false">IF(AND(M4316,NOT(SUM($N$20,N4315))),C4315,0)</f>
        <v>0</v>
      </c>
      <c r="B4315" s="59" t="n">
        <f aca="false">IF(AND(D4315&gt;0,D4316=0),C4315,0)</f>
        <v>0</v>
      </c>
      <c r="C4315" s="57" t="n">
        <v>4296</v>
      </c>
      <c r="D4315" s="58" t="n">
        <f aca="false">IF(OR(ISERR(FLOOR(($D$7+$D$6+$D$8)-(C4315/(MIN($C$6,$C$7,$C$8))),1)),($D$7+$D$6+$D$8)-(C4315/(MIN($C$6,$C$7,$C$8)))&lt;0),0,FLOOR(($D$7+$D$6+$D$8)-(C4315/(MIN($C$6,$C$7,$C$8))),1))</f>
        <v>0</v>
      </c>
      <c r="E4315" s="57" t="n">
        <f aca="false">I4315+J4315+K4315</f>
        <v>0</v>
      </c>
      <c r="F4315" s="21" t="n">
        <f aca="false">IF($I$9=1,C4315-G4315-H4315,ROUND(($E$6/$F$6)*C4315,0))</f>
        <v>876</v>
      </c>
      <c r="G4315" s="21" t="n">
        <f aca="false">IF($I$9=2,C4315-H4315-F4315,ROUND(($E$7/$F$6)*C4315,0))</f>
        <v>1335</v>
      </c>
      <c r="H4315" s="21" t="n">
        <f aca="false">IF($I$9=3,C4315-F4315-G4315,ROUND(($E$8/$F$6)*C4315,0))</f>
        <v>2085</v>
      </c>
      <c r="I4315" s="57" t="n">
        <f aca="false">IF(OR(ISERR(FLOOR($D$6-(F4315/$C$6),1)),$D$6-(F4315/$C$6)&lt;0),0,FLOOR($D$6-(F4315/$C$6),1))</f>
        <v>0</v>
      </c>
      <c r="J4315" s="57" t="n">
        <f aca="false">IF(OR(ISERR(FLOOR($D$7-(G4315/$C$7),1)),$D$7-(G4315/$C$7)&lt;0),0,FLOOR($D$7-(G4315/$C$7),1))</f>
        <v>0</v>
      </c>
      <c r="K4315" s="57" t="n">
        <f aca="false">IF(OR(ISERR(FLOOR($D$8-(H4315/$C$8),1)),$D$8-(H4315/$C$8)&lt;0),0,FLOOR($D$8-(H4315/$C$8),1))</f>
        <v>0</v>
      </c>
      <c r="L4315" s="57" t="n">
        <f aca="false">D4315-E4315</f>
        <v>0</v>
      </c>
      <c r="M4315" s="1" t="b">
        <f aca="false">NOT(AND(I4315,J4315,K4315))</f>
        <v>1</v>
      </c>
      <c r="N4315" s="1" t="n">
        <f aca="false">IF(M4315,1,0)</f>
        <v>1</v>
      </c>
    </row>
    <row r="4316" customFormat="false" ht="12.75" hidden="false" customHeight="false" outlineLevel="0" collapsed="false">
      <c r="A4316" s="45" t="n">
        <f aca="false">IF(AND(M4317,NOT(SUM($N$20,N4316))),C4316,0)</f>
        <v>0</v>
      </c>
      <c r="B4316" s="59" t="n">
        <f aca="false">IF(AND(D4316&gt;0,D4317=0),C4316,0)</f>
        <v>0</v>
      </c>
      <c r="C4316" s="57" t="n">
        <v>4297</v>
      </c>
      <c r="D4316" s="58" t="n">
        <f aca="false">IF(OR(ISERR(FLOOR(($D$7+$D$6+$D$8)-(C4316/(MIN($C$6,$C$7,$C$8))),1)),($D$7+$D$6+$D$8)-(C4316/(MIN($C$6,$C$7,$C$8)))&lt;0),0,FLOOR(($D$7+$D$6+$D$8)-(C4316/(MIN($C$6,$C$7,$C$8))),1))</f>
        <v>0</v>
      </c>
      <c r="E4316" s="57" t="n">
        <f aca="false">I4316+J4316+K4316</f>
        <v>0</v>
      </c>
      <c r="F4316" s="21" t="n">
        <f aca="false">IF($I$9=1,C4316-G4316-H4316,ROUND(($E$6/$F$6)*C4316,0))</f>
        <v>876</v>
      </c>
      <c r="G4316" s="21" t="n">
        <f aca="false">IF($I$9=2,C4316-H4316-F4316,ROUND(($E$7/$F$6)*C4316,0))</f>
        <v>1335</v>
      </c>
      <c r="H4316" s="21" t="n">
        <f aca="false">IF($I$9=3,C4316-F4316-G4316,ROUND(($E$8/$F$6)*C4316,0))</f>
        <v>2086</v>
      </c>
      <c r="I4316" s="57" t="n">
        <f aca="false">IF(OR(ISERR(FLOOR($D$6-(F4316/$C$6),1)),$D$6-(F4316/$C$6)&lt;0),0,FLOOR($D$6-(F4316/$C$6),1))</f>
        <v>0</v>
      </c>
      <c r="J4316" s="57" t="n">
        <f aca="false">IF(OR(ISERR(FLOOR($D$7-(G4316/$C$7),1)),$D$7-(G4316/$C$7)&lt;0),0,FLOOR($D$7-(G4316/$C$7),1))</f>
        <v>0</v>
      </c>
      <c r="K4316" s="57" t="n">
        <f aca="false">IF(OR(ISERR(FLOOR($D$8-(H4316/$C$8),1)),$D$8-(H4316/$C$8)&lt;0),0,FLOOR($D$8-(H4316/$C$8),1))</f>
        <v>0</v>
      </c>
      <c r="L4316" s="57" t="n">
        <f aca="false">D4316-E4316</f>
        <v>0</v>
      </c>
      <c r="M4316" s="1" t="b">
        <f aca="false">NOT(AND(I4316,J4316,K4316))</f>
        <v>1</v>
      </c>
      <c r="N4316" s="1" t="n">
        <f aca="false">IF(M4316,1,0)</f>
        <v>1</v>
      </c>
    </row>
    <row r="4317" customFormat="false" ht="12.75" hidden="false" customHeight="false" outlineLevel="0" collapsed="false">
      <c r="A4317" s="45" t="n">
        <f aca="false">IF(AND(M4318,NOT(SUM($N$20,N4317))),C4317,0)</f>
        <v>0</v>
      </c>
      <c r="B4317" s="59" t="n">
        <f aca="false">IF(AND(D4317&gt;0,D4318=0),C4317,0)</f>
        <v>0</v>
      </c>
      <c r="C4317" s="57" t="n">
        <v>4298</v>
      </c>
      <c r="D4317" s="58" t="n">
        <f aca="false">IF(OR(ISERR(FLOOR(($D$7+$D$6+$D$8)-(C4317/(MIN($C$6,$C$7,$C$8))),1)),($D$7+$D$6+$D$8)-(C4317/(MIN($C$6,$C$7,$C$8)))&lt;0),0,FLOOR(($D$7+$D$6+$D$8)-(C4317/(MIN($C$6,$C$7,$C$8))),1))</f>
        <v>0</v>
      </c>
      <c r="E4317" s="57" t="n">
        <f aca="false">I4317+J4317+K4317</f>
        <v>0</v>
      </c>
      <c r="F4317" s="21" t="n">
        <f aca="false">IF($I$9=1,C4317-G4317-H4317,ROUND(($E$6/$F$6)*C4317,0))</f>
        <v>876</v>
      </c>
      <c r="G4317" s="21" t="n">
        <f aca="false">IF($I$9=2,C4317-H4317-F4317,ROUND(($E$7/$F$6)*C4317,0))</f>
        <v>1335</v>
      </c>
      <c r="H4317" s="21" t="n">
        <f aca="false">IF($I$9=3,C4317-F4317-G4317,ROUND(($E$8/$F$6)*C4317,0))</f>
        <v>2087</v>
      </c>
      <c r="I4317" s="57" t="n">
        <f aca="false">IF(OR(ISERR(FLOOR($D$6-(F4317/$C$6),1)),$D$6-(F4317/$C$6)&lt;0),0,FLOOR($D$6-(F4317/$C$6),1))</f>
        <v>0</v>
      </c>
      <c r="J4317" s="57" t="n">
        <f aca="false">IF(OR(ISERR(FLOOR($D$7-(G4317/$C$7),1)),$D$7-(G4317/$C$7)&lt;0),0,FLOOR($D$7-(G4317/$C$7),1))</f>
        <v>0</v>
      </c>
      <c r="K4317" s="57" t="n">
        <f aca="false">IF(OR(ISERR(FLOOR($D$8-(H4317/$C$8),1)),$D$8-(H4317/$C$8)&lt;0),0,FLOOR($D$8-(H4317/$C$8),1))</f>
        <v>0</v>
      </c>
      <c r="L4317" s="57" t="n">
        <f aca="false">D4317-E4317</f>
        <v>0</v>
      </c>
      <c r="M4317" s="1" t="b">
        <f aca="false">NOT(AND(I4317,J4317,K4317))</f>
        <v>1</v>
      </c>
      <c r="N4317" s="1" t="n">
        <f aca="false">IF(M4317,1,0)</f>
        <v>1</v>
      </c>
    </row>
    <row r="4318" customFormat="false" ht="12.75" hidden="false" customHeight="false" outlineLevel="0" collapsed="false">
      <c r="A4318" s="45" t="n">
        <f aca="false">IF(AND(M4319,NOT(SUM($N$20,N4318))),C4318,0)</f>
        <v>0</v>
      </c>
      <c r="B4318" s="59" t="n">
        <f aca="false">IF(AND(D4318&gt;0,D4319=0),C4318,0)</f>
        <v>0</v>
      </c>
      <c r="C4318" s="57" t="n">
        <v>4299</v>
      </c>
      <c r="D4318" s="58" t="n">
        <f aca="false">IF(OR(ISERR(FLOOR(($D$7+$D$6+$D$8)-(C4318/(MIN($C$6,$C$7,$C$8))),1)),($D$7+$D$6+$D$8)-(C4318/(MIN($C$6,$C$7,$C$8)))&lt;0),0,FLOOR(($D$7+$D$6+$D$8)-(C4318/(MIN($C$6,$C$7,$C$8))),1))</f>
        <v>0</v>
      </c>
      <c r="E4318" s="57" t="n">
        <f aca="false">I4318+J4318+K4318</f>
        <v>0</v>
      </c>
      <c r="F4318" s="21" t="n">
        <f aca="false">IF($I$9=1,C4318-G4318-H4318,ROUND(($E$6/$F$6)*C4318,0))</f>
        <v>876</v>
      </c>
      <c r="G4318" s="21" t="n">
        <f aca="false">IF($I$9=2,C4318-H4318-F4318,ROUND(($E$7/$F$6)*C4318,0))</f>
        <v>1336</v>
      </c>
      <c r="H4318" s="21" t="n">
        <f aca="false">IF($I$9=3,C4318-F4318-G4318,ROUND(($E$8/$F$6)*C4318,0))</f>
        <v>2087</v>
      </c>
      <c r="I4318" s="57" t="n">
        <f aca="false">IF(OR(ISERR(FLOOR($D$6-(F4318/$C$6),1)),$D$6-(F4318/$C$6)&lt;0),0,FLOOR($D$6-(F4318/$C$6),1))</f>
        <v>0</v>
      </c>
      <c r="J4318" s="57" t="n">
        <f aca="false">IF(OR(ISERR(FLOOR($D$7-(G4318/$C$7),1)),$D$7-(G4318/$C$7)&lt;0),0,FLOOR($D$7-(G4318/$C$7),1))</f>
        <v>0</v>
      </c>
      <c r="K4318" s="57" t="n">
        <f aca="false">IF(OR(ISERR(FLOOR($D$8-(H4318/$C$8),1)),$D$8-(H4318/$C$8)&lt;0),0,FLOOR($D$8-(H4318/$C$8),1))</f>
        <v>0</v>
      </c>
      <c r="L4318" s="57" t="n">
        <f aca="false">D4318-E4318</f>
        <v>0</v>
      </c>
      <c r="M4318" s="1" t="b">
        <f aca="false">NOT(AND(I4318,J4318,K4318))</f>
        <v>1</v>
      </c>
      <c r="N4318" s="1" t="n">
        <f aca="false">IF(M4318,1,0)</f>
        <v>1</v>
      </c>
    </row>
    <row r="4319" customFormat="false" ht="12.75" hidden="false" customHeight="false" outlineLevel="0" collapsed="false">
      <c r="A4319" s="45" t="n">
        <f aca="false">IF(AND(M4320,NOT(SUM($N$20,N4319))),C4319,0)</f>
        <v>0</v>
      </c>
      <c r="B4319" s="59" t="n">
        <f aca="false">IF(AND(D4319&gt;0,D4320=0),C4319,0)</f>
        <v>0</v>
      </c>
      <c r="C4319" s="57" t="n">
        <v>4300</v>
      </c>
      <c r="D4319" s="58" t="n">
        <f aca="false">IF(OR(ISERR(FLOOR(($D$7+$D$6+$D$8)-(C4319/(MIN($C$6,$C$7,$C$8))),1)),($D$7+$D$6+$D$8)-(C4319/(MIN($C$6,$C$7,$C$8)))&lt;0),0,FLOOR(($D$7+$D$6+$D$8)-(C4319/(MIN($C$6,$C$7,$C$8))),1))</f>
        <v>0</v>
      </c>
      <c r="E4319" s="57" t="n">
        <f aca="false">I4319+J4319+K4319</f>
        <v>0</v>
      </c>
      <c r="F4319" s="21" t="n">
        <f aca="false">IF($I$9=1,C4319-G4319-H4319,ROUND(($E$6/$F$6)*C4319,0))</f>
        <v>877</v>
      </c>
      <c r="G4319" s="21" t="n">
        <f aca="false">IF($I$9=2,C4319-H4319-F4319,ROUND(($E$7/$F$6)*C4319,0))</f>
        <v>1336</v>
      </c>
      <c r="H4319" s="21" t="n">
        <f aca="false">IF($I$9=3,C4319-F4319-G4319,ROUND(($E$8/$F$6)*C4319,0))</f>
        <v>2087</v>
      </c>
      <c r="I4319" s="57" t="n">
        <f aca="false">IF(OR(ISERR(FLOOR($D$6-(F4319/$C$6),1)),$D$6-(F4319/$C$6)&lt;0),0,FLOOR($D$6-(F4319/$C$6),1))</f>
        <v>0</v>
      </c>
      <c r="J4319" s="57" t="n">
        <f aca="false">IF(OR(ISERR(FLOOR($D$7-(G4319/$C$7),1)),$D$7-(G4319/$C$7)&lt;0),0,FLOOR($D$7-(G4319/$C$7),1))</f>
        <v>0</v>
      </c>
      <c r="K4319" s="57" t="n">
        <f aca="false">IF(OR(ISERR(FLOOR($D$8-(H4319/$C$8),1)),$D$8-(H4319/$C$8)&lt;0),0,FLOOR($D$8-(H4319/$C$8),1))</f>
        <v>0</v>
      </c>
      <c r="L4319" s="57" t="n">
        <f aca="false">D4319-E4319</f>
        <v>0</v>
      </c>
      <c r="M4319" s="1" t="b">
        <f aca="false">NOT(AND(I4319,J4319,K4319))</f>
        <v>1</v>
      </c>
      <c r="N4319" s="1" t="n">
        <f aca="false">IF(M4319,1,0)</f>
        <v>1</v>
      </c>
    </row>
    <row r="4320" customFormat="false" ht="12.75" hidden="false" customHeight="false" outlineLevel="0" collapsed="false">
      <c r="A4320" s="45" t="n">
        <f aca="false">IF(AND(M4321,NOT(SUM($N$20,N4320))),C4320,0)</f>
        <v>0</v>
      </c>
      <c r="B4320" s="59" t="n">
        <f aca="false">IF(AND(D4320&gt;0,D4321=0),C4320,0)</f>
        <v>0</v>
      </c>
      <c r="C4320" s="57" t="n">
        <v>4301</v>
      </c>
      <c r="D4320" s="58" t="n">
        <f aca="false">IF(OR(ISERR(FLOOR(($D$7+$D$6+$D$8)-(C4320/(MIN($C$6,$C$7,$C$8))),1)),($D$7+$D$6+$D$8)-(C4320/(MIN($C$6,$C$7,$C$8)))&lt;0),0,FLOOR(($D$7+$D$6+$D$8)-(C4320/(MIN($C$6,$C$7,$C$8))),1))</f>
        <v>0</v>
      </c>
      <c r="E4320" s="57" t="n">
        <f aca="false">I4320+J4320+K4320</f>
        <v>0</v>
      </c>
      <c r="F4320" s="21" t="n">
        <f aca="false">IF($I$9=1,C4320-G4320-H4320,ROUND(($E$6/$F$6)*C4320,0))</f>
        <v>877</v>
      </c>
      <c r="G4320" s="21" t="n">
        <f aca="false">IF($I$9=2,C4320-H4320-F4320,ROUND(($E$7/$F$6)*C4320,0))</f>
        <v>1336</v>
      </c>
      <c r="H4320" s="21" t="n">
        <f aca="false">IF($I$9=3,C4320-F4320-G4320,ROUND(($E$8/$F$6)*C4320,0))</f>
        <v>2088</v>
      </c>
      <c r="I4320" s="57" t="n">
        <f aca="false">IF(OR(ISERR(FLOOR($D$6-(F4320/$C$6),1)),$D$6-(F4320/$C$6)&lt;0),0,FLOOR($D$6-(F4320/$C$6),1))</f>
        <v>0</v>
      </c>
      <c r="J4320" s="57" t="n">
        <f aca="false">IF(OR(ISERR(FLOOR($D$7-(G4320/$C$7),1)),$D$7-(G4320/$C$7)&lt;0),0,FLOOR($D$7-(G4320/$C$7),1))</f>
        <v>0</v>
      </c>
      <c r="K4320" s="57" t="n">
        <f aca="false">IF(OR(ISERR(FLOOR($D$8-(H4320/$C$8),1)),$D$8-(H4320/$C$8)&lt;0),0,FLOOR($D$8-(H4320/$C$8),1))</f>
        <v>0</v>
      </c>
      <c r="L4320" s="57" t="n">
        <f aca="false">D4320-E4320</f>
        <v>0</v>
      </c>
      <c r="M4320" s="1" t="b">
        <f aca="false">NOT(AND(I4320,J4320,K4320))</f>
        <v>1</v>
      </c>
      <c r="N4320" s="1" t="n">
        <f aca="false">IF(M4320,1,0)</f>
        <v>1</v>
      </c>
    </row>
    <row r="4321" customFormat="false" ht="12.75" hidden="false" customHeight="false" outlineLevel="0" collapsed="false">
      <c r="A4321" s="45" t="n">
        <f aca="false">IF(AND(M4322,NOT(SUM($N$20,N4321))),C4321,0)</f>
        <v>0</v>
      </c>
      <c r="B4321" s="59" t="n">
        <f aca="false">IF(AND(D4321&gt;0,D4322=0),C4321,0)</f>
        <v>0</v>
      </c>
      <c r="C4321" s="57" t="n">
        <v>4302</v>
      </c>
      <c r="D4321" s="58" t="n">
        <f aca="false">IF(OR(ISERR(FLOOR(($D$7+$D$6+$D$8)-(C4321/(MIN($C$6,$C$7,$C$8))),1)),($D$7+$D$6+$D$8)-(C4321/(MIN($C$6,$C$7,$C$8)))&lt;0),0,FLOOR(($D$7+$D$6+$D$8)-(C4321/(MIN($C$6,$C$7,$C$8))),1))</f>
        <v>0</v>
      </c>
      <c r="E4321" s="57" t="n">
        <f aca="false">I4321+J4321+K4321</f>
        <v>0</v>
      </c>
      <c r="F4321" s="21" t="n">
        <f aca="false">IF($I$9=1,C4321-G4321-H4321,ROUND(($E$6/$F$6)*C4321,0))</f>
        <v>877</v>
      </c>
      <c r="G4321" s="21" t="n">
        <f aca="false">IF($I$9=2,C4321-H4321-F4321,ROUND(($E$7/$F$6)*C4321,0))</f>
        <v>1337</v>
      </c>
      <c r="H4321" s="21" t="n">
        <f aca="false">IF($I$9=3,C4321-F4321-G4321,ROUND(($E$8/$F$6)*C4321,0))</f>
        <v>2088</v>
      </c>
      <c r="I4321" s="57" t="n">
        <f aca="false">IF(OR(ISERR(FLOOR($D$6-(F4321/$C$6),1)),$D$6-(F4321/$C$6)&lt;0),0,FLOOR($D$6-(F4321/$C$6),1))</f>
        <v>0</v>
      </c>
      <c r="J4321" s="57" t="n">
        <f aca="false">IF(OR(ISERR(FLOOR($D$7-(G4321/$C$7),1)),$D$7-(G4321/$C$7)&lt;0),0,FLOOR($D$7-(G4321/$C$7),1))</f>
        <v>0</v>
      </c>
      <c r="K4321" s="57" t="n">
        <f aca="false">IF(OR(ISERR(FLOOR($D$8-(H4321/$C$8),1)),$D$8-(H4321/$C$8)&lt;0),0,FLOOR($D$8-(H4321/$C$8),1))</f>
        <v>0</v>
      </c>
      <c r="L4321" s="57" t="n">
        <f aca="false">D4321-E4321</f>
        <v>0</v>
      </c>
      <c r="M4321" s="1" t="b">
        <f aca="false">NOT(AND(I4321,J4321,K4321))</f>
        <v>1</v>
      </c>
      <c r="N4321" s="1" t="n">
        <f aca="false">IF(M4321,1,0)</f>
        <v>1</v>
      </c>
    </row>
    <row r="4322" customFormat="false" ht="12.75" hidden="false" customHeight="false" outlineLevel="0" collapsed="false">
      <c r="A4322" s="45" t="n">
        <f aca="false">IF(AND(M4323,NOT(SUM($N$20,N4322))),C4322,0)</f>
        <v>0</v>
      </c>
      <c r="B4322" s="59" t="n">
        <f aca="false">IF(AND(D4322&gt;0,D4323=0),C4322,0)</f>
        <v>0</v>
      </c>
      <c r="C4322" s="57" t="n">
        <v>4303</v>
      </c>
      <c r="D4322" s="58" t="n">
        <f aca="false">IF(OR(ISERR(FLOOR(($D$7+$D$6+$D$8)-(C4322/(MIN($C$6,$C$7,$C$8))),1)),($D$7+$D$6+$D$8)-(C4322/(MIN($C$6,$C$7,$C$8)))&lt;0),0,FLOOR(($D$7+$D$6+$D$8)-(C4322/(MIN($C$6,$C$7,$C$8))),1))</f>
        <v>0</v>
      </c>
      <c r="E4322" s="57" t="n">
        <f aca="false">I4322+J4322+K4322</f>
        <v>0</v>
      </c>
      <c r="F4322" s="21" t="n">
        <f aca="false">IF($I$9=1,C4322-G4322-H4322,ROUND(($E$6/$F$6)*C4322,0))</f>
        <v>877</v>
      </c>
      <c r="G4322" s="21" t="n">
        <f aca="false">IF($I$9=2,C4322-H4322-F4322,ROUND(($E$7/$F$6)*C4322,0))</f>
        <v>1337</v>
      </c>
      <c r="H4322" s="21" t="n">
        <f aca="false">IF($I$9=3,C4322-F4322-G4322,ROUND(($E$8/$F$6)*C4322,0))</f>
        <v>2089</v>
      </c>
      <c r="I4322" s="57" t="n">
        <f aca="false">IF(OR(ISERR(FLOOR($D$6-(F4322/$C$6),1)),$D$6-(F4322/$C$6)&lt;0),0,FLOOR($D$6-(F4322/$C$6),1))</f>
        <v>0</v>
      </c>
      <c r="J4322" s="57" t="n">
        <f aca="false">IF(OR(ISERR(FLOOR($D$7-(G4322/$C$7),1)),$D$7-(G4322/$C$7)&lt;0),0,FLOOR($D$7-(G4322/$C$7),1))</f>
        <v>0</v>
      </c>
      <c r="K4322" s="57" t="n">
        <f aca="false">IF(OR(ISERR(FLOOR($D$8-(H4322/$C$8),1)),$D$8-(H4322/$C$8)&lt;0),0,FLOOR($D$8-(H4322/$C$8),1))</f>
        <v>0</v>
      </c>
      <c r="L4322" s="57" t="n">
        <f aca="false">D4322-E4322</f>
        <v>0</v>
      </c>
      <c r="M4322" s="1" t="b">
        <f aca="false">NOT(AND(I4322,J4322,K4322))</f>
        <v>1</v>
      </c>
      <c r="N4322" s="1" t="n">
        <f aca="false">IF(M4322,1,0)</f>
        <v>1</v>
      </c>
    </row>
    <row r="4323" customFormat="false" ht="12.75" hidden="false" customHeight="false" outlineLevel="0" collapsed="false">
      <c r="A4323" s="45" t="n">
        <f aca="false">IF(AND(M4324,NOT(SUM($N$20,N4323))),C4323,0)</f>
        <v>0</v>
      </c>
      <c r="B4323" s="59" t="n">
        <f aca="false">IF(AND(D4323&gt;0,D4324=0),C4323,0)</f>
        <v>0</v>
      </c>
      <c r="C4323" s="57" t="n">
        <v>4304</v>
      </c>
      <c r="D4323" s="58" t="n">
        <f aca="false">IF(OR(ISERR(FLOOR(($D$7+$D$6+$D$8)-(C4323/(MIN($C$6,$C$7,$C$8))),1)),($D$7+$D$6+$D$8)-(C4323/(MIN($C$6,$C$7,$C$8)))&lt;0),0,FLOOR(($D$7+$D$6+$D$8)-(C4323/(MIN($C$6,$C$7,$C$8))),1))</f>
        <v>0</v>
      </c>
      <c r="E4323" s="57" t="n">
        <f aca="false">I4323+J4323+K4323</f>
        <v>0</v>
      </c>
      <c r="F4323" s="21" t="n">
        <f aca="false">IF($I$9=1,C4323-G4323-H4323,ROUND(($E$6/$F$6)*C4323,0))</f>
        <v>878</v>
      </c>
      <c r="G4323" s="21" t="n">
        <f aca="false">IF($I$9=2,C4323-H4323-F4323,ROUND(($E$7/$F$6)*C4323,0))</f>
        <v>1337</v>
      </c>
      <c r="H4323" s="21" t="n">
        <f aca="false">IF($I$9=3,C4323-F4323-G4323,ROUND(($E$8/$F$6)*C4323,0))</f>
        <v>2089</v>
      </c>
      <c r="I4323" s="57" t="n">
        <f aca="false">IF(OR(ISERR(FLOOR($D$6-(F4323/$C$6),1)),$D$6-(F4323/$C$6)&lt;0),0,FLOOR($D$6-(F4323/$C$6),1))</f>
        <v>0</v>
      </c>
      <c r="J4323" s="57" t="n">
        <f aca="false">IF(OR(ISERR(FLOOR($D$7-(G4323/$C$7),1)),$D$7-(G4323/$C$7)&lt;0),0,FLOOR($D$7-(G4323/$C$7),1))</f>
        <v>0</v>
      </c>
      <c r="K4323" s="57" t="n">
        <f aca="false">IF(OR(ISERR(FLOOR($D$8-(H4323/$C$8),1)),$D$8-(H4323/$C$8)&lt;0),0,FLOOR($D$8-(H4323/$C$8),1))</f>
        <v>0</v>
      </c>
      <c r="L4323" s="57" t="n">
        <f aca="false">D4323-E4323</f>
        <v>0</v>
      </c>
      <c r="M4323" s="1" t="b">
        <f aca="false">NOT(AND(I4323,J4323,K4323))</f>
        <v>1</v>
      </c>
      <c r="N4323" s="1" t="n">
        <f aca="false">IF(M4323,1,0)</f>
        <v>1</v>
      </c>
    </row>
    <row r="4324" customFormat="false" ht="12.75" hidden="false" customHeight="false" outlineLevel="0" collapsed="false">
      <c r="A4324" s="45" t="n">
        <f aca="false">IF(AND(M4325,NOT(SUM($N$20,N4324))),C4324,0)</f>
        <v>0</v>
      </c>
      <c r="B4324" s="59" t="n">
        <f aca="false">IF(AND(D4324&gt;0,D4325=0),C4324,0)</f>
        <v>0</v>
      </c>
      <c r="C4324" s="57" t="n">
        <v>4305</v>
      </c>
      <c r="D4324" s="58" t="n">
        <f aca="false">IF(OR(ISERR(FLOOR(($D$7+$D$6+$D$8)-(C4324/(MIN($C$6,$C$7,$C$8))),1)),($D$7+$D$6+$D$8)-(C4324/(MIN($C$6,$C$7,$C$8)))&lt;0),0,FLOOR(($D$7+$D$6+$D$8)-(C4324/(MIN($C$6,$C$7,$C$8))),1))</f>
        <v>0</v>
      </c>
      <c r="E4324" s="57" t="n">
        <f aca="false">I4324+J4324+K4324</f>
        <v>0</v>
      </c>
      <c r="F4324" s="21" t="n">
        <f aca="false">IF($I$9=1,C4324-G4324-H4324,ROUND(($E$6/$F$6)*C4324,0))</f>
        <v>878</v>
      </c>
      <c r="G4324" s="21" t="n">
        <f aca="false">IF($I$9=2,C4324-H4324-F4324,ROUND(($E$7/$F$6)*C4324,0))</f>
        <v>1337</v>
      </c>
      <c r="H4324" s="21" t="n">
        <f aca="false">IF($I$9=3,C4324-F4324-G4324,ROUND(($E$8/$F$6)*C4324,0))</f>
        <v>2090</v>
      </c>
      <c r="I4324" s="57" t="n">
        <f aca="false">IF(OR(ISERR(FLOOR($D$6-(F4324/$C$6),1)),$D$6-(F4324/$C$6)&lt;0),0,FLOOR($D$6-(F4324/$C$6),1))</f>
        <v>0</v>
      </c>
      <c r="J4324" s="57" t="n">
        <f aca="false">IF(OR(ISERR(FLOOR($D$7-(G4324/$C$7),1)),$D$7-(G4324/$C$7)&lt;0),0,FLOOR($D$7-(G4324/$C$7),1))</f>
        <v>0</v>
      </c>
      <c r="K4324" s="57" t="n">
        <f aca="false">IF(OR(ISERR(FLOOR($D$8-(H4324/$C$8),1)),$D$8-(H4324/$C$8)&lt;0),0,FLOOR($D$8-(H4324/$C$8),1))</f>
        <v>0</v>
      </c>
      <c r="L4324" s="57" t="n">
        <f aca="false">D4324-E4324</f>
        <v>0</v>
      </c>
      <c r="M4324" s="1" t="b">
        <f aca="false">NOT(AND(I4324,J4324,K4324))</f>
        <v>1</v>
      </c>
      <c r="N4324" s="1" t="n">
        <f aca="false">IF(M4324,1,0)</f>
        <v>1</v>
      </c>
    </row>
    <row r="4325" customFormat="false" ht="12.75" hidden="false" customHeight="false" outlineLevel="0" collapsed="false">
      <c r="A4325" s="45" t="n">
        <f aca="false">IF(AND(M4326,NOT(SUM($N$20,N4325))),C4325,0)</f>
        <v>0</v>
      </c>
      <c r="B4325" s="59" t="n">
        <f aca="false">IF(AND(D4325&gt;0,D4326=0),C4325,0)</f>
        <v>0</v>
      </c>
      <c r="C4325" s="57" t="n">
        <v>4306</v>
      </c>
      <c r="D4325" s="58" t="n">
        <f aca="false">IF(OR(ISERR(FLOOR(($D$7+$D$6+$D$8)-(C4325/(MIN($C$6,$C$7,$C$8))),1)),($D$7+$D$6+$D$8)-(C4325/(MIN($C$6,$C$7,$C$8)))&lt;0),0,FLOOR(($D$7+$D$6+$D$8)-(C4325/(MIN($C$6,$C$7,$C$8))),1))</f>
        <v>0</v>
      </c>
      <c r="E4325" s="57" t="n">
        <f aca="false">I4325+J4325+K4325</f>
        <v>0</v>
      </c>
      <c r="F4325" s="21" t="n">
        <f aca="false">IF($I$9=1,C4325-G4325-H4325,ROUND(($E$6/$F$6)*C4325,0))</f>
        <v>878</v>
      </c>
      <c r="G4325" s="21" t="n">
        <f aca="false">IF($I$9=2,C4325-H4325-F4325,ROUND(($E$7/$F$6)*C4325,0))</f>
        <v>1338</v>
      </c>
      <c r="H4325" s="21" t="n">
        <f aca="false">IF($I$9=3,C4325-F4325-G4325,ROUND(($E$8/$F$6)*C4325,0))</f>
        <v>2090</v>
      </c>
      <c r="I4325" s="57" t="n">
        <f aca="false">IF(OR(ISERR(FLOOR($D$6-(F4325/$C$6),1)),$D$6-(F4325/$C$6)&lt;0),0,FLOOR($D$6-(F4325/$C$6),1))</f>
        <v>0</v>
      </c>
      <c r="J4325" s="57" t="n">
        <f aca="false">IF(OR(ISERR(FLOOR($D$7-(G4325/$C$7),1)),$D$7-(G4325/$C$7)&lt;0),0,FLOOR($D$7-(G4325/$C$7),1))</f>
        <v>0</v>
      </c>
      <c r="K4325" s="57" t="n">
        <f aca="false">IF(OR(ISERR(FLOOR($D$8-(H4325/$C$8),1)),$D$8-(H4325/$C$8)&lt;0),0,FLOOR($D$8-(H4325/$C$8),1))</f>
        <v>0</v>
      </c>
      <c r="L4325" s="57" t="n">
        <f aca="false">D4325-E4325</f>
        <v>0</v>
      </c>
      <c r="M4325" s="1" t="b">
        <f aca="false">NOT(AND(I4325,J4325,K4325))</f>
        <v>1</v>
      </c>
      <c r="N4325" s="1" t="n">
        <f aca="false">IF(M4325,1,0)</f>
        <v>1</v>
      </c>
    </row>
    <row r="4326" customFormat="false" ht="12.75" hidden="false" customHeight="false" outlineLevel="0" collapsed="false">
      <c r="A4326" s="45" t="n">
        <f aca="false">IF(AND(M4327,NOT(SUM($N$20,N4326))),C4326,0)</f>
        <v>0</v>
      </c>
      <c r="B4326" s="59" t="n">
        <f aca="false">IF(AND(D4326&gt;0,D4327=0),C4326,0)</f>
        <v>0</v>
      </c>
      <c r="C4326" s="57" t="n">
        <v>4307</v>
      </c>
      <c r="D4326" s="58" t="n">
        <f aca="false">IF(OR(ISERR(FLOOR(($D$7+$D$6+$D$8)-(C4326/(MIN($C$6,$C$7,$C$8))),1)),($D$7+$D$6+$D$8)-(C4326/(MIN($C$6,$C$7,$C$8)))&lt;0),0,FLOOR(($D$7+$D$6+$D$8)-(C4326/(MIN($C$6,$C$7,$C$8))),1))</f>
        <v>0</v>
      </c>
      <c r="E4326" s="57" t="n">
        <f aca="false">I4326+J4326+K4326</f>
        <v>0</v>
      </c>
      <c r="F4326" s="21" t="n">
        <f aca="false">IF($I$9=1,C4326-G4326-H4326,ROUND(($E$6/$F$6)*C4326,0))</f>
        <v>878</v>
      </c>
      <c r="G4326" s="21" t="n">
        <f aca="false">IF($I$9=2,C4326-H4326-F4326,ROUND(($E$7/$F$6)*C4326,0))</f>
        <v>1338</v>
      </c>
      <c r="H4326" s="21" t="n">
        <f aca="false">IF($I$9=3,C4326-F4326-G4326,ROUND(($E$8/$F$6)*C4326,0))</f>
        <v>2091</v>
      </c>
      <c r="I4326" s="57" t="n">
        <f aca="false">IF(OR(ISERR(FLOOR($D$6-(F4326/$C$6),1)),$D$6-(F4326/$C$6)&lt;0),0,FLOOR($D$6-(F4326/$C$6),1))</f>
        <v>0</v>
      </c>
      <c r="J4326" s="57" t="n">
        <f aca="false">IF(OR(ISERR(FLOOR($D$7-(G4326/$C$7),1)),$D$7-(G4326/$C$7)&lt;0),0,FLOOR($D$7-(G4326/$C$7),1))</f>
        <v>0</v>
      </c>
      <c r="K4326" s="57" t="n">
        <f aca="false">IF(OR(ISERR(FLOOR($D$8-(H4326/$C$8),1)),$D$8-(H4326/$C$8)&lt;0),0,FLOOR($D$8-(H4326/$C$8),1))</f>
        <v>0</v>
      </c>
      <c r="L4326" s="57" t="n">
        <f aca="false">D4326-E4326</f>
        <v>0</v>
      </c>
      <c r="M4326" s="1" t="b">
        <f aca="false">NOT(AND(I4326,J4326,K4326))</f>
        <v>1</v>
      </c>
      <c r="N4326" s="1" t="n">
        <f aca="false">IF(M4326,1,0)</f>
        <v>1</v>
      </c>
    </row>
    <row r="4327" customFormat="false" ht="12.75" hidden="false" customHeight="false" outlineLevel="0" collapsed="false">
      <c r="A4327" s="45" t="n">
        <f aca="false">IF(AND(M4328,NOT(SUM($N$20,N4327))),C4327,0)</f>
        <v>0</v>
      </c>
      <c r="B4327" s="59" t="n">
        <f aca="false">IF(AND(D4327&gt;0,D4328=0),C4327,0)</f>
        <v>0</v>
      </c>
      <c r="C4327" s="57" t="n">
        <v>4308</v>
      </c>
      <c r="D4327" s="58" t="n">
        <f aca="false">IF(OR(ISERR(FLOOR(($D$7+$D$6+$D$8)-(C4327/(MIN($C$6,$C$7,$C$8))),1)),($D$7+$D$6+$D$8)-(C4327/(MIN($C$6,$C$7,$C$8)))&lt;0),0,FLOOR(($D$7+$D$6+$D$8)-(C4327/(MIN($C$6,$C$7,$C$8))),1))</f>
        <v>0</v>
      </c>
      <c r="E4327" s="57" t="n">
        <f aca="false">I4327+J4327+K4327</f>
        <v>0</v>
      </c>
      <c r="F4327" s="21" t="n">
        <f aca="false">IF($I$9=1,C4327-G4327-H4327,ROUND(($E$6/$F$6)*C4327,0))</f>
        <v>878</v>
      </c>
      <c r="G4327" s="21" t="n">
        <f aca="false">IF($I$9=2,C4327-H4327-F4327,ROUND(($E$7/$F$6)*C4327,0))</f>
        <v>1338</v>
      </c>
      <c r="H4327" s="21" t="n">
        <f aca="false">IF($I$9=3,C4327-F4327-G4327,ROUND(($E$8/$F$6)*C4327,0))</f>
        <v>2092</v>
      </c>
      <c r="I4327" s="57" t="n">
        <f aca="false">IF(OR(ISERR(FLOOR($D$6-(F4327/$C$6),1)),$D$6-(F4327/$C$6)&lt;0),0,FLOOR($D$6-(F4327/$C$6),1))</f>
        <v>0</v>
      </c>
      <c r="J4327" s="57" t="n">
        <f aca="false">IF(OR(ISERR(FLOOR($D$7-(G4327/$C$7),1)),$D$7-(G4327/$C$7)&lt;0),0,FLOOR($D$7-(G4327/$C$7),1))</f>
        <v>0</v>
      </c>
      <c r="K4327" s="57" t="n">
        <f aca="false">IF(OR(ISERR(FLOOR($D$8-(H4327/$C$8),1)),$D$8-(H4327/$C$8)&lt;0),0,FLOOR($D$8-(H4327/$C$8),1))</f>
        <v>0</v>
      </c>
      <c r="L4327" s="57" t="n">
        <f aca="false">D4327-E4327</f>
        <v>0</v>
      </c>
      <c r="M4327" s="1" t="b">
        <f aca="false">NOT(AND(I4327,J4327,K4327))</f>
        <v>1</v>
      </c>
      <c r="N4327" s="1" t="n">
        <f aca="false">IF(M4327,1,0)</f>
        <v>1</v>
      </c>
    </row>
    <row r="4328" customFormat="false" ht="12.75" hidden="false" customHeight="false" outlineLevel="0" collapsed="false">
      <c r="A4328" s="45" t="n">
        <f aca="false">IF(AND(M4329,NOT(SUM($N$20,N4328))),C4328,0)</f>
        <v>0</v>
      </c>
      <c r="B4328" s="59" t="n">
        <f aca="false">IF(AND(D4328&gt;0,D4329=0),C4328,0)</f>
        <v>0</v>
      </c>
      <c r="C4328" s="57" t="n">
        <v>4309</v>
      </c>
      <c r="D4328" s="58" t="n">
        <f aca="false">IF(OR(ISERR(FLOOR(($D$7+$D$6+$D$8)-(C4328/(MIN($C$6,$C$7,$C$8))),1)),($D$7+$D$6+$D$8)-(C4328/(MIN($C$6,$C$7,$C$8)))&lt;0),0,FLOOR(($D$7+$D$6+$D$8)-(C4328/(MIN($C$6,$C$7,$C$8))),1))</f>
        <v>0</v>
      </c>
      <c r="E4328" s="57" t="n">
        <f aca="false">I4328+J4328+K4328</f>
        <v>0</v>
      </c>
      <c r="F4328" s="21" t="n">
        <f aca="false">IF($I$9=1,C4328-G4328-H4328,ROUND(($E$6/$F$6)*C4328,0))</f>
        <v>879</v>
      </c>
      <c r="G4328" s="21" t="n">
        <f aca="false">IF($I$9=2,C4328-H4328-F4328,ROUND(($E$7/$F$6)*C4328,0))</f>
        <v>1339</v>
      </c>
      <c r="H4328" s="21" t="n">
        <f aca="false">IF($I$9=3,C4328-F4328-G4328,ROUND(($E$8/$F$6)*C4328,0))</f>
        <v>2091</v>
      </c>
      <c r="I4328" s="57" t="n">
        <f aca="false">IF(OR(ISERR(FLOOR($D$6-(F4328/$C$6),1)),$D$6-(F4328/$C$6)&lt;0),0,FLOOR($D$6-(F4328/$C$6),1))</f>
        <v>0</v>
      </c>
      <c r="J4328" s="57" t="n">
        <f aca="false">IF(OR(ISERR(FLOOR($D$7-(G4328/$C$7),1)),$D$7-(G4328/$C$7)&lt;0),0,FLOOR($D$7-(G4328/$C$7),1))</f>
        <v>0</v>
      </c>
      <c r="K4328" s="57" t="n">
        <f aca="false">IF(OR(ISERR(FLOOR($D$8-(H4328/$C$8),1)),$D$8-(H4328/$C$8)&lt;0),0,FLOOR($D$8-(H4328/$C$8),1))</f>
        <v>0</v>
      </c>
      <c r="L4328" s="57" t="n">
        <f aca="false">D4328-E4328</f>
        <v>0</v>
      </c>
      <c r="M4328" s="1" t="b">
        <f aca="false">NOT(AND(I4328,J4328,K4328))</f>
        <v>1</v>
      </c>
      <c r="N4328" s="1" t="n">
        <f aca="false">IF(M4328,1,0)</f>
        <v>1</v>
      </c>
    </row>
    <row r="4329" customFormat="false" ht="12.75" hidden="false" customHeight="false" outlineLevel="0" collapsed="false">
      <c r="A4329" s="45" t="n">
        <f aca="false">IF(AND(M4330,NOT(SUM($N$20,N4329))),C4329,0)</f>
        <v>0</v>
      </c>
      <c r="B4329" s="59" t="n">
        <f aca="false">IF(AND(D4329&gt;0,D4330=0),C4329,0)</f>
        <v>0</v>
      </c>
      <c r="C4329" s="57" t="n">
        <v>4310</v>
      </c>
      <c r="D4329" s="58" t="n">
        <f aca="false">IF(OR(ISERR(FLOOR(($D$7+$D$6+$D$8)-(C4329/(MIN($C$6,$C$7,$C$8))),1)),($D$7+$D$6+$D$8)-(C4329/(MIN($C$6,$C$7,$C$8)))&lt;0),0,FLOOR(($D$7+$D$6+$D$8)-(C4329/(MIN($C$6,$C$7,$C$8))),1))</f>
        <v>0</v>
      </c>
      <c r="E4329" s="57" t="n">
        <f aca="false">I4329+J4329+K4329</f>
        <v>0</v>
      </c>
      <c r="F4329" s="21" t="n">
        <f aca="false">IF($I$9=1,C4329-G4329-H4329,ROUND(($E$6/$F$6)*C4329,0))</f>
        <v>879</v>
      </c>
      <c r="G4329" s="21" t="n">
        <f aca="false">IF($I$9=2,C4329-H4329-F4329,ROUND(($E$7/$F$6)*C4329,0))</f>
        <v>1339</v>
      </c>
      <c r="H4329" s="21" t="n">
        <f aca="false">IF($I$9=3,C4329-F4329-G4329,ROUND(($E$8/$F$6)*C4329,0))</f>
        <v>2092</v>
      </c>
      <c r="I4329" s="57" t="n">
        <f aca="false">IF(OR(ISERR(FLOOR($D$6-(F4329/$C$6),1)),$D$6-(F4329/$C$6)&lt;0),0,FLOOR($D$6-(F4329/$C$6),1))</f>
        <v>0</v>
      </c>
      <c r="J4329" s="57" t="n">
        <f aca="false">IF(OR(ISERR(FLOOR($D$7-(G4329/$C$7),1)),$D$7-(G4329/$C$7)&lt;0),0,FLOOR($D$7-(G4329/$C$7),1))</f>
        <v>0</v>
      </c>
      <c r="K4329" s="57" t="n">
        <f aca="false">IF(OR(ISERR(FLOOR($D$8-(H4329/$C$8),1)),$D$8-(H4329/$C$8)&lt;0),0,FLOOR($D$8-(H4329/$C$8),1))</f>
        <v>0</v>
      </c>
      <c r="L4329" s="57" t="n">
        <f aca="false">D4329-E4329</f>
        <v>0</v>
      </c>
      <c r="M4329" s="1" t="b">
        <f aca="false">NOT(AND(I4329,J4329,K4329))</f>
        <v>1</v>
      </c>
      <c r="N4329" s="1" t="n">
        <f aca="false">IF(M4329,1,0)</f>
        <v>1</v>
      </c>
    </row>
    <row r="4330" customFormat="false" ht="12.75" hidden="false" customHeight="false" outlineLevel="0" collapsed="false">
      <c r="A4330" s="45" t="n">
        <f aca="false">IF(AND(M4331,NOT(SUM($N$20,N4330))),C4330,0)</f>
        <v>0</v>
      </c>
      <c r="B4330" s="59" t="n">
        <f aca="false">IF(AND(D4330&gt;0,D4331=0),C4330,0)</f>
        <v>0</v>
      </c>
      <c r="C4330" s="57" t="n">
        <v>4311</v>
      </c>
      <c r="D4330" s="58" t="n">
        <f aca="false">IF(OR(ISERR(FLOOR(($D$7+$D$6+$D$8)-(C4330/(MIN($C$6,$C$7,$C$8))),1)),($D$7+$D$6+$D$8)-(C4330/(MIN($C$6,$C$7,$C$8)))&lt;0),0,FLOOR(($D$7+$D$6+$D$8)-(C4330/(MIN($C$6,$C$7,$C$8))),1))</f>
        <v>0</v>
      </c>
      <c r="E4330" s="57" t="n">
        <f aca="false">I4330+J4330+K4330</f>
        <v>0</v>
      </c>
      <c r="F4330" s="21" t="n">
        <f aca="false">IF($I$9=1,C4330-G4330-H4330,ROUND(($E$6/$F$6)*C4330,0))</f>
        <v>879</v>
      </c>
      <c r="G4330" s="21" t="n">
        <f aca="false">IF($I$9=2,C4330-H4330-F4330,ROUND(($E$7/$F$6)*C4330,0))</f>
        <v>1339</v>
      </c>
      <c r="H4330" s="21" t="n">
        <f aca="false">IF($I$9=3,C4330-F4330-G4330,ROUND(($E$8/$F$6)*C4330,0))</f>
        <v>2093</v>
      </c>
      <c r="I4330" s="57" t="n">
        <f aca="false">IF(OR(ISERR(FLOOR($D$6-(F4330/$C$6),1)),$D$6-(F4330/$C$6)&lt;0),0,FLOOR($D$6-(F4330/$C$6),1))</f>
        <v>0</v>
      </c>
      <c r="J4330" s="57" t="n">
        <f aca="false">IF(OR(ISERR(FLOOR($D$7-(G4330/$C$7),1)),$D$7-(G4330/$C$7)&lt;0),0,FLOOR($D$7-(G4330/$C$7),1))</f>
        <v>0</v>
      </c>
      <c r="K4330" s="57" t="n">
        <f aca="false">IF(OR(ISERR(FLOOR($D$8-(H4330/$C$8),1)),$D$8-(H4330/$C$8)&lt;0),0,FLOOR($D$8-(H4330/$C$8),1))</f>
        <v>0</v>
      </c>
      <c r="L4330" s="57" t="n">
        <f aca="false">D4330-E4330</f>
        <v>0</v>
      </c>
      <c r="M4330" s="1" t="b">
        <f aca="false">NOT(AND(I4330,J4330,K4330))</f>
        <v>1</v>
      </c>
      <c r="N4330" s="1" t="n">
        <f aca="false">IF(M4330,1,0)</f>
        <v>1</v>
      </c>
    </row>
    <row r="4331" customFormat="false" ht="12.75" hidden="false" customHeight="false" outlineLevel="0" collapsed="false">
      <c r="A4331" s="45" t="n">
        <f aca="false">IF(AND(M4332,NOT(SUM($N$20,N4331))),C4331,0)</f>
        <v>0</v>
      </c>
      <c r="B4331" s="59" t="n">
        <f aca="false">IF(AND(D4331&gt;0,D4332=0),C4331,0)</f>
        <v>0</v>
      </c>
      <c r="C4331" s="57" t="n">
        <v>4312</v>
      </c>
      <c r="D4331" s="58" t="n">
        <f aca="false">IF(OR(ISERR(FLOOR(($D$7+$D$6+$D$8)-(C4331/(MIN($C$6,$C$7,$C$8))),1)),($D$7+$D$6+$D$8)-(C4331/(MIN($C$6,$C$7,$C$8)))&lt;0),0,FLOOR(($D$7+$D$6+$D$8)-(C4331/(MIN($C$6,$C$7,$C$8))),1))</f>
        <v>0</v>
      </c>
      <c r="E4331" s="57" t="n">
        <f aca="false">I4331+J4331+K4331</f>
        <v>0</v>
      </c>
      <c r="F4331" s="21" t="n">
        <f aca="false">IF($I$9=1,C4331-G4331-H4331,ROUND(($E$6/$F$6)*C4331,0))</f>
        <v>879</v>
      </c>
      <c r="G4331" s="21" t="n">
        <f aca="false">IF($I$9=2,C4331-H4331-F4331,ROUND(($E$7/$F$6)*C4331,0))</f>
        <v>1340</v>
      </c>
      <c r="H4331" s="21" t="n">
        <f aca="false">IF($I$9=3,C4331-F4331-G4331,ROUND(($E$8/$F$6)*C4331,0))</f>
        <v>2093</v>
      </c>
      <c r="I4331" s="57" t="n">
        <f aca="false">IF(OR(ISERR(FLOOR($D$6-(F4331/$C$6),1)),$D$6-(F4331/$C$6)&lt;0),0,FLOOR($D$6-(F4331/$C$6),1))</f>
        <v>0</v>
      </c>
      <c r="J4331" s="57" t="n">
        <f aca="false">IF(OR(ISERR(FLOOR($D$7-(G4331/$C$7),1)),$D$7-(G4331/$C$7)&lt;0),0,FLOOR($D$7-(G4331/$C$7),1))</f>
        <v>0</v>
      </c>
      <c r="K4331" s="57" t="n">
        <f aca="false">IF(OR(ISERR(FLOOR($D$8-(H4331/$C$8),1)),$D$8-(H4331/$C$8)&lt;0),0,FLOOR($D$8-(H4331/$C$8),1))</f>
        <v>0</v>
      </c>
      <c r="L4331" s="57" t="n">
        <f aca="false">D4331-E4331</f>
        <v>0</v>
      </c>
      <c r="M4331" s="1" t="b">
        <f aca="false">NOT(AND(I4331,J4331,K4331))</f>
        <v>1</v>
      </c>
      <c r="N4331" s="1" t="n">
        <f aca="false">IF(M4331,1,0)</f>
        <v>1</v>
      </c>
    </row>
    <row r="4332" customFormat="false" ht="12.75" hidden="false" customHeight="false" outlineLevel="0" collapsed="false">
      <c r="A4332" s="45" t="n">
        <f aca="false">IF(AND(M4333,NOT(SUM($N$20,N4332))),C4332,0)</f>
        <v>0</v>
      </c>
      <c r="B4332" s="59" t="n">
        <f aca="false">IF(AND(D4332&gt;0,D4333=0),C4332,0)</f>
        <v>0</v>
      </c>
      <c r="C4332" s="57" t="n">
        <v>4313</v>
      </c>
      <c r="D4332" s="58" t="n">
        <f aca="false">IF(OR(ISERR(FLOOR(($D$7+$D$6+$D$8)-(C4332/(MIN($C$6,$C$7,$C$8))),1)),($D$7+$D$6+$D$8)-(C4332/(MIN($C$6,$C$7,$C$8)))&lt;0),0,FLOOR(($D$7+$D$6+$D$8)-(C4332/(MIN($C$6,$C$7,$C$8))),1))</f>
        <v>0</v>
      </c>
      <c r="E4332" s="57" t="n">
        <f aca="false">I4332+J4332+K4332</f>
        <v>0</v>
      </c>
      <c r="F4332" s="21" t="n">
        <f aca="false">IF($I$9=1,C4332-G4332-H4332,ROUND(($E$6/$F$6)*C4332,0))</f>
        <v>879</v>
      </c>
      <c r="G4332" s="21" t="n">
        <f aca="false">IF($I$9=2,C4332-H4332-F4332,ROUND(($E$7/$F$6)*C4332,0))</f>
        <v>1340</v>
      </c>
      <c r="H4332" s="21" t="n">
        <f aca="false">IF($I$9=3,C4332-F4332-G4332,ROUND(($E$8/$F$6)*C4332,0))</f>
        <v>2094</v>
      </c>
      <c r="I4332" s="57" t="n">
        <f aca="false">IF(OR(ISERR(FLOOR($D$6-(F4332/$C$6),1)),$D$6-(F4332/$C$6)&lt;0),0,FLOOR($D$6-(F4332/$C$6),1))</f>
        <v>0</v>
      </c>
      <c r="J4332" s="57" t="n">
        <f aca="false">IF(OR(ISERR(FLOOR($D$7-(G4332/$C$7),1)),$D$7-(G4332/$C$7)&lt;0),0,FLOOR($D$7-(G4332/$C$7),1))</f>
        <v>0</v>
      </c>
      <c r="K4332" s="57" t="n">
        <f aca="false">IF(OR(ISERR(FLOOR($D$8-(H4332/$C$8),1)),$D$8-(H4332/$C$8)&lt;0),0,FLOOR($D$8-(H4332/$C$8),1))</f>
        <v>0</v>
      </c>
      <c r="L4332" s="57" t="n">
        <f aca="false">D4332-E4332</f>
        <v>0</v>
      </c>
      <c r="M4332" s="1" t="b">
        <f aca="false">NOT(AND(I4332,J4332,K4332))</f>
        <v>1</v>
      </c>
      <c r="N4332" s="1" t="n">
        <f aca="false">IF(M4332,1,0)</f>
        <v>1</v>
      </c>
    </row>
    <row r="4333" customFormat="false" ht="12.75" hidden="false" customHeight="false" outlineLevel="0" collapsed="false">
      <c r="A4333" s="45" t="n">
        <f aca="false">IF(AND(M4334,NOT(SUM($N$20,N4333))),C4333,0)</f>
        <v>0</v>
      </c>
      <c r="B4333" s="59" t="n">
        <f aca="false">IF(AND(D4333&gt;0,D4334=0),C4333,0)</f>
        <v>0</v>
      </c>
      <c r="C4333" s="57" t="n">
        <v>4314</v>
      </c>
      <c r="D4333" s="58" t="n">
        <f aca="false">IF(OR(ISERR(FLOOR(($D$7+$D$6+$D$8)-(C4333/(MIN($C$6,$C$7,$C$8))),1)),($D$7+$D$6+$D$8)-(C4333/(MIN($C$6,$C$7,$C$8)))&lt;0),0,FLOOR(($D$7+$D$6+$D$8)-(C4333/(MIN($C$6,$C$7,$C$8))),1))</f>
        <v>0</v>
      </c>
      <c r="E4333" s="57" t="n">
        <f aca="false">I4333+J4333+K4333</f>
        <v>0</v>
      </c>
      <c r="F4333" s="21" t="n">
        <f aca="false">IF($I$9=1,C4333-G4333-H4333,ROUND(($E$6/$F$6)*C4333,0))</f>
        <v>880</v>
      </c>
      <c r="G4333" s="21" t="n">
        <f aca="false">IF($I$9=2,C4333-H4333-F4333,ROUND(($E$7/$F$6)*C4333,0))</f>
        <v>1340</v>
      </c>
      <c r="H4333" s="21" t="n">
        <f aca="false">IF($I$9=3,C4333-F4333-G4333,ROUND(($E$8/$F$6)*C4333,0))</f>
        <v>2094</v>
      </c>
      <c r="I4333" s="57" t="n">
        <f aca="false">IF(OR(ISERR(FLOOR($D$6-(F4333/$C$6),1)),$D$6-(F4333/$C$6)&lt;0),0,FLOOR($D$6-(F4333/$C$6),1))</f>
        <v>0</v>
      </c>
      <c r="J4333" s="57" t="n">
        <f aca="false">IF(OR(ISERR(FLOOR($D$7-(G4333/$C$7),1)),$D$7-(G4333/$C$7)&lt;0),0,FLOOR($D$7-(G4333/$C$7),1))</f>
        <v>0</v>
      </c>
      <c r="K4333" s="57" t="n">
        <f aca="false">IF(OR(ISERR(FLOOR($D$8-(H4333/$C$8),1)),$D$8-(H4333/$C$8)&lt;0),0,FLOOR($D$8-(H4333/$C$8),1))</f>
        <v>0</v>
      </c>
      <c r="L4333" s="57" t="n">
        <f aca="false">D4333-E4333</f>
        <v>0</v>
      </c>
      <c r="M4333" s="1" t="b">
        <f aca="false">NOT(AND(I4333,J4333,K4333))</f>
        <v>1</v>
      </c>
      <c r="N4333" s="1" t="n">
        <f aca="false">IF(M4333,1,0)</f>
        <v>1</v>
      </c>
    </row>
    <row r="4334" customFormat="false" ht="12.75" hidden="false" customHeight="false" outlineLevel="0" collapsed="false">
      <c r="A4334" s="45" t="n">
        <f aca="false">IF(AND(M4335,NOT(SUM($N$20,N4334))),C4334,0)</f>
        <v>0</v>
      </c>
      <c r="B4334" s="59" t="n">
        <f aca="false">IF(AND(D4334&gt;0,D4335=0),C4334,0)</f>
        <v>0</v>
      </c>
      <c r="C4334" s="57" t="n">
        <v>4315</v>
      </c>
      <c r="D4334" s="58" t="n">
        <f aca="false">IF(OR(ISERR(FLOOR(($D$7+$D$6+$D$8)-(C4334/(MIN($C$6,$C$7,$C$8))),1)),($D$7+$D$6+$D$8)-(C4334/(MIN($C$6,$C$7,$C$8)))&lt;0),0,FLOOR(($D$7+$D$6+$D$8)-(C4334/(MIN($C$6,$C$7,$C$8))),1))</f>
        <v>0</v>
      </c>
      <c r="E4334" s="57" t="n">
        <f aca="false">I4334+J4334+K4334</f>
        <v>0</v>
      </c>
      <c r="F4334" s="21" t="n">
        <f aca="false">IF($I$9=1,C4334-G4334-H4334,ROUND(($E$6/$F$6)*C4334,0))</f>
        <v>880</v>
      </c>
      <c r="G4334" s="21" t="n">
        <f aca="false">IF($I$9=2,C4334-H4334-F4334,ROUND(($E$7/$F$6)*C4334,0))</f>
        <v>1341</v>
      </c>
      <c r="H4334" s="21" t="n">
        <f aca="false">IF($I$9=3,C4334-F4334-G4334,ROUND(($E$8/$F$6)*C4334,0))</f>
        <v>2094</v>
      </c>
      <c r="I4334" s="57" t="n">
        <f aca="false">IF(OR(ISERR(FLOOR($D$6-(F4334/$C$6),1)),$D$6-(F4334/$C$6)&lt;0),0,FLOOR($D$6-(F4334/$C$6),1))</f>
        <v>0</v>
      </c>
      <c r="J4334" s="57" t="n">
        <f aca="false">IF(OR(ISERR(FLOOR($D$7-(G4334/$C$7),1)),$D$7-(G4334/$C$7)&lt;0),0,FLOOR($D$7-(G4334/$C$7),1))</f>
        <v>0</v>
      </c>
      <c r="K4334" s="57" t="n">
        <f aca="false">IF(OR(ISERR(FLOOR($D$8-(H4334/$C$8),1)),$D$8-(H4334/$C$8)&lt;0),0,FLOOR($D$8-(H4334/$C$8),1))</f>
        <v>0</v>
      </c>
      <c r="L4334" s="57" t="n">
        <f aca="false">D4334-E4334</f>
        <v>0</v>
      </c>
      <c r="M4334" s="1" t="b">
        <f aca="false">NOT(AND(I4334,J4334,K4334))</f>
        <v>1</v>
      </c>
      <c r="N4334" s="1" t="n">
        <f aca="false">IF(M4334,1,0)</f>
        <v>1</v>
      </c>
    </row>
    <row r="4335" customFormat="false" ht="12.75" hidden="false" customHeight="false" outlineLevel="0" collapsed="false">
      <c r="A4335" s="45" t="n">
        <f aca="false">IF(AND(M4336,NOT(SUM($N$20,N4335))),C4335,0)</f>
        <v>0</v>
      </c>
      <c r="B4335" s="59" t="n">
        <f aca="false">IF(AND(D4335&gt;0,D4336=0),C4335,0)</f>
        <v>0</v>
      </c>
      <c r="C4335" s="57" t="n">
        <v>4316</v>
      </c>
      <c r="D4335" s="58" t="n">
        <f aca="false">IF(OR(ISERR(FLOOR(($D$7+$D$6+$D$8)-(C4335/(MIN($C$6,$C$7,$C$8))),1)),($D$7+$D$6+$D$8)-(C4335/(MIN($C$6,$C$7,$C$8)))&lt;0),0,FLOOR(($D$7+$D$6+$D$8)-(C4335/(MIN($C$6,$C$7,$C$8))),1))</f>
        <v>0</v>
      </c>
      <c r="E4335" s="57" t="n">
        <f aca="false">I4335+J4335+K4335</f>
        <v>0</v>
      </c>
      <c r="F4335" s="21" t="n">
        <f aca="false">IF($I$9=1,C4335-G4335-H4335,ROUND(($E$6/$F$6)*C4335,0))</f>
        <v>880</v>
      </c>
      <c r="G4335" s="21" t="n">
        <f aca="false">IF($I$9=2,C4335-H4335-F4335,ROUND(($E$7/$F$6)*C4335,0))</f>
        <v>1341</v>
      </c>
      <c r="H4335" s="21" t="n">
        <f aca="false">IF($I$9=3,C4335-F4335-G4335,ROUND(($E$8/$F$6)*C4335,0))</f>
        <v>2095</v>
      </c>
      <c r="I4335" s="57" t="n">
        <f aca="false">IF(OR(ISERR(FLOOR($D$6-(F4335/$C$6),1)),$D$6-(F4335/$C$6)&lt;0),0,FLOOR($D$6-(F4335/$C$6),1))</f>
        <v>0</v>
      </c>
      <c r="J4335" s="57" t="n">
        <f aca="false">IF(OR(ISERR(FLOOR($D$7-(G4335/$C$7),1)),$D$7-(G4335/$C$7)&lt;0),0,FLOOR($D$7-(G4335/$C$7),1))</f>
        <v>0</v>
      </c>
      <c r="K4335" s="57" t="n">
        <f aca="false">IF(OR(ISERR(FLOOR($D$8-(H4335/$C$8),1)),$D$8-(H4335/$C$8)&lt;0),0,FLOOR($D$8-(H4335/$C$8),1))</f>
        <v>0</v>
      </c>
      <c r="L4335" s="57" t="n">
        <f aca="false">D4335-E4335</f>
        <v>0</v>
      </c>
      <c r="M4335" s="1" t="b">
        <f aca="false">NOT(AND(I4335,J4335,K4335))</f>
        <v>1</v>
      </c>
      <c r="N4335" s="1" t="n">
        <f aca="false">IF(M4335,1,0)</f>
        <v>1</v>
      </c>
    </row>
    <row r="4336" customFormat="false" ht="12.75" hidden="false" customHeight="false" outlineLevel="0" collapsed="false">
      <c r="A4336" s="45" t="n">
        <f aca="false">IF(AND(M4337,NOT(SUM($N$20,N4336))),C4336,0)</f>
        <v>0</v>
      </c>
      <c r="B4336" s="59" t="n">
        <f aca="false">IF(AND(D4336&gt;0,D4337=0),C4336,0)</f>
        <v>0</v>
      </c>
      <c r="C4336" s="57" t="n">
        <v>4317</v>
      </c>
      <c r="D4336" s="58" t="n">
        <f aca="false">IF(OR(ISERR(FLOOR(($D$7+$D$6+$D$8)-(C4336/(MIN($C$6,$C$7,$C$8))),1)),($D$7+$D$6+$D$8)-(C4336/(MIN($C$6,$C$7,$C$8)))&lt;0),0,FLOOR(($D$7+$D$6+$D$8)-(C4336/(MIN($C$6,$C$7,$C$8))),1))</f>
        <v>0</v>
      </c>
      <c r="E4336" s="57" t="n">
        <f aca="false">I4336+J4336+K4336</f>
        <v>0</v>
      </c>
      <c r="F4336" s="21" t="n">
        <f aca="false">IF($I$9=1,C4336-G4336-H4336,ROUND(($E$6/$F$6)*C4336,0))</f>
        <v>880</v>
      </c>
      <c r="G4336" s="21" t="n">
        <f aca="false">IF($I$9=2,C4336-H4336-F4336,ROUND(($E$7/$F$6)*C4336,0))</f>
        <v>1341</v>
      </c>
      <c r="H4336" s="21" t="n">
        <f aca="false">IF($I$9=3,C4336-F4336-G4336,ROUND(($E$8/$F$6)*C4336,0))</f>
        <v>2096</v>
      </c>
      <c r="I4336" s="57" t="n">
        <f aca="false">IF(OR(ISERR(FLOOR($D$6-(F4336/$C$6),1)),$D$6-(F4336/$C$6)&lt;0),0,FLOOR($D$6-(F4336/$C$6),1))</f>
        <v>0</v>
      </c>
      <c r="J4336" s="57" t="n">
        <f aca="false">IF(OR(ISERR(FLOOR($D$7-(G4336/$C$7),1)),$D$7-(G4336/$C$7)&lt;0),0,FLOOR($D$7-(G4336/$C$7),1))</f>
        <v>0</v>
      </c>
      <c r="K4336" s="57" t="n">
        <f aca="false">IF(OR(ISERR(FLOOR($D$8-(H4336/$C$8),1)),$D$8-(H4336/$C$8)&lt;0),0,FLOOR($D$8-(H4336/$C$8),1))</f>
        <v>0</v>
      </c>
      <c r="L4336" s="57" t="n">
        <f aca="false">D4336-E4336</f>
        <v>0</v>
      </c>
      <c r="M4336" s="1" t="b">
        <f aca="false">NOT(AND(I4336,J4336,K4336))</f>
        <v>1</v>
      </c>
      <c r="N4336" s="1" t="n">
        <f aca="false">IF(M4336,1,0)</f>
        <v>1</v>
      </c>
    </row>
    <row r="4337" customFormat="false" ht="12.75" hidden="false" customHeight="false" outlineLevel="0" collapsed="false">
      <c r="A4337" s="45" t="n">
        <f aca="false">IF(AND(M4338,NOT(SUM($N$20,N4337))),C4337,0)</f>
        <v>0</v>
      </c>
      <c r="B4337" s="59" t="n">
        <f aca="false">IF(AND(D4337&gt;0,D4338=0),C4337,0)</f>
        <v>0</v>
      </c>
      <c r="C4337" s="57" t="n">
        <v>4318</v>
      </c>
      <c r="D4337" s="58" t="n">
        <f aca="false">IF(OR(ISERR(FLOOR(($D$7+$D$6+$D$8)-(C4337/(MIN($C$6,$C$7,$C$8))),1)),($D$7+$D$6+$D$8)-(C4337/(MIN($C$6,$C$7,$C$8)))&lt;0),0,FLOOR(($D$7+$D$6+$D$8)-(C4337/(MIN($C$6,$C$7,$C$8))),1))</f>
        <v>0</v>
      </c>
      <c r="E4337" s="57" t="n">
        <f aca="false">I4337+J4337+K4337</f>
        <v>0</v>
      </c>
      <c r="F4337" s="21" t="n">
        <f aca="false">IF($I$9=1,C4337-G4337-H4337,ROUND(($E$6/$F$6)*C4337,0))</f>
        <v>880</v>
      </c>
      <c r="G4337" s="21" t="n">
        <f aca="false">IF($I$9=2,C4337-H4337-F4337,ROUND(($E$7/$F$6)*C4337,0))</f>
        <v>1342</v>
      </c>
      <c r="H4337" s="21" t="n">
        <f aca="false">IF($I$9=3,C4337-F4337-G4337,ROUND(($E$8/$F$6)*C4337,0))</f>
        <v>2096</v>
      </c>
      <c r="I4337" s="57" t="n">
        <f aca="false">IF(OR(ISERR(FLOOR($D$6-(F4337/$C$6),1)),$D$6-(F4337/$C$6)&lt;0),0,FLOOR($D$6-(F4337/$C$6),1))</f>
        <v>0</v>
      </c>
      <c r="J4337" s="57" t="n">
        <f aca="false">IF(OR(ISERR(FLOOR($D$7-(G4337/$C$7),1)),$D$7-(G4337/$C$7)&lt;0),0,FLOOR($D$7-(G4337/$C$7),1))</f>
        <v>0</v>
      </c>
      <c r="K4337" s="57" t="n">
        <f aca="false">IF(OR(ISERR(FLOOR($D$8-(H4337/$C$8),1)),$D$8-(H4337/$C$8)&lt;0),0,FLOOR($D$8-(H4337/$C$8),1))</f>
        <v>0</v>
      </c>
      <c r="L4337" s="57" t="n">
        <f aca="false">D4337-E4337</f>
        <v>0</v>
      </c>
      <c r="M4337" s="1" t="b">
        <f aca="false">NOT(AND(I4337,J4337,K4337))</f>
        <v>1</v>
      </c>
      <c r="N4337" s="1" t="n">
        <f aca="false">IF(M4337,1,0)</f>
        <v>1</v>
      </c>
    </row>
    <row r="4338" customFormat="false" ht="12.75" hidden="false" customHeight="false" outlineLevel="0" collapsed="false">
      <c r="A4338" s="45" t="n">
        <f aca="false">IF(AND(M4339,NOT(SUM($N$20,N4338))),C4338,0)</f>
        <v>0</v>
      </c>
      <c r="B4338" s="59" t="n">
        <f aca="false">IF(AND(D4338&gt;0,D4339=0),C4338,0)</f>
        <v>0</v>
      </c>
      <c r="C4338" s="57" t="n">
        <v>4319</v>
      </c>
      <c r="D4338" s="58" t="n">
        <f aca="false">IF(OR(ISERR(FLOOR(($D$7+$D$6+$D$8)-(C4338/(MIN($C$6,$C$7,$C$8))),1)),($D$7+$D$6+$D$8)-(C4338/(MIN($C$6,$C$7,$C$8)))&lt;0),0,FLOOR(($D$7+$D$6+$D$8)-(C4338/(MIN($C$6,$C$7,$C$8))),1))</f>
        <v>0</v>
      </c>
      <c r="E4338" s="57" t="n">
        <f aca="false">I4338+J4338+K4338</f>
        <v>0</v>
      </c>
      <c r="F4338" s="21" t="n">
        <f aca="false">IF($I$9=1,C4338-G4338-H4338,ROUND(($E$6/$F$6)*C4338,0))</f>
        <v>881</v>
      </c>
      <c r="G4338" s="21" t="n">
        <f aca="false">IF($I$9=2,C4338-H4338-F4338,ROUND(($E$7/$F$6)*C4338,0))</f>
        <v>1342</v>
      </c>
      <c r="H4338" s="21" t="n">
        <f aca="false">IF($I$9=3,C4338-F4338-G4338,ROUND(($E$8/$F$6)*C4338,0))</f>
        <v>2096</v>
      </c>
      <c r="I4338" s="57" t="n">
        <f aca="false">IF(OR(ISERR(FLOOR($D$6-(F4338/$C$6),1)),$D$6-(F4338/$C$6)&lt;0),0,FLOOR($D$6-(F4338/$C$6),1))</f>
        <v>0</v>
      </c>
      <c r="J4338" s="57" t="n">
        <f aca="false">IF(OR(ISERR(FLOOR($D$7-(G4338/$C$7),1)),$D$7-(G4338/$C$7)&lt;0),0,FLOOR($D$7-(G4338/$C$7),1))</f>
        <v>0</v>
      </c>
      <c r="K4338" s="57" t="n">
        <f aca="false">IF(OR(ISERR(FLOOR($D$8-(H4338/$C$8),1)),$D$8-(H4338/$C$8)&lt;0),0,FLOOR($D$8-(H4338/$C$8),1))</f>
        <v>0</v>
      </c>
      <c r="L4338" s="57" t="n">
        <f aca="false">D4338-E4338</f>
        <v>0</v>
      </c>
      <c r="M4338" s="1" t="b">
        <f aca="false">NOT(AND(I4338,J4338,K4338))</f>
        <v>1</v>
      </c>
      <c r="N4338" s="1" t="n">
        <f aca="false">IF(M4338,1,0)</f>
        <v>1</v>
      </c>
    </row>
    <row r="4339" customFormat="false" ht="12.75" hidden="false" customHeight="false" outlineLevel="0" collapsed="false">
      <c r="A4339" s="45" t="n">
        <f aca="false">IF(AND(M4340,NOT(SUM($N$20,N4339))),C4339,0)</f>
        <v>0</v>
      </c>
      <c r="B4339" s="59" t="n">
        <f aca="false">IF(AND(D4339&gt;0,D4340=0),C4339,0)</f>
        <v>0</v>
      </c>
      <c r="C4339" s="57" t="n">
        <v>4320</v>
      </c>
      <c r="D4339" s="58" t="n">
        <f aca="false">IF(OR(ISERR(FLOOR(($D$7+$D$6+$D$8)-(C4339/(MIN($C$6,$C$7,$C$8))),1)),($D$7+$D$6+$D$8)-(C4339/(MIN($C$6,$C$7,$C$8)))&lt;0),0,FLOOR(($D$7+$D$6+$D$8)-(C4339/(MIN($C$6,$C$7,$C$8))),1))</f>
        <v>0</v>
      </c>
      <c r="E4339" s="57" t="n">
        <f aca="false">I4339+J4339+K4339</f>
        <v>0</v>
      </c>
      <c r="F4339" s="21" t="n">
        <f aca="false">IF($I$9=1,C4339-G4339-H4339,ROUND(($E$6/$F$6)*C4339,0))</f>
        <v>881</v>
      </c>
      <c r="G4339" s="21" t="n">
        <f aca="false">IF($I$9=2,C4339-H4339-F4339,ROUND(($E$7/$F$6)*C4339,0))</f>
        <v>1342</v>
      </c>
      <c r="H4339" s="21" t="n">
        <f aca="false">IF($I$9=3,C4339-F4339-G4339,ROUND(($E$8/$F$6)*C4339,0))</f>
        <v>2097</v>
      </c>
      <c r="I4339" s="57" t="n">
        <f aca="false">IF(OR(ISERR(FLOOR($D$6-(F4339/$C$6),1)),$D$6-(F4339/$C$6)&lt;0),0,FLOOR($D$6-(F4339/$C$6),1))</f>
        <v>0</v>
      </c>
      <c r="J4339" s="57" t="n">
        <f aca="false">IF(OR(ISERR(FLOOR($D$7-(G4339/$C$7),1)),$D$7-(G4339/$C$7)&lt;0),0,FLOOR($D$7-(G4339/$C$7),1))</f>
        <v>0</v>
      </c>
      <c r="K4339" s="57" t="n">
        <f aca="false">IF(OR(ISERR(FLOOR($D$8-(H4339/$C$8),1)),$D$8-(H4339/$C$8)&lt;0),0,FLOOR($D$8-(H4339/$C$8),1))</f>
        <v>0</v>
      </c>
      <c r="L4339" s="57" t="n">
        <f aca="false">D4339-E4339</f>
        <v>0</v>
      </c>
      <c r="M4339" s="1" t="b">
        <f aca="false">NOT(AND(I4339,J4339,K4339))</f>
        <v>1</v>
      </c>
      <c r="N4339" s="1" t="n">
        <f aca="false">IF(M4339,1,0)</f>
        <v>1</v>
      </c>
    </row>
    <row r="4340" customFormat="false" ht="12.75" hidden="false" customHeight="false" outlineLevel="0" collapsed="false">
      <c r="A4340" s="45" t="n">
        <f aca="false">IF(AND(M4341,NOT(SUM($N$20,N4340))),C4340,0)</f>
        <v>0</v>
      </c>
      <c r="B4340" s="59" t="n">
        <f aca="false">IF(AND(D4340&gt;0,D4341=0),C4340,0)</f>
        <v>0</v>
      </c>
      <c r="C4340" s="57" t="n">
        <v>4321</v>
      </c>
      <c r="D4340" s="58" t="n">
        <f aca="false">IF(OR(ISERR(FLOOR(($D$7+$D$6+$D$8)-(C4340/(MIN($C$6,$C$7,$C$8))),1)),($D$7+$D$6+$D$8)-(C4340/(MIN($C$6,$C$7,$C$8)))&lt;0),0,FLOOR(($D$7+$D$6+$D$8)-(C4340/(MIN($C$6,$C$7,$C$8))),1))</f>
        <v>0</v>
      </c>
      <c r="E4340" s="57" t="n">
        <f aca="false">I4340+J4340+K4340</f>
        <v>0</v>
      </c>
      <c r="F4340" s="21" t="n">
        <f aca="false">IF($I$9=1,C4340-G4340-H4340,ROUND(($E$6/$F$6)*C4340,0))</f>
        <v>881</v>
      </c>
      <c r="G4340" s="21" t="n">
        <f aca="false">IF($I$9=2,C4340-H4340-F4340,ROUND(($E$7/$F$6)*C4340,0))</f>
        <v>1342</v>
      </c>
      <c r="H4340" s="21" t="n">
        <f aca="false">IF($I$9=3,C4340-F4340-G4340,ROUND(($E$8/$F$6)*C4340,0))</f>
        <v>2098</v>
      </c>
      <c r="I4340" s="57" t="n">
        <f aca="false">IF(OR(ISERR(FLOOR($D$6-(F4340/$C$6),1)),$D$6-(F4340/$C$6)&lt;0),0,FLOOR($D$6-(F4340/$C$6),1))</f>
        <v>0</v>
      </c>
      <c r="J4340" s="57" t="n">
        <f aca="false">IF(OR(ISERR(FLOOR($D$7-(G4340/$C$7),1)),$D$7-(G4340/$C$7)&lt;0),0,FLOOR($D$7-(G4340/$C$7),1))</f>
        <v>0</v>
      </c>
      <c r="K4340" s="57" t="n">
        <f aca="false">IF(OR(ISERR(FLOOR($D$8-(H4340/$C$8),1)),$D$8-(H4340/$C$8)&lt;0),0,FLOOR($D$8-(H4340/$C$8),1))</f>
        <v>0</v>
      </c>
      <c r="L4340" s="57" t="n">
        <f aca="false">D4340-E4340</f>
        <v>0</v>
      </c>
      <c r="M4340" s="1" t="b">
        <f aca="false">NOT(AND(I4340,J4340,K4340))</f>
        <v>1</v>
      </c>
      <c r="N4340" s="1" t="n">
        <f aca="false">IF(M4340,1,0)</f>
        <v>1</v>
      </c>
    </row>
    <row r="4341" customFormat="false" ht="12.75" hidden="false" customHeight="false" outlineLevel="0" collapsed="false">
      <c r="A4341" s="45" t="n">
        <f aca="false">IF(AND(M4342,NOT(SUM($N$20,N4341))),C4341,0)</f>
        <v>0</v>
      </c>
      <c r="B4341" s="59" t="n">
        <f aca="false">IF(AND(D4341&gt;0,D4342=0),C4341,0)</f>
        <v>0</v>
      </c>
      <c r="C4341" s="57" t="n">
        <v>4322</v>
      </c>
      <c r="D4341" s="58" t="n">
        <f aca="false">IF(OR(ISERR(FLOOR(($D$7+$D$6+$D$8)-(C4341/(MIN($C$6,$C$7,$C$8))),1)),($D$7+$D$6+$D$8)-(C4341/(MIN($C$6,$C$7,$C$8)))&lt;0),0,FLOOR(($D$7+$D$6+$D$8)-(C4341/(MIN($C$6,$C$7,$C$8))),1))</f>
        <v>0</v>
      </c>
      <c r="E4341" s="57" t="n">
        <f aca="false">I4341+J4341+K4341</f>
        <v>0</v>
      </c>
      <c r="F4341" s="21" t="n">
        <f aca="false">IF($I$9=1,C4341-G4341-H4341,ROUND(($E$6/$F$6)*C4341,0))</f>
        <v>881</v>
      </c>
      <c r="G4341" s="21" t="n">
        <f aca="false">IF($I$9=2,C4341-H4341-F4341,ROUND(($E$7/$F$6)*C4341,0))</f>
        <v>1343</v>
      </c>
      <c r="H4341" s="21" t="n">
        <f aca="false">IF($I$9=3,C4341-F4341-G4341,ROUND(($E$8/$F$6)*C4341,0))</f>
        <v>2098</v>
      </c>
      <c r="I4341" s="57" t="n">
        <f aca="false">IF(OR(ISERR(FLOOR($D$6-(F4341/$C$6),1)),$D$6-(F4341/$C$6)&lt;0),0,FLOOR($D$6-(F4341/$C$6),1))</f>
        <v>0</v>
      </c>
      <c r="J4341" s="57" t="n">
        <f aca="false">IF(OR(ISERR(FLOOR($D$7-(G4341/$C$7),1)),$D$7-(G4341/$C$7)&lt;0),0,FLOOR($D$7-(G4341/$C$7),1))</f>
        <v>0</v>
      </c>
      <c r="K4341" s="57" t="n">
        <f aca="false">IF(OR(ISERR(FLOOR($D$8-(H4341/$C$8),1)),$D$8-(H4341/$C$8)&lt;0),0,FLOOR($D$8-(H4341/$C$8),1))</f>
        <v>0</v>
      </c>
      <c r="L4341" s="57" t="n">
        <f aca="false">D4341-E4341</f>
        <v>0</v>
      </c>
      <c r="M4341" s="1" t="b">
        <f aca="false">NOT(AND(I4341,J4341,K4341))</f>
        <v>1</v>
      </c>
      <c r="N4341" s="1" t="n">
        <f aca="false">IF(M4341,1,0)</f>
        <v>1</v>
      </c>
    </row>
    <row r="4342" customFormat="false" ht="12.75" hidden="false" customHeight="false" outlineLevel="0" collapsed="false">
      <c r="A4342" s="45" t="n">
        <f aca="false">IF(AND(M4343,NOT(SUM($N$20,N4342))),C4342,0)</f>
        <v>0</v>
      </c>
      <c r="B4342" s="59" t="n">
        <f aca="false">IF(AND(D4342&gt;0,D4343=0),C4342,0)</f>
        <v>0</v>
      </c>
      <c r="C4342" s="57" t="n">
        <v>4323</v>
      </c>
      <c r="D4342" s="58" t="n">
        <f aca="false">IF(OR(ISERR(FLOOR(($D$7+$D$6+$D$8)-(C4342/(MIN($C$6,$C$7,$C$8))),1)),($D$7+$D$6+$D$8)-(C4342/(MIN($C$6,$C$7,$C$8)))&lt;0),0,FLOOR(($D$7+$D$6+$D$8)-(C4342/(MIN($C$6,$C$7,$C$8))),1))</f>
        <v>0</v>
      </c>
      <c r="E4342" s="57" t="n">
        <f aca="false">I4342+J4342+K4342</f>
        <v>0</v>
      </c>
      <c r="F4342" s="21" t="n">
        <f aca="false">IF($I$9=1,C4342-G4342-H4342,ROUND(($E$6/$F$6)*C4342,0))</f>
        <v>881</v>
      </c>
      <c r="G4342" s="21" t="n">
        <f aca="false">IF($I$9=2,C4342-H4342-F4342,ROUND(($E$7/$F$6)*C4342,0))</f>
        <v>1343</v>
      </c>
      <c r="H4342" s="21" t="n">
        <f aca="false">IF($I$9=3,C4342-F4342-G4342,ROUND(($E$8/$F$6)*C4342,0))</f>
        <v>2099</v>
      </c>
      <c r="I4342" s="57" t="n">
        <f aca="false">IF(OR(ISERR(FLOOR($D$6-(F4342/$C$6),1)),$D$6-(F4342/$C$6)&lt;0),0,FLOOR($D$6-(F4342/$C$6),1))</f>
        <v>0</v>
      </c>
      <c r="J4342" s="57" t="n">
        <f aca="false">IF(OR(ISERR(FLOOR($D$7-(G4342/$C$7),1)),$D$7-(G4342/$C$7)&lt;0),0,FLOOR($D$7-(G4342/$C$7),1))</f>
        <v>0</v>
      </c>
      <c r="K4342" s="57" t="n">
        <f aca="false">IF(OR(ISERR(FLOOR($D$8-(H4342/$C$8),1)),$D$8-(H4342/$C$8)&lt;0),0,FLOOR($D$8-(H4342/$C$8),1))</f>
        <v>0</v>
      </c>
      <c r="L4342" s="57" t="n">
        <f aca="false">D4342-E4342</f>
        <v>0</v>
      </c>
      <c r="M4342" s="1" t="b">
        <f aca="false">NOT(AND(I4342,J4342,K4342))</f>
        <v>1</v>
      </c>
      <c r="N4342" s="1" t="n">
        <f aca="false">IF(M4342,1,0)</f>
        <v>1</v>
      </c>
    </row>
    <row r="4343" customFormat="false" ht="12.75" hidden="false" customHeight="false" outlineLevel="0" collapsed="false">
      <c r="A4343" s="45" t="n">
        <f aca="false">IF(AND(M4344,NOT(SUM($N$20,N4343))),C4343,0)</f>
        <v>0</v>
      </c>
      <c r="B4343" s="59" t="n">
        <f aca="false">IF(AND(D4343&gt;0,D4344=0),C4343,0)</f>
        <v>0</v>
      </c>
      <c r="C4343" s="57" t="n">
        <v>4324</v>
      </c>
      <c r="D4343" s="58" t="n">
        <f aca="false">IF(OR(ISERR(FLOOR(($D$7+$D$6+$D$8)-(C4343/(MIN($C$6,$C$7,$C$8))),1)),($D$7+$D$6+$D$8)-(C4343/(MIN($C$6,$C$7,$C$8)))&lt;0),0,FLOOR(($D$7+$D$6+$D$8)-(C4343/(MIN($C$6,$C$7,$C$8))),1))</f>
        <v>0</v>
      </c>
      <c r="E4343" s="57" t="n">
        <f aca="false">I4343+J4343+K4343</f>
        <v>0</v>
      </c>
      <c r="F4343" s="21" t="n">
        <f aca="false">IF($I$9=1,C4343-G4343-H4343,ROUND(($E$6/$F$6)*C4343,0))</f>
        <v>882</v>
      </c>
      <c r="G4343" s="21" t="n">
        <f aca="false">IF($I$9=2,C4343-H4343-F4343,ROUND(($E$7/$F$6)*C4343,0))</f>
        <v>1343</v>
      </c>
      <c r="H4343" s="21" t="n">
        <f aca="false">IF($I$9=3,C4343-F4343-G4343,ROUND(($E$8/$F$6)*C4343,0))</f>
        <v>2099</v>
      </c>
      <c r="I4343" s="57" t="n">
        <f aca="false">IF(OR(ISERR(FLOOR($D$6-(F4343/$C$6),1)),$D$6-(F4343/$C$6)&lt;0),0,FLOOR($D$6-(F4343/$C$6),1))</f>
        <v>0</v>
      </c>
      <c r="J4343" s="57" t="n">
        <f aca="false">IF(OR(ISERR(FLOOR($D$7-(G4343/$C$7),1)),$D$7-(G4343/$C$7)&lt;0),0,FLOOR($D$7-(G4343/$C$7),1))</f>
        <v>0</v>
      </c>
      <c r="K4343" s="57" t="n">
        <f aca="false">IF(OR(ISERR(FLOOR($D$8-(H4343/$C$8),1)),$D$8-(H4343/$C$8)&lt;0),0,FLOOR($D$8-(H4343/$C$8),1))</f>
        <v>0</v>
      </c>
      <c r="L4343" s="57" t="n">
        <f aca="false">D4343-E4343</f>
        <v>0</v>
      </c>
      <c r="M4343" s="1" t="b">
        <f aca="false">NOT(AND(I4343,J4343,K4343))</f>
        <v>1</v>
      </c>
      <c r="N4343" s="1" t="n">
        <f aca="false">IF(M4343,1,0)</f>
        <v>1</v>
      </c>
    </row>
    <row r="4344" customFormat="false" ht="12.75" hidden="false" customHeight="false" outlineLevel="0" collapsed="false">
      <c r="A4344" s="45" t="n">
        <f aca="false">IF(AND(M4345,NOT(SUM($N$20,N4344))),C4344,0)</f>
        <v>0</v>
      </c>
      <c r="B4344" s="59" t="n">
        <f aca="false">IF(AND(D4344&gt;0,D4345=0),C4344,0)</f>
        <v>0</v>
      </c>
      <c r="C4344" s="57" t="n">
        <v>4325</v>
      </c>
      <c r="D4344" s="58" t="n">
        <f aca="false">IF(OR(ISERR(FLOOR(($D$7+$D$6+$D$8)-(C4344/(MIN($C$6,$C$7,$C$8))),1)),($D$7+$D$6+$D$8)-(C4344/(MIN($C$6,$C$7,$C$8)))&lt;0),0,FLOOR(($D$7+$D$6+$D$8)-(C4344/(MIN($C$6,$C$7,$C$8))),1))</f>
        <v>0</v>
      </c>
      <c r="E4344" s="57" t="n">
        <f aca="false">I4344+J4344+K4344</f>
        <v>0</v>
      </c>
      <c r="F4344" s="21" t="n">
        <f aca="false">IF($I$9=1,C4344-G4344-H4344,ROUND(($E$6/$F$6)*C4344,0))</f>
        <v>882</v>
      </c>
      <c r="G4344" s="21" t="n">
        <f aca="false">IF($I$9=2,C4344-H4344-F4344,ROUND(($E$7/$F$6)*C4344,0))</f>
        <v>1344</v>
      </c>
      <c r="H4344" s="21" t="n">
        <f aca="false">IF($I$9=3,C4344-F4344-G4344,ROUND(($E$8/$F$6)*C4344,0))</f>
        <v>2099</v>
      </c>
      <c r="I4344" s="57" t="n">
        <f aca="false">IF(OR(ISERR(FLOOR($D$6-(F4344/$C$6),1)),$D$6-(F4344/$C$6)&lt;0),0,FLOOR($D$6-(F4344/$C$6),1))</f>
        <v>0</v>
      </c>
      <c r="J4344" s="57" t="n">
        <f aca="false">IF(OR(ISERR(FLOOR($D$7-(G4344/$C$7),1)),$D$7-(G4344/$C$7)&lt;0),0,FLOOR($D$7-(G4344/$C$7),1))</f>
        <v>0</v>
      </c>
      <c r="K4344" s="57" t="n">
        <f aca="false">IF(OR(ISERR(FLOOR($D$8-(H4344/$C$8),1)),$D$8-(H4344/$C$8)&lt;0),0,FLOOR($D$8-(H4344/$C$8),1))</f>
        <v>0</v>
      </c>
      <c r="L4344" s="57" t="n">
        <f aca="false">D4344-E4344</f>
        <v>0</v>
      </c>
      <c r="M4344" s="1" t="b">
        <f aca="false">NOT(AND(I4344,J4344,K4344))</f>
        <v>1</v>
      </c>
      <c r="N4344" s="1" t="n">
        <f aca="false">IF(M4344,1,0)</f>
        <v>1</v>
      </c>
    </row>
    <row r="4345" customFormat="false" ht="12.75" hidden="false" customHeight="false" outlineLevel="0" collapsed="false">
      <c r="A4345" s="45" t="n">
        <f aca="false">IF(AND(M4346,NOT(SUM($N$20,N4345))),C4345,0)</f>
        <v>0</v>
      </c>
      <c r="B4345" s="59" t="n">
        <f aca="false">IF(AND(D4345&gt;0,D4346=0),C4345,0)</f>
        <v>0</v>
      </c>
      <c r="C4345" s="57" t="n">
        <v>4326</v>
      </c>
      <c r="D4345" s="58" t="n">
        <f aca="false">IF(OR(ISERR(FLOOR(($D$7+$D$6+$D$8)-(C4345/(MIN($C$6,$C$7,$C$8))),1)),($D$7+$D$6+$D$8)-(C4345/(MIN($C$6,$C$7,$C$8)))&lt;0),0,FLOOR(($D$7+$D$6+$D$8)-(C4345/(MIN($C$6,$C$7,$C$8))),1))</f>
        <v>0</v>
      </c>
      <c r="E4345" s="57" t="n">
        <f aca="false">I4345+J4345+K4345</f>
        <v>0</v>
      </c>
      <c r="F4345" s="21" t="n">
        <f aca="false">IF($I$9=1,C4345-G4345-H4345,ROUND(($E$6/$F$6)*C4345,0))</f>
        <v>882</v>
      </c>
      <c r="G4345" s="21" t="n">
        <f aca="false">IF($I$9=2,C4345-H4345-F4345,ROUND(($E$7/$F$6)*C4345,0))</f>
        <v>1344</v>
      </c>
      <c r="H4345" s="21" t="n">
        <f aca="false">IF($I$9=3,C4345-F4345-G4345,ROUND(($E$8/$F$6)*C4345,0))</f>
        <v>2100</v>
      </c>
      <c r="I4345" s="57" t="n">
        <f aca="false">IF(OR(ISERR(FLOOR($D$6-(F4345/$C$6),1)),$D$6-(F4345/$C$6)&lt;0),0,FLOOR($D$6-(F4345/$C$6),1))</f>
        <v>0</v>
      </c>
      <c r="J4345" s="57" t="n">
        <f aca="false">IF(OR(ISERR(FLOOR($D$7-(G4345/$C$7),1)),$D$7-(G4345/$C$7)&lt;0),0,FLOOR($D$7-(G4345/$C$7),1))</f>
        <v>0</v>
      </c>
      <c r="K4345" s="57" t="n">
        <f aca="false">IF(OR(ISERR(FLOOR($D$8-(H4345/$C$8),1)),$D$8-(H4345/$C$8)&lt;0),0,FLOOR($D$8-(H4345/$C$8),1))</f>
        <v>0</v>
      </c>
      <c r="L4345" s="57" t="n">
        <f aca="false">D4345-E4345</f>
        <v>0</v>
      </c>
      <c r="M4345" s="1" t="b">
        <f aca="false">NOT(AND(I4345,J4345,K4345))</f>
        <v>1</v>
      </c>
      <c r="N4345" s="1" t="n">
        <f aca="false">IF(M4345,1,0)</f>
        <v>1</v>
      </c>
    </row>
    <row r="4346" customFormat="false" ht="12.75" hidden="false" customHeight="false" outlineLevel="0" collapsed="false">
      <c r="A4346" s="45" t="n">
        <f aca="false">IF(AND(M4347,NOT(SUM($N$20,N4346))),C4346,0)</f>
        <v>0</v>
      </c>
      <c r="B4346" s="59" t="n">
        <f aca="false">IF(AND(D4346&gt;0,D4347=0),C4346,0)</f>
        <v>0</v>
      </c>
      <c r="C4346" s="57" t="n">
        <v>4327</v>
      </c>
      <c r="D4346" s="58" t="n">
        <f aca="false">IF(OR(ISERR(FLOOR(($D$7+$D$6+$D$8)-(C4346/(MIN($C$6,$C$7,$C$8))),1)),($D$7+$D$6+$D$8)-(C4346/(MIN($C$6,$C$7,$C$8)))&lt;0),0,FLOOR(($D$7+$D$6+$D$8)-(C4346/(MIN($C$6,$C$7,$C$8))),1))</f>
        <v>0</v>
      </c>
      <c r="E4346" s="57" t="n">
        <f aca="false">I4346+J4346+K4346</f>
        <v>0</v>
      </c>
      <c r="F4346" s="21" t="n">
        <f aca="false">IF($I$9=1,C4346-G4346-H4346,ROUND(($E$6/$F$6)*C4346,0))</f>
        <v>882</v>
      </c>
      <c r="G4346" s="21" t="n">
        <f aca="false">IF($I$9=2,C4346-H4346-F4346,ROUND(($E$7/$F$6)*C4346,0))</f>
        <v>1344</v>
      </c>
      <c r="H4346" s="21" t="n">
        <f aca="false">IF($I$9=3,C4346-F4346-G4346,ROUND(($E$8/$F$6)*C4346,0))</f>
        <v>2101</v>
      </c>
      <c r="I4346" s="57" t="n">
        <f aca="false">IF(OR(ISERR(FLOOR($D$6-(F4346/$C$6),1)),$D$6-(F4346/$C$6)&lt;0),0,FLOOR($D$6-(F4346/$C$6),1))</f>
        <v>0</v>
      </c>
      <c r="J4346" s="57" t="n">
        <f aca="false">IF(OR(ISERR(FLOOR($D$7-(G4346/$C$7),1)),$D$7-(G4346/$C$7)&lt;0),0,FLOOR($D$7-(G4346/$C$7),1))</f>
        <v>0</v>
      </c>
      <c r="K4346" s="57" t="n">
        <f aca="false">IF(OR(ISERR(FLOOR($D$8-(H4346/$C$8),1)),$D$8-(H4346/$C$8)&lt;0),0,FLOOR($D$8-(H4346/$C$8),1))</f>
        <v>0</v>
      </c>
      <c r="L4346" s="57" t="n">
        <f aca="false">D4346-E4346</f>
        <v>0</v>
      </c>
      <c r="M4346" s="1" t="b">
        <f aca="false">NOT(AND(I4346,J4346,K4346))</f>
        <v>1</v>
      </c>
      <c r="N4346" s="1" t="n">
        <f aca="false">IF(M4346,1,0)</f>
        <v>1</v>
      </c>
    </row>
    <row r="4347" customFormat="false" ht="12.75" hidden="false" customHeight="false" outlineLevel="0" collapsed="false">
      <c r="A4347" s="45" t="n">
        <f aca="false">IF(AND(M4348,NOT(SUM($N$20,N4347))),C4347,0)</f>
        <v>0</v>
      </c>
      <c r="B4347" s="59" t="n">
        <f aca="false">IF(AND(D4347&gt;0,D4348=0),C4347,0)</f>
        <v>0</v>
      </c>
      <c r="C4347" s="57" t="n">
        <v>4328</v>
      </c>
      <c r="D4347" s="58" t="n">
        <f aca="false">IF(OR(ISERR(FLOOR(($D$7+$D$6+$D$8)-(C4347/(MIN($C$6,$C$7,$C$8))),1)),($D$7+$D$6+$D$8)-(C4347/(MIN($C$6,$C$7,$C$8)))&lt;0),0,FLOOR(($D$7+$D$6+$D$8)-(C4347/(MIN($C$6,$C$7,$C$8))),1))</f>
        <v>0</v>
      </c>
      <c r="E4347" s="57" t="n">
        <f aca="false">I4347+J4347+K4347</f>
        <v>0</v>
      </c>
      <c r="F4347" s="21" t="n">
        <f aca="false">IF($I$9=1,C4347-G4347-H4347,ROUND(($E$6/$F$6)*C4347,0))</f>
        <v>882</v>
      </c>
      <c r="G4347" s="21" t="n">
        <f aca="false">IF($I$9=2,C4347-H4347-F4347,ROUND(($E$7/$F$6)*C4347,0))</f>
        <v>1345</v>
      </c>
      <c r="H4347" s="21" t="n">
        <f aca="false">IF($I$9=3,C4347-F4347-G4347,ROUND(($E$8/$F$6)*C4347,0))</f>
        <v>2101</v>
      </c>
      <c r="I4347" s="57" t="n">
        <f aca="false">IF(OR(ISERR(FLOOR($D$6-(F4347/$C$6),1)),$D$6-(F4347/$C$6)&lt;0),0,FLOOR($D$6-(F4347/$C$6),1))</f>
        <v>0</v>
      </c>
      <c r="J4347" s="57" t="n">
        <f aca="false">IF(OR(ISERR(FLOOR($D$7-(G4347/$C$7),1)),$D$7-(G4347/$C$7)&lt;0),0,FLOOR($D$7-(G4347/$C$7),1))</f>
        <v>0</v>
      </c>
      <c r="K4347" s="57" t="n">
        <f aca="false">IF(OR(ISERR(FLOOR($D$8-(H4347/$C$8),1)),$D$8-(H4347/$C$8)&lt;0),0,FLOOR($D$8-(H4347/$C$8),1))</f>
        <v>0</v>
      </c>
      <c r="L4347" s="57" t="n">
        <f aca="false">D4347-E4347</f>
        <v>0</v>
      </c>
      <c r="M4347" s="1" t="b">
        <f aca="false">NOT(AND(I4347,J4347,K4347))</f>
        <v>1</v>
      </c>
      <c r="N4347" s="1" t="n">
        <f aca="false">IF(M4347,1,0)</f>
        <v>1</v>
      </c>
    </row>
    <row r="4348" customFormat="false" ht="12.75" hidden="false" customHeight="false" outlineLevel="0" collapsed="false">
      <c r="A4348" s="45" t="n">
        <f aca="false">IF(AND(M4349,NOT(SUM($N$20,N4348))),C4348,0)</f>
        <v>0</v>
      </c>
      <c r="B4348" s="59" t="n">
        <f aca="false">IF(AND(D4348&gt;0,D4349=0),C4348,0)</f>
        <v>0</v>
      </c>
      <c r="C4348" s="57" t="n">
        <v>4329</v>
      </c>
      <c r="D4348" s="58" t="n">
        <f aca="false">IF(OR(ISERR(FLOOR(($D$7+$D$6+$D$8)-(C4348/(MIN($C$6,$C$7,$C$8))),1)),($D$7+$D$6+$D$8)-(C4348/(MIN($C$6,$C$7,$C$8)))&lt;0),0,FLOOR(($D$7+$D$6+$D$8)-(C4348/(MIN($C$6,$C$7,$C$8))),1))</f>
        <v>0</v>
      </c>
      <c r="E4348" s="57" t="n">
        <f aca="false">I4348+J4348+K4348</f>
        <v>0</v>
      </c>
      <c r="F4348" s="21" t="n">
        <f aca="false">IF($I$9=1,C4348-G4348-H4348,ROUND(($E$6/$F$6)*C4348,0))</f>
        <v>883</v>
      </c>
      <c r="G4348" s="21" t="n">
        <f aca="false">IF($I$9=2,C4348-H4348-F4348,ROUND(($E$7/$F$6)*C4348,0))</f>
        <v>1345</v>
      </c>
      <c r="H4348" s="21" t="n">
        <f aca="false">IF($I$9=3,C4348-F4348-G4348,ROUND(($E$8/$F$6)*C4348,0))</f>
        <v>2101</v>
      </c>
      <c r="I4348" s="57" t="n">
        <f aca="false">IF(OR(ISERR(FLOOR($D$6-(F4348/$C$6),1)),$D$6-(F4348/$C$6)&lt;0),0,FLOOR($D$6-(F4348/$C$6),1))</f>
        <v>0</v>
      </c>
      <c r="J4348" s="57" t="n">
        <f aca="false">IF(OR(ISERR(FLOOR($D$7-(G4348/$C$7),1)),$D$7-(G4348/$C$7)&lt;0),0,FLOOR($D$7-(G4348/$C$7),1))</f>
        <v>0</v>
      </c>
      <c r="K4348" s="57" t="n">
        <f aca="false">IF(OR(ISERR(FLOOR($D$8-(H4348/$C$8),1)),$D$8-(H4348/$C$8)&lt;0),0,FLOOR($D$8-(H4348/$C$8),1))</f>
        <v>0</v>
      </c>
      <c r="L4348" s="57" t="n">
        <f aca="false">D4348-E4348</f>
        <v>0</v>
      </c>
      <c r="M4348" s="1" t="b">
        <f aca="false">NOT(AND(I4348,J4348,K4348))</f>
        <v>1</v>
      </c>
      <c r="N4348" s="1" t="n">
        <f aca="false">IF(M4348,1,0)</f>
        <v>1</v>
      </c>
    </row>
    <row r="4349" customFormat="false" ht="12.75" hidden="false" customHeight="false" outlineLevel="0" collapsed="false">
      <c r="A4349" s="45" t="n">
        <f aca="false">IF(AND(M4350,NOT(SUM($N$20,N4349))),C4349,0)</f>
        <v>0</v>
      </c>
      <c r="B4349" s="59" t="n">
        <f aca="false">IF(AND(D4349&gt;0,D4350=0),C4349,0)</f>
        <v>0</v>
      </c>
      <c r="C4349" s="57" t="n">
        <v>4330</v>
      </c>
      <c r="D4349" s="58" t="n">
        <f aca="false">IF(OR(ISERR(FLOOR(($D$7+$D$6+$D$8)-(C4349/(MIN($C$6,$C$7,$C$8))),1)),($D$7+$D$6+$D$8)-(C4349/(MIN($C$6,$C$7,$C$8)))&lt;0),0,FLOOR(($D$7+$D$6+$D$8)-(C4349/(MIN($C$6,$C$7,$C$8))),1))</f>
        <v>0</v>
      </c>
      <c r="E4349" s="57" t="n">
        <f aca="false">I4349+J4349+K4349</f>
        <v>0</v>
      </c>
      <c r="F4349" s="21" t="n">
        <f aca="false">IF($I$9=1,C4349-G4349-H4349,ROUND(($E$6/$F$6)*C4349,0))</f>
        <v>883</v>
      </c>
      <c r="G4349" s="21" t="n">
        <f aca="false">IF($I$9=2,C4349-H4349-F4349,ROUND(($E$7/$F$6)*C4349,0))</f>
        <v>1345</v>
      </c>
      <c r="H4349" s="21" t="n">
        <f aca="false">IF($I$9=3,C4349-F4349-G4349,ROUND(($E$8/$F$6)*C4349,0))</f>
        <v>2102</v>
      </c>
      <c r="I4349" s="57" t="n">
        <f aca="false">IF(OR(ISERR(FLOOR($D$6-(F4349/$C$6),1)),$D$6-(F4349/$C$6)&lt;0),0,FLOOR($D$6-(F4349/$C$6),1))</f>
        <v>0</v>
      </c>
      <c r="J4349" s="57" t="n">
        <f aca="false">IF(OR(ISERR(FLOOR($D$7-(G4349/$C$7),1)),$D$7-(G4349/$C$7)&lt;0),0,FLOOR($D$7-(G4349/$C$7),1))</f>
        <v>0</v>
      </c>
      <c r="K4349" s="57" t="n">
        <f aca="false">IF(OR(ISERR(FLOOR($D$8-(H4349/$C$8),1)),$D$8-(H4349/$C$8)&lt;0),0,FLOOR($D$8-(H4349/$C$8),1))</f>
        <v>0</v>
      </c>
      <c r="L4349" s="57" t="n">
        <f aca="false">D4349-E4349</f>
        <v>0</v>
      </c>
      <c r="M4349" s="1" t="b">
        <f aca="false">NOT(AND(I4349,J4349,K4349))</f>
        <v>1</v>
      </c>
      <c r="N4349" s="1" t="n">
        <f aca="false">IF(M4349,1,0)</f>
        <v>1</v>
      </c>
    </row>
    <row r="4350" customFormat="false" ht="12.75" hidden="false" customHeight="false" outlineLevel="0" collapsed="false">
      <c r="A4350" s="45" t="n">
        <f aca="false">IF(AND(M4351,NOT(SUM($N$20,N4350))),C4350,0)</f>
        <v>0</v>
      </c>
      <c r="B4350" s="59" t="n">
        <f aca="false">IF(AND(D4350&gt;0,D4351=0),C4350,0)</f>
        <v>0</v>
      </c>
      <c r="C4350" s="57" t="n">
        <v>4331</v>
      </c>
      <c r="D4350" s="58" t="n">
        <f aca="false">IF(OR(ISERR(FLOOR(($D$7+$D$6+$D$8)-(C4350/(MIN($C$6,$C$7,$C$8))),1)),($D$7+$D$6+$D$8)-(C4350/(MIN($C$6,$C$7,$C$8)))&lt;0),0,FLOOR(($D$7+$D$6+$D$8)-(C4350/(MIN($C$6,$C$7,$C$8))),1))</f>
        <v>0</v>
      </c>
      <c r="E4350" s="57" t="n">
        <f aca="false">I4350+J4350+K4350</f>
        <v>0</v>
      </c>
      <c r="F4350" s="21" t="n">
        <f aca="false">IF($I$9=1,C4350-G4350-H4350,ROUND(($E$6/$F$6)*C4350,0))</f>
        <v>883</v>
      </c>
      <c r="G4350" s="21" t="n">
        <f aca="false">IF($I$9=2,C4350-H4350-F4350,ROUND(($E$7/$F$6)*C4350,0))</f>
        <v>1346</v>
      </c>
      <c r="H4350" s="21" t="n">
        <f aca="false">IF($I$9=3,C4350-F4350-G4350,ROUND(($E$8/$F$6)*C4350,0))</f>
        <v>2102</v>
      </c>
      <c r="I4350" s="57" t="n">
        <f aca="false">IF(OR(ISERR(FLOOR($D$6-(F4350/$C$6),1)),$D$6-(F4350/$C$6)&lt;0),0,FLOOR($D$6-(F4350/$C$6),1))</f>
        <v>0</v>
      </c>
      <c r="J4350" s="57" t="n">
        <f aca="false">IF(OR(ISERR(FLOOR($D$7-(G4350/$C$7),1)),$D$7-(G4350/$C$7)&lt;0),0,FLOOR($D$7-(G4350/$C$7),1))</f>
        <v>0</v>
      </c>
      <c r="K4350" s="57" t="n">
        <f aca="false">IF(OR(ISERR(FLOOR($D$8-(H4350/$C$8),1)),$D$8-(H4350/$C$8)&lt;0),0,FLOOR($D$8-(H4350/$C$8),1))</f>
        <v>0</v>
      </c>
      <c r="L4350" s="57" t="n">
        <f aca="false">D4350-E4350</f>
        <v>0</v>
      </c>
      <c r="M4350" s="1" t="b">
        <f aca="false">NOT(AND(I4350,J4350,K4350))</f>
        <v>1</v>
      </c>
      <c r="N4350" s="1" t="n">
        <f aca="false">IF(M4350,1,0)</f>
        <v>1</v>
      </c>
    </row>
    <row r="4351" customFormat="false" ht="12.75" hidden="false" customHeight="false" outlineLevel="0" collapsed="false">
      <c r="A4351" s="45" t="n">
        <f aca="false">IF(AND(M4352,NOT(SUM($N$20,N4351))),C4351,0)</f>
        <v>0</v>
      </c>
      <c r="B4351" s="59" t="n">
        <f aca="false">IF(AND(D4351&gt;0,D4352=0),C4351,0)</f>
        <v>0</v>
      </c>
      <c r="C4351" s="57" t="n">
        <v>4332</v>
      </c>
      <c r="D4351" s="58" t="n">
        <f aca="false">IF(OR(ISERR(FLOOR(($D$7+$D$6+$D$8)-(C4351/(MIN($C$6,$C$7,$C$8))),1)),($D$7+$D$6+$D$8)-(C4351/(MIN($C$6,$C$7,$C$8)))&lt;0),0,FLOOR(($D$7+$D$6+$D$8)-(C4351/(MIN($C$6,$C$7,$C$8))),1))</f>
        <v>0</v>
      </c>
      <c r="E4351" s="57" t="n">
        <f aca="false">I4351+J4351+K4351</f>
        <v>0</v>
      </c>
      <c r="F4351" s="21" t="n">
        <f aca="false">IF($I$9=1,C4351-G4351-H4351,ROUND(($E$6/$F$6)*C4351,0))</f>
        <v>883</v>
      </c>
      <c r="G4351" s="21" t="n">
        <f aca="false">IF($I$9=2,C4351-H4351-F4351,ROUND(($E$7/$F$6)*C4351,0))</f>
        <v>1346</v>
      </c>
      <c r="H4351" s="21" t="n">
        <f aca="false">IF($I$9=3,C4351-F4351-G4351,ROUND(($E$8/$F$6)*C4351,0))</f>
        <v>2103</v>
      </c>
      <c r="I4351" s="57" t="n">
        <f aca="false">IF(OR(ISERR(FLOOR($D$6-(F4351/$C$6),1)),$D$6-(F4351/$C$6)&lt;0),0,FLOOR($D$6-(F4351/$C$6),1))</f>
        <v>0</v>
      </c>
      <c r="J4351" s="57" t="n">
        <f aca="false">IF(OR(ISERR(FLOOR($D$7-(G4351/$C$7),1)),$D$7-(G4351/$C$7)&lt;0),0,FLOOR($D$7-(G4351/$C$7),1))</f>
        <v>0</v>
      </c>
      <c r="K4351" s="57" t="n">
        <f aca="false">IF(OR(ISERR(FLOOR($D$8-(H4351/$C$8),1)),$D$8-(H4351/$C$8)&lt;0),0,FLOOR($D$8-(H4351/$C$8),1))</f>
        <v>0</v>
      </c>
      <c r="L4351" s="57" t="n">
        <f aca="false">D4351-E4351</f>
        <v>0</v>
      </c>
      <c r="M4351" s="1" t="b">
        <f aca="false">NOT(AND(I4351,J4351,K4351))</f>
        <v>1</v>
      </c>
      <c r="N4351" s="1" t="n">
        <f aca="false">IF(M4351,1,0)</f>
        <v>1</v>
      </c>
    </row>
    <row r="4352" customFormat="false" ht="12.75" hidden="false" customHeight="false" outlineLevel="0" collapsed="false">
      <c r="A4352" s="45" t="n">
        <f aca="false">IF(AND(M4353,NOT(SUM($N$20,N4352))),C4352,0)</f>
        <v>0</v>
      </c>
      <c r="B4352" s="59" t="n">
        <f aca="false">IF(AND(D4352&gt;0,D4353=0),C4352,0)</f>
        <v>0</v>
      </c>
      <c r="C4352" s="57" t="n">
        <v>4333</v>
      </c>
      <c r="D4352" s="58" t="n">
        <f aca="false">IF(OR(ISERR(FLOOR(($D$7+$D$6+$D$8)-(C4352/(MIN($C$6,$C$7,$C$8))),1)),($D$7+$D$6+$D$8)-(C4352/(MIN($C$6,$C$7,$C$8)))&lt;0),0,FLOOR(($D$7+$D$6+$D$8)-(C4352/(MIN($C$6,$C$7,$C$8))),1))</f>
        <v>0</v>
      </c>
      <c r="E4352" s="57" t="n">
        <f aca="false">I4352+J4352+K4352</f>
        <v>0</v>
      </c>
      <c r="F4352" s="21" t="n">
        <f aca="false">IF($I$9=1,C4352-G4352-H4352,ROUND(($E$6/$F$6)*C4352,0))</f>
        <v>883</v>
      </c>
      <c r="G4352" s="21" t="n">
        <f aca="false">IF($I$9=2,C4352-H4352-F4352,ROUND(($E$7/$F$6)*C4352,0))</f>
        <v>1346</v>
      </c>
      <c r="H4352" s="21" t="n">
        <f aca="false">IF($I$9=3,C4352-F4352-G4352,ROUND(($E$8/$F$6)*C4352,0))</f>
        <v>2104</v>
      </c>
      <c r="I4352" s="57" t="n">
        <f aca="false">IF(OR(ISERR(FLOOR($D$6-(F4352/$C$6),1)),$D$6-(F4352/$C$6)&lt;0),0,FLOOR($D$6-(F4352/$C$6),1))</f>
        <v>0</v>
      </c>
      <c r="J4352" s="57" t="n">
        <f aca="false">IF(OR(ISERR(FLOOR($D$7-(G4352/$C$7),1)),$D$7-(G4352/$C$7)&lt;0),0,FLOOR($D$7-(G4352/$C$7),1))</f>
        <v>0</v>
      </c>
      <c r="K4352" s="57" t="n">
        <f aca="false">IF(OR(ISERR(FLOOR($D$8-(H4352/$C$8),1)),$D$8-(H4352/$C$8)&lt;0),0,FLOOR($D$8-(H4352/$C$8),1))</f>
        <v>0</v>
      </c>
      <c r="L4352" s="57" t="n">
        <f aca="false">D4352-E4352</f>
        <v>0</v>
      </c>
      <c r="M4352" s="1" t="b">
        <f aca="false">NOT(AND(I4352,J4352,K4352))</f>
        <v>1</v>
      </c>
      <c r="N4352" s="1" t="n">
        <f aca="false">IF(M4352,1,0)</f>
        <v>1</v>
      </c>
    </row>
    <row r="4353" customFormat="false" ht="12.75" hidden="false" customHeight="false" outlineLevel="0" collapsed="false">
      <c r="A4353" s="45" t="n">
        <f aca="false">IF(AND(M4354,NOT(SUM($N$20,N4353))),C4353,0)</f>
        <v>0</v>
      </c>
      <c r="B4353" s="59" t="n">
        <f aca="false">IF(AND(D4353&gt;0,D4354=0),C4353,0)</f>
        <v>0</v>
      </c>
      <c r="C4353" s="57" t="n">
        <v>4334</v>
      </c>
      <c r="D4353" s="58" t="n">
        <f aca="false">IF(OR(ISERR(FLOOR(($D$7+$D$6+$D$8)-(C4353/(MIN($C$6,$C$7,$C$8))),1)),($D$7+$D$6+$D$8)-(C4353/(MIN($C$6,$C$7,$C$8)))&lt;0),0,FLOOR(($D$7+$D$6+$D$8)-(C4353/(MIN($C$6,$C$7,$C$8))),1))</f>
        <v>0</v>
      </c>
      <c r="E4353" s="57" t="n">
        <f aca="false">I4353+J4353+K4353</f>
        <v>0</v>
      </c>
      <c r="F4353" s="21" t="n">
        <f aca="false">IF($I$9=1,C4353-G4353-H4353,ROUND(($E$6/$F$6)*C4353,0))</f>
        <v>884</v>
      </c>
      <c r="G4353" s="21" t="n">
        <f aca="false">IF($I$9=2,C4353-H4353-F4353,ROUND(($E$7/$F$6)*C4353,0))</f>
        <v>1346</v>
      </c>
      <c r="H4353" s="21" t="n">
        <f aca="false">IF($I$9=3,C4353-F4353-G4353,ROUND(($E$8/$F$6)*C4353,0))</f>
        <v>2104</v>
      </c>
      <c r="I4353" s="57" t="n">
        <f aca="false">IF(OR(ISERR(FLOOR($D$6-(F4353/$C$6),1)),$D$6-(F4353/$C$6)&lt;0),0,FLOOR($D$6-(F4353/$C$6),1))</f>
        <v>0</v>
      </c>
      <c r="J4353" s="57" t="n">
        <f aca="false">IF(OR(ISERR(FLOOR($D$7-(G4353/$C$7),1)),$D$7-(G4353/$C$7)&lt;0),0,FLOOR($D$7-(G4353/$C$7),1))</f>
        <v>0</v>
      </c>
      <c r="K4353" s="57" t="n">
        <f aca="false">IF(OR(ISERR(FLOOR($D$8-(H4353/$C$8),1)),$D$8-(H4353/$C$8)&lt;0),0,FLOOR($D$8-(H4353/$C$8),1))</f>
        <v>0</v>
      </c>
      <c r="L4353" s="57" t="n">
        <f aca="false">D4353-E4353</f>
        <v>0</v>
      </c>
      <c r="M4353" s="1" t="b">
        <f aca="false">NOT(AND(I4353,J4353,K4353))</f>
        <v>1</v>
      </c>
      <c r="N4353" s="1" t="n">
        <f aca="false">IF(M4353,1,0)</f>
        <v>1</v>
      </c>
    </row>
    <row r="4354" customFormat="false" ht="12.75" hidden="false" customHeight="false" outlineLevel="0" collapsed="false">
      <c r="A4354" s="45" t="n">
        <f aca="false">IF(AND(M4355,NOT(SUM($N$20,N4354))),C4354,0)</f>
        <v>0</v>
      </c>
      <c r="B4354" s="59" t="n">
        <f aca="false">IF(AND(D4354&gt;0,D4355=0),C4354,0)</f>
        <v>0</v>
      </c>
      <c r="C4354" s="57" t="n">
        <v>4335</v>
      </c>
      <c r="D4354" s="58" t="n">
        <f aca="false">IF(OR(ISERR(FLOOR(($D$7+$D$6+$D$8)-(C4354/(MIN($C$6,$C$7,$C$8))),1)),($D$7+$D$6+$D$8)-(C4354/(MIN($C$6,$C$7,$C$8)))&lt;0),0,FLOOR(($D$7+$D$6+$D$8)-(C4354/(MIN($C$6,$C$7,$C$8))),1))</f>
        <v>0</v>
      </c>
      <c r="E4354" s="57" t="n">
        <f aca="false">I4354+J4354+K4354</f>
        <v>0</v>
      </c>
      <c r="F4354" s="21" t="n">
        <f aca="false">IF($I$9=1,C4354-G4354-H4354,ROUND(($E$6/$F$6)*C4354,0))</f>
        <v>884</v>
      </c>
      <c r="G4354" s="21" t="n">
        <f aca="false">IF($I$9=2,C4354-H4354-F4354,ROUND(($E$7/$F$6)*C4354,0))</f>
        <v>1347</v>
      </c>
      <c r="H4354" s="21" t="n">
        <f aca="false">IF($I$9=3,C4354-F4354-G4354,ROUND(($E$8/$F$6)*C4354,0))</f>
        <v>2104</v>
      </c>
      <c r="I4354" s="57" t="n">
        <f aca="false">IF(OR(ISERR(FLOOR($D$6-(F4354/$C$6),1)),$D$6-(F4354/$C$6)&lt;0),0,FLOOR($D$6-(F4354/$C$6),1))</f>
        <v>0</v>
      </c>
      <c r="J4354" s="57" t="n">
        <f aca="false">IF(OR(ISERR(FLOOR($D$7-(G4354/$C$7),1)),$D$7-(G4354/$C$7)&lt;0),0,FLOOR($D$7-(G4354/$C$7),1))</f>
        <v>0</v>
      </c>
      <c r="K4354" s="57" t="n">
        <f aca="false">IF(OR(ISERR(FLOOR($D$8-(H4354/$C$8),1)),$D$8-(H4354/$C$8)&lt;0),0,FLOOR($D$8-(H4354/$C$8),1))</f>
        <v>0</v>
      </c>
      <c r="L4354" s="57" t="n">
        <f aca="false">D4354-E4354</f>
        <v>0</v>
      </c>
      <c r="M4354" s="1" t="b">
        <f aca="false">NOT(AND(I4354,J4354,K4354))</f>
        <v>1</v>
      </c>
      <c r="N4354" s="1" t="n">
        <f aca="false">IF(M4354,1,0)</f>
        <v>1</v>
      </c>
    </row>
    <row r="4355" customFormat="false" ht="12.75" hidden="false" customHeight="false" outlineLevel="0" collapsed="false">
      <c r="A4355" s="45" t="n">
        <f aca="false">IF(AND(M4356,NOT(SUM($N$20,N4355))),C4355,0)</f>
        <v>0</v>
      </c>
      <c r="B4355" s="59" t="n">
        <f aca="false">IF(AND(D4355&gt;0,D4356=0),C4355,0)</f>
        <v>0</v>
      </c>
      <c r="C4355" s="57" t="n">
        <v>4336</v>
      </c>
      <c r="D4355" s="58" t="n">
        <f aca="false">IF(OR(ISERR(FLOOR(($D$7+$D$6+$D$8)-(C4355/(MIN($C$6,$C$7,$C$8))),1)),($D$7+$D$6+$D$8)-(C4355/(MIN($C$6,$C$7,$C$8)))&lt;0),0,FLOOR(($D$7+$D$6+$D$8)-(C4355/(MIN($C$6,$C$7,$C$8))),1))</f>
        <v>0</v>
      </c>
      <c r="E4355" s="57" t="n">
        <f aca="false">I4355+J4355+K4355</f>
        <v>0</v>
      </c>
      <c r="F4355" s="21" t="n">
        <f aca="false">IF($I$9=1,C4355-G4355-H4355,ROUND(($E$6/$F$6)*C4355,0))</f>
        <v>884</v>
      </c>
      <c r="G4355" s="21" t="n">
        <f aca="false">IF($I$9=2,C4355-H4355-F4355,ROUND(($E$7/$F$6)*C4355,0))</f>
        <v>1347</v>
      </c>
      <c r="H4355" s="21" t="n">
        <f aca="false">IF($I$9=3,C4355-F4355-G4355,ROUND(($E$8/$F$6)*C4355,0))</f>
        <v>2105</v>
      </c>
      <c r="I4355" s="57" t="n">
        <f aca="false">IF(OR(ISERR(FLOOR($D$6-(F4355/$C$6),1)),$D$6-(F4355/$C$6)&lt;0),0,FLOOR($D$6-(F4355/$C$6),1))</f>
        <v>0</v>
      </c>
      <c r="J4355" s="57" t="n">
        <f aca="false">IF(OR(ISERR(FLOOR($D$7-(G4355/$C$7),1)),$D$7-(G4355/$C$7)&lt;0),0,FLOOR($D$7-(G4355/$C$7),1))</f>
        <v>0</v>
      </c>
      <c r="K4355" s="57" t="n">
        <f aca="false">IF(OR(ISERR(FLOOR($D$8-(H4355/$C$8),1)),$D$8-(H4355/$C$8)&lt;0),0,FLOOR($D$8-(H4355/$C$8),1))</f>
        <v>0</v>
      </c>
      <c r="L4355" s="57" t="n">
        <f aca="false">D4355-E4355</f>
        <v>0</v>
      </c>
      <c r="M4355" s="1" t="b">
        <f aca="false">NOT(AND(I4355,J4355,K4355))</f>
        <v>1</v>
      </c>
      <c r="N4355" s="1" t="n">
        <f aca="false">IF(M4355,1,0)</f>
        <v>1</v>
      </c>
    </row>
    <row r="4356" customFormat="false" ht="12.75" hidden="false" customHeight="false" outlineLevel="0" collapsed="false">
      <c r="A4356" s="45" t="n">
        <f aca="false">IF(AND(M4357,NOT(SUM($N$20,N4356))),C4356,0)</f>
        <v>0</v>
      </c>
      <c r="B4356" s="59" t="n">
        <f aca="false">IF(AND(D4356&gt;0,D4357=0),C4356,0)</f>
        <v>0</v>
      </c>
      <c r="C4356" s="57" t="n">
        <v>4337</v>
      </c>
      <c r="D4356" s="58" t="n">
        <f aca="false">IF(OR(ISERR(FLOOR(($D$7+$D$6+$D$8)-(C4356/(MIN($C$6,$C$7,$C$8))),1)),($D$7+$D$6+$D$8)-(C4356/(MIN($C$6,$C$7,$C$8)))&lt;0),0,FLOOR(($D$7+$D$6+$D$8)-(C4356/(MIN($C$6,$C$7,$C$8))),1))</f>
        <v>0</v>
      </c>
      <c r="E4356" s="57" t="n">
        <f aca="false">I4356+J4356+K4356</f>
        <v>0</v>
      </c>
      <c r="F4356" s="21" t="n">
        <f aca="false">IF($I$9=1,C4356-G4356-H4356,ROUND(($E$6/$F$6)*C4356,0))</f>
        <v>884</v>
      </c>
      <c r="G4356" s="21" t="n">
        <f aca="false">IF($I$9=2,C4356-H4356-F4356,ROUND(($E$7/$F$6)*C4356,0))</f>
        <v>1347</v>
      </c>
      <c r="H4356" s="21" t="n">
        <f aca="false">IF($I$9=3,C4356-F4356-G4356,ROUND(($E$8/$F$6)*C4356,0))</f>
        <v>2106</v>
      </c>
      <c r="I4356" s="57" t="n">
        <f aca="false">IF(OR(ISERR(FLOOR($D$6-(F4356/$C$6),1)),$D$6-(F4356/$C$6)&lt;0),0,FLOOR($D$6-(F4356/$C$6),1))</f>
        <v>0</v>
      </c>
      <c r="J4356" s="57" t="n">
        <f aca="false">IF(OR(ISERR(FLOOR($D$7-(G4356/$C$7),1)),$D$7-(G4356/$C$7)&lt;0),0,FLOOR($D$7-(G4356/$C$7),1))</f>
        <v>0</v>
      </c>
      <c r="K4356" s="57" t="n">
        <f aca="false">IF(OR(ISERR(FLOOR($D$8-(H4356/$C$8),1)),$D$8-(H4356/$C$8)&lt;0),0,FLOOR($D$8-(H4356/$C$8),1))</f>
        <v>0</v>
      </c>
      <c r="L4356" s="57" t="n">
        <f aca="false">D4356-E4356</f>
        <v>0</v>
      </c>
      <c r="M4356" s="1" t="b">
        <f aca="false">NOT(AND(I4356,J4356,K4356))</f>
        <v>1</v>
      </c>
      <c r="N4356" s="1" t="n">
        <f aca="false">IF(M4356,1,0)</f>
        <v>1</v>
      </c>
    </row>
    <row r="4357" customFormat="false" ht="12.75" hidden="false" customHeight="false" outlineLevel="0" collapsed="false">
      <c r="A4357" s="45" t="n">
        <f aca="false">IF(AND(M4358,NOT(SUM($N$20,N4357))),C4357,0)</f>
        <v>0</v>
      </c>
      <c r="B4357" s="59" t="n">
        <f aca="false">IF(AND(D4357&gt;0,D4358=0),C4357,0)</f>
        <v>0</v>
      </c>
      <c r="C4357" s="57" t="n">
        <v>4338</v>
      </c>
      <c r="D4357" s="58" t="n">
        <f aca="false">IF(OR(ISERR(FLOOR(($D$7+$D$6+$D$8)-(C4357/(MIN($C$6,$C$7,$C$8))),1)),($D$7+$D$6+$D$8)-(C4357/(MIN($C$6,$C$7,$C$8)))&lt;0),0,FLOOR(($D$7+$D$6+$D$8)-(C4357/(MIN($C$6,$C$7,$C$8))),1))</f>
        <v>0</v>
      </c>
      <c r="E4357" s="57" t="n">
        <f aca="false">I4357+J4357+K4357</f>
        <v>0</v>
      </c>
      <c r="F4357" s="21" t="n">
        <f aca="false">IF($I$9=1,C4357-G4357-H4357,ROUND(($E$6/$F$6)*C4357,0))</f>
        <v>884</v>
      </c>
      <c r="G4357" s="21" t="n">
        <f aca="false">IF($I$9=2,C4357-H4357-F4357,ROUND(($E$7/$F$6)*C4357,0))</f>
        <v>1348</v>
      </c>
      <c r="H4357" s="21" t="n">
        <f aca="false">IF($I$9=3,C4357-F4357-G4357,ROUND(($E$8/$F$6)*C4357,0))</f>
        <v>2106</v>
      </c>
      <c r="I4357" s="57" t="n">
        <f aca="false">IF(OR(ISERR(FLOOR($D$6-(F4357/$C$6),1)),$D$6-(F4357/$C$6)&lt;0),0,FLOOR($D$6-(F4357/$C$6),1))</f>
        <v>0</v>
      </c>
      <c r="J4357" s="57" t="n">
        <f aca="false">IF(OR(ISERR(FLOOR($D$7-(G4357/$C$7),1)),$D$7-(G4357/$C$7)&lt;0),0,FLOOR($D$7-(G4357/$C$7),1))</f>
        <v>0</v>
      </c>
      <c r="K4357" s="57" t="n">
        <f aca="false">IF(OR(ISERR(FLOOR($D$8-(H4357/$C$8),1)),$D$8-(H4357/$C$8)&lt;0),0,FLOOR($D$8-(H4357/$C$8),1))</f>
        <v>0</v>
      </c>
      <c r="L4357" s="57" t="n">
        <f aca="false">D4357-E4357</f>
        <v>0</v>
      </c>
      <c r="M4357" s="1" t="b">
        <f aca="false">NOT(AND(I4357,J4357,K4357))</f>
        <v>1</v>
      </c>
      <c r="N4357" s="1" t="n">
        <f aca="false">IF(M4357,1,0)</f>
        <v>1</v>
      </c>
    </row>
    <row r="4358" customFormat="false" ht="12.75" hidden="false" customHeight="false" outlineLevel="0" collapsed="false">
      <c r="A4358" s="45" t="n">
        <f aca="false">IF(AND(M4359,NOT(SUM($N$20,N4358))),C4358,0)</f>
        <v>0</v>
      </c>
      <c r="B4358" s="59" t="n">
        <f aca="false">IF(AND(D4358&gt;0,D4359=0),C4358,0)</f>
        <v>0</v>
      </c>
      <c r="C4358" s="57" t="n">
        <v>4339</v>
      </c>
      <c r="D4358" s="58" t="n">
        <f aca="false">IF(OR(ISERR(FLOOR(($D$7+$D$6+$D$8)-(C4358/(MIN($C$6,$C$7,$C$8))),1)),($D$7+$D$6+$D$8)-(C4358/(MIN($C$6,$C$7,$C$8)))&lt;0),0,FLOOR(($D$7+$D$6+$D$8)-(C4358/(MIN($C$6,$C$7,$C$8))),1))</f>
        <v>0</v>
      </c>
      <c r="E4358" s="57" t="n">
        <f aca="false">I4358+J4358+K4358</f>
        <v>0</v>
      </c>
      <c r="F4358" s="21" t="n">
        <f aca="false">IF($I$9=1,C4358-G4358-H4358,ROUND(($E$6/$F$6)*C4358,0))</f>
        <v>885</v>
      </c>
      <c r="G4358" s="21" t="n">
        <f aca="false">IF($I$9=2,C4358-H4358-F4358,ROUND(($E$7/$F$6)*C4358,0))</f>
        <v>1348</v>
      </c>
      <c r="H4358" s="21" t="n">
        <f aca="false">IF($I$9=3,C4358-F4358-G4358,ROUND(($E$8/$F$6)*C4358,0))</f>
        <v>2106</v>
      </c>
      <c r="I4358" s="57" t="n">
        <f aca="false">IF(OR(ISERR(FLOOR($D$6-(F4358/$C$6),1)),$D$6-(F4358/$C$6)&lt;0),0,FLOOR($D$6-(F4358/$C$6),1))</f>
        <v>0</v>
      </c>
      <c r="J4358" s="57" t="n">
        <f aca="false">IF(OR(ISERR(FLOOR($D$7-(G4358/$C$7),1)),$D$7-(G4358/$C$7)&lt;0),0,FLOOR($D$7-(G4358/$C$7),1))</f>
        <v>0</v>
      </c>
      <c r="K4358" s="57" t="n">
        <f aca="false">IF(OR(ISERR(FLOOR($D$8-(H4358/$C$8),1)),$D$8-(H4358/$C$8)&lt;0),0,FLOOR($D$8-(H4358/$C$8),1))</f>
        <v>0</v>
      </c>
      <c r="L4358" s="57" t="n">
        <f aca="false">D4358-E4358</f>
        <v>0</v>
      </c>
      <c r="M4358" s="1" t="b">
        <f aca="false">NOT(AND(I4358,J4358,K4358))</f>
        <v>1</v>
      </c>
      <c r="N4358" s="1" t="n">
        <f aca="false">IF(M4358,1,0)</f>
        <v>1</v>
      </c>
    </row>
    <row r="4359" customFormat="false" ht="12.75" hidden="false" customHeight="false" outlineLevel="0" collapsed="false">
      <c r="A4359" s="45" t="n">
        <f aca="false">IF(AND(M4360,NOT(SUM($N$20,N4359))),C4359,0)</f>
        <v>0</v>
      </c>
      <c r="B4359" s="59" t="n">
        <f aca="false">IF(AND(D4359&gt;0,D4360=0),C4359,0)</f>
        <v>0</v>
      </c>
      <c r="C4359" s="57" t="n">
        <v>4340</v>
      </c>
      <c r="D4359" s="58" t="n">
        <f aca="false">IF(OR(ISERR(FLOOR(($D$7+$D$6+$D$8)-(C4359/(MIN($C$6,$C$7,$C$8))),1)),($D$7+$D$6+$D$8)-(C4359/(MIN($C$6,$C$7,$C$8)))&lt;0),0,FLOOR(($D$7+$D$6+$D$8)-(C4359/(MIN($C$6,$C$7,$C$8))),1))</f>
        <v>0</v>
      </c>
      <c r="E4359" s="57" t="n">
        <f aca="false">I4359+J4359+K4359</f>
        <v>0</v>
      </c>
      <c r="F4359" s="21" t="n">
        <f aca="false">IF($I$9=1,C4359-G4359-H4359,ROUND(($E$6/$F$6)*C4359,0))</f>
        <v>885</v>
      </c>
      <c r="G4359" s="21" t="n">
        <f aca="false">IF($I$9=2,C4359-H4359-F4359,ROUND(($E$7/$F$6)*C4359,0))</f>
        <v>1348</v>
      </c>
      <c r="H4359" s="21" t="n">
        <f aca="false">IF($I$9=3,C4359-F4359-G4359,ROUND(($E$8/$F$6)*C4359,0))</f>
        <v>2107</v>
      </c>
      <c r="I4359" s="57" t="n">
        <f aca="false">IF(OR(ISERR(FLOOR($D$6-(F4359/$C$6),1)),$D$6-(F4359/$C$6)&lt;0),0,FLOOR($D$6-(F4359/$C$6),1))</f>
        <v>0</v>
      </c>
      <c r="J4359" s="57" t="n">
        <f aca="false">IF(OR(ISERR(FLOOR($D$7-(G4359/$C$7),1)),$D$7-(G4359/$C$7)&lt;0),0,FLOOR($D$7-(G4359/$C$7),1))</f>
        <v>0</v>
      </c>
      <c r="K4359" s="57" t="n">
        <f aca="false">IF(OR(ISERR(FLOOR($D$8-(H4359/$C$8),1)),$D$8-(H4359/$C$8)&lt;0),0,FLOOR($D$8-(H4359/$C$8),1))</f>
        <v>0</v>
      </c>
      <c r="L4359" s="57" t="n">
        <f aca="false">D4359-E4359</f>
        <v>0</v>
      </c>
      <c r="M4359" s="1" t="b">
        <f aca="false">NOT(AND(I4359,J4359,K4359))</f>
        <v>1</v>
      </c>
      <c r="N4359" s="1" t="n">
        <f aca="false">IF(M4359,1,0)</f>
        <v>1</v>
      </c>
    </row>
    <row r="4360" customFormat="false" ht="12.75" hidden="false" customHeight="false" outlineLevel="0" collapsed="false">
      <c r="A4360" s="45" t="n">
        <f aca="false">IF(AND(M4361,NOT(SUM($N$20,N4360))),C4360,0)</f>
        <v>0</v>
      </c>
      <c r="B4360" s="59" t="n">
        <f aca="false">IF(AND(D4360&gt;0,D4361=0),C4360,0)</f>
        <v>0</v>
      </c>
      <c r="C4360" s="57" t="n">
        <v>4341</v>
      </c>
      <c r="D4360" s="58" t="n">
        <f aca="false">IF(OR(ISERR(FLOOR(($D$7+$D$6+$D$8)-(C4360/(MIN($C$6,$C$7,$C$8))),1)),($D$7+$D$6+$D$8)-(C4360/(MIN($C$6,$C$7,$C$8)))&lt;0),0,FLOOR(($D$7+$D$6+$D$8)-(C4360/(MIN($C$6,$C$7,$C$8))),1))</f>
        <v>0</v>
      </c>
      <c r="E4360" s="57" t="n">
        <f aca="false">I4360+J4360+K4360</f>
        <v>0</v>
      </c>
      <c r="F4360" s="21" t="n">
        <f aca="false">IF($I$9=1,C4360-G4360-H4360,ROUND(($E$6/$F$6)*C4360,0))</f>
        <v>885</v>
      </c>
      <c r="G4360" s="21" t="n">
        <f aca="false">IF($I$9=2,C4360-H4360-F4360,ROUND(($E$7/$F$6)*C4360,0))</f>
        <v>1349</v>
      </c>
      <c r="H4360" s="21" t="n">
        <f aca="false">IF($I$9=3,C4360-F4360-G4360,ROUND(($E$8/$F$6)*C4360,0))</f>
        <v>2107</v>
      </c>
      <c r="I4360" s="57" t="n">
        <f aca="false">IF(OR(ISERR(FLOOR($D$6-(F4360/$C$6),1)),$D$6-(F4360/$C$6)&lt;0),0,FLOOR($D$6-(F4360/$C$6),1))</f>
        <v>0</v>
      </c>
      <c r="J4360" s="57" t="n">
        <f aca="false">IF(OR(ISERR(FLOOR($D$7-(G4360/$C$7),1)),$D$7-(G4360/$C$7)&lt;0),0,FLOOR($D$7-(G4360/$C$7),1))</f>
        <v>0</v>
      </c>
      <c r="K4360" s="57" t="n">
        <f aca="false">IF(OR(ISERR(FLOOR($D$8-(H4360/$C$8),1)),$D$8-(H4360/$C$8)&lt;0),0,FLOOR($D$8-(H4360/$C$8),1))</f>
        <v>0</v>
      </c>
      <c r="L4360" s="57" t="n">
        <f aca="false">D4360-E4360</f>
        <v>0</v>
      </c>
      <c r="M4360" s="1" t="b">
        <f aca="false">NOT(AND(I4360,J4360,K4360))</f>
        <v>1</v>
      </c>
      <c r="N4360" s="1" t="n">
        <f aca="false">IF(M4360,1,0)</f>
        <v>1</v>
      </c>
    </row>
    <row r="4361" customFormat="false" ht="12.75" hidden="false" customHeight="false" outlineLevel="0" collapsed="false">
      <c r="A4361" s="45" t="n">
        <f aca="false">IF(AND(M4362,NOT(SUM($N$20,N4361))),C4361,0)</f>
        <v>0</v>
      </c>
      <c r="B4361" s="59" t="n">
        <f aca="false">IF(AND(D4361&gt;0,D4362=0),C4361,0)</f>
        <v>0</v>
      </c>
      <c r="C4361" s="57" t="n">
        <v>4342</v>
      </c>
      <c r="D4361" s="58" t="n">
        <f aca="false">IF(OR(ISERR(FLOOR(($D$7+$D$6+$D$8)-(C4361/(MIN($C$6,$C$7,$C$8))),1)),($D$7+$D$6+$D$8)-(C4361/(MIN($C$6,$C$7,$C$8)))&lt;0),0,FLOOR(($D$7+$D$6+$D$8)-(C4361/(MIN($C$6,$C$7,$C$8))),1))</f>
        <v>0</v>
      </c>
      <c r="E4361" s="57" t="n">
        <f aca="false">I4361+J4361+K4361</f>
        <v>0</v>
      </c>
      <c r="F4361" s="21" t="n">
        <f aca="false">IF($I$9=1,C4361-G4361-H4361,ROUND(($E$6/$F$6)*C4361,0))</f>
        <v>885</v>
      </c>
      <c r="G4361" s="21" t="n">
        <f aca="false">IF($I$9=2,C4361-H4361-F4361,ROUND(($E$7/$F$6)*C4361,0))</f>
        <v>1349</v>
      </c>
      <c r="H4361" s="21" t="n">
        <f aca="false">IF($I$9=3,C4361-F4361-G4361,ROUND(($E$8/$F$6)*C4361,0))</f>
        <v>2108</v>
      </c>
      <c r="I4361" s="57" t="n">
        <f aca="false">IF(OR(ISERR(FLOOR($D$6-(F4361/$C$6),1)),$D$6-(F4361/$C$6)&lt;0),0,FLOOR($D$6-(F4361/$C$6),1))</f>
        <v>0</v>
      </c>
      <c r="J4361" s="57" t="n">
        <f aca="false">IF(OR(ISERR(FLOOR($D$7-(G4361/$C$7),1)),$D$7-(G4361/$C$7)&lt;0),0,FLOOR($D$7-(G4361/$C$7),1))</f>
        <v>0</v>
      </c>
      <c r="K4361" s="57" t="n">
        <f aca="false">IF(OR(ISERR(FLOOR($D$8-(H4361/$C$8),1)),$D$8-(H4361/$C$8)&lt;0),0,FLOOR($D$8-(H4361/$C$8),1))</f>
        <v>0</v>
      </c>
      <c r="L4361" s="57" t="n">
        <f aca="false">D4361-E4361</f>
        <v>0</v>
      </c>
      <c r="M4361" s="1" t="b">
        <f aca="false">NOT(AND(I4361,J4361,K4361))</f>
        <v>1</v>
      </c>
      <c r="N4361" s="1" t="n">
        <f aca="false">IF(M4361,1,0)</f>
        <v>1</v>
      </c>
    </row>
    <row r="4362" customFormat="false" ht="12.75" hidden="false" customHeight="false" outlineLevel="0" collapsed="false">
      <c r="A4362" s="45" t="n">
        <f aca="false">IF(AND(M4363,NOT(SUM($N$20,N4362))),C4362,0)</f>
        <v>0</v>
      </c>
      <c r="B4362" s="59" t="n">
        <f aca="false">IF(AND(D4362&gt;0,D4363=0),C4362,0)</f>
        <v>0</v>
      </c>
      <c r="C4362" s="57" t="n">
        <v>4343</v>
      </c>
      <c r="D4362" s="58" t="n">
        <f aca="false">IF(OR(ISERR(FLOOR(($D$7+$D$6+$D$8)-(C4362/(MIN($C$6,$C$7,$C$8))),1)),($D$7+$D$6+$D$8)-(C4362/(MIN($C$6,$C$7,$C$8)))&lt;0),0,FLOOR(($D$7+$D$6+$D$8)-(C4362/(MIN($C$6,$C$7,$C$8))),1))</f>
        <v>0</v>
      </c>
      <c r="E4362" s="57" t="n">
        <f aca="false">I4362+J4362+K4362</f>
        <v>0</v>
      </c>
      <c r="F4362" s="21" t="n">
        <f aca="false">IF($I$9=1,C4362-G4362-H4362,ROUND(($E$6/$F$6)*C4362,0))</f>
        <v>885</v>
      </c>
      <c r="G4362" s="21" t="n">
        <f aca="false">IF($I$9=2,C4362-H4362-F4362,ROUND(($E$7/$F$6)*C4362,0))</f>
        <v>1349</v>
      </c>
      <c r="H4362" s="21" t="n">
        <f aca="false">IF($I$9=3,C4362-F4362-G4362,ROUND(($E$8/$F$6)*C4362,0))</f>
        <v>2109</v>
      </c>
      <c r="I4362" s="57" t="n">
        <f aca="false">IF(OR(ISERR(FLOOR($D$6-(F4362/$C$6),1)),$D$6-(F4362/$C$6)&lt;0),0,FLOOR($D$6-(F4362/$C$6),1))</f>
        <v>0</v>
      </c>
      <c r="J4362" s="57" t="n">
        <f aca="false">IF(OR(ISERR(FLOOR($D$7-(G4362/$C$7),1)),$D$7-(G4362/$C$7)&lt;0),0,FLOOR($D$7-(G4362/$C$7),1))</f>
        <v>0</v>
      </c>
      <c r="K4362" s="57" t="n">
        <f aca="false">IF(OR(ISERR(FLOOR($D$8-(H4362/$C$8),1)),$D$8-(H4362/$C$8)&lt;0),0,FLOOR($D$8-(H4362/$C$8),1))</f>
        <v>0</v>
      </c>
      <c r="L4362" s="57" t="n">
        <f aca="false">D4362-E4362</f>
        <v>0</v>
      </c>
      <c r="M4362" s="1" t="b">
        <f aca="false">NOT(AND(I4362,J4362,K4362))</f>
        <v>1</v>
      </c>
      <c r="N4362" s="1" t="n">
        <f aca="false">IF(M4362,1,0)</f>
        <v>1</v>
      </c>
    </row>
    <row r="4363" customFormat="false" ht="12.75" hidden="false" customHeight="false" outlineLevel="0" collapsed="false">
      <c r="A4363" s="45" t="n">
        <f aca="false">IF(AND(M4364,NOT(SUM($N$20,N4363))),C4363,0)</f>
        <v>0</v>
      </c>
      <c r="B4363" s="59" t="n">
        <f aca="false">IF(AND(D4363&gt;0,D4364=0),C4363,0)</f>
        <v>0</v>
      </c>
      <c r="C4363" s="57" t="n">
        <v>4344</v>
      </c>
      <c r="D4363" s="58" t="n">
        <f aca="false">IF(OR(ISERR(FLOOR(($D$7+$D$6+$D$8)-(C4363/(MIN($C$6,$C$7,$C$8))),1)),($D$7+$D$6+$D$8)-(C4363/(MIN($C$6,$C$7,$C$8)))&lt;0),0,FLOOR(($D$7+$D$6+$D$8)-(C4363/(MIN($C$6,$C$7,$C$8))),1))</f>
        <v>0</v>
      </c>
      <c r="E4363" s="57" t="n">
        <f aca="false">I4363+J4363+K4363</f>
        <v>0</v>
      </c>
      <c r="F4363" s="21" t="n">
        <f aca="false">IF($I$9=1,C4363-G4363-H4363,ROUND(($E$6/$F$6)*C4363,0))</f>
        <v>886</v>
      </c>
      <c r="G4363" s="21" t="n">
        <f aca="false">IF($I$9=2,C4363-H4363-F4363,ROUND(($E$7/$F$6)*C4363,0))</f>
        <v>1350</v>
      </c>
      <c r="H4363" s="21" t="n">
        <f aca="false">IF($I$9=3,C4363-F4363-G4363,ROUND(($E$8/$F$6)*C4363,0))</f>
        <v>2108</v>
      </c>
      <c r="I4363" s="57" t="n">
        <f aca="false">IF(OR(ISERR(FLOOR($D$6-(F4363/$C$6),1)),$D$6-(F4363/$C$6)&lt;0),0,FLOOR($D$6-(F4363/$C$6),1))</f>
        <v>0</v>
      </c>
      <c r="J4363" s="57" t="n">
        <f aca="false">IF(OR(ISERR(FLOOR($D$7-(G4363/$C$7),1)),$D$7-(G4363/$C$7)&lt;0),0,FLOOR($D$7-(G4363/$C$7),1))</f>
        <v>0</v>
      </c>
      <c r="K4363" s="57" t="n">
        <f aca="false">IF(OR(ISERR(FLOOR($D$8-(H4363/$C$8),1)),$D$8-(H4363/$C$8)&lt;0),0,FLOOR($D$8-(H4363/$C$8),1))</f>
        <v>0</v>
      </c>
      <c r="L4363" s="57" t="n">
        <f aca="false">D4363-E4363</f>
        <v>0</v>
      </c>
      <c r="M4363" s="1" t="b">
        <f aca="false">NOT(AND(I4363,J4363,K4363))</f>
        <v>1</v>
      </c>
      <c r="N4363" s="1" t="n">
        <f aca="false">IF(M4363,1,0)</f>
        <v>1</v>
      </c>
    </row>
    <row r="4364" customFormat="false" ht="12.75" hidden="false" customHeight="false" outlineLevel="0" collapsed="false">
      <c r="A4364" s="45" t="n">
        <f aca="false">IF(AND(M4365,NOT(SUM($N$20,N4364))),C4364,0)</f>
        <v>0</v>
      </c>
      <c r="B4364" s="59" t="n">
        <f aca="false">IF(AND(D4364&gt;0,D4365=0),C4364,0)</f>
        <v>0</v>
      </c>
      <c r="C4364" s="57" t="n">
        <v>4345</v>
      </c>
      <c r="D4364" s="58" t="n">
        <f aca="false">IF(OR(ISERR(FLOOR(($D$7+$D$6+$D$8)-(C4364/(MIN($C$6,$C$7,$C$8))),1)),($D$7+$D$6+$D$8)-(C4364/(MIN($C$6,$C$7,$C$8)))&lt;0),0,FLOOR(($D$7+$D$6+$D$8)-(C4364/(MIN($C$6,$C$7,$C$8))),1))</f>
        <v>0</v>
      </c>
      <c r="E4364" s="57" t="n">
        <f aca="false">I4364+J4364+K4364</f>
        <v>0</v>
      </c>
      <c r="F4364" s="21" t="n">
        <f aca="false">IF($I$9=1,C4364-G4364-H4364,ROUND(($E$6/$F$6)*C4364,0))</f>
        <v>886</v>
      </c>
      <c r="G4364" s="21" t="n">
        <f aca="false">IF($I$9=2,C4364-H4364-F4364,ROUND(($E$7/$F$6)*C4364,0))</f>
        <v>1350</v>
      </c>
      <c r="H4364" s="21" t="n">
        <f aca="false">IF($I$9=3,C4364-F4364-G4364,ROUND(($E$8/$F$6)*C4364,0))</f>
        <v>2109</v>
      </c>
      <c r="I4364" s="57" t="n">
        <f aca="false">IF(OR(ISERR(FLOOR($D$6-(F4364/$C$6),1)),$D$6-(F4364/$C$6)&lt;0),0,FLOOR($D$6-(F4364/$C$6),1))</f>
        <v>0</v>
      </c>
      <c r="J4364" s="57" t="n">
        <f aca="false">IF(OR(ISERR(FLOOR($D$7-(G4364/$C$7),1)),$D$7-(G4364/$C$7)&lt;0),0,FLOOR($D$7-(G4364/$C$7),1))</f>
        <v>0</v>
      </c>
      <c r="K4364" s="57" t="n">
        <f aca="false">IF(OR(ISERR(FLOOR($D$8-(H4364/$C$8),1)),$D$8-(H4364/$C$8)&lt;0),0,FLOOR($D$8-(H4364/$C$8),1))</f>
        <v>0</v>
      </c>
      <c r="L4364" s="57" t="n">
        <f aca="false">D4364-E4364</f>
        <v>0</v>
      </c>
      <c r="M4364" s="1" t="b">
        <f aca="false">NOT(AND(I4364,J4364,K4364))</f>
        <v>1</v>
      </c>
      <c r="N4364" s="1" t="n">
        <f aca="false">IF(M4364,1,0)</f>
        <v>1</v>
      </c>
    </row>
    <row r="4365" customFormat="false" ht="12.75" hidden="false" customHeight="false" outlineLevel="0" collapsed="false">
      <c r="A4365" s="45" t="n">
        <f aca="false">IF(AND(M4366,NOT(SUM($N$20,N4365))),C4365,0)</f>
        <v>0</v>
      </c>
      <c r="B4365" s="59" t="n">
        <f aca="false">IF(AND(D4365&gt;0,D4366=0),C4365,0)</f>
        <v>0</v>
      </c>
      <c r="C4365" s="57" t="n">
        <v>4346</v>
      </c>
      <c r="D4365" s="58" t="n">
        <f aca="false">IF(OR(ISERR(FLOOR(($D$7+$D$6+$D$8)-(C4365/(MIN($C$6,$C$7,$C$8))),1)),($D$7+$D$6+$D$8)-(C4365/(MIN($C$6,$C$7,$C$8)))&lt;0),0,FLOOR(($D$7+$D$6+$D$8)-(C4365/(MIN($C$6,$C$7,$C$8))),1))</f>
        <v>0</v>
      </c>
      <c r="E4365" s="57" t="n">
        <f aca="false">I4365+J4365+K4365</f>
        <v>0</v>
      </c>
      <c r="F4365" s="21" t="n">
        <f aca="false">IF($I$9=1,C4365-G4365-H4365,ROUND(($E$6/$F$6)*C4365,0))</f>
        <v>886</v>
      </c>
      <c r="G4365" s="21" t="n">
        <f aca="false">IF($I$9=2,C4365-H4365-F4365,ROUND(($E$7/$F$6)*C4365,0))</f>
        <v>1350</v>
      </c>
      <c r="H4365" s="21" t="n">
        <f aca="false">IF($I$9=3,C4365-F4365-G4365,ROUND(($E$8/$F$6)*C4365,0))</f>
        <v>2110</v>
      </c>
      <c r="I4365" s="57" t="n">
        <f aca="false">IF(OR(ISERR(FLOOR($D$6-(F4365/$C$6),1)),$D$6-(F4365/$C$6)&lt;0),0,FLOOR($D$6-(F4365/$C$6),1))</f>
        <v>0</v>
      </c>
      <c r="J4365" s="57" t="n">
        <f aca="false">IF(OR(ISERR(FLOOR($D$7-(G4365/$C$7),1)),$D$7-(G4365/$C$7)&lt;0),0,FLOOR($D$7-(G4365/$C$7),1))</f>
        <v>0</v>
      </c>
      <c r="K4365" s="57" t="n">
        <f aca="false">IF(OR(ISERR(FLOOR($D$8-(H4365/$C$8),1)),$D$8-(H4365/$C$8)&lt;0),0,FLOOR($D$8-(H4365/$C$8),1))</f>
        <v>0</v>
      </c>
      <c r="L4365" s="57" t="n">
        <f aca="false">D4365-E4365</f>
        <v>0</v>
      </c>
      <c r="M4365" s="1" t="b">
        <f aca="false">NOT(AND(I4365,J4365,K4365))</f>
        <v>1</v>
      </c>
      <c r="N4365" s="1" t="n">
        <f aca="false">IF(M4365,1,0)</f>
        <v>1</v>
      </c>
    </row>
    <row r="4366" customFormat="false" ht="12.75" hidden="false" customHeight="false" outlineLevel="0" collapsed="false">
      <c r="A4366" s="45" t="n">
        <f aca="false">IF(AND(M4367,NOT(SUM($N$20,N4366))),C4366,0)</f>
        <v>0</v>
      </c>
      <c r="B4366" s="59" t="n">
        <f aca="false">IF(AND(D4366&gt;0,D4367=0),C4366,0)</f>
        <v>0</v>
      </c>
      <c r="C4366" s="57" t="n">
        <v>4347</v>
      </c>
      <c r="D4366" s="58" t="n">
        <f aca="false">IF(OR(ISERR(FLOOR(($D$7+$D$6+$D$8)-(C4366/(MIN($C$6,$C$7,$C$8))),1)),($D$7+$D$6+$D$8)-(C4366/(MIN($C$6,$C$7,$C$8)))&lt;0),0,FLOOR(($D$7+$D$6+$D$8)-(C4366/(MIN($C$6,$C$7,$C$8))),1))</f>
        <v>0</v>
      </c>
      <c r="E4366" s="57" t="n">
        <f aca="false">I4366+J4366+K4366</f>
        <v>0</v>
      </c>
      <c r="F4366" s="21" t="n">
        <f aca="false">IF($I$9=1,C4366-G4366-H4366,ROUND(($E$6/$F$6)*C4366,0))</f>
        <v>886</v>
      </c>
      <c r="G4366" s="21" t="n">
        <f aca="false">IF($I$9=2,C4366-H4366-F4366,ROUND(($E$7/$F$6)*C4366,0))</f>
        <v>1351</v>
      </c>
      <c r="H4366" s="21" t="n">
        <f aca="false">IF($I$9=3,C4366-F4366-G4366,ROUND(($E$8/$F$6)*C4366,0))</f>
        <v>2110</v>
      </c>
      <c r="I4366" s="57" t="n">
        <f aca="false">IF(OR(ISERR(FLOOR($D$6-(F4366/$C$6),1)),$D$6-(F4366/$C$6)&lt;0),0,FLOOR($D$6-(F4366/$C$6),1))</f>
        <v>0</v>
      </c>
      <c r="J4366" s="57" t="n">
        <f aca="false">IF(OR(ISERR(FLOOR($D$7-(G4366/$C$7),1)),$D$7-(G4366/$C$7)&lt;0),0,FLOOR($D$7-(G4366/$C$7),1))</f>
        <v>0</v>
      </c>
      <c r="K4366" s="57" t="n">
        <f aca="false">IF(OR(ISERR(FLOOR($D$8-(H4366/$C$8),1)),$D$8-(H4366/$C$8)&lt;0),0,FLOOR($D$8-(H4366/$C$8),1))</f>
        <v>0</v>
      </c>
      <c r="L4366" s="57" t="n">
        <f aca="false">D4366-E4366</f>
        <v>0</v>
      </c>
      <c r="M4366" s="1" t="b">
        <f aca="false">NOT(AND(I4366,J4366,K4366))</f>
        <v>1</v>
      </c>
      <c r="N4366" s="1" t="n">
        <f aca="false">IF(M4366,1,0)</f>
        <v>1</v>
      </c>
    </row>
    <row r="4367" customFormat="false" ht="12.75" hidden="false" customHeight="false" outlineLevel="0" collapsed="false">
      <c r="A4367" s="45" t="n">
        <f aca="false">IF(AND(M4368,NOT(SUM($N$20,N4367))),C4367,0)</f>
        <v>0</v>
      </c>
      <c r="B4367" s="59" t="n">
        <f aca="false">IF(AND(D4367&gt;0,D4368=0),C4367,0)</f>
        <v>0</v>
      </c>
      <c r="C4367" s="57" t="n">
        <v>4348</v>
      </c>
      <c r="D4367" s="58" t="n">
        <f aca="false">IF(OR(ISERR(FLOOR(($D$7+$D$6+$D$8)-(C4367/(MIN($C$6,$C$7,$C$8))),1)),($D$7+$D$6+$D$8)-(C4367/(MIN($C$6,$C$7,$C$8)))&lt;0),0,FLOOR(($D$7+$D$6+$D$8)-(C4367/(MIN($C$6,$C$7,$C$8))),1))</f>
        <v>0</v>
      </c>
      <c r="E4367" s="57" t="n">
        <f aca="false">I4367+J4367+K4367</f>
        <v>0</v>
      </c>
      <c r="F4367" s="21" t="n">
        <f aca="false">IF($I$9=1,C4367-G4367-H4367,ROUND(($E$6/$F$6)*C4367,0))</f>
        <v>886</v>
      </c>
      <c r="G4367" s="21" t="n">
        <f aca="false">IF($I$9=2,C4367-H4367-F4367,ROUND(($E$7/$F$6)*C4367,0))</f>
        <v>1351</v>
      </c>
      <c r="H4367" s="21" t="n">
        <f aca="false">IF($I$9=3,C4367-F4367-G4367,ROUND(($E$8/$F$6)*C4367,0))</f>
        <v>2111</v>
      </c>
      <c r="I4367" s="57" t="n">
        <f aca="false">IF(OR(ISERR(FLOOR($D$6-(F4367/$C$6),1)),$D$6-(F4367/$C$6)&lt;0),0,FLOOR($D$6-(F4367/$C$6),1))</f>
        <v>0</v>
      </c>
      <c r="J4367" s="57" t="n">
        <f aca="false">IF(OR(ISERR(FLOOR($D$7-(G4367/$C$7),1)),$D$7-(G4367/$C$7)&lt;0),0,FLOOR($D$7-(G4367/$C$7),1))</f>
        <v>0</v>
      </c>
      <c r="K4367" s="57" t="n">
        <f aca="false">IF(OR(ISERR(FLOOR($D$8-(H4367/$C$8),1)),$D$8-(H4367/$C$8)&lt;0),0,FLOOR($D$8-(H4367/$C$8),1))</f>
        <v>0</v>
      </c>
      <c r="L4367" s="57" t="n">
        <f aca="false">D4367-E4367</f>
        <v>0</v>
      </c>
      <c r="M4367" s="1" t="b">
        <f aca="false">NOT(AND(I4367,J4367,K4367))</f>
        <v>1</v>
      </c>
      <c r="N4367" s="1" t="n">
        <f aca="false">IF(M4367,1,0)</f>
        <v>1</v>
      </c>
    </row>
    <row r="4368" customFormat="false" ht="12.75" hidden="false" customHeight="false" outlineLevel="0" collapsed="false">
      <c r="A4368" s="45" t="n">
        <f aca="false">IF(AND(M4369,NOT(SUM($N$20,N4368))),C4368,0)</f>
        <v>0</v>
      </c>
      <c r="B4368" s="59" t="n">
        <f aca="false">IF(AND(D4368&gt;0,D4369=0),C4368,0)</f>
        <v>0</v>
      </c>
      <c r="C4368" s="57" t="n">
        <v>4349</v>
      </c>
      <c r="D4368" s="58" t="n">
        <f aca="false">IF(OR(ISERR(FLOOR(($D$7+$D$6+$D$8)-(C4368/(MIN($C$6,$C$7,$C$8))),1)),($D$7+$D$6+$D$8)-(C4368/(MIN($C$6,$C$7,$C$8)))&lt;0),0,FLOOR(($D$7+$D$6+$D$8)-(C4368/(MIN($C$6,$C$7,$C$8))),1))</f>
        <v>0</v>
      </c>
      <c r="E4368" s="57" t="n">
        <f aca="false">I4368+J4368+K4368</f>
        <v>0</v>
      </c>
      <c r="F4368" s="21" t="n">
        <f aca="false">IF($I$9=1,C4368-G4368-H4368,ROUND(($E$6/$F$6)*C4368,0))</f>
        <v>887</v>
      </c>
      <c r="G4368" s="21" t="n">
        <f aca="false">IF($I$9=2,C4368-H4368-F4368,ROUND(($E$7/$F$6)*C4368,0))</f>
        <v>1351</v>
      </c>
      <c r="H4368" s="21" t="n">
        <f aca="false">IF($I$9=3,C4368-F4368-G4368,ROUND(($E$8/$F$6)*C4368,0))</f>
        <v>2111</v>
      </c>
      <c r="I4368" s="57" t="n">
        <f aca="false">IF(OR(ISERR(FLOOR($D$6-(F4368/$C$6),1)),$D$6-(F4368/$C$6)&lt;0),0,FLOOR($D$6-(F4368/$C$6),1))</f>
        <v>0</v>
      </c>
      <c r="J4368" s="57" t="n">
        <f aca="false">IF(OR(ISERR(FLOOR($D$7-(G4368/$C$7),1)),$D$7-(G4368/$C$7)&lt;0),0,FLOOR($D$7-(G4368/$C$7),1))</f>
        <v>0</v>
      </c>
      <c r="K4368" s="57" t="n">
        <f aca="false">IF(OR(ISERR(FLOOR($D$8-(H4368/$C$8),1)),$D$8-(H4368/$C$8)&lt;0),0,FLOOR($D$8-(H4368/$C$8),1))</f>
        <v>0</v>
      </c>
      <c r="L4368" s="57" t="n">
        <f aca="false">D4368-E4368</f>
        <v>0</v>
      </c>
      <c r="M4368" s="1" t="b">
        <f aca="false">NOT(AND(I4368,J4368,K4368))</f>
        <v>1</v>
      </c>
      <c r="N4368" s="1" t="n">
        <f aca="false">IF(M4368,1,0)</f>
        <v>1</v>
      </c>
    </row>
    <row r="4369" customFormat="false" ht="12.75" hidden="false" customHeight="false" outlineLevel="0" collapsed="false">
      <c r="A4369" s="45" t="n">
        <f aca="false">IF(AND(M4370,NOT(SUM($N$20,N4369))),C4369,0)</f>
        <v>0</v>
      </c>
      <c r="B4369" s="59" t="n">
        <f aca="false">IF(AND(D4369&gt;0,D4370=0),C4369,0)</f>
        <v>0</v>
      </c>
      <c r="C4369" s="57" t="n">
        <v>4350</v>
      </c>
      <c r="D4369" s="58" t="n">
        <f aca="false">IF(OR(ISERR(FLOOR(($D$7+$D$6+$D$8)-(C4369/(MIN($C$6,$C$7,$C$8))),1)),($D$7+$D$6+$D$8)-(C4369/(MIN($C$6,$C$7,$C$8)))&lt;0),0,FLOOR(($D$7+$D$6+$D$8)-(C4369/(MIN($C$6,$C$7,$C$8))),1))</f>
        <v>0</v>
      </c>
      <c r="E4369" s="57" t="n">
        <f aca="false">I4369+J4369+K4369</f>
        <v>0</v>
      </c>
      <c r="F4369" s="21" t="n">
        <f aca="false">IF($I$9=1,C4369-G4369-H4369,ROUND(($E$6/$F$6)*C4369,0))</f>
        <v>887</v>
      </c>
      <c r="G4369" s="21" t="n">
        <f aca="false">IF($I$9=2,C4369-H4369-F4369,ROUND(($E$7/$F$6)*C4369,0))</f>
        <v>1351</v>
      </c>
      <c r="H4369" s="21" t="n">
        <f aca="false">IF($I$9=3,C4369-F4369-G4369,ROUND(($E$8/$F$6)*C4369,0))</f>
        <v>2112</v>
      </c>
      <c r="I4369" s="57" t="n">
        <f aca="false">IF(OR(ISERR(FLOOR($D$6-(F4369/$C$6),1)),$D$6-(F4369/$C$6)&lt;0),0,FLOOR($D$6-(F4369/$C$6),1))</f>
        <v>0</v>
      </c>
      <c r="J4369" s="57" t="n">
        <f aca="false">IF(OR(ISERR(FLOOR($D$7-(G4369/$C$7),1)),$D$7-(G4369/$C$7)&lt;0),0,FLOOR($D$7-(G4369/$C$7),1))</f>
        <v>0</v>
      </c>
      <c r="K4369" s="57" t="n">
        <f aca="false">IF(OR(ISERR(FLOOR($D$8-(H4369/$C$8),1)),$D$8-(H4369/$C$8)&lt;0),0,FLOOR($D$8-(H4369/$C$8),1))</f>
        <v>0</v>
      </c>
      <c r="L4369" s="57" t="n">
        <f aca="false">D4369-E4369</f>
        <v>0</v>
      </c>
      <c r="M4369" s="1" t="b">
        <f aca="false">NOT(AND(I4369,J4369,K4369))</f>
        <v>1</v>
      </c>
      <c r="N4369" s="1" t="n">
        <f aca="false">IF(M4369,1,0)</f>
        <v>1</v>
      </c>
    </row>
    <row r="4370" customFormat="false" ht="12.75" hidden="false" customHeight="false" outlineLevel="0" collapsed="false">
      <c r="A4370" s="45" t="n">
        <f aca="false">IF(AND(M4371,NOT(SUM($N$20,N4370))),C4370,0)</f>
        <v>0</v>
      </c>
      <c r="B4370" s="59" t="n">
        <f aca="false">IF(AND(D4370&gt;0,D4371=0),C4370,0)</f>
        <v>0</v>
      </c>
      <c r="C4370" s="57" t="n">
        <v>4351</v>
      </c>
      <c r="D4370" s="58" t="n">
        <f aca="false">IF(OR(ISERR(FLOOR(($D$7+$D$6+$D$8)-(C4370/(MIN($C$6,$C$7,$C$8))),1)),($D$7+$D$6+$D$8)-(C4370/(MIN($C$6,$C$7,$C$8)))&lt;0),0,FLOOR(($D$7+$D$6+$D$8)-(C4370/(MIN($C$6,$C$7,$C$8))),1))</f>
        <v>0</v>
      </c>
      <c r="E4370" s="57" t="n">
        <f aca="false">I4370+J4370+K4370</f>
        <v>0</v>
      </c>
      <c r="F4370" s="21" t="n">
        <f aca="false">IF($I$9=1,C4370-G4370-H4370,ROUND(($E$6/$F$6)*C4370,0))</f>
        <v>887</v>
      </c>
      <c r="G4370" s="21" t="n">
        <f aca="false">IF($I$9=2,C4370-H4370-F4370,ROUND(($E$7/$F$6)*C4370,0))</f>
        <v>1352</v>
      </c>
      <c r="H4370" s="21" t="n">
        <f aca="false">IF($I$9=3,C4370-F4370-G4370,ROUND(($E$8/$F$6)*C4370,0))</f>
        <v>2112</v>
      </c>
      <c r="I4370" s="57" t="n">
        <f aca="false">IF(OR(ISERR(FLOOR($D$6-(F4370/$C$6),1)),$D$6-(F4370/$C$6)&lt;0),0,FLOOR($D$6-(F4370/$C$6),1))</f>
        <v>0</v>
      </c>
      <c r="J4370" s="57" t="n">
        <f aca="false">IF(OR(ISERR(FLOOR($D$7-(G4370/$C$7),1)),$D$7-(G4370/$C$7)&lt;0),0,FLOOR($D$7-(G4370/$C$7),1))</f>
        <v>0</v>
      </c>
      <c r="K4370" s="57" t="n">
        <f aca="false">IF(OR(ISERR(FLOOR($D$8-(H4370/$C$8),1)),$D$8-(H4370/$C$8)&lt;0),0,FLOOR($D$8-(H4370/$C$8),1))</f>
        <v>0</v>
      </c>
      <c r="L4370" s="57" t="n">
        <f aca="false">D4370-E4370</f>
        <v>0</v>
      </c>
      <c r="M4370" s="1" t="b">
        <f aca="false">NOT(AND(I4370,J4370,K4370))</f>
        <v>1</v>
      </c>
      <c r="N4370" s="1" t="n">
        <f aca="false">IF(M4370,1,0)</f>
        <v>1</v>
      </c>
    </row>
    <row r="4371" customFormat="false" ht="12.75" hidden="false" customHeight="false" outlineLevel="0" collapsed="false">
      <c r="A4371" s="45" t="n">
        <f aca="false">IF(AND(M4372,NOT(SUM($N$20,N4371))),C4371,0)</f>
        <v>0</v>
      </c>
      <c r="B4371" s="59" t="n">
        <f aca="false">IF(AND(D4371&gt;0,D4372=0),C4371,0)</f>
        <v>0</v>
      </c>
      <c r="C4371" s="57" t="n">
        <v>4352</v>
      </c>
      <c r="D4371" s="58" t="n">
        <f aca="false">IF(OR(ISERR(FLOOR(($D$7+$D$6+$D$8)-(C4371/(MIN($C$6,$C$7,$C$8))),1)),($D$7+$D$6+$D$8)-(C4371/(MIN($C$6,$C$7,$C$8)))&lt;0),0,FLOOR(($D$7+$D$6+$D$8)-(C4371/(MIN($C$6,$C$7,$C$8))),1))</f>
        <v>0</v>
      </c>
      <c r="E4371" s="57" t="n">
        <f aca="false">I4371+J4371+K4371</f>
        <v>0</v>
      </c>
      <c r="F4371" s="21" t="n">
        <f aca="false">IF($I$9=1,C4371-G4371-H4371,ROUND(($E$6/$F$6)*C4371,0))</f>
        <v>887</v>
      </c>
      <c r="G4371" s="21" t="n">
        <f aca="false">IF($I$9=2,C4371-H4371-F4371,ROUND(($E$7/$F$6)*C4371,0))</f>
        <v>1352</v>
      </c>
      <c r="H4371" s="21" t="n">
        <f aca="false">IF($I$9=3,C4371-F4371-G4371,ROUND(($E$8/$F$6)*C4371,0))</f>
        <v>2113</v>
      </c>
      <c r="I4371" s="57" t="n">
        <f aca="false">IF(OR(ISERR(FLOOR($D$6-(F4371/$C$6),1)),$D$6-(F4371/$C$6)&lt;0),0,FLOOR($D$6-(F4371/$C$6),1))</f>
        <v>0</v>
      </c>
      <c r="J4371" s="57" t="n">
        <f aca="false">IF(OR(ISERR(FLOOR($D$7-(G4371/$C$7),1)),$D$7-(G4371/$C$7)&lt;0),0,FLOOR($D$7-(G4371/$C$7),1))</f>
        <v>0</v>
      </c>
      <c r="K4371" s="57" t="n">
        <f aca="false">IF(OR(ISERR(FLOOR($D$8-(H4371/$C$8),1)),$D$8-(H4371/$C$8)&lt;0),0,FLOOR($D$8-(H4371/$C$8),1))</f>
        <v>0</v>
      </c>
      <c r="L4371" s="57" t="n">
        <f aca="false">D4371-E4371</f>
        <v>0</v>
      </c>
      <c r="M4371" s="1" t="b">
        <f aca="false">NOT(AND(I4371,J4371,K4371))</f>
        <v>1</v>
      </c>
      <c r="N4371" s="1" t="n">
        <f aca="false">IF(M4371,1,0)</f>
        <v>1</v>
      </c>
    </row>
    <row r="4372" customFormat="false" ht="12.75" hidden="false" customHeight="false" outlineLevel="0" collapsed="false">
      <c r="A4372" s="45" t="n">
        <f aca="false">IF(AND(M4373,NOT(SUM($N$20,N4372))),C4372,0)</f>
        <v>0</v>
      </c>
      <c r="B4372" s="59" t="n">
        <f aca="false">IF(AND(D4372&gt;0,D4373=0),C4372,0)</f>
        <v>0</v>
      </c>
      <c r="C4372" s="57" t="n">
        <v>4353</v>
      </c>
      <c r="D4372" s="58" t="n">
        <f aca="false">IF(OR(ISERR(FLOOR(($D$7+$D$6+$D$8)-(C4372/(MIN($C$6,$C$7,$C$8))),1)),($D$7+$D$6+$D$8)-(C4372/(MIN($C$6,$C$7,$C$8)))&lt;0),0,FLOOR(($D$7+$D$6+$D$8)-(C4372/(MIN($C$6,$C$7,$C$8))),1))</f>
        <v>0</v>
      </c>
      <c r="E4372" s="57" t="n">
        <f aca="false">I4372+J4372+K4372</f>
        <v>0</v>
      </c>
      <c r="F4372" s="21" t="n">
        <f aca="false">IF($I$9=1,C4372-G4372-H4372,ROUND(($E$6/$F$6)*C4372,0))</f>
        <v>888</v>
      </c>
      <c r="G4372" s="21" t="n">
        <f aca="false">IF($I$9=2,C4372-H4372-F4372,ROUND(($E$7/$F$6)*C4372,0))</f>
        <v>1352</v>
      </c>
      <c r="H4372" s="21" t="n">
        <f aca="false">IF($I$9=3,C4372-F4372-G4372,ROUND(($E$8/$F$6)*C4372,0))</f>
        <v>2113</v>
      </c>
      <c r="I4372" s="57" t="n">
        <f aca="false">IF(OR(ISERR(FLOOR($D$6-(F4372/$C$6),1)),$D$6-(F4372/$C$6)&lt;0),0,FLOOR($D$6-(F4372/$C$6),1))</f>
        <v>0</v>
      </c>
      <c r="J4372" s="57" t="n">
        <f aca="false">IF(OR(ISERR(FLOOR($D$7-(G4372/$C$7),1)),$D$7-(G4372/$C$7)&lt;0),0,FLOOR($D$7-(G4372/$C$7),1))</f>
        <v>0</v>
      </c>
      <c r="K4372" s="57" t="n">
        <f aca="false">IF(OR(ISERR(FLOOR($D$8-(H4372/$C$8),1)),$D$8-(H4372/$C$8)&lt;0),0,FLOOR($D$8-(H4372/$C$8),1))</f>
        <v>0</v>
      </c>
      <c r="L4372" s="57" t="n">
        <f aca="false">D4372-E4372</f>
        <v>0</v>
      </c>
      <c r="M4372" s="1" t="b">
        <f aca="false">NOT(AND(I4372,J4372,K4372))</f>
        <v>1</v>
      </c>
      <c r="N4372" s="1" t="n">
        <f aca="false">IF(M4372,1,0)</f>
        <v>1</v>
      </c>
    </row>
    <row r="4373" customFormat="false" ht="12.75" hidden="false" customHeight="false" outlineLevel="0" collapsed="false">
      <c r="A4373" s="45" t="n">
        <f aca="false">IF(AND(M4374,NOT(SUM($N$20,N4373))),C4373,0)</f>
        <v>0</v>
      </c>
      <c r="B4373" s="59" t="n">
        <f aca="false">IF(AND(D4373&gt;0,D4374=0),C4373,0)</f>
        <v>0</v>
      </c>
      <c r="C4373" s="57" t="n">
        <v>4354</v>
      </c>
      <c r="D4373" s="58" t="n">
        <f aca="false">IF(OR(ISERR(FLOOR(($D$7+$D$6+$D$8)-(C4373/(MIN($C$6,$C$7,$C$8))),1)),($D$7+$D$6+$D$8)-(C4373/(MIN($C$6,$C$7,$C$8)))&lt;0),0,FLOOR(($D$7+$D$6+$D$8)-(C4373/(MIN($C$6,$C$7,$C$8))),1))</f>
        <v>0</v>
      </c>
      <c r="E4373" s="57" t="n">
        <f aca="false">I4373+J4373+K4373</f>
        <v>0</v>
      </c>
      <c r="F4373" s="21" t="n">
        <f aca="false">IF($I$9=1,C4373-G4373-H4373,ROUND(($E$6/$F$6)*C4373,0))</f>
        <v>888</v>
      </c>
      <c r="G4373" s="21" t="n">
        <f aca="false">IF($I$9=2,C4373-H4373-F4373,ROUND(($E$7/$F$6)*C4373,0))</f>
        <v>1353</v>
      </c>
      <c r="H4373" s="21" t="n">
        <f aca="false">IF($I$9=3,C4373-F4373-G4373,ROUND(($E$8/$F$6)*C4373,0))</f>
        <v>2113</v>
      </c>
      <c r="I4373" s="57" t="n">
        <f aca="false">IF(OR(ISERR(FLOOR($D$6-(F4373/$C$6),1)),$D$6-(F4373/$C$6)&lt;0),0,FLOOR($D$6-(F4373/$C$6),1))</f>
        <v>0</v>
      </c>
      <c r="J4373" s="57" t="n">
        <f aca="false">IF(OR(ISERR(FLOOR($D$7-(G4373/$C$7),1)),$D$7-(G4373/$C$7)&lt;0),0,FLOOR($D$7-(G4373/$C$7),1))</f>
        <v>0</v>
      </c>
      <c r="K4373" s="57" t="n">
        <f aca="false">IF(OR(ISERR(FLOOR($D$8-(H4373/$C$8),1)),$D$8-(H4373/$C$8)&lt;0),0,FLOOR($D$8-(H4373/$C$8),1))</f>
        <v>0</v>
      </c>
      <c r="L4373" s="57" t="n">
        <f aca="false">D4373-E4373</f>
        <v>0</v>
      </c>
      <c r="M4373" s="1" t="b">
        <f aca="false">NOT(AND(I4373,J4373,K4373))</f>
        <v>1</v>
      </c>
      <c r="N4373" s="1" t="n">
        <f aca="false">IF(M4373,1,0)</f>
        <v>1</v>
      </c>
    </row>
    <row r="4374" customFormat="false" ht="12.75" hidden="false" customHeight="false" outlineLevel="0" collapsed="false">
      <c r="A4374" s="45" t="n">
        <f aca="false">IF(AND(M4375,NOT(SUM($N$20,N4374))),C4374,0)</f>
        <v>0</v>
      </c>
      <c r="B4374" s="59" t="n">
        <f aca="false">IF(AND(D4374&gt;0,D4375=0),C4374,0)</f>
        <v>0</v>
      </c>
      <c r="C4374" s="57" t="n">
        <v>4355</v>
      </c>
      <c r="D4374" s="58" t="n">
        <f aca="false">IF(OR(ISERR(FLOOR(($D$7+$D$6+$D$8)-(C4374/(MIN($C$6,$C$7,$C$8))),1)),($D$7+$D$6+$D$8)-(C4374/(MIN($C$6,$C$7,$C$8)))&lt;0),0,FLOOR(($D$7+$D$6+$D$8)-(C4374/(MIN($C$6,$C$7,$C$8))),1))</f>
        <v>0</v>
      </c>
      <c r="E4374" s="57" t="n">
        <f aca="false">I4374+J4374+K4374</f>
        <v>0</v>
      </c>
      <c r="F4374" s="21" t="n">
        <f aca="false">IF($I$9=1,C4374-G4374-H4374,ROUND(($E$6/$F$6)*C4374,0))</f>
        <v>888</v>
      </c>
      <c r="G4374" s="21" t="n">
        <f aca="false">IF($I$9=2,C4374-H4374-F4374,ROUND(($E$7/$F$6)*C4374,0))</f>
        <v>1353</v>
      </c>
      <c r="H4374" s="21" t="n">
        <f aca="false">IF($I$9=3,C4374-F4374-G4374,ROUND(($E$8/$F$6)*C4374,0))</f>
        <v>2114</v>
      </c>
      <c r="I4374" s="57" t="n">
        <f aca="false">IF(OR(ISERR(FLOOR($D$6-(F4374/$C$6),1)),$D$6-(F4374/$C$6)&lt;0),0,FLOOR($D$6-(F4374/$C$6),1))</f>
        <v>0</v>
      </c>
      <c r="J4374" s="57" t="n">
        <f aca="false">IF(OR(ISERR(FLOOR($D$7-(G4374/$C$7),1)),$D$7-(G4374/$C$7)&lt;0),0,FLOOR($D$7-(G4374/$C$7),1))</f>
        <v>0</v>
      </c>
      <c r="K4374" s="57" t="n">
        <f aca="false">IF(OR(ISERR(FLOOR($D$8-(H4374/$C$8),1)),$D$8-(H4374/$C$8)&lt;0),0,FLOOR($D$8-(H4374/$C$8),1))</f>
        <v>0</v>
      </c>
      <c r="L4374" s="57" t="n">
        <f aca="false">D4374-E4374</f>
        <v>0</v>
      </c>
      <c r="M4374" s="1" t="b">
        <f aca="false">NOT(AND(I4374,J4374,K4374))</f>
        <v>1</v>
      </c>
      <c r="N4374" s="1" t="n">
        <f aca="false">IF(M4374,1,0)</f>
        <v>1</v>
      </c>
    </row>
    <row r="4375" customFormat="false" ht="12.75" hidden="false" customHeight="false" outlineLevel="0" collapsed="false">
      <c r="A4375" s="45" t="n">
        <f aca="false">IF(AND(M4376,NOT(SUM($N$20,N4375))),C4375,0)</f>
        <v>0</v>
      </c>
      <c r="B4375" s="59" t="n">
        <f aca="false">IF(AND(D4375&gt;0,D4376=0),C4375,0)</f>
        <v>0</v>
      </c>
      <c r="C4375" s="57" t="n">
        <v>4356</v>
      </c>
      <c r="D4375" s="58" t="n">
        <f aca="false">IF(OR(ISERR(FLOOR(($D$7+$D$6+$D$8)-(C4375/(MIN($C$6,$C$7,$C$8))),1)),($D$7+$D$6+$D$8)-(C4375/(MIN($C$6,$C$7,$C$8)))&lt;0),0,FLOOR(($D$7+$D$6+$D$8)-(C4375/(MIN($C$6,$C$7,$C$8))),1))</f>
        <v>0</v>
      </c>
      <c r="E4375" s="57" t="n">
        <f aca="false">I4375+J4375+K4375</f>
        <v>0</v>
      </c>
      <c r="F4375" s="21" t="n">
        <f aca="false">IF($I$9=1,C4375-G4375-H4375,ROUND(($E$6/$F$6)*C4375,0))</f>
        <v>888</v>
      </c>
      <c r="G4375" s="21" t="n">
        <f aca="false">IF($I$9=2,C4375-H4375-F4375,ROUND(($E$7/$F$6)*C4375,0))</f>
        <v>1353</v>
      </c>
      <c r="H4375" s="21" t="n">
        <f aca="false">IF($I$9=3,C4375-F4375-G4375,ROUND(($E$8/$F$6)*C4375,0))</f>
        <v>2115</v>
      </c>
      <c r="I4375" s="57" t="n">
        <f aca="false">IF(OR(ISERR(FLOOR($D$6-(F4375/$C$6),1)),$D$6-(F4375/$C$6)&lt;0),0,FLOOR($D$6-(F4375/$C$6),1))</f>
        <v>0</v>
      </c>
      <c r="J4375" s="57" t="n">
        <f aca="false">IF(OR(ISERR(FLOOR($D$7-(G4375/$C$7),1)),$D$7-(G4375/$C$7)&lt;0),0,FLOOR($D$7-(G4375/$C$7),1))</f>
        <v>0</v>
      </c>
      <c r="K4375" s="57" t="n">
        <f aca="false">IF(OR(ISERR(FLOOR($D$8-(H4375/$C$8),1)),$D$8-(H4375/$C$8)&lt;0),0,FLOOR($D$8-(H4375/$C$8),1))</f>
        <v>0</v>
      </c>
      <c r="L4375" s="57" t="n">
        <f aca="false">D4375-E4375</f>
        <v>0</v>
      </c>
      <c r="M4375" s="1" t="b">
        <f aca="false">NOT(AND(I4375,J4375,K4375))</f>
        <v>1</v>
      </c>
      <c r="N4375" s="1" t="n">
        <f aca="false">IF(M4375,1,0)</f>
        <v>1</v>
      </c>
    </row>
    <row r="4376" customFormat="false" ht="12.75" hidden="false" customHeight="false" outlineLevel="0" collapsed="false">
      <c r="A4376" s="45" t="n">
        <f aca="false">IF(AND(M4377,NOT(SUM($N$20,N4376))),C4376,0)</f>
        <v>0</v>
      </c>
      <c r="B4376" s="59" t="n">
        <f aca="false">IF(AND(D4376&gt;0,D4377=0),C4376,0)</f>
        <v>0</v>
      </c>
      <c r="C4376" s="57" t="n">
        <v>4357</v>
      </c>
      <c r="D4376" s="58" t="n">
        <f aca="false">IF(OR(ISERR(FLOOR(($D$7+$D$6+$D$8)-(C4376/(MIN($C$6,$C$7,$C$8))),1)),($D$7+$D$6+$D$8)-(C4376/(MIN($C$6,$C$7,$C$8)))&lt;0),0,FLOOR(($D$7+$D$6+$D$8)-(C4376/(MIN($C$6,$C$7,$C$8))),1))</f>
        <v>0</v>
      </c>
      <c r="E4376" s="57" t="n">
        <f aca="false">I4376+J4376+K4376</f>
        <v>0</v>
      </c>
      <c r="F4376" s="21" t="n">
        <f aca="false">IF($I$9=1,C4376-G4376-H4376,ROUND(($E$6/$F$6)*C4376,0))</f>
        <v>888</v>
      </c>
      <c r="G4376" s="21" t="n">
        <f aca="false">IF($I$9=2,C4376-H4376-F4376,ROUND(($E$7/$F$6)*C4376,0))</f>
        <v>1354</v>
      </c>
      <c r="H4376" s="21" t="n">
        <f aca="false">IF($I$9=3,C4376-F4376-G4376,ROUND(($E$8/$F$6)*C4376,0))</f>
        <v>2115</v>
      </c>
      <c r="I4376" s="57" t="n">
        <f aca="false">IF(OR(ISERR(FLOOR($D$6-(F4376/$C$6),1)),$D$6-(F4376/$C$6)&lt;0),0,FLOOR($D$6-(F4376/$C$6),1))</f>
        <v>0</v>
      </c>
      <c r="J4376" s="57" t="n">
        <f aca="false">IF(OR(ISERR(FLOOR($D$7-(G4376/$C$7),1)),$D$7-(G4376/$C$7)&lt;0),0,FLOOR($D$7-(G4376/$C$7),1))</f>
        <v>0</v>
      </c>
      <c r="K4376" s="57" t="n">
        <f aca="false">IF(OR(ISERR(FLOOR($D$8-(H4376/$C$8),1)),$D$8-(H4376/$C$8)&lt;0),0,FLOOR($D$8-(H4376/$C$8),1))</f>
        <v>0</v>
      </c>
      <c r="L4376" s="57" t="n">
        <f aca="false">D4376-E4376</f>
        <v>0</v>
      </c>
      <c r="M4376" s="1" t="b">
        <f aca="false">NOT(AND(I4376,J4376,K4376))</f>
        <v>1</v>
      </c>
      <c r="N4376" s="1" t="n">
        <f aca="false">IF(M4376,1,0)</f>
        <v>1</v>
      </c>
    </row>
    <row r="4377" customFormat="false" ht="12.75" hidden="false" customHeight="false" outlineLevel="0" collapsed="false">
      <c r="A4377" s="45" t="n">
        <f aca="false">IF(AND(M4378,NOT(SUM($N$20,N4377))),C4377,0)</f>
        <v>0</v>
      </c>
      <c r="B4377" s="59" t="n">
        <f aca="false">IF(AND(D4377&gt;0,D4378=0),C4377,0)</f>
        <v>0</v>
      </c>
      <c r="C4377" s="57" t="n">
        <v>4358</v>
      </c>
      <c r="D4377" s="58" t="n">
        <f aca="false">IF(OR(ISERR(FLOOR(($D$7+$D$6+$D$8)-(C4377/(MIN($C$6,$C$7,$C$8))),1)),($D$7+$D$6+$D$8)-(C4377/(MIN($C$6,$C$7,$C$8)))&lt;0),0,FLOOR(($D$7+$D$6+$D$8)-(C4377/(MIN($C$6,$C$7,$C$8))),1))</f>
        <v>0</v>
      </c>
      <c r="E4377" s="57" t="n">
        <f aca="false">I4377+J4377+K4377</f>
        <v>0</v>
      </c>
      <c r="F4377" s="21" t="n">
        <f aca="false">IF($I$9=1,C4377-G4377-H4377,ROUND(($E$6/$F$6)*C4377,0))</f>
        <v>889</v>
      </c>
      <c r="G4377" s="21" t="n">
        <f aca="false">IF($I$9=2,C4377-H4377-F4377,ROUND(($E$7/$F$6)*C4377,0))</f>
        <v>1354</v>
      </c>
      <c r="H4377" s="21" t="n">
        <f aca="false">IF($I$9=3,C4377-F4377-G4377,ROUND(($E$8/$F$6)*C4377,0))</f>
        <v>2115</v>
      </c>
      <c r="I4377" s="57" t="n">
        <f aca="false">IF(OR(ISERR(FLOOR($D$6-(F4377/$C$6),1)),$D$6-(F4377/$C$6)&lt;0),0,FLOOR($D$6-(F4377/$C$6),1))</f>
        <v>0</v>
      </c>
      <c r="J4377" s="57" t="n">
        <f aca="false">IF(OR(ISERR(FLOOR($D$7-(G4377/$C$7),1)),$D$7-(G4377/$C$7)&lt;0),0,FLOOR($D$7-(G4377/$C$7),1))</f>
        <v>0</v>
      </c>
      <c r="K4377" s="57" t="n">
        <f aca="false">IF(OR(ISERR(FLOOR($D$8-(H4377/$C$8),1)),$D$8-(H4377/$C$8)&lt;0),0,FLOOR($D$8-(H4377/$C$8),1))</f>
        <v>0</v>
      </c>
      <c r="L4377" s="57" t="n">
        <f aca="false">D4377-E4377</f>
        <v>0</v>
      </c>
      <c r="M4377" s="1" t="b">
        <f aca="false">NOT(AND(I4377,J4377,K4377))</f>
        <v>1</v>
      </c>
      <c r="N4377" s="1" t="n">
        <f aca="false">IF(M4377,1,0)</f>
        <v>1</v>
      </c>
    </row>
    <row r="4378" customFormat="false" ht="12.75" hidden="false" customHeight="false" outlineLevel="0" collapsed="false">
      <c r="A4378" s="45" t="n">
        <f aca="false">IF(AND(M4379,NOT(SUM($N$20,N4378))),C4378,0)</f>
        <v>0</v>
      </c>
      <c r="B4378" s="59" t="n">
        <f aca="false">IF(AND(D4378&gt;0,D4379=0),C4378,0)</f>
        <v>0</v>
      </c>
      <c r="C4378" s="57" t="n">
        <v>4359</v>
      </c>
      <c r="D4378" s="58" t="n">
        <f aca="false">IF(OR(ISERR(FLOOR(($D$7+$D$6+$D$8)-(C4378/(MIN($C$6,$C$7,$C$8))),1)),($D$7+$D$6+$D$8)-(C4378/(MIN($C$6,$C$7,$C$8)))&lt;0),0,FLOOR(($D$7+$D$6+$D$8)-(C4378/(MIN($C$6,$C$7,$C$8))),1))</f>
        <v>0</v>
      </c>
      <c r="E4378" s="57" t="n">
        <f aca="false">I4378+J4378+K4378</f>
        <v>0</v>
      </c>
      <c r="F4378" s="21" t="n">
        <f aca="false">IF($I$9=1,C4378-G4378-H4378,ROUND(($E$6/$F$6)*C4378,0))</f>
        <v>889</v>
      </c>
      <c r="G4378" s="21" t="n">
        <f aca="false">IF($I$9=2,C4378-H4378-F4378,ROUND(($E$7/$F$6)*C4378,0))</f>
        <v>1354</v>
      </c>
      <c r="H4378" s="21" t="n">
        <f aca="false">IF($I$9=3,C4378-F4378-G4378,ROUND(($E$8/$F$6)*C4378,0))</f>
        <v>2116</v>
      </c>
      <c r="I4378" s="57" t="n">
        <f aca="false">IF(OR(ISERR(FLOOR($D$6-(F4378/$C$6),1)),$D$6-(F4378/$C$6)&lt;0),0,FLOOR($D$6-(F4378/$C$6),1))</f>
        <v>0</v>
      </c>
      <c r="J4378" s="57" t="n">
        <f aca="false">IF(OR(ISERR(FLOOR($D$7-(G4378/$C$7),1)),$D$7-(G4378/$C$7)&lt;0),0,FLOOR($D$7-(G4378/$C$7),1))</f>
        <v>0</v>
      </c>
      <c r="K4378" s="57" t="n">
        <f aca="false">IF(OR(ISERR(FLOOR($D$8-(H4378/$C$8),1)),$D$8-(H4378/$C$8)&lt;0),0,FLOOR($D$8-(H4378/$C$8),1))</f>
        <v>0</v>
      </c>
      <c r="L4378" s="57" t="n">
        <f aca="false">D4378-E4378</f>
        <v>0</v>
      </c>
      <c r="M4378" s="1" t="b">
        <f aca="false">NOT(AND(I4378,J4378,K4378))</f>
        <v>1</v>
      </c>
      <c r="N4378" s="1" t="n">
        <f aca="false">IF(M4378,1,0)</f>
        <v>1</v>
      </c>
    </row>
    <row r="4379" customFormat="false" ht="12.75" hidden="false" customHeight="false" outlineLevel="0" collapsed="false">
      <c r="A4379" s="45" t="n">
        <f aca="false">IF(AND(M4380,NOT(SUM($N$20,N4379))),C4379,0)</f>
        <v>0</v>
      </c>
      <c r="B4379" s="59" t="n">
        <f aca="false">IF(AND(D4379&gt;0,D4380=0),C4379,0)</f>
        <v>0</v>
      </c>
      <c r="C4379" s="57" t="n">
        <v>4360</v>
      </c>
      <c r="D4379" s="58" t="n">
        <f aca="false">IF(OR(ISERR(FLOOR(($D$7+$D$6+$D$8)-(C4379/(MIN($C$6,$C$7,$C$8))),1)),($D$7+$D$6+$D$8)-(C4379/(MIN($C$6,$C$7,$C$8)))&lt;0),0,FLOOR(($D$7+$D$6+$D$8)-(C4379/(MIN($C$6,$C$7,$C$8))),1))</f>
        <v>0</v>
      </c>
      <c r="E4379" s="57" t="n">
        <f aca="false">I4379+J4379+K4379</f>
        <v>0</v>
      </c>
      <c r="F4379" s="21" t="n">
        <f aca="false">IF($I$9=1,C4379-G4379-H4379,ROUND(($E$6/$F$6)*C4379,0))</f>
        <v>889</v>
      </c>
      <c r="G4379" s="21" t="n">
        <f aca="false">IF($I$9=2,C4379-H4379-F4379,ROUND(($E$7/$F$6)*C4379,0))</f>
        <v>1355</v>
      </c>
      <c r="H4379" s="21" t="n">
        <f aca="false">IF($I$9=3,C4379-F4379-G4379,ROUND(($E$8/$F$6)*C4379,0))</f>
        <v>2116</v>
      </c>
      <c r="I4379" s="57" t="n">
        <f aca="false">IF(OR(ISERR(FLOOR($D$6-(F4379/$C$6),1)),$D$6-(F4379/$C$6)&lt;0),0,FLOOR($D$6-(F4379/$C$6),1))</f>
        <v>0</v>
      </c>
      <c r="J4379" s="57" t="n">
        <f aca="false">IF(OR(ISERR(FLOOR($D$7-(G4379/$C$7),1)),$D$7-(G4379/$C$7)&lt;0),0,FLOOR($D$7-(G4379/$C$7),1))</f>
        <v>0</v>
      </c>
      <c r="K4379" s="57" t="n">
        <f aca="false">IF(OR(ISERR(FLOOR($D$8-(H4379/$C$8),1)),$D$8-(H4379/$C$8)&lt;0),0,FLOOR($D$8-(H4379/$C$8),1))</f>
        <v>0</v>
      </c>
      <c r="L4379" s="57" t="n">
        <f aca="false">D4379-E4379</f>
        <v>0</v>
      </c>
      <c r="M4379" s="1" t="b">
        <f aca="false">NOT(AND(I4379,J4379,K4379))</f>
        <v>1</v>
      </c>
      <c r="N4379" s="1" t="n">
        <f aca="false">IF(M4379,1,0)</f>
        <v>1</v>
      </c>
    </row>
    <row r="4380" customFormat="false" ht="12.75" hidden="false" customHeight="false" outlineLevel="0" collapsed="false">
      <c r="A4380" s="45" t="n">
        <f aca="false">IF(AND(M4381,NOT(SUM($N$20,N4380))),C4380,0)</f>
        <v>0</v>
      </c>
      <c r="B4380" s="59" t="n">
        <f aca="false">IF(AND(D4380&gt;0,D4381=0),C4380,0)</f>
        <v>0</v>
      </c>
      <c r="C4380" s="57" t="n">
        <v>4361</v>
      </c>
      <c r="D4380" s="58" t="n">
        <f aca="false">IF(OR(ISERR(FLOOR(($D$7+$D$6+$D$8)-(C4380/(MIN($C$6,$C$7,$C$8))),1)),($D$7+$D$6+$D$8)-(C4380/(MIN($C$6,$C$7,$C$8)))&lt;0),0,FLOOR(($D$7+$D$6+$D$8)-(C4380/(MIN($C$6,$C$7,$C$8))),1))</f>
        <v>0</v>
      </c>
      <c r="E4380" s="57" t="n">
        <f aca="false">I4380+J4380+K4380</f>
        <v>0</v>
      </c>
      <c r="F4380" s="21" t="n">
        <f aca="false">IF($I$9=1,C4380-G4380-H4380,ROUND(($E$6/$F$6)*C4380,0))</f>
        <v>889</v>
      </c>
      <c r="G4380" s="21" t="n">
        <f aca="false">IF($I$9=2,C4380-H4380-F4380,ROUND(($E$7/$F$6)*C4380,0))</f>
        <v>1355</v>
      </c>
      <c r="H4380" s="21" t="n">
        <f aca="false">IF($I$9=3,C4380-F4380-G4380,ROUND(($E$8/$F$6)*C4380,0))</f>
        <v>2117</v>
      </c>
      <c r="I4380" s="57" t="n">
        <f aca="false">IF(OR(ISERR(FLOOR($D$6-(F4380/$C$6),1)),$D$6-(F4380/$C$6)&lt;0),0,FLOOR($D$6-(F4380/$C$6),1))</f>
        <v>0</v>
      </c>
      <c r="J4380" s="57" t="n">
        <f aca="false">IF(OR(ISERR(FLOOR($D$7-(G4380/$C$7),1)),$D$7-(G4380/$C$7)&lt;0),0,FLOOR($D$7-(G4380/$C$7),1))</f>
        <v>0</v>
      </c>
      <c r="K4380" s="57" t="n">
        <f aca="false">IF(OR(ISERR(FLOOR($D$8-(H4380/$C$8),1)),$D$8-(H4380/$C$8)&lt;0),0,FLOOR($D$8-(H4380/$C$8),1))</f>
        <v>0</v>
      </c>
      <c r="L4380" s="57" t="n">
        <f aca="false">D4380-E4380</f>
        <v>0</v>
      </c>
      <c r="M4380" s="1" t="b">
        <f aca="false">NOT(AND(I4380,J4380,K4380))</f>
        <v>1</v>
      </c>
      <c r="N4380" s="1" t="n">
        <f aca="false">IF(M4380,1,0)</f>
        <v>1</v>
      </c>
    </row>
    <row r="4381" customFormat="false" ht="12.75" hidden="false" customHeight="false" outlineLevel="0" collapsed="false">
      <c r="A4381" s="45" t="n">
        <f aca="false">IF(AND(M4382,NOT(SUM($N$20,N4381))),C4381,0)</f>
        <v>0</v>
      </c>
      <c r="B4381" s="59" t="n">
        <f aca="false">IF(AND(D4381&gt;0,D4382=0),C4381,0)</f>
        <v>0</v>
      </c>
      <c r="C4381" s="57" t="n">
        <v>4362</v>
      </c>
      <c r="D4381" s="58" t="n">
        <f aca="false">IF(OR(ISERR(FLOOR(($D$7+$D$6+$D$8)-(C4381/(MIN($C$6,$C$7,$C$8))),1)),($D$7+$D$6+$D$8)-(C4381/(MIN($C$6,$C$7,$C$8)))&lt;0),0,FLOOR(($D$7+$D$6+$D$8)-(C4381/(MIN($C$6,$C$7,$C$8))),1))</f>
        <v>0</v>
      </c>
      <c r="E4381" s="57" t="n">
        <f aca="false">I4381+J4381+K4381</f>
        <v>0</v>
      </c>
      <c r="F4381" s="21" t="n">
        <f aca="false">IF($I$9=1,C4381-G4381-H4381,ROUND(($E$6/$F$6)*C4381,0))</f>
        <v>889</v>
      </c>
      <c r="G4381" s="21" t="n">
        <f aca="false">IF($I$9=2,C4381-H4381-F4381,ROUND(($E$7/$F$6)*C4381,0))</f>
        <v>1355</v>
      </c>
      <c r="H4381" s="21" t="n">
        <f aca="false">IF($I$9=3,C4381-F4381-G4381,ROUND(($E$8/$F$6)*C4381,0))</f>
        <v>2118</v>
      </c>
      <c r="I4381" s="57" t="n">
        <f aca="false">IF(OR(ISERR(FLOOR($D$6-(F4381/$C$6),1)),$D$6-(F4381/$C$6)&lt;0),0,FLOOR($D$6-(F4381/$C$6),1))</f>
        <v>0</v>
      </c>
      <c r="J4381" s="57" t="n">
        <f aca="false">IF(OR(ISERR(FLOOR($D$7-(G4381/$C$7),1)),$D$7-(G4381/$C$7)&lt;0),0,FLOOR($D$7-(G4381/$C$7),1))</f>
        <v>0</v>
      </c>
      <c r="K4381" s="57" t="n">
        <f aca="false">IF(OR(ISERR(FLOOR($D$8-(H4381/$C$8),1)),$D$8-(H4381/$C$8)&lt;0),0,FLOOR($D$8-(H4381/$C$8),1))</f>
        <v>0</v>
      </c>
      <c r="L4381" s="57" t="n">
        <f aca="false">D4381-E4381</f>
        <v>0</v>
      </c>
      <c r="M4381" s="1" t="b">
        <f aca="false">NOT(AND(I4381,J4381,K4381))</f>
        <v>1</v>
      </c>
      <c r="N4381" s="1" t="n">
        <f aca="false">IF(M4381,1,0)</f>
        <v>1</v>
      </c>
    </row>
    <row r="4382" customFormat="false" ht="12.75" hidden="false" customHeight="false" outlineLevel="0" collapsed="false">
      <c r="A4382" s="45" t="n">
        <f aca="false">IF(AND(M4383,NOT(SUM($N$20,N4382))),C4382,0)</f>
        <v>0</v>
      </c>
      <c r="B4382" s="59" t="n">
        <f aca="false">IF(AND(D4382&gt;0,D4383=0),C4382,0)</f>
        <v>0</v>
      </c>
      <c r="C4382" s="57" t="n">
        <v>4363</v>
      </c>
      <c r="D4382" s="58" t="n">
        <f aca="false">IF(OR(ISERR(FLOOR(($D$7+$D$6+$D$8)-(C4382/(MIN($C$6,$C$7,$C$8))),1)),($D$7+$D$6+$D$8)-(C4382/(MIN($C$6,$C$7,$C$8)))&lt;0),0,FLOOR(($D$7+$D$6+$D$8)-(C4382/(MIN($C$6,$C$7,$C$8))),1))</f>
        <v>0</v>
      </c>
      <c r="E4382" s="57" t="n">
        <f aca="false">I4382+J4382+K4382</f>
        <v>0</v>
      </c>
      <c r="F4382" s="21" t="n">
        <f aca="false">IF($I$9=1,C4382-G4382-H4382,ROUND(($E$6/$F$6)*C4382,0))</f>
        <v>890</v>
      </c>
      <c r="G4382" s="21" t="n">
        <f aca="false">IF($I$9=2,C4382-H4382-F4382,ROUND(($E$7/$F$6)*C4382,0))</f>
        <v>1355</v>
      </c>
      <c r="H4382" s="21" t="n">
        <f aca="false">IF($I$9=3,C4382-F4382-G4382,ROUND(($E$8/$F$6)*C4382,0))</f>
        <v>2118</v>
      </c>
      <c r="I4382" s="57" t="n">
        <f aca="false">IF(OR(ISERR(FLOOR($D$6-(F4382/$C$6),1)),$D$6-(F4382/$C$6)&lt;0),0,FLOOR($D$6-(F4382/$C$6),1))</f>
        <v>0</v>
      </c>
      <c r="J4382" s="57" t="n">
        <f aca="false">IF(OR(ISERR(FLOOR($D$7-(G4382/$C$7),1)),$D$7-(G4382/$C$7)&lt;0),0,FLOOR($D$7-(G4382/$C$7),1))</f>
        <v>0</v>
      </c>
      <c r="K4382" s="57" t="n">
        <f aca="false">IF(OR(ISERR(FLOOR($D$8-(H4382/$C$8),1)),$D$8-(H4382/$C$8)&lt;0),0,FLOOR($D$8-(H4382/$C$8),1))</f>
        <v>0</v>
      </c>
      <c r="L4382" s="57" t="n">
        <f aca="false">D4382-E4382</f>
        <v>0</v>
      </c>
      <c r="M4382" s="1" t="b">
        <f aca="false">NOT(AND(I4382,J4382,K4382))</f>
        <v>1</v>
      </c>
      <c r="N4382" s="1" t="n">
        <f aca="false">IF(M4382,1,0)</f>
        <v>1</v>
      </c>
    </row>
    <row r="4383" customFormat="false" ht="12.75" hidden="false" customHeight="false" outlineLevel="0" collapsed="false">
      <c r="A4383" s="45" t="n">
        <f aca="false">IF(AND(M4384,NOT(SUM($N$20,N4383))),C4383,0)</f>
        <v>0</v>
      </c>
      <c r="B4383" s="59" t="n">
        <f aca="false">IF(AND(D4383&gt;0,D4384=0),C4383,0)</f>
        <v>0</v>
      </c>
      <c r="C4383" s="57" t="n">
        <v>4364</v>
      </c>
      <c r="D4383" s="58" t="n">
        <f aca="false">IF(OR(ISERR(FLOOR(($D$7+$D$6+$D$8)-(C4383/(MIN($C$6,$C$7,$C$8))),1)),($D$7+$D$6+$D$8)-(C4383/(MIN($C$6,$C$7,$C$8)))&lt;0),0,FLOOR(($D$7+$D$6+$D$8)-(C4383/(MIN($C$6,$C$7,$C$8))),1))</f>
        <v>0</v>
      </c>
      <c r="E4383" s="57" t="n">
        <f aca="false">I4383+J4383+K4383</f>
        <v>0</v>
      </c>
      <c r="F4383" s="21" t="n">
        <f aca="false">IF($I$9=1,C4383-G4383-H4383,ROUND(($E$6/$F$6)*C4383,0))</f>
        <v>890</v>
      </c>
      <c r="G4383" s="21" t="n">
        <f aca="false">IF($I$9=2,C4383-H4383-F4383,ROUND(($E$7/$F$6)*C4383,0))</f>
        <v>1356</v>
      </c>
      <c r="H4383" s="21" t="n">
        <f aca="false">IF($I$9=3,C4383-F4383-G4383,ROUND(($E$8/$F$6)*C4383,0))</f>
        <v>2118</v>
      </c>
      <c r="I4383" s="57" t="n">
        <f aca="false">IF(OR(ISERR(FLOOR($D$6-(F4383/$C$6),1)),$D$6-(F4383/$C$6)&lt;0),0,FLOOR($D$6-(F4383/$C$6),1))</f>
        <v>0</v>
      </c>
      <c r="J4383" s="57" t="n">
        <f aca="false">IF(OR(ISERR(FLOOR($D$7-(G4383/$C$7),1)),$D$7-(G4383/$C$7)&lt;0),0,FLOOR($D$7-(G4383/$C$7),1))</f>
        <v>0</v>
      </c>
      <c r="K4383" s="57" t="n">
        <f aca="false">IF(OR(ISERR(FLOOR($D$8-(H4383/$C$8),1)),$D$8-(H4383/$C$8)&lt;0),0,FLOOR($D$8-(H4383/$C$8),1))</f>
        <v>0</v>
      </c>
      <c r="L4383" s="57" t="n">
        <f aca="false">D4383-E4383</f>
        <v>0</v>
      </c>
      <c r="M4383" s="1" t="b">
        <f aca="false">NOT(AND(I4383,J4383,K4383))</f>
        <v>1</v>
      </c>
      <c r="N4383" s="1" t="n">
        <f aca="false">IF(M4383,1,0)</f>
        <v>1</v>
      </c>
    </row>
    <row r="4384" customFormat="false" ht="12.75" hidden="false" customHeight="false" outlineLevel="0" collapsed="false">
      <c r="A4384" s="45" t="n">
        <f aca="false">IF(AND(M4385,NOT(SUM($N$20,N4384))),C4384,0)</f>
        <v>0</v>
      </c>
      <c r="B4384" s="59" t="n">
        <f aca="false">IF(AND(D4384&gt;0,D4385=0),C4384,0)</f>
        <v>0</v>
      </c>
      <c r="C4384" s="57" t="n">
        <v>4365</v>
      </c>
      <c r="D4384" s="58" t="n">
        <f aca="false">IF(OR(ISERR(FLOOR(($D$7+$D$6+$D$8)-(C4384/(MIN($C$6,$C$7,$C$8))),1)),($D$7+$D$6+$D$8)-(C4384/(MIN($C$6,$C$7,$C$8)))&lt;0),0,FLOOR(($D$7+$D$6+$D$8)-(C4384/(MIN($C$6,$C$7,$C$8))),1))</f>
        <v>0</v>
      </c>
      <c r="E4384" s="57" t="n">
        <f aca="false">I4384+J4384+K4384</f>
        <v>0</v>
      </c>
      <c r="F4384" s="21" t="n">
        <f aca="false">IF($I$9=1,C4384-G4384-H4384,ROUND(($E$6/$F$6)*C4384,0))</f>
        <v>890</v>
      </c>
      <c r="G4384" s="21" t="n">
        <f aca="false">IF($I$9=2,C4384-H4384-F4384,ROUND(($E$7/$F$6)*C4384,0))</f>
        <v>1356</v>
      </c>
      <c r="H4384" s="21" t="n">
        <f aca="false">IF($I$9=3,C4384-F4384-G4384,ROUND(($E$8/$F$6)*C4384,0))</f>
        <v>2119</v>
      </c>
      <c r="I4384" s="57" t="n">
        <f aca="false">IF(OR(ISERR(FLOOR($D$6-(F4384/$C$6),1)),$D$6-(F4384/$C$6)&lt;0),0,FLOOR($D$6-(F4384/$C$6),1))</f>
        <v>0</v>
      </c>
      <c r="J4384" s="57" t="n">
        <f aca="false">IF(OR(ISERR(FLOOR($D$7-(G4384/$C$7),1)),$D$7-(G4384/$C$7)&lt;0),0,FLOOR($D$7-(G4384/$C$7),1))</f>
        <v>0</v>
      </c>
      <c r="K4384" s="57" t="n">
        <f aca="false">IF(OR(ISERR(FLOOR($D$8-(H4384/$C$8),1)),$D$8-(H4384/$C$8)&lt;0),0,FLOOR($D$8-(H4384/$C$8),1))</f>
        <v>0</v>
      </c>
      <c r="L4384" s="57" t="n">
        <f aca="false">D4384-E4384</f>
        <v>0</v>
      </c>
      <c r="M4384" s="1" t="b">
        <f aca="false">NOT(AND(I4384,J4384,K4384))</f>
        <v>1</v>
      </c>
      <c r="N4384" s="1" t="n">
        <f aca="false">IF(M4384,1,0)</f>
        <v>1</v>
      </c>
    </row>
    <row r="4385" customFormat="false" ht="12.75" hidden="false" customHeight="false" outlineLevel="0" collapsed="false">
      <c r="A4385" s="45" t="n">
        <f aca="false">IF(AND(M4386,NOT(SUM($N$20,N4385))),C4385,0)</f>
        <v>0</v>
      </c>
      <c r="B4385" s="59" t="n">
        <f aca="false">IF(AND(D4385&gt;0,D4386=0),C4385,0)</f>
        <v>0</v>
      </c>
      <c r="C4385" s="57" t="n">
        <v>4366</v>
      </c>
      <c r="D4385" s="58" t="n">
        <f aca="false">IF(OR(ISERR(FLOOR(($D$7+$D$6+$D$8)-(C4385/(MIN($C$6,$C$7,$C$8))),1)),($D$7+$D$6+$D$8)-(C4385/(MIN($C$6,$C$7,$C$8)))&lt;0),0,FLOOR(($D$7+$D$6+$D$8)-(C4385/(MIN($C$6,$C$7,$C$8))),1))</f>
        <v>0</v>
      </c>
      <c r="E4385" s="57" t="n">
        <f aca="false">I4385+J4385+K4385</f>
        <v>0</v>
      </c>
      <c r="F4385" s="21" t="n">
        <f aca="false">IF($I$9=1,C4385-G4385-H4385,ROUND(($E$6/$F$6)*C4385,0))</f>
        <v>890</v>
      </c>
      <c r="G4385" s="21" t="n">
        <f aca="false">IF($I$9=2,C4385-H4385-F4385,ROUND(($E$7/$F$6)*C4385,0))</f>
        <v>1356</v>
      </c>
      <c r="H4385" s="21" t="n">
        <f aca="false">IF($I$9=3,C4385-F4385-G4385,ROUND(($E$8/$F$6)*C4385,0))</f>
        <v>2120</v>
      </c>
      <c r="I4385" s="57" t="n">
        <f aca="false">IF(OR(ISERR(FLOOR($D$6-(F4385/$C$6),1)),$D$6-(F4385/$C$6)&lt;0),0,FLOOR($D$6-(F4385/$C$6),1))</f>
        <v>0</v>
      </c>
      <c r="J4385" s="57" t="n">
        <f aca="false">IF(OR(ISERR(FLOOR($D$7-(G4385/$C$7),1)),$D$7-(G4385/$C$7)&lt;0),0,FLOOR($D$7-(G4385/$C$7),1))</f>
        <v>0</v>
      </c>
      <c r="K4385" s="57" t="n">
        <f aca="false">IF(OR(ISERR(FLOOR($D$8-(H4385/$C$8),1)),$D$8-(H4385/$C$8)&lt;0),0,FLOOR($D$8-(H4385/$C$8),1))</f>
        <v>0</v>
      </c>
      <c r="L4385" s="57" t="n">
        <f aca="false">D4385-E4385</f>
        <v>0</v>
      </c>
      <c r="M4385" s="1" t="b">
        <f aca="false">NOT(AND(I4385,J4385,K4385))</f>
        <v>1</v>
      </c>
      <c r="N4385" s="1" t="n">
        <f aca="false">IF(M4385,1,0)</f>
        <v>1</v>
      </c>
    </row>
    <row r="4386" customFormat="false" ht="12.75" hidden="false" customHeight="false" outlineLevel="0" collapsed="false">
      <c r="A4386" s="45" t="n">
        <f aca="false">IF(AND(M4387,NOT(SUM($N$20,N4386))),C4386,0)</f>
        <v>0</v>
      </c>
      <c r="B4386" s="59" t="n">
        <f aca="false">IF(AND(D4386&gt;0,D4387=0),C4386,0)</f>
        <v>0</v>
      </c>
      <c r="C4386" s="57" t="n">
        <v>4367</v>
      </c>
      <c r="D4386" s="58" t="n">
        <f aca="false">IF(OR(ISERR(FLOOR(($D$7+$D$6+$D$8)-(C4386/(MIN($C$6,$C$7,$C$8))),1)),($D$7+$D$6+$D$8)-(C4386/(MIN($C$6,$C$7,$C$8)))&lt;0),0,FLOOR(($D$7+$D$6+$D$8)-(C4386/(MIN($C$6,$C$7,$C$8))),1))</f>
        <v>0</v>
      </c>
      <c r="E4386" s="57" t="n">
        <f aca="false">I4386+J4386+K4386</f>
        <v>0</v>
      </c>
      <c r="F4386" s="21" t="n">
        <f aca="false">IF($I$9=1,C4386-G4386-H4386,ROUND(($E$6/$F$6)*C4386,0))</f>
        <v>890</v>
      </c>
      <c r="G4386" s="21" t="n">
        <f aca="false">IF($I$9=2,C4386-H4386-F4386,ROUND(($E$7/$F$6)*C4386,0))</f>
        <v>1357</v>
      </c>
      <c r="H4386" s="21" t="n">
        <f aca="false">IF($I$9=3,C4386-F4386-G4386,ROUND(($E$8/$F$6)*C4386,0))</f>
        <v>2120</v>
      </c>
      <c r="I4386" s="57" t="n">
        <f aca="false">IF(OR(ISERR(FLOOR($D$6-(F4386/$C$6),1)),$D$6-(F4386/$C$6)&lt;0),0,FLOOR($D$6-(F4386/$C$6),1))</f>
        <v>0</v>
      </c>
      <c r="J4386" s="57" t="n">
        <f aca="false">IF(OR(ISERR(FLOOR($D$7-(G4386/$C$7),1)),$D$7-(G4386/$C$7)&lt;0),0,FLOOR($D$7-(G4386/$C$7),1))</f>
        <v>0</v>
      </c>
      <c r="K4386" s="57" t="n">
        <f aca="false">IF(OR(ISERR(FLOOR($D$8-(H4386/$C$8),1)),$D$8-(H4386/$C$8)&lt;0),0,FLOOR($D$8-(H4386/$C$8),1))</f>
        <v>0</v>
      </c>
      <c r="L4386" s="57" t="n">
        <f aca="false">D4386-E4386</f>
        <v>0</v>
      </c>
      <c r="M4386" s="1" t="b">
        <f aca="false">NOT(AND(I4386,J4386,K4386))</f>
        <v>1</v>
      </c>
      <c r="N4386" s="1" t="n">
        <f aca="false">IF(M4386,1,0)</f>
        <v>1</v>
      </c>
    </row>
    <row r="4387" customFormat="false" ht="12.75" hidden="false" customHeight="false" outlineLevel="0" collapsed="false">
      <c r="A4387" s="45" t="n">
        <f aca="false">IF(AND(M4388,NOT(SUM($N$20,N4387))),C4387,0)</f>
        <v>0</v>
      </c>
      <c r="B4387" s="59" t="n">
        <f aca="false">IF(AND(D4387&gt;0,D4388=0),C4387,0)</f>
        <v>0</v>
      </c>
      <c r="C4387" s="57" t="n">
        <v>4368</v>
      </c>
      <c r="D4387" s="58" t="n">
        <f aca="false">IF(OR(ISERR(FLOOR(($D$7+$D$6+$D$8)-(C4387/(MIN($C$6,$C$7,$C$8))),1)),($D$7+$D$6+$D$8)-(C4387/(MIN($C$6,$C$7,$C$8)))&lt;0),0,FLOOR(($D$7+$D$6+$D$8)-(C4387/(MIN($C$6,$C$7,$C$8))),1))</f>
        <v>0</v>
      </c>
      <c r="E4387" s="57" t="n">
        <f aca="false">I4387+J4387+K4387</f>
        <v>0</v>
      </c>
      <c r="F4387" s="21" t="n">
        <f aca="false">IF($I$9=1,C4387-G4387-H4387,ROUND(($E$6/$F$6)*C4387,0))</f>
        <v>891</v>
      </c>
      <c r="G4387" s="21" t="n">
        <f aca="false">IF($I$9=2,C4387-H4387-F4387,ROUND(($E$7/$F$6)*C4387,0))</f>
        <v>1357</v>
      </c>
      <c r="H4387" s="21" t="n">
        <f aca="false">IF($I$9=3,C4387-F4387-G4387,ROUND(($E$8/$F$6)*C4387,0))</f>
        <v>2120</v>
      </c>
      <c r="I4387" s="57" t="n">
        <f aca="false">IF(OR(ISERR(FLOOR($D$6-(F4387/$C$6),1)),$D$6-(F4387/$C$6)&lt;0),0,FLOOR($D$6-(F4387/$C$6),1))</f>
        <v>0</v>
      </c>
      <c r="J4387" s="57" t="n">
        <f aca="false">IF(OR(ISERR(FLOOR($D$7-(G4387/$C$7),1)),$D$7-(G4387/$C$7)&lt;0),0,FLOOR($D$7-(G4387/$C$7),1))</f>
        <v>0</v>
      </c>
      <c r="K4387" s="57" t="n">
        <f aca="false">IF(OR(ISERR(FLOOR($D$8-(H4387/$C$8),1)),$D$8-(H4387/$C$8)&lt;0),0,FLOOR($D$8-(H4387/$C$8),1))</f>
        <v>0</v>
      </c>
      <c r="L4387" s="57" t="n">
        <f aca="false">D4387-E4387</f>
        <v>0</v>
      </c>
      <c r="M4387" s="1" t="b">
        <f aca="false">NOT(AND(I4387,J4387,K4387))</f>
        <v>1</v>
      </c>
      <c r="N4387" s="1" t="n">
        <f aca="false">IF(M4387,1,0)</f>
        <v>1</v>
      </c>
    </row>
    <row r="4388" customFormat="false" ht="12.75" hidden="false" customHeight="false" outlineLevel="0" collapsed="false">
      <c r="A4388" s="45" t="n">
        <f aca="false">IF(AND(M4389,NOT(SUM($N$20,N4388))),C4388,0)</f>
        <v>0</v>
      </c>
      <c r="B4388" s="59" t="n">
        <f aca="false">IF(AND(D4388&gt;0,D4389=0),C4388,0)</f>
        <v>0</v>
      </c>
      <c r="C4388" s="57" t="n">
        <v>4369</v>
      </c>
      <c r="D4388" s="58" t="n">
        <f aca="false">IF(OR(ISERR(FLOOR(($D$7+$D$6+$D$8)-(C4388/(MIN($C$6,$C$7,$C$8))),1)),($D$7+$D$6+$D$8)-(C4388/(MIN($C$6,$C$7,$C$8)))&lt;0),0,FLOOR(($D$7+$D$6+$D$8)-(C4388/(MIN($C$6,$C$7,$C$8))),1))</f>
        <v>0</v>
      </c>
      <c r="E4388" s="57" t="n">
        <f aca="false">I4388+J4388+K4388</f>
        <v>0</v>
      </c>
      <c r="F4388" s="21" t="n">
        <f aca="false">IF($I$9=1,C4388-G4388-H4388,ROUND(($E$6/$F$6)*C4388,0))</f>
        <v>891</v>
      </c>
      <c r="G4388" s="21" t="n">
        <f aca="false">IF($I$9=2,C4388-H4388-F4388,ROUND(($E$7/$F$6)*C4388,0))</f>
        <v>1357</v>
      </c>
      <c r="H4388" s="21" t="n">
        <f aca="false">IF($I$9=3,C4388-F4388-G4388,ROUND(($E$8/$F$6)*C4388,0))</f>
        <v>2121</v>
      </c>
      <c r="I4388" s="57" t="n">
        <f aca="false">IF(OR(ISERR(FLOOR($D$6-(F4388/$C$6),1)),$D$6-(F4388/$C$6)&lt;0),0,FLOOR($D$6-(F4388/$C$6),1))</f>
        <v>0</v>
      </c>
      <c r="J4388" s="57" t="n">
        <f aca="false">IF(OR(ISERR(FLOOR($D$7-(G4388/$C$7),1)),$D$7-(G4388/$C$7)&lt;0),0,FLOOR($D$7-(G4388/$C$7),1))</f>
        <v>0</v>
      </c>
      <c r="K4388" s="57" t="n">
        <f aca="false">IF(OR(ISERR(FLOOR($D$8-(H4388/$C$8),1)),$D$8-(H4388/$C$8)&lt;0),0,FLOOR($D$8-(H4388/$C$8),1))</f>
        <v>0</v>
      </c>
      <c r="L4388" s="57" t="n">
        <f aca="false">D4388-E4388</f>
        <v>0</v>
      </c>
      <c r="M4388" s="1" t="b">
        <f aca="false">NOT(AND(I4388,J4388,K4388))</f>
        <v>1</v>
      </c>
      <c r="N4388" s="1" t="n">
        <f aca="false">IF(M4388,1,0)</f>
        <v>1</v>
      </c>
    </row>
    <row r="4389" customFormat="false" ht="12.75" hidden="false" customHeight="false" outlineLevel="0" collapsed="false">
      <c r="A4389" s="45" t="n">
        <f aca="false">IF(AND(M4390,NOT(SUM($N$20,N4389))),C4389,0)</f>
        <v>0</v>
      </c>
      <c r="B4389" s="59" t="n">
        <f aca="false">IF(AND(D4389&gt;0,D4390=0),C4389,0)</f>
        <v>0</v>
      </c>
      <c r="C4389" s="57" t="n">
        <v>4370</v>
      </c>
      <c r="D4389" s="58" t="n">
        <f aca="false">IF(OR(ISERR(FLOOR(($D$7+$D$6+$D$8)-(C4389/(MIN($C$6,$C$7,$C$8))),1)),($D$7+$D$6+$D$8)-(C4389/(MIN($C$6,$C$7,$C$8)))&lt;0),0,FLOOR(($D$7+$D$6+$D$8)-(C4389/(MIN($C$6,$C$7,$C$8))),1))</f>
        <v>0</v>
      </c>
      <c r="E4389" s="57" t="n">
        <f aca="false">I4389+J4389+K4389</f>
        <v>0</v>
      </c>
      <c r="F4389" s="21" t="n">
        <f aca="false">IF($I$9=1,C4389-G4389-H4389,ROUND(($E$6/$F$6)*C4389,0))</f>
        <v>891</v>
      </c>
      <c r="G4389" s="21" t="n">
        <f aca="false">IF($I$9=2,C4389-H4389-F4389,ROUND(($E$7/$F$6)*C4389,0))</f>
        <v>1358</v>
      </c>
      <c r="H4389" s="21" t="n">
        <f aca="false">IF($I$9=3,C4389-F4389-G4389,ROUND(($E$8/$F$6)*C4389,0))</f>
        <v>2121</v>
      </c>
      <c r="I4389" s="57" t="n">
        <f aca="false">IF(OR(ISERR(FLOOR($D$6-(F4389/$C$6),1)),$D$6-(F4389/$C$6)&lt;0),0,FLOOR($D$6-(F4389/$C$6),1))</f>
        <v>0</v>
      </c>
      <c r="J4389" s="57" t="n">
        <f aca="false">IF(OR(ISERR(FLOOR($D$7-(G4389/$C$7),1)),$D$7-(G4389/$C$7)&lt;0),0,FLOOR($D$7-(G4389/$C$7),1))</f>
        <v>0</v>
      </c>
      <c r="K4389" s="57" t="n">
        <f aca="false">IF(OR(ISERR(FLOOR($D$8-(H4389/$C$8),1)),$D$8-(H4389/$C$8)&lt;0),0,FLOOR($D$8-(H4389/$C$8),1))</f>
        <v>0</v>
      </c>
      <c r="L4389" s="57" t="n">
        <f aca="false">D4389-E4389</f>
        <v>0</v>
      </c>
      <c r="M4389" s="1" t="b">
        <f aca="false">NOT(AND(I4389,J4389,K4389))</f>
        <v>1</v>
      </c>
      <c r="N4389" s="1" t="n">
        <f aca="false">IF(M4389,1,0)</f>
        <v>1</v>
      </c>
    </row>
    <row r="4390" customFormat="false" ht="12.75" hidden="false" customHeight="false" outlineLevel="0" collapsed="false">
      <c r="A4390" s="45" t="n">
        <f aca="false">IF(AND(M4391,NOT(SUM($N$20,N4390))),C4390,0)</f>
        <v>0</v>
      </c>
      <c r="B4390" s="59" t="n">
        <f aca="false">IF(AND(D4390&gt;0,D4391=0),C4390,0)</f>
        <v>0</v>
      </c>
      <c r="C4390" s="57" t="n">
        <v>4371</v>
      </c>
      <c r="D4390" s="58" t="n">
        <f aca="false">IF(OR(ISERR(FLOOR(($D$7+$D$6+$D$8)-(C4390/(MIN($C$6,$C$7,$C$8))),1)),($D$7+$D$6+$D$8)-(C4390/(MIN($C$6,$C$7,$C$8)))&lt;0),0,FLOOR(($D$7+$D$6+$D$8)-(C4390/(MIN($C$6,$C$7,$C$8))),1))</f>
        <v>0</v>
      </c>
      <c r="E4390" s="57" t="n">
        <f aca="false">I4390+J4390+K4390</f>
        <v>0</v>
      </c>
      <c r="F4390" s="21" t="n">
        <f aca="false">IF($I$9=1,C4390-G4390-H4390,ROUND(($E$6/$F$6)*C4390,0))</f>
        <v>891</v>
      </c>
      <c r="G4390" s="21" t="n">
        <f aca="false">IF($I$9=2,C4390-H4390-F4390,ROUND(($E$7/$F$6)*C4390,0))</f>
        <v>1358</v>
      </c>
      <c r="H4390" s="21" t="n">
        <f aca="false">IF($I$9=3,C4390-F4390-G4390,ROUND(($E$8/$F$6)*C4390,0))</f>
        <v>2122</v>
      </c>
      <c r="I4390" s="57" t="n">
        <f aca="false">IF(OR(ISERR(FLOOR($D$6-(F4390/$C$6),1)),$D$6-(F4390/$C$6)&lt;0),0,FLOOR($D$6-(F4390/$C$6),1))</f>
        <v>0</v>
      </c>
      <c r="J4390" s="57" t="n">
        <f aca="false">IF(OR(ISERR(FLOOR($D$7-(G4390/$C$7),1)),$D$7-(G4390/$C$7)&lt;0),0,FLOOR($D$7-(G4390/$C$7),1))</f>
        <v>0</v>
      </c>
      <c r="K4390" s="57" t="n">
        <f aca="false">IF(OR(ISERR(FLOOR($D$8-(H4390/$C$8),1)),$D$8-(H4390/$C$8)&lt;0),0,FLOOR($D$8-(H4390/$C$8),1))</f>
        <v>0</v>
      </c>
      <c r="L4390" s="57" t="n">
        <f aca="false">D4390-E4390</f>
        <v>0</v>
      </c>
      <c r="M4390" s="1" t="b">
        <f aca="false">NOT(AND(I4390,J4390,K4390))</f>
        <v>1</v>
      </c>
      <c r="N4390" s="1" t="n">
        <f aca="false">IF(M4390,1,0)</f>
        <v>1</v>
      </c>
    </row>
    <row r="4391" customFormat="false" ht="12.75" hidden="false" customHeight="false" outlineLevel="0" collapsed="false">
      <c r="A4391" s="45" t="n">
        <f aca="false">IF(AND(M4392,NOT(SUM($N$20,N4391))),C4391,0)</f>
        <v>0</v>
      </c>
      <c r="B4391" s="59" t="n">
        <f aca="false">IF(AND(D4391&gt;0,D4392=0),C4391,0)</f>
        <v>0</v>
      </c>
      <c r="C4391" s="57" t="n">
        <v>4372</v>
      </c>
      <c r="D4391" s="58" t="n">
        <f aca="false">IF(OR(ISERR(FLOOR(($D$7+$D$6+$D$8)-(C4391/(MIN($C$6,$C$7,$C$8))),1)),($D$7+$D$6+$D$8)-(C4391/(MIN($C$6,$C$7,$C$8)))&lt;0),0,FLOOR(($D$7+$D$6+$D$8)-(C4391/(MIN($C$6,$C$7,$C$8))),1))</f>
        <v>0</v>
      </c>
      <c r="E4391" s="57" t="n">
        <f aca="false">I4391+J4391+K4391</f>
        <v>0</v>
      </c>
      <c r="F4391" s="21" t="n">
        <f aca="false">IF($I$9=1,C4391-G4391-H4391,ROUND(($E$6/$F$6)*C4391,0))</f>
        <v>891</v>
      </c>
      <c r="G4391" s="21" t="n">
        <f aca="false">IF($I$9=2,C4391-H4391-F4391,ROUND(($E$7/$F$6)*C4391,0))</f>
        <v>1358</v>
      </c>
      <c r="H4391" s="21" t="n">
        <f aca="false">IF($I$9=3,C4391-F4391-G4391,ROUND(($E$8/$F$6)*C4391,0))</f>
        <v>2123</v>
      </c>
      <c r="I4391" s="57" t="n">
        <f aca="false">IF(OR(ISERR(FLOOR($D$6-(F4391/$C$6),1)),$D$6-(F4391/$C$6)&lt;0),0,FLOOR($D$6-(F4391/$C$6),1))</f>
        <v>0</v>
      </c>
      <c r="J4391" s="57" t="n">
        <f aca="false">IF(OR(ISERR(FLOOR($D$7-(G4391/$C$7),1)),$D$7-(G4391/$C$7)&lt;0),0,FLOOR($D$7-(G4391/$C$7),1))</f>
        <v>0</v>
      </c>
      <c r="K4391" s="57" t="n">
        <f aca="false">IF(OR(ISERR(FLOOR($D$8-(H4391/$C$8),1)),$D$8-(H4391/$C$8)&lt;0),0,FLOOR($D$8-(H4391/$C$8),1))</f>
        <v>0</v>
      </c>
      <c r="L4391" s="57" t="n">
        <f aca="false">D4391-E4391</f>
        <v>0</v>
      </c>
      <c r="M4391" s="1" t="b">
        <f aca="false">NOT(AND(I4391,J4391,K4391))</f>
        <v>1</v>
      </c>
      <c r="N4391" s="1" t="n">
        <f aca="false">IF(M4391,1,0)</f>
        <v>1</v>
      </c>
    </row>
    <row r="4392" customFormat="false" ht="12.75" hidden="false" customHeight="false" outlineLevel="0" collapsed="false">
      <c r="A4392" s="45" t="n">
        <f aca="false">IF(AND(M4393,NOT(SUM($N$20,N4392))),C4392,0)</f>
        <v>0</v>
      </c>
      <c r="B4392" s="59" t="n">
        <f aca="false">IF(AND(D4392&gt;0,D4393=0),C4392,0)</f>
        <v>0</v>
      </c>
      <c r="C4392" s="57" t="n">
        <v>4373</v>
      </c>
      <c r="D4392" s="58" t="n">
        <f aca="false">IF(OR(ISERR(FLOOR(($D$7+$D$6+$D$8)-(C4392/(MIN($C$6,$C$7,$C$8))),1)),($D$7+$D$6+$D$8)-(C4392/(MIN($C$6,$C$7,$C$8)))&lt;0),0,FLOOR(($D$7+$D$6+$D$8)-(C4392/(MIN($C$6,$C$7,$C$8))),1))</f>
        <v>0</v>
      </c>
      <c r="E4392" s="57" t="n">
        <f aca="false">I4392+J4392+K4392</f>
        <v>0</v>
      </c>
      <c r="F4392" s="21" t="n">
        <f aca="false">IF($I$9=1,C4392-G4392-H4392,ROUND(($E$6/$F$6)*C4392,0))</f>
        <v>892</v>
      </c>
      <c r="G4392" s="21" t="n">
        <f aca="false">IF($I$9=2,C4392-H4392-F4392,ROUND(($E$7/$F$6)*C4392,0))</f>
        <v>1359</v>
      </c>
      <c r="H4392" s="21" t="n">
        <f aca="false">IF($I$9=3,C4392-F4392-G4392,ROUND(($E$8/$F$6)*C4392,0))</f>
        <v>2122</v>
      </c>
      <c r="I4392" s="57" t="n">
        <f aca="false">IF(OR(ISERR(FLOOR($D$6-(F4392/$C$6),1)),$D$6-(F4392/$C$6)&lt;0),0,FLOOR($D$6-(F4392/$C$6),1))</f>
        <v>0</v>
      </c>
      <c r="J4392" s="57" t="n">
        <f aca="false">IF(OR(ISERR(FLOOR($D$7-(G4392/$C$7),1)),$D$7-(G4392/$C$7)&lt;0),0,FLOOR($D$7-(G4392/$C$7),1))</f>
        <v>0</v>
      </c>
      <c r="K4392" s="57" t="n">
        <f aca="false">IF(OR(ISERR(FLOOR($D$8-(H4392/$C$8),1)),$D$8-(H4392/$C$8)&lt;0),0,FLOOR($D$8-(H4392/$C$8),1))</f>
        <v>0</v>
      </c>
      <c r="L4392" s="57" t="n">
        <f aca="false">D4392-E4392</f>
        <v>0</v>
      </c>
      <c r="M4392" s="1" t="b">
        <f aca="false">NOT(AND(I4392,J4392,K4392))</f>
        <v>1</v>
      </c>
      <c r="N4392" s="1" t="n">
        <f aca="false">IF(M4392,1,0)</f>
        <v>1</v>
      </c>
    </row>
    <row r="4393" customFormat="false" ht="12.75" hidden="false" customHeight="false" outlineLevel="0" collapsed="false">
      <c r="A4393" s="45" t="n">
        <f aca="false">IF(AND(M4394,NOT(SUM($N$20,N4393))),C4393,0)</f>
        <v>0</v>
      </c>
      <c r="B4393" s="59" t="n">
        <f aca="false">IF(AND(D4393&gt;0,D4394=0),C4393,0)</f>
        <v>0</v>
      </c>
      <c r="C4393" s="57" t="n">
        <v>4374</v>
      </c>
      <c r="D4393" s="58" t="n">
        <f aca="false">IF(OR(ISERR(FLOOR(($D$7+$D$6+$D$8)-(C4393/(MIN($C$6,$C$7,$C$8))),1)),($D$7+$D$6+$D$8)-(C4393/(MIN($C$6,$C$7,$C$8)))&lt;0),0,FLOOR(($D$7+$D$6+$D$8)-(C4393/(MIN($C$6,$C$7,$C$8))),1))</f>
        <v>0</v>
      </c>
      <c r="E4393" s="57" t="n">
        <f aca="false">I4393+J4393+K4393</f>
        <v>0</v>
      </c>
      <c r="F4393" s="21" t="n">
        <f aca="false">IF($I$9=1,C4393-G4393-H4393,ROUND(($E$6/$F$6)*C4393,0))</f>
        <v>892</v>
      </c>
      <c r="G4393" s="21" t="n">
        <f aca="false">IF($I$9=2,C4393-H4393-F4393,ROUND(($E$7/$F$6)*C4393,0))</f>
        <v>1359</v>
      </c>
      <c r="H4393" s="21" t="n">
        <f aca="false">IF($I$9=3,C4393-F4393-G4393,ROUND(($E$8/$F$6)*C4393,0))</f>
        <v>2123</v>
      </c>
      <c r="I4393" s="57" t="n">
        <f aca="false">IF(OR(ISERR(FLOOR($D$6-(F4393/$C$6),1)),$D$6-(F4393/$C$6)&lt;0),0,FLOOR($D$6-(F4393/$C$6),1))</f>
        <v>0</v>
      </c>
      <c r="J4393" s="57" t="n">
        <f aca="false">IF(OR(ISERR(FLOOR($D$7-(G4393/$C$7),1)),$D$7-(G4393/$C$7)&lt;0),0,FLOOR($D$7-(G4393/$C$7),1))</f>
        <v>0</v>
      </c>
      <c r="K4393" s="57" t="n">
        <f aca="false">IF(OR(ISERR(FLOOR($D$8-(H4393/$C$8),1)),$D$8-(H4393/$C$8)&lt;0),0,FLOOR($D$8-(H4393/$C$8),1))</f>
        <v>0</v>
      </c>
      <c r="L4393" s="57" t="n">
        <f aca="false">D4393-E4393</f>
        <v>0</v>
      </c>
      <c r="M4393" s="1" t="b">
        <f aca="false">NOT(AND(I4393,J4393,K4393))</f>
        <v>1</v>
      </c>
      <c r="N4393" s="1" t="n">
        <f aca="false">IF(M4393,1,0)</f>
        <v>1</v>
      </c>
    </row>
    <row r="4394" customFormat="false" ht="12.75" hidden="false" customHeight="false" outlineLevel="0" collapsed="false">
      <c r="A4394" s="45" t="n">
        <f aca="false">IF(AND(M4395,NOT(SUM($N$20,N4394))),C4394,0)</f>
        <v>0</v>
      </c>
      <c r="B4394" s="59" t="n">
        <f aca="false">IF(AND(D4394&gt;0,D4395=0),C4394,0)</f>
        <v>0</v>
      </c>
      <c r="C4394" s="57" t="n">
        <v>4375</v>
      </c>
      <c r="D4394" s="58" t="n">
        <f aca="false">IF(OR(ISERR(FLOOR(($D$7+$D$6+$D$8)-(C4394/(MIN($C$6,$C$7,$C$8))),1)),($D$7+$D$6+$D$8)-(C4394/(MIN($C$6,$C$7,$C$8)))&lt;0),0,FLOOR(($D$7+$D$6+$D$8)-(C4394/(MIN($C$6,$C$7,$C$8))),1))</f>
        <v>0</v>
      </c>
      <c r="E4394" s="57" t="n">
        <f aca="false">I4394+J4394+K4394</f>
        <v>0</v>
      </c>
      <c r="F4394" s="21" t="n">
        <f aca="false">IF($I$9=1,C4394-G4394-H4394,ROUND(($E$6/$F$6)*C4394,0))</f>
        <v>892</v>
      </c>
      <c r="G4394" s="21" t="n">
        <f aca="false">IF($I$9=2,C4394-H4394-F4394,ROUND(($E$7/$F$6)*C4394,0))</f>
        <v>1359</v>
      </c>
      <c r="H4394" s="21" t="n">
        <f aca="false">IF($I$9=3,C4394-F4394-G4394,ROUND(($E$8/$F$6)*C4394,0))</f>
        <v>2124</v>
      </c>
      <c r="I4394" s="57" t="n">
        <f aca="false">IF(OR(ISERR(FLOOR($D$6-(F4394/$C$6),1)),$D$6-(F4394/$C$6)&lt;0),0,FLOOR($D$6-(F4394/$C$6),1))</f>
        <v>0</v>
      </c>
      <c r="J4394" s="57" t="n">
        <f aca="false">IF(OR(ISERR(FLOOR($D$7-(G4394/$C$7),1)),$D$7-(G4394/$C$7)&lt;0),0,FLOOR($D$7-(G4394/$C$7),1))</f>
        <v>0</v>
      </c>
      <c r="K4394" s="57" t="n">
        <f aca="false">IF(OR(ISERR(FLOOR($D$8-(H4394/$C$8),1)),$D$8-(H4394/$C$8)&lt;0),0,FLOOR($D$8-(H4394/$C$8),1))</f>
        <v>0</v>
      </c>
      <c r="L4394" s="57" t="n">
        <f aca="false">D4394-E4394</f>
        <v>0</v>
      </c>
      <c r="M4394" s="1" t="b">
        <f aca="false">NOT(AND(I4394,J4394,K4394))</f>
        <v>1</v>
      </c>
      <c r="N4394" s="1" t="n">
        <f aca="false">IF(M4394,1,0)</f>
        <v>1</v>
      </c>
    </row>
    <row r="4395" customFormat="false" ht="12.75" hidden="false" customHeight="false" outlineLevel="0" collapsed="false">
      <c r="A4395" s="45" t="n">
        <f aca="false">IF(AND(M4396,NOT(SUM($N$20,N4395))),C4395,0)</f>
        <v>0</v>
      </c>
      <c r="B4395" s="59" t="n">
        <f aca="false">IF(AND(D4395&gt;0,D4396=0),C4395,0)</f>
        <v>0</v>
      </c>
      <c r="C4395" s="57" t="n">
        <v>4376</v>
      </c>
      <c r="D4395" s="58" t="n">
        <f aca="false">IF(OR(ISERR(FLOOR(($D$7+$D$6+$D$8)-(C4395/(MIN($C$6,$C$7,$C$8))),1)),($D$7+$D$6+$D$8)-(C4395/(MIN($C$6,$C$7,$C$8)))&lt;0),0,FLOOR(($D$7+$D$6+$D$8)-(C4395/(MIN($C$6,$C$7,$C$8))),1))</f>
        <v>0</v>
      </c>
      <c r="E4395" s="57" t="n">
        <f aca="false">I4395+J4395+K4395</f>
        <v>0</v>
      </c>
      <c r="F4395" s="21" t="n">
        <f aca="false">IF($I$9=1,C4395-G4395-H4395,ROUND(($E$6/$F$6)*C4395,0))</f>
        <v>892</v>
      </c>
      <c r="G4395" s="21" t="n">
        <f aca="false">IF($I$9=2,C4395-H4395-F4395,ROUND(($E$7/$F$6)*C4395,0))</f>
        <v>1360</v>
      </c>
      <c r="H4395" s="21" t="n">
        <f aca="false">IF($I$9=3,C4395-F4395-G4395,ROUND(($E$8/$F$6)*C4395,0))</f>
        <v>2124</v>
      </c>
      <c r="I4395" s="57" t="n">
        <f aca="false">IF(OR(ISERR(FLOOR($D$6-(F4395/$C$6),1)),$D$6-(F4395/$C$6)&lt;0),0,FLOOR($D$6-(F4395/$C$6),1))</f>
        <v>0</v>
      </c>
      <c r="J4395" s="57" t="n">
        <f aca="false">IF(OR(ISERR(FLOOR($D$7-(G4395/$C$7),1)),$D$7-(G4395/$C$7)&lt;0),0,FLOOR($D$7-(G4395/$C$7),1))</f>
        <v>0</v>
      </c>
      <c r="K4395" s="57" t="n">
        <f aca="false">IF(OR(ISERR(FLOOR($D$8-(H4395/$C$8),1)),$D$8-(H4395/$C$8)&lt;0),0,FLOOR($D$8-(H4395/$C$8),1))</f>
        <v>0</v>
      </c>
      <c r="L4395" s="57" t="n">
        <f aca="false">D4395-E4395</f>
        <v>0</v>
      </c>
      <c r="M4395" s="1" t="b">
        <f aca="false">NOT(AND(I4395,J4395,K4395))</f>
        <v>1</v>
      </c>
      <c r="N4395" s="1" t="n">
        <f aca="false">IF(M4395,1,0)</f>
        <v>1</v>
      </c>
    </row>
    <row r="4396" customFormat="false" ht="12.75" hidden="false" customHeight="false" outlineLevel="0" collapsed="false">
      <c r="A4396" s="45" t="n">
        <f aca="false">IF(AND(M4397,NOT(SUM($N$20,N4396))),C4396,0)</f>
        <v>0</v>
      </c>
      <c r="B4396" s="59" t="n">
        <f aca="false">IF(AND(D4396&gt;0,D4397=0),C4396,0)</f>
        <v>0</v>
      </c>
      <c r="C4396" s="57" t="n">
        <v>4377</v>
      </c>
      <c r="D4396" s="58" t="n">
        <f aca="false">IF(OR(ISERR(FLOOR(($D$7+$D$6+$D$8)-(C4396/(MIN($C$6,$C$7,$C$8))),1)),($D$7+$D$6+$D$8)-(C4396/(MIN($C$6,$C$7,$C$8)))&lt;0),0,FLOOR(($D$7+$D$6+$D$8)-(C4396/(MIN($C$6,$C$7,$C$8))),1))</f>
        <v>0</v>
      </c>
      <c r="E4396" s="57" t="n">
        <f aca="false">I4396+J4396+K4396</f>
        <v>0</v>
      </c>
      <c r="F4396" s="21" t="n">
        <f aca="false">IF($I$9=1,C4396-G4396-H4396,ROUND(($E$6/$F$6)*C4396,0))</f>
        <v>892</v>
      </c>
      <c r="G4396" s="21" t="n">
        <f aca="false">IF($I$9=2,C4396-H4396-F4396,ROUND(($E$7/$F$6)*C4396,0))</f>
        <v>1360</v>
      </c>
      <c r="H4396" s="21" t="n">
        <f aca="false">IF($I$9=3,C4396-F4396-G4396,ROUND(($E$8/$F$6)*C4396,0))</f>
        <v>2125</v>
      </c>
      <c r="I4396" s="57" t="n">
        <f aca="false">IF(OR(ISERR(FLOOR($D$6-(F4396/$C$6),1)),$D$6-(F4396/$C$6)&lt;0),0,FLOOR($D$6-(F4396/$C$6),1))</f>
        <v>0</v>
      </c>
      <c r="J4396" s="57" t="n">
        <f aca="false">IF(OR(ISERR(FLOOR($D$7-(G4396/$C$7),1)),$D$7-(G4396/$C$7)&lt;0),0,FLOOR($D$7-(G4396/$C$7),1))</f>
        <v>0</v>
      </c>
      <c r="K4396" s="57" t="n">
        <f aca="false">IF(OR(ISERR(FLOOR($D$8-(H4396/$C$8),1)),$D$8-(H4396/$C$8)&lt;0),0,FLOOR($D$8-(H4396/$C$8),1))</f>
        <v>0</v>
      </c>
      <c r="L4396" s="57" t="n">
        <f aca="false">D4396-E4396</f>
        <v>0</v>
      </c>
      <c r="M4396" s="1" t="b">
        <f aca="false">NOT(AND(I4396,J4396,K4396))</f>
        <v>1</v>
      </c>
      <c r="N4396" s="1" t="n">
        <f aca="false">IF(M4396,1,0)</f>
        <v>1</v>
      </c>
    </row>
    <row r="4397" customFormat="false" ht="12.75" hidden="false" customHeight="false" outlineLevel="0" collapsed="false">
      <c r="A4397" s="45" t="n">
        <f aca="false">IF(AND(M4398,NOT(SUM($N$20,N4397))),C4397,0)</f>
        <v>0</v>
      </c>
      <c r="B4397" s="59" t="n">
        <f aca="false">IF(AND(D4397&gt;0,D4398=0),C4397,0)</f>
        <v>0</v>
      </c>
      <c r="C4397" s="57" t="n">
        <v>4378</v>
      </c>
      <c r="D4397" s="58" t="n">
        <f aca="false">IF(OR(ISERR(FLOOR(($D$7+$D$6+$D$8)-(C4397/(MIN($C$6,$C$7,$C$8))),1)),($D$7+$D$6+$D$8)-(C4397/(MIN($C$6,$C$7,$C$8)))&lt;0),0,FLOOR(($D$7+$D$6+$D$8)-(C4397/(MIN($C$6,$C$7,$C$8))),1))</f>
        <v>0</v>
      </c>
      <c r="E4397" s="57" t="n">
        <f aca="false">I4397+J4397+K4397</f>
        <v>0</v>
      </c>
      <c r="F4397" s="21" t="n">
        <f aca="false">IF($I$9=1,C4397-G4397-H4397,ROUND(($E$6/$F$6)*C4397,0))</f>
        <v>893</v>
      </c>
      <c r="G4397" s="21" t="n">
        <f aca="false">IF($I$9=2,C4397-H4397-F4397,ROUND(($E$7/$F$6)*C4397,0))</f>
        <v>1360</v>
      </c>
      <c r="H4397" s="21" t="n">
        <f aca="false">IF($I$9=3,C4397-F4397-G4397,ROUND(($E$8/$F$6)*C4397,0))</f>
        <v>2125</v>
      </c>
      <c r="I4397" s="57" t="n">
        <f aca="false">IF(OR(ISERR(FLOOR($D$6-(F4397/$C$6),1)),$D$6-(F4397/$C$6)&lt;0),0,FLOOR($D$6-(F4397/$C$6),1))</f>
        <v>0</v>
      </c>
      <c r="J4397" s="57" t="n">
        <f aca="false">IF(OR(ISERR(FLOOR($D$7-(G4397/$C$7),1)),$D$7-(G4397/$C$7)&lt;0),0,FLOOR($D$7-(G4397/$C$7),1))</f>
        <v>0</v>
      </c>
      <c r="K4397" s="57" t="n">
        <f aca="false">IF(OR(ISERR(FLOOR($D$8-(H4397/$C$8),1)),$D$8-(H4397/$C$8)&lt;0),0,FLOOR($D$8-(H4397/$C$8),1))</f>
        <v>0</v>
      </c>
      <c r="L4397" s="57" t="n">
        <f aca="false">D4397-E4397</f>
        <v>0</v>
      </c>
      <c r="M4397" s="1" t="b">
        <f aca="false">NOT(AND(I4397,J4397,K4397))</f>
        <v>1</v>
      </c>
      <c r="N4397" s="1" t="n">
        <f aca="false">IF(M4397,1,0)</f>
        <v>1</v>
      </c>
    </row>
    <row r="4398" customFormat="false" ht="12.75" hidden="false" customHeight="false" outlineLevel="0" collapsed="false">
      <c r="A4398" s="45" t="n">
        <f aca="false">IF(AND(M4399,NOT(SUM($N$20,N4398))),C4398,0)</f>
        <v>0</v>
      </c>
      <c r="B4398" s="59" t="n">
        <f aca="false">IF(AND(D4398&gt;0,D4399=0),C4398,0)</f>
        <v>0</v>
      </c>
      <c r="C4398" s="57" t="n">
        <v>4379</v>
      </c>
      <c r="D4398" s="58" t="n">
        <f aca="false">IF(OR(ISERR(FLOOR(($D$7+$D$6+$D$8)-(C4398/(MIN($C$6,$C$7,$C$8))),1)),($D$7+$D$6+$D$8)-(C4398/(MIN($C$6,$C$7,$C$8)))&lt;0),0,FLOOR(($D$7+$D$6+$D$8)-(C4398/(MIN($C$6,$C$7,$C$8))),1))</f>
        <v>0</v>
      </c>
      <c r="E4398" s="57" t="n">
        <f aca="false">I4398+J4398+K4398</f>
        <v>0</v>
      </c>
      <c r="F4398" s="21" t="n">
        <f aca="false">IF($I$9=1,C4398-G4398-H4398,ROUND(($E$6/$F$6)*C4398,0))</f>
        <v>893</v>
      </c>
      <c r="G4398" s="21" t="n">
        <f aca="false">IF($I$9=2,C4398-H4398-F4398,ROUND(($E$7/$F$6)*C4398,0))</f>
        <v>1360</v>
      </c>
      <c r="H4398" s="21" t="n">
        <f aca="false">IF($I$9=3,C4398-F4398-G4398,ROUND(($E$8/$F$6)*C4398,0))</f>
        <v>2126</v>
      </c>
      <c r="I4398" s="57" t="n">
        <f aca="false">IF(OR(ISERR(FLOOR($D$6-(F4398/$C$6),1)),$D$6-(F4398/$C$6)&lt;0),0,FLOOR($D$6-(F4398/$C$6),1))</f>
        <v>0</v>
      </c>
      <c r="J4398" s="57" t="n">
        <f aca="false">IF(OR(ISERR(FLOOR($D$7-(G4398/$C$7),1)),$D$7-(G4398/$C$7)&lt;0),0,FLOOR($D$7-(G4398/$C$7),1))</f>
        <v>0</v>
      </c>
      <c r="K4398" s="57" t="n">
        <f aca="false">IF(OR(ISERR(FLOOR($D$8-(H4398/$C$8),1)),$D$8-(H4398/$C$8)&lt;0),0,FLOOR($D$8-(H4398/$C$8),1))</f>
        <v>0</v>
      </c>
      <c r="L4398" s="57" t="n">
        <f aca="false">D4398-E4398</f>
        <v>0</v>
      </c>
      <c r="M4398" s="1" t="b">
        <f aca="false">NOT(AND(I4398,J4398,K4398))</f>
        <v>1</v>
      </c>
      <c r="N4398" s="1" t="n">
        <f aca="false">IF(M4398,1,0)</f>
        <v>1</v>
      </c>
    </row>
    <row r="4399" customFormat="false" ht="12.75" hidden="false" customHeight="false" outlineLevel="0" collapsed="false">
      <c r="A4399" s="45" t="n">
        <f aca="false">IF(AND(M4400,NOT(SUM($N$20,N4399))),C4399,0)</f>
        <v>0</v>
      </c>
      <c r="B4399" s="59" t="n">
        <f aca="false">IF(AND(D4399&gt;0,D4400=0),C4399,0)</f>
        <v>0</v>
      </c>
      <c r="C4399" s="57" t="n">
        <v>4380</v>
      </c>
      <c r="D4399" s="58" t="n">
        <f aca="false">IF(OR(ISERR(FLOOR(($D$7+$D$6+$D$8)-(C4399/(MIN($C$6,$C$7,$C$8))),1)),($D$7+$D$6+$D$8)-(C4399/(MIN($C$6,$C$7,$C$8)))&lt;0),0,FLOOR(($D$7+$D$6+$D$8)-(C4399/(MIN($C$6,$C$7,$C$8))),1))</f>
        <v>0</v>
      </c>
      <c r="E4399" s="57" t="n">
        <f aca="false">I4399+J4399+K4399</f>
        <v>0</v>
      </c>
      <c r="F4399" s="21" t="n">
        <f aca="false">IF($I$9=1,C4399-G4399-H4399,ROUND(($E$6/$F$6)*C4399,0))</f>
        <v>893</v>
      </c>
      <c r="G4399" s="21" t="n">
        <f aca="false">IF($I$9=2,C4399-H4399-F4399,ROUND(($E$7/$F$6)*C4399,0))</f>
        <v>1361</v>
      </c>
      <c r="H4399" s="21" t="n">
        <f aca="false">IF($I$9=3,C4399-F4399-G4399,ROUND(($E$8/$F$6)*C4399,0))</f>
        <v>2126</v>
      </c>
      <c r="I4399" s="57" t="n">
        <f aca="false">IF(OR(ISERR(FLOOR($D$6-(F4399/$C$6),1)),$D$6-(F4399/$C$6)&lt;0),0,FLOOR($D$6-(F4399/$C$6),1))</f>
        <v>0</v>
      </c>
      <c r="J4399" s="57" t="n">
        <f aca="false">IF(OR(ISERR(FLOOR($D$7-(G4399/$C$7),1)),$D$7-(G4399/$C$7)&lt;0),0,FLOOR($D$7-(G4399/$C$7),1))</f>
        <v>0</v>
      </c>
      <c r="K4399" s="57" t="n">
        <f aca="false">IF(OR(ISERR(FLOOR($D$8-(H4399/$C$8),1)),$D$8-(H4399/$C$8)&lt;0),0,FLOOR($D$8-(H4399/$C$8),1))</f>
        <v>0</v>
      </c>
      <c r="L4399" s="57" t="n">
        <f aca="false">D4399-E4399</f>
        <v>0</v>
      </c>
      <c r="M4399" s="1" t="b">
        <f aca="false">NOT(AND(I4399,J4399,K4399))</f>
        <v>1</v>
      </c>
      <c r="N4399" s="1" t="n">
        <f aca="false">IF(M4399,1,0)</f>
        <v>1</v>
      </c>
    </row>
    <row r="4400" customFormat="false" ht="12.75" hidden="false" customHeight="false" outlineLevel="0" collapsed="false">
      <c r="A4400" s="45" t="n">
        <f aca="false">IF(AND(M4401,NOT(SUM($N$20,N4400))),C4400,0)</f>
        <v>0</v>
      </c>
      <c r="B4400" s="59" t="n">
        <f aca="false">IF(AND(D4400&gt;0,D4401=0),C4400,0)</f>
        <v>0</v>
      </c>
      <c r="C4400" s="57" t="n">
        <v>4381</v>
      </c>
      <c r="D4400" s="58" t="n">
        <f aca="false">IF(OR(ISERR(FLOOR(($D$7+$D$6+$D$8)-(C4400/(MIN($C$6,$C$7,$C$8))),1)),($D$7+$D$6+$D$8)-(C4400/(MIN($C$6,$C$7,$C$8)))&lt;0),0,FLOOR(($D$7+$D$6+$D$8)-(C4400/(MIN($C$6,$C$7,$C$8))),1))</f>
        <v>0</v>
      </c>
      <c r="E4400" s="57" t="n">
        <f aca="false">I4400+J4400+K4400</f>
        <v>0</v>
      </c>
      <c r="F4400" s="21" t="n">
        <f aca="false">IF($I$9=1,C4400-G4400-H4400,ROUND(($E$6/$F$6)*C4400,0))</f>
        <v>893</v>
      </c>
      <c r="G4400" s="21" t="n">
        <f aca="false">IF($I$9=2,C4400-H4400-F4400,ROUND(($E$7/$F$6)*C4400,0))</f>
        <v>1361</v>
      </c>
      <c r="H4400" s="21" t="n">
        <f aca="false">IF($I$9=3,C4400-F4400-G4400,ROUND(($E$8/$F$6)*C4400,0))</f>
        <v>2127</v>
      </c>
      <c r="I4400" s="57" t="n">
        <f aca="false">IF(OR(ISERR(FLOOR($D$6-(F4400/$C$6),1)),$D$6-(F4400/$C$6)&lt;0),0,FLOOR($D$6-(F4400/$C$6),1))</f>
        <v>0</v>
      </c>
      <c r="J4400" s="57" t="n">
        <f aca="false">IF(OR(ISERR(FLOOR($D$7-(G4400/$C$7),1)),$D$7-(G4400/$C$7)&lt;0),0,FLOOR($D$7-(G4400/$C$7),1))</f>
        <v>0</v>
      </c>
      <c r="K4400" s="57" t="n">
        <f aca="false">IF(OR(ISERR(FLOOR($D$8-(H4400/$C$8),1)),$D$8-(H4400/$C$8)&lt;0),0,FLOOR($D$8-(H4400/$C$8),1))</f>
        <v>0</v>
      </c>
      <c r="L4400" s="57" t="n">
        <f aca="false">D4400-E4400</f>
        <v>0</v>
      </c>
      <c r="M4400" s="1" t="b">
        <f aca="false">NOT(AND(I4400,J4400,K4400))</f>
        <v>1</v>
      </c>
      <c r="N4400" s="1" t="n">
        <f aca="false">IF(M4400,1,0)</f>
        <v>1</v>
      </c>
    </row>
    <row r="4401" customFormat="false" ht="12.75" hidden="false" customHeight="false" outlineLevel="0" collapsed="false">
      <c r="A4401" s="45" t="n">
        <f aca="false">IF(AND(M4402,NOT(SUM($N$20,N4401))),C4401,0)</f>
        <v>0</v>
      </c>
      <c r="B4401" s="59" t="n">
        <f aca="false">IF(AND(D4401&gt;0,D4402=0),C4401,0)</f>
        <v>0</v>
      </c>
      <c r="C4401" s="57" t="n">
        <v>4382</v>
      </c>
      <c r="D4401" s="58" t="n">
        <f aca="false">IF(OR(ISERR(FLOOR(($D$7+$D$6+$D$8)-(C4401/(MIN($C$6,$C$7,$C$8))),1)),($D$7+$D$6+$D$8)-(C4401/(MIN($C$6,$C$7,$C$8)))&lt;0),0,FLOOR(($D$7+$D$6+$D$8)-(C4401/(MIN($C$6,$C$7,$C$8))),1))</f>
        <v>0</v>
      </c>
      <c r="E4401" s="57" t="n">
        <f aca="false">I4401+J4401+K4401</f>
        <v>0</v>
      </c>
      <c r="F4401" s="21" t="n">
        <f aca="false">IF($I$9=1,C4401-G4401-H4401,ROUND(($E$6/$F$6)*C4401,0))</f>
        <v>893</v>
      </c>
      <c r="G4401" s="21" t="n">
        <f aca="false">IF($I$9=2,C4401-H4401-F4401,ROUND(($E$7/$F$6)*C4401,0))</f>
        <v>1361</v>
      </c>
      <c r="H4401" s="21" t="n">
        <f aca="false">IF($I$9=3,C4401-F4401-G4401,ROUND(($E$8/$F$6)*C4401,0))</f>
        <v>2128</v>
      </c>
      <c r="I4401" s="57" t="n">
        <f aca="false">IF(OR(ISERR(FLOOR($D$6-(F4401/$C$6),1)),$D$6-(F4401/$C$6)&lt;0),0,FLOOR($D$6-(F4401/$C$6),1))</f>
        <v>0</v>
      </c>
      <c r="J4401" s="57" t="n">
        <f aca="false">IF(OR(ISERR(FLOOR($D$7-(G4401/$C$7),1)),$D$7-(G4401/$C$7)&lt;0),0,FLOOR($D$7-(G4401/$C$7),1))</f>
        <v>0</v>
      </c>
      <c r="K4401" s="57" t="n">
        <f aca="false">IF(OR(ISERR(FLOOR($D$8-(H4401/$C$8),1)),$D$8-(H4401/$C$8)&lt;0),0,FLOOR($D$8-(H4401/$C$8),1))</f>
        <v>0</v>
      </c>
      <c r="L4401" s="57" t="n">
        <f aca="false">D4401-E4401</f>
        <v>0</v>
      </c>
      <c r="M4401" s="1" t="b">
        <f aca="false">NOT(AND(I4401,J4401,K4401))</f>
        <v>1</v>
      </c>
      <c r="N4401" s="1" t="n">
        <f aca="false">IF(M4401,1,0)</f>
        <v>1</v>
      </c>
    </row>
    <row r="4402" customFormat="false" ht="12.75" hidden="false" customHeight="false" outlineLevel="0" collapsed="false">
      <c r="A4402" s="45" t="n">
        <f aca="false">IF(AND(M4403,NOT(SUM($N$20,N4402))),C4402,0)</f>
        <v>0</v>
      </c>
      <c r="B4402" s="59" t="n">
        <f aca="false">IF(AND(D4402&gt;0,D4403=0),C4402,0)</f>
        <v>0</v>
      </c>
      <c r="C4402" s="57" t="n">
        <v>4383</v>
      </c>
      <c r="D4402" s="58" t="n">
        <f aca="false">IF(OR(ISERR(FLOOR(($D$7+$D$6+$D$8)-(C4402/(MIN($C$6,$C$7,$C$8))),1)),($D$7+$D$6+$D$8)-(C4402/(MIN($C$6,$C$7,$C$8)))&lt;0),0,FLOOR(($D$7+$D$6+$D$8)-(C4402/(MIN($C$6,$C$7,$C$8))),1))</f>
        <v>0</v>
      </c>
      <c r="E4402" s="57" t="n">
        <f aca="false">I4402+J4402+K4402</f>
        <v>0</v>
      </c>
      <c r="F4402" s="21" t="n">
        <f aca="false">IF($I$9=1,C4402-G4402-H4402,ROUND(($E$6/$F$6)*C4402,0))</f>
        <v>894</v>
      </c>
      <c r="G4402" s="21" t="n">
        <f aca="false">IF($I$9=2,C4402-H4402-F4402,ROUND(($E$7/$F$6)*C4402,0))</f>
        <v>1362</v>
      </c>
      <c r="H4402" s="21" t="n">
        <f aca="false">IF($I$9=3,C4402-F4402-G4402,ROUND(($E$8/$F$6)*C4402,0))</f>
        <v>2127</v>
      </c>
      <c r="I4402" s="57" t="n">
        <f aca="false">IF(OR(ISERR(FLOOR($D$6-(F4402/$C$6),1)),$D$6-(F4402/$C$6)&lt;0),0,FLOOR($D$6-(F4402/$C$6),1))</f>
        <v>0</v>
      </c>
      <c r="J4402" s="57" t="n">
        <f aca="false">IF(OR(ISERR(FLOOR($D$7-(G4402/$C$7),1)),$D$7-(G4402/$C$7)&lt;0),0,FLOOR($D$7-(G4402/$C$7),1))</f>
        <v>0</v>
      </c>
      <c r="K4402" s="57" t="n">
        <f aca="false">IF(OR(ISERR(FLOOR($D$8-(H4402/$C$8),1)),$D$8-(H4402/$C$8)&lt;0),0,FLOOR($D$8-(H4402/$C$8),1))</f>
        <v>0</v>
      </c>
      <c r="L4402" s="57" t="n">
        <f aca="false">D4402-E4402</f>
        <v>0</v>
      </c>
      <c r="M4402" s="1" t="b">
        <f aca="false">NOT(AND(I4402,J4402,K4402))</f>
        <v>1</v>
      </c>
      <c r="N4402" s="1" t="n">
        <f aca="false">IF(M4402,1,0)</f>
        <v>1</v>
      </c>
    </row>
    <row r="4403" customFormat="false" ht="12.75" hidden="false" customHeight="false" outlineLevel="0" collapsed="false">
      <c r="A4403" s="45" t="n">
        <f aca="false">IF(AND(M4404,NOT(SUM($N$20,N4403))),C4403,0)</f>
        <v>0</v>
      </c>
      <c r="B4403" s="59" t="n">
        <f aca="false">IF(AND(D4403&gt;0,D4404=0),C4403,0)</f>
        <v>0</v>
      </c>
      <c r="C4403" s="57" t="n">
        <v>4384</v>
      </c>
      <c r="D4403" s="58" t="n">
        <f aca="false">IF(OR(ISERR(FLOOR(($D$7+$D$6+$D$8)-(C4403/(MIN($C$6,$C$7,$C$8))),1)),($D$7+$D$6+$D$8)-(C4403/(MIN($C$6,$C$7,$C$8)))&lt;0),0,FLOOR(($D$7+$D$6+$D$8)-(C4403/(MIN($C$6,$C$7,$C$8))),1))</f>
        <v>0</v>
      </c>
      <c r="E4403" s="57" t="n">
        <f aca="false">I4403+J4403+K4403</f>
        <v>0</v>
      </c>
      <c r="F4403" s="21" t="n">
        <f aca="false">IF($I$9=1,C4403-G4403-H4403,ROUND(($E$6/$F$6)*C4403,0))</f>
        <v>894</v>
      </c>
      <c r="G4403" s="21" t="n">
        <f aca="false">IF($I$9=2,C4403-H4403-F4403,ROUND(($E$7/$F$6)*C4403,0))</f>
        <v>1362</v>
      </c>
      <c r="H4403" s="21" t="n">
        <f aca="false">IF($I$9=3,C4403-F4403-G4403,ROUND(($E$8/$F$6)*C4403,0))</f>
        <v>2128</v>
      </c>
      <c r="I4403" s="57" t="n">
        <f aca="false">IF(OR(ISERR(FLOOR($D$6-(F4403/$C$6),1)),$D$6-(F4403/$C$6)&lt;0),0,FLOOR($D$6-(F4403/$C$6),1))</f>
        <v>0</v>
      </c>
      <c r="J4403" s="57" t="n">
        <f aca="false">IF(OR(ISERR(FLOOR($D$7-(G4403/$C$7),1)),$D$7-(G4403/$C$7)&lt;0),0,FLOOR($D$7-(G4403/$C$7),1))</f>
        <v>0</v>
      </c>
      <c r="K4403" s="57" t="n">
        <f aca="false">IF(OR(ISERR(FLOOR($D$8-(H4403/$C$8),1)),$D$8-(H4403/$C$8)&lt;0),0,FLOOR($D$8-(H4403/$C$8),1))</f>
        <v>0</v>
      </c>
      <c r="L4403" s="57" t="n">
        <f aca="false">D4403-E4403</f>
        <v>0</v>
      </c>
      <c r="M4403" s="1" t="b">
        <f aca="false">NOT(AND(I4403,J4403,K4403))</f>
        <v>1</v>
      </c>
      <c r="N4403" s="1" t="n">
        <f aca="false">IF(M4403,1,0)</f>
        <v>1</v>
      </c>
    </row>
    <row r="4404" customFormat="false" ht="12.75" hidden="false" customHeight="false" outlineLevel="0" collapsed="false">
      <c r="A4404" s="45" t="n">
        <f aca="false">IF(AND(M4405,NOT(SUM($N$20,N4404))),C4404,0)</f>
        <v>0</v>
      </c>
      <c r="B4404" s="59" t="n">
        <f aca="false">IF(AND(D4404&gt;0,D4405=0),C4404,0)</f>
        <v>0</v>
      </c>
      <c r="C4404" s="57" t="n">
        <v>4385</v>
      </c>
      <c r="D4404" s="58" t="n">
        <f aca="false">IF(OR(ISERR(FLOOR(($D$7+$D$6+$D$8)-(C4404/(MIN($C$6,$C$7,$C$8))),1)),($D$7+$D$6+$D$8)-(C4404/(MIN($C$6,$C$7,$C$8)))&lt;0),0,FLOOR(($D$7+$D$6+$D$8)-(C4404/(MIN($C$6,$C$7,$C$8))),1))</f>
        <v>0</v>
      </c>
      <c r="E4404" s="57" t="n">
        <f aca="false">I4404+J4404+K4404</f>
        <v>0</v>
      </c>
      <c r="F4404" s="21" t="n">
        <f aca="false">IF($I$9=1,C4404-G4404-H4404,ROUND(($E$6/$F$6)*C4404,0))</f>
        <v>894</v>
      </c>
      <c r="G4404" s="21" t="n">
        <f aca="false">IF($I$9=2,C4404-H4404-F4404,ROUND(($E$7/$F$6)*C4404,0))</f>
        <v>1362</v>
      </c>
      <c r="H4404" s="21" t="n">
        <f aca="false">IF($I$9=3,C4404-F4404-G4404,ROUND(($E$8/$F$6)*C4404,0))</f>
        <v>2129</v>
      </c>
      <c r="I4404" s="57" t="n">
        <f aca="false">IF(OR(ISERR(FLOOR($D$6-(F4404/$C$6),1)),$D$6-(F4404/$C$6)&lt;0),0,FLOOR($D$6-(F4404/$C$6),1))</f>
        <v>0</v>
      </c>
      <c r="J4404" s="57" t="n">
        <f aca="false">IF(OR(ISERR(FLOOR($D$7-(G4404/$C$7),1)),$D$7-(G4404/$C$7)&lt;0),0,FLOOR($D$7-(G4404/$C$7),1))</f>
        <v>0</v>
      </c>
      <c r="K4404" s="57" t="n">
        <f aca="false">IF(OR(ISERR(FLOOR($D$8-(H4404/$C$8),1)),$D$8-(H4404/$C$8)&lt;0),0,FLOOR($D$8-(H4404/$C$8),1))</f>
        <v>0</v>
      </c>
      <c r="L4404" s="57" t="n">
        <f aca="false">D4404-E4404</f>
        <v>0</v>
      </c>
      <c r="M4404" s="1" t="b">
        <f aca="false">NOT(AND(I4404,J4404,K4404))</f>
        <v>1</v>
      </c>
      <c r="N4404" s="1" t="n">
        <f aca="false">IF(M4404,1,0)</f>
        <v>1</v>
      </c>
    </row>
    <row r="4405" customFormat="false" ht="12.75" hidden="false" customHeight="false" outlineLevel="0" collapsed="false">
      <c r="A4405" s="45" t="n">
        <f aca="false">IF(AND(M4406,NOT(SUM($N$20,N4405))),C4405,0)</f>
        <v>0</v>
      </c>
      <c r="B4405" s="59" t="n">
        <f aca="false">IF(AND(D4405&gt;0,D4406=0),C4405,0)</f>
        <v>0</v>
      </c>
      <c r="C4405" s="57" t="n">
        <v>4386</v>
      </c>
      <c r="D4405" s="58" t="n">
        <f aca="false">IF(OR(ISERR(FLOOR(($D$7+$D$6+$D$8)-(C4405/(MIN($C$6,$C$7,$C$8))),1)),($D$7+$D$6+$D$8)-(C4405/(MIN($C$6,$C$7,$C$8)))&lt;0),0,FLOOR(($D$7+$D$6+$D$8)-(C4405/(MIN($C$6,$C$7,$C$8))),1))</f>
        <v>0</v>
      </c>
      <c r="E4405" s="57" t="n">
        <f aca="false">I4405+J4405+K4405</f>
        <v>0</v>
      </c>
      <c r="F4405" s="21" t="n">
        <f aca="false">IF($I$9=1,C4405-G4405-H4405,ROUND(($E$6/$F$6)*C4405,0))</f>
        <v>894</v>
      </c>
      <c r="G4405" s="21" t="n">
        <f aca="false">IF($I$9=2,C4405-H4405-F4405,ROUND(($E$7/$F$6)*C4405,0))</f>
        <v>1363</v>
      </c>
      <c r="H4405" s="21" t="n">
        <f aca="false">IF($I$9=3,C4405-F4405-G4405,ROUND(($E$8/$F$6)*C4405,0))</f>
        <v>2129</v>
      </c>
      <c r="I4405" s="57" t="n">
        <f aca="false">IF(OR(ISERR(FLOOR($D$6-(F4405/$C$6),1)),$D$6-(F4405/$C$6)&lt;0),0,FLOOR($D$6-(F4405/$C$6),1))</f>
        <v>0</v>
      </c>
      <c r="J4405" s="57" t="n">
        <f aca="false">IF(OR(ISERR(FLOOR($D$7-(G4405/$C$7),1)),$D$7-(G4405/$C$7)&lt;0),0,FLOOR($D$7-(G4405/$C$7),1))</f>
        <v>0</v>
      </c>
      <c r="K4405" s="57" t="n">
        <f aca="false">IF(OR(ISERR(FLOOR($D$8-(H4405/$C$8),1)),$D$8-(H4405/$C$8)&lt;0),0,FLOOR($D$8-(H4405/$C$8),1))</f>
        <v>0</v>
      </c>
      <c r="L4405" s="57" t="n">
        <f aca="false">D4405-E4405</f>
        <v>0</v>
      </c>
      <c r="M4405" s="1" t="b">
        <f aca="false">NOT(AND(I4405,J4405,K4405))</f>
        <v>1</v>
      </c>
      <c r="N4405" s="1" t="n">
        <f aca="false">IF(M4405,1,0)</f>
        <v>1</v>
      </c>
    </row>
    <row r="4406" customFormat="false" ht="12.75" hidden="false" customHeight="false" outlineLevel="0" collapsed="false">
      <c r="A4406" s="45" t="n">
        <f aca="false">IF(AND(M4407,NOT(SUM($N$20,N4406))),C4406,0)</f>
        <v>0</v>
      </c>
      <c r="B4406" s="59" t="n">
        <f aca="false">IF(AND(D4406&gt;0,D4407=0),C4406,0)</f>
        <v>0</v>
      </c>
      <c r="C4406" s="57" t="n">
        <v>4387</v>
      </c>
      <c r="D4406" s="58" t="n">
        <f aca="false">IF(OR(ISERR(FLOOR(($D$7+$D$6+$D$8)-(C4406/(MIN($C$6,$C$7,$C$8))),1)),($D$7+$D$6+$D$8)-(C4406/(MIN($C$6,$C$7,$C$8)))&lt;0),0,FLOOR(($D$7+$D$6+$D$8)-(C4406/(MIN($C$6,$C$7,$C$8))),1))</f>
        <v>0</v>
      </c>
      <c r="E4406" s="57" t="n">
        <f aca="false">I4406+J4406+K4406</f>
        <v>0</v>
      </c>
      <c r="F4406" s="21" t="n">
        <f aca="false">IF($I$9=1,C4406-G4406-H4406,ROUND(($E$6/$F$6)*C4406,0))</f>
        <v>894</v>
      </c>
      <c r="G4406" s="21" t="n">
        <f aca="false">IF($I$9=2,C4406-H4406-F4406,ROUND(($E$7/$F$6)*C4406,0))</f>
        <v>1363</v>
      </c>
      <c r="H4406" s="21" t="n">
        <f aca="false">IF($I$9=3,C4406-F4406-G4406,ROUND(($E$8/$F$6)*C4406,0))</f>
        <v>2130</v>
      </c>
      <c r="I4406" s="57" t="n">
        <f aca="false">IF(OR(ISERR(FLOOR($D$6-(F4406/$C$6),1)),$D$6-(F4406/$C$6)&lt;0),0,FLOOR($D$6-(F4406/$C$6),1))</f>
        <v>0</v>
      </c>
      <c r="J4406" s="57" t="n">
        <f aca="false">IF(OR(ISERR(FLOOR($D$7-(G4406/$C$7),1)),$D$7-(G4406/$C$7)&lt;0),0,FLOOR($D$7-(G4406/$C$7),1))</f>
        <v>0</v>
      </c>
      <c r="K4406" s="57" t="n">
        <f aca="false">IF(OR(ISERR(FLOOR($D$8-(H4406/$C$8),1)),$D$8-(H4406/$C$8)&lt;0),0,FLOOR($D$8-(H4406/$C$8),1))</f>
        <v>0</v>
      </c>
      <c r="L4406" s="57" t="n">
        <f aca="false">D4406-E4406</f>
        <v>0</v>
      </c>
      <c r="M4406" s="1" t="b">
        <f aca="false">NOT(AND(I4406,J4406,K4406))</f>
        <v>1</v>
      </c>
      <c r="N4406" s="1" t="n">
        <f aca="false">IF(M4406,1,0)</f>
        <v>1</v>
      </c>
    </row>
    <row r="4407" customFormat="false" ht="12.75" hidden="false" customHeight="false" outlineLevel="0" collapsed="false">
      <c r="A4407" s="45" t="n">
        <f aca="false">IF(AND(M4408,NOT(SUM($N$20,N4407))),C4407,0)</f>
        <v>0</v>
      </c>
      <c r="B4407" s="59" t="n">
        <f aca="false">IF(AND(D4407&gt;0,D4408=0),C4407,0)</f>
        <v>0</v>
      </c>
      <c r="C4407" s="57" t="n">
        <v>4388</v>
      </c>
      <c r="D4407" s="58" t="n">
        <f aca="false">IF(OR(ISERR(FLOOR(($D$7+$D$6+$D$8)-(C4407/(MIN($C$6,$C$7,$C$8))),1)),($D$7+$D$6+$D$8)-(C4407/(MIN($C$6,$C$7,$C$8)))&lt;0),0,FLOOR(($D$7+$D$6+$D$8)-(C4407/(MIN($C$6,$C$7,$C$8))),1))</f>
        <v>0</v>
      </c>
      <c r="E4407" s="57" t="n">
        <f aca="false">I4407+J4407+K4407</f>
        <v>0</v>
      </c>
      <c r="F4407" s="21" t="n">
        <f aca="false">IF($I$9=1,C4407-G4407-H4407,ROUND(($E$6/$F$6)*C4407,0))</f>
        <v>895</v>
      </c>
      <c r="G4407" s="21" t="n">
        <f aca="false">IF($I$9=2,C4407-H4407-F4407,ROUND(($E$7/$F$6)*C4407,0))</f>
        <v>1363</v>
      </c>
      <c r="H4407" s="21" t="n">
        <f aca="false">IF($I$9=3,C4407-F4407-G4407,ROUND(($E$8/$F$6)*C4407,0))</f>
        <v>2130</v>
      </c>
      <c r="I4407" s="57" t="n">
        <f aca="false">IF(OR(ISERR(FLOOR($D$6-(F4407/$C$6),1)),$D$6-(F4407/$C$6)&lt;0),0,FLOOR($D$6-(F4407/$C$6),1))</f>
        <v>0</v>
      </c>
      <c r="J4407" s="57" t="n">
        <f aca="false">IF(OR(ISERR(FLOOR($D$7-(G4407/$C$7),1)),$D$7-(G4407/$C$7)&lt;0),0,FLOOR($D$7-(G4407/$C$7),1))</f>
        <v>0</v>
      </c>
      <c r="K4407" s="57" t="n">
        <f aca="false">IF(OR(ISERR(FLOOR($D$8-(H4407/$C$8),1)),$D$8-(H4407/$C$8)&lt;0),0,FLOOR($D$8-(H4407/$C$8),1))</f>
        <v>0</v>
      </c>
      <c r="L4407" s="57" t="n">
        <f aca="false">D4407-E4407</f>
        <v>0</v>
      </c>
      <c r="M4407" s="1" t="b">
        <f aca="false">NOT(AND(I4407,J4407,K4407))</f>
        <v>1</v>
      </c>
      <c r="N4407" s="1" t="n">
        <f aca="false">IF(M4407,1,0)</f>
        <v>1</v>
      </c>
    </row>
    <row r="4408" customFormat="false" ht="12.75" hidden="false" customHeight="false" outlineLevel="0" collapsed="false">
      <c r="A4408" s="45" t="n">
        <f aca="false">IF(AND(M4409,NOT(SUM($N$20,N4408))),C4408,0)</f>
        <v>0</v>
      </c>
      <c r="B4408" s="59" t="n">
        <f aca="false">IF(AND(D4408&gt;0,D4409=0),C4408,0)</f>
        <v>0</v>
      </c>
      <c r="C4408" s="57" t="n">
        <v>4389</v>
      </c>
      <c r="D4408" s="58" t="n">
        <f aca="false">IF(OR(ISERR(FLOOR(($D$7+$D$6+$D$8)-(C4408/(MIN($C$6,$C$7,$C$8))),1)),($D$7+$D$6+$D$8)-(C4408/(MIN($C$6,$C$7,$C$8)))&lt;0),0,FLOOR(($D$7+$D$6+$D$8)-(C4408/(MIN($C$6,$C$7,$C$8))),1))</f>
        <v>0</v>
      </c>
      <c r="E4408" s="57" t="n">
        <f aca="false">I4408+J4408+K4408</f>
        <v>0</v>
      </c>
      <c r="F4408" s="21" t="n">
        <f aca="false">IF($I$9=1,C4408-G4408-H4408,ROUND(($E$6/$F$6)*C4408,0))</f>
        <v>895</v>
      </c>
      <c r="G4408" s="21" t="n">
        <f aca="false">IF($I$9=2,C4408-H4408-F4408,ROUND(($E$7/$F$6)*C4408,0))</f>
        <v>1364</v>
      </c>
      <c r="H4408" s="21" t="n">
        <f aca="false">IF($I$9=3,C4408-F4408-G4408,ROUND(($E$8/$F$6)*C4408,0))</f>
        <v>2130</v>
      </c>
      <c r="I4408" s="57" t="n">
        <f aca="false">IF(OR(ISERR(FLOOR($D$6-(F4408/$C$6),1)),$D$6-(F4408/$C$6)&lt;0),0,FLOOR($D$6-(F4408/$C$6),1))</f>
        <v>0</v>
      </c>
      <c r="J4408" s="57" t="n">
        <f aca="false">IF(OR(ISERR(FLOOR($D$7-(G4408/$C$7),1)),$D$7-(G4408/$C$7)&lt;0),0,FLOOR($D$7-(G4408/$C$7),1))</f>
        <v>0</v>
      </c>
      <c r="K4408" s="57" t="n">
        <f aca="false">IF(OR(ISERR(FLOOR($D$8-(H4408/$C$8),1)),$D$8-(H4408/$C$8)&lt;0),0,FLOOR($D$8-(H4408/$C$8),1))</f>
        <v>0</v>
      </c>
      <c r="L4408" s="57" t="n">
        <f aca="false">D4408-E4408</f>
        <v>0</v>
      </c>
      <c r="M4408" s="1" t="b">
        <f aca="false">NOT(AND(I4408,J4408,K4408))</f>
        <v>1</v>
      </c>
      <c r="N4408" s="1" t="n">
        <f aca="false">IF(M4408,1,0)</f>
        <v>1</v>
      </c>
    </row>
    <row r="4409" customFormat="false" ht="12.75" hidden="false" customHeight="false" outlineLevel="0" collapsed="false">
      <c r="A4409" s="45" t="n">
        <f aca="false">IF(AND(M4410,NOT(SUM($N$20,N4409))),C4409,0)</f>
        <v>0</v>
      </c>
      <c r="B4409" s="59" t="n">
        <f aca="false">IF(AND(D4409&gt;0,D4410=0),C4409,0)</f>
        <v>0</v>
      </c>
      <c r="C4409" s="57" t="n">
        <v>4390</v>
      </c>
      <c r="D4409" s="58" t="n">
        <f aca="false">IF(OR(ISERR(FLOOR(($D$7+$D$6+$D$8)-(C4409/(MIN($C$6,$C$7,$C$8))),1)),($D$7+$D$6+$D$8)-(C4409/(MIN($C$6,$C$7,$C$8)))&lt;0),0,FLOOR(($D$7+$D$6+$D$8)-(C4409/(MIN($C$6,$C$7,$C$8))),1))</f>
        <v>0</v>
      </c>
      <c r="E4409" s="57" t="n">
        <f aca="false">I4409+J4409+K4409</f>
        <v>0</v>
      </c>
      <c r="F4409" s="21" t="n">
        <f aca="false">IF($I$9=1,C4409-G4409-H4409,ROUND(($E$6/$F$6)*C4409,0))</f>
        <v>895</v>
      </c>
      <c r="G4409" s="21" t="n">
        <f aca="false">IF($I$9=2,C4409-H4409-F4409,ROUND(($E$7/$F$6)*C4409,0))</f>
        <v>1364</v>
      </c>
      <c r="H4409" s="21" t="n">
        <f aca="false">IF($I$9=3,C4409-F4409-G4409,ROUND(($E$8/$F$6)*C4409,0))</f>
        <v>2131</v>
      </c>
      <c r="I4409" s="57" t="n">
        <f aca="false">IF(OR(ISERR(FLOOR($D$6-(F4409/$C$6),1)),$D$6-(F4409/$C$6)&lt;0),0,FLOOR($D$6-(F4409/$C$6),1))</f>
        <v>0</v>
      </c>
      <c r="J4409" s="57" t="n">
        <f aca="false">IF(OR(ISERR(FLOOR($D$7-(G4409/$C$7),1)),$D$7-(G4409/$C$7)&lt;0),0,FLOOR($D$7-(G4409/$C$7),1))</f>
        <v>0</v>
      </c>
      <c r="K4409" s="57" t="n">
        <f aca="false">IF(OR(ISERR(FLOOR($D$8-(H4409/$C$8),1)),$D$8-(H4409/$C$8)&lt;0),0,FLOOR($D$8-(H4409/$C$8),1))</f>
        <v>0</v>
      </c>
      <c r="L4409" s="57" t="n">
        <f aca="false">D4409-E4409</f>
        <v>0</v>
      </c>
      <c r="M4409" s="1" t="b">
        <f aca="false">NOT(AND(I4409,J4409,K4409))</f>
        <v>1</v>
      </c>
      <c r="N4409" s="1" t="n">
        <f aca="false">IF(M4409,1,0)</f>
        <v>1</v>
      </c>
    </row>
    <row r="4410" customFormat="false" ht="12.75" hidden="false" customHeight="false" outlineLevel="0" collapsed="false">
      <c r="A4410" s="45" t="n">
        <f aca="false">IF(AND(M4411,NOT(SUM($N$20,N4410))),C4410,0)</f>
        <v>0</v>
      </c>
      <c r="B4410" s="59" t="n">
        <f aca="false">IF(AND(D4410&gt;0,D4411=0),C4410,0)</f>
        <v>0</v>
      </c>
      <c r="C4410" s="57" t="n">
        <v>4391</v>
      </c>
      <c r="D4410" s="58" t="n">
        <f aca="false">IF(OR(ISERR(FLOOR(($D$7+$D$6+$D$8)-(C4410/(MIN($C$6,$C$7,$C$8))),1)),($D$7+$D$6+$D$8)-(C4410/(MIN($C$6,$C$7,$C$8)))&lt;0),0,FLOOR(($D$7+$D$6+$D$8)-(C4410/(MIN($C$6,$C$7,$C$8))),1))</f>
        <v>0</v>
      </c>
      <c r="E4410" s="57" t="n">
        <f aca="false">I4410+J4410+K4410</f>
        <v>0</v>
      </c>
      <c r="F4410" s="21" t="n">
        <f aca="false">IF($I$9=1,C4410-G4410-H4410,ROUND(($E$6/$F$6)*C4410,0))</f>
        <v>895</v>
      </c>
      <c r="G4410" s="21" t="n">
        <f aca="false">IF($I$9=2,C4410-H4410-F4410,ROUND(($E$7/$F$6)*C4410,0))</f>
        <v>1364</v>
      </c>
      <c r="H4410" s="21" t="n">
        <f aca="false">IF($I$9=3,C4410-F4410-G4410,ROUND(($E$8/$F$6)*C4410,0))</f>
        <v>2132</v>
      </c>
      <c r="I4410" s="57" t="n">
        <f aca="false">IF(OR(ISERR(FLOOR($D$6-(F4410/$C$6),1)),$D$6-(F4410/$C$6)&lt;0),0,FLOOR($D$6-(F4410/$C$6),1))</f>
        <v>0</v>
      </c>
      <c r="J4410" s="57" t="n">
        <f aca="false">IF(OR(ISERR(FLOOR($D$7-(G4410/$C$7),1)),$D$7-(G4410/$C$7)&lt;0),0,FLOOR($D$7-(G4410/$C$7),1))</f>
        <v>0</v>
      </c>
      <c r="K4410" s="57" t="n">
        <f aca="false">IF(OR(ISERR(FLOOR($D$8-(H4410/$C$8),1)),$D$8-(H4410/$C$8)&lt;0),0,FLOOR($D$8-(H4410/$C$8),1))</f>
        <v>0</v>
      </c>
      <c r="L4410" s="57" t="n">
        <f aca="false">D4410-E4410</f>
        <v>0</v>
      </c>
      <c r="M4410" s="1" t="b">
        <f aca="false">NOT(AND(I4410,J4410,K4410))</f>
        <v>1</v>
      </c>
      <c r="N4410" s="1" t="n">
        <f aca="false">IF(M4410,1,0)</f>
        <v>1</v>
      </c>
    </row>
    <row r="4411" customFormat="false" ht="12.75" hidden="false" customHeight="false" outlineLevel="0" collapsed="false">
      <c r="A4411" s="45" t="n">
        <f aca="false">IF(AND(M4412,NOT(SUM($N$20,N4411))),C4411,0)</f>
        <v>0</v>
      </c>
      <c r="B4411" s="59" t="n">
        <f aca="false">IF(AND(D4411&gt;0,D4412=0),C4411,0)</f>
        <v>0</v>
      </c>
      <c r="C4411" s="57" t="n">
        <v>4392</v>
      </c>
      <c r="D4411" s="58" t="n">
        <f aca="false">IF(OR(ISERR(FLOOR(($D$7+$D$6+$D$8)-(C4411/(MIN($C$6,$C$7,$C$8))),1)),($D$7+$D$6+$D$8)-(C4411/(MIN($C$6,$C$7,$C$8)))&lt;0),0,FLOOR(($D$7+$D$6+$D$8)-(C4411/(MIN($C$6,$C$7,$C$8))),1))</f>
        <v>0</v>
      </c>
      <c r="E4411" s="57" t="n">
        <f aca="false">I4411+J4411+K4411</f>
        <v>0</v>
      </c>
      <c r="F4411" s="21" t="n">
        <f aca="false">IF($I$9=1,C4411-G4411-H4411,ROUND(($E$6/$F$6)*C4411,0))</f>
        <v>895</v>
      </c>
      <c r="G4411" s="21" t="n">
        <f aca="false">IF($I$9=2,C4411-H4411-F4411,ROUND(($E$7/$F$6)*C4411,0))</f>
        <v>1365</v>
      </c>
      <c r="H4411" s="21" t="n">
        <f aca="false">IF($I$9=3,C4411-F4411-G4411,ROUND(($E$8/$F$6)*C4411,0))</f>
        <v>2132</v>
      </c>
      <c r="I4411" s="57" t="n">
        <f aca="false">IF(OR(ISERR(FLOOR($D$6-(F4411/$C$6),1)),$D$6-(F4411/$C$6)&lt;0),0,FLOOR($D$6-(F4411/$C$6),1))</f>
        <v>0</v>
      </c>
      <c r="J4411" s="57" t="n">
        <f aca="false">IF(OR(ISERR(FLOOR($D$7-(G4411/$C$7),1)),$D$7-(G4411/$C$7)&lt;0),0,FLOOR($D$7-(G4411/$C$7),1))</f>
        <v>0</v>
      </c>
      <c r="K4411" s="57" t="n">
        <f aca="false">IF(OR(ISERR(FLOOR($D$8-(H4411/$C$8),1)),$D$8-(H4411/$C$8)&lt;0),0,FLOOR($D$8-(H4411/$C$8),1))</f>
        <v>0</v>
      </c>
      <c r="L4411" s="57" t="n">
        <f aca="false">D4411-E4411</f>
        <v>0</v>
      </c>
      <c r="M4411" s="1" t="b">
        <f aca="false">NOT(AND(I4411,J4411,K4411))</f>
        <v>1</v>
      </c>
      <c r="N4411" s="1" t="n">
        <f aca="false">IF(M4411,1,0)</f>
        <v>1</v>
      </c>
    </row>
    <row r="4412" customFormat="false" ht="12.75" hidden="false" customHeight="false" outlineLevel="0" collapsed="false">
      <c r="A4412" s="45" t="n">
        <f aca="false">IF(AND(M4413,NOT(SUM($N$20,N4412))),C4412,0)</f>
        <v>0</v>
      </c>
      <c r="B4412" s="59" t="n">
        <f aca="false">IF(AND(D4412&gt;0,D4413=0),C4412,0)</f>
        <v>0</v>
      </c>
      <c r="C4412" s="57" t="n">
        <v>4393</v>
      </c>
      <c r="D4412" s="58" t="n">
        <f aca="false">IF(OR(ISERR(FLOOR(($D$7+$D$6+$D$8)-(C4412/(MIN($C$6,$C$7,$C$8))),1)),($D$7+$D$6+$D$8)-(C4412/(MIN($C$6,$C$7,$C$8)))&lt;0),0,FLOOR(($D$7+$D$6+$D$8)-(C4412/(MIN($C$6,$C$7,$C$8))),1))</f>
        <v>0</v>
      </c>
      <c r="E4412" s="57" t="n">
        <f aca="false">I4412+J4412+K4412</f>
        <v>0</v>
      </c>
      <c r="F4412" s="21" t="n">
        <f aca="false">IF($I$9=1,C4412-G4412-H4412,ROUND(($E$6/$F$6)*C4412,0))</f>
        <v>896</v>
      </c>
      <c r="G4412" s="21" t="n">
        <f aca="false">IF($I$9=2,C4412-H4412-F4412,ROUND(($E$7/$F$6)*C4412,0))</f>
        <v>1365</v>
      </c>
      <c r="H4412" s="21" t="n">
        <f aca="false">IF($I$9=3,C4412-F4412-G4412,ROUND(($E$8/$F$6)*C4412,0))</f>
        <v>2132</v>
      </c>
      <c r="I4412" s="57" t="n">
        <f aca="false">IF(OR(ISERR(FLOOR($D$6-(F4412/$C$6),1)),$D$6-(F4412/$C$6)&lt;0),0,FLOOR($D$6-(F4412/$C$6),1))</f>
        <v>0</v>
      </c>
      <c r="J4412" s="57" t="n">
        <f aca="false">IF(OR(ISERR(FLOOR($D$7-(G4412/$C$7),1)),$D$7-(G4412/$C$7)&lt;0),0,FLOOR($D$7-(G4412/$C$7),1))</f>
        <v>0</v>
      </c>
      <c r="K4412" s="57" t="n">
        <f aca="false">IF(OR(ISERR(FLOOR($D$8-(H4412/$C$8),1)),$D$8-(H4412/$C$8)&lt;0),0,FLOOR($D$8-(H4412/$C$8),1))</f>
        <v>0</v>
      </c>
      <c r="L4412" s="57" t="n">
        <f aca="false">D4412-E4412</f>
        <v>0</v>
      </c>
      <c r="M4412" s="1" t="b">
        <f aca="false">NOT(AND(I4412,J4412,K4412))</f>
        <v>1</v>
      </c>
      <c r="N4412" s="1" t="n">
        <f aca="false">IF(M4412,1,0)</f>
        <v>1</v>
      </c>
    </row>
    <row r="4413" customFormat="false" ht="12.75" hidden="false" customHeight="false" outlineLevel="0" collapsed="false">
      <c r="A4413" s="45" t="n">
        <f aca="false">IF(AND(M4414,NOT(SUM($N$20,N4413))),C4413,0)</f>
        <v>0</v>
      </c>
      <c r="B4413" s="59" t="n">
        <f aca="false">IF(AND(D4413&gt;0,D4414=0),C4413,0)</f>
        <v>0</v>
      </c>
      <c r="C4413" s="57" t="n">
        <v>4394</v>
      </c>
      <c r="D4413" s="58" t="n">
        <f aca="false">IF(OR(ISERR(FLOOR(($D$7+$D$6+$D$8)-(C4413/(MIN($C$6,$C$7,$C$8))),1)),($D$7+$D$6+$D$8)-(C4413/(MIN($C$6,$C$7,$C$8)))&lt;0),0,FLOOR(($D$7+$D$6+$D$8)-(C4413/(MIN($C$6,$C$7,$C$8))),1))</f>
        <v>0</v>
      </c>
      <c r="E4413" s="57" t="n">
        <f aca="false">I4413+J4413+K4413</f>
        <v>0</v>
      </c>
      <c r="F4413" s="21" t="n">
        <f aca="false">IF($I$9=1,C4413-G4413-H4413,ROUND(($E$6/$F$6)*C4413,0))</f>
        <v>896</v>
      </c>
      <c r="G4413" s="21" t="n">
        <f aca="false">IF($I$9=2,C4413-H4413-F4413,ROUND(($E$7/$F$6)*C4413,0))</f>
        <v>1365</v>
      </c>
      <c r="H4413" s="21" t="n">
        <f aca="false">IF($I$9=3,C4413-F4413-G4413,ROUND(($E$8/$F$6)*C4413,0))</f>
        <v>2133</v>
      </c>
      <c r="I4413" s="57" t="n">
        <f aca="false">IF(OR(ISERR(FLOOR($D$6-(F4413/$C$6),1)),$D$6-(F4413/$C$6)&lt;0),0,FLOOR($D$6-(F4413/$C$6),1))</f>
        <v>0</v>
      </c>
      <c r="J4413" s="57" t="n">
        <f aca="false">IF(OR(ISERR(FLOOR($D$7-(G4413/$C$7),1)),$D$7-(G4413/$C$7)&lt;0),0,FLOOR($D$7-(G4413/$C$7),1))</f>
        <v>0</v>
      </c>
      <c r="K4413" s="57" t="n">
        <f aca="false">IF(OR(ISERR(FLOOR($D$8-(H4413/$C$8),1)),$D$8-(H4413/$C$8)&lt;0),0,FLOOR($D$8-(H4413/$C$8),1))</f>
        <v>0</v>
      </c>
      <c r="L4413" s="57" t="n">
        <f aca="false">D4413-E4413</f>
        <v>0</v>
      </c>
      <c r="M4413" s="1" t="b">
        <f aca="false">NOT(AND(I4413,J4413,K4413))</f>
        <v>1</v>
      </c>
      <c r="N4413" s="1" t="n">
        <f aca="false">IF(M4413,1,0)</f>
        <v>1</v>
      </c>
    </row>
    <row r="4414" customFormat="false" ht="12.75" hidden="false" customHeight="false" outlineLevel="0" collapsed="false">
      <c r="A4414" s="45" t="n">
        <f aca="false">IF(AND(M4415,NOT(SUM($N$20,N4414))),C4414,0)</f>
        <v>0</v>
      </c>
      <c r="B4414" s="59" t="n">
        <f aca="false">IF(AND(D4414&gt;0,D4415=0),C4414,0)</f>
        <v>0</v>
      </c>
      <c r="C4414" s="57" t="n">
        <v>4395</v>
      </c>
      <c r="D4414" s="58" t="n">
        <f aca="false">IF(OR(ISERR(FLOOR(($D$7+$D$6+$D$8)-(C4414/(MIN($C$6,$C$7,$C$8))),1)),($D$7+$D$6+$D$8)-(C4414/(MIN($C$6,$C$7,$C$8)))&lt;0),0,FLOOR(($D$7+$D$6+$D$8)-(C4414/(MIN($C$6,$C$7,$C$8))),1))</f>
        <v>0</v>
      </c>
      <c r="E4414" s="57" t="n">
        <f aca="false">I4414+J4414+K4414</f>
        <v>0</v>
      </c>
      <c r="F4414" s="21" t="n">
        <f aca="false">IF($I$9=1,C4414-G4414-H4414,ROUND(($E$6/$F$6)*C4414,0))</f>
        <v>896</v>
      </c>
      <c r="G4414" s="21" t="n">
        <f aca="false">IF($I$9=2,C4414-H4414-F4414,ROUND(($E$7/$F$6)*C4414,0))</f>
        <v>1365</v>
      </c>
      <c r="H4414" s="21" t="n">
        <f aca="false">IF($I$9=3,C4414-F4414-G4414,ROUND(($E$8/$F$6)*C4414,0))</f>
        <v>2134</v>
      </c>
      <c r="I4414" s="57" t="n">
        <f aca="false">IF(OR(ISERR(FLOOR($D$6-(F4414/$C$6),1)),$D$6-(F4414/$C$6)&lt;0),0,FLOOR($D$6-(F4414/$C$6),1))</f>
        <v>0</v>
      </c>
      <c r="J4414" s="57" t="n">
        <f aca="false">IF(OR(ISERR(FLOOR($D$7-(G4414/$C$7),1)),$D$7-(G4414/$C$7)&lt;0),0,FLOOR($D$7-(G4414/$C$7),1))</f>
        <v>0</v>
      </c>
      <c r="K4414" s="57" t="n">
        <f aca="false">IF(OR(ISERR(FLOOR($D$8-(H4414/$C$8),1)),$D$8-(H4414/$C$8)&lt;0),0,FLOOR($D$8-(H4414/$C$8),1))</f>
        <v>0</v>
      </c>
      <c r="L4414" s="57" t="n">
        <f aca="false">D4414-E4414</f>
        <v>0</v>
      </c>
      <c r="M4414" s="1" t="b">
        <f aca="false">NOT(AND(I4414,J4414,K4414))</f>
        <v>1</v>
      </c>
      <c r="N4414" s="1" t="n">
        <f aca="false">IF(M4414,1,0)</f>
        <v>1</v>
      </c>
    </row>
    <row r="4415" customFormat="false" ht="12.75" hidden="false" customHeight="false" outlineLevel="0" collapsed="false">
      <c r="A4415" s="45" t="n">
        <f aca="false">IF(AND(M4416,NOT(SUM($N$20,N4415))),C4415,0)</f>
        <v>0</v>
      </c>
      <c r="B4415" s="59" t="n">
        <f aca="false">IF(AND(D4415&gt;0,D4416=0),C4415,0)</f>
        <v>0</v>
      </c>
      <c r="C4415" s="57" t="n">
        <v>4396</v>
      </c>
      <c r="D4415" s="58" t="n">
        <f aca="false">IF(OR(ISERR(FLOOR(($D$7+$D$6+$D$8)-(C4415/(MIN($C$6,$C$7,$C$8))),1)),($D$7+$D$6+$D$8)-(C4415/(MIN($C$6,$C$7,$C$8)))&lt;0),0,FLOOR(($D$7+$D$6+$D$8)-(C4415/(MIN($C$6,$C$7,$C$8))),1))</f>
        <v>0</v>
      </c>
      <c r="E4415" s="57" t="n">
        <f aca="false">I4415+J4415+K4415</f>
        <v>0</v>
      </c>
      <c r="F4415" s="21" t="n">
        <f aca="false">IF($I$9=1,C4415-G4415-H4415,ROUND(($E$6/$F$6)*C4415,0))</f>
        <v>896</v>
      </c>
      <c r="G4415" s="21" t="n">
        <f aca="false">IF($I$9=2,C4415-H4415-F4415,ROUND(($E$7/$F$6)*C4415,0))</f>
        <v>1366</v>
      </c>
      <c r="H4415" s="21" t="n">
        <f aca="false">IF($I$9=3,C4415-F4415-G4415,ROUND(($E$8/$F$6)*C4415,0))</f>
        <v>2134</v>
      </c>
      <c r="I4415" s="57" t="n">
        <f aca="false">IF(OR(ISERR(FLOOR($D$6-(F4415/$C$6),1)),$D$6-(F4415/$C$6)&lt;0),0,FLOOR($D$6-(F4415/$C$6),1))</f>
        <v>0</v>
      </c>
      <c r="J4415" s="57" t="n">
        <f aca="false">IF(OR(ISERR(FLOOR($D$7-(G4415/$C$7),1)),$D$7-(G4415/$C$7)&lt;0),0,FLOOR($D$7-(G4415/$C$7),1))</f>
        <v>0</v>
      </c>
      <c r="K4415" s="57" t="n">
        <f aca="false">IF(OR(ISERR(FLOOR($D$8-(H4415/$C$8),1)),$D$8-(H4415/$C$8)&lt;0),0,FLOOR($D$8-(H4415/$C$8),1))</f>
        <v>0</v>
      </c>
      <c r="L4415" s="57" t="n">
        <f aca="false">D4415-E4415</f>
        <v>0</v>
      </c>
      <c r="M4415" s="1" t="b">
        <f aca="false">NOT(AND(I4415,J4415,K4415))</f>
        <v>1</v>
      </c>
      <c r="N4415" s="1" t="n">
        <f aca="false">IF(M4415,1,0)</f>
        <v>1</v>
      </c>
    </row>
    <row r="4416" customFormat="false" ht="12.75" hidden="false" customHeight="false" outlineLevel="0" collapsed="false">
      <c r="A4416" s="45" t="n">
        <f aca="false">IF(AND(M4417,NOT(SUM($N$20,N4416))),C4416,0)</f>
        <v>0</v>
      </c>
      <c r="B4416" s="59" t="n">
        <f aca="false">IF(AND(D4416&gt;0,D4417=0),C4416,0)</f>
        <v>0</v>
      </c>
      <c r="C4416" s="57" t="n">
        <v>4397</v>
      </c>
      <c r="D4416" s="58" t="n">
        <f aca="false">IF(OR(ISERR(FLOOR(($D$7+$D$6+$D$8)-(C4416/(MIN($C$6,$C$7,$C$8))),1)),($D$7+$D$6+$D$8)-(C4416/(MIN($C$6,$C$7,$C$8)))&lt;0),0,FLOOR(($D$7+$D$6+$D$8)-(C4416/(MIN($C$6,$C$7,$C$8))),1))</f>
        <v>0</v>
      </c>
      <c r="E4416" s="57" t="n">
        <f aca="false">I4416+J4416+K4416</f>
        <v>0</v>
      </c>
      <c r="F4416" s="21" t="n">
        <f aca="false">IF($I$9=1,C4416-G4416-H4416,ROUND(($E$6/$F$6)*C4416,0))</f>
        <v>896</v>
      </c>
      <c r="G4416" s="21" t="n">
        <f aca="false">IF($I$9=2,C4416-H4416-F4416,ROUND(($E$7/$F$6)*C4416,0))</f>
        <v>1366</v>
      </c>
      <c r="H4416" s="21" t="n">
        <f aca="false">IF($I$9=3,C4416-F4416-G4416,ROUND(($E$8/$F$6)*C4416,0))</f>
        <v>2135</v>
      </c>
      <c r="I4416" s="57" t="n">
        <f aca="false">IF(OR(ISERR(FLOOR($D$6-(F4416/$C$6),1)),$D$6-(F4416/$C$6)&lt;0),0,FLOOR($D$6-(F4416/$C$6),1))</f>
        <v>0</v>
      </c>
      <c r="J4416" s="57" t="n">
        <f aca="false">IF(OR(ISERR(FLOOR($D$7-(G4416/$C$7),1)),$D$7-(G4416/$C$7)&lt;0),0,FLOOR($D$7-(G4416/$C$7),1))</f>
        <v>0</v>
      </c>
      <c r="K4416" s="57" t="n">
        <f aca="false">IF(OR(ISERR(FLOOR($D$8-(H4416/$C$8),1)),$D$8-(H4416/$C$8)&lt;0),0,FLOOR($D$8-(H4416/$C$8),1))</f>
        <v>0</v>
      </c>
      <c r="L4416" s="57" t="n">
        <f aca="false">D4416-E4416</f>
        <v>0</v>
      </c>
      <c r="M4416" s="1" t="b">
        <f aca="false">NOT(AND(I4416,J4416,K4416))</f>
        <v>1</v>
      </c>
      <c r="N4416" s="1" t="n">
        <f aca="false">IF(M4416,1,0)</f>
        <v>1</v>
      </c>
    </row>
    <row r="4417" customFormat="false" ht="12.75" hidden="false" customHeight="false" outlineLevel="0" collapsed="false">
      <c r="A4417" s="45" t="n">
        <f aca="false">IF(AND(M4418,NOT(SUM($N$20,N4417))),C4417,0)</f>
        <v>0</v>
      </c>
      <c r="B4417" s="59" t="n">
        <f aca="false">IF(AND(D4417&gt;0,D4418=0),C4417,0)</f>
        <v>0</v>
      </c>
      <c r="C4417" s="57" t="n">
        <v>4398</v>
      </c>
      <c r="D4417" s="58" t="n">
        <f aca="false">IF(OR(ISERR(FLOOR(($D$7+$D$6+$D$8)-(C4417/(MIN($C$6,$C$7,$C$8))),1)),($D$7+$D$6+$D$8)-(C4417/(MIN($C$6,$C$7,$C$8)))&lt;0),0,FLOOR(($D$7+$D$6+$D$8)-(C4417/(MIN($C$6,$C$7,$C$8))),1))</f>
        <v>0</v>
      </c>
      <c r="E4417" s="57" t="n">
        <f aca="false">I4417+J4417+K4417</f>
        <v>0</v>
      </c>
      <c r="F4417" s="21" t="n">
        <f aca="false">IF($I$9=1,C4417-G4417-H4417,ROUND(($E$6/$F$6)*C4417,0))</f>
        <v>897</v>
      </c>
      <c r="G4417" s="21" t="n">
        <f aca="false">IF($I$9=2,C4417-H4417-F4417,ROUND(($E$7/$F$6)*C4417,0))</f>
        <v>1366</v>
      </c>
      <c r="H4417" s="21" t="n">
        <f aca="false">IF($I$9=3,C4417-F4417-G4417,ROUND(($E$8/$F$6)*C4417,0))</f>
        <v>2135</v>
      </c>
      <c r="I4417" s="57" t="n">
        <f aca="false">IF(OR(ISERR(FLOOR($D$6-(F4417/$C$6),1)),$D$6-(F4417/$C$6)&lt;0),0,FLOOR($D$6-(F4417/$C$6),1))</f>
        <v>0</v>
      </c>
      <c r="J4417" s="57" t="n">
        <f aca="false">IF(OR(ISERR(FLOOR($D$7-(G4417/$C$7),1)),$D$7-(G4417/$C$7)&lt;0),0,FLOOR($D$7-(G4417/$C$7),1))</f>
        <v>0</v>
      </c>
      <c r="K4417" s="57" t="n">
        <f aca="false">IF(OR(ISERR(FLOOR($D$8-(H4417/$C$8),1)),$D$8-(H4417/$C$8)&lt;0),0,FLOOR($D$8-(H4417/$C$8),1))</f>
        <v>0</v>
      </c>
      <c r="L4417" s="57" t="n">
        <f aca="false">D4417-E4417</f>
        <v>0</v>
      </c>
      <c r="M4417" s="1" t="b">
        <f aca="false">NOT(AND(I4417,J4417,K4417))</f>
        <v>1</v>
      </c>
      <c r="N4417" s="1" t="n">
        <f aca="false">IF(M4417,1,0)</f>
        <v>1</v>
      </c>
    </row>
    <row r="4418" customFormat="false" ht="12.75" hidden="false" customHeight="false" outlineLevel="0" collapsed="false">
      <c r="A4418" s="45" t="n">
        <f aca="false">IF(AND(M4419,NOT(SUM($N$20,N4418))),C4418,0)</f>
        <v>0</v>
      </c>
      <c r="B4418" s="59" t="n">
        <f aca="false">IF(AND(D4418&gt;0,D4419=0),C4418,0)</f>
        <v>0</v>
      </c>
      <c r="C4418" s="57" t="n">
        <v>4399</v>
      </c>
      <c r="D4418" s="58" t="n">
        <f aca="false">IF(OR(ISERR(FLOOR(($D$7+$D$6+$D$8)-(C4418/(MIN($C$6,$C$7,$C$8))),1)),($D$7+$D$6+$D$8)-(C4418/(MIN($C$6,$C$7,$C$8)))&lt;0),0,FLOOR(($D$7+$D$6+$D$8)-(C4418/(MIN($C$6,$C$7,$C$8))),1))</f>
        <v>0</v>
      </c>
      <c r="E4418" s="57" t="n">
        <f aca="false">I4418+J4418+K4418</f>
        <v>0</v>
      </c>
      <c r="F4418" s="21" t="n">
        <f aca="false">IF($I$9=1,C4418-G4418-H4418,ROUND(($E$6/$F$6)*C4418,0))</f>
        <v>897</v>
      </c>
      <c r="G4418" s="21" t="n">
        <f aca="false">IF($I$9=2,C4418-H4418-F4418,ROUND(($E$7/$F$6)*C4418,0))</f>
        <v>1367</v>
      </c>
      <c r="H4418" s="21" t="n">
        <f aca="false">IF($I$9=3,C4418-F4418-G4418,ROUND(($E$8/$F$6)*C4418,0))</f>
        <v>2135</v>
      </c>
      <c r="I4418" s="57" t="n">
        <f aca="false">IF(OR(ISERR(FLOOR($D$6-(F4418/$C$6),1)),$D$6-(F4418/$C$6)&lt;0),0,FLOOR($D$6-(F4418/$C$6),1))</f>
        <v>0</v>
      </c>
      <c r="J4418" s="57" t="n">
        <f aca="false">IF(OR(ISERR(FLOOR($D$7-(G4418/$C$7),1)),$D$7-(G4418/$C$7)&lt;0),0,FLOOR($D$7-(G4418/$C$7),1))</f>
        <v>0</v>
      </c>
      <c r="K4418" s="57" t="n">
        <f aca="false">IF(OR(ISERR(FLOOR($D$8-(H4418/$C$8),1)),$D$8-(H4418/$C$8)&lt;0),0,FLOOR($D$8-(H4418/$C$8),1))</f>
        <v>0</v>
      </c>
      <c r="L4418" s="57" t="n">
        <f aca="false">D4418-E4418</f>
        <v>0</v>
      </c>
      <c r="M4418" s="1" t="b">
        <f aca="false">NOT(AND(I4418,J4418,K4418))</f>
        <v>1</v>
      </c>
      <c r="N4418" s="1" t="n">
        <f aca="false">IF(M4418,1,0)</f>
        <v>1</v>
      </c>
    </row>
    <row r="4419" customFormat="false" ht="12.75" hidden="false" customHeight="false" outlineLevel="0" collapsed="false">
      <c r="A4419" s="45" t="n">
        <f aca="false">IF(AND(M4420,NOT(SUM($N$20,N4419))),C4419,0)</f>
        <v>0</v>
      </c>
      <c r="B4419" s="59" t="n">
        <f aca="false">IF(AND(D4419&gt;0,D4420=0),C4419,0)</f>
        <v>0</v>
      </c>
      <c r="C4419" s="57" t="n">
        <v>4400</v>
      </c>
      <c r="D4419" s="58" t="n">
        <f aca="false">IF(OR(ISERR(FLOOR(($D$7+$D$6+$D$8)-(C4419/(MIN($C$6,$C$7,$C$8))),1)),($D$7+$D$6+$D$8)-(C4419/(MIN($C$6,$C$7,$C$8)))&lt;0),0,FLOOR(($D$7+$D$6+$D$8)-(C4419/(MIN($C$6,$C$7,$C$8))),1))</f>
        <v>0</v>
      </c>
      <c r="E4419" s="57" t="n">
        <f aca="false">I4419+J4419+K4419</f>
        <v>0</v>
      </c>
      <c r="F4419" s="21" t="n">
        <f aca="false">IF($I$9=1,C4419-G4419-H4419,ROUND(($E$6/$F$6)*C4419,0))</f>
        <v>897</v>
      </c>
      <c r="G4419" s="21" t="n">
        <f aca="false">IF($I$9=2,C4419-H4419-F4419,ROUND(($E$7/$F$6)*C4419,0))</f>
        <v>1367</v>
      </c>
      <c r="H4419" s="21" t="n">
        <f aca="false">IF($I$9=3,C4419-F4419-G4419,ROUND(($E$8/$F$6)*C4419,0))</f>
        <v>2136</v>
      </c>
      <c r="I4419" s="57" t="n">
        <f aca="false">IF(OR(ISERR(FLOOR($D$6-(F4419/$C$6),1)),$D$6-(F4419/$C$6)&lt;0),0,FLOOR($D$6-(F4419/$C$6),1))</f>
        <v>0</v>
      </c>
      <c r="J4419" s="57" t="n">
        <f aca="false">IF(OR(ISERR(FLOOR($D$7-(G4419/$C$7),1)),$D$7-(G4419/$C$7)&lt;0),0,FLOOR($D$7-(G4419/$C$7),1))</f>
        <v>0</v>
      </c>
      <c r="K4419" s="57" t="n">
        <f aca="false">IF(OR(ISERR(FLOOR($D$8-(H4419/$C$8),1)),$D$8-(H4419/$C$8)&lt;0),0,FLOOR($D$8-(H4419/$C$8),1))</f>
        <v>0</v>
      </c>
      <c r="L4419" s="57" t="n">
        <f aca="false">D4419-E4419</f>
        <v>0</v>
      </c>
      <c r="M4419" s="1" t="b">
        <f aca="false">NOT(AND(I4419,J4419,K4419))</f>
        <v>1</v>
      </c>
      <c r="N4419" s="1" t="n">
        <f aca="false">IF(M4419,1,0)</f>
        <v>1</v>
      </c>
    </row>
    <row r="4420" customFormat="false" ht="12.75" hidden="false" customHeight="false" outlineLevel="0" collapsed="false">
      <c r="A4420" s="45" t="n">
        <f aca="false">IF(AND(M4421,NOT(SUM($N$20,N4420))),C4420,0)</f>
        <v>0</v>
      </c>
      <c r="B4420" s="59" t="n">
        <f aca="false">IF(AND(D4420&gt;0,D4421=0),C4420,0)</f>
        <v>0</v>
      </c>
      <c r="C4420" s="57" t="n">
        <v>4401</v>
      </c>
      <c r="D4420" s="58" t="n">
        <f aca="false">IF(OR(ISERR(FLOOR(($D$7+$D$6+$D$8)-(C4420/(MIN($C$6,$C$7,$C$8))),1)),($D$7+$D$6+$D$8)-(C4420/(MIN($C$6,$C$7,$C$8)))&lt;0),0,FLOOR(($D$7+$D$6+$D$8)-(C4420/(MIN($C$6,$C$7,$C$8))),1))</f>
        <v>0</v>
      </c>
      <c r="E4420" s="57" t="n">
        <f aca="false">I4420+J4420+K4420</f>
        <v>0</v>
      </c>
      <c r="F4420" s="21" t="n">
        <f aca="false">IF($I$9=1,C4420-G4420-H4420,ROUND(($E$6/$F$6)*C4420,0))</f>
        <v>897</v>
      </c>
      <c r="G4420" s="21" t="n">
        <f aca="false">IF($I$9=2,C4420-H4420-F4420,ROUND(($E$7/$F$6)*C4420,0))</f>
        <v>1367</v>
      </c>
      <c r="H4420" s="21" t="n">
        <f aca="false">IF($I$9=3,C4420-F4420-G4420,ROUND(($E$8/$F$6)*C4420,0))</f>
        <v>2137</v>
      </c>
      <c r="I4420" s="57" t="n">
        <f aca="false">IF(OR(ISERR(FLOOR($D$6-(F4420/$C$6),1)),$D$6-(F4420/$C$6)&lt;0),0,FLOOR($D$6-(F4420/$C$6),1))</f>
        <v>0</v>
      </c>
      <c r="J4420" s="57" t="n">
        <f aca="false">IF(OR(ISERR(FLOOR($D$7-(G4420/$C$7),1)),$D$7-(G4420/$C$7)&lt;0),0,FLOOR($D$7-(G4420/$C$7),1))</f>
        <v>0</v>
      </c>
      <c r="K4420" s="57" t="n">
        <f aca="false">IF(OR(ISERR(FLOOR($D$8-(H4420/$C$8),1)),$D$8-(H4420/$C$8)&lt;0),0,FLOOR($D$8-(H4420/$C$8),1))</f>
        <v>0</v>
      </c>
      <c r="L4420" s="57" t="n">
        <f aca="false">D4420-E4420</f>
        <v>0</v>
      </c>
      <c r="M4420" s="1" t="b">
        <f aca="false">NOT(AND(I4420,J4420,K4420))</f>
        <v>1</v>
      </c>
      <c r="N4420" s="1" t="n">
        <f aca="false">IF(M4420,1,0)</f>
        <v>1</v>
      </c>
    </row>
    <row r="4421" customFormat="false" ht="12.75" hidden="false" customHeight="false" outlineLevel="0" collapsed="false">
      <c r="A4421" s="45" t="n">
        <f aca="false">IF(AND(M4422,NOT(SUM($N$20,N4421))),C4421,0)</f>
        <v>0</v>
      </c>
      <c r="B4421" s="59" t="n">
        <f aca="false">IF(AND(D4421&gt;0,D4422=0),C4421,0)</f>
        <v>0</v>
      </c>
      <c r="C4421" s="57" t="n">
        <v>4402</v>
      </c>
      <c r="D4421" s="58" t="n">
        <f aca="false">IF(OR(ISERR(FLOOR(($D$7+$D$6+$D$8)-(C4421/(MIN($C$6,$C$7,$C$8))),1)),($D$7+$D$6+$D$8)-(C4421/(MIN($C$6,$C$7,$C$8)))&lt;0),0,FLOOR(($D$7+$D$6+$D$8)-(C4421/(MIN($C$6,$C$7,$C$8))),1))</f>
        <v>0</v>
      </c>
      <c r="E4421" s="57" t="n">
        <f aca="false">I4421+J4421+K4421</f>
        <v>0</v>
      </c>
      <c r="F4421" s="21" t="n">
        <f aca="false">IF($I$9=1,C4421-G4421-H4421,ROUND(($E$6/$F$6)*C4421,0))</f>
        <v>897</v>
      </c>
      <c r="G4421" s="21" t="n">
        <f aca="false">IF($I$9=2,C4421-H4421-F4421,ROUND(($E$7/$F$6)*C4421,0))</f>
        <v>1368</v>
      </c>
      <c r="H4421" s="21" t="n">
        <f aca="false">IF($I$9=3,C4421-F4421-G4421,ROUND(($E$8/$F$6)*C4421,0))</f>
        <v>2137</v>
      </c>
      <c r="I4421" s="57" t="n">
        <f aca="false">IF(OR(ISERR(FLOOR($D$6-(F4421/$C$6),1)),$D$6-(F4421/$C$6)&lt;0),0,FLOOR($D$6-(F4421/$C$6),1))</f>
        <v>0</v>
      </c>
      <c r="J4421" s="57" t="n">
        <f aca="false">IF(OR(ISERR(FLOOR($D$7-(G4421/$C$7),1)),$D$7-(G4421/$C$7)&lt;0),0,FLOOR($D$7-(G4421/$C$7),1))</f>
        <v>0</v>
      </c>
      <c r="K4421" s="57" t="n">
        <f aca="false">IF(OR(ISERR(FLOOR($D$8-(H4421/$C$8),1)),$D$8-(H4421/$C$8)&lt;0),0,FLOOR($D$8-(H4421/$C$8),1))</f>
        <v>0</v>
      </c>
      <c r="L4421" s="57" t="n">
        <f aca="false">D4421-E4421</f>
        <v>0</v>
      </c>
      <c r="M4421" s="1" t="b">
        <f aca="false">NOT(AND(I4421,J4421,K4421))</f>
        <v>1</v>
      </c>
      <c r="N4421" s="1" t="n">
        <f aca="false">IF(M4421,1,0)</f>
        <v>1</v>
      </c>
    </row>
    <row r="4422" customFormat="false" ht="12.75" hidden="false" customHeight="false" outlineLevel="0" collapsed="false">
      <c r="A4422" s="45" t="n">
        <f aca="false">IF(AND(M4423,NOT(SUM($N$20,N4422))),C4422,0)</f>
        <v>0</v>
      </c>
      <c r="B4422" s="59" t="n">
        <f aca="false">IF(AND(D4422&gt;0,D4423=0),C4422,0)</f>
        <v>0</v>
      </c>
      <c r="C4422" s="57" t="n">
        <v>4403</v>
      </c>
      <c r="D4422" s="58" t="n">
        <f aca="false">IF(OR(ISERR(FLOOR(($D$7+$D$6+$D$8)-(C4422/(MIN($C$6,$C$7,$C$8))),1)),($D$7+$D$6+$D$8)-(C4422/(MIN($C$6,$C$7,$C$8)))&lt;0),0,FLOOR(($D$7+$D$6+$D$8)-(C4422/(MIN($C$6,$C$7,$C$8))),1))</f>
        <v>0</v>
      </c>
      <c r="E4422" s="57" t="n">
        <f aca="false">I4422+J4422+K4422</f>
        <v>0</v>
      </c>
      <c r="F4422" s="21" t="n">
        <f aca="false">IF($I$9=1,C4422-G4422-H4422,ROUND(($E$6/$F$6)*C4422,0))</f>
        <v>898</v>
      </c>
      <c r="G4422" s="21" t="n">
        <f aca="false">IF($I$9=2,C4422-H4422-F4422,ROUND(($E$7/$F$6)*C4422,0))</f>
        <v>1368</v>
      </c>
      <c r="H4422" s="21" t="n">
        <f aca="false">IF($I$9=3,C4422-F4422-G4422,ROUND(($E$8/$F$6)*C4422,0))</f>
        <v>2137</v>
      </c>
      <c r="I4422" s="57" t="n">
        <f aca="false">IF(OR(ISERR(FLOOR($D$6-(F4422/$C$6),1)),$D$6-(F4422/$C$6)&lt;0),0,FLOOR($D$6-(F4422/$C$6),1))</f>
        <v>0</v>
      </c>
      <c r="J4422" s="57" t="n">
        <f aca="false">IF(OR(ISERR(FLOOR($D$7-(G4422/$C$7),1)),$D$7-(G4422/$C$7)&lt;0),0,FLOOR($D$7-(G4422/$C$7),1))</f>
        <v>0</v>
      </c>
      <c r="K4422" s="57" t="n">
        <f aca="false">IF(OR(ISERR(FLOOR($D$8-(H4422/$C$8),1)),$D$8-(H4422/$C$8)&lt;0),0,FLOOR($D$8-(H4422/$C$8),1))</f>
        <v>0</v>
      </c>
      <c r="L4422" s="57" t="n">
        <f aca="false">D4422-E4422</f>
        <v>0</v>
      </c>
      <c r="M4422" s="1" t="b">
        <f aca="false">NOT(AND(I4422,J4422,K4422))</f>
        <v>1</v>
      </c>
      <c r="N4422" s="1" t="n">
        <f aca="false">IF(M4422,1,0)</f>
        <v>1</v>
      </c>
    </row>
    <row r="4423" customFormat="false" ht="12.75" hidden="false" customHeight="false" outlineLevel="0" collapsed="false">
      <c r="A4423" s="45" t="n">
        <f aca="false">IF(AND(M4424,NOT(SUM($N$20,N4423))),C4423,0)</f>
        <v>0</v>
      </c>
      <c r="B4423" s="59" t="n">
        <f aca="false">IF(AND(D4423&gt;0,D4424=0),C4423,0)</f>
        <v>0</v>
      </c>
      <c r="C4423" s="57" t="n">
        <v>4404</v>
      </c>
      <c r="D4423" s="58" t="n">
        <f aca="false">IF(OR(ISERR(FLOOR(($D$7+$D$6+$D$8)-(C4423/(MIN($C$6,$C$7,$C$8))),1)),($D$7+$D$6+$D$8)-(C4423/(MIN($C$6,$C$7,$C$8)))&lt;0),0,FLOOR(($D$7+$D$6+$D$8)-(C4423/(MIN($C$6,$C$7,$C$8))),1))</f>
        <v>0</v>
      </c>
      <c r="E4423" s="57" t="n">
        <f aca="false">I4423+J4423+K4423</f>
        <v>0</v>
      </c>
      <c r="F4423" s="21" t="n">
        <f aca="false">IF($I$9=1,C4423-G4423-H4423,ROUND(($E$6/$F$6)*C4423,0))</f>
        <v>898</v>
      </c>
      <c r="G4423" s="21" t="n">
        <f aca="false">IF($I$9=2,C4423-H4423-F4423,ROUND(($E$7/$F$6)*C4423,0))</f>
        <v>1368</v>
      </c>
      <c r="H4423" s="21" t="n">
        <f aca="false">IF($I$9=3,C4423-F4423-G4423,ROUND(($E$8/$F$6)*C4423,0))</f>
        <v>2138</v>
      </c>
      <c r="I4423" s="57" t="n">
        <f aca="false">IF(OR(ISERR(FLOOR($D$6-(F4423/$C$6),1)),$D$6-(F4423/$C$6)&lt;0),0,FLOOR($D$6-(F4423/$C$6),1))</f>
        <v>0</v>
      </c>
      <c r="J4423" s="57" t="n">
        <f aca="false">IF(OR(ISERR(FLOOR($D$7-(G4423/$C$7),1)),$D$7-(G4423/$C$7)&lt;0),0,FLOOR($D$7-(G4423/$C$7),1))</f>
        <v>0</v>
      </c>
      <c r="K4423" s="57" t="n">
        <f aca="false">IF(OR(ISERR(FLOOR($D$8-(H4423/$C$8),1)),$D$8-(H4423/$C$8)&lt;0),0,FLOOR($D$8-(H4423/$C$8),1))</f>
        <v>0</v>
      </c>
      <c r="L4423" s="57" t="n">
        <f aca="false">D4423-E4423</f>
        <v>0</v>
      </c>
      <c r="M4423" s="1" t="b">
        <f aca="false">NOT(AND(I4423,J4423,K4423))</f>
        <v>1</v>
      </c>
      <c r="N4423" s="1" t="n">
        <f aca="false">IF(M4423,1,0)</f>
        <v>1</v>
      </c>
    </row>
    <row r="4424" customFormat="false" ht="12.75" hidden="false" customHeight="false" outlineLevel="0" collapsed="false">
      <c r="A4424" s="45" t="n">
        <f aca="false">IF(AND(M4425,NOT(SUM($N$20,N4424))),C4424,0)</f>
        <v>0</v>
      </c>
      <c r="B4424" s="59" t="n">
        <f aca="false">IF(AND(D4424&gt;0,D4425=0),C4424,0)</f>
        <v>0</v>
      </c>
      <c r="C4424" s="57" t="n">
        <v>4405</v>
      </c>
      <c r="D4424" s="58" t="n">
        <f aca="false">IF(OR(ISERR(FLOOR(($D$7+$D$6+$D$8)-(C4424/(MIN($C$6,$C$7,$C$8))),1)),($D$7+$D$6+$D$8)-(C4424/(MIN($C$6,$C$7,$C$8)))&lt;0),0,FLOOR(($D$7+$D$6+$D$8)-(C4424/(MIN($C$6,$C$7,$C$8))),1))</f>
        <v>0</v>
      </c>
      <c r="E4424" s="57" t="n">
        <f aca="false">I4424+J4424+K4424</f>
        <v>0</v>
      </c>
      <c r="F4424" s="21" t="n">
        <f aca="false">IF($I$9=1,C4424-G4424-H4424,ROUND(($E$6/$F$6)*C4424,0))</f>
        <v>898</v>
      </c>
      <c r="G4424" s="21" t="n">
        <f aca="false">IF($I$9=2,C4424-H4424-F4424,ROUND(($E$7/$F$6)*C4424,0))</f>
        <v>1369</v>
      </c>
      <c r="H4424" s="21" t="n">
        <f aca="false">IF($I$9=3,C4424-F4424-G4424,ROUND(($E$8/$F$6)*C4424,0))</f>
        <v>2138</v>
      </c>
      <c r="I4424" s="57" t="n">
        <f aca="false">IF(OR(ISERR(FLOOR($D$6-(F4424/$C$6),1)),$D$6-(F4424/$C$6)&lt;0),0,FLOOR($D$6-(F4424/$C$6),1))</f>
        <v>0</v>
      </c>
      <c r="J4424" s="57" t="n">
        <f aca="false">IF(OR(ISERR(FLOOR($D$7-(G4424/$C$7),1)),$D$7-(G4424/$C$7)&lt;0),0,FLOOR($D$7-(G4424/$C$7),1))</f>
        <v>0</v>
      </c>
      <c r="K4424" s="57" t="n">
        <f aca="false">IF(OR(ISERR(FLOOR($D$8-(H4424/$C$8),1)),$D$8-(H4424/$C$8)&lt;0),0,FLOOR($D$8-(H4424/$C$8),1))</f>
        <v>0</v>
      </c>
      <c r="L4424" s="57" t="n">
        <f aca="false">D4424-E4424</f>
        <v>0</v>
      </c>
      <c r="M4424" s="1" t="b">
        <f aca="false">NOT(AND(I4424,J4424,K4424))</f>
        <v>1</v>
      </c>
      <c r="N4424" s="1" t="n">
        <f aca="false">IF(M4424,1,0)</f>
        <v>1</v>
      </c>
    </row>
    <row r="4425" customFormat="false" ht="12.75" hidden="false" customHeight="false" outlineLevel="0" collapsed="false">
      <c r="A4425" s="45" t="n">
        <f aca="false">IF(AND(M4426,NOT(SUM($N$20,N4425))),C4425,0)</f>
        <v>0</v>
      </c>
      <c r="B4425" s="59" t="n">
        <f aca="false">IF(AND(D4425&gt;0,D4426=0),C4425,0)</f>
        <v>0</v>
      </c>
      <c r="C4425" s="57" t="n">
        <v>4406</v>
      </c>
      <c r="D4425" s="58" t="n">
        <f aca="false">IF(OR(ISERR(FLOOR(($D$7+$D$6+$D$8)-(C4425/(MIN($C$6,$C$7,$C$8))),1)),($D$7+$D$6+$D$8)-(C4425/(MIN($C$6,$C$7,$C$8)))&lt;0),0,FLOOR(($D$7+$D$6+$D$8)-(C4425/(MIN($C$6,$C$7,$C$8))),1))</f>
        <v>0</v>
      </c>
      <c r="E4425" s="57" t="n">
        <f aca="false">I4425+J4425+K4425</f>
        <v>0</v>
      </c>
      <c r="F4425" s="21" t="n">
        <f aca="false">IF($I$9=1,C4425-G4425-H4425,ROUND(($E$6/$F$6)*C4425,0))</f>
        <v>898</v>
      </c>
      <c r="G4425" s="21" t="n">
        <f aca="false">IF($I$9=2,C4425-H4425-F4425,ROUND(($E$7/$F$6)*C4425,0))</f>
        <v>1369</v>
      </c>
      <c r="H4425" s="21" t="n">
        <f aca="false">IF($I$9=3,C4425-F4425-G4425,ROUND(($E$8/$F$6)*C4425,0))</f>
        <v>2139</v>
      </c>
      <c r="I4425" s="57" t="n">
        <f aca="false">IF(OR(ISERR(FLOOR($D$6-(F4425/$C$6),1)),$D$6-(F4425/$C$6)&lt;0),0,FLOOR($D$6-(F4425/$C$6),1))</f>
        <v>0</v>
      </c>
      <c r="J4425" s="57" t="n">
        <f aca="false">IF(OR(ISERR(FLOOR($D$7-(G4425/$C$7),1)),$D$7-(G4425/$C$7)&lt;0),0,FLOOR($D$7-(G4425/$C$7),1))</f>
        <v>0</v>
      </c>
      <c r="K4425" s="57" t="n">
        <f aca="false">IF(OR(ISERR(FLOOR($D$8-(H4425/$C$8),1)),$D$8-(H4425/$C$8)&lt;0),0,FLOOR($D$8-(H4425/$C$8),1))</f>
        <v>0</v>
      </c>
      <c r="L4425" s="57" t="n">
        <f aca="false">D4425-E4425</f>
        <v>0</v>
      </c>
      <c r="M4425" s="1" t="b">
        <f aca="false">NOT(AND(I4425,J4425,K4425))</f>
        <v>1</v>
      </c>
      <c r="N4425" s="1" t="n">
        <f aca="false">IF(M4425,1,0)</f>
        <v>1</v>
      </c>
    </row>
    <row r="4426" customFormat="false" ht="12.75" hidden="false" customHeight="false" outlineLevel="0" collapsed="false">
      <c r="A4426" s="45" t="n">
        <f aca="false">IF(AND(M4427,NOT(SUM($N$20,N4426))),C4426,0)</f>
        <v>0</v>
      </c>
      <c r="B4426" s="59" t="n">
        <f aca="false">IF(AND(D4426&gt;0,D4427=0),C4426,0)</f>
        <v>0</v>
      </c>
      <c r="C4426" s="57" t="n">
        <v>4407</v>
      </c>
      <c r="D4426" s="58" t="n">
        <f aca="false">IF(OR(ISERR(FLOOR(($D$7+$D$6+$D$8)-(C4426/(MIN($C$6,$C$7,$C$8))),1)),($D$7+$D$6+$D$8)-(C4426/(MIN($C$6,$C$7,$C$8)))&lt;0),0,FLOOR(($D$7+$D$6+$D$8)-(C4426/(MIN($C$6,$C$7,$C$8))),1))</f>
        <v>0</v>
      </c>
      <c r="E4426" s="57" t="n">
        <f aca="false">I4426+J4426+K4426</f>
        <v>0</v>
      </c>
      <c r="F4426" s="21" t="n">
        <f aca="false">IF($I$9=1,C4426-G4426-H4426,ROUND(($E$6/$F$6)*C4426,0))</f>
        <v>899</v>
      </c>
      <c r="G4426" s="21" t="n">
        <f aca="false">IF($I$9=2,C4426-H4426-F4426,ROUND(($E$7/$F$6)*C4426,0))</f>
        <v>1369</v>
      </c>
      <c r="H4426" s="21" t="n">
        <f aca="false">IF($I$9=3,C4426-F4426-G4426,ROUND(($E$8/$F$6)*C4426,0))</f>
        <v>2139</v>
      </c>
      <c r="I4426" s="57" t="n">
        <f aca="false">IF(OR(ISERR(FLOOR($D$6-(F4426/$C$6),1)),$D$6-(F4426/$C$6)&lt;0),0,FLOOR($D$6-(F4426/$C$6),1))</f>
        <v>0</v>
      </c>
      <c r="J4426" s="57" t="n">
        <f aca="false">IF(OR(ISERR(FLOOR($D$7-(G4426/$C$7),1)),$D$7-(G4426/$C$7)&lt;0),0,FLOOR($D$7-(G4426/$C$7),1))</f>
        <v>0</v>
      </c>
      <c r="K4426" s="57" t="n">
        <f aca="false">IF(OR(ISERR(FLOOR($D$8-(H4426/$C$8),1)),$D$8-(H4426/$C$8)&lt;0),0,FLOOR($D$8-(H4426/$C$8),1))</f>
        <v>0</v>
      </c>
      <c r="L4426" s="57" t="n">
        <f aca="false">D4426-E4426</f>
        <v>0</v>
      </c>
      <c r="M4426" s="1" t="b">
        <f aca="false">NOT(AND(I4426,J4426,K4426))</f>
        <v>1</v>
      </c>
      <c r="N4426" s="1" t="n">
        <f aca="false">IF(M4426,1,0)</f>
        <v>1</v>
      </c>
    </row>
    <row r="4427" customFormat="false" ht="12.75" hidden="false" customHeight="false" outlineLevel="0" collapsed="false">
      <c r="A4427" s="45" t="n">
        <f aca="false">IF(AND(M4428,NOT(SUM($N$20,N4427))),C4427,0)</f>
        <v>0</v>
      </c>
      <c r="B4427" s="59" t="n">
        <f aca="false">IF(AND(D4427&gt;0,D4428=0),C4427,0)</f>
        <v>0</v>
      </c>
      <c r="C4427" s="57" t="n">
        <v>4408</v>
      </c>
      <c r="D4427" s="58" t="n">
        <f aca="false">IF(OR(ISERR(FLOOR(($D$7+$D$6+$D$8)-(C4427/(MIN($C$6,$C$7,$C$8))),1)),($D$7+$D$6+$D$8)-(C4427/(MIN($C$6,$C$7,$C$8)))&lt;0),0,FLOOR(($D$7+$D$6+$D$8)-(C4427/(MIN($C$6,$C$7,$C$8))),1))</f>
        <v>0</v>
      </c>
      <c r="E4427" s="57" t="n">
        <f aca="false">I4427+J4427+K4427</f>
        <v>0</v>
      </c>
      <c r="F4427" s="21" t="n">
        <f aca="false">IF($I$9=1,C4427-G4427-H4427,ROUND(($E$6/$F$6)*C4427,0))</f>
        <v>899</v>
      </c>
      <c r="G4427" s="21" t="n">
        <f aca="false">IF($I$9=2,C4427-H4427-F4427,ROUND(($E$7/$F$6)*C4427,0))</f>
        <v>1369</v>
      </c>
      <c r="H4427" s="21" t="n">
        <f aca="false">IF($I$9=3,C4427-F4427-G4427,ROUND(($E$8/$F$6)*C4427,0))</f>
        <v>2140</v>
      </c>
      <c r="I4427" s="57" t="n">
        <f aca="false">IF(OR(ISERR(FLOOR($D$6-(F4427/$C$6),1)),$D$6-(F4427/$C$6)&lt;0),0,FLOOR($D$6-(F4427/$C$6),1))</f>
        <v>0</v>
      </c>
      <c r="J4427" s="57" t="n">
        <f aca="false">IF(OR(ISERR(FLOOR($D$7-(G4427/$C$7),1)),$D$7-(G4427/$C$7)&lt;0),0,FLOOR($D$7-(G4427/$C$7),1))</f>
        <v>0</v>
      </c>
      <c r="K4427" s="57" t="n">
        <f aca="false">IF(OR(ISERR(FLOOR($D$8-(H4427/$C$8),1)),$D$8-(H4427/$C$8)&lt;0),0,FLOOR($D$8-(H4427/$C$8),1))</f>
        <v>0</v>
      </c>
      <c r="L4427" s="57" t="n">
        <f aca="false">D4427-E4427</f>
        <v>0</v>
      </c>
      <c r="M4427" s="1" t="b">
        <f aca="false">NOT(AND(I4427,J4427,K4427))</f>
        <v>1</v>
      </c>
      <c r="N4427" s="1" t="n">
        <f aca="false">IF(M4427,1,0)</f>
        <v>1</v>
      </c>
    </row>
    <row r="4428" customFormat="false" ht="12.75" hidden="false" customHeight="false" outlineLevel="0" collapsed="false">
      <c r="A4428" s="45" t="n">
        <f aca="false">IF(AND(M4429,NOT(SUM($N$20,N4428))),C4428,0)</f>
        <v>0</v>
      </c>
      <c r="B4428" s="59" t="n">
        <f aca="false">IF(AND(D4428&gt;0,D4429=0),C4428,0)</f>
        <v>0</v>
      </c>
      <c r="C4428" s="57" t="n">
        <v>4409</v>
      </c>
      <c r="D4428" s="58" t="n">
        <f aca="false">IF(OR(ISERR(FLOOR(($D$7+$D$6+$D$8)-(C4428/(MIN($C$6,$C$7,$C$8))),1)),($D$7+$D$6+$D$8)-(C4428/(MIN($C$6,$C$7,$C$8)))&lt;0),0,FLOOR(($D$7+$D$6+$D$8)-(C4428/(MIN($C$6,$C$7,$C$8))),1))</f>
        <v>0</v>
      </c>
      <c r="E4428" s="57" t="n">
        <f aca="false">I4428+J4428+K4428</f>
        <v>0</v>
      </c>
      <c r="F4428" s="21" t="n">
        <f aca="false">IF($I$9=1,C4428-G4428-H4428,ROUND(($E$6/$F$6)*C4428,0))</f>
        <v>899</v>
      </c>
      <c r="G4428" s="21" t="n">
        <f aca="false">IF($I$9=2,C4428-H4428-F4428,ROUND(($E$7/$F$6)*C4428,0))</f>
        <v>1370</v>
      </c>
      <c r="H4428" s="21" t="n">
        <f aca="false">IF($I$9=3,C4428-F4428-G4428,ROUND(($E$8/$F$6)*C4428,0))</f>
        <v>2140</v>
      </c>
      <c r="I4428" s="57" t="n">
        <f aca="false">IF(OR(ISERR(FLOOR($D$6-(F4428/$C$6),1)),$D$6-(F4428/$C$6)&lt;0),0,FLOOR($D$6-(F4428/$C$6),1))</f>
        <v>0</v>
      </c>
      <c r="J4428" s="57" t="n">
        <f aca="false">IF(OR(ISERR(FLOOR($D$7-(G4428/$C$7),1)),$D$7-(G4428/$C$7)&lt;0),0,FLOOR($D$7-(G4428/$C$7),1))</f>
        <v>0</v>
      </c>
      <c r="K4428" s="57" t="n">
        <f aca="false">IF(OR(ISERR(FLOOR($D$8-(H4428/$C$8),1)),$D$8-(H4428/$C$8)&lt;0),0,FLOOR($D$8-(H4428/$C$8),1))</f>
        <v>0</v>
      </c>
      <c r="L4428" s="57" t="n">
        <f aca="false">D4428-E4428</f>
        <v>0</v>
      </c>
      <c r="M4428" s="1" t="b">
        <f aca="false">NOT(AND(I4428,J4428,K4428))</f>
        <v>1</v>
      </c>
      <c r="N4428" s="1" t="n">
        <f aca="false">IF(M4428,1,0)</f>
        <v>1</v>
      </c>
    </row>
    <row r="4429" customFormat="false" ht="12.75" hidden="false" customHeight="false" outlineLevel="0" collapsed="false">
      <c r="A4429" s="45" t="n">
        <f aca="false">IF(AND(M4430,NOT(SUM($N$20,N4429))),C4429,0)</f>
        <v>0</v>
      </c>
      <c r="B4429" s="59" t="n">
        <f aca="false">IF(AND(D4429&gt;0,D4430=0),C4429,0)</f>
        <v>0</v>
      </c>
      <c r="C4429" s="57" t="n">
        <v>4410</v>
      </c>
      <c r="D4429" s="58" t="n">
        <f aca="false">IF(OR(ISERR(FLOOR(($D$7+$D$6+$D$8)-(C4429/(MIN($C$6,$C$7,$C$8))),1)),($D$7+$D$6+$D$8)-(C4429/(MIN($C$6,$C$7,$C$8)))&lt;0),0,FLOOR(($D$7+$D$6+$D$8)-(C4429/(MIN($C$6,$C$7,$C$8))),1))</f>
        <v>0</v>
      </c>
      <c r="E4429" s="57" t="n">
        <f aca="false">I4429+J4429+K4429</f>
        <v>0</v>
      </c>
      <c r="F4429" s="21" t="n">
        <f aca="false">IF($I$9=1,C4429-G4429-H4429,ROUND(($E$6/$F$6)*C4429,0))</f>
        <v>899</v>
      </c>
      <c r="G4429" s="21" t="n">
        <f aca="false">IF($I$9=2,C4429-H4429-F4429,ROUND(($E$7/$F$6)*C4429,0))</f>
        <v>1370</v>
      </c>
      <c r="H4429" s="21" t="n">
        <f aca="false">IF($I$9=3,C4429-F4429-G4429,ROUND(($E$8/$F$6)*C4429,0))</f>
        <v>2141</v>
      </c>
      <c r="I4429" s="57" t="n">
        <f aca="false">IF(OR(ISERR(FLOOR($D$6-(F4429/$C$6),1)),$D$6-(F4429/$C$6)&lt;0),0,FLOOR($D$6-(F4429/$C$6),1))</f>
        <v>0</v>
      </c>
      <c r="J4429" s="57" t="n">
        <f aca="false">IF(OR(ISERR(FLOOR($D$7-(G4429/$C$7),1)),$D$7-(G4429/$C$7)&lt;0),0,FLOOR($D$7-(G4429/$C$7),1))</f>
        <v>0</v>
      </c>
      <c r="K4429" s="57" t="n">
        <f aca="false">IF(OR(ISERR(FLOOR($D$8-(H4429/$C$8),1)),$D$8-(H4429/$C$8)&lt;0),0,FLOOR($D$8-(H4429/$C$8),1))</f>
        <v>0</v>
      </c>
      <c r="L4429" s="57" t="n">
        <f aca="false">D4429-E4429</f>
        <v>0</v>
      </c>
      <c r="M4429" s="1" t="b">
        <f aca="false">NOT(AND(I4429,J4429,K4429))</f>
        <v>1</v>
      </c>
      <c r="N4429" s="1" t="n">
        <f aca="false">IF(M4429,1,0)</f>
        <v>1</v>
      </c>
    </row>
    <row r="4430" customFormat="false" ht="12.75" hidden="false" customHeight="false" outlineLevel="0" collapsed="false">
      <c r="A4430" s="45" t="n">
        <f aca="false">IF(AND(M4431,NOT(SUM($N$20,N4430))),C4430,0)</f>
        <v>0</v>
      </c>
      <c r="B4430" s="59" t="n">
        <f aca="false">IF(AND(D4430&gt;0,D4431=0),C4430,0)</f>
        <v>0</v>
      </c>
      <c r="C4430" s="57" t="n">
        <v>4411</v>
      </c>
      <c r="D4430" s="58" t="n">
        <f aca="false">IF(OR(ISERR(FLOOR(($D$7+$D$6+$D$8)-(C4430/(MIN($C$6,$C$7,$C$8))),1)),($D$7+$D$6+$D$8)-(C4430/(MIN($C$6,$C$7,$C$8)))&lt;0),0,FLOOR(($D$7+$D$6+$D$8)-(C4430/(MIN($C$6,$C$7,$C$8))),1))</f>
        <v>0</v>
      </c>
      <c r="E4430" s="57" t="n">
        <f aca="false">I4430+J4430+K4430</f>
        <v>0</v>
      </c>
      <c r="F4430" s="21" t="n">
        <f aca="false">IF($I$9=1,C4430-G4430-H4430,ROUND(($E$6/$F$6)*C4430,0))</f>
        <v>899</v>
      </c>
      <c r="G4430" s="21" t="n">
        <f aca="false">IF($I$9=2,C4430-H4430-F4430,ROUND(($E$7/$F$6)*C4430,0))</f>
        <v>1370</v>
      </c>
      <c r="H4430" s="21" t="n">
        <f aca="false">IF($I$9=3,C4430-F4430-G4430,ROUND(($E$8/$F$6)*C4430,0))</f>
        <v>2142</v>
      </c>
      <c r="I4430" s="57" t="n">
        <f aca="false">IF(OR(ISERR(FLOOR($D$6-(F4430/$C$6),1)),$D$6-(F4430/$C$6)&lt;0),0,FLOOR($D$6-(F4430/$C$6),1))</f>
        <v>0</v>
      </c>
      <c r="J4430" s="57" t="n">
        <f aca="false">IF(OR(ISERR(FLOOR($D$7-(G4430/$C$7),1)),$D$7-(G4430/$C$7)&lt;0),0,FLOOR($D$7-(G4430/$C$7),1))</f>
        <v>0</v>
      </c>
      <c r="K4430" s="57" t="n">
        <f aca="false">IF(OR(ISERR(FLOOR($D$8-(H4430/$C$8),1)),$D$8-(H4430/$C$8)&lt;0),0,FLOOR($D$8-(H4430/$C$8),1))</f>
        <v>0</v>
      </c>
      <c r="L4430" s="57" t="n">
        <f aca="false">D4430-E4430</f>
        <v>0</v>
      </c>
      <c r="M4430" s="1" t="b">
        <f aca="false">NOT(AND(I4430,J4430,K4430))</f>
        <v>1</v>
      </c>
      <c r="N4430" s="1" t="n">
        <f aca="false">IF(M4430,1,0)</f>
        <v>1</v>
      </c>
    </row>
    <row r="4431" customFormat="false" ht="12.75" hidden="false" customHeight="false" outlineLevel="0" collapsed="false">
      <c r="A4431" s="45" t="n">
        <f aca="false">IF(AND(M4432,NOT(SUM($N$20,N4431))),C4431,0)</f>
        <v>0</v>
      </c>
      <c r="B4431" s="59" t="n">
        <f aca="false">IF(AND(D4431&gt;0,D4432=0),C4431,0)</f>
        <v>0</v>
      </c>
      <c r="C4431" s="57" t="n">
        <v>4412</v>
      </c>
      <c r="D4431" s="58" t="n">
        <f aca="false">IF(OR(ISERR(FLOOR(($D$7+$D$6+$D$8)-(C4431/(MIN($C$6,$C$7,$C$8))),1)),($D$7+$D$6+$D$8)-(C4431/(MIN($C$6,$C$7,$C$8)))&lt;0),0,FLOOR(($D$7+$D$6+$D$8)-(C4431/(MIN($C$6,$C$7,$C$8))),1))</f>
        <v>0</v>
      </c>
      <c r="E4431" s="57" t="n">
        <f aca="false">I4431+J4431+K4431</f>
        <v>0</v>
      </c>
      <c r="F4431" s="21" t="n">
        <f aca="false">IF($I$9=1,C4431-G4431-H4431,ROUND(($E$6/$F$6)*C4431,0))</f>
        <v>900</v>
      </c>
      <c r="G4431" s="21" t="n">
        <f aca="false">IF($I$9=2,C4431-H4431-F4431,ROUND(($E$7/$F$6)*C4431,0))</f>
        <v>1371</v>
      </c>
      <c r="H4431" s="21" t="n">
        <f aca="false">IF($I$9=3,C4431-F4431-G4431,ROUND(($E$8/$F$6)*C4431,0))</f>
        <v>2141</v>
      </c>
      <c r="I4431" s="57" t="n">
        <f aca="false">IF(OR(ISERR(FLOOR($D$6-(F4431/$C$6),1)),$D$6-(F4431/$C$6)&lt;0),0,FLOOR($D$6-(F4431/$C$6),1))</f>
        <v>0</v>
      </c>
      <c r="J4431" s="57" t="n">
        <f aca="false">IF(OR(ISERR(FLOOR($D$7-(G4431/$C$7),1)),$D$7-(G4431/$C$7)&lt;0),0,FLOOR($D$7-(G4431/$C$7),1))</f>
        <v>0</v>
      </c>
      <c r="K4431" s="57" t="n">
        <f aca="false">IF(OR(ISERR(FLOOR($D$8-(H4431/$C$8),1)),$D$8-(H4431/$C$8)&lt;0),0,FLOOR($D$8-(H4431/$C$8),1))</f>
        <v>0</v>
      </c>
      <c r="L4431" s="57" t="n">
        <f aca="false">D4431-E4431</f>
        <v>0</v>
      </c>
      <c r="M4431" s="1" t="b">
        <f aca="false">NOT(AND(I4431,J4431,K4431))</f>
        <v>1</v>
      </c>
      <c r="N4431" s="1" t="n">
        <f aca="false">IF(M4431,1,0)</f>
        <v>1</v>
      </c>
    </row>
    <row r="4432" customFormat="false" ht="12.75" hidden="false" customHeight="false" outlineLevel="0" collapsed="false">
      <c r="A4432" s="45" t="n">
        <f aca="false">IF(AND(M4433,NOT(SUM($N$20,N4432))),C4432,0)</f>
        <v>0</v>
      </c>
      <c r="B4432" s="59" t="n">
        <f aca="false">IF(AND(D4432&gt;0,D4433=0),C4432,0)</f>
        <v>0</v>
      </c>
      <c r="C4432" s="57" t="n">
        <v>4413</v>
      </c>
      <c r="D4432" s="58" t="n">
        <f aca="false">IF(OR(ISERR(FLOOR(($D$7+$D$6+$D$8)-(C4432/(MIN($C$6,$C$7,$C$8))),1)),($D$7+$D$6+$D$8)-(C4432/(MIN($C$6,$C$7,$C$8)))&lt;0),0,FLOOR(($D$7+$D$6+$D$8)-(C4432/(MIN($C$6,$C$7,$C$8))),1))</f>
        <v>0</v>
      </c>
      <c r="E4432" s="57" t="n">
        <f aca="false">I4432+J4432+K4432</f>
        <v>0</v>
      </c>
      <c r="F4432" s="21" t="n">
        <f aca="false">IF($I$9=1,C4432-G4432-H4432,ROUND(($E$6/$F$6)*C4432,0))</f>
        <v>900</v>
      </c>
      <c r="G4432" s="21" t="n">
        <f aca="false">IF($I$9=2,C4432-H4432-F4432,ROUND(($E$7/$F$6)*C4432,0))</f>
        <v>1371</v>
      </c>
      <c r="H4432" s="21" t="n">
        <f aca="false">IF($I$9=3,C4432-F4432-G4432,ROUND(($E$8/$F$6)*C4432,0))</f>
        <v>2142</v>
      </c>
      <c r="I4432" s="57" t="n">
        <f aca="false">IF(OR(ISERR(FLOOR($D$6-(F4432/$C$6),1)),$D$6-(F4432/$C$6)&lt;0),0,FLOOR($D$6-(F4432/$C$6),1))</f>
        <v>0</v>
      </c>
      <c r="J4432" s="57" t="n">
        <f aca="false">IF(OR(ISERR(FLOOR($D$7-(G4432/$C$7),1)),$D$7-(G4432/$C$7)&lt;0),0,FLOOR($D$7-(G4432/$C$7),1))</f>
        <v>0</v>
      </c>
      <c r="K4432" s="57" t="n">
        <f aca="false">IF(OR(ISERR(FLOOR($D$8-(H4432/$C$8),1)),$D$8-(H4432/$C$8)&lt;0),0,FLOOR($D$8-(H4432/$C$8),1))</f>
        <v>0</v>
      </c>
      <c r="L4432" s="57" t="n">
        <f aca="false">D4432-E4432</f>
        <v>0</v>
      </c>
      <c r="M4432" s="1" t="b">
        <f aca="false">NOT(AND(I4432,J4432,K4432))</f>
        <v>1</v>
      </c>
      <c r="N4432" s="1" t="n">
        <f aca="false">IF(M4432,1,0)</f>
        <v>1</v>
      </c>
    </row>
    <row r="4433" customFormat="false" ht="12.75" hidden="false" customHeight="false" outlineLevel="0" collapsed="false">
      <c r="A4433" s="45" t="n">
        <f aca="false">IF(AND(M4434,NOT(SUM($N$20,N4433))),C4433,0)</f>
        <v>0</v>
      </c>
      <c r="B4433" s="59" t="n">
        <f aca="false">IF(AND(D4433&gt;0,D4434=0),C4433,0)</f>
        <v>0</v>
      </c>
      <c r="C4433" s="57" t="n">
        <v>4414</v>
      </c>
      <c r="D4433" s="58" t="n">
        <f aca="false">IF(OR(ISERR(FLOOR(($D$7+$D$6+$D$8)-(C4433/(MIN($C$6,$C$7,$C$8))),1)),($D$7+$D$6+$D$8)-(C4433/(MIN($C$6,$C$7,$C$8)))&lt;0),0,FLOOR(($D$7+$D$6+$D$8)-(C4433/(MIN($C$6,$C$7,$C$8))),1))</f>
        <v>0</v>
      </c>
      <c r="E4433" s="57" t="n">
        <f aca="false">I4433+J4433+K4433</f>
        <v>0</v>
      </c>
      <c r="F4433" s="21" t="n">
        <f aca="false">IF($I$9=1,C4433-G4433-H4433,ROUND(($E$6/$F$6)*C4433,0))</f>
        <v>900</v>
      </c>
      <c r="G4433" s="21" t="n">
        <f aca="false">IF($I$9=2,C4433-H4433-F4433,ROUND(($E$7/$F$6)*C4433,0))</f>
        <v>1371</v>
      </c>
      <c r="H4433" s="21" t="n">
        <f aca="false">IF($I$9=3,C4433-F4433-G4433,ROUND(($E$8/$F$6)*C4433,0))</f>
        <v>2143</v>
      </c>
      <c r="I4433" s="57" t="n">
        <f aca="false">IF(OR(ISERR(FLOOR($D$6-(F4433/$C$6),1)),$D$6-(F4433/$C$6)&lt;0),0,FLOOR($D$6-(F4433/$C$6),1))</f>
        <v>0</v>
      </c>
      <c r="J4433" s="57" t="n">
        <f aca="false">IF(OR(ISERR(FLOOR($D$7-(G4433/$C$7),1)),$D$7-(G4433/$C$7)&lt;0),0,FLOOR($D$7-(G4433/$C$7),1))</f>
        <v>0</v>
      </c>
      <c r="K4433" s="57" t="n">
        <f aca="false">IF(OR(ISERR(FLOOR($D$8-(H4433/$C$8),1)),$D$8-(H4433/$C$8)&lt;0),0,FLOOR($D$8-(H4433/$C$8),1))</f>
        <v>0</v>
      </c>
      <c r="L4433" s="57" t="n">
        <f aca="false">D4433-E4433</f>
        <v>0</v>
      </c>
      <c r="M4433" s="1" t="b">
        <f aca="false">NOT(AND(I4433,J4433,K4433))</f>
        <v>1</v>
      </c>
      <c r="N4433" s="1" t="n">
        <f aca="false">IF(M4433,1,0)</f>
        <v>1</v>
      </c>
    </row>
    <row r="4434" customFormat="false" ht="12.75" hidden="false" customHeight="false" outlineLevel="0" collapsed="false">
      <c r="A4434" s="45" t="n">
        <f aca="false">IF(AND(M4435,NOT(SUM($N$20,N4434))),C4434,0)</f>
        <v>0</v>
      </c>
      <c r="B4434" s="59" t="n">
        <f aca="false">IF(AND(D4434&gt;0,D4435=0),C4434,0)</f>
        <v>0</v>
      </c>
      <c r="C4434" s="57" t="n">
        <v>4415</v>
      </c>
      <c r="D4434" s="58" t="n">
        <f aca="false">IF(OR(ISERR(FLOOR(($D$7+$D$6+$D$8)-(C4434/(MIN($C$6,$C$7,$C$8))),1)),($D$7+$D$6+$D$8)-(C4434/(MIN($C$6,$C$7,$C$8)))&lt;0),0,FLOOR(($D$7+$D$6+$D$8)-(C4434/(MIN($C$6,$C$7,$C$8))),1))</f>
        <v>0</v>
      </c>
      <c r="E4434" s="57" t="n">
        <f aca="false">I4434+J4434+K4434</f>
        <v>0</v>
      </c>
      <c r="F4434" s="21" t="n">
        <f aca="false">IF($I$9=1,C4434-G4434-H4434,ROUND(($E$6/$F$6)*C4434,0))</f>
        <v>900</v>
      </c>
      <c r="G4434" s="21" t="n">
        <f aca="false">IF($I$9=2,C4434-H4434-F4434,ROUND(($E$7/$F$6)*C4434,0))</f>
        <v>1372</v>
      </c>
      <c r="H4434" s="21" t="n">
        <f aca="false">IF($I$9=3,C4434-F4434-G4434,ROUND(($E$8/$F$6)*C4434,0))</f>
        <v>2143</v>
      </c>
      <c r="I4434" s="57" t="n">
        <f aca="false">IF(OR(ISERR(FLOOR($D$6-(F4434/$C$6),1)),$D$6-(F4434/$C$6)&lt;0),0,FLOOR($D$6-(F4434/$C$6),1))</f>
        <v>0</v>
      </c>
      <c r="J4434" s="57" t="n">
        <f aca="false">IF(OR(ISERR(FLOOR($D$7-(G4434/$C$7),1)),$D$7-(G4434/$C$7)&lt;0),0,FLOOR($D$7-(G4434/$C$7),1))</f>
        <v>0</v>
      </c>
      <c r="K4434" s="57" t="n">
        <f aca="false">IF(OR(ISERR(FLOOR($D$8-(H4434/$C$8),1)),$D$8-(H4434/$C$8)&lt;0),0,FLOOR($D$8-(H4434/$C$8),1))</f>
        <v>0</v>
      </c>
      <c r="L4434" s="57" t="n">
        <f aca="false">D4434-E4434</f>
        <v>0</v>
      </c>
      <c r="M4434" s="1" t="b">
        <f aca="false">NOT(AND(I4434,J4434,K4434))</f>
        <v>1</v>
      </c>
      <c r="N4434" s="1" t="n">
        <f aca="false">IF(M4434,1,0)</f>
        <v>1</v>
      </c>
    </row>
    <row r="4435" customFormat="false" ht="12.75" hidden="false" customHeight="false" outlineLevel="0" collapsed="false">
      <c r="A4435" s="45" t="n">
        <f aca="false">IF(AND(M4436,NOT(SUM($N$20,N4435))),C4435,0)</f>
        <v>0</v>
      </c>
      <c r="B4435" s="59" t="n">
        <f aca="false">IF(AND(D4435&gt;0,D4436=0),C4435,0)</f>
        <v>0</v>
      </c>
      <c r="C4435" s="57" t="n">
        <v>4416</v>
      </c>
      <c r="D4435" s="58" t="n">
        <f aca="false">IF(OR(ISERR(FLOOR(($D$7+$D$6+$D$8)-(C4435/(MIN($C$6,$C$7,$C$8))),1)),($D$7+$D$6+$D$8)-(C4435/(MIN($C$6,$C$7,$C$8)))&lt;0),0,FLOOR(($D$7+$D$6+$D$8)-(C4435/(MIN($C$6,$C$7,$C$8))),1))</f>
        <v>0</v>
      </c>
      <c r="E4435" s="57" t="n">
        <f aca="false">I4435+J4435+K4435</f>
        <v>0</v>
      </c>
      <c r="F4435" s="21" t="n">
        <f aca="false">IF($I$9=1,C4435-G4435-H4435,ROUND(($E$6/$F$6)*C4435,0))</f>
        <v>900</v>
      </c>
      <c r="G4435" s="21" t="n">
        <f aca="false">IF($I$9=2,C4435-H4435-F4435,ROUND(($E$7/$F$6)*C4435,0))</f>
        <v>1372</v>
      </c>
      <c r="H4435" s="21" t="n">
        <f aca="false">IF($I$9=3,C4435-F4435-G4435,ROUND(($E$8/$F$6)*C4435,0))</f>
        <v>2144</v>
      </c>
      <c r="I4435" s="57" t="n">
        <f aca="false">IF(OR(ISERR(FLOOR($D$6-(F4435/$C$6),1)),$D$6-(F4435/$C$6)&lt;0),0,FLOOR($D$6-(F4435/$C$6),1))</f>
        <v>0</v>
      </c>
      <c r="J4435" s="57" t="n">
        <f aca="false">IF(OR(ISERR(FLOOR($D$7-(G4435/$C$7),1)),$D$7-(G4435/$C$7)&lt;0),0,FLOOR($D$7-(G4435/$C$7),1))</f>
        <v>0</v>
      </c>
      <c r="K4435" s="57" t="n">
        <f aca="false">IF(OR(ISERR(FLOOR($D$8-(H4435/$C$8),1)),$D$8-(H4435/$C$8)&lt;0),0,FLOOR($D$8-(H4435/$C$8),1))</f>
        <v>0</v>
      </c>
      <c r="L4435" s="57" t="n">
        <f aca="false">D4435-E4435</f>
        <v>0</v>
      </c>
      <c r="M4435" s="1" t="b">
        <f aca="false">NOT(AND(I4435,J4435,K4435))</f>
        <v>1</v>
      </c>
      <c r="N4435" s="1" t="n">
        <f aca="false">IF(M4435,1,0)</f>
        <v>1</v>
      </c>
    </row>
    <row r="4436" customFormat="false" ht="12.75" hidden="false" customHeight="false" outlineLevel="0" collapsed="false">
      <c r="A4436" s="45" t="n">
        <f aca="false">IF(AND(M4437,NOT(SUM($N$20,N4436))),C4436,0)</f>
        <v>0</v>
      </c>
      <c r="B4436" s="59" t="n">
        <f aca="false">IF(AND(D4436&gt;0,D4437=0),C4436,0)</f>
        <v>0</v>
      </c>
      <c r="C4436" s="57" t="n">
        <v>4417</v>
      </c>
      <c r="D4436" s="58" t="n">
        <f aca="false">IF(OR(ISERR(FLOOR(($D$7+$D$6+$D$8)-(C4436/(MIN($C$6,$C$7,$C$8))),1)),($D$7+$D$6+$D$8)-(C4436/(MIN($C$6,$C$7,$C$8)))&lt;0),0,FLOOR(($D$7+$D$6+$D$8)-(C4436/(MIN($C$6,$C$7,$C$8))),1))</f>
        <v>0</v>
      </c>
      <c r="E4436" s="57" t="n">
        <f aca="false">I4436+J4436+K4436</f>
        <v>0</v>
      </c>
      <c r="F4436" s="21" t="n">
        <f aca="false">IF($I$9=1,C4436-G4436-H4436,ROUND(($E$6/$F$6)*C4436,0))</f>
        <v>901</v>
      </c>
      <c r="G4436" s="21" t="n">
        <f aca="false">IF($I$9=2,C4436-H4436-F4436,ROUND(($E$7/$F$6)*C4436,0))</f>
        <v>1372</v>
      </c>
      <c r="H4436" s="21" t="n">
        <f aca="false">IF($I$9=3,C4436-F4436-G4436,ROUND(($E$8/$F$6)*C4436,0))</f>
        <v>2144</v>
      </c>
      <c r="I4436" s="57" t="n">
        <f aca="false">IF(OR(ISERR(FLOOR($D$6-(F4436/$C$6),1)),$D$6-(F4436/$C$6)&lt;0),0,FLOOR($D$6-(F4436/$C$6),1))</f>
        <v>0</v>
      </c>
      <c r="J4436" s="57" t="n">
        <f aca="false">IF(OR(ISERR(FLOOR($D$7-(G4436/$C$7),1)),$D$7-(G4436/$C$7)&lt;0),0,FLOOR($D$7-(G4436/$C$7),1))</f>
        <v>0</v>
      </c>
      <c r="K4436" s="57" t="n">
        <f aca="false">IF(OR(ISERR(FLOOR($D$8-(H4436/$C$8),1)),$D$8-(H4436/$C$8)&lt;0),0,FLOOR($D$8-(H4436/$C$8),1))</f>
        <v>0</v>
      </c>
      <c r="L4436" s="57" t="n">
        <f aca="false">D4436-E4436</f>
        <v>0</v>
      </c>
      <c r="M4436" s="1" t="b">
        <f aca="false">NOT(AND(I4436,J4436,K4436))</f>
        <v>1</v>
      </c>
      <c r="N4436" s="1" t="n">
        <f aca="false">IF(M4436,1,0)</f>
        <v>1</v>
      </c>
    </row>
    <row r="4437" customFormat="false" ht="12.75" hidden="false" customHeight="false" outlineLevel="0" collapsed="false">
      <c r="A4437" s="45" t="n">
        <f aca="false">IF(AND(M4438,NOT(SUM($N$20,N4437))),C4437,0)</f>
        <v>0</v>
      </c>
      <c r="B4437" s="59" t="n">
        <f aca="false">IF(AND(D4437&gt;0,D4438=0),C4437,0)</f>
        <v>0</v>
      </c>
      <c r="C4437" s="57" t="n">
        <v>4418</v>
      </c>
      <c r="D4437" s="58" t="n">
        <f aca="false">IF(OR(ISERR(FLOOR(($D$7+$D$6+$D$8)-(C4437/(MIN($C$6,$C$7,$C$8))),1)),($D$7+$D$6+$D$8)-(C4437/(MIN($C$6,$C$7,$C$8)))&lt;0),0,FLOOR(($D$7+$D$6+$D$8)-(C4437/(MIN($C$6,$C$7,$C$8))),1))</f>
        <v>0</v>
      </c>
      <c r="E4437" s="57" t="n">
        <f aca="false">I4437+J4437+K4437</f>
        <v>0</v>
      </c>
      <c r="F4437" s="21" t="n">
        <f aca="false">IF($I$9=1,C4437-G4437-H4437,ROUND(($E$6/$F$6)*C4437,0))</f>
        <v>901</v>
      </c>
      <c r="G4437" s="21" t="n">
        <f aca="false">IF($I$9=2,C4437-H4437-F4437,ROUND(($E$7/$F$6)*C4437,0))</f>
        <v>1373</v>
      </c>
      <c r="H4437" s="21" t="n">
        <f aca="false">IF($I$9=3,C4437-F4437-G4437,ROUND(($E$8/$F$6)*C4437,0))</f>
        <v>2144</v>
      </c>
      <c r="I4437" s="57" t="n">
        <f aca="false">IF(OR(ISERR(FLOOR($D$6-(F4437/$C$6),1)),$D$6-(F4437/$C$6)&lt;0),0,FLOOR($D$6-(F4437/$C$6),1))</f>
        <v>0</v>
      </c>
      <c r="J4437" s="57" t="n">
        <f aca="false">IF(OR(ISERR(FLOOR($D$7-(G4437/$C$7),1)),$D$7-(G4437/$C$7)&lt;0),0,FLOOR($D$7-(G4437/$C$7),1))</f>
        <v>0</v>
      </c>
      <c r="K4437" s="57" t="n">
        <f aca="false">IF(OR(ISERR(FLOOR($D$8-(H4437/$C$8),1)),$D$8-(H4437/$C$8)&lt;0),0,FLOOR($D$8-(H4437/$C$8),1))</f>
        <v>0</v>
      </c>
      <c r="L4437" s="57" t="n">
        <f aca="false">D4437-E4437</f>
        <v>0</v>
      </c>
      <c r="M4437" s="1" t="b">
        <f aca="false">NOT(AND(I4437,J4437,K4437))</f>
        <v>1</v>
      </c>
      <c r="N4437" s="1" t="n">
        <f aca="false">IF(M4437,1,0)</f>
        <v>1</v>
      </c>
    </row>
    <row r="4438" customFormat="false" ht="12.75" hidden="false" customHeight="false" outlineLevel="0" collapsed="false">
      <c r="A4438" s="45" t="n">
        <f aca="false">IF(AND(M4439,NOT(SUM($N$20,N4438))),C4438,0)</f>
        <v>0</v>
      </c>
      <c r="B4438" s="59" t="n">
        <f aca="false">IF(AND(D4438&gt;0,D4439=0),C4438,0)</f>
        <v>0</v>
      </c>
      <c r="C4438" s="57" t="n">
        <v>4419</v>
      </c>
      <c r="D4438" s="58" t="n">
        <f aca="false">IF(OR(ISERR(FLOOR(($D$7+$D$6+$D$8)-(C4438/(MIN($C$6,$C$7,$C$8))),1)),($D$7+$D$6+$D$8)-(C4438/(MIN($C$6,$C$7,$C$8)))&lt;0),0,FLOOR(($D$7+$D$6+$D$8)-(C4438/(MIN($C$6,$C$7,$C$8))),1))</f>
        <v>0</v>
      </c>
      <c r="E4438" s="57" t="n">
        <f aca="false">I4438+J4438+K4438</f>
        <v>0</v>
      </c>
      <c r="F4438" s="21" t="n">
        <f aca="false">IF($I$9=1,C4438-G4438-H4438,ROUND(($E$6/$F$6)*C4438,0))</f>
        <v>901</v>
      </c>
      <c r="G4438" s="21" t="n">
        <f aca="false">IF($I$9=2,C4438-H4438-F4438,ROUND(($E$7/$F$6)*C4438,0))</f>
        <v>1373</v>
      </c>
      <c r="H4438" s="21" t="n">
        <f aca="false">IF($I$9=3,C4438-F4438-G4438,ROUND(($E$8/$F$6)*C4438,0))</f>
        <v>2145</v>
      </c>
      <c r="I4438" s="57" t="n">
        <f aca="false">IF(OR(ISERR(FLOOR($D$6-(F4438/$C$6),1)),$D$6-(F4438/$C$6)&lt;0),0,FLOOR($D$6-(F4438/$C$6),1))</f>
        <v>0</v>
      </c>
      <c r="J4438" s="57" t="n">
        <f aca="false">IF(OR(ISERR(FLOOR($D$7-(G4438/$C$7),1)),$D$7-(G4438/$C$7)&lt;0),0,FLOOR($D$7-(G4438/$C$7),1))</f>
        <v>0</v>
      </c>
      <c r="K4438" s="57" t="n">
        <f aca="false">IF(OR(ISERR(FLOOR($D$8-(H4438/$C$8),1)),$D$8-(H4438/$C$8)&lt;0),0,FLOOR($D$8-(H4438/$C$8),1))</f>
        <v>0</v>
      </c>
      <c r="L4438" s="57" t="n">
        <f aca="false">D4438-E4438</f>
        <v>0</v>
      </c>
      <c r="M4438" s="1" t="b">
        <f aca="false">NOT(AND(I4438,J4438,K4438))</f>
        <v>1</v>
      </c>
      <c r="N4438" s="1" t="n">
        <f aca="false">IF(M4438,1,0)</f>
        <v>1</v>
      </c>
    </row>
    <row r="4439" customFormat="false" ht="12.75" hidden="false" customHeight="false" outlineLevel="0" collapsed="false">
      <c r="A4439" s="45" t="n">
        <f aca="false">IF(AND(M4440,NOT(SUM($N$20,N4439))),C4439,0)</f>
        <v>0</v>
      </c>
      <c r="B4439" s="59" t="n">
        <f aca="false">IF(AND(D4439&gt;0,D4440=0),C4439,0)</f>
        <v>0</v>
      </c>
      <c r="C4439" s="57" t="n">
        <v>4420</v>
      </c>
      <c r="D4439" s="58" t="n">
        <f aca="false">IF(OR(ISERR(FLOOR(($D$7+$D$6+$D$8)-(C4439/(MIN($C$6,$C$7,$C$8))),1)),($D$7+$D$6+$D$8)-(C4439/(MIN($C$6,$C$7,$C$8)))&lt;0),0,FLOOR(($D$7+$D$6+$D$8)-(C4439/(MIN($C$6,$C$7,$C$8))),1))</f>
        <v>0</v>
      </c>
      <c r="E4439" s="57" t="n">
        <f aca="false">I4439+J4439+K4439</f>
        <v>0</v>
      </c>
      <c r="F4439" s="21" t="n">
        <f aca="false">IF($I$9=1,C4439-G4439-H4439,ROUND(($E$6/$F$6)*C4439,0))</f>
        <v>901</v>
      </c>
      <c r="G4439" s="21" t="n">
        <f aca="false">IF($I$9=2,C4439-H4439-F4439,ROUND(($E$7/$F$6)*C4439,0))</f>
        <v>1373</v>
      </c>
      <c r="H4439" s="21" t="n">
        <f aca="false">IF($I$9=3,C4439-F4439-G4439,ROUND(($E$8/$F$6)*C4439,0))</f>
        <v>2146</v>
      </c>
      <c r="I4439" s="57" t="n">
        <f aca="false">IF(OR(ISERR(FLOOR($D$6-(F4439/$C$6),1)),$D$6-(F4439/$C$6)&lt;0),0,FLOOR($D$6-(F4439/$C$6),1))</f>
        <v>0</v>
      </c>
      <c r="J4439" s="57" t="n">
        <f aca="false">IF(OR(ISERR(FLOOR($D$7-(G4439/$C$7),1)),$D$7-(G4439/$C$7)&lt;0),0,FLOOR($D$7-(G4439/$C$7),1))</f>
        <v>0</v>
      </c>
      <c r="K4439" s="57" t="n">
        <f aca="false">IF(OR(ISERR(FLOOR($D$8-(H4439/$C$8),1)),$D$8-(H4439/$C$8)&lt;0),0,FLOOR($D$8-(H4439/$C$8),1))</f>
        <v>0</v>
      </c>
      <c r="L4439" s="57" t="n">
        <f aca="false">D4439-E4439</f>
        <v>0</v>
      </c>
      <c r="M4439" s="1" t="b">
        <f aca="false">NOT(AND(I4439,J4439,K4439))</f>
        <v>1</v>
      </c>
      <c r="N4439" s="1" t="n">
        <f aca="false">IF(M4439,1,0)</f>
        <v>1</v>
      </c>
    </row>
    <row r="4440" customFormat="false" ht="12.75" hidden="false" customHeight="false" outlineLevel="0" collapsed="false">
      <c r="A4440" s="45" t="n">
        <f aca="false">IF(AND(M4441,NOT(SUM($N$20,N4440))),C4440,0)</f>
        <v>0</v>
      </c>
      <c r="B4440" s="59" t="n">
        <f aca="false">IF(AND(D4440&gt;0,D4441=0),C4440,0)</f>
        <v>0</v>
      </c>
      <c r="C4440" s="57" t="n">
        <v>4421</v>
      </c>
      <c r="D4440" s="58" t="n">
        <f aca="false">IF(OR(ISERR(FLOOR(($D$7+$D$6+$D$8)-(C4440/(MIN($C$6,$C$7,$C$8))),1)),($D$7+$D$6+$D$8)-(C4440/(MIN($C$6,$C$7,$C$8)))&lt;0),0,FLOOR(($D$7+$D$6+$D$8)-(C4440/(MIN($C$6,$C$7,$C$8))),1))</f>
        <v>0</v>
      </c>
      <c r="E4440" s="57" t="n">
        <f aca="false">I4440+J4440+K4440</f>
        <v>0</v>
      </c>
      <c r="F4440" s="21" t="n">
        <f aca="false">IF($I$9=1,C4440-G4440-H4440,ROUND(($E$6/$F$6)*C4440,0))</f>
        <v>901</v>
      </c>
      <c r="G4440" s="21" t="n">
        <f aca="false">IF($I$9=2,C4440-H4440-F4440,ROUND(($E$7/$F$6)*C4440,0))</f>
        <v>1374</v>
      </c>
      <c r="H4440" s="21" t="n">
        <f aca="false">IF($I$9=3,C4440-F4440-G4440,ROUND(($E$8/$F$6)*C4440,0))</f>
        <v>2146</v>
      </c>
      <c r="I4440" s="57" t="n">
        <f aca="false">IF(OR(ISERR(FLOOR($D$6-(F4440/$C$6),1)),$D$6-(F4440/$C$6)&lt;0),0,FLOOR($D$6-(F4440/$C$6),1))</f>
        <v>0</v>
      </c>
      <c r="J4440" s="57" t="n">
        <f aca="false">IF(OR(ISERR(FLOOR($D$7-(G4440/$C$7),1)),$D$7-(G4440/$C$7)&lt;0),0,FLOOR($D$7-(G4440/$C$7),1))</f>
        <v>0</v>
      </c>
      <c r="K4440" s="57" t="n">
        <f aca="false">IF(OR(ISERR(FLOOR($D$8-(H4440/$C$8),1)),$D$8-(H4440/$C$8)&lt;0),0,FLOOR($D$8-(H4440/$C$8),1))</f>
        <v>0</v>
      </c>
      <c r="L4440" s="57" t="n">
        <f aca="false">D4440-E4440</f>
        <v>0</v>
      </c>
      <c r="M4440" s="1" t="b">
        <f aca="false">NOT(AND(I4440,J4440,K4440))</f>
        <v>1</v>
      </c>
      <c r="N4440" s="1" t="n">
        <f aca="false">IF(M4440,1,0)</f>
        <v>1</v>
      </c>
    </row>
    <row r="4441" customFormat="false" ht="12.75" hidden="false" customHeight="false" outlineLevel="0" collapsed="false">
      <c r="A4441" s="45" t="n">
        <f aca="false">IF(AND(M4442,NOT(SUM($N$20,N4441))),C4441,0)</f>
        <v>0</v>
      </c>
      <c r="B4441" s="59" t="n">
        <f aca="false">IF(AND(D4441&gt;0,D4442=0),C4441,0)</f>
        <v>0</v>
      </c>
      <c r="C4441" s="57" t="n">
        <v>4422</v>
      </c>
      <c r="D4441" s="58" t="n">
        <f aca="false">IF(OR(ISERR(FLOOR(($D$7+$D$6+$D$8)-(C4441/(MIN($C$6,$C$7,$C$8))),1)),($D$7+$D$6+$D$8)-(C4441/(MIN($C$6,$C$7,$C$8)))&lt;0),0,FLOOR(($D$7+$D$6+$D$8)-(C4441/(MIN($C$6,$C$7,$C$8))),1))</f>
        <v>0</v>
      </c>
      <c r="E4441" s="57" t="n">
        <f aca="false">I4441+J4441+K4441</f>
        <v>0</v>
      </c>
      <c r="F4441" s="21" t="n">
        <f aca="false">IF($I$9=1,C4441-G4441-H4441,ROUND(($E$6/$F$6)*C4441,0))</f>
        <v>902</v>
      </c>
      <c r="G4441" s="21" t="n">
        <f aca="false">IF($I$9=2,C4441-H4441-F4441,ROUND(($E$7/$F$6)*C4441,0))</f>
        <v>1374</v>
      </c>
      <c r="H4441" s="21" t="n">
        <f aca="false">IF($I$9=3,C4441-F4441-G4441,ROUND(($E$8/$F$6)*C4441,0))</f>
        <v>2146</v>
      </c>
      <c r="I4441" s="57" t="n">
        <f aca="false">IF(OR(ISERR(FLOOR($D$6-(F4441/$C$6),1)),$D$6-(F4441/$C$6)&lt;0),0,FLOOR($D$6-(F4441/$C$6),1))</f>
        <v>0</v>
      </c>
      <c r="J4441" s="57" t="n">
        <f aca="false">IF(OR(ISERR(FLOOR($D$7-(G4441/$C$7),1)),$D$7-(G4441/$C$7)&lt;0),0,FLOOR($D$7-(G4441/$C$7),1))</f>
        <v>0</v>
      </c>
      <c r="K4441" s="57" t="n">
        <f aca="false">IF(OR(ISERR(FLOOR($D$8-(H4441/$C$8),1)),$D$8-(H4441/$C$8)&lt;0),0,FLOOR($D$8-(H4441/$C$8),1))</f>
        <v>0</v>
      </c>
      <c r="L4441" s="57" t="n">
        <f aca="false">D4441-E4441</f>
        <v>0</v>
      </c>
      <c r="M4441" s="1" t="b">
        <f aca="false">NOT(AND(I4441,J4441,K4441))</f>
        <v>1</v>
      </c>
      <c r="N4441" s="1" t="n">
        <f aca="false">IF(M4441,1,0)</f>
        <v>1</v>
      </c>
    </row>
    <row r="4442" customFormat="false" ht="12.75" hidden="false" customHeight="false" outlineLevel="0" collapsed="false">
      <c r="A4442" s="45" t="n">
        <f aca="false">IF(AND(M4443,NOT(SUM($N$20,N4442))),C4442,0)</f>
        <v>0</v>
      </c>
      <c r="B4442" s="59" t="n">
        <f aca="false">IF(AND(D4442&gt;0,D4443=0),C4442,0)</f>
        <v>0</v>
      </c>
      <c r="C4442" s="57" t="n">
        <v>4423</v>
      </c>
      <c r="D4442" s="58" t="n">
        <f aca="false">IF(OR(ISERR(FLOOR(($D$7+$D$6+$D$8)-(C4442/(MIN($C$6,$C$7,$C$8))),1)),($D$7+$D$6+$D$8)-(C4442/(MIN($C$6,$C$7,$C$8)))&lt;0),0,FLOOR(($D$7+$D$6+$D$8)-(C4442/(MIN($C$6,$C$7,$C$8))),1))</f>
        <v>0</v>
      </c>
      <c r="E4442" s="57" t="n">
        <f aca="false">I4442+J4442+K4442</f>
        <v>0</v>
      </c>
      <c r="F4442" s="21" t="n">
        <f aca="false">IF($I$9=1,C4442-G4442-H4442,ROUND(($E$6/$F$6)*C4442,0))</f>
        <v>902</v>
      </c>
      <c r="G4442" s="21" t="n">
        <f aca="false">IF($I$9=2,C4442-H4442-F4442,ROUND(($E$7/$F$6)*C4442,0))</f>
        <v>1374</v>
      </c>
      <c r="H4442" s="21" t="n">
        <f aca="false">IF($I$9=3,C4442-F4442-G4442,ROUND(($E$8/$F$6)*C4442,0))</f>
        <v>2147</v>
      </c>
      <c r="I4442" s="57" t="n">
        <f aca="false">IF(OR(ISERR(FLOOR($D$6-(F4442/$C$6),1)),$D$6-(F4442/$C$6)&lt;0),0,FLOOR($D$6-(F4442/$C$6),1))</f>
        <v>0</v>
      </c>
      <c r="J4442" s="57" t="n">
        <f aca="false">IF(OR(ISERR(FLOOR($D$7-(G4442/$C$7),1)),$D$7-(G4442/$C$7)&lt;0),0,FLOOR($D$7-(G4442/$C$7),1))</f>
        <v>0</v>
      </c>
      <c r="K4442" s="57" t="n">
        <f aca="false">IF(OR(ISERR(FLOOR($D$8-(H4442/$C$8),1)),$D$8-(H4442/$C$8)&lt;0),0,FLOOR($D$8-(H4442/$C$8),1))</f>
        <v>0</v>
      </c>
      <c r="L4442" s="57" t="n">
        <f aca="false">D4442-E4442</f>
        <v>0</v>
      </c>
      <c r="M4442" s="1" t="b">
        <f aca="false">NOT(AND(I4442,J4442,K4442))</f>
        <v>1</v>
      </c>
      <c r="N4442" s="1" t="n">
        <f aca="false">IF(M4442,1,0)</f>
        <v>1</v>
      </c>
    </row>
    <row r="4443" customFormat="false" ht="12.75" hidden="false" customHeight="false" outlineLevel="0" collapsed="false">
      <c r="A4443" s="45" t="n">
        <f aca="false">IF(AND(M4444,NOT(SUM($N$20,N4443))),C4443,0)</f>
        <v>0</v>
      </c>
      <c r="B4443" s="59" t="n">
        <f aca="false">IF(AND(D4443&gt;0,D4444=0),C4443,0)</f>
        <v>0</v>
      </c>
      <c r="C4443" s="57" t="n">
        <v>4424</v>
      </c>
      <c r="D4443" s="58" t="n">
        <f aca="false">IF(OR(ISERR(FLOOR(($D$7+$D$6+$D$8)-(C4443/(MIN($C$6,$C$7,$C$8))),1)),($D$7+$D$6+$D$8)-(C4443/(MIN($C$6,$C$7,$C$8)))&lt;0),0,FLOOR(($D$7+$D$6+$D$8)-(C4443/(MIN($C$6,$C$7,$C$8))),1))</f>
        <v>0</v>
      </c>
      <c r="E4443" s="57" t="n">
        <f aca="false">I4443+J4443+K4443</f>
        <v>0</v>
      </c>
      <c r="F4443" s="21" t="n">
        <f aca="false">IF($I$9=1,C4443-G4443-H4443,ROUND(($E$6/$F$6)*C4443,0))</f>
        <v>902</v>
      </c>
      <c r="G4443" s="21" t="n">
        <f aca="false">IF($I$9=2,C4443-H4443-F4443,ROUND(($E$7/$F$6)*C4443,0))</f>
        <v>1374</v>
      </c>
      <c r="H4443" s="21" t="n">
        <f aca="false">IF($I$9=3,C4443-F4443-G4443,ROUND(($E$8/$F$6)*C4443,0))</f>
        <v>2148</v>
      </c>
      <c r="I4443" s="57" t="n">
        <f aca="false">IF(OR(ISERR(FLOOR($D$6-(F4443/$C$6),1)),$D$6-(F4443/$C$6)&lt;0),0,FLOOR($D$6-(F4443/$C$6),1))</f>
        <v>0</v>
      </c>
      <c r="J4443" s="57" t="n">
        <f aca="false">IF(OR(ISERR(FLOOR($D$7-(G4443/$C$7),1)),$D$7-(G4443/$C$7)&lt;0),0,FLOOR($D$7-(G4443/$C$7),1))</f>
        <v>0</v>
      </c>
      <c r="K4443" s="57" t="n">
        <f aca="false">IF(OR(ISERR(FLOOR($D$8-(H4443/$C$8),1)),$D$8-(H4443/$C$8)&lt;0),0,FLOOR($D$8-(H4443/$C$8),1))</f>
        <v>0</v>
      </c>
      <c r="L4443" s="57" t="n">
        <f aca="false">D4443-E4443</f>
        <v>0</v>
      </c>
      <c r="M4443" s="1" t="b">
        <f aca="false">NOT(AND(I4443,J4443,K4443))</f>
        <v>1</v>
      </c>
      <c r="N4443" s="1" t="n">
        <f aca="false">IF(M4443,1,0)</f>
        <v>1</v>
      </c>
    </row>
    <row r="4444" customFormat="false" ht="12.75" hidden="false" customHeight="false" outlineLevel="0" collapsed="false">
      <c r="A4444" s="45" t="n">
        <f aca="false">IF(AND(M4445,NOT(SUM($N$20,N4444))),C4444,0)</f>
        <v>0</v>
      </c>
      <c r="B4444" s="59" t="n">
        <f aca="false">IF(AND(D4444&gt;0,D4445=0),C4444,0)</f>
        <v>0</v>
      </c>
      <c r="C4444" s="57" t="n">
        <v>4425</v>
      </c>
      <c r="D4444" s="58" t="n">
        <f aca="false">IF(OR(ISERR(FLOOR(($D$7+$D$6+$D$8)-(C4444/(MIN($C$6,$C$7,$C$8))),1)),($D$7+$D$6+$D$8)-(C4444/(MIN($C$6,$C$7,$C$8)))&lt;0),0,FLOOR(($D$7+$D$6+$D$8)-(C4444/(MIN($C$6,$C$7,$C$8))),1))</f>
        <v>0</v>
      </c>
      <c r="E4444" s="57" t="n">
        <f aca="false">I4444+J4444+K4444</f>
        <v>0</v>
      </c>
      <c r="F4444" s="21" t="n">
        <f aca="false">IF($I$9=1,C4444-G4444-H4444,ROUND(($E$6/$F$6)*C4444,0))</f>
        <v>902</v>
      </c>
      <c r="G4444" s="21" t="n">
        <f aca="false">IF($I$9=2,C4444-H4444-F4444,ROUND(($E$7/$F$6)*C4444,0))</f>
        <v>1375</v>
      </c>
      <c r="H4444" s="21" t="n">
        <f aca="false">IF($I$9=3,C4444-F4444-G4444,ROUND(($E$8/$F$6)*C4444,0))</f>
        <v>2148</v>
      </c>
      <c r="I4444" s="57" t="n">
        <f aca="false">IF(OR(ISERR(FLOOR($D$6-(F4444/$C$6),1)),$D$6-(F4444/$C$6)&lt;0),0,FLOOR($D$6-(F4444/$C$6),1))</f>
        <v>0</v>
      </c>
      <c r="J4444" s="57" t="n">
        <f aca="false">IF(OR(ISERR(FLOOR($D$7-(G4444/$C$7),1)),$D$7-(G4444/$C$7)&lt;0),0,FLOOR($D$7-(G4444/$C$7),1))</f>
        <v>0</v>
      </c>
      <c r="K4444" s="57" t="n">
        <f aca="false">IF(OR(ISERR(FLOOR($D$8-(H4444/$C$8),1)),$D$8-(H4444/$C$8)&lt;0),0,FLOOR($D$8-(H4444/$C$8),1))</f>
        <v>0</v>
      </c>
      <c r="L4444" s="57" t="n">
        <f aca="false">D4444-E4444</f>
        <v>0</v>
      </c>
      <c r="M4444" s="1" t="b">
        <f aca="false">NOT(AND(I4444,J4444,K4444))</f>
        <v>1</v>
      </c>
      <c r="N4444" s="1" t="n">
        <f aca="false">IF(M4444,1,0)</f>
        <v>1</v>
      </c>
    </row>
    <row r="4445" customFormat="false" ht="12.75" hidden="false" customHeight="false" outlineLevel="0" collapsed="false">
      <c r="A4445" s="45" t="n">
        <f aca="false">IF(AND(M4446,NOT(SUM($N$20,N4445))),C4445,0)</f>
        <v>0</v>
      </c>
      <c r="B4445" s="59" t="n">
        <f aca="false">IF(AND(D4445&gt;0,D4446=0),C4445,0)</f>
        <v>0</v>
      </c>
      <c r="C4445" s="57" t="n">
        <v>4426</v>
      </c>
      <c r="D4445" s="58" t="n">
        <f aca="false">IF(OR(ISERR(FLOOR(($D$7+$D$6+$D$8)-(C4445/(MIN($C$6,$C$7,$C$8))),1)),($D$7+$D$6+$D$8)-(C4445/(MIN($C$6,$C$7,$C$8)))&lt;0),0,FLOOR(($D$7+$D$6+$D$8)-(C4445/(MIN($C$6,$C$7,$C$8))),1))</f>
        <v>0</v>
      </c>
      <c r="E4445" s="57" t="n">
        <f aca="false">I4445+J4445+K4445</f>
        <v>0</v>
      </c>
      <c r="F4445" s="21" t="n">
        <f aca="false">IF($I$9=1,C4445-G4445-H4445,ROUND(($E$6/$F$6)*C4445,0))</f>
        <v>902</v>
      </c>
      <c r="G4445" s="21" t="n">
        <f aca="false">IF($I$9=2,C4445-H4445-F4445,ROUND(($E$7/$F$6)*C4445,0))</f>
        <v>1375</v>
      </c>
      <c r="H4445" s="21" t="n">
        <f aca="false">IF($I$9=3,C4445-F4445-G4445,ROUND(($E$8/$F$6)*C4445,0))</f>
        <v>2149</v>
      </c>
      <c r="I4445" s="57" t="n">
        <f aca="false">IF(OR(ISERR(FLOOR($D$6-(F4445/$C$6),1)),$D$6-(F4445/$C$6)&lt;0),0,FLOOR($D$6-(F4445/$C$6),1))</f>
        <v>0</v>
      </c>
      <c r="J4445" s="57" t="n">
        <f aca="false">IF(OR(ISERR(FLOOR($D$7-(G4445/$C$7),1)),$D$7-(G4445/$C$7)&lt;0),0,FLOOR($D$7-(G4445/$C$7),1))</f>
        <v>0</v>
      </c>
      <c r="K4445" s="57" t="n">
        <f aca="false">IF(OR(ISERR(FLOOR($D$8-(H4445/$C$8),1)),$D$8-(H4445/$C$8)&lt;0),0,FLOOR($D$8-(H4445/$C$8),1))</f>
        <v>0</v>
      </c>
      <c r="L4445" s="57" t="n">
        <f aca="false">D4445-E4445</f>
        <v>0</v>
      </c>
      <c r="M4445" s="1" t="b">
        <f aca="false">NOT(AND(I4445,J4445,K4445))</f>
        <v>1</v>
      </c>
      <c r="N4445" s="1" t="n">
        <f aca="false">IF(M4445,1,0)</f>
        <v>1</v>
      </c>
    </row>
    <row r="4446" customFormat="false" ht="12.75" hidden="false" customHeight="false" outlineLevel="0" collapsed="false">
      <c r="A4446" s="45" t="n">
        <f aca="false">IF(AND(M4447,NOT(SUM($N$20,N4446))),C4446,0)</f>
        <v>0</v>
      </c>
      <c r="B4446" s="59" t="n">
        <f aca="false">IF(AND(D4446&gt;0,D4447=0),C4446,0)</f>
        <v>0</v>
      </c>
      <c r="C4446" s="57" t="n">
        <v>4427</v>
      </c>
      <c r="D4446" s="58" t="n">
        <f aca="false">IF(OR(ISERR(FLOOR(($D$7+$D$6+$D$8)-(C4446/(MIN($C$6,$C$7,$C$8))),1)),($D$7+$D$6+$D$8)-(C4446/(MIN($C$6,$C$7,$C$8)))&lt;0),0,FLOOR(($D$7+$D$6+$D$8)-(C4446/(MIN($C$6,$C$7,$C$8))),1))</f>
        <v>0</v>
      </c>
      <c r="E4446" s="57" t="n">
        <f aca="false">I4446+J4446+K4446</f>
        <v>0</v>
      </c>
      <c r="F4446" s="21" t="n">
        <f aca="false">IF($I$9=1,C4446-G4446-H4446,ROUND(($E$6/$F$6)*C4446,0))</f>
        <v>903</v>
      </c>
      <c r="G4446" s="21" t="n">
        <f aca="false">IF($I$9=2,C4446-H4446-F4446,ROUND(($E$7/$F$6)*C4446,0))</f>
        <v>1375</v>
      </c>
      <c r="H4446" s="21" t="n">
        <f aca="false">IF($I$9=3,C4446-F4446-G4446,ROUND(($E$8/$F$6)*C4446,0))</f>
        <v>2149</v>
      </c>
      <c r="I4446" s="57" t="n">
        <f aca="false">IF(OR(ISERR(FLOOR($D$6-(F4446/$C$6),1)),$D$6-(F4446/$C$6)&lt;0),0,FLOOR($D$6-(F4446/$C$6),1))</f>
        <v>0</v>
      </c>
      <c r="J4446" s="57" t="n">
        <f aca="false">IF(OR(ISERR(FLOOR($D$7-(G4446/$C$7),1)),$D$7-(G4446/$C$7)&lt;0),0,FLOOR($D$7-(G4446/$C$7),1))</f>
        <v>0</v>
      </c>
      <c r="K4446" s="57" t="n">
        <f aca="false">IF(OR(ISERR(FLOOR($D$8-(H4446/$C$8),1)),$D$8-(H4446/$C$8)&lt;0),0,FLOOR($D$8-(H4446/$C$8),1))</f>
        <v>0</v>
      </c>
      <c r="L4446" s="57" t="n">
        <f aca="false">D4446-E4446</f>
        <v>0</v>
      </c>
      <c r="M4446" s="1" t="b">
        <f aca="false">NOT(AND(I4446,J4446,K4446))</f>
        <v>1</v>
      </c>
      <c r="N4446" s="1" t="n">
        <f aca="false">IF(M4446,1,0)</f>
        <v>1</v>
      </c>
    </row>
    <row r="4447" customFormat="false" ht="12.75" hidden="false" customHeight="false" outlineLevel="0" collapsed="false">
      <c r="A4447" s="45" t="n">
        <f aca="false">IF(AND(M4448,NOT(SUM($N$20,N4447))),C4447,0)</f>
        <v>0</v>
      </c>
      <c r="B4447" s="59" t="n">
        <f aca="false">IF(AND(D4447&gt;0,D4448=0),C4447,0)</f>
        <v>0</v>
      </c>
      <c r="C4447" s="57" t="n">
        <v>4428</v>
      </c>
      <c r="D4447" s="58" t="n">
        <f aca="false">IF(OR(ISERR(FLOOR(($D$7+$D$6+$D$8)-(C4447/(MIN($C$6,$C$7,$C$8))),1)),($D$7+$D$6+$D$8)-(C4447/(MIN($C$6,$C$7,$C$8)))&lt;0),0,FLOOR(($D$7+$D$6+$D$8)-(C4447/(MIN($C$6,$C$7,$C$8))),1))</f>
        <v>0</v>
      </c>
      <c r="E4447" s="57" t="n">
        <f aca="false">I4447+J4447+K4447</f>
        <v>0</v>
      </c>
      <c r="F4447" s="21" t="n">
        <f aca="false">IF($I$9=1,C4447-G4447-H4447,ROUND(($E$6/$F$6)*C4447,0))</f>
        <v>903</v>
      </c>
      <c r="G4447" s="21" t="n">
        <f aca="false">IF($I$9=2,C4447-H4447-F4447,ROUND(($E$7/$F$6)*C4447,0))</f>
        <v>1376</v>
      </c>
      <c r="H4447" s="21" t="n">
        <f aca="false">IF($I$9=3,C4447-F4447-G4447,ROUND(($E$8/$F$6)*C4447,0))</f>
        <v>2149</v>
      </c>
      <c r="I4447" s="57" t="n">
        <f aca="false">IF(OR(ISERR(FLOOR($D$6-(F4447/$C$6),1)),$D$6-(F4447/$C$6)&lt;0),0,FLOOR($D$6-(F4447/$C$6),1))</f>
        <v>0</v>
      </c>
      <c r="J4447" s="57" t="n">
        <f aca="false">IF(OR(ISERR(FLOOR($D$7-(G4447/$C$7),1)),$D$7-(G4447/$C$7)&lt;0),0,FLOOR($D$7-(G4447/$C$7),1))</f>
        <v>0</v>
      </c>
      <c r="K4447" s="57" t="n">
        <f aca="false">IF(OR(ISERR(FLOOR($D$8-(H4447/$C$8),1)),$D$8-(H4447/$C$8)&lt;0),0,FLOOR($D$8-(H4447/$C$8),1))</f>
        <v>0</v>
      </c>
      <c r="L4447" s="57" t="n">
        <f aca="false">D4447-E4447</f>
        <v>0</v>
      </c>
      <c r="M4447" s="1" t="b">
        <f aca="false">NOT(AND(I4447,J4447,K4447))</f>
        <v>1</v>
      </c>
      <c r="N4447" s="1" t="n">
        <f aca="false">IF(M4447,1,0)</f>
        <v>1</v>
      </c>
    </row>
    <row r="4448" customFormat="false" ht="12.75" hidden="false" customHeight="false" outlineLevel="0" collapsed="false">
      <c r="A4448" s="45" t="n">
        <f aca="false">IF(AND(M4449,NOT(SUM($N$20,N4448))),C4448,0)</f>
        <v>0</v>
      </c>
      <c r="B4448" s="59" t="n">
        <f aca="false">IF(AND(D4448&gt;0,D4449=0),C4448,0)</f>
        <v>0</v>
      </c>
      <c r="C4448" s="57" t="n">
        <v>4429</v>
      </c>
      <c r="D4448" s="58" t="n">
        <f aca="false">IF(OR(ISERR(FLOOR(($D$7+$D$6+$D$8)-(C4448/(MIN($C$6,$C$7,$C$8))),1)),($D$7+$D$6+$D$8)-(C4448/(MIN($C$6,$C$7,$C$8)))&lt;0),0,FLOOR(($D$7+$D$6+$D$8)-(C4448/(MIN($C$6,$C$7,$C$8))),1))</f>
        <v>0</v>
      </c>
      <c r="E4448" s="57" t="n">
        <f aca="false">I4448+J4448+K4448</f>
        <v>0</v>
      </c>
      <c r="F4448" s="21" t="n">
        <f aca="false">IF($I$9=1,C4448-G4448-H4448,ROUND(($E$6/$F$6)*C4448,0))</f>
        <v>903</v>
      </c>
      <c r="G4448" s="21" t="n">
        <f aca="false">IF($I$9=2,C4448-H4448-F4448,ROUND(($E$7/$F$6)*C4448,0))</f>
        <v>1376</v>
      </c>
      <c r="H4448" s="21" t="n">
        <f aca="false">IF($I$9=3,C4448-F4448-G4448,ROUND(($E$8/$F$6)*C4448,0))</f>
        <v>2150</v>
      </c>
      <c r="I4448" s="57" t="n">
        <f aca="false">IF(OR(ISERR(FLOOR($D$6-(F4448/$C$6),1)),$D$6-(F4448/$C$6)&lt;0),0,FLOOR($D$6-(F4448/$C$6),1))</f>
        <v>0</v>
      </c>
      <c r="J4448" s="57" t="n">
        <f aca="false">IF(OR(ISERR(FLOOR($D$7-(G4448/$C$7),1)),$D$7-(G4448/$C$7)&lt;0),0,FLOOR($D$7-(G4448/$C$7),1))</f>
        <v>0</v>
      </c>
      <c r="K4448" s="57" t="n">
        <f aca="false">IF(OR(ISERR(FLOOR($D$8-(H4448/$C$8),1)),$D$8-(H4448/$C$8)&lt;0),0,FLOOR($D$8-(H4448/$C$8),1))</f>
        <v>0</v>
      </c>
      <c r="L4448" s="57" t="n">
        <f aca="false">D4448-E4448</f>
        <v>0</v>
      </c>
      <c r="M4448" s="1" t="b">
        <f aca="false">NOT(AND(I4448,J4448,K4448))</f>
        <v>1</v>
      </c>
      <c r="N4448" s="1" t="n">
        <f aca="false">IF(M4448,1,0)</f>
        <v>1</v>
      </c>
    </row>
    <row r="4449" customFormat="false" ht="12.75" hidden="false" customHeight="false" outlineLevel="0" collapsed="false">
      <c r="A4449" s="45" t="n">
        <f aca="false">IF(AND(M4450,NOT(SUM($N$20,N4449))),C4449,0)</f>
        <v>0</v>
      </c>
      <c r="B4449" s="59" t="n">
        <f aca="false">IF(AND(D4449&gt;0,D4450=0),C4449,0)</f>
        <v>0</v>
      </c>
      <c r="C4449" s="57" t="n">
        <v>4430</v>
      </c>
      <c r="D4449" s="58" t="n">
        <f aca="false">IF(OR(ISERR(FLOOR(($D$7+$D$6+$D$8)-(C4449/(MIN($C$6,$C$7,$C$8))),1)),($D$7+$D$6+$D$8)-(C4449/(MIN($C$6,$C$7,$C$8)))&lt;0),0,FLOOR(($D$7+$D$6+$D$8)-(C4449/(MIN($C$6,$C$7,$C$8))),1))</f>
        <v>0</v>
      </c>
      <c r="E4449" s="57" t="n">
        <f aca="false">I4449+J4449+K4449</f>
        <v>0</v>
      </c>
      <c r="F4449" s="21" t="n">
        <f aca="false">IF($I$9=1,C4449-G4449-H4449,ROUND(($E$6/$F$6)*C4449,0))</f>
        <v>903</v>
      </c>
      <c r="G4449" s="21" t="n">
        <f aca="false">IF($I$9=2,C4449-H4449-F4449,ROUND(($E$7/$F$6)*C4449,0))</f>
        <v>1376</v>
      </c>
      <c r="H4449" s="21" t="n">
        <f aca="false">IF($I$9=3,C4449-F4449-G4449,ROUND(($E$8/$F$6)*C4449,0))</f>
        <v>2151</v>
      </c>
      <c r="I4449" s="57" t="n">
        <f aca="false">IF(OR(ISERR(FLOOR($D$6-(F4449/$C$6),1)),$D$6-(F4449/$C$6)&lt;0),0,FLOOR($D$6-(F4449/$C$6),1))</f>
        <v>0</v>
      </c>
      <c r="J4449" s="57" t="n">
        <f aca="false">IF(OR(ISERR(FLOOR($D$7-(G4449/$C$7),1)),$D$7-(G4449/$C$7)&lt;0),0,FLOOR($D$7-(G4449/$C$7),1))</f>
        <v>0</v>
      </c>
      <c r="K4449" s="57" t="n">
        <f aca="false">IF(OR(ISERR(FLOOR($D$8-(H4449/$C$8),1)),$D$8-(H4449/$C$8)&lt;0),0,FLOOR($D$8-(H4449/$C$8),1))</f>
        <v>0</v>
      </c>
      <c r="L4449" s="57" t="n">
        <f aca="false">D4449-E4449</f>
        <v>0</v>
      </c>
      <c r="M4449" s="1" t="b">
        <f aca="false">NOT(AND(I4449,J4449,K4449))</f>
        <v>1</v>
      </c>
      <c r="N4449" s="1" t="n">
        <f aca="false">IF(M4449,1,0)</f>
        <v>1</v>
      </c>
    </row>
    <row r="4450" customFormat="false" ht="12.75" hidden="false" customHeight="false" outlineLevel="0" collapsed="false">
      <c r="A4450" s="45" t="n">
        <f aca="false">IF(AND(M4451,NOT(SUM($N$20,N4450))),C4450,0)</f>
        <v>0</v>
      </c>
      <c r="B4450" s="59" t="n">
        <f aca="false">IF(AND(D4450&gt;0,D4451=0),C4450,0)</f>
        <v>0</v>
      </c>
      <c r="C4450" s="57" t="n">
        <v>4431</v>
      </c>
      <c r="D4450" s="58" t="n">
        <f aca="false">IF(OR(ISERR(FLOOR(($D$7+$D$6+$D$8)-(C4450/(MIN($C$6,$C$7,$C$8))),1)),($D$7+$D$6+$D$8)-(C4450/(MIN($C$6,$C$7,$C$8)))&lt;0),0,FLOOR(($D$7+$D$6+$D$8)-(C4450/(MIN($C$6,$C$7,$C$8))),1))</f>
        <v>0</v>
      </c>
      <c r="E4450" s="57" t="n">
        <f aca="false">I4450+J4450+K4450</f>
        <v>0</v>
      </c>
      <c r="F4450" s="21" t="n">
        <f aca="false">IF($I$9=1,C4450-G4450-H4450,ROUND(($E$6/$F$6)*C4450,0))</f>
        <v>903</v>
      </c>
      <c r="G4450" s="21" t="n">
        <f aca="false">IF($I$9=2,C4450-H4450-F4450,ROUND(($E$7/$F$6)*C4450,0))</f>
        <v>1377</v>
      </c>
      <c r="H4450" s="21" t="n">
        <f aca="false">IF($I$9=3,C4450-F4450-G4450,ROUND(($E$8/$F$6)*C4450,0))</f>
        <v>2151</v>
      </c>
      <c r="I4450" s="57" t="n">
        <f aca="false">IF(OR(ISERR(FLOOR($D$6-(F4450/$C$6),1)),$D$6-(F4450/$C$6)&lt;0),0,FLOOR($D$6-(F4450/$C$6),1))</f>
        <v>0</v>
      </c>
      <c r="J4450" s="57" t="n">
        <f aca="false">IF(OR(ISERR(FLOOR($D$7-(G4450/$C$7),1)),$D$7-(G4450/$C$7)&lt;0),0,FLOOR($D$7-(G4450/$C$7),1))</f>
        <v>0</v>
      </c>
      <c r="K4450" s="57" t="n">
        <f aca="false">IF(OR(ISERR(FLOOR($D$8-(H4450/$C$8),1)),$D$8-(H4450/$C$8)&lt;0),0,FLOOR($D$8-(H4450/$C$8),1))</f>
        <v>0</v>
      </c>
      <c r="L4450" s="57" t="n">
        <f aca="false">D4450-E4450</f>
        <v>0</v>
      </c>
      <c r="M4450" s="1" t="b">
        <f aca="false">NOT(AND(I4450,J4450,K4450))</f>
        <v>1</v>
      </c>
      <c r="N4450" s="1" t="n">
        <f aca="false">IF(M4450,1,0)</f>
        <v>1</v>
      </c>
    </row>
    <row r="4451" customFormat="false" ht="12.75" hidden="false" customHeight="false" outlineLevel="0" collapsed="false">
      <c r="A4451" s="45" t="n">
        <f aca="false">IF(AND(M4452,NOT(SUM($N$20,N4451))),C4451,0)</f>
        <v>0</v>
      </c>
      <c r="B4451" s="59" t="n">
        <f aca="false">IF(AND(D4451&gt;0,D4452=0),C4451,0)</f>
        <v>0</v>
      </c>
      <c r="C4451" s="57" t="n">
        <v>4432</v>
      </c>
      <c r="D4451" s="58" t="n">
        <f aca="false">IF(OR(ISERR(FLOOR(($D$7+$D$6+$D$8)-(C4451/(MIN($C$6,$C$7,$C$8))),1)),($D$7+$D$6+$D$8)-(C4451/(MIN($C$6,$C$7,$C$8)))&lt;0),0,FLOOR(($D$7+$D$6+$D$8)-(C4451/(MIN($C$6,$C$7,$C$8))),1))</f>
        <v>0</v>
      </c>
      <c r="E4451" s="57" t="n">
        <f aca="false">I4451+J4451+K4451</f>
        <v>0</v>
      </c>
      <c r="F4451" s="21" t="n">
        <f aca="false">IF($I$9=1,C4451-G4451-H4451,ROUND(($E$6/$F$6)*C4451,0))</f>
        <v>904</v>
      </c>
      <c r="G4451" s="21" t="n">
        <f aca="false">IF($I$9=2,C4451-H4451-F4451,ROUND(($E$7/$F$6)*C4451,0))</f>
        <v>1377</v>
      </c>
      <c r="H4451" s="21" t="n">
        <f aca="false">IF($I$9=3,C4451-F4451-G4451,ROUND(($E$8/$F$6)*C4451,0))</f>
        <v>2151</v>
      </c>
      <c r="I4451" s="57" t="n">
        <f aca="false">IF(OR(ISERR(FLOOR($D$6-(F4451/$C$6),1)),$D$6-(F4451/$C$6)&lt;0),0,FLOOR($D$6-(F4451/$C$6),1))</f>
        <v>0</v>
      </c>
      <c r="J4451" s="57" t="n">
        <f aca="false">IF(OR(ISERR(FLOOR($D$7-(G4451/$C$7),1)),$D$7-(G4451/$C$7)&lt;0),0,FLOOR($D$7-(G4451/$C$7),1))</f>
        <v>0</v>
      </c>
      <c r="K4451" s="57" t="n">
        <f aca="false">IF(OR(ISERR(FLOOR($D$8-(H4451/$C$8),1)),$D$8-(H4451/$C$8)&lt;0),0,FLOOR($D$8-(H4451/$C$8),1))</f>
        <v>0</v>
      </c>
      <c r="L4451" s="57" t="n">
        <f aca="false">D4451-E4451</f>
        <v>0</v>
      </c>
      <c r="M4451" s="1" t="b">
        <f aca="false">NOT(AND(I4451,J4451,K4451))</f>
        <v>1</v>
      </c>
      <c r="N4451" s="1" t="n">
        <f aca="false">IF(M4451,1,0)</f>
        <v>1</v>
      </c>
    </row>
    <row r="4452" customFormat="false" ht="12.75" hidden="false" customHeight="false" outlineLevel="0" collapsed="false">
      <c r="A4452" s="45" t="n">
        <f aca="false">IF(AND(M4453,NOT(SUM($N$20,N4452))),C4452,0)</f>
        <v>0</v>
      </c>
      <c r="B4452" s="59" t="n">
        <f aca="false">IF(AND(D4452&gt;0,D4453=0),C4452,0)</f>
        <v>0</v>
      </c>
      <c r="C4452" s="57" t="n">
        <v>4433</v>
      </c>
      <c r="D4452" s="58" t="n">
        <f aca="false">IF(OR(ISERR(FLOOR(($D$7+$D$6+$D$8)-(C4452/(MIN($C$6,$C$7,$C$8))),1)),($D$7+$D$6+$D$8)-(C4452/(MIN($C$6,$C$7,$C$8)))&lt;0),0,FLOOR(($D$7+$D$6+$D$8)-(C4452/(MIN($C$6,$C$7,$C$8))),1))</f>
        <v>0</v>
      </c>
      <c r="E4452" s="57" t="n">
        <f aca="false">I4452+J4452+K4452</f>
        <v>0</v>
      </c>
      <c r="F4452" s="21" t="n">
        <f aca="false">IF($I$9=1,C4452-G4452-H4452,ROUND(($E$6/$F$6)*C4452,0))</f>
        <v>904</v>
      </c>
      <c r="G4452" s="21" t="n">
        <f aca="false">IF($I$9=2,C4452-H4452-F4452,ROUND(($E$7/$F$6)*C4452,0))</f>
        <v>1377</v>
      </c>
      <c r="H4452" s="21" t="n">
        <f aca="false">IF($I$9=3,C4452-F4452-G4452,ROUND(($E$8/$F$6)*C4452,0))</f>
        <v>2152</v>
      </c>
      <c r="I4452" s="57" t="n">
        <f aca="false">IF(OR(ISERR(FLOOR($D$6-(F4452/$C$6),1)),$D$6-(F4452/$C$6)&lt;0),0,FLOOR($D$6-(F4452/$C$6),1))</f>
        <v>0</v>
      </c>
      <c r="J4452" s="57" t="n">
        <f aca="false">IF(OR(ISERR(FLOOR($D$7-(G4452/$C$7),1)),$D$7-(G4452/$C$7)&lt;0),0,FLOOR($D$7-(G4452/$C$7),1))</f>
        <v>0</v>
      </c>
      <c r="K4452" s="57" t="n">
        <f aca="false">IF(OR(ISERR(FLOOR($D$8-(H4452/$C$8),1)),$D$8-(H4452/$C$8)&lt;0),0,FLOOR($D$8-(H4452/$C$8),1))</f>
        <v>0</v>
      </c>
      <c r="L4452" s="57" t="n">
        <f aca="false">D4452-E4452</f>
        <v>0</v>
      </c>
      <c r="M4452" s="1" t="b">
        <f aca="false">NOT(AND(I4452,J4452,K4452))</f>
        <v>1</v>
      </c>
      <c r="N4452" s="1" t="n">
        <f aca="false">IF(M4452,1,0)</f>
        <v>1</v>
      </c>
    </row>
    <row r="4453" customFormat="false" ht="12.75" hidden="false" customHeight="false" outlineLevel="0" collapsed="false">
      <c r="A4453" s="45" t="n">
        <f aca="false">IF(AND(M4454,NOT(SUM($N$20,N4453))),C4453,0)</f>
        <v>0</v>
      </c>
      <c r="B4453" s="59" t="n">
        <f aca="false">IF(AND(D4453&gt;0,D4454=0),C4453,0)</f>
        <v>0</v>
      </c>
      <c r="C4453" s="57" t="n">
        <v>4434</v>
      </c>
      <c r="D4453" s="58" t="n">
        <f aca="false">IF(OR(ISERR(FLOOR(($D$7+$D$6+$D$8)-(C4453/(MIN($C$6,$C$7,$C$8))),1)),($D$7+$D$6+$D$8)-(C4453/(MIN($C$6,$C$7,$C$8)))&lt;0),0,FLOOR(($D$7+$D$6+$D$8)-(C4453/(MIN($C$6,$C$7,$C$8))),1))</f>
        <v>0</v>
      </c>
      <c r="E4453" s="57" t="n">
        <f aca="false">I4453+J4453+K4453</f>
        <v>0</v>
      </c>
      <c r="F4453" s="21" t="n">
        <f aca="false">IF($I$9=1,C4453-G4453-H4453,ROUND(($E$6/$F$6)*C4453,0))</f>
        <v>904</v>
      </c>
      <c r="G4453" s="21" t="n">
        <f aca="false">IF($I$9=2,C4453-H4453-F4453,ROUND(($E$7/$F$6)*C4453,0))</f>
        <v>1378</v>
      </c>
      <c r="H4453" s="21" t="n">
        <f aca="false">IF($I$9=3,C4453-F4453-G4453,ROUND(($E$8/$F$6)*C4453,0))</f>
        <v>2152</v>
      </c>
      <c r="I4453" s="57" t="n">
        <f aca="false">IF(OR(ISERR(FLOOR($D$6-(F4453/$C$6),1)),$D$6-(F4453/$C$6)&lt;0),0,FLOOR($D$6-(F4453/$C$6),1))</f>
        <v>0</v>
      </c>
      <c r="J4453" s="57" t="n">
        <f aca="false">IF(OR(ISERR(FLOOR($D$7-(G4453/$C$7),1)),$D$7-(G4453/$C$7)&lt;0),0,FLOOR($D$7-(G4453/$C$7),1))</f>
        <v>0</v>
      </c>
      <c r="K4453" s="57" t="n">
        <f aca="false">IF(OR(ISERR(FLOOR($D$8-(H4453/$C$8),1)),$D$8-(H4453/$C$8)&lt;0),0,FLOOR($D$8-(H4453/$C$8),1))</f>
        <v>0</v>
      </c>
      <c r="L4453" s="57" t="n">
        <f aca="false">D4453-E4453</f>
        <v>0</v>
      </c>
      <c r="M4453" s="1" t="b">
        <f aca="false">NOT(AND(I4453,J4453,K4453))</f>
        <v>1</v>
      </c>
      <c r="N4453" s="1" t="n">
        <f aca="false">IF(M4453,1,0)</f>
        <v>1</v>
      </c>
    </row>
    <row r="4454" customFormat="false" ht="12.75" hidden="false" customHeight="false" outlineLevel="0" collapsed="false">
      <c r="A4454" s="45" t="n">
        <f aca="false">IF(AND(M4455,NOT(SUM($N$20,N4454))),C4454,0)</f>
        <v>0</v>
      </c>
      <c r="B4454" s="59" t="n">
        <f aca="false">IF(AND(D4454&gt;0,D4455=0),C4454,0)</f>
        <v>0</v>
      </c>
      <c r="C4454" s="57" t="n">
        <v>4435</v>
      </c>
      <c r="D4454" s="58" t="n">
        <f aca="false">IF(OR(ISERR(FLOOR(($D$7+$D$6+$D$8)-(C4454/(MIN($C$6,$C$7,$C$8))),1)),($D$7+$D$6+$D$8)-(C4454/(MIN($C$6,$C$7,$C$8)))&lt;0),0,FLOOR(($D$7+$D$6+$D$8)-(C4454/(MIN($C$6,$C$7,$C$8))),1))</f>
        <v>0</v>
      </c>
      <c r="E4454" s="57" t="n">
        <f aca="false">I4454+J4454+K4454</f>
        <v>0</v>
      </c>
      <c r="F4454" s="21" t="n">
        <f aca="false">IF($I$9=1,C4454-G4454-H4454,ROUND(($E$6/$F$6)*C4454,0))</f>
        <v>904</v>
      </c>
      <c r="G4454" s="21" t="n">
        <f aca="false">IF($I$9=2,C4454-H4454-F4454,ROUND(($E$7/$F$6)*C4454,0))</f>
        <v>1378</v>
      </c>
      <c r="H4454" s="21" t="n">
        <f aca="false">IF($I$9=3,C4454-F4454-G4454,ROUND(($E$8/$F$6)*C4454,0))</f>
        <v>2153</v>
      </c>
      <c r="I4454" s="57" t="n">
        <f aca="false">IF(OR(ISERR(FLOOR($D$6-(F4454/$C$6),1)),$D$6-(F4454/$C$6)&lt;0),0,FLOOR($D$6-(F4454/$C$6),1))</f>
        <v>0</v>
      </c>
      <c r="J4454" s="57" t="n">
        <f aca="false">IF(OR(ISERR(FLOOR($D$7-(G4454/$C$7),1)),$D$7-(G4454/$C$7)&lt;0),0,FLOOR($D$7-(G4454/$C$7),1))</f>
        <v>0</v>
      </c>
      <c r="K4454" s="57" t="n">
        <f aca="false">IF(OR(ISERR(FLOOR($D$8-(H4454/$C$8),1)),$D$8-(H4454/$C$8)&lt;0),0,FLOOR($D$8-(H4454/$C$8),1))</f>
        <v>0</v>
      </c>
      <c r="L4454" s="57" t="n">
        <f aca="false">D4454-E4454</f>
        <v>0</v>
      </c>
      <c r="M4454" s="1" t="b">
        <f aca="false">NOT(AND(I4454,J4454,K4454))</f>
        <v>1</v>
      </c>
      <c r="N4454" s="1" t="n">
        <f aca="false">IF(M4454,1,0)</f>
        <v>1</v>
      </c>
    </row>
    <row r="4455" customFormat="false" ht="12.75" hidden="false" customHeight="false" outlineLevel="0" collapsed="false">
      <c r="A4455" s="45" t="n">
        <f aca="false">IF(AND(M4456,NOT(SUM($N$20,N4455))),C4455,0)</f>
        <v>0</v>
      </c>
      <c r="B4455" s="59" t="n">
        <f aca="false">IF(AND(D4455&gt;0,D4456=0),C4455,0)</f>
        <v>0</v>
      </c>
      <c r="C4455" s="57" t="n">
        <v>4436</v>
      </c>
      <c r="D4455" s="58" t="n">
        <f aca="false">IF(OR(ISERR(FLOOR(($D$7+$D$6+$D$8)-(C4455/(MIN($C$6,$C$7,$C$8))),1)),($D$7+$D$6+$D$8)-(C4455/(MIN($C$6,$C$7,$C$8)))&lt;0),0,FLOOR(($D$7+$D$6+$D$8)-(C4455/(MIN($C$6,$C$7,$C$8))),1))</f>
        <v>0</v>
      </c>
      <c r="E4455" s="57" t="n">
        <f aca="false">I4455+J4455+K4455</f>
        <v>0</v>
      </c>
      <c r="F4455" s="21" t="n">
        <f aca="false">IF($I$9=1,C4455-G4455-H4455,ROUND(($E$6/$F$6)*C4455,0))</f>
        <v>904</v>
      </c>
      <c r="G4455" s="21" t="n">
        <f aca="false">IF($I$9=2,C4455-H4455-F4455,ROUND(($E$7/$F$6)*C4455,0))</f>
        <v>1378</v>
      </c>
      <c r="H4455" s="21" t="n">
        <f aca="false">IF($I$9=3,C4455-F4455-G4455,ROUND(($E$8/$F$6)*C4455,0))</f>
        <v>2154</v>
      </c>
      <c r="I4455" s="57" t="n">
        <f aca="false">IF(OR(ISERR(FLOOR($D$6-(F4455/$C$6),1)),$D$6-(F4455/$C$6)&lt;0),0,FLOOR($D$6-(F4455/$C$6),1))</f>
        <v>0</v>
      </c>
      <c r="J4455" s="57" t="n">
        <f aca="false">IF(OR(ISERR(FLOOR($D$7-(G4455/$C$7),1)),$D$7-(G4455/$C$7)&lt;0),0,FLOOR($D$7-(G4455/$C$7),1))</f>
        <v>0</v>
      </c>
      <c r="K4455" s="57" t="n">
        <f aca="false">IF(OR(ISERR(FLOOR($D$8-(H4455/$C$8),1)),$D$8-(H4455/$C$8)&lt;0),0,FLOOR($D$8-(H4455/$C$8),1))</f>
        <v>0</v>
      </c>
      <c r="L4455" s="57" t="n">
        <f aca="false">D4455-E4455</f>
        <v>0</v>
      </c>
      <c r="M4455" s="1" t="b">
        <f aca="false">NOT(AND(I4455,J4455,K4455))</f>
        <v>1</v>
      </c>
      <c r="N4455" s="1" t="n">
        <f aca="false">IF(M4455,1,0)</f>
        <v>1</v>
      </c>
    </row>
    <row r="4456" customFormat="false" ht="12.75" hidden="false" customHeight="false" outlineLevel="0" collapsed="false">
      <c r="A4456" s="45" t="n">
        <f aca="false">IF(AND(M4457,NOT(SUM($N$20,N4456))),C4456,0)</f>
        <v>0</v>
      </c>
      <c r="B4456" s="59" t="n">
        <f aca="false">IF(AND(D4456&gt;0,D4457=0),C4456,0)</f>
        <v>0</v>
      </c>
      <c r="C4456" s="57" t="n">
        <v>4437</v>
      </c>
      <c r="D4456" s="58" t="n">
        <f aca="false">IF(OR(ISERR(FLOOR(($D$7+$D$6+$D$8)-(C4456/(MIN($C$6,$C$7,$C$8))),1)),($D$7+$D$6+$D$8)-(C4456/(MIN($C$6,$C$7,$C$8)))&lt;0),0,FLOOR(($D$7+$D$6+$D$8)-(C4456/(MIN($C$6,$C$7,$C$8))),1))</f>
        <v>0</v>
      </c>
      <c r="E4456" s="57" t="n">
        <f aca="false">I4456+J4456+K4456</f>
        <v>0</v>
      </c>
      <c r="F4456" s="21" t="n">
        <f aca="false">IF($I$9=1,C4456-G4456-H4456,ROUND(($E$6/$F$6)*C4456,0))</f>
        <v>905</v>
      </c>
      <c r="G4456" s="21" t="n">
        <f aca="false">IF($I$9=2,C4456-H4456-F4456,ROUND(($E$7/$F$6)*C4456,0))</f>
        <v>1378</v>
      </c>
      <c r="H4456" s="21" t="n">
        <f aca="false">IF($I$9=3,C4456-F4456-G4456,ROUND(($E$8/$F$6)*C4456,0))</f>
        <v>2154</v>
      </c>
      <c r="I4456" s="57" t="n">
        <f aca="false">IF(OR(ISERR(FLOOR($D$6-(F4456/$C$6),1)),$D$6-(F4456/$C$6)&lt;0),0,FLOOR($D$6-(F4456/$C$6),1))</f>
        <v>0</v>
      </c>
      <c r="J4456" s="57" t="n">
        <f aca="false">IF(OR(ISERR(FLOOR($D$7-(G4456/$C$7),1)),$D$7-(G4456/$C$7)&lt;0),0,FLOOR($D$7-(G4456/$C$7),1))</f>
        <v>0</v>
      </c>
      <c r="K4456" s="57" t="n">
        <f aca="false">IF(OR(ISERR(FLOOR($D$8-(H4456/$C$8),1)),$D$8-(H4456/$C$8)&lt;0),0,FLOOR($D$8-(H4456/$C$8),1))</f>
        <v>0</v>
      </c>
      <c r="L4456" s="57" t="n">
        <f aca="false">D4456-E4456</f>
        <v>0</v>
      </c>
      <c r="M4456" s="1" t="b">
        <f aca="false">NOT(AND(I4456,J4456,K4456))</f>
        <v>1</v>
      </c>
      <c r="N4456" s="1" t="n">
        <f aca="false">IF(M4456,1,0)</f>
        <v>1</v>
      </c>
    </row>
    <row r="4457" customFormat="false" ht="12.75" hidden="false" customHeight="false" outlineLevel="0" collapsed="false">
      <c r="A4457" s="45" t="n">
        <f aca="false">IF(AND(M4458,NOT(SUM($N$20,N4457))),C4457,0)</f>
        <v>0</v>
      </c>
      <c r="B4457" s="59" t="n">
        <f aca="false">IF(AND(D4457&gt;0,D4458=0),C4457,0)</f>
        <v>0</v>
      </c>
      <c r="C4457" s="57" t="n">
        <v>4438</v>
      </c>
      <c r="D4457" s="58" t="n">
        <f aca="false">IF(OR(ISERR(FLOOR(($D$7+$D$6+$D$8)-(C4457/(MIN($C$6,$C$7,$C$8))),1)),($D$7+$D$6+$D$8)-(C4457/(MIN($C$6,$C$7,$C$8)))&lt;0),0,FLOOR(($D$7+$D$6+$D$8)-(C4457/(MIN($C$6,$C$7,$C$8))),1))</f>
        <v>0</v>
      </c>
      <c r="E4457" s="57" t="n">
        <f aca="false">I4457+J4457+K4457</f>
        <v>0</v>
      </c>
      <c r="F4457" s="21" t="n">
        <f aca="false">IF($I$9=1,C4457-G4457-H4457,ROUND(($E$6/$F$6)*C4457,0))</f>
        <v>905</v>
      </c>
      <c r="G4457" s="21" t="n">
        <f aca="false">IF($I$9=2,C4457-H4457-F4457,ROUND(($E$7/$F$6)*C4457,0))</f>
        <v>1379</v>
      </c>
      <c r="H4457" s="21" t="n">
        <f aca="false">IF($I$9=3,C4457-F4457-G4457,ROUND(($E$8/$F$6)*C4457,0))</f>
        <v>2154</v>
      </c>
      <c r="I4457" s="57" t="n">
        <f aca="false">IF(OR(ISERR(FLOOR($D$6-(F4457/$C$6),1)),$D$6-(F4457/$C$6)&lt;0),0,FLOOR($D$6-(F4457/$C$6),1))</f>
        <v>0</v>
      </c>
      <c r="J4457" s="57" t="n">
        <f aca="false">IF(OR(ISERR(FLOOR($D$7-(G4457/$C$7),1)),$D$7-(G4457/$C$7)&lt;0),0,FLOOR($D$7-(G4457/$C$7),1))</f>
        <v>0</v>
      </c>
      <c r="K4457" s="57" t="n">
        <f aca="false">IF(OR(ISERR(FLOOR($D$8-(H4457/$C$8),1)),$D$8-(H4457/$C$8)&lt;0),0,FLOOR($D$8-(H4457/$C$8),1))</f>
        <v>0</v>
      </c>
      <c r="L4457" s="57" t="n">
        <f aca="false">D4457-E4457</f>
        <v>0</v>
      </c>
      <c r="M4457" s="1" t="b">
        <f aca="false">NOT(AND(I4457,J4457,K4457))</f>
        <v>1</v>
      </c>
      <c r="N4457" s="1" t="n">
        <f aca="false">IF(M4457,1,0)</f>
        <v>1</v>
      </c>
    </row>
    <row r="4458" customFormat="false" ht="12.75" hidden="false" customHeight="false" outlineLevel="0" collapsed="false">
      <c r="A4458" s="45" t="n">
        <f aca="false">IF(AND(M4459,NOT(SUM($N$20,N4458))),C4458,0)</f>
        <v>0</v>
      </c>
      <c r="B4458" s="59" t="n">
        <f aca="false">IF(AND(D4458&gt;0,D4459=0),C4458,0)</f>
        <v>0</v>
      </c>
      <c r="C4458" s="57" t="n">
        <v>4439</v>
      </c>
      <c r="D4458" s="58" t="n">
        <f aca="false">IF(OR(ISERR(FLOOR(($D$7+$D$6+$D$8)-(C4458/(MIN($C$6,$C$7,$C$8))),1)),($D$7+$D$6+$D$8)-(C4458/(MIN($C$6,$C$7,$C$8)))&lt;0),0,FLOOR(($D$7+$D$6+$D$8)-(C4458/(MIN($C$6,$C$7,$C$8))),1))</f>
        <v>0</v>
      </c>
      <c r="E4458" s="57" t="n">
        <f aca="false">I4458+J4458+K4458</f>
        <v>0</v>
      </c>
      <c r="F4458" s="21" t="n">
        <f aca="false">IF($I$9=1,C4458-G4458-H4458,ROUND(($E$6/$F$6)*C4458,0))</f>
        <v>905</v>
      </c>
      <c r="G4458" s="21" t="n">
        <f aca="false">IF($I$9=2,C4458-H4458-F4458,ROUND(($E$7/$F$6)*C4458,0))</f>
        <v>1379</v>
      </c>
      <c r="H4458" s="21" t="n">
        <f aca="false">IF($I$9=3,C4458-F4458-G4458,ROUND(($E$8/$F$6)*C4458,0))</f>
        <v>2155</v>
      </c>
      <c r="I4458" s="57" t="n">
        <f aca="false">IF(OR(ISERR(FLOOR($D$6-(F4458/$C$6),1)),$D$6-(F4458/$C$6)&lt;0),0,FLOOR($D$6-(F4458/$C$6),1))</f>
        <v>0</v>
      </c>
      <c r="J4458" s="57" t="n">
        <f aca="false">IF(OR(ISERR(FLOOR($D$7-(G4458/$C$7),1)),$D$7-(G4458/$C$7)&lt;0),0,FLOOR($D$7-(G4458/$C$7),1))</f>
        <v>0</v>
      </c>
      <c r="K4458" s="57" t="n">
        <f aca="false">IF(OR(ISERR(FLOOR($D$8-(H4458/$C$8),1)),$D$8-(H4458/$C$8)&lt;0),0,FLOOR($D$8-(H4458/$C$8),1))</f>
        <v>0</v>
      </c>
      <c r="L4458" s="57" t="n">
        <f aca="false">D4458-E4458</f>
        <v>0</v>
      </c>
      <c r="M4458" s="1" t="b">
        <f aca="false">NOT(AND(I4458,J4458,K4458))</f>
        <v>1</v>
      </c>
      <c r="N4458" s="1" t="n">
        <f aca="false">IF(M4458,1,0)</f>
        <v>1</v>
      </c>
    </row>
    <row r="4459" customFormat="false" ht="12.75" hidden="false" customHeight="false" outlineLevel="0" collapsed="false">
      <c r="A4459" s="45" t="n">
        <f aca="false">IF(AND(M4460,NOT(SUM($N$20,N4459))),C4459,0)</f>
        <v>0</v>
      </c>
      <c r="B4459" s="59" t="n">
        <f aca="false">IF(AND(D4459&gt;0,D4460=0),C4459,0)</f>
        <v>0</v>
      </c>
      <c r="C4459" s="57" t="n">
        <v>4440</v>
      </c>
      <c r="D4459" s="58" t="n">
        <f aca="false">IF(OR(ISERR(FLOOR(($D$7+$D$6+$D$8)-(C4459/(MIN($C$6,$C$7,$C$8))),1)),($D$7+$D$6+$D$8)-(C4459/(MIN($C$6,$C$7,$C$8)))&lt;0),0,FLOOR(($D$7+$D$6+$D$8)-(C4459/(MIN($C$6,$C$7,$C$8))),1))</f>
        <v>0</v>
      </c>
      <c r="E4459" s="57" t="n">
        <f aca="false">I4459+J4459+K4459</f>
        <v>0</v>
      </c>
      <c r="F4459" s="21" t="n">
        <f aca="false">IF($I$9=1,C4459-G4459-H4459,ROUND(($E$6/$F$6)*C4459,0))</f>
        <v>905</v>
      </c>
      <c r="G4459" s="21" t="n">
        <f aca="false">IF($I$9=2,C4459-H4459-F4459,ROUND(($E$7/$F$6)*C4459,0))</f>
        <v>1379</v>
      </c>
      <c r="H4459" s="21" t="n">
        <f aca="false">IF($I$9=3,C4459-F4459-G4459,ROUND(($E$8/$F$6)*C4459,0))</f>
        <v>2156</v>
      </c>
      <c r="I4459" s="57" t="n">
        <f aca="false">IF(OR(ISERR(FLOOR($D$6-(F4459/$C$6),1)),$D$6-(F4459/$C$6)&lt;0),0,FLOOR($D$6-(F4459/$C$6),1))</f>
        <v>0</v>
      </c>
      <c r="J4459" s="57" t="n">
        <f aca="false">IF(OR(ISERR(FLOOR($D$7-(G4459/$C$7),1)),$D$7-(G4459/$C$7)&lt;0),0,FLOOR($D$7-(G4459/$C$7),1))</f>
        <v>0</v>
      </c>
      <c r="K4459" s="57" t="n">
        <f aca="false">IF(OR(ISERR(FLOOR($D$8-(H4459/$C$8),1)),$D$8-(H4459/$C$8)&lt;0),0,FLOOR($D$8-(H4459/$C$8),1))</f>
        <v>0</v>
      </c>
      <c r="L4459" s="57" t="n">
        <f aca="false">D4459-E4459</f>
        <v>0</v>
      </c>
      <c r="M4459" s="1" t="b">
        <f aca="false">NOT(AND(I4459,J4459,K4459))</f>
        <v>1</v>
      </c>
      <c r="N4459" s="1" t="n">
        <f aca="false">IF(M4459,1,0)</f>
        <v>1</v>
      </c>
    </row>
    <row r="4460" customFormat="false" ht="12.75" hidden="false" customHeight="false" outlineLevel="0" collapsed="false">
      <c r="A4460" s="45" t="n">
        <f aca="false">IF(AND(M4461,NOT(SUM($N$20,N4460))),C4460,0)</f>
        <v>0</v>
      </c>
      <c r="B4460" s="59" t="n">
        <f aca="false">IF(AND(D4460&gt;0,D4461=0),C4460,0)</f>
        <v>0</v>
      </c>
      <c r="C4460" s="57" t="n">
        <v>4441</v>
      </c>
      <c r="D4460" s="58" t="n">
        <f aca="false">IF(OR(ISERR(FLOOR(($D$7+$D$6+$D$8)-(C4460/(MIN($C$6,$C$7,$C$8))),1)),($D$7+$D$6+$D$8)-(C4460/(MIN($C$6,$C$7,$C$8)))&lt;0),0,FLOOR(($D$7+$D$6+$D$8)-(C4460/(MIN($C$6,$C$7,$C$8))),1))</f>
        <v>0</v>
      </c>
      <c r="E4460" s="57" t="n">
        <f aca="false">I4460+J4460+K4460</f>
        <v>0</v>
      </c>
      <c r="F4460" s="21" t="n">
        <f aca="false">IF($I$9=1,C4460-G4460-H4460,ROUND(($E$6/$F$6)*C4460,0))</f>
        <v>905</v>
      </c>
      <c r="G4460" s="21" t="n">
        <f aca="false">IF($I$9=2,C4460-H4460-F4460,ROUND(($E$7/$F$6)*C4460,0))</f>
        <v>1380</v>
      </c>
      <c r="H4460" s="21" t="n">
        <f aca="false">IF($I$9=3,C4460-F4460-G4460,ROUND(($E$8/$F$6)*C4460,0))</f>
        <v>2156</v>
      </c>
      <c r="I4460" s="57" t="n">
        <f aca="false">IF(OR(ISERR(FLOOR($D$6-(F4460/$C$6),1)),$D$6-(F4460/$C$6)&lt;0),0,FLOOR($D$6-(F4460/$C$6),1))</f>
        <v>0</v>
      </c>
      <c r="J4460" s="57" t="n">
        <f aca="false">IF(OR(ISERR(FLOOR($D$7-(G4460/$C$7),1)),$D$7-(G4460/$C$7)&lt;0),0,FLOOR($D$7-(G4460/$C$7),1))</f>
        <v>0</v>
      </c>
      <c r="K4460" s="57" t="n">
        <f aca="false">IF(OR(ISERR(FLOOR($D$8-(H4460/$C$8),1)),$D$8-(H4460/$C$8)&lt;0),0,FLOOR($D$8-(H4460/$C$8),1))</f>
        <v>0</v>
      </c>
      <c r="L4460" s="57" t="n">
        <f aca="false">D4460-E4460</f>
        <v>0</v>
      </c>
      <c r="M4460" s="1" t="b">
        <f aca="false">NOT(AND(I4460,J4460,K4460))</f>
        <v>1</v>
      </c>
      <c r="N4460" s="1" t="n">
        <f aca="false">IF(M4460,1,0)</f>
        <v>1</v>
      </c>
    </row>
    <row r="4461" customFormat="false" ht="12.75" hidden="false" customHeight="false" outlineLevel="0" collapsed="false">
      <c r="A4461" s="45" t="n">
        <f aca="false">IF(AND(M4462,NOT(SUM($N$20,N4461))),C4461,0)</f>
        <v>0</v>
      </c>
      <c r="B4461" s="59" t="n">
        <f aca="false">IF(AND(D4461&gt;0,D4462=0),C4461,0)</f>
        <v>0</v>
      </c>
      <c r="C4461" s="57" t="n">
        <v>4442</v>
      </c>
      <c r="D4461" s="58" t="n">
        <f aca="false">IF(OR(ISERR(FLOOR(($D$7+$D$6+$D$8)-(C4461/(MIN($C$6,$C$7,$C$8))),1)),($D$7+$D$6+$D$8)-(C4461/(MIN($C$6,$C$7,$C$8)))&lt;0),0,FLOOR(($D$7+$D$6+$D$8)-(C4461/(MIN($C$6,$C$7,$C$8))),1))</f>
        <v>0</v>
      </c>
      <c r="E4461" s="57" t="n">
        <f aca="false">I4461+J4461+K4461</f>
        <v>0</v>
      </c>
      <c r="F4461" s="21" t="n">
        <f aca="false">IF($I$9=1,C4461-G4461-H4461,ROUND(($E$6/$F$6)*C4461,0))</f>
        <v>906</v>
      </c>
      <c r="G4461" s="21" t="n">
        <f aca="false">IF($I$9=2,C4461-H4461-F4461,ROUND(($E$7/$F$6)*C4461,0))</f>
        <v>1380</v>
      </c>
      <c r="H4461" s="21" t="n">
        <f aca="false">IF($I$9=3,C4461-F4461-G4461,ROUND(($E$8/$F$6)*C4461,0))</f>
        <v>2156</v>
      </c>
      <c r="I4461" s="57" t="n">
        <f aca="false">IF(OR(ISERR(FLOOR($D$6-(F4461/$C$6),1)),$D$6-(F4461/$C$6)&lt;0),0,FLOOR($D$6-(F4461/$C$6),1))</f>
        <v>0</v>
      </c>
      <c r="J4461" s="57" t="n">
        <f aca="false">IF(OR(ISERR(FLOOR($D$7-(G4461/$C$7),1)),$D$7-(G4461/$C$7)&lt;0),0,FLOOR($D$7-(G4461/$C$7),1))</f>
        <v>0</v>
      </c>
      <c r="K4461" s="57" t="n">
        <f aca="false">IF(OR(ISERR(FLOOR($D$8-(H4461/$C$8),1)),$D$8-(H4461/$C$8)&lt;0),0,FLOOR($D$8-(H4461/$C$8),1))</f>
        <v>0</v>
      </c>
      <c r="L4461" s="57" t="n">
        <f aca="false">D4461-E4461</f>
        <v>0</v>
      </c>
      <c r="M4461" s="1" t="b">
        <f aca="false">NOT(AND(I4461,J4461,K4461))</f>
        <v>1</v>
      </c>
      <c r="N4461" s="1" t="n">
        <f aca="false">IF(M4461,1,0)</f>
        <v>1</v>
      </c>
    </row>
    <row r="4462" customFormat="false" ht="12.75" hidden="false" customHeight="false" outlineLevel="0" collapsed="false">
      <c r="A4462" s="45" t="n">
        <f aca="false">IF(AND(M4463,NOT(SUM($N$20,N4462))),C4462,0)</f>
        <v>0</v>
      </c>
      <c r="B4462" s="59" t="n">
        <f aca="false">IF(AND(D4462&gt;0,D4463=0),C4462,0)</f>
        <v>0</v>
      </c>
      <c r="C4462" s="57" t="n">
        <v>4443</v>
      </c>
      <c r="D4462" s="58" t="n">
        <f aca="false">IF(OR(ISERR(FLOOR(($D$7+$D$6+$D$8)-(C4462/(MIN($C$6,$C$7,$C$8))),1)),($D$7+$D$6+$D$8)-(C4462/(MIN($C$6,$C$7,$C$8)))&lt;0),0,FLOOR(($D$7+$D$6+$D$8)-(C4462/(MIN($C$6,$C$7,$C$8))),1))</f>
        <v>0</v>
      </c>
      <c r="E4462" s="57" t="n">
        <f aca="false">I4462+J4462+K4462</f>
        <v>0</v>
      </c>
      <c r="F4462" s="21" t="n">
        <f aca="false">IF($I$9=1,C4462-G4462-H4462,ROUND(($E$6/$F$6)*C4462,0))</f>
        <v>906</v>
      </c>
      <c r="G4462" s="21" t="n">
        <f aca="false">IF($I$9=2,C4462-H4462-F4462,ROUND(($E$7/$F$6)*C4462,0))</f>
        <v>1380</v>
      </c>
      <c r="H4462" s="21" t="n">
        <f aca="false">IF($I$9=3,C4462-F4462-G4462,ROUND(($E$8/$F$6)*C4462,0))</f>
        <v>2157</v>
      </c>
      <c r="I4462" s="57" t="n">
        <f aca="false">IF(OR(ISERR(FLOOR($D$6-(F4462/$C$6),1)),$D$6-(F4462/$C$6)&lt;0),0,FLOOR($D$6-(F4462/$C$6),1))</f>
        <v>0</v>
      </c>
      <c r="J4462" s="57" t="n">
        <f aca="false">IF(OR(ISERR(FLOOR($D$7-(G4462/$C$7),1)),$D$7-(G4462/$C$7)&lt;0),0,FLOOR($D$7-(G4462/$C$7),1))</f>
        <v>0</v>
      </c>
      <c r="K4462" s="57" t="n">
        <f aca="false">IF(OR(ISERR(FLOOR($D$8-(H4462/$C$8),1)),$D$8-(H4462/$C$8)&lt;0),0,FLOOR($D$8-(H4462/$C$8),1))</f>
        <v>0</v>
      </c>
      <c r="L4462" s="57" t="n">
        <f aca="false">D4462-E4462</f>
        <v>0</v>
      </c>
      <c r="M4462" s="1" t="b">
        <f aca="false">NOT(AND(I4462,J4462,K4462))</f>
        <v>1</v>
      </c>
      <c r="N4462" s="1" t="n">
        <f aca="false">IF(M4462,1,0)</f>
        <v>1</v>
      </c>
    </row>
    <row r="4463" customFormat="false" ht="12.75" hidden="false" customHeight="false" outlineLevel="0" collapsed="false">
      <c r="A4463" s="45" t="n">
        <f aca="false">IF(AND(M4464,NOT(SUM($N$20,N4463))),C4463,0)</f>
        <v>0</v>
      </c>
      <c r="B4463" s="59" t="n">
        <f aca="false">IF(AND(D4463&gt;0,D4464=0),C4463,0)</f>
        <v>0</v>
      </c>
      <c r="C4463" s="57" t="n">
        <v>4444</v>
      </c>
      <c r="D4463" s="58" t="n">
        <f aca="false">IF(OR(ISERR(FLOOR(($D$7+$D$6+$D$8)-(C4463/(MIN($C$6,$C$7,$C$8))),1)),($D$7+$D$6+$D$8)-(C4463/(MIN($C$6,$C$7,$C$8)))&lt;0),0,FLOOR(($D$7+$D$6+$D$8)-(C4463/(MIN($C$6,$C$7,$C$8))),1))</f>
        <v>0</v>
      </c>
      <c r="E4463" s="57" t="n">
        <f aca="false">I4463+J4463+K4463</f>
        <v>0</v>
      </c>
      <c r="F4463" s="21" t="n">
        <f aca="false">IF($I$9=1,C4463-G4463-H4463,ROUND(($E$6/$F$6)*C4463,0))</f>
        <v>906</v>
      </c>
      <c r="G4463" s="21" t="n">
        <f aca="false">IF($I$9=2,C4463-H4463-F4463,ROUND(($E$7/$F$6)*C4463,0))</f>
        <v>1381</v>
      </c>
      <c r="H4463" s="21" t="n">
        <f aca="false">IF($I$9=3,C4463-F4463-G4463,ROUND(($E$8/$F$6)*C4463,0))</f>
        <v>2157</v>
      </c>
      <c r="I4463" s="57" t="n">
        <f aca="false">IF(OR(ISERR(FLOOR($D$6-(F4463/$C$6),1)),$D$6-(F4463/$C$6)&lt;0),0,FLOOR($D$6-(F4463/$C$6),1))</f>
        <v>0</v>
      </c>
      <c r="J4463" s="57" t="n">
        <f aca="false">IF(OR(ISERR(FLOOR($D$7-(G4463/$C$7),1)),$D$7-(G4463/$C$7)&lt;0),0,FLOOR($D$7-(G4463/$C$7),1))</f>
        <v>0</v>
      </c>
      <c r="K4463" s="57" t="n">
        <f aca="false">IF(OR(ISERR(FLOOR($D$8-(H4463/$C$8),1)),$D$8-(H4463/$C$8)&lt;0),0,FLOOR($D$8-(H4463/$C$8),1))</f>
        <v>0</v>
      </c>
      <c r="L4463" s="57" t="n">
        <f aca="false">D4463-E4463</f>
        <v>0</v>
      </c>
      <c r="M4463" s="1" t="b">
        <f aca="false">NOT(AND(I4463,J4463,K4463))</f>
        <v>1</v>
      </c>
      <c r="N4463" s="1" t="n">
        <f aca="false">IF(M4463,1,0)</f>
        <v>1</v>
      </c>
    </row>
    <row r="4464" customFormat="false" ht="12.75" hidden="false" customHeight="false" outlineLevel="0" collapsed="false">
      <c r="A4464" s="45" t="n">
        <f aca="false">IF(AND(M4465,NOT(SUM($N$20,N4464))),C4464,0)</f>
        <v>0</v>
      </c>
      <c r="B4464" s="59" t="n">
        <f aca="false">IF(AND(D4464&gt;0,D4465=0),C4464,0)</f>
        <v>0</v>
      </c>
      <c r="C4464" s="57" t="n">
        <v>4445</v>
      </c>
      <c r="D4464" s="58" t="n">
        <f aca="false">IF(OR(ISERR(FLOOR(($D$7+$D$6+$D$8)-(C4464/(MIN($C$6,$C$7,$C$8))),1)),($D$7+$D$6+$D$8)-(C4464/(MIN($C$6,$C$7,$C$8)))&lt;0),0,FLOOR(($D$7+$D$6+$D$8)-(C4464/(MIN($C$6,$C$7,$C$8))),1))</f>
        <v>0</v>
      </c>
      <c r="E4464" s="57" t="n">
        <f aca="false">I4464+J4464+K4464</f>
        <v>0</v>
      </c>
      <c r="F4464" s="21" t="n">
        <f aca="false">IF($I$9=1,C4464-G4464-H4464,ROUND(($E$6/$F$6)*C4464,0))</f>
        <v>906</v>
      </c>
      <c r="G4464" s="21" t="n">
        <f aca="false">IF($I$9=2,C4464-H4464-F4464,ROUND(($E$7/$F$6)*C4464,0))</f>
        <v>1381</v>
      </c>
      <c r="H4464" s="21" t="n">
        <f aca="false">IF($I$9=3,C4464-F4464-G4464,ROUND(($E$8/$F$6)*C4464,0))</f>
        <v>2158</v>
      </c>
      <c r="I4464" s="57" t="n">
        <f aca="false">IF(OR(ISERR(FLOOR($D$6-(F4464/$C$6),1)),$D$6-(F4464/$C$6)&lt;0),0,FLOOR($D$6-(F4464/$C$6),1))</f>
        <v>0</v>
      </c>
      <c r="J4464" s="57" t="n">
        <f aca="false">IF(OR(ISERR(FLOOR($D$7-(G4464/$C$7),1)),$D$7-(G4464/$C$7)&lt;0),0,FLOOR($D$7-(G4464/$C$7),1))</f>
        <v>0</v>
      </c>
      <c r="K4464" s="57" t="n">
        <f aca="false">IF(OR(ISERR(FLOOR($D$8-(H4464/$C$8),1)),$D$8-(H4464/$C$8)&lt;0),0,FLOOR($D$8-(H4464/$C$8),1))</f>
        <v>0</v>
      </c>
      <c r="L4464" s="57" t="n">
        <f aca="false">D4464-E4464</f>
        <v>0</v>
      </c>
      <c r="M4464" s="1" t="b">
        <f aca="false">NOT(AND(I4464,J4464,K4464))</f>
        <v>1</v>
      </c>
      <c r="N4464" s="1" t="n">
        <f aca="false">IF(M4464,1,0)</f>
        <v>1</v>
      </c>
    </row>
    <row r="4465" customFormat="false" ht="12.75" hidden="false" customHeight="false" outlineLevel="0" collapsed="false">
      <c r="A4465" s="45" t="n">
        <f aca="false">IF(AND(M4466,NOT(SUM($N$20,N4465))),C4465,0)</f>
        <v>0</v>
      </c>
      <c r="B4465" s="59" t="n">
        <f aca="false">IF(AND(D4465&gt;0,D4466=0),C4465,0)</f>
        <v>0</v>
      </c>
      <c r="C4465" s="57" t="n">
        <v>4446</v>
      </c>
      <c r="D4465" s="58" t="n">
        <f aca="false">IF(OR(ISERR(FLOOR(($D$7+$D$6+$D$8)-(C4465/(MIN($C$6,$C$7,$C$8))),1)),($D$7+$D$6+$D$8)-(C4465/(MIN($C$6,$C$7,$C$8)))&lt;0),0,FLOOR(($D$7+$D$6+$D$8)-(C4465/(MIN($C$6,$C$7,$C$8))),1))</f>
        <v>0</v>
      </c>
      <c r="E4465" s="57" t="n">
        <f aca="false">I4465+J4465+K4465</f>
        <v>0</v>
      </c>
      <c r="F4465" s="21" t="n">
        <f aca="false">IF($I$9=1,C4465-G4465-H4465,ROUND(($E$6/$F$6)*C4465,0))</f>
        <v>906</v>
      </c>
      <c r="G4465" s="21" t="n">
        <f aca="false">IF($I$9=2,C4465-H4465-F4465,ROUND(($E$7/$F$6)*C4465,0))</f>
        <v>1381</v>
      </c>
      <c r="H4465" s="21" t="n">
        <f aca="false">IF($I$9=3,C4465-F4465-G4465,ROUND(($E$8/$F$6)*C4465,0))</f>
        <v>2159</v>
      </c>
      <c r="I4465" s="57" t="n">
        <f aca="false">IF(OR(ISERR(FLOOR($D$6-(F4465/$C$6),1)),$D$6-(F4465/$C$6)&lt;0),0,FLOOR($D$6-(F4465/$C$6),1))</f>
        <v>0</v>
      </c>
      <c r="J4465" s="57" t="n">
        <f aca="false">IF(OR(ISERR(FLOOR($D$7-(G4465/$C$7),1)),$D$7-(G4465/$C$7)&lt;0),0,FLOOR($D$7-(G4465/$C$7),1))</f>
        <v>0</v>
      </c>
      <c r="K4465" s="57" t="n">
        <f aca="false">IF(OR(ISERR(FLOOR($D$8-(H4465/$C$8),1)),$D$8-(H4465/$C$8)&lt;0),0,FLOOR($D$8-(H4465/$C$8),1))</f>
        <v>0</v>
      </c>
      <c r="L4465" s="57" t="n">
        <f aca="false">D4465-E4465</f>
        <v>0</v>
      </c>
      <c r="M4465" s="1" t="b">
        <f aca="false">NOT(AND(I4465,J4465,K4465))</f>
        <v>1</v>
      </c>
      <c r="N4465" s="1" t="n">
        <f aca="false">IF(M4465,1,0)</f>
        <v>1</v>
      </c>
    </row>
    <row r="4466" customFormat="false" ht="12.75" hidden="false" customHeight="false" outlineLevel="0" collapsed="false">
      <c r="A4466" s="45" t="n">
        <f aca="false">IF(AND(M4467,NOT(SUM($N$20,N4466))),C4466,0)</f>
        <v>0</v>
      </c>
      <c r="B4466" s="59" t="n">
        <f aca="false">IF(AND(D4466&gt;0,D4467=0),C4466,0)</f>
        <v>0</v>
      </c>
      <c r="C4466" s="57" t="n">
        <v>4447</v>
      </c>
      <c r="D4466" s="58" t="n">
        <f aca="false">IF(OR(ISERR(FLOOR(($D$7+$D$6+$D$8)-(C4466/(MIN($C$6,$C$7,$C$8))),1)),($D$7+$D$6+$D$8)-(C4466/(MIN($C$6,$C$7,$C$8)))&lt;0),0,FLOOR(($D$7+$D$6+$D$8)-(C4466/(MIN($C$6,$C$7,$C$8))),1))</f>
        <v>0</v>
      </c>
      <c r="E4466" s="57" t="n">
        <f aca="false">I4466+J4466+K4466</f>
        <v>0</v>
      </c>
      <c r="F4466" s="21" t="n">
        <f aca="false">IF($I$9=1,C4466-G4466-H4466,ROUND(($E$6/$F$6)*C4466,0))</f>
        <v>907</v>
      </c>
      <c r="G4466" s="21" t="n">
        <f aca="false">IF($I$9=2,C4466-H4466-F4466,ROUND(($E$7/$F$6)*C4466,0))</f>
        <v>1382</v>
      </c>
      <c r="H4466" s="21" t="n">
        <f aca="false">IF($I$9=3,C4466-F4466-G4466,ROUND(($E$8/$F$6)*C4466,0))</f>
        <v>2158</v>
      </c>
      <c r="I4466" s="57" t="n">
        <f aca="false">IF(OR(ISERR(FLOOR($D$6-(F4466/$C$6),1)),$D$6-(F4466/$C$6)&lt;0),0,FLOOR($D$6-(F4466/$C$6),1))</f>
        <v>0</v>
      </c>
      <c r="J4466" s="57" t="n">
        <f aca="false">IF(OR(ISERR(FLOOR($D$7-(G4466/$C$7),1)),$D$7-(G4466/$C$7)&lt;0),0,FLOOR($D$7-(G4466/$C$7),1))</f>
        <v>0</v>
      </c>
      <c r="K4466" s="57" t="n">
        <f aca="false">IF(OR(ISERR(FLOOR($D$8-(H4466/$C$8),1)),$D$8-(H4466/$C$8)&lt;0),0,FLOOR($D$8-(H4466/$C$8),1))</f>
        <v>0</v>
      </c>
      <c r="L4466" s="57" t="n">
        <f aca="false">D4466-E4466</f>
        <v>0</v>
      </c>
      <c r="M4466" s="1" t="b">
        <f aca="false">NOT(AND(I4466,J4466,K4466))</f>
        <v>1</v>
      </c>
      <c r="N4466" s="1" t="n">
        <f aca="false">IF(M4466,1,0)</f>
        <v>1</v>
      </c>
    </row>
    <row r="4467" customFormat="false" ht="12.75" hidden="false" customHeight="false" outlineLevel="0" collapsed="false">
      <c r="A4467" s="45" t="n">
        <f aca="false">IF(AND(M4468,NOT(SUM($N$20,N4467))),C4467,0)</f>
        <v>0</v>
      </c>
      <c r="B4467" s="59" t="n">
        <f aca="false">IF(AND(D4467&gt;0,D4468=0),C4467,0)</f>
        <v>0</v>
      </c>
      <c r="C4467" s="57" t="n">
        <v>4448</v>
      </c>
      <c r="D4467" s="58" t="n">
        <f aca="false">IF(OR(ISERR(FLOOR(($D$7+$D$6+$D$8)-(C4467/(MIN($C$6,$C$7,$C$8))),1)),($D$7+$D$6+$D$8)-(C4467/(MIN($C$6,$C$7,$C$8)))&lt;0),0,FLOOR(($D$7+$D$6+$D$8)-(C4467/(MIN($C$6,$C$7,$C$8))),1))</f>
        <v>0</v>
      </c>
      <c r="E4467" s="57" t="n">
        <f aca="false">I4467+J4467+K4467</f>
        <v>0</v>
      </c>
      <c r="F4467" s="21" t="n">
        <f aca="false">IF($I$9=1,C4467-G4467-H4467,ROUND(($E$6/$F$6)*C4467,0))</f>
        <v>907</v>
      </c>
      <c r="G4467" s="21" t="n">
        <f aca="false">IF($I$9=2,C4467-H4467-F4467,ROUND(($E$7/$F$6)*C4467,0))</f>
        <v>1382</v>
      </c>
      <c r="H4467" s="21" t="n">
        <f aca="false">IF($I$9=3,C4467-F4467-G4467,ROUND(($E$8/$F$6)*C4467,0))</f>
        <v>2159</v>
      </c>
      <c r="I4467" s="57" t="n">
        <f aca="false">IF(OR(ISERR(FLOOR($D$6-(F4467/$C$6),1)),$D$6-(F4467/$C$6)&lt;0),0,FLOOR($D$6-(F4467/$C$6),1))</f>
        <v>0</v>
      </c>
      <c r="J4467" s="57" t="n">
        <f aca="false">IF(OR(ISERR(FLOOR($D$7-(G4467/$C$7),1)),$D$7-(G4467/$C$7)&lt;0),0,FLOOR($D$7-(G4467/$C$7),1))</f>
        <v>0</v>
      </c>
      <c r="K4467" s="57" t="n">
        <f aca="false">IF(OR(ISERR(FLOOR($D$8-(H4467/$C$8),1)),$D$8-(H4467/$C$8)&lt;0),0,FLOOR($D$8-(H4467/$C$8),1))</f>
        <v>0</v>
      </c>
      <c r="L4467" s="57" t="n">
        <f aca="false">D4467-E4467</f>
        <v>0</v>
      </c>
      <c r="M4467" s="1" t="b">
        <f aca="false">NOT(AND(I4467,J4467,K4467))</f>
        <v>1</v>
      </c>
      <c r="N4467" s="1" t="n">
        <f aca="false">IF(M4467,1,0)</f>
        <v>1</v>
      </c>
    </row>
    <row r="4468" customFormat="false" ht="12.75" hidden="false" customHeight="false" outlineLevel="0" collapsed="false">
      <c r="A4468" s="45" t="n">
        <f aca="false">IF(AND(M4469,NOT(SUM($N$20,N4468))),C4468,0)</f>
        <v>0</v>
      </c>
      <c r="B4468" s="59" t="n">
        <f aca="false">IF(AND(D4468&gt;0,D4469=0),C4468,0)</f>
        <v>0</v>
      </c>
      <c r="C4468" s="57" t="n">
        <v>4449</v>
      </c>
      <c r="D4468" s="58" t="n">
        <f aca="false">IF(OR(ISERR(FLOOR(($D$7+$D$6+$D$8)-(C4468/(MIN($C$6,$C$7,$C$8))),1)),($D$7+$D$6+$D$8)-(C4468/(MIN($C$6,$C$7,$C$8)))&lt;0),0,FLOOR(($D$7+$D$6+$D$8)-(C4468/(MIN($C$6,$C$7,$C$8))),1))</f>
        <v>0</v>
      </c>
      <c r="E4468" s="57" t="n">
        <f aca="false">I4468+J4468+K4468</f>
        <v>0</v>
      </c>
      <c r="F4468" s="21" t="n">
        <f aca="false">IF($I$9=1,C4468-G4468-H4468,ROUND(($E$6/$F$6)*C4468,0))</f>
        <v>907</v>
      </c>
      <c r="G4468" s="21" t="n">
        <f aca="false">IF($I$9=2,C4468-H4468-F4468,ROUND(($E$7/$F$6)*C4468,0))</f>
        <v>1382</v>
      </c>
      <c r="H4468" s="21" t="n">
        <f aca="false">IF($I$9=3,C4468-F4468-G4468,ROUND(($E$8/$F$6)*C4468,0))</f>
        <v>2160</v>
      </c>
      <c r="I4468" s="57" t="n">
        <f aca="false">IF(OR(ISERR(FLOOR($D$6-(F4468/$C$6),1)),$D$6-(F4468/$C$6)&lt;0),0,FLOOR($D$6-(F4468/$C$6),1))</f>
        <v>0</v>
      </c>
      <c r="J4468" s="57" t="n">
        <f aca="false">IF(OR(ISERR(FLOOR($D$7-(G4468/$C$7),1)),$D$7-(G4468/$C$7)&lt;0),0,FLOOR($D$7-(G4468/$C$7),1))</f>
        <v>0</v>
      </c>
      <c r="K4468" s="57" t="n">
        <f aca="false">IF(OR(ISERR(FLOOR($D$8-(H4468/$C$8),1)),$D$8-(H4468/$C$8)&lt;0),0,FLOOR($D$8-(H4468/$C$8),1))</f>
        <v>0</v>
      </c>
      <c r="L4468" s="57" t="n">
        <f aca="false">D4468-E4468</f>
        <v>0</v>
      </c>
      <c r="M4468" s="1" t="b">
        <f aca="false">NOT(AND(I4468,J4468,K4468))</f>
        <v>1</v>
      </c>
      <c r="N4468" s="1" t="n">
        <f aca="false">IF(M4468,1,0)</f>
        <v>1</v>
      </c>
    </row>
    <row r="4469" customFormat="false" ht="12.75" hidden="false" customHeight="false" outlineLevel="0" collapsed="false">
      <c r="A4469" s="45" t="n">
        <f aca="false">IF(AND(M4470,NOT(SUM($N$20,N4469))),C4469,0)</f>
        <v>0</v>
      </c>
      <c r="B4469" s="59" t="n">
        <f aca="false">IF(AND(D4469&gt;0,D4470=0),C4469,0)</f>
        <v>0</v>
      </c>
      <c r="C4469" s="57" t="n">
        <v>4450</v>
      </c>
      <c r="D4469" s="58" t="n">
        <f aca="false">IF(OR(ISERR(FLOOR(($D$7+$D$6+$D$8)-(C4469/(MIN($C$6,$C$7,$C$8))),1)),($D$7+$D$6+$D$8)-(C4469/(MIN($C$6,$C$7,$C$8)))&lt;0),0,FLOOR(($D$7+$D$6+$D$8)-(C4469/(MIN($C$6,$C$7,$C$8))),1))</f>
        <v>0</v>
      </c>
      <c r="E4469" s="57" t="n">
        <f aca="false">I4469+J4469+K4469</f>
        <v>0</v>
      </c>
      <c r="F4469" s="21" t="n">
        <f aca="false">IF($I$9=1,C4469-G4469-H4469,ROUND(($E$6/$F$6)*C4469,0))</f>
        <v>907</v>
      </c>
      <c r="G4469" s="21" t="n">
        <f aca="false">IF($I$9=2,C4469-H4469-F4469,ROUND(($E$7/$F$6)*C4469,0))</f>
        <v>1383</v>
      </c>
      <c r="H4469" s="21" t="n">
        <f aca="false">IF($I$9=3,C4469-F4469-G4469,ROUND(($E$8/$F$6)*C4469,0))</f>
        <v>2160</v>
      </c>
      <c r="I4469" s="57" t="n">
        <f aca="false">IF(OR(ISERR(FLOOR($D$6-(F4469/$C$6),1)),$D$6-(F4469/$C$6)&lt;0),0,FLOOR($D$6-(F4469/$C$6),1))</f>
        <v>0</v>
      </c>
      <c r="J4469" s="57" t="n">
        <f aca="false">IF(OR(ISERR(FLOOR($D$7-(G4469/$C$7),1)),$D$7-(G4469/$C$7)&lt;0),0,FLOOR($D$7-(G4469/$C$7),1))</f>
        <v>0</v>
      </c>
      <c r="K4469" s="57" t="n">
        <f aca="false">IF(OR(ISERR(FLOOR($D$8-(H4469/$C$8),1)),$D$8-(H4469/$C$8)&lt;0),0,FLOOR($D$8-(H4469/$C$8),1))</f>
        <v>0</v>
      </c>
      <c r="L4469" s="57" t="n">
        <f aca="false">D4469-E4469</f>
        <v>0</v>
      </c>
      <c r="M4469" s="1" t="b">
        <f aca="false">NOT(AND(I4469,J4469,K4469))</f>
        <v>1</v>
      </c>
      <c r="N4469" s="1" t="n">
        <f aca="false">IF(M4469,1,0)</f>
        <v>1</v>
      </c>
    </row>
    <row r="4470" customFormat="false" ht="12.75" hidden="false" customHeight="false" outlineLevel="0" collapsed="false">
      <c r="A4470" s="45" t="n">
        <f aca="false">IF(AND(M4471,NOT(SUM($N$20,N4470))),C4470,0)</f>
        <v>0</v>
      </c>
      <c r="B4470" s="59" t="n">
        <f aca="false">IF(AND(D4470&gt;0,D4471=0),C4470,0)</f>
        <v>0</v>
      </c>
      <c r="C4470" s="57" t="n">
        <v>4451</v>
      </c>
      <c r="D4470" s="58" t="n">
        <f aca="false">IF(OR(ISERR(FLOOR(($D$7+$D$6+$D$8)-(C4470/(MIN($C$6,$C$7,$C$8))),1)),($D$7+$D$6+$D$8)-(C4470/(MIN($C$6,$C$7,$C$8)))&lt;0),0,FLOOR(($D$7+$D$6+$D$8)-(C4470/(MIN($C$6,$C$7,$C$8))),1))</f>
        <v>0</v>
      </c>
      <c r="E4470" s="57" t="n">
        <f aca="false">I4470+J4470+K4470</f>
        <v>0</v>
      </c>
      <c r="F4470" s="21" t="n">
        <f aca="false">IF($I$9=1,C4470-G4470-H4470,ROUND(($E$6/$F$6)*C4470,0))</f>
        <v>907</v>
      </c>
      <c r="G4470" s="21" t="n">
        <f aca="false">IF($I$9=2,C4470-H4470-F4470,ROUND(($E$7/$F$6)*C4470,0))</f>
        <v>1383</v>
      </c>
      <c r="H4470" s="21" t="n">
        <f aca="false">IF($I$9=3,C4470-F4470-G4470,ROUND(($E$8/$F$6)*C4470,0))</f>
        <v>2161</v>
      </c>
      <c r="I4470" s="57" t="n">
        <f aca="false">IF(OR(ISERR(FLOOR($D$6-(F4470/$C$6),1)),$D$6-(F4470/$C$6)&lt;0),0,FLOOR($D$6-(F4470/$C$6),1))</f>
        <v>0</v>
      </c>
      <c r="J4470" s="57" t="n">
        <f aca="false">IF(OR(ISERR(FLOOR($D$7-(G4470/$C$7),1)),$D$7-(G4470/$C$7)&lt;0),0,FLOOR($D$7-(G4470/$C$7),1))</f>
        <v>0</v>
      </c>
      <c r="K4470" s="57" t="n">
        <f aca="false">IF(OR(ISERR(FLOOR($D$8-(H4470/$C$8),1)),$D$8-(H4470/$C$8)&lt;0),0,FLOOR($D$8-(H4470/$C$8),1))</f>
        <v>0</v>
      </c>
      <c r="L4470" s="57" t="n">
        <f aca="false">D4470-E4470</f>
        <v>0</v>
      </c>
      <c r="M4470" s="1" t="b">
        <f aca="false">NOT(AND(I4470,J4470,K4470))</f>
        <v>1</v>
      </c>
      <c r="N4470" s="1" t="n">
        <f aca="false">IF(M4470,1,0)</f>
        <v>1</v>
      </c>
    </row>
    <row r="4471" customFormat="false" ht="12.75" hidden="false" customHeight="false" outlineLevel="0" collapsed="false">
      <c r="A4471" s="45" t="n">
        <f aca="false">IF(AND(M4472,NOT(SUM($N$20,N4471))),C4471,0)</f>
        <v>0</v>
      </c>
      <c r="B4471" s="59" t="n">
        <f aca="false">IF(AND(D4471&gt;0,D4472=0),C4471,0)</f>
        <v>0</v>
      </c>
      <c r="C4471" s="57" t="n">
        <v>4452</v>
      </c>
      <c r="D4471" s="58" t="n">
        <f aca="false">IF(OR(ISERR(FLOOR(($D$7+$D$6+$D$8)-(C4471/(MIN($C$6,$C$7,$C$8))),1)),($D$7+$D$6+$D$8)-(C4471/(MIN($C$6,$C$7,$C$8)))&lt;0),0,FLOOR(($D$7+$D$6+$D$8)-(C4471/(MIN($C$6,$C$7,$C$8))),1))</f>
        <v>0</v>
      </c>
      <c r="E4471" s="57" t="n">
        <f aca="false">I4471+J4471+K4471</f>
        <v>0</v>
      </c>
      <c r="F4471" s="21" t="n">
        <f aca="false">IF($I$9=1,C4471-G4471-H4471,ROUND(($E$6/$F$6)*C4471,0))</f>
        <v>908</v>
      </c>
      <c r="G4471" s="21" t="n">
        <f aca="false">IF($I$9=2,C4471-H4471-F4471,ROUND(($E$7/$F$6)*C4471,0))</f>
        <v>1383</v>
      </c>
      <c r="H4471" s="21" t="n">
        <f aca="false">IF($I$9=3,C4471-F4471-G4471,ROUND(($E$8/$F$6)*C4471,0))</f>
        <v>2161</v>
      </c>
      <c r="I4471" s="57" t="n">
        <f aca="false">IF(OR(ISERR(FLOOR($D$6-(F4471/$C$6),1)),$D$6-(F4471/$C$6)&lt;0),0,FLOOR($D$6-(F4471/$C$6),1))</f>
        <v>0</v>
      </c>
      <c r="J4471" s="57" t="n">
        <f aca="false">IF(OR(ISERR(FLOOR($D$7-(G4471/$C$7),1)),$D$7-(G4471/$C$7)&lt;0),0,FLOOR($D$7-(G4471/$C$7),1))</f>
        <v>0</v>
      </c>
      <c r="K4471" s="57" t="n">
        <f aca="false">IF(OR(ISERR(FLOOR($D$8-(H4471/$C$8),1)),$D$8-(H4471/$C$8)&lt;0),0,FLOOR($D$8-(H4471/$C$8),1))</f>
        <v>0</v>
      </c>
      <c r="L4471" s="57" t="n">
        <f aca="false">D4471-E4471</f>
        <v>0</v>
      </c>
      <c r="M4471" s="1" t="b">
        <f aca="false">NOT(AND(I4471,J4471,K4471))</f>
        <v>1</v>
      </c>
      <c r="N4471" s="1" t="n">
        <f aca="false">IF(M4471,1,0)</f>
        <v>1</v>
      </c>
    </row>
    <row r="4472" customFormat="false" ht="12.75" hidden="false" customHeight="false" outlineLevel="0" collapsed="false">
      <c r="A4472" s="45" t="n">
        <f aca="false">IF(AND(M4473,NOT(SUM($N$20,N4472))),C4472,0)</f>
        <v>0</v>
      </c>
      <c r="B4472" s="59" t="n">
        <f aca="false">IF(AND(D4472&gt;0,D4473=0),C4472,0)</f>
        <v>0</v>
      </c>
      <c r="C4472" s="57" t="n">
        <v>4453</v>
      </c>
      <c r="D4472" s="58" t="n">
        <f aca="false">IF(OR(ISERR(FLOOR(($D$7+$D$6+$D$8)-(C4472/(MIN($C$6,$C$7,$C$8))),1)),($D$7+$D$6+$D$8)-(C4472/(MIN($C$6,$C$7,$C$8)))&lt;0),0,FLOOR(($D$7+$D$6+$D$8)-(C4472/(MIN($C$6,$C$7,$C$8))),1))</f>
        <v>0</v>
      </c>
      <c r="E4472" s="57" t="n">
        <f aca="false">I4472+J4472+K4472</f>
        <v>0</v>
      </c>
      <c r="F4472" s="21" t="n">
        <f aca="false">IF($I$9=1,C4472-G4472-H4472,ROUND(($E$6/$F$6)*C4472,0))</f>
        <v>908</v>
      </c>
      <c r="G4472" s="21" t="n">
        <f aca="false">IF($I$9=2,C4472-H4472-F4472,ROUND(($E$7/$F$6)*C4472,0))</f>
        <v>1383</v>
      </c>
      <c r="H4472" s="21" t="n">
        <f aca="false">IF($I$9=3,C4472-F4472-G4472,ROUND(($E$8/$F$6)*C4472,0))</f>
        <v>2162</v>
      </c>
      <c r="I4472" s="57" t="n">
        <f aca="false">IF(OR(ISERR(FLOOR($D$6-(F4472/$C$6),1)),$D$6-(F4472/$C$6)&lt;0),0,FLOOR($D$6-(F4472/$C$6),1))</f>
        <v>0</v>
      </c>
      <c r="J4472" s="57" t="n">
        <f aca="false">IF(OR(ISERR(FLOOR($D$7-(G4472/$C$7),1)),$D$7-(G4472/$C$7)&lt;0),0,FLOOR($D$7-(G4472/$C$7),1))</f>
        <v>0</v>
      </c>
      <c r="K4472" s="57" t="n">
        <f aca="false">IF(OR(ISERR(FLOOR($D$8-(H4472/$C$8),1)),$D$8-(H4472/$C$8)&lt;0),0,FLOOR($D$8-(H4472/$C$8),1))</f>
        <v>0</v>
      </c>
      <c r="L4472" s="57" t="n">
        <f aca="false">D4472-E4472</f>
        <v>0</v>
      </c>
      <c r="M4472" s="1" t="b">
        <f aca="false">NOT(AND(I4472,J4472,K4472))</f>
        <v>1</v>
      </c>
      <c r="N4472" s="1" t="n">
        <f aca="false">IF(M4472,1,0)</f>
        <v>1</v>
      </c>
    </row>
    <row r="4473" customFormat="false" ht="12.75" hidden="false" customHeight="false" outlineLevel="0" collapsed="false">
      <c r="A4473" s="45" t="n">
        <f aca="false">IF(AND(M4474,NOT(SUM($N$20,N4473))),C4473,0)</f>
        <v>0</v>
      </c>
      <c r="B4473" s="59" t="n">
        <f aca="false">IF(AND(D4473&gt;0,D4474=0),C4473,0)</f>
        <v>0</v>
      </c>
      <c r="C4473" s="57" t="n">
        <v>4454</v>
      </c>
      <c r="D4473" s="58" t="n">
        <f aca="false">IF(OR(ISERR(FLOOR(($D$7+$D$6+$D$8)-(C4473/(MIN($C$6,$C$7,$C$8))),1)),($D$7+$D$6+$D$8)-(C4473/(MIN($C$6,$C$7,$C$8)))&lt;0),0,FLOOR(($D$7+$D$6+$D$8)-(C4473/(MIN($C$6,$C$7,$C$8))),1))</f>
        <v>0</v>
      </c>
      <c r="E4473" s="57" t="n">
        <f aca="false">I4473+J4473+K4473</f>
        <v>0</v>
      </c>
      <c r="F4473" s="21" t="n">
        <f aca="false">IF($I$9=1,C4473-G4473-H4473,ROUND(($E$6/$F$6)*C4473,0))</f>
        <v>908</v>
      </c>
      <c r="G4473" s="21" t="n">
        <f aca="false">IF($I$9=2,C4473-H4473-F4473,ROUND(($E$7/$F$6)*C4473,0))</f>
        <v>1384</v>
      </c>
      <c r="H4473" s="21" t="n">
        <f aca="false">IF($I$9=3,C4473-F4473-G4473,ROUND(($E$8/$F$6)*C4473,0))</f>
        <v>2162</v>
      </c>
      <c r="I4473" s="57" t="n">
        <f aca="false">IF(OR(ISERR(FLOOR($D$6-(F4473/$C$6),1)),$D$6-(F4473/$C$6)&lt;0),0,FLOOR($D$6-(F4473/$C$6),1))</f>
        <v>0</v>
      </c>
      <c r="J4473" s="57" t="n">
        <f aca="false">IF(OR(ISERR(FLOOR($D$7-(G4473/$C$7),1)),$D$7-(G4473/$C$7)&lt;0),0,FLOOR($D$7-(G4473/$C$7),1))</f>
        <v>0</v>
      </c>
      <c r="K4473" s="57" t="n">
        <f aca="false">IF(OR(ISERR(FLOOR($D$8-(H4473/$C$8),1)),$D$8-(H4473/$C$8)&lt;0),0,FLOOR($D$8-(H4473/$C$8),1))</f>
        <v>0</v>
      </c>
      <c r="L4473" s="57" t="n">
        <f aca="false">D4473-E4473</f>
        <v>0</v>
      </c>
      <c r="M4473" s="1" t="b">
        <f aca="false">NOT(AND(I4473,J4473,K4473))</f>
        <v>1</v>
      </c>
      <c r="N4473" s="1" t="n">
        <f aca="false">IF(M4473,1,0)</f>
        <v>1</v>
      </c>
    </row>
    <row r="4474" customFormat="false" ht="12.75" hidden="false" customHeight="false" outlineLevel="0" collapsed="false">
      <c r="A4474" s="45" t="n">
        <f aca="false">IF(AND(M4475,NOT(SUM($N$20,N4474))),C4474,0)</f>
        <v>0</v>
      </c>
      <c r="B4474" s="59" t="n">
        <f aca="false">IF(AND(D4474&gt;0,D4475=0),C4474,0)</f>
        <v>0</v>
      </c>
      <c r="C4474" s="57" t="n">
        <v>4455</v>
      </c>
      <c r="D4474" s="58" t="n">
        <f aca="false">IF(OR(ISERR(FLOOR(($D$7+$D$6+$D$8)-(C4474/(MIN($C$6,$C$7,$C$8))),1)),($D$7+$D$6+$D$8)-(C4474/(MIN($C$6,$C$7,$C$8)))&lt;0),0,FLOOR(($D$7+$D$6+$D$8)-(C4474/(MIN($C$6,$C$7,$C$8))),1))</f>
        <v>0</v>
      </c>
      <c r="E4474" s="57" t="n">
        <f aca="false">I4474+J4474+K4474</f>
        <v>0</v>
      </c>
      <c r="F4474" s="21" t="n">
        <f aca="false">IF($I$9=1,C4474-G4474-H4474,ROUND(($E$6/$F$6)*C4474,0))</f>
        <v>908</v>
      </c>
      <c r="G4474" s="21" t="n">
        <f aca="false">IF($I$9=2,C4474-H4474-F4474,ROUND(($E$7/$F$6)*C4474,0))</f>
        <v>1384</v>
      </c>
      <c r="H4474" s="21" t="n">
        <f aca="false">IF($I$9=3,C4474-F4474-G4474,ROUND(($E$8/$F$6)*C4474,0))</f>
        <v>2163</v>
      </c>
      <c r="I4474" s="57" t="n">
        <f aca="false">IF(OR(ISERR(FLOOR($D$6-(F4474/$C$6),1)),$D$6-(F4474/$C$6)&lt;0),0,FLOOR($D$6-(F4474/$C$6),1))</f>
        <v>0</v>
      </c>
      <c r="J4474" s="57" t="n">
        <f aca="false">IF(OR(ISERR(FLOOR($D$7-(G4474/$C$7),1)),$D$7-(G4474/$C$7)&lt;0),0,FLOOR($D$7-(G4474/$C$7),1))</f>
        <v>0</v>
      </c>
      <c r="K4474" s="57" t="n">
        <f aca="false">IF(OR(ISERR(FLOOR($D$8-(H4474/$C$8),1)),$D$8-(H4474/$C$8)&lt;0),0,FLOOR($D$8-(H4474/$C$8),1))</f>
        <v>0</v>
      </c>
      <c r="L4474" s="57" t="n">
        <f aca="false">D4474-E4474</f>
        <v>0</v>
      </c>
      <c r="M4474" s="1" t="b">
        <f aca="false">NOT(AND(I4474,J4474,K4474))</f>
        <v>1</v>
      </c>
      <c r="N4474" s="1" t="n">
        <f aca="false">IF(M4474,1,0)</f>
        <v>1</v>
      </c>
    </row>
    <row r="4475" customFormat="false" ht="12.75" hidden="false" customHeight="false" outlineLevel="0" collapsed="false">
      <c r="A4475" s="45" t="n">
        <f aca="false">IF(AND(M4476,NOT(SUM($N$20,N4475))),C4475,0)</f>
        <v>0</v>
      </c>
      <c r="B4475" s="59" t="n">
        <f aca="false">IF(AND(D4475&gt;0,D4476=0),C4475,0)</f>
        <v>0</v>
      </c>
      <c r="C4475" s="57" t="n">
        <v>4456</v>
      </c>
      <c r="D4475" s="58" t="n">
        <f aca="false">IF(OR(ISERR(FLOOR(($D$7+$D$6+$D$8)-(C4475/(MIN($C$6,$C$7,$C$8))),1)),($D$7+$D$6+$D$8)-(C4475/(MIN($C$6,$C$7,$C$8)))&lt;0),0,FLOOR(($D$7+$D$6+$D$8)-(C4475/(MIN($C$6,$C$7,$C$8))),1))</f>
        <v>0</v>
      </c>
      <c r="E4475" s="57" t="n">
        <f aca="false">I4475+J4475+K4475</f>
        <v>0</v>
      </c>
      <c r="F4475" s="21" t="n">
        <f aca="false">IF($I$9=1,C4475-G4475-H4475,ROUND(($E$6/$F$6)*C4475,0))</f>
        <v>909</v>
      </c>
      <c r="G4475" s="21" t="n">
        <f aca="false">IF($I$9=2,C4475-H4475-F4475,ROUND(($E$7/$F$6)*C4475,0))</f>
        <v>1384</v>
      </c>
      <c r="H4475" s="21" t="n">
        <f aca="false">IF($I$9=3,C4475-F4475-G4475,ROUND(($E$8/$F$6)*C4475,0))</f>
        <v>2163</v>
      </c>
      <c r="I4475" s="57" t="n">
        <f aca="false">IF(OR(ISERR(FLOOR($D$6-(F4475/$C$6),1)),$D$6-(F4475/$C$6)&lt;0),0,FLOOR($D$6-(F4475/$C$6),1))</f>
        <v>0</v>
      </c>
      <c r="J4475" s="57" t="n">
        <f aca="false">IF(OR(ISERR(FLOOR($D$7-(G4475/$C$7),1)),$D$7-(G4475/$C$7)&lt;0),0,FLOOR($D$7-(G4475/$C$7),1))</f>
        <v>0</v>
      </c>
      <c r="K4475" s="57" t="n">
        <f aca="false">IF(OR(ISERR(FLOOR($D$8-(H4475/$C$8),1)),$D$8-(H4475/$C$8)&lt;0),0,FLOOR($D$8-(H4475/$C$8),1))</f>
        <v>0</v>
      </c>
      <c r="L4475" s="57" t="n">
        <f aca="false">D4475-E4475</f>
        <v>0</v>
      </c>
      <c r="M4475" s="1" t="b">
        <f aca="false">NOT(AND(I4475,J4475,K4475))</f>
        <v>1</v>
      </c>
      <c r="N4475" s="1" t="n">
        <f aca="false">IF(M4475,1,0)</f>
        <v>1</v>
      </c>
    </row>
    <row r="4476" customFormat="false" ht="12.75" hidden="false" customHeight="false" outlineLevel="0" collapsed="false">
      <c r="A4476" s="45" t="n">
        <f aca="false">IF(AND(M4477,NOT(SUM($N$20,N4476))),C4476,0)</f>
        <v>0</v>
      </c>
      <c r="B4476" s="59" t="n">
        <f aca="false">IF(AND(D4476&gt;0,D4477=0),C4476,0)</f>
        <v>0</v>
      </c>
      <c r="C4476" s="57" t="n">
        <v>4457</v>
      </c>
      <c r="D4476" s="58" t="n">
        <f aca="false">IF(OR(ISERR(FLOOR(($D$7+$D$6+$D$8)-(C4476/(MIN($C$6,$C$7,$C$8))),1)),($D$7+$D$6+$D$8)-(C4476/(MIN($C$6,$C$7,$C$8)))&lt;0),0,FLOOR(($D$7+$D$6+$D$8)-(C4476/(MIN($C$6,$C$7,$C$8))),1))</f>
        <v>0</v>
      </c>
      <c r="E4476" s="57" t="n">
        <f aca="false">I4476+J4476+K4476</f>
        <v>0</v>
      </c>
      <c r="F4476" s="21" t="n">
        <f aca="false">IF($I$9=1,C4476-G4476-H4476,ROUND(($E$6/$F$6)*C4476,0))</f>
        <v>909</v>
      </c>
      <c r="G4476" s="21" t="n">
        <f aca="false">IF($I$9=2,C4476-H4476-F4476,ROUND(($E$7/$F$6)*C4476,0))</f>
        <v>1385</v>
      </c>
      <c r="H4476" s="21" t="n">
        <f aca="false">IF($I$9=3,C4476-F4476-G4476,ROUND(($E$8/$F$6)*C4476,0))</f>
        <v>2163</v>
      </c>
      <c r="I4476" s="57" t="n">
        <f aca="false">IF(OR(ISERR(FLOOR($D$6-(F4476/$C$6),1)),$D$6-(F4476/$C$6)&lt;0),0,FLOOR($D$6-(F4476/$C$6),1))</f>
        <v>0</v>
      </c>
      <c r="J4476" s="57" t="n">
        <f aca="false">IF(OR(ISERR(FLOOR($D$7-(G4476/$C$7),1)),$D$7-(G4476/$C$7)&lt;0),0,FLOOR($D$7-(G4476/$C$7),1))</f>
        <v>0</v>
      </c>
      <c r="K4476" s="57" t="n">
        <f aca="false">IF(OR(ISERR(FLOOR($D$8-(H4476/$C$8),1)),$D$8-(H4476/$C$8)&lt;0),0,FLOOR($D$8-(H4476/$C$8),1))</f>
        <v>0</v>
      </c>
      <c r="L4476" s="57" t="n">
        <f aca="false">D4476-E4476</f>
        <v>0</v>
      </c>
      <c r="M4476" s="1" t="b">
        <f aca="false">NOT(AND(I4476,J4476,K4476))</f>
        <v>1</v>
      </c>
      <c r="N4476" s="1" t="n">
        <f aca="false">IF(M4476,1,0)</f>
        <v>1</v>
      </c>
    </row>
    <row r="4477" customFormat="false" ht="12.75" hidden="false" customHeight="false" outlineLevel="0" collapsed="false">
      <c r="A4477" s="45" t="n">
        <f aca="false">IF(AND(M4478,NOT(SUM($N$20,N4477))),C4477,0)</f>
        <v>0</v>
      </c>
      <c r="B4477" s="59" t="n">
        <f aca="false">IF(AND(D4477&gt;0,D4478=0),C4477,0)</f>
        <v>0</v>
      </c>
      <c r="C4477" s="57" t="n">
        <v>4458</v>
      </c>
      <c r="D4477" s="58" t="n">
        <f aca="false">IF(OR(ISERR(FLOOR(($D$7+$D$6+$D$8)-(C4477/(MIN($C$6,$C$7,$C$8))),1)),($D$7+$D$6+$D$8)-(C4477/(MIN($C$6,$C$7,$C$8)))&lt;0),0,FLOOR(($D$7+$D$6+$D$8)-(C4477/(MIN($C$6,$C$7,$C$8))),1))</f>
        <v>0</v>
      </c>
      <c r="E4477" s="57" t="n">
        <f aca="false">I4477+J4477+K4477</f>
        <v>0</v>
      </c>
      <c r="F4477" s="21" t="n">
        <f aca="false">IF($I$9=1,C4477-G4477-H4477,ROUND(($E$6/$F$6)*C4477,0))</f>
        <v>909</v>
      </c>
      <c r="G4477" s="21" t="n">
        <f aca="false">IF($I$9=2,C4477-H4477-F4477,ROUND(($E$7/$F$6)*C4477,0))</f>
        <v>1385</v>
      </c>
      <c r="H4477" s="21" t="n">
        <f aca="false">IF($I$9=3,C4477-F4477-G4477,ROUND(($E$8/$F$6)*C4477,0))</f>
        <v>2164</v>
      </c>
      <c r="I4477" s="57" t="n">
        <f aca="false">IF(OR(ISERR(FLOOR($D$6-(F4477/$C$6),1)),$D$6-(F4477/$C$6)&lt;0),0,FLOOR($D$6-(F4477/$C$6),1))</f>
        <v>0</v>
      </c>
      <c r="J4477" s="57" t="n">
        <f aca="false">IF(OR(ISERR(FLOOR($D$7-(G4477/$C$7),1)),$D$7-(G4477/$C$7)&lt;0),0,FLOOR($D$7-(G4477/$C$7),1))</f>
        <v>0</v>
      </c>
      <c r="K4477" s="57" t="n">
        <f aca="false">IF(OR(ISERR(FLOOR($D$8-(H4477/$C$8),1)),$D$8-(H4477/$C$8)&lt;0),0,FLOOR($D$8-(H4477/$C$8),1))</f>
        <v>0</v>
      </c>
      <c r="L4477" s="57" t="n">
        <f aca="false">D4477-E4477</f>
        <v>0</v>
      </c>
      <c r="M4477" s="1" t="b">
        <f aca="false">NOT(AND(I4477,J4477,K4477))</f>
        <v>1</v>
      </c>
      <c r="N4477" s="1" t="n">
        <f aca="false">IF(M4477,1,0)</f>
        <v>1</v>
      </c>
    </row>
    <row r="4478" customFormat="false" ht="12.75" hidden="false" customHeight="false" outlineLevel="0" collapsed="false">
      <c r="A4478" s="45" t="n">
        <f aca="false">IF(AND(M4479,NOT(SUM($N$20,N4478))),C4478,0)</f>
        <v>0</v>
      </c>
      <c r="B4478" s="59" t="n">
        <f aca="false">IF(AND(D4478&gt;0,D4479=0),C4478,0)</f>
        <v>0</v>
      </c>
      <c r="C4478" s="57" t="n">
        <v>4459</v>
      </c>
      <c r="D4478" s="58" t="n">
        <f aca="false">IF(OR(ISERR(FLOOR(($D$7+$D$6+$D$8)-(C4478/(MIN($C$6,$C$7,$C$8))),1)),($D$7+$D$6+$D$8)-(C4478/(MIN($C$6,$C$7,$C$8)))&lt;0),0,FLOOR(($D$7+$D$6+$D$8)-(C4478/(MIN($C$6,$C$7,$C$8))),1))</f>
        <v>0</v>
      </c>
      <c r="E4478" s="57" t="n">
        <f aca="false">I4478+J4478+K4478</f>
        <v>0</v>
      </c>
      <c r="F4478" s="21" t="n">
        <f aca="false">IF($I$9=1,C4478-G4478-H4478,ROUND(($E$6/$F$6)*C4478,0))</f>
        <v>909</v>
      </c>
      <c r="G4478" s="21" t="n">
        <f aca="false">IF($I$9=2,C4478-H4478-F4478,ROUND(($E$7/$F$6)*C4478,0))</f>
        <v>1385</v>
      </c>
      <c r="H4478" s="21" t="n">
        <f aca="false">IF($I$9=3,C4478-F4478-G4478,ROUND(($E$8/$F$6)*C4478,0))</f>
        <v>2165</v>
      </c>
      <c r="I4478" s="57" t="n">
        <f aca="false">IF(OR(ISERR(FLOOR($D$6-(F4478/$C$6),1)),$D$6-(F4478/$C$6)&lt;0),0,FLOOR($D$6-(F4478/$C$6),1))</f>
        <v>0</v>
      </c>
      <c r="J4478" s="57" t="n">
        <f aca="false">IF(OR(ISERR(FLOOR($D$7-(G4478/$C$7),1)),$D$7-(G4478/$C$7)&lt;0),0,FLOOR($D$7-(G4478/$C$7),1))</f>
        <v>0</v>
      </c>
      <c r="K4478" s="57" t="n">
        <f aca="false">IF(OR(ISERR(FLOOR($D$8-(H4478/$C$8),1)),$D$8-(H4478/$C$8)&lt;0),0,FLOOR($D$8-(H4478/$C$8),1))</f>
        <v>0</v>
      </c>
      <c r="L4478" s="57" t="n">
        <f aca="false">D4478-E4478</f>
        <v>0</v>
      </c>
      <c r="M4478" s="1" t="b">
        <f aca="false">NOT(AND(I4478,J4478,K4478))</f>
        <v>1</v>
      </c>
      <c r="N4478" s="1" t="n">
        <f aca="false">IF(M4478,1,0)</f>
        <v>1</v>
      </c>
    </row>
    <row r="4479" customFormat="false" ht="12.75" hidden="false" customHeight="false" outlineLevel="0" collapsed="false">
      <c r="A4479" s="45" t="n">
        <f aca="false">IF(AND(M4480,NOT(SUM($N$20,N4479))),C4479,0)</f>
        <v>0</v>
      </c>
      <c r="B4479" s="59" t="n">
        <f aca="false">IF(AND(D4479&gt;0,D4480=0),C4479,0)</f>
        <v>0</v>
      </c>
      <c r="C4479" s="57" t="n">
        <v>4460</v>
      </c>
      <c r="D4479" s="58" t="n">
        <f aca="false">IF(OR(ISERR(FLOOR(($D$7+$D$6+$D$8)-(C4479/(MIN($C$6,$C$7,$C$8))),1)),($D$7+$D$6+$D$8)-(C4479/(MIN($C$6,$C$7,$C$8)))&lt;0),0,FLOOR(($D$7+$D$6+$D$8)-(C4479/(MIN($C$6,$C$7,$C$8))),1))</f>
        <v>0</v>
      </c>
      <c r="E4479" s="57" t="n">
        <f aca="false">I4479+J4479+K4479</f>
        <v>0</v>
      </c>
      <c r="F4479" s="21" t="n">
        <f aca="false">IF($I$9=1,C4479-G4479-H4479,ROUND(($E$6/$F$6)*C4479,0))</f>
        <v>909</v>
      </c>
      <c r="G4479" s="21" t="n">
        <f aca="false">IF($I$9=2,C4479-H4479-F4479,ROUND(($E$7/$F$6)*C4479,0))</f>
        <v>1386</v>
      </c>
      <c r="H4479" s="21" t="n">
        <f aca="false">IF($I$9=3,C4479-F4479-G4479,ROUND(($E$8/$F$6)*C4479,0))</f>
        <v>2165</v>
      </c>
      <c r="I4479" s="57" t="n">
        <f aca="false">IF(OR(ISERR(FLOOR($D$6-(F4479/$C$6),1)),$D$6-(F4479/$C$6)&lt;0),0,FLOOR($D$6-(F4479/$C$6),1))</f>
        <v>0</v>
      </c>
      <c r="J4479" s="57" t="n">
        <f aca="false">IF(OR(ISERR(FLOOR($D$7-(G4479/$C$7),1)),$D$7-(G4479/$C$7)&lt;0),0,FLOOR($D$7-(G4479/$C$7),1))</f>
        <v>0</v>
      </c>
      <c r="K4479" s="57" t="n">
        <f aca="false">IF(OR(ISERR(FLOOR($D$8-(H4479/$C$8),1)),$D$8-(H4479/$C$8)&lt;0),0,FLOOR($D$8-(H4479/$C$8),1))</f>
        <v>0</v>
      </c>
      <c r="L4479" s="57" t="n">
        <f aca="false">D4479-E4479</f>
        <v>0</v>
      </c>
      <c r="M4479" s="1" t="b">
        <f aca="false">NOT(AND(I4479,J4479,K4479))</f>
        <v>1</v>
      </c>
      <c r="N4479" s="1" t="n">
        <f aca="false">IF(M4479,1,0)</f>
        <v>1</v>
      </c>
    </row>
    <row r="4480" customFormat="false" ht="12.75" hidden="false" customHeight="false" outlineLevel="0" collapsed="false">
      <c r="A4480" s="45" t="n">
        <f aca="false">IF(AND(M4481,NOT(SUM($N$20,N4480))),C4480,0)</f>
        <v>0</v>
      </c>
      <c r="B4480" s="59" t="n">
        <f aca="false">IF(AND(D4480&gt;0,D4481=0),C4480,0)</f>
        <v>0</v>
      </c>
      <c r="C4480" s="57" t="n">
        <v>4461</v>
      </c>
      <c r="D4480" s="58" t="n">
        <f aca="false">IF(OR(ISERR(FLOOR(($D$7+$D$6+$D$8)-(C4480/(MIN($C$6,$C$7,$C$8))),1)),($D$7+$D$6+$D$8)-(C4480/(MIN($C$6,$C$7,$C$8)))&lt;0),0,FLOOR(($D$7+$D$6+$D$8)-(C4480/(MIN($C$6,$C$7,$C$8))),1))</f>
        <v>0</v>
      </c>
      <c r="E4480" s="57" t="n">
        <f aca="false">I4480+J4480+K4480</f>
        <v>0</v>
      </c>
      <c r="F4480" s="21" t="n">
        <f aca="false">IF($I$9=1,C4480-G4480-H4480,ROUND(($E$6/$F$6)*C4480,0))</f>
        <v>910</v>
      </c>
      <c r="G4480" s="21" t="n">
        <f aca="false">IF($I$9=2,C4480-H4480-F4480,ROUND(($E$7/$F$6)*C4480,0))</f>
        <v>1386</v>
      </c>
      <c r="H4480" s="21" t="n">
        <f aca="false">IF($I$9=3,C4480-F4480-G4480,ROUND(($E$8/$F$6)*C4480,0))</f>
        <v>2165</v>
      </c>
      <c r="I4480" s="57" t="n">
        <f aca="false">IF(OR(ISERR(FLOOR($D$6-(F4480/$C$6),1)),$D$6-(F4480/$C$6)&lt;0),0,FLOOR($D$6-(F4480/$C$6),1))</f>
        <v>0</v>
      </c>
      <c r="J4480" s="57" t="n">
        <f aca="false">IF(OR(ISERR(FLOOR($D$7-(G4480/$C$7),1)),$D$7-(G4480/$C$7)&lt;0),0,FLOOR($D$7-(G4480/$C$7),1))</f>
        <v>0</v>
      </c>
      <c r="K4480" s="57" t="n">
        <f aca="false">IF(OR(ISERR(FLOOR($D$8-(H4480/$C$8),1)),$D$8-(H4480/$C$8)&lt;0),0,FLOOR($D$8-(H4480/$C$8),1))</f>
        <v>0</v>
      </c>
      <c r="L4480" s="57" t="n">
        <f aca="false">D4480-E4480</f>
        <v>0</v>
      </c>
      <c r="M4480" s="1" t="b">
        <f aca="false">NOT(AND(I4480,J4480,K4480))</f>
        <v>1</v>
      </c>
      <c r="N4480" s="1" t="n">
        <f aca="false">IF(M4480,1,0)</f>
        <v>1</v>
      </c>
    </row>
    <row r="4481" customFormat="false" ht="12.75" hidden="false" customHeight="false" outlineLevel="0" collapsed="false">
      <c r="A4481" s="45" t="n">
        <f aca="false">IF(AND(M4482,NOT(SUM($N$20,N4481))),C4481,0)</f>
        <v>0</v>
      </c>
      <c r="B4481" s="59" t="n">
        <f aca="false">IF(AND(D4481&gt;0,D4482=0),C4481,0)</f>
        <v>0</v>
      </c>
      <c r="C4481" s="57" t="n">
        <v>4462</v>
      </c>
      <c r="D4481" s="58" t="n">
        <f aca="false">IF(OR(ISERR(FLOOR(($D$7+$D$6+$D$8)-(C4481/(MIN($C$6,$C$7,$C$8))),1)),($D$7+$D$6+$D$8)-(C4481/(MIN($C$6,$C$7,$C$8)))&lt;0),0,FLOOR(($D$7+$D$6+$D$8)-(C4481/(MIN($C$6,$C$7,$C$8))),1))</f>
        <v>0</v>
      </c>
      <c r="E4481" s="57" t="n">
        <f aca="false">I4481+J4481+K4481</f>
        <v>0</v>
      </c>
      <c r="F4481" s="21" t="n">
        <f aca="false">IF($I$9=1,C4481-G4481-H4481,ROUND(($E$6/$F$6)*C4481,0))</f>
        <v>910</v>
      </c>
      <c r="G4481" s="21" t="n">
        <f aca="false">IF($I$9=2,C4481-H4481-F4481,ROUND(($E$7/$F$6)*C4481,0))</f>
        <v>1386</v>
      </c>
      <c r="H4481" s="21" t="n">
        <f aca="false">IF($I$9=3,C4481-F4481-G4481,ROUND(($E$8/$F$6)*C4481,0))</f>
        <v>2166</v>
      </c>
      <c r="I4481" s="57" t="n">
        <f aca="false">IF(OR(ISERR(FLOOR($D$6-(F4481/$C$6),1)),$D$6-(F4481/$C$6)&lt;0),0,FLOOR($D$6-(F4481/$C$6),1))</f>
        <v>0</v>
      </c>
      <c r="J4481" s="57" t="n">
        <f aca="false">IF(OR(ISERR(FLOOR($D$7-(G4481/$C$7),1)),$D$7-(G4481/$C$7)&lt;0),0,FLOOR($D$7-(G4481/$C$7),1))</f>
        <v>0</v>
      </c>
      <c r="K4481" s="57" t="n">
        <f aca="false">IF(OR(ISERR(FLOOR($D$8-(H4481/$C$8),1)),$D$8-(H4481/$C$8)&lt;0),0,FLOOR($D$8-(H4481/$C$8),1))</f>
        <v>0</v>
      </c>
      <c r="L4481" s="57" t="n">
        <f aca="false">D4481-E4481</f>
        <v>0</v>
      </c>
      <c r="M4481" s="1" t="b">
        <f aca="false">NOT(AND(I4481,J4481,K4481))</f>
        <v>1</v>
      </c>
      <c r="N4481" s="1" t="n">
        <f aca="false">IF(M4481,1,0)</f>
        <v>1</v>
      </c>
    </row>
    <row r="4482" customFormat="false" ht="12.75" hidden="false" customHeight="false" outlineLevel="0" collapsed="false">
      <c r="A4482" s="45" t="n">
        <f aca="false">IF(AND(M4483,NOT(SUM($N$20,N4482))),C4482,0)</f>
        <v>0</v>
      </c>
      <c r="B4482" s="59" t="n">
        <f aca="false">IF(AND(D4482&gt;0,D4483=0),C4482,0)</f>
        <v>0</v>
      </c>
      <c r="C4482" s="57" t="n">
        <v>4463</v>
      </c>
      <c r="D4482" s="58" t="n">
        <f aca="false">IF(OR(ISERR(FLOOR(($D$7+$D$6+$D$8)-(C4482/(MIN($C$6,$C$7,$C$8))),1)),($D$7+$D$6+$D$8)-(C4482/(MIN($C$6,$C$7,$C$8)))&lt;0),0,FLOOR(($D$7+$D$6+$D$8)-(C4482/(MIN($C$6,$C$7,$C$8))),1))</f>
        <v>0</v>
      </c>
      <c r="E4482" s="57" t="n">
        <f aca="false">I4482+J4482+K4482</f>
        <v>0</v>
      </c>
      <c r="F4482" s="21" t="n">
        <f aca="false">IF($I$9=1,C4482-G4482-H4482,ROUND(($E$6/$F$6)*C4482,0))</f>
        <v>910</v>
      </c>
      <c r="G4482" s="21" t="n">
        <f aca="false">IF($I$9=2,C4482-H4482-F4482,ROUND(($E$7/$F$6)*C4482,0))</f>
        <v>1387</v>
      </c>
      <c r="H4482" s="21" t="n">
        <f aca="false">IF($I$9=3,C4482-F4482-G4482,ROUND(($E$8/$F$6)*C4482,0))</f>
        <v>2166</v>
      </c>
      <c r="I4482" s="57" t="n">
        <f aca="false">IF(OR(ISERR(FLOOR($D$6-(F4482/$C$6),1)),$D$6-(F4482/$C$6)&lt;0),0,FLOOR($D$6-(F4482/$C$6),1))</f>
        <v>0</v>
      </c>
      <c r="J4482" s="57" t="n">
        <f aca="false">IF(OR(ISERR(FLOOR($D$7-(G4482/$C$7),1)),$D$7-(G4482/$C$7)&lt;0),0,FLOOR($D$7-(G4482/$C$7),1))</f>
        <v>0</v>
      </c>
      <c r="K4482" s="57" t="n">
        <f aca="false">IF(OR(ISERR(FLOOR($D$8-(H4482/$C$8),1)),$D$8-(H4482/$C$8)&lt;0),0,FLOOR($D$8-(H4482/$C$8),1))</f>
        <v>0</v>
      </c>
      <c r="L4482" s="57" t="n">
        <f aca="false">D4482-E4482</f>
        <v>0</v>
      </c>
      <c r="M4482" s="1" t="b">
        <f aca="false">NOT(AND(I4482,J4482,K4482))</f>
        <v>1</v>
      </c>
      <c r="N4482" s="1" t="n">
        <f aca="false">IF(M4482,1,0)</f>
        <v>1</v>
      </c>
    </row>
    <row r="4483" customFormat="false" ht="12.75" hidden="false" customHeight="false" outlineLevel="0" collapsed="false">
      <c r="A4483" s="45" t="n">
        <f aca="false">IF(AND(M4484,NOT(SUM($N$20,N4483))),C4483,0)</f>
        <v>0</v>
      </c>
      <c r="B4483" s="59" t="n">
        <f aca="false">IF(AND(D4483&gt;0,D4484=0),C4483,0)</f>
        <v>0</v>
      </c>
      <c r="C4483" s="57" t="n">
        <v>4464</v>
      </c>
      <c r="D4483" s="58" t="n">
        <f aca="false">IF(OR(ISERR(FLOOR(($D$7+$D$6+$D$8)-(C4483/(MIN($C$6,$C$7,$C$8))),1)),($D$7+$D$6+$D$8)-(C4483/(MIN($C$6,$C$7,$C$8)))&lt;0),0,FLOOR(($D$7+$D$6+$D$8)-(C4483/(MIN($C$6,$C$7,$C$8))),1))</f>
        <v>0</v>
      </c>
      <c r="E4483" s="57" t="n">
        <f aca="false">I4483+J4483+K4483</f>
        <v>0</v>
      </c>
      <c r="F4483" s="21" t="n">
        <f aca="false">IF($I$9=1,C4483-G4483-H4483,ROUND(($E$6/$F$6)*C4483,0))</f>
        <v>910</v>
      </c>
      <c r="G4483" s="21" t="n">
        <f aca="false">IF($I$9=2,C4483-H4483-F4483,ROUND(($E$7/$F$6)*C4483,0))</f>
        <v>1387</v>
      </c>
      <c r="H4483" s="21" t="n">
        <f aca="false">IF($I$9=3,C4483-F4483-G4483,ROUND(($E$8/$F$6)*C4483,0))</f>
        <v>2167</v>
      </c>
      <c r="I4483" s="57" t="n">
        <f aca="false">IF(OR(ISERR(FLOOR($D$6-(F4483/$C$6),1)),$D$6-(F4483/$C$6)&lt;0),0,FLOOR($D$6-(F4483/$C$6),1))</f>
        <v>0</v>
      </c>
      <c r="J4483" s="57" t="n">
        <f aca="false">IF(OR(ISERR(FLOOR($D$7-(G4483/$C$7),1)),$D$7-(G4483/$C$7)&lt;0),0,FLOOR($D$7-(G4483/$C$7),1))</f>
        <v>0</v>
      </c>
      <c r="K4483" s="57" t="n">
        <f aca="false">IF(OR(ISERR(FLOOR($D$8-(H4483/$C$8),1)),$D$8-(H4483/$C$8)&lt;0),0,FLOOR($D$8-(H4483/$C$8),1))</f>
        <v>0</v>
      </c>
      <c r="L4483" s="57" t="n">
        <f aca="false">D4483-E4483</f>
        <v>0</v>
      </c>
      <c r="M4483" s="1" t="b">
        <f aca="false">NOT(AND(I4483,J4483,K4483))</f>
        <v>1</v>
      </c>
      <c r="N4483" s="1" t="n">
        <f aca="false">IF(M4483,1,0)</f>
        <v>1</v>
      </c>
    </row>
    <row r="4484" customFormat="false" ht="12.75" hidden="false" customHeight="false" outlineLevel="0" collapsed="false">
      <c r="A4484" s="45" t="n">
        <f aca="false">IF(AND(M4485,NOT(SUM($N$20,N4484))),C4484,0)</f>
        <v>0</v>
      </c>
      <c r="B4484" s="59" t="n">
        <f aca="false">IF(AND(D4484&gt;0,D4485=0),C4484,0)</f>
        <v>0</v>
      </c>
      <c r="C4484" s="57" t="n">
        <v>4465</v>
      </c>
      <c r="D4484" s="58" t="n">
        <f aca="false">IF(OR(ISERR(FLOOR(($D$7+$D$6+$D$8)-(C4484/(MIN($C$6,$C$7,$C$8))),1)),($D$7+$D$6+$D$8)-(C4484/(MIN($C$6,$C$7,$C$8)))&lt;0),0,FLOOR(($D$7+$D$6+$D$8)-(C4484/(MIN($C$6,$C$7,$C$8))),1))</f>
        <v>0</v>
      </c>
      <c r="E4484" s="57" t="n">
        <f aca="false">I4484+J4484+K4484</f>
        <v>0</v>
      </c>
      <c r="F4484" s="21" t="n">
        <f aca="false">IF($I$9=1,C4484-G4484-H4484,ROUND(($E$6/$F$6)*C4484,0))</f>
        <v>910</v>
      </c>
      <c r="G4484" s="21" t="n">
        <f aca="false">IF($I$9=2,C4484-H4484-F4484,ROUND(($E$7/$F$6)*C4484,0))</f>
        <v>1387</v>
      </c>
      <c r="H4484" s="21" t="n">
        <f aca="false">IF($I$9=3,C4484-F4484-G4484,ROUND(($E$8/$F$6)*C4484,0))</f>
        <v>2168</v>
      </c>
      <c r="I4484" s="57" t="n">
        <f aca="false">IF(OR(ISERR(FLOOR($D$6-(F4484/$C$6),1)),$D$6-(F4484/$C$6)&lt;0),0,FLOOR($D$6-(F4484/$C$6),1))</f>
        <v>0</v>
      </c>
      <c r="J4484" s="57" t="n">
        <f aca="false">IF(OR(ISERR(FLOOR($D$7-(G4484/$C$7),1)),$D$7-(G4484/$C$7)&lt;0),0,FLOOR($D$7-(G4484/$C$7),1))</f>
        <v>0</v>
      </c>
      <c r="K4484" s="57" t="n">
        <f aca="false">IF(OR(ISERR(FLOOR($D$8-(H4484/$C$8),1)),$D$8-(H4484/$C$8)&lt;0),0,FLOOR($D$8-(H4484/$C$8),1))</f>
        <v>0</v>
      </c>
      <c r="L4484" s="57" t="n">
        <f aca="false">D4484-E4484</f>
        <v>0</v>
      </c>
      <c r="M4484" s="1" t="b">
        <f aca="false">NOT(AND(I4484,J4484,K4484))</f>
        <v>1</v>
      </c>
      <c r="N4484" s="1" t="n">
        <f aca="false">IF(M4484,1,0)</f>
        <v>1</v>
      </c>
    </row>
    <row r="4485" customFormat="false" ht="12.75" hidden="false" customHeight="false" outlineLevel="0" collapsed="false">
      <c r="A4485" s="45" t="n">
        <f aca="false">IF(AND(M4486,NOT(SUM($N$20,N4485))),C4485,0)</f>
        <v>0</v>
      </c>
      <c r="B4485" s="59" t="n">
        <f aca="false">IF(AND(D4485&gt;0,D4486=0),C4485,0)</f>
        <v>0</v>
      </c>
      <c r="C4485" s="57" t="n">
        <v>4466</v>
      </c>
      <c r="D4485" s="58" t="n">
        <f aca="false">IF(OR(ISERR(FLOOR(($D$7+$D$6+$D$8)-(C4485/(MIN($C$6,$C$7,$C$8))),1)),($D$7+$D$6+$D$8)-(C4485/(MIN($C$6,$C$7,$C$8)))&lt;0),0,FLOOR(($D$7+$D$6+$D$8)-(C4485/(MIN($C$6,$C$7,$C$8))),1))</f>
        <v>0</v>
      </c>
      <c r="E4485" s="57" t="n">
        <f aca="false">I4485+J4485+K4485</f>
        <v>0</v>
      </c>
      <c r="F4485" s="21" t="n">
        <f aca="false">IF($I$9=1,C4485-G4485-H4485,ROUND(($E$6/$F$6)*C4485,0))</f>
        <v>911</v>
      </c>
      <c r="G4485" s="21" t="n">
        <f aca="false">IF($I$9=2,C4485-H4485-F4485,ROUND(($E$7/$F$6)*C4485,0))</f>
        <v>1387</v>
      </c>
      <c r="H4485" s="21" t="n">
        <f aca="false">IF($I$9=3,C4485-F4485-G4485,ROUND(($E$8/$F$6)*C4485,0))</f>
        <v>2168</v>
      </c>
      <c r="I4485" s="57" t="n">
        <f aca="false">IF(OR(ISERR(FLOOR($D$6-(F4485/$C$6),1)),$D$6-(F4485/$C$6)&lt;0),0,FLOOR($D$6-(F4485/$C$6),1))</f>
        <v>0</v>
      </c>
      <c r="J4485" s="57" t="n">
        <f aca="false">IF(OR(ISERR(FLOOR($D$7-(G4485/$C$7),1)),$D$7-(G4485/$C$7)&lt;0),0,FLOOR($D$7-(G4485/$C$7),1))</f>
        <v>0</v>
      </c>
      <c r="K4485" s="57" t="n">
        <f aca="false">IF(OR(ISERR(FLOOR($D$8-(H4485/$C$8),1)),$D$8-(H4485/$C$8)&lt;0),0,FLOOR($D$8-(H4485/$C$8),1))</f>
        <v>0</v>
      </c>
      <c r="L4485" s="57" t="n">
        <f aca="false">D4485-E4485</f>
        <v>0</v>
      </c>
      <c r="M4485" s="1" t="b">
        <f aca="false">NOT(AND(I4485,J4485,K4485))</f>
        <v>1</v>
      </c>
      <c r="N4485" s="1" t="n">
        <f aca="false">IF(M4485,1,0)</f>
        <v>1</v>
      </c>
    </row>
    <row r="4486" customFormat="false" ht="12.75" hidden="false" customHeight="false" outlineLevel="0" collapsed="false">
      <c r="A4486" s="45" t="n">
        <f aca="false">IF(AND(M4487,NOT(SUM($N$20,N4486))),C4486,0)</f>
        <v>0</v>
      </c>
      <c r="B4486" s="59" t="n">
        <f aca="false">IF(AND(D4486&gt;0,D4487=0),C4486,0)</f>
        <v>0</v>
      </c>
      <c r="C4486" s="57" t="n">
        <v>4467</v>
      </c>
      <c r="D4486" s="58" t="n">
        <f aca="false">IF(OR(ISERR(FLOOR(($D$7+$D$6+$D$8)-(C4486/(MIN($C$6,$C$7,$C$8))),1)),($D$7+$D$6+$D$8)-(C4486/(MIN($C$6,$C$7,$C$8)))&lt;0),0,FLOOR(($D$7+$D$6+$D$8)-(C4486/(MIN($C$6,$C$7,$C$8))),1))</f>
        <v>0</v>
      </c>
      <c r="E4486" s="57" t="n">
        <f aca="false">I4486+J4486+K4486</f>
        <v>0</v>
      </c>
      <c r="F4486" s="21" t="n">
        <f aca="false">IF($I$9=1,C4486-G4486-H4486,ROUND(($E$6/$F$6)*C4486,0))</f>
        <v>911</v>
      </c>
      <c r="G4486" s="21" t="n">
        <f aca="false">IF($I$9=2,C4486-H4486-F4486,ROUND(($E$7/$F$6)*C4486,0))</f>
        <v>1388</v>
      </c>
      <c r="H4486" s="21" t="n">
        <f aca="false">IF($I$9=3,C4486-F4486-G4486,ROUND(($E$8/$F$6)*C4486,0))</f>
        <v>2168</v>
      </c>
      <c r="I4486" s="57" t="n">
        <f aca="false">IF(OR(ISERR(FLOOR($D$6-(F4486/$C$6),1)),$D$6-(F4486/$C$6)&lt;0),0,FLOOR($D$6-(F4486/$C$6),1))</f>
        <v>0</v>
      </c>
      <c r="J4486" s="57" t="n">
        <f aca="false">IF(OR(ISERR(FLOOR($D$7-(G4486/$C$7),1)),$D$7-(G4486/$C$7)&lt;0),0,FLOOR($D$7-(G4486/$C$7),1))</f>
        <v>0</v>
      </c>
      <c r="K4486" s="57" t="n">
        <f aca="false">IF(OR(ISERR(FLOOR($D$8-(H4486/$C$8),1)),$D$8-(H4486/$C$8)&lt;0),0,FLOOR($D$8-(H4486/$C$8),1))</f>
        <v>0</v>
      </c>
      <c r="L4486" s="57" t="n">
        <f aca="false">D4486-E4486</f>
        <v>0</v>
      </c>
      <c r="M4486" s="1" t="b">
        <f aca="false">NOT(AND(I4486,J4486,K4486))</f>
        <v>1</v>
      </c>
      <c r="N4486" s="1" t="n">
        <f aca="false">IF(M4486,1,0)</f>
        <v>1</v>
      </c>
    </row>
    <row r="4487" customFormat="false" ht="12.75" hidden="false" customHeight="false" outlineLevel="0" collapsed="false">
      <c r="A4487" s="45" t="n">
        <f aca="false">IF(AND(M4488,NOT(SUM($N$20,N4487))),C4487,0)</f>
        <v>0</v>
      </c>
      <c r="B4487" s="59" t="n">
        <f aca="false">IF(AND(D4487&gt;0,D4488=0),C4487,0)</f>
        <v>0</v>
      </c>
      <c r="C4487" s="57" t="n">
        <v>4468</v>
      </c>
      <c r="D4487" s="58" t="n">
        <f aca="false">IF(OR(ISERR(FLOOR(($D$7+$D$6+$D$8)-(C4487/(MIN($C$6,$C$7,$C$8))),1)),($D$7+$D$6+$D$8)-(C4487/(MIN($C$6,$C$7,$C$8)))&lt;0),0,FLOOR(($D$7+$D$6+$D$8)-(C4487/(MIN($C$6,$C$7,$C$8))),1))</f>
        <v>0</v>
      </c>
      <c r="E4487" s="57" t="n">
        <f aca="false">I4487+J4487+K4487</f>
        <v>0</v>
      </c>
      <c r="F4487" s="21" t="n">
        <f aca="false">IF($I$9=1,C4487-G4487-H4487,ROUND(($E$6/$F$6)*C4487,0))</f>
        <v>911</v>
      </c>
      <c r="G4487" s="21" t="n">
        <f aca="false">IF($I$9=2,C4487-H4487-F4487,ROUND(($E$7/$F$6)*C4487,0))</f>
        <v>1388</v>
      </c>
      <c r="H4487" s="21" t="n">
        <f aca="false">IF($I$9=3,C4487-F4487-G4487,ROUND(($E$8/$F$6)*C4487,0))</f>
        <v>2169</v>
      </c>
      <c r="I4487" s="57" t="n">
        <f aca="false">IF(OR(ISERR(FLOOR($D$6-(F4487/$C$6),1)),$D$6-(F4487/$C$6)&lt;0),0,FLOOR($D$6-(F4487/$C$6),1))</f>
        <v>0</v>
      </c>
      <c r="J4487" s="57" t="n">
        <f aca="false">IF(OR(ISERR(FLOOR($D$7-(G4487/$C$7),1)),$D$7-(G4487/$C$7)&lt;0),0,FLOOR($D$7-(G4487/$C$7),1))</f>
        <v>0</v>
      </c>
      <c r="K4487" s="57" t="n">
        <f aca="false">IF(OR(ISERR(FLOOR($D$8-(H4487/$C$8),1)),$D$8-(H4487/$C$8)&lt;0),0,FLOOR($D$8-(H4487/$C$8),1))</f>
        <v>0</v>
      </c>
      <c r="L4487" s="57" t="n">
        <f aca="false">D4487-E4487</f>
        <v>0</v>
      </c>
      <c r="M4487" s="1" t="b">
        <f aca="false">NOT(AND(I4487,J4487,K4487))</f>
        <v>1</v>
      </c>
      <c r="N4487" s="1" t="n">
        <f aca="false">IF(M4487,1,0)</f>
        <v>1</v>
      </c>
    </row>
    <row r="4488" customFormat="false" ht="12.75" hidden="false" customHeight="false" outlineLevel="0" collapsed="false">
      <c r="A4488" s="45" t="n">
        <f aca="false">IF(AND(M4489,NOT(SUM($N$20,N4488))),C4488,0)</f>
        <v>0</v>
      </c>
      <c r="B4488" s="59" t="n">
        <f aca="false">IF(AND(D4488&gt;0,D4489=0),C4488,0)</f>
        <v>0</v>
      </c>
      <c r="C4488" s="57" t="n">
        <v>4469</v>
      </c>
      <c r="D4488" s="58" t="n">
        <f aca="false">IF(OR(ISERR(FLOOR(($D$7+$D$6+$D$8)-(C4488/(MIN($C$6,$C$7,$C$8))),1)),($D$7+$D$6+$D$8)-(C4488/(MIN($C$6,$C$7,$C$8)))&lt;0),0,FLOOR(($D$7+$D$6+$D$8)-(C4488/(MIN($C$6,$C$7,$C$8))),1))</f>
        <v>0</v>
      </c>
      <c r="E4488" s="57" t="n">
        <f aca="false">I4488+J4488+K4488</f>
        <v>0</v>
      </c>
      <c r="F4488" s="21" t="n">
        <f aca="false">IF($I$9=1,C4488-G4488-H4488,ROUND(($E$6/$F$6)*C4488,0))</f>
        <v>911</v>
      </c>
      <c r="G4488" s="21" t="n">
        <f aca="false">IF($I$9=2,C4488-H4488-F4488,ROUND(($E$7/$F$6)*C4488,0))</f>
        <v>1388</v>
      </c>
      <c r="H4488" s="21" t="n">
        <f aca="false">IF($I$9=3,C4488-F4488-G4488,ROUND(($E$8/$F$6)*C4488,0))</f>
        <v>2170</v>
      </c>
      <c r="I4488" s="57" t="n">
        <f aca="false">IF(OR(ISERR(FLOOR($D$6-(F4488/$C$6),1)),$D$6-(F4488/$C$6)&lt;0),0,FLOOR($D$6-(F4488/$C$6),1))</f>
        <v>0</v>
      </c>
      <c r="J4488" s="57" t="n">
        <f aca="false">IF(OR(ISERR(FLOOR($D$7-(G4488/$C$7),1)),$D$7-(G4488/$C$7)&lt;0),0,FLOOR($D$7-(G4488/$C$7),1))</f>
        <v>0</v>
      </c>
      <c r="K4488" s="57" t="n">
        <f aca="false">IF(OR(ISERR(FLOOR($D$8-(H4488/$C$8),1)),$D$8-(H4488/$C$8)&lt;0),0,FLOOR($D$8-(H4488/$C$8),1))</f>
        <v>0</v>
      </c>
      <c r="L4488" s="57" t="n">
        <f aca="false">D4488-E4488</f>
        <v>0</v>
      </c>
      <c r="M4488" s="1" t="b">
        <f aca="false">NOT(AND(I4488,J4488,K4488))</f>
        <v>1</v>
      </c>
      <c r="N4488" s="1" t="n">
        <f aca="false">IF(M4488,1,0)</f>
        <v>1</v>
      </c>
    </row>
    <row r="4489" customFormat="false" ht="12.75" hidden="false" customHeight="false" outlineLevel="0" collapsed="false">
      <c r="A4489" s="45" t="n">
        <f aca="false">IF(AND(M4490,NOT(SUM($N$20,N4489))),C4489,0)</f>
        <v>0</v>
      </c>
      <c r="B4489" s="59" t="n">
        <f aca="false">IF(AND(D4489&gt;0,D4490=0),C4489,0)</f>
        <v>0</v>
      </c>
      <c r="C4489" s="57" t="n">
        <v>4470</v>
      </c>
      <c r="D4489" s="58" t="n">
        <f aca="false">IF(OR(ISERR(FLOOR(($D$7+$D$6+$D$8)-(C4489/(MIN($C$6,$C$7,$C$8))),1)),($D$7+$D$6+$D$8)-(C4489/(MIN($C$6,$C$7,$C$8)))&lt;0),0,FLOOR(($D$7+$D$6+$D$8)-(C4489/(MIN($C$6,$C$7,$C$8))),1))</f>
        <v>0</v>
      </c>
      <c r="E4489" s="57" t="n">
        <f aca="false">I4489+J4489+K4489</f>
        <v>0</v>
      </c>
      <c r="F4489" s="21" t="n">
        <f aca="false">IF($I$9=1,C4489-G4489-H4489,ROUND(($E$6/$F$6)*C4489,0))</f>
        <v>911</v>
      </c>
      <c r="G4489" s="21" t="n">
        <f aca="false">IF($I$9=2,C4489-H4489-F4489,ROUND(($E$7/$F$6)*C4489,0))</f>
        <v>1389</v>
      </c>
      <c r="H4489" s="21" t="n">
        <f aca="false">IF($I$9=3,C4489-F4489-G4489,ROUND(($E$8/$F$6)*C4489,0))</f>
        <v>2170</v>
      </c>
      <c r="I4489" s="57" t="n">
        <f aca="false">IF(OR(ISERR(FLOOR($D$6-(F4489/$C$6),1)),$D$6-(F4489/$C$6)&lt;0),0,FLOOR($D$6-(F4489/$C$6),1))</f>
        <v>0</v>
      </c>
      <c r="J4489" s="57" t="n">
        <f aca="false">IF(OR(ISERR(FLOOR($D$7-(G4489/$C$7),1)),$D$7-(G4489/$C$7)&lt;0),0,FLOOR($D$7-(G4489/$C$7),1))</f>
        <v>0</v>
      </c>
      <c r="K4489" s="57" t="n">
        <f aca="false">IF(OR(ISERR(FLOOR($D$8-(H4489/$C$8),1)),$D$8-(H4489/$C$8)&lt;0),0,FLOOR($D$8-(H4489/$C$8),1))</f>
        <v>0</v>
      </c>
      <c r="L4489" s="57" t="n">
        <f aca="false">D4489-E4489</f>
        <v>0</v>
      </c>
      <c r="M4489" s="1" t="b">
        <f aca="false">NOT(AND(I4489,J4489,K4489))</f>
        <v>1</v>
      </c>
      <c r="N4489" s="1" t="n">
        <f aca="false">IF(M4489,1,0)</f>
        <v>1</v>
      </c>
    </row>
    <row r="4490" customFormat="false" ht="12.75" hidden="false" customHeight="false" outlineLevel="0" collapsed="false">
      <c r="A4490" s="45" t="n">
        <f aca="false">IF(AND(M4491,NOT(SUM($N$20,N4490))),C4490,0)</f>
        <v>0</v>
      </c>
      <c r="B4490" s="59" t="n">
        <f aca="false">IF(AND(D4490&gt;0,D4491=0),C4490,0)</f>
        <v>0</v>
      </c>
      <c r="C4490" s="57" t="n">
        <v>4471</v>
      </c>
      <c r="D4490" s="58" t="n">
        <f aca="false">IF(OR(ISERR(FLOOR(($D$7+$D$6+$D$8)-(C4490/(MIN($C$6,$C$7,$C$8))),1)),($D$7+$D$6+$D$8)-(C4490/(MIN($C$6,$C$7,$C$8)))&lt;0),0,FLOOR(($D$7+$D$6+$D$8)-(C4490/(MIN($C$6,$C$7,$C$8))),1))</f>
        <v>0</v>
      </c>
      <c r="E4490" s="57" t="n">
        <f aca="false">I4490+J4490+K4490</f>
        <v>0</v>
      </c>
      <c r="F4490" s="21" t="n">
        <f aca="false">IF($I$9=1,C4490-G4490-H4490,ROUND(($E$6/$F$6)*C4490,0))</f>
        <v>912</v>
      </c>
      <c r="G4490" s="21" t="n">
        <f aca="false">IF($I$9=2,C4490-H4490-F4490,ROUND(($E$7/$F$6)*C4490,0))</f>
        <v>1389</v>
      </c>
      <c r="H4490" s="21" t="n">
        <f aca="false">IF($I$9=3,C4490-F4490-G4490,ROUND(($E$8/$F$6)*C4490,0))</f>
        <v>2170</v>
      </c>
      <c r="I4490" s="57" t="n">
        <f aca="false">IF(OR(ISERR(FLOOR($D$6-(F4490/$C$6),1)),$D$6-(F4490/$C$6)&lt;0),0,FLOOR($D$6-(F4490/$C$6),1))</f>
        <v>0</v>
      </c>
      <c r="J4490" s="57" t="n">
        <f aca="false">IF(OR(ISERR(FLOOR($D$7-(G4490/$C$7),1)),$D$7-(G4490/$C$7)&lt;0),0,FLOOR($D$7-(G4490/$C$7),1))</f>
        <v>0</v>
      </c>
      <c r="K4490" s="57" t="n">
        <f aca="false">IF(OR(ISERR(FLOOR($D$8-(H4490/$C$8),1)),$D$8-(H4490/$C$8)&lt;0),0,FLOOR($D$8-(H4490/$C$8),1))</f>
        <v>0</v>
      </c>
      <c r="L4490" s="57" t="n">
        <f aca="false">D4490-E4490</f>
        <v>0</v>
      </c>
      <c r="M4490" s="1" t="b">
        <f aca="false">NOT(AND(I4490,J4490,K4490))</f>
        <v>1</v>
      </c>
      <c r="N4490" s="1" t="n">
        <f aca="false">IF(M4490,1,0)</f>
        <v>1</v>
      </c>
    </row>
    <row r="4491" customFormat="false" ht="12.75" hidden="false" customHeight="false" outlineLevel="0" collapsed="false">
      <c r="A4491" s="45" t="n">
        <f aca="false">IF(AND(M4492,NOT(SUM($N$20,N4491))),C4491,0)</f>
        <v>0</v>
      </c>
      <c r="B4491" s="59" t="n">
        <f aca="false">IF(AND(D4491&gt;0,D4492=0),C4491,0)</f>
        <v>0</v>
      </c>
      <c r="C4491" s="57" t="n">
        <v>4472</v>
      </c>
      <c r="D4491" s="58" t="n">
        <f aca="false">IF(OR(ISERR(FLOOR(($D$7+$D$6+$D$8)-(C4491/(MIN($C$6,$C$7,$C$8))),1)),($D$7+$D$6+$D$8)-(C4491/(MIN($C$6,$C$7,$C$8)))&lt;0),0,FLOOR(($D$7+$D$6+$D$8)-(C4491/(MIN($C$6,$C$7,$C$8))),1))</f>
        <v>0</v>
      </c>
      <c r="E4491" s="57" t="n">
        <f aca="false">I4491+J4491+K4491</f>
        <v>0</v>
      </c>
      <c r="F4491" s="21" t="n">
        <f aca="false">IF($I$9=1,C4491-G4491-H4491,ROUND(($E$6/$F$6)*C4491,0))</f>
        <v>912</v>
      </c>
      <c r="G4491" s="21" t="n">
        <f aca="false">IF($I$9=2,C4491-H4491-F4491,ROUND(($E$7/$F$6)*C4491,0))</f>
        <v>1389</v>
      </c>
      <c r="H4491" s="21" t="n">
        <f aca="false">IF($I$9=3,C4491-F4491-G4491,ROUND(($E$8/$F$6)*C4491,0))</f>
        <v>2171</v>
      </c>
      <c r="I4491" s="57" t="n">
        <f aca="false">IF(OR(ISERR(FLOOR($D$6-(F4491/$C$6),1)),$D$6-(F4491/$C$6)&lt;0),0,FLOOR($D$6-(F4491/$C$6),1))</f>
        <v>0</v>
      </c>
      <c r="J4491" s="57" t="n">
        <f aca="false">IF(OR(ISERR(FLOOR($D$7-(G4491/$C$7),1)),$D$7-(G4491/$C$7)&lt;0),0,FLOOR($D$7-(G4491/$C$7),1))</f>
        <v>0</v>
      </c>
      <c r="K4491" s="57" t="n">
        <f aca="false">IF(OR(ISERR(FLOOR($D$8-(H4491/$C$8),1)),$D$8-(H4491/$C$8)&lt;0),0,FLOOR($D$8-(H4491/$C$8),1))</f>
        <v>0</v>
      </c>
      <c r="L4491" s="57" t="n">
        <f aca="false">D4491-E4491</f>
        <v>0</v>
      </c>
      <c r="M4491" s="1" t="b">
        <f aca="false">NOT(AND(I4491,J4491,K4491))</f>
        <v>1</v>
      </c>
      <c r="N4491" s="1" t="n">
        <f aca="false">IF(M4491,1,0)</f>
        <v>1</v>
      </c>
    </row>
    <row r="4492" customFormat="false" ht="12.75" hidden="false" customHeight="false" outlineLevel="0" collapsed="false">
      <c r="A4492" s="45" t="n">
        <f aca="false">IF(AND(M4493,NOT(SUM($N$20,N4492))),C4492,0)</f>
        <v>0</v>
      </c>
      <c r="B4492" s="59" t="n">
        <f aca="false">IF(AND(D4492&gt;0,D4493=0),C4492,0)</f>
        <v>0</v>
      </c>
      <c r="C4492" s="57" t="n">
        <v>4473</v>
      </c>
      <c r="D4492" s="58" t="n">
        <f aca="false">IF(OR(ISERR(FLOOR(($D$7+$D$6+$D$8)-(C4492/(MIN($C$6,$C$7,$C$8))),1)),($D$7+$D$6+$D$8)-(C4492/(MIN($C$6,$C$7,$C$8)))&lt;0),0,FLOOR(($D$7+$D$6+$D$8)-(C4492/(MIN($C$6,$C$7,$C$8))),1))</f>
        <v>0</v>
      </c>
      <c r="E4492" s="57" t="n">
        <f aca="false">I4492+J4492+K4492</f>
        <v>0</v>
      </c>
      <c r="F4492" s="21" t="n">
        <f aca="false">IF($I$9=1,C4492-G4492-H4492,ROUND(($E$6/$F$6)*C4492,0))</f>
        <v>912</v>
      </c>
      <c r="G4492" s="21" t="n">
        <f aca="false">IF($I$9=2,C4492-H4492-F4492,ROUND(($E$7/$F$6)*C4492,0))</f>
        <v>1390</v>
      </c>
      <c r="H4492" s="21" t="n">
        <f aca="false">IF($I$9=3,C4492-F4492-G4492,ROUND(($E$8/$F$6)*C4492,0))</f>
        <v>2171</v>
      </c>
      <c r="I4492" s="57" t="n">
        <f aca="false">IF(OR(ISERR(FLOOR($D$6-(F4492/$C$6),1)),$D$6-(F4492/$C$6)&lt;0),0,FLOOR($D$6-(F4492/$C$6),1))</f>
        <v>0</v>
      </c>
      <c r="J4492" s="57" t="n">
        <f aca="false">IF(OR(ISERR(FLOOR($D$7-(G4492/$C$7),1)),$D$7-(G4492/$C$7)&lt;0),0,FLOOR($D$7-(G4492/$C$7),1))</f>
        <v>0</v>
      </c>
      <c r="K4492" s="57" t="n">
        <f aca="false">IF(OR(ISERR(FLOOR($D$8-(H4492/$C$8),1)),$D$8-(H4492/$C$8)&lt;0),0,FLOOR($D$8-(H4492/$C$8),1))</f>
        <v>0</v>
      </c>
      <c r="L4492" s="57" t="n">
        <f aca="false">D4492-E4492</f>
        <v>0</v>
      </c>
      <c r="M4492" s="1" t="b">
        <f aca="false">NOT(AND(I4492,J4492,K4492))</f>
        <v>1</v>
      </c>
      <c r="N4492" s="1" t="n">
        <f aca="false">IF(M4492,1,0)</f>
        <v>1</v>
      </c>
    </row>
    <row r="4493" customFormat="false" ht="12.75" hidden="false" customHeight="false" outlineLevel="0" collapsed="false">
      <c r="A4493" s="45" t="n">
        <f aca="false">IF(AND(M4494,NOT(SUM($N$20,N4493))),C4493,0)</f>
        <v>0</v>
      </c>
      <c r="B4493" s="59" t="n">
        <f aca="false">IF(AND(D4493&gt;0,D4494=0),C4493,0)</f>
        <v>0</v>
      </c>
      <c r="C4493" s="57" t="n">
        <v>4474</v>
      </c>
      <c r="D4493" s="58" t="n">
        <f aca="false">IF(OR(ISERR(FLOOR(($D$7+$D$6+$D$8)-(C4493/(MIN($C$6,$C$7,$C$8))),1)),($D$7+$D$6+$D$8)-(C4493/(MIN($C$6,$C$7,$C$8)))&lt;0),0,FLOOR(($D$7+$D$6+$D$8)-(C4493/(MIN($C$6,$C$7,$C$8))),1))</f>
        <v>0</v>
      </c>
      <c r="E4493" s="57" t="n">
        <f aca="false">I4493+J4493+K4493</f>
        <v>0</v>
      </c>
      <c r="F4493" s="21" t="n">
        <f aca="false">IF($I$9=1,C4493-G4493-H4493,ROUND(($E$6/$F$6)*C4493,0))</f>
        <v>912</v>
      </c>
      <c r="G4493" s="21" t="n">
        <f aca="false">IF($I$9=2,C4493-H4493-F4493,ROUND(($E$7/$F$6)*C4493,0))</f>
        <v>1390</v>
      </c>
      <c r="H4493" s="21" t="n">
        <f aca="false">IF($I$9=3,C4493-F4493-G4493,ROUND(($E$8/$F$6)*C4493,0))</f>
        <v>2172</v>
      </c>
      <c r="I4493" s="57" t="n">
        <f aca="false">IF(OR(ISERR(FLOOR($D$6-(F4493/$C$6),1)),$D$6-(F4493/$C$6)&lt;0),0,FLOOR($D$6-(F4493/$C$6),1))</f>
        <v>0</v>
      </c>
      <c r="J4493" s="57" t="n">
        <f aca="false">IF(OR(ISERR(FLOOR($D$7-(G4493/$C$7),1)),$D$7-(G4493/$C$7)&lt;0),0,FLOOR($D$7-(G4493/$C$7),1))</f>
        <v>0</v>
      </c>
      <c r="K4493" s="57" t="n">
        <f aca="false">IF(OR(ISERR(FLOOR($D$8-(H4493/$C$8),1)),$D$8-(H4493/$C$8)&lt;0),0,FLOOR($D$8-(H4493/$C$8),1))</f>
        <v>0</v>
      </c>
      <c r="L4493" s="57" t="n">
        <f aca="false">D4493-E4493</f>
        <v>0</v>
      </c>
      <c r="M4493" s="1" t="b">
        <f aca="false">NOT(AND(I4493,J4493,K4493))</f>
        <v>1</v>
      </c>
      <c r="N4493" s="1" t="n">
        <f aca="false">IF(M4493,1,0)</f>
        <v>1</v>
      </c>
    </row>
    <row r="4494" customFormat="false" ht="12.75" hidden="false" customHeight="false" outlineLevel="0" collapsed="false">
      <c r="A4494" s="45" t="n">
        <f aca="false">IF(AND(M4495,NOT(SUM($N$20,N4494))),C4494,0)</f>
        <v>0</v>
      </c>
      <c r="B4494" s="59" t="n">
        <f aca="false">IF(AND(D4494&gt;0,D4495=0),C4494,0)</f>
        <v>0</v>
      </c>
      <c r="C4494" s="57" t="n">
        <v>4475</v>
      </c>
      <c r="D4494" s="58" t="n">
        <f aca="false">IF(OR(ISERR(FLOOR(($D$7+$D$6+$D$8)-(C4494/(MIN($C$6,$C$7,$C$8))),1)),($D$7+$D$6+$D$8)-(C4494/(MIN($C$6,$C$7,$C$8)))&lt;0),0,FLOOR(($D$7+$D$6+$D$8)-(C4494/(MIN($C$6,$C$7,$C$8))),1))</f>
        <v>0</v>
      </c>
      <c r="E4494" s="57" t="n">
        <f aca="false">I4494+J4494+K4494</f>
        <v>0</v>
      </c>
      <c r="F4494" s="21" t="n">
        <f aca="false">IF($I$9=1,C4494-G4494-H4494,ROUND(($E$6/$F$6)*C4494,0))</f>
        <v>912</v>
      </c>
      <c r="G4494" s="21" t="n">
        <f aca="false">IF($I$9=2,C4494-H4494-F4494,ROUND(($E$7/$F$6)*C4494,0))</f>
        <v>1390</v>
      </c>
      <c r="H4494" s="21" t="n">
        <f aca="false">IF($I$9=3,C4494-F4494-G4494,ROUND(($E$8/$F$6)*C4494,0))</f>
        <v>2173</v>
      </c>
      <c r="I4494" s="57" t="n">
        <f aca="false">IF(OR(ISERR(FLOOR($D$6-(F4494/$C$6),1)),$D$6-(F4494/$C$6)&lt;0),0,FLOOR($D$6-(F4494/$C$6),1))</f>
        <v>0</v>
      </c>
      <c r="J4494" s="57" t="n">
        <f aca="false">IF(OR(ISERR(FLOOR($D$7-(G4494/$C$7),1)),$D$7-(G4494/$C$7)&lt;0),0,FLOOR($D$7-(G4494/$C$7),1))</f>
        <v>0</v>
      </c>
      <c r="K4494" s="57" t="n">
        <f aca="false">IF(OR(ISERR(FLOOR($D$8-(H4494/$C$8),1)),$D$8-(H4494/$C$8)&lt;0),0,FLOOR($D$8-(H4494/$C$8),1))</f>
        <v>0</v>
      </c>
      <c r="L4494" s="57" t="n">
        <f aca="false">D4494-E4494</f>
        <v>0</v>
      </c>
      <c r="M4494" s="1" t="b">
        <f aca="false">NOT(AND(I4494,J4494,K4494))</f>
        <v>1</v>
      </c>
      <c r="N4494" s="1" t="n">
        <f aca="false">IF(M4494,1,0)</f>
        <v>1</v>
      </c>
    </row>
    <row r="4495" customFormat="false" ht="12.75" hidden="false" customHeight="false" outlineLevel="0" collapsed="false">
      <c r="A4495" s="45" t="n">
        <f aca="false">IF(AND(M4496,NOT(SUM($N$20,N4495))),C4495,0)</f>
        <v>0</v>
      </c>
      <c r="B4495" s="59" t="n">
        <f aca="false">IF(AND(D4495&gt;0,D4496=0),C4495,0)</f>
        <v>0</v>
      </c>
      <c r="C4495" s="57" t="n">
        <v>4476</v>
      </c>
      <c r="D4495" s="58" t="n">
        <f aca="false">IF(OR(ISERR(FLOOR(($D$7+$D$6+$D$8)-(C4495/(MIN($C$6,$C$7,$C$8))),1)),($D$7+$D$6+$D$8)-(C4495/(MIN($C$6,$C$7,$C$8)))&lt;0),0,FLOOR(($D$7+$D$6+$D$8)-(C4495/(MIN($C$6,$C$7,$C$8))),1))</f>
        <v>0</v>
      </c>
      <c r="E4495" s="57" t="n">
        <f aca="false">I4495+J4495+K4495</f>
        <v>0</v>
      </c>
      <c r="F4495" s="21" t="n">
        <f aca="false">IF($I$9=1,C4495-G4495-H4495,ROUND(($E$6/$F$6)*C4495,0))</f>
        <v>913</v>
      </c>
      <c r="G4495" s="21" t="n">
        <f aca="false">IF($I$9=2,C4495-H4495-F4495,ROUND(($E$7/$F$6)*C4495,0))</f>
        <v>1391</v>
      </c>
      <c r="H4495" s="21" t="n">
        <f aca="false">IF($I$9=3,C4495-F4495-G4495,ROUND(($E$8/$F$6)*C4495,0))</f>
        <v>2172</v>
      </c>
      <c r="I4495" s="57" t="n">
        <f aca="false">IF(OR(ISERR(FLOOR($D$6-(F4495/$C$6),1)),$D$6-(F4495/$C$6)&lt;0),0,FLOOR($D$6-(F4495/$C$6),1))</f>
        <v>0</v>
      </c>
      <c r="J4495" s="57" t="n">
        <f aca="false">IF(OR(ISERR(FLOOR($D$7-(G4495/$C$7),1)),$D$7-(G4495/$C$7)&lt;0),0,FLOOR($D$7-(G4495/$C$7),1))</f>
        <v>0</v>
      </c>
      <c r="K4495" s="57" t="n">
        <f aca="false">IF(OR(ISERR(FLOOR($D$8-(H4495/$C$8),1)),$D$8-(H4495/$C$8)&lt;0),0,FLOOR($D$8-(H4495/$C$8),1))</f>
        <v>0</v>
      </c>
      <c r="L4495" s="57" t="n">
        <f aca="false">D4495-E4495</f>
        <v>0</v>
      </c>
      <c r="M4495" s="1" t="b">
        <f aca="false">NOT(AND(I4495,J4495,K4495))</f>
        <v>1</v>
      </c>
      <c r="N4495" s="1" t="n">
        <f aca="false">IF(M4495,1,0)</f>
        <v>1</v>
      </c>
    </row>
    <row r="4496" customFormat="false" ht="12.75" hidden="false" customHeight="false" outlineLevel="0" collapsed="false">
      <c r="A4496" s="45" t="n">
        <f aca="false">IF(AND(M4497,NOT(SUM($N$20,N4496))),C4496,0)</f>
        <v>0</v>
      </c>
      <c r="B4496" s="59" t="n">
        <f aca="false">IF(AND(D4496&gt;0,D4497=0),C4496,0)</f>
        <v>0</v>
      </c>
      <c r="C4496" s="57" t="n">
        <v>4477</v>
      </c>
      <c r="D4496" s="58" t="n">
        <f aca="false">IF(OR(ISERR(FLOOR(($D$7+$D$6+$D$8)-(C4496/(MIN($C$6,$C$7,$C$8))),1)),($D$7+$D$6+$D$8)-(C4496/(MIN($C$6,$C$7,$C$8)))&lt;0),0,FLOOR(($D$7+$D$6+$D$8)-(C4496/(MIN($C$6,$C$7,$C$8))),1))</f>
        <v>0</v>
      </c>
      <c r="E4496" s="57" t="n">
        <f aca="false">I4496+J4496+K4496</f>
        <v>0</v>
      </c>
      <c r="F4496" s="21" t="n">
        <f aca="false">IF($I$9=1,C4496-G4496-H4496,ROUND(($E$6/$F$6)*C4496,0))</f>
        <v>913</v>
      </c>
      <c r="G4496" s="21" t="n">
        <f aca="false">IF($I$9=2,C4496-H4496-F4496,ROUND(($E$7/$F$6)*C4496,0))</f>
        <v>1391</v>
      </c>
      <c r="H4496" s="21" t="n">
        <f aca="false">IF($I$9=3,C4496-F4496-G4496,ROUND(($E$8/$F$6)*C4496,0))</f>
        <v>2173</v>
      </c>
      <c r="I4496" s="57" t="n">
        <f aca="false">IF(OR(ISERR(FLOOR($D$6-(F4496/$C$6),1)),$D$6-(F4496/$C$6)&lt;0),0,FLOOR($D$6-(F4496/$C$6),1))</f>
        <v>0</v>
      </c>
      <c r="J4496" s="57" t="n">
        <f aca="false">IF(OR(ISERR(FLOOR($D$7-(G4496/$C$7),1)),$D$7-(G4496/$C$7)&lt;0),0,FLOOR($D$7-(G4496/$C$7),1))</f>
        <v>0</v>
      </c>
      <c r="K4496" s="57" t="n">
        <f aca="false">IF(OR(ISERR(FLOOR($D$8-(H4496/$C$8),1)),$D$8-(H4496/$C$8)&lt;0),0,FLOOR($D$8-(H4496/$C$8),1))</f>
        <v>0</v>
      </c>
      <c r="L4496" s="57" t="n">
        <f aca="false">D4496-E4496</f>
        <v>0</v>
      </c>
      <c r="M4496" s="1" t="b">
        <f aca="false">NOT(AND(I4496,J4496,K4496))</f>
        <v>1</v>
      </c>
      <c r="N4496" s="1" t="n">
        <f aca="false">IF(M4496,1,0)</f>
        <v>1</v>
      </c>
    </row>
    <row r="4497" customFormat="false" ht="12.75" hidden="false" customHeight="false" outlineLevel="0" collapsed="false">
      <c r="A4497" s="45" t="n">
        <f aca="false">IF(AND(M4498,NOT(SUM($N$20,N4497))),C4497,0)</f>
        <v>0</v>
      </c>
      <c r="B4497" s="59" t="n">
        <f aca="false">IF(AND(D4497&gt;0,D4498=0),C4497,0)</f>
        <v>0</v>
      </c>
      <c r="C4497" s="57" t="n">
        <v>4478</v>
      </c>
      <c r="D4497" s="58" t="n">
        <f aca="false">IF(OR(ISERR(FLOOR(($D$7+$D$6+$D$8)-(C4497/(MIN($C$6,$C$7,$C$8))),1)),($D$7+$D$6+$D$8)-(C4497/(MIN($C$6,$C$7,$C$8)))&lt;0),0,FLOOR(($D$7+$D$6+$D$8)-(C4497/(MIN($C$6,$C$7,$C$8))),1))</f>
        <v>0</v>
      </c>
      <c r="E4497" s="57" t="n">
        <f aca="false">I4497+J4497+K4497</f>
        <v>0</v>
      </c>
      <c r="F4497" s="21" t="n">
        <f aca="false">IF($I$9=1,C4497-G4497-H4497,ROUND(($E$6/$F$6)*C4497,0))</f>
        <v>913</v>
      </c>
      <c r="G4497" s="21" t="n">
        <f aca="false">IF($I$9=2,C4497-H4497-F4497,ROUND(($E$7/$F$6)*C4497,0))</f>
        <v>1391</v>
      </c>
      <c r="H4497" s="21" t="n">
        <f aca="false">IF($I$9=3,C4497-F4497-G4497,ROUND(($E$8/$F$6)*C4497,0))</f>
        <v>2174</v>
      </c>
      <c r="I4497" s="57" t="n">
        <f aca="false">IF(OR(ISERR(FLOOR($D$6-(F4497/$C$6),1)),$D$6-(F4497/$C$6)&lt;0),0,FLOOR($D$6-(F4497/$C$6),1))</f>
        <v>0</v>
      </c>
      <c r="J4497" s="57" t="n">
        <f aca="false">IF(OR(ISERR(FLOOR($D$7-(G4497/$C$7),1)),$D$7-(G4497/$C$7)&lt;0),0,FLOOR($D$7-(G4497/$C$7),1))</f>
        <v>0</v>
      </c>
      <c r="K4497" s="57" t="n">
        <f aca="false">IF(OR(ISERR(FLOOR($D$8-(H4497/$C$8),1)),$D$8-(H4497/$C$8)&lt;0),0,FLOOR($D$8-(H4497/$C$8),1))</f>
        <v>0</v>
      </c>
      <c r="L4497" s="57" t="n">
        <f aca="false">D4497-E4497</f>
        <v>0</v>
      </c>
      <c r="M4497" s="1" t="b">
        <f aca="false">NOT(AND(I4497,J4497,K4497))</f>
        <v>1</v>
      </c>
      <c r="N4497" s="1" t="n">
        <f aca="false">IF(M4497,1,0)</f>
        <v>1</v>
      </c>
    </row>
    <row r="4498" customFormat="false" ht="12.75" hidden="false" customHeight="false" outlineLevel="0" collapsed="false">
      <c r="A4498" s="45" t="n">
        <f aca="false">IF(AND(M4499,NOT(SUM($N$20,N4498))),C4498,0)</f>
        <v>0</v>
      </c>
      <c r="B4498" s="59" t="n">
        <f aca="false">IF(AND(D4498&gt;0,D4499=0),C4498,0)</f>
        <v>0</v>
      </c>
      <c r="C4498" s="57" t="n">
        <v>4479</v>
      </c>
      <c r="D4498" s="58" t="n">
        <f aca="false">IF(OR(ISERR(FLOOR(($D$7+$D$6+$D$8)-(C4498/(MIN($C$6,$C$7,$C$8))),1)),($D$7+$D$6+$D$8)-(C4498/(MIN($C$6,$C$7,$C$8)))&lt;0),0,FLOOR(($D$7+$D$6+$D$8)-(C4498/(MIN($C$6,$C$7,$C$8))),1))</f>
        <v>0</v>
      </c>
      <c r="E4498" s="57" t="n">
        <f aca="false">I4498+J4498+K4498</f>
        <v>0</v>
      </c>
      <c r="F4498" s="21" t="n">
        <f aca="false">IF($I$9=1,C4498-G4498-H4498,ROUND(($E$6/$F$6)*C4498,0))</f>
        <v>913</v>
      </c>
      <c r="G4498" s="21" t="n">
        <f aca="false">IF($I$9=2,C4498-H4498-F4498,ROUND(($E$7/$F$6)*C4498,0))</f>
        <v>1392</v>
      </c>
      <c r="H4498" s="21" t="n">
        <f aca="false">IF($I$9=3,C4498-F4498-G4498,ROUND(($E$8/$F$6)*C4498,0))</f>
        <v>2174</v>
      </c>
      <c r="I4498" s="57" t="n">
        <f aca="false">IF(OR(ISERR(FLOOR($D$6-(F4498/$C$6),1)),$D$6-(F4498/$C$6)&lt;0),0,FLOOR($D$6-(F4498/$C$6),1))</f>
        <v>0</v>
      </c>
      <c r="J4498" s="57" t="n">
        <f aca="false">IF(OR(ISERR(FLOOR($D$7-(G4498/$C$7),1)),$D$7-(G4498/$C$7)&lt;0),0,FLOOR($D$7-(G4498/$C$7),1))</f>
        <v>0</v>
      </c>
      <c r="K4498" s="57" t="n">
        <f aca="false">IF(OR(ISERR(FLOOR($D$8-(H4498/$C$8),1)),$D$8-(H4498/$C$8)&lt;0),0,FLOOR($D$8-(H4498/$C$8),1))</f>
        <v>0</v>
      </c>
      <c r="L4498" s="57" t="n">
        <f aca="false">D4498-E4498</f>
        <v>0</v>
      </c>
      <c r="M4498" s="1" t="b">
        <f aca="false">NOT(AND(I4498,J4498,K4498))</f>
        <v>1</v>
      </c>
      <c r="N4498" s="1" t="n">
        <f aca="false">IF(M4498,1,0)</f>
        <v>1</v>
      </c>
    </row>
    <row r="4499" customFormat="false" ht="12.75" hidden="false" customHeight="false" outlineLevel="0" collapsed="false">
      <c r="A4499" s="45" t="n">
        <f aca="false">IF(AND(M4500,NOT(SUM($N$20,N4499))),C4499,0)</f>
        <v>0</v>
      </c>
      <c r="B4499" s="59" t="n">
        <f aca="false">IF(AND(D4499&gt;0,D4500=0),C4499,0)</f>
        <v>0</v>
      </c>
      <c r="C4499" s="57" t="n">
        <v>4480</v>
      </c>
      <c r="D4499" s="58" t="n">
        <f aca="false">IF(OR(ISERR(FLOOR(($D$7+$D$6+$D$8)-(C4499/(MIN($C$6,$C$7,$C$8))),1)),($D$7+$D$6+$D$8)-(C4499/(MIN($C$6,$C$7,$C$8)))&lt;0),0,FLOOR(($D$7+$D$6+$D$8)-(C4499/(MIN($C$6,$C$7,$C$8))),1))</f>
        <v>0</v>
      </c>
      <c r="E4499" s="57" t="n">
        <f aca="false">I4499+J4499+K4499</f>
        <v>0</v>
      </c>
      <c r="F4499" s="21" t="n">
        <f aca="false">IF($I$9=1,C4499-G4499-H4499,ROUND(($E$6/$F$6)*C4499,0))</f>
        <v>913</v>
      </c>
      <c r="G4499" s="21" t="n">
        <f aca="false">IF($I$9=2,C4499-H4499-F4499,ROUND(($E$7/$F$6)*C4499,0))</f>
        <v>1392</v>
      </c>
      <c r="H4499" s="21" t="n">
        <f aca="false">IF($I$9=3,C4499-F4499-G4499,ROUND(($E$8/$F$6)*C4499,0))</f>
        <v>2175</v>
      </c>
      <c r="I4499" s="57" t="n">
        <f aca="false">IF(OR(ISERR(FLOOR($D$6-(F4499/$C$6),1)),$D$6-(F4499/$C$6)&lt;0),0,FLOOR($D$6-(F4499/$C$6),1))</f>
        <v>0</v>
      </c>
      <c r="J4499" s="57" t="n">
        <f aca="false">IF(OR(ISERR(FLOOR($D$7-(G4499/$C$7),1)),$D$7-(G4499/$C$7)&lt;0),0,FLOOR($D$7-(G4499/$C$7),1))</f>
        <v>0</v>
      </c>
      <c r="K4499" s="57" t="n">
        <f aca="false">IF(OR(ISERR(FLOOR($D$8-(H4499/$C$8),1)),$D$8-(H4499/$C$8)&lt;0),0,FLOOR($D$8-(H4499/$C$8),1))</f>
        <v>0</v>
      </c>
      <c r="L4499" s="57" t="n">
        <f aca="false">D4499-E4499</f>
        <v>0</v>
      </c>
      <c r="M4499" s="1" t="b">
        <f aca="false">NOT(AND(I4499,J4499,K4499))</f>
        <v>1</v>
      </c>
      <c r="N4499" s="1" t="n">
        <f aca="false">IF(M4499,1,0)</f>
        <v>1</v>
      </c>
    </row>
    <row r="4500" customFormat="false" ht="12.75" hidden="false" customHeight="false" outlineLevel="0" collapsed="false">
      <c r="A4500" s="45" t="n">
        <f aca="false">IF(AND(M4501,NOT(SUM($N$20,N4500))),C4500,0)</f>
        <v>0</v>
      </c>
      <c r="B4500" s="59" t="n">
        <f aca="false">IF(AND(D4500&gt;0,D4501=0),C4500,0)</f>
        <v>0</v>
      </c>
      <c r="C4500" s="57" t="n">
        <v>4481</v>
      </c>
      <c r="D4500" s="58" t="n">
        <f aca="false">IF(OR(ISERR(FLOOR(($D$7+$D$6+$D$8)-(C4500/(MIN($C$6,$C$7,$C$8))),1)),($D$7+$D$6+$D$8)-(C4500/(MIN($C$6,$C$7,$C$8)))&lt;0),0,FLOOR(($D$7+$D$6+$D$8)-(C4500/(MIN($C$6,$C$7,$C$8))),1))</f>
        <v>0</v>
      </c>
      <c r="E4500" s="57" t="n">
        <f aca="false">I4500+J4500+K4500</f>
        <v>0</v>
      </c>
      <c r="F4500" s="21" t="n">
        <f aca="false">IF($I$9=1,C4500-G4500-H4500,ROUND(($E$6/$F$6)*C4500,0))</f>
        <v>914</v>
      </c>
      <c r="G4500" s="21" t="n">
        <f aca="false">IF($I$9=2,C4500-H4500-F4500,ROUND(($E$7/$F$6)*C4500,0))</f>
        <v>1392</v>
      </c>
      <c r="H4500" s="21" t="n">
        <f aca="false">IF($I$9=3,C4500-F4500-G4500,ROUND(($E$8/$F$6)*C4500,0))</f>
        <v>2175</v>
      </c>
      <c r="I4500" s="57" t="n">
        <f aca="false">IF(OR(ISERR(FLOOR($D$6-(F4500/$C$6),1)),$D$6-(F4500/$C$6)&lt;0),0,FLOOR($D$6-(F4500/$C$6),1))</f>
        <v>0</v>
      </c>
      <c r="J4500" s="57" t="n">
        <f aca="false">IF(OR(ISERR(FLOOR($D$7-(G4500/$C$7),1)),$D$7-(G4500/$C$7)&lt;0),0,FLOOR($D$7-(G4500/$C$7),1))</f>
        <v>0</v>
      </c>
      <c r="K4500" s="57" t="n">
        <f aca="false">IF(OR(ISERR(FLOOR($D$8-(H4500/$C$8),1)),$D$8-(H4500/$C$8)&lt;0),0,FLOOR($D$8-(H4500/$C$8),1))</f>
        <v>0</v>
      </c>
      <c r="L4500" s="57" t="n">
        <f aca="false">D4500-E4500</f>
        <v>0</v>
      </c>
      <c r="M4500" s="1" t="b">
        <f aca="false">NOT(AND(I4500,J4500,K4500))</f>
        <v>1</v>
      </c>
      <c r="N4500" s="1" t="n">
        <f aca="false">IF(M4500,1,0)</f>
        <v>1</v>
      </c>
    </row>
    <row r="4501" customFormat="false" ht="12.75" hidden="false" customHeight="false" outlineLevel="0" collapsed="false">
      <c r="A4501" s="45" t="n">
        <f aca="false">IF(AND(M4502,NOT(SUM($N$20,N4501))),C4501,0)</f>
        <v>0</v>
      </c>
      <c r="B4501" s="59" t="n">
        <f aca="false">IF(AND(D4501&gt;0,D4502=0),C4501,0)</f>
        <v>0</v>
      </c>
      <c r="C4501" s="57" t="n">
        <v>4482</v>
      </c>
      <c r="D4501" s="58" t="n">
        <f aca="false">IF(OR(ISERR(FLOOR(($D$7+$D$6+$D$8)-(C4501/(MIN($C$6,$C$7,$C$8))),1)),($D$7+$D$6+$D$8)-(C4501/(MIN($C$6,$C$7,$C$8)))&lt;0),0,FLOOR(($D$7+$D$6+$D$8)-(C4501/(MIN($C$6,$C$7,$C$8))),1))</f>
        <v>0</v>
      </c>
      <c r="E4501" s="57" t="n">
        <f aca="false">I4501+J4501+K4501</f>
        <v>0</v>
      </c>
      <c r="F4501" s="21" t="n">
        <f aca="false">IF($I$9=1,C4501-G4501-H4501,ROUND(($E$6/$F$6)*C4501,0))</f>
        <v>914</v>
      </c>
      <c r="G4501" s="21" t="n">
        <f aca="false">IF($I$9=2,C4501-H4501-F4501,ROUND(($E$7/$F$6)*C4501,0))</f>
        <v>1392</v>
      </c>
      <c r="H4501" s="21" t="n">
        <f aca="false">IF($I$9=3,C4501-F4501-G4501,ROUND(($E$8/$F$6)*C4501,0))</f>
        <v>2176</v>
      </c>
      <c r="I4501" s="57" t="n">
        <f aca="false">IF(OR(ISERR(FLOOR($D$6-(F4501/$C$6),1)),$D$6-(F4501/$C$6)&lt;0),0,FLOOR($D$6-(F4501/$C$6),1))</f>
        <v>0</v>
      </c>
      <c r="J4501" s="57" t="n">
        <f aca="false">IF(OR(ISERR(FLOOR($D$7-(G4501/$C$7),1)),$D$7-(G4501/$C$7)&lt;0),0,FLOOR($D$7-(G4501/$C$7),1))</f>
        <v>0</v>
      </c>
      <c r="K4501" s="57" t="n">
        <f aca="false">IF(OR(ISERR(FLOOR($D$8-(H4501/$C$8),1)),$D$8-(H4501/$C$8)&lt;0),0,FLOOR($D$8-(H4501/$C$8),1))</f>
        <v>0</v>
      </c>
      <c r="L4501" s="57" t="n">
        <f aca="false">D4501-E4501</f>
        <v>0</v>
      </c>
      <c r="M4501" s="1" t="b">
        <f aca="false">NOT(AND(I4501,J4501,K4501))</f>
        <v>1</v>
      </c>
      <c r="N4501" s="1" t="n">
        <f aca="false">IF(M4501,1,0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20.13"/>
    <col collapsed="false" customWidth="true" hidden="false" outlineLevel="0" max="4" min="4" style="2" width="17.28"/>
    <col collapsed="false" customWidth="true" hidden="false" outlineLevel="0" max="5" min="5" style="2" width="21.84"/>
    <col collapsed="false" customWidth="true" hidden="false" outlineLevel="0" max="6" min="6" style="2" width="23.85"/>
    <col collapsed="false" customWidth="true" hidden="false" outlineLevel="0" max="7" min="7" style="2" width="23.99"/>
    <col collapsed="false" customWidth="true" hidden="false" outlineLevel="0" max="8" min="8" style="2" width="13.85"/>
    <col collapsed="false" customWidth="true" hidden="false" outlineLevel="0" max="9" min="9" style="2" width="15.13"/>
    <col collapsed="false" customWidth="true" hidden="false" outlineLevel="0" max="10" min="10" style="2" width="16.56"/>
    <col collapsed="false" customWidth="false" hidden="false" outlineLevel="0" max="257" min="11" style="2" width="9.14"/>
  </cols>
  <sheetData>
    <row r="1" customFormat="false" ht="18" hidden="false" customHeight="false" outlineLevel="0" collapsed="false">
      <c r="B1" s="4" t="s">
        <v>27</v>
      </c>
    </row>
    <row r="2" customFormat="false" ht="14.25" hidden="false" customHeight="true" outlineLevel="0" collapsed="false">
      <c r="B2" s="4"/>
    </row>
    <row r="3" customFormat="false" ht="21.75" hidden="false" customHeight="true" outlineLevel="0" collapsed="false">
      <c r="B3" s="60" t="s">
        <v>1</v>
      </c>
      <c r="C3" s="7"/>
      <c r="D3" s="8"/>
    </row>
    <row r="4" customFormat="false" ht="12.75" hidden="false" customHeight="false" outlineLevel="0" collapsed="false">
      <c r="B4" s="61"/>
      <c r="C4" s="10"/>
      <c r="D4" s="11"/>
    </row>
    <row r="5" customFormat="false" ht="25.5" hidden="false" customHeight="false" outlineLevel="0" collapsed="false">
      <c r="B5" s="62"/>
      <c r="C5" s="13" t="s">
        <v>2</v>
      </c>
      <c r="D5" s="14" t="s">
        <v>3</v>
      </c>
      <c r="E5" s="15" t="s">
        <v>5</v>
      </c>
      <c r="F5" s="13" t="s">
        <v>28</v>
      </c>
      <c r="G5" s="13" t="s">
        <v>6</v>
      </c>
    </row>
    <row r="6" customFormat="false" ht="18" hidden="false" customHeight="false" outlineLevel="0" collapsed="false">
      <c r="B6" s="17" t="s">
        <v>7</v>
      </c>
      <c r="C6" s="63" t="n">
        <v>6</v>
      </c>
      <c r="D6" s="64" t="n">
        <v>8</v>
      </c>
      <c r="E6" s="20" t="n">
        <f aca="false">C6*D6</f>
        <v>48</v>
      </c>
      <c r="F6" s="57" t="n">
        <f aca="false">C6*D6+C7*D7</f>
        <v>78</v>
      </c>
      <c r="G6" s="65" t="n">
        <f aca="false">IF(C6&gt;C7,0,(C7-C6)/C6)</f>
        <v>0</v>
      </c>
      <c r="H6" s="66"/>
    </row>
    <row r="7" customFormat="false" ht="18.75" hidden="false" customHeight="false" outlineLevel="0" collapsed="false">
      <c r="B7" s="67" t="s">
        <v>8</v>
      </c>
      <c r="C7" s="68" t="n">
        <v>5</v>
      </c>
      <c r="D7" s="69" t="n">
        <v>6</v>
      </c>
      <c r="E7" s="20" t="n">
        <f aca="false">C7*D7</f>
        <v>30</v>
      </c>
      <c r="F7" s="57"/>
      <c r="G7" s="65" t="n">
        <f aca="false">IF(C7&gt;C6,0,(C6-C7)/C6)</f>
        <v>0.166666666666667</v>
      </c>
    </row>
    <row r="8" customFormat="false" ht="13.5" hidden="false" customHeight="false" outlineLevel="0" collapsed="false">
      <c r="G8" s="70"/>
    </row>
    <row r="9" customFormat="false" ht="13.5" hidden="false" customHeight="false" outlineLevel="0" collapsed="false">
      <c r="G9" s="70"/>
    </row>
    <row r="10" customFormat="false" ht="18.75" hidden="false" customHeight="false" outlineLevel="0" collapsed="false">
      <c r="A10" s="1"/>
      <c r="B10" s="30" t="s">
        <v>10</v>
      </c>
      <c r="C10" s="31"/>
      <c r="D10" s="31"/>
      <c r="E10" s="32"/>
      <c r="F10" s="32"/>
      <c r="G10" s="33"/>
      <c r="H10" s="23"/>
      <c r="I10" s="23"/>
      <c r="J10" s="1" t="s">
        <v>11</v>
      </c>
      <c r="K10" s="1"/>
    </row>
    <row r="11" customFormat="false" ht="12.75" hidden="false" customHeight="false" outlineLevel="0" collapsed="false">
      <c r="A11" s="1"/>
      <c r="B11" s="34"/>
      <c r="C11" s="35"/>
      <c r="D11" s="35"/>
      <c r="E11" s="10"/>
      <c r="F11" s="10"/>
      <c r="G11" s="36"/>
      <c r="H11" s="23"/>
      <c r="I11" s="23"/>
      <c r="J11" s="1" t="s">
        <v>12</v>
      </c>
      <c r="K11" s="1"/>
    </row>
    <row r="12" customFormat="false" ht="38.25" hidden="false" customHeight="false" outlineLevel="0" collapsed="false">
      <c r="A12" s="1"/>
      <c r="B12" s="34"/>
      <c r="C12" s="13" t="s">
        <v>29</v>
      </c>
      <c r="D12" s="13" t="s">
        <v>14</v>
      </c>
      <c r="E12" s="37" t="s">
        <v>15</v>
      </c>
      <c r="F12" s="37" t="s">
        <v>16</v>
      </c>
      <c r="G12" s="36"/>
      <c r="H12" s="23"/>
      <c r="I12" s="23"/>
      <c r="J12" s="1"/>
      <c r="K12" s="1"/>
    </row>
    <row r="13" customFormat="false" ht="45.75" hidden="false" customHeight="true" outlineLevel="0" collapsed="false">
      <c r="A13" s="1"/>
      <c r="B13" s="34"/>
      <c r="C13" s="38" t="n">
        <f aca="false">B18</f>
        <v>65</v>
      </c>
      <c r="D13" s="38" t="n">
        <f aca="false">A18</f>
        <v>67</v>
      </c>
      <c r="E13" s="39" t="str">
        <f aca="false">IF(C13&lt;D13,J10,J11)</f>
        <v>Выгодней разбить на несколько кластеров</v>
      </c>
      <c r="F13" s="40" t="str">
        <f aca="false">CONCATENATE("В этом случае можно разместить на ",IF(C13&lt;D13,ROUND(((D13-C13)/C13)*100,0),ROUND(((C13-D13)/D13*100),0)),"% машин больше")</f>
        <v>В этом случае можно разместить на 3% машин больше</v>
      </c>
      <c r="G13" s="36"/>
      <c r="H13" s="23"/>
      <c r="I13" s="23"/>
      <c r="J13" s="1"/>
      <c r="K13" s="1"/>
    </row>
    <row r="14" customFormat="false" ht="13.5" hidden="false" customHeight="false" outlineLevel="0" collapsed="false">
      <c r="A14" s="1"/>
      <c r="B14" s="41"/>
      <c r="C14" s="42"/>
      <c r="D14" s="42"/>
      <c r="E14" s="43"/>
      <c r="F14" s="43"/>
      <c r="G14" s="44"/>
      <c r="H14" s="28"/>
      <c r="I14" s="28"/>
    </row>
    <row r="15" customFormat="false" ht="14.25" hidden="false" customHeight="false" outlineLevel="0" collapsed="false">
      <c r="A15" s="1"/>
      <c r="B15" s="1"/>
      <c r="C15" s="29"/>
      <c r="D15" s="29"/>
      <c r="F15" s="3"/>
      <c r="G15" s="28"/>
      <c r="H15" s="28"/>
    </row>
    <row r="16" customFormat="false" ht="18.75" hidden="false" customHeight="false" outlineLevel="0" collapsed="false">
      <c r="B16" s="46" t="s">
        <v>17</v>
      </c>
      <c r="C16" s="47"/>
      <c r="D16" s="47"/>
      <c r="E16" s="47"/>
      <c r="F16" s="47"/>
      <c r="G16" s="47"/>
      <c r="H16" s="47"/>
      <c r="I16" s="47"/>
      <c r="J16" s="47"/>
      <c r="K16" s="71"/>
    </row>
    <row r="17" customFormat="false" ht="12.75" hidden="false" customHeight="false" outlineLevel="0" collapsed="false">
      <c r="A17" s="72" t="n">
        <f aca="false">(A18-B18)/B18</f>
        <v>0.0307692307692308</v>
      </c>
      <c r="B17" s="51"/>
      <c r="C17" s="10"/>
      <c r="D17" s="10"/>
      <c r="E17" s="10"/>
      <c r="F17" s="10"/>
      <c r="G17" s="10"/>
      <c r="H17" s="10"/>
      <c r="I17" s="10"/>
      <c r="J17" s="10"/>
      <c r="K17" s="73"/>
    </row>
    <row r="18" customFormat="false" ht="25.5" hidden="false" customHeight="false" outlineLevel="0" collapsed="false">
      <c r="A18" s="1" t="n">
        <f aca="false">SUM(A19:A1177)</f>
        <v>67</v>
      </c>
      <c r="B18" s="51" t="n">
        <f aca="false">SUM(B19:B1177)</f>
        <v>65</v>
      </c>
      <c r="C18" s="37" t="s">
        <v>18</v>
      </c>
      <c r="D18" s="13" t="s">
        <v>19</v>
      </c>
      <c r="E18" s="37" t="s">
        <v>30</v>
      </c>
      <c r="F18" s="13" t="s">
        <v>21</v>
      </c>
      <c r="G18" s="13" t="s">
        <v>31</v>
      </c>
      <c r="H18" s="37" t="s">
        <v>24</v>
      </c>
      <c r="I18" s="37" t="s">
        <v>25</v>
      </c>
      <c r="J18" s="13" t="s">
        <v>16</v>
      </c>
      <c r="K18" s="73"/>
    </row>
    <row r="19" customFormat="false" ht="12.75" hidden="false" customHeight="false" outlineLevel="0" collapsed="false">
      <c r="A19" s="1" t="n">
        <f aca="false">IF(OR(AND(I19=0,I18&gt;0,H19&gt;0),AND(H19=0,H18&gt;0,I19&gt;0)),C19,0)</f>
        <v>0</v>
      </c>
      <c r="B19" s="51" t="n">
        <f aca="false">IF(AND(D19&gt;0,D20=0),C19,0)</f>
        <v>0</v>
      </c>
      <c r="C19" s="57" t="n">
        <v>1</v>
      </c>
      <c r="D19" s="57" t="n">
        <f aca="false">FLOOR(($D$7+$D$6)-(C19/(MIN($C$6,$C$7))),1)</f>
        <v>13</v>
      </c>
      <c r="E19" s="57" t="n">
        <f aca="false">H19+I19</f>
        <v>13</v>
      </c>
      <c r="F19" s="57" t="n">
        <f aca="false">C19-G19</f>
        <v>1</v>
      </c>
      <c r="G19" s="57" t="n">
        <f aca="false">ROUND((($E$7/$E$6)*C19)/($E$7/$E$6+1),0)</f>
        <v>0</v>
      </c>
      <c r="H19" s="57" t="n">
        <f aca="false">IF(ISERR(FLOOR($D$6-(F19/$C$6),1)),0,FLOOR($D$6-(F19/$C$6),1))</f>
        <v>7</v>
      </c>
      <c r="I19" s="57" t="n">
        <f aca="false">FLOOR($D$7-(G19/$C$7),1)</f>
        <v>6</v>
      </c>
      <c r="J19" s="57" t="n">
        <f aca="false">D19-E19</f>
        <v>0</v>
      </c>
      <c r="K19" s="73"/>
    </row>
    <row r="20" customFormat="false" ht="12.75" hidden="false" customHeight="false" outlineLevel="0" collapsed="false">
      <c r="A20" s="1" t="n">
        <f aca="false">IF(OR(AND(I20=0,I19&gt;0,H20&gt;0),AND(H20=0,H19&gt;0,I20&gt;0)),C20,0)</f>
        <v>0</v>
      </c>
      <c r="B20" s="51" t="n">
        <f aca="false">IF(AND(D20&gt;0,D21=0),C20,0)</f>
        <v>0</v>
      </c>
      <c r="C20" s="57" t="n">
        <v>2</v>
      </c>
      <c r="D20" s="57" t="n">
        <f aca="false">FLOOR(($D$7+$D$6)-(C20/(MIN($C$6,$C$7))),1)</f>
        <v>13</v>
      </c>
      <c r="E20" s="57" t="n">
        <f aca="false">H20+I20</f>
        <v>12</v>
      </c>
      <c r="F20" s="57" t="n">
        <f aca="false">C20-G20</f>
        <v>1</v>
      </c>
      <c r="G20" s="57" t="n">
        <f aca="false">ROUND((($E$7/$E$6)*C20)/($E$7/$E$6+1),0)</f>
        <v>1</v>
      </c>
      <c r="H20" s="57" t="n">
        <f aca="false">IF(ISERR(FLOOR($D$6-(F20/$C$6),1)),0,FLOOR($D$6-(F20/$C$6),1))</f>
        <v>7</v>
      </c>
      <c r="I20" s="57" t="n">
        <f aca="false">FLOOR($D$7-(G20/$C$7),1)</f>
        <v>5</v>
      </c>
      <c r="J20" s="57" t="n">
        <f aca="false">D20-E20</f>
        <v>1</v>
      </c>
      <c r="K20" s="73"/>
    </row>
    <row r="21" customFormat="false" ht="12.75" hidden="false" customHeight="false" outlineLevel="0" collapsed="false">
      <c r="A21" s="1" t="n">
        <f aca="false">IF(OR(AND(I21=0,I20&gt;0,H21&gt;0),AND(H21=0,H20&gt;0,I21&gt;0)),C21,0)</f>
        <v>0</v>
      </c>
      <c r="B21" s="51" t="n">
        <f aca="false">IF(AND(D21&gt;0,D22=0),C21,0)</f>
        <v>0</v>
      </c>
      <c r="C21" s="57" t="n">
        <v>3</v>
      </c>
      <c r="D21" s="57" t="n">
        <f aca="false">FLOOR(($D$7+$D$6)-(C21/(MIN($C$6,$C$7))),1)</f>
        <v>13</v>
      </c>
      <c r="E21" s="57" t="n">
        <f aca="false">H21+I21</f>
        <v>12</v>
      </c>
      <c r="F21" s="57" t="n">
        <f aca="false">C21-G21</f>
        <v>2</v>
      </c>
      <c r="G21" s="57" t="n">
        <f aca="false">ROUND((($E$7/$E$6)*C21)/($E$7/$E$6+1),0)</f>
        <v>1</v>
      </c>
      <c r="H21" s="57" t="n">
        <f aca="false">IF(ISERR(FLOOR($D$6-(F21/$C$6),1)),0,FLOOR($D$6-(F21/$C$6),1))</f>
        <v>7</v>
      </c>
      <c r="I21" s="57" t="n">
        <f aca="false">FLOOR($D$7-(G21/$C$7),1)</f>
        <v>5</v>
      </c>
      <c r="J21" s="57" t="n">
        <f aca="false">D21-E21</f>
        <v>1</v>
      </c>
      <c r="K21" s="73"/>
    </row>
    <row r="22" customFormat="false" ht="12.75" hidden="false" customHeight="false" outlineLevel="0" collapsed="false">
      <c r="A22" s="1" t="n">
        <f aca="false">IF(OR(AND(I22=0,I21&gt;0,H22&gt;0),AND(H22=0,H21&gt;0,I22&gt;0)),C22,0)</f>
        <v>0</v>
      </c>
      <c r="B22" s="51" t="n">
        <f aca="false">IF(AND(D22&gt;0,D23=0),C22,0)</f>
        <v>0</v>
      </c>
      <c r="C22" s="57" t="n">
        <v>4</v>
      </c>
      <c r="D22" s="57" t="n">
        <f aca="false">FLOOR(($D$7+$D$6)-(C22/(MIN($C$6,$C$7))),1)</f>
        <v>13</v>
      </c>
      <c r="E22" s="57" t="n">
        <f aca="false">H22+I22</f>
        <v>12</v>
      </c>
      <c r="F22" s="57" t="n">
        <f aca="false">C22-G22</f>
        <v>2</v>
      </c>
      <c r="G22" s="57" t="n">
        <f aca="false">ROUND((($E$7/$E$6)*C22)/($E$7/$E$6+1),0)</f>
        <v>2</v>
      </c>
      <c r="H22" s="57" t="n">
        <f aca="false">IF(ISERR(FLOOR($D$6-(F22/$C$6),1)),0,FLOOR($D$6-(F22/$C$6),1))</f>
        <v>7</v>
      </c>
      <c r="I22" s="57" t="n">
        <f aca="false">FLOOR($D$7-(G22/$C$7),1)</f>
        <v>5</v>
      </c>
      <c r="J22" s="57" t="n">
        <f aca="false">D22-E22</f>
        <v>1</v>
      </c>
      <c r="K22" s="73"/>
    </row>
    <row r="23" customFormat="false" ht="12.75" hidden="false" customHeight="false" outlineLevel="0" collapsed="false">
      <c r="A23" s="1" t="n">
        <f aca="false">IF(OR(AND(I23=0,I22&gt;0,H23&gt;0),AND(H23=0,H22&gt;0,I23&gt;0)),C23,0)</f>
        <v>0</v>
      </c>
      <c r="B23" s="51" t="n">
        <f aca="false">IF(AND(D23&gt;0,D24=0),C23,0)</f>
        <v>0</v>
      </c>
      <c r="C23" s="57" t="n">
        <v>5</v>
      </c>
      <c r="D23" s="57" t="n">
        <f aca="false">FLOOR(($D$7+$D$6)-(C23/(MIN($C$6,$C$7))),1)</f>
        <v>13</v>
      </c>
      <c r="E23" s="57" t="n">
        <f aca="false">H23+I23</f>
        <v>12</v>
      </c>
      <c r="F23" s="57" t="n">
        <f aca="false">C23-G23</f>
        <v>3</v>
      </c>
      <c r="G23" s="57" t="n">
        <f aca="false">ROUND((($E$7/$E$6)*C23)/($E$7/$E$6+1),0)</f>
        <v>2</v>
      </c>
      <c r="H23" s="57" t="n">
        <f aca="false">IF(ISERR(FLOOR($D$6-(F23/$C$6),1)),0,FLOOR($D$6-(F23/$C$6),1))</f>
        <v>7</v>
      </c>
      <c r="I23" s="57" t="n">
        <f aca="false">FLOOR($D$7-(G23/$C$7),1)</f>
        <v>5</v>
      </c>
      <c r="J23" s="57" t="n">
        <f aca="false">D23-E23</f>
        <v>1</v>
      </c>
      <c r="K23" s="73"/>
    </row>
    <row r="24" customFormat="false" ht="12.75" hidden="false" customHeight="false" outlineLevel="0" collapsed="false">
      <c r="A24" s="1" t="n">
        <f aca="false">IF(OR(AND(I24=0,I23&gt;0,H24&gt;0),AND(H24=0,H23&gt;0,I24&gt;0)),C24,0)</f>
        <v>0</v>
      </c>
      <c r="B24" s="51" t="n">
        <f aca="false">IF(AND(D24&gt;0,D25=0),C24,0)</f>
        <v>0</v>
      </c>
      <c r="C24" s="57" t="n">
        <v>6</v>
      </c>
      <c r="D24" s="57" t="n">
        <f aca="false">FLOOR(($D$7+$D$6)-(C24/(MIN($C$6,$C$7))),1)</f>
        <v>12</v>
      </c>
      <c r="E24" s="57" t="n">
        <f aca="false">H24+I24</f>
        <v>12</v>
      </c>
      <c r="F24" s="57" t="n">
        <f aca="false">C24-G24</f>
        <v>4</v>
      </c>
      <c r="G24" s="57" t="n">
        <f aca="false">ROUND((($E$7/$E$6)*C24)/($E$7/$E$6+1),0)</f>
        <v>2</v>
      </c>
      <c r="H24" s="57" t="n">
        <f aca="false">IF(ISERR(FLOOR($D$6-(F24/$C$6),1)),0,FLOOR($D$6-(F24/$C$6),1))</f>
        <v>7</v>
      </c>
      <c r="I24" s="57" t="n">
        <f aca="false">FLOOR($D$7-(G24/$C$7),1)</f>
        <v>5</v>
      </c>
      <c r="J24" s="57" t="n">
        <f aca="false">D24-E24</f>
        <v>0</v>
      </c>
      <c r="K24" s="73"/>
    </row>
    <row r="25" customFormat="false" ht="12.75" hidden="false" customHeight="false" outlineLevel="0" collapsed="false">
      <c r="A25" s="1" t="n">
        <f aca="false">IF(OR(AND(I25=0,I24&gt;0,H25&gt;0),AND(H25=0,H24&gt;0,I25&gt;0)),C25,0)</f>
        <v>0</v>
      </c>
      <c r="B25" s="51" t="n">
        <f aca="false">IF(AND(D25&gt;0,D26=0),C25,0)</f>
        <v>0</v>
      </c>
      <c r="C25" s="57" t="n">
        <v>7</v>
      </c>
      <c r="D25" s="57" t="n">
        <f aca="false">FLOOR(($D$7+$D$6)-(C25/(MIN($C$6,$C$7))),1)</f>
        <v>12</v>
      </c>
      <c r="E25" s="57" t="n">
        <f aca="false">H25+I25</f>
        <v>12</v>
      </c>
      <c r="F25" s="57" t="n">
        <f aca="false">C25-G25</f>
        <v>4</v>
      </c>
      <c r="G25" s="57" t="n">
        <f aca="false">ROUND((($E$7/$E$6)*C25)/($E$7/$E$6+1),0)</f>
        <v>3</v>
      </c>
      <c r="H25" s="57" t="n">
        <f aca="false">IF(ISERR(FLOOR($D$6-(F25/$C$6),1)),0,FLOOR($D$6-(F25/$C$6),1))</f>
        <v>7</v>
      </c>
      <c r="I25" s="57" t="n">
        <f aca="false">FLOOR($D$7-(G25/$C$7),1)</f>
        <v>5</v>
      </c>
      <c r="J25" s="57" t="n">
        <f aca="false">D25-E25</f>
        <v>0</v>
      </c>
      <c r="K25" s="73"/>
    </row>
    <row r="26" customFormat="false" ht="12.75" hidden="false" customHeight="false" outlineLevel="0" collapsed="false">
      <c r="A26" s="1" t="n">
        <f aca="false">IF(OR(AND(I26=0,I25&gt;0,H26&gt;0),AND(H26=0,H25&gt;0,I26&gt;0)),C26,0)</f>
        <v>0</v>
      </c>
      <c r="B26" s="51" t="n">
        <f aca="false">IF(AND(D26&gt;0,D27=0),C26,0)</f>
        <v>0</v>
      </c>
      <c r="C26" s="57" t="n">
        <v>8</v>
      </c>
      <c r="D26" s="57" t="n">
        <f aca="false">FLOOR(($D$7+$D$6)-(C26/(MIN($C$6,$C$7))),1)</f>
        <v>12</v>
      </c>
      <c r="E26" s="57" t="n">
        <f aca="false">H26+I26</f>
        <v>12</v>
      </c>
      <c r="F26" s="57" t="n">
        <f aca="false">C26-G26</f>
        <v>5</v>
      </c>
      <c r="G26" s="57" t="n">
        <f aca="false">ROUND((($E$7/$E$6)*C26)/($E$7/$E$6+1),0)</f>
        <v>3</v>
      </c>
      <c r="H26" s="57" t="n">
        <f aca="false">IF(ISERR(FLOOR($D$6-(F26/$C$6),1)),0,FLOOR($D$6-(F26/$C$6),1))</f>
        <v>7</v>
      </c>
      <c r="I26" s="57" t="n">
        <f aca="false">FLOOR($D$7-(G26/$C$7),1)</f>
        <v>5</v>
      </c>
      <c r="J26" s="57" t="n">
        <f aca="false">D26-E26</f>
        <v>0</v>
      </c>
      <c r="K26" s="73"/>
    </row>
    <row r="27" customFormat="false" ht="12.75" hidden="false" customHeight="false" outlineLevel="0" collapsed="false">
      <c r="A27" s="1" t="n">
        <f aca="false">IF(OR(AND(I27=0,I26&gt;0,H27&gt;0),AND(H27=0,H26&gt;0,I27&gt;0)),C27,0)</f>
        <v>0</v>
      </c>
      <c r="B27" s="51" t="n">
        <f aca="false">IF(AND(D27&gt;0,D28=0),C27,0)</f>
        <v>0</v>
      </c>
      <c r="C27" s="57" t="n">
        <v>9</v>
      </c>
      <c r="D27" s="57" t="n">
        <f aca="false">FLOOR(($D$7+$D$6)-(C27/(MIN($C$6,$C$7))),1)</f>
        <v>12</v>
      </c>
      <c r="E27" s="57" t="n">
        <f aca="false">H27+I27</f>
        <v>12</v>
      </c>
      <c r="F27" s="57" t="n">
        <f aca="false">C27-G27</f>
        <v>6</v>
      </c>
      <c r="G27" s="57" t="n">
        <f aca="false">ROUND((($E$7/$E$6)*C27)/($E$7/$E$6+1),0)</f>
        <v>3</v>
      </c>
      <c r="H27" s="57" t="n">
        <f aca="false">IF(ISERR(FLOOR($D$6-(F27/$C$6),1)),0,FLOOR($D$6-(F27/$C$6),1))</f>
        <v>7</v>
      </c>
      <c r="I27" s="57" t="n">
        <f aca="false">FLOOR($D$7-(G27/$C$7),1)</f>
        <v>5</v>
      </c>
      <c r="J27" s="57" t="n">
        <f aca="false">D27-E27</f>
        <v>0</v>
      </c>
      <c r="K27" s="73"/>
    </row>
    <row r="28" customFormat="false" ht="12.75" hidden="false" customHeight="false" outlineLevel="0" collapsed="false">
      <c r="A28" s="1" t="n">
        <f aca="false">IF(OR(AND(I28=0,I27&gt;0,H28&gt;0),AND(H28=0,H27&gt;0,I28&gt;0)),C28,0)</f>
        <v>0</v>
      </c>
      <c r="B28" s="51" t="n">
        <f aca="false">IF(AND(D28&gt;0,D29=0),C28,0)</f>
        <v>0</v>
      </c>
      <c r="C28" s="57" t="n">
        <v>10</v>
      </c>
      <c r="D28" s="57" t="n">
        <f aca="false">FLOOR(($D$7+$D$6)-(C28/(MIN($C$6,$C$7))),1)</f>
        <v>12</v>
      </c>
      <c r="E28" s="57" t="n">
        <f aca="false">H28+I28</f>
        <v>12</v>
      </c>
      <c r="F28" s="57" t="n">
        <f aca="false">C28-G28</f>
        <v>6</v>
      </c>
      <c r="G28" s="57" t="n">
        <f aca="false">ROUND((($E$7/$E$6)*C28)/($E$7/$E$6+1),0)</f>
        <v>4</v>
      </c>
      <c r="H28" s="57" t="n">
        <f aca="false">IF(ISERR(FLOOR($D$6-(F28/$C$6),1)),0,FLOOR($D$6-(F28/$C$6),1))</f>
        <v>7</v>
      </c>
      <c r="I28" s="57" t="n">
        <f aca="false">FLOOR($D$7-(G28/$C$7),1)</f>
        <v>5</v>
      </c>
      <c r="J28" s="57" t="n">
        <f aca="false">D28-E28</f>
        <v>0</v>
      </c>
      <c r="K28" s="73"/>
    </row>
    <row r="29" customFormat="false" ht="12.75" hidden="false" customHeight="false" outlineLevel="0" collapsed="false">
      <c r="A29" s="1" t="n">
        <f aca="false">IF(OR(AND(I29=0,I28&gt;0,H29&gt;0),AND(H29=0,H28&gt;0,I29&gt;0)),C29,0)</f>
        <v>0</v>
      </c>
      <c r="B29" s="51" t="n">
        <f aca="false">IF(AND(D29&gt;0,D30=0),C29,0)</f>
        <v>0</v>
      </c>
      <c r="C29" s="57" t="n">
        <v>11</v>
      </c>
      <c r="D29" s="57" t="n">
        <f aca="false">FLOOR(($D$7+$D$6)-(C29/(MIN($C$6,$C$7))),1)</f>
        <v>11</v>
      </c>
      <c r="E29" s="57" t="n">
        <f aca="false">H29+I29</f>
        <v>11</v>
      </c>
      <c r="F29" s="57" t="n">
        <f aca="false">C29-G29</f>
        <v>7</v>
      </c>
      <c r="G29" s="57" t="n">
        <f aca="false">ROUND((($E$7/$E$6)*C29)/($E$7/$E$6+1),0)</f>
        <v>4</v>
      </c>
      <c r="H29" s="57" t="n">
        <f aca="false">IF(ISERR(FLOOR($D$6-(F29/$C$6),1)),0,FLOOR($D$6-(F29/$C$6),1))</f>
        <v>6</v>
      </c>
      <c r="I29" s="57" t="n">
        <f aca="false">FLOOR($D$7-(G29/$C$7),1)</f>
        <v>5</v>
      </c>
      <c r="J29" s="57" t="n">
        <f aca="false">D29-E29</f>
        <v>0</v>
      </c>
      <c r="K29" s="73"/>
    </row>
    <row r="30" customFormat="false" ht="12.75" hidden="false" customHeight="false" outlineLevel="0" collapsed="false">
      <c r="A30" s="1" t="n">
        <f aca="false">IF(OR(AND(I30=0,I29&gt;0,H30&gt;0),AND(H30=0,H29&gt;0,I30&gt;0)),C30,0)</f>
        <v>0</v>
      </c>
      <c r="B30" s="51" t="n">
        <f aca="false">IF(AND(D30&gt;0,D31=0),C30,0)</f>
        <v>0</v>
      </c>
      <c r="C30" s="57" t="n">
        <v>12</v>
      </c>
      <c r="D30" s="57" t="n">
        <f aca="false">FLOOR(($D$7+$D$6)-(C30/(MIN($C$6,$C$7))),1)</f>
        <v>11</v>
      </c>
      <c r="E30" s="57" t="n">
        <f aca="false">H30+I30</f>
        <v>11</v>
      </c>
      <c r="F30" s="57" t="n">
        <f aca="false">C30-G30</f>
        <v>7</v>
      </c>
      <c r="G30" s="57" t="n">
        <f aca="false">ROUND((($E$7/$E$6)*C30)/($E$7/$E$6+1),0)</f>
        <v>5</v>
      </c>
      <c r="H30" s="57" t="n">
        <f aca="false">IF(ISERR(FLOOR($D$6-(F30/$C$6),1)),0,FLOOR($D$6-(F30/$C$6),1))</f>
        <v>6</v>
      </c>
      <c r="I30" s="57" t="n">
        <f aca="false">FLOOR($D$7-(G30/$C$7),1)</f>
        <v>5</v>
      </c>
      <c r="J30" s="57" t="n">
        <f aca="false">D30-E30</f>
        <v>0</v>
      </c>
      <c r="K30" s="73"/>
    </row>
    <row r="31" customFormat="false" ht="12.75" hidden="false" customHeight="false" outlineLevel="0" collapsed="false">
      <c r="A31" s="1" t="n">
        <f aca="false">IF(OR(AND(I31=0,I30&gt;0,H31&gt;0),AND(H31=0,H30&gt;0,I31&gt;0)),C31,0)</f>
        <v>0</v>
      </c>
      <c r="B31" s="51" t="n">
        <f aca="false">IF(AND(D31&gt;0,D32=0),C31,0)</f>
        <v>0</v>
      </c>
      <c r="C31" s="57" t="n">
        <v>13</v>
      </c>
      <c r="D31" s="57" t="n">
        <f aca="false">FLOOR(($D$7+$D$6)-(C31/(MIN($C$6,$C$7))),1)</f>
        <v>11</v>
      </c>
      <c r="E31" s="57" t="n">
        <f aca="false">H31+I31</f>
        <v>11</v>
      </c>
      <c r="F31" s="57" t="n">
        <f aca="false">C31-G31</f>
        <v>8</v>
      </c>
      <c r="G31" s="57" t="n">
        <f aca="false">ROUND((($E$7/$E$6)*C31)/($E$7/$E$6+1),0)</f>
        <v>5</v>
      </c>
      <c r="H31" s="57" t="n">
        <f aca="false">IF(ISERR(FLOOR($D$6-(F31/$C$6),1)),0,FLOOR($D$6-(F31/$C$6),1))</f>
        <v>6</v>
      </c>
      <c r="I31" s="57" t="n">
        <f aca="false">FLOOR($D$7-(G31/$C$7),1)</f>
        <v>5</v>
      </c>
      <c r="J31" s="57" t="n">
        <f aca="false">D31-E31</f>
        <v>0</v>
      </c>
      <c r="K31" s="73"/>
    </row>
    <row r="32" customFormat="false" ht="12.75" hidden="false" customHeight="false" outlineLevel="0" collapsed="false">
      <c r="A32" s="1" t="n">
        <f aca="false">IF(OR(AND(I32=0,I31&gt;0,H32&gt;0),AND(H32=0,H31&gt;0,I32&gt;0)),C32,0)</f>
        <v>0</v>
      </c>
      <c r="B32" s="51" t="n">
        <f aca="false">IF(AND(D32&gt;0,D33=0),C32,0)</f>
        <v>0</v>
      </c>
      <c r="C32" s="57" t="n">
        <v>14</v>
      </c>
      <c r="D32" s="57" t="n">
        <f aca="false">FLOOR(($D$7+$D$6)-(C32/(MIN($C$6,$C$7))),1)</f>
        <v>11</v>
      </c>
      <c r="E32" s="57" t="n">
        <f aca="false">H32+I32</f>
        <v>11</v>
      </c>
      <c r="F32" s="57" t="n">
        <f aca="false">C32-G32</f>
        <v>9</v>
      </c>
      <c r="G32" s="57" t="n">
        <f aca="false">ROUND((($E$7/$E$6)*C32)/($E$7/$E$6+1),0)</f>
        <v>5</v>
      </c>
      <c r="H32" s="57" t="n">
        <f aca="false">IF(ISERR(FLOOR($D$6-(F32/$C$6),1)),0,FLOOR($D$6-(F32/$C$6),1))</f>
        <v>6</v>
      </c>
      <c r="I32" s="57" t="n">
        <f aca="false">FLOOR($D$7-(G32/$C$7),1)</f>
        <v>5</v>
      </c>
      <c r="J32" s="57" t="n">
        <f aca="false">D32-E32</f>
        <v>0</v>
      </c>
      <c r="K32" s="73"/>
    </row>
    <row r="33" customFormat="false" ht="12.75" hidden="false" customHeight="false" outlineLevel="0" collapsed="false">
      <c r="A33" s="1" t="n">
        <f aca="false">IF(OR(AND(I33=0,I32&gt;0,H33&gt;0),AND(H33=0,H32&gt;0,I33&gt;0)),C33,0)</f>
        <v>0</v>
      </c>
      <c r="B33" s="51" t="n">
        <f aca="false">IF(AND(D33&gt;0,D34=0),C33,0)</f>
        <v>0</v>
      </c>
      <c r="C33" s="57" t="n">
        <v>15</v>
      </c>
      <c r="D33" s="57" t="n">
        <f aca="false">FLOOR(($D$7+$D$6)-(C33/(MIN($C$6,$C$7))),1)</f>
        <v>11</v>
      </c>
      <c r="E33" s="57" t="n">
        <f aca="false">H33+I33</f>
        <v>10</v>
      </c>
      <c r="F33" s="57" t="n">
        <f aca="false">C33-G33</f>
        <v>9</v>
      </c>
      <c r="G33" s="57" t="n">
        <f aca="false">ROUND((($E$7/$E$6)*C33)/($E$7/$E$6+1),0)</f>
        <v>6</v>
      </c>
      <c r="H33" s="57" t="n">
        <f aca="false">IF(ISERR(FLOOR($D$6-(F33/$C$6),1)),0,FLOOR($D$6-(F33/$C$6),1))</f>
        <v>6</v>
      </c>
      <c r="I33" s="57" t="n">
        <f aca="false">FLOOR($D$7-(G33/$C$7),1)</f>
        <v>4</v>
      </c>
      <c r="J33" s="57" t="n">
        <f aca="false">D33-E33</f>
        <v>1</v>
      </c>
      <c r="K33" s="73"/>
    </row>
    <row r="34" customFormat="false" ht="12.75" hidden="false" customHeight="false" outlineLevel="0" collapsed="false">
      <c r="A34" s="1" t="n">
        <f aca="false">IF(OR(AND(I34=0,I33&gt;0,H34&gt;0),AND(H34=0,H33&gt;0,I34&gt;0)),C34,0)</f>
        <v>0</v>
      </c>
      <c r="B34" s="51" t="n">
        <f aca="false">IF(AND(D34&gt;0,D35=0),C34,0)</f>
        <v>0</v>
      </c>
      <c r="C34" s="57" t="n">
        <v>16</v>
      </c>
      <c r="D34" s="57" t="n">
        <f aca="false">FLOOR(($D$7+$D$6)-(C34/(MIN($C$6,$C$7))),1)</f>
        <v>10</v>
      </c>
      <c r="E34" s="57" t="n">
        <f aca="false">H34+I34</f>
        <v>10</v>
      </c>
      <c r="F34" s="57" t="n">
        <f aca="false">C34-G34</f>
        <v>10</v>
      </c>
      <c r="G34" s="57" t="n">
        <f aca="false">ROUND((($E$7/$E$6)*C34)/($E$7/$E$6+1),0)</f>
        <v>6</v>
      </c>
      <c r="H34" s="57" t="n">
        <f aca="false">IF(ISERR(FLOOR($D$6-(F34/$C$6),1)),0,FLOOR($D$6-(F34/$C$6),1))</f>
        <v>6</v>
      </c>
      <c r="I34" s="57" t="n">
        <f aca="false">FLOOR($D$7-(G34/$C$7),1)</f>
        <v>4</v>
      </c>
      <c r="J34" s="57" t="n">
        <f aca="false">D34-E34</f>
        <v>0</v>
      </c>
      <c r="K34" s="73"/>
    </row>
    <row r="35" customFormat="false" ht="12.75" hidden="false" customHeight="false" outlineLevel="0" collapsed="false">
      <c r="A35" s="1" t="n">
        <f aca="false">IF(OR(AND(I35=0,I34&gt;0,H35&gt;0),AND(H35=0,H34&gt;0,I35&gt;0)),C35,0)</f>
        <v>0</v>
      </c>
      <c r="B35" s="51" t="n">
        <f aca="false">IF(AND(D35&gt;0,D36=0),C35,0)</f>
        <v>0</v>
      </c>
      <c r="C35" s="57" t="n">
        <v>17</v>
      </c>
      <c r="D35" s="57" t="n">
        <f aca="false">FLOOR(($D$7+$D$6)-(C35/(MIN($C$6,$C$7))),1)</f>
        <v>10</v>
      </c>
      <c r="E35" s="57" t="n">
        <f aca="false">H35+I35</f>
        <v>10</v>
      </c>
      <c r="F35" s="57" t="n">
        <f aca="false">C35-G35</f>
        <v>10</v>
      </c>
      <c r="G35" s="57" t="n">
        <f aca="false">ROUND((($E$7/$E$6)*C35)/($E$7/$E$6+1),0)</f>
        <v>7</v>
      </c>
      <c r="H35" s="57" t="n">
        <f aca="false">IF(ISERR(FLOOR($D$6-(F35/$C$6),1)),0,FLOOR($D$6-(F35/$C$6),1))</f>
        <v>6</v>
      </c>
      <c r="I35" s="57" t="n">
        <f aca="false">FLOOR($D$7-(G35/$C$7),1)</f>
        <v>4</v>
      </c>
      <c r="J35" s="57" t="n">
        <f aca="false">D35-E35</f>
        <v>0</v>
      </c>
      <c r="K35" s="73"/>
    </row>
    <row r="36" customFormat="false" ht="12.75" hidden="false" customHeight="false" outlineLevel="0" collapsed="false">
      <c r="A36" s="1" t="n">
        <f aca="false">IF(OR(AND(I36=0,I35&gt;0,H36&gt;0),AND(H36=0,H35&gt;0,I36&gt;0)),C36,0)</f>
        <v>0</v>
      </c>
      <c r="B36" s="51" t="n">
        <f aca="false">IF(AND(D36&gt;0,D37=0),C36,0)</f>
        <v>0</v>
      </c>
      <c r="C36" s="57" t="n">
        <v>18</v>
      </c>
      <c r="D36" s="57" t="n">
        <f aca="false">FLOOR(($D$7+$D$6)-(C36/(MIN($C$6,$C$7))),1)</f>
        <v>10</v>
      </c>
      <c r="E36" s="57" t="n">
        <f aca="false">H36+I36</f>
        <v>10</v>
      </c>
      <c r="F36" s="57" t="n">
        <f aca="false">C36-G36</f>
        <v>11</v>
      </c>
      <c r="G36" s="57" t="n">
        <f aca="false">ROUND((($E$7/$E$6)*C36)/($E$7/$E$6+1),0)</f>
        <v>7</v>
      </c>
      <c r="H36" s="57" t="n">
        <f aca="false">IF(ISERR(FLOOR($D$6-(F36/$C$6),1)),0,FLOOR($D$6-(F36/$C$6),1))</f>
        <v>6</v>
      </c>
      <c r="I36" s="57" t="n">
        <f aca="false">FLOOR($D$7-(G36/$C$7),1)</f>
        <v>4</v>
      </c>
      <c r="J36" s="57" t="n">
        <f aca="false">D36-E36</f>
        <v>0</v>
      </c>
      <c r="K36" s="73"/>
    </row>
    <row r="37" customFormat="false" ht="12.75" hidden="false" customHeight="false" outlineLevel="0" collapsed="false">
      <c r="A37" s="1" t="n">
        <f aca="false">IF(OR(AND(I37=0,I36&gt;0,H37&gt;0),AND(H37=0,H36&gt;0,I37&gt;0)),C37,0)</f>
        <v>0</v>
      </c>
      <c r="B37" s="51" t="n">
        <f aca="false">IF(AND(D37&gt;0,D38=0),C37,0)</f>
        <v>0</v>
      </c>
      <c r="C37" s="57" t="n">
        <v>19</v>
      </c>
      <c r="D37" s="57" t="n">
        <f aca="false">FLOOR(($D$7+$D$6)-(C37/(MIN($C$6,$C$7))),1)</f>
        <v>10</v>
      </c>
      <c r="E37" s="57" t="n">
        <f aca="false">H37+I37</f>
        <v>10</v>
      </c>
      <c r="F37" s="57" t="n">
        <f aca="false">C37-G37</f>
        <v>12</v>
      </c>
      <c r="G37" s="57" t="n">
        <f aca="false">ROUND((($E$7/$E$6)*C37)/($E$7/$E$6+1),0)</f>
        <v>7</v>
      </c>
      <c r="H37" s="57" t="n">
        <f aca="false">IF(ISERR(FLOOR($D$6-(F37/$C$6),1)),0,FLOOR($D$6-(F37/$C$6),1))</f>
        <v>6</v>
      </c>
      <c r="I37" s="57" t="n">
        <f aca="false">FLOOR($D$7-(G37/$C$7),1)</f>
        <v>4</v>
      </c>
      <c r="J37" s="57" t="n">
        <f aca="false">D37-E37</f>
        <v>0</v>
      </c>
      <c r="K37" s="73"/>
    </row>
    <row r="38" customFormat="false" ht="12.75" hidden="false" customHeight="false" outlineLevel="0" collapsed="false">
      <c r="A38" s="1" t="n">
        <f aca="false">IF(OR(AND(I38=0,I37&gt;0,H38&gt;0),AND(H38=0,H37&gt;0,I38&gt;0)),C38,0)</f>
        <v>0</v>
      </c>
      <c r="B38" s="51" t="n">
        <f aca="false">IF(AND(D38&gt;0,D39=0),C38,0)</f>
        <v>0</v>
      </c>
      <c r="C38" s="57" t="n">
        <v>20</v>
      </c>
      <c r="D38" s="57" t="n">
        <f aca="false">FLOOR(($D$7+$D$6)-(C38/(MIN($C$6,$C$7))),1)</f>
        <v>10</v>
      </c>
      <c r="E38" s="57" t="n">
        <f aca="false">H38+I38</f>
        <v>10</v>
      </c>
      <c r="F38" s="57" t="n">
        <f aca="false">C38-G38</f>
        <v>12</v>
      </c>
      <c r="G38" s="57" t="n">
        <f aca="false">ROUND((($E$7/$E$6)*C38)/($E$7/$E$6+1),0)</f>
        <v>8</v>
      </c>
      <c r="H38" s="57" t="n">
        <f aca="false">IF(ISERR(FLOOR($D$6-(F38/$C$6),1)),0,FLOOR($D$6-(F38/$C$6),1))</f>
        <v>6</v>
      </c>
      <c r="I38" s="57" t="n">
        <f aca="false">FLOOR($D$7-(G38/$C$7),1)</f>
        <v>4</v>
      </c>
      <c r="J38" s="57" t="n">
        <f aca="false">D38-E38</f>
        <v>0</v>
      </c>
      <c r="K38" s="73"/>
    </row>
    <row r="39" customFormat="false" ht="12.75" hidden="false" customHeight="false" outlineLevel="0" collapsed="false">
      <c r="A39" s="1" t="n">
        <f aca="false">IF(OR(AND(I39=0,I38&gt;0,H39&gt;0),AND(H39=0,H38&gt;0,I39&gt;0)),C39,0)</f>
        <v>0</v>
      </c>
      <c r="B39" s="51" t="n">
        <f aca="false">IF(AND(D39&gt;0,D40=0),C39,0)</f>
        <v>0</v>
      </c>
      <c r="C39" s="57" t="n">
        <v>21</v>
      </c>
      <c r="D39" s="57" t="n">
        <f aca="false">FLOOR(($D$7+$D$6)-(C39/(MIN($C$6,$C$7))),1)</f>
        <v>9</v>
      </c>
      <c r="E39" s="57" t="n">
        <f aca="false">H39+I39</f>
        <v>9</v>
      </c>
      <c r="F39" s="57" t="n">
        <f aca="false">C39-G39</f>
        <v>13</v>
      </c>
      <c r="G39" s="57" t="n">
        <f aca="false">ROUND((($E$7/$E$6)*C39)/($E$7/$E$6+1),0)</f>
        <v>8</v>
      </c>
      <c r="H39" s="57" t="n">
        <f aca="false">IF(ISERR(FLOOR($D$6-(F39/$C$6),1)),0,FLOOR($D$6-(F39/$C$6),1))</f>
        <v>5</v>
      </c>
      <c r="I39" s="57" t="n">
        <f aca="false">FLOOR($D$7-(G39/$C$7),1)</f>
        <v>4</v>
      </c>
      <c r="J39" s="57" t="n">
        <f aca="false">D39-E39</f>
        <v>0</v>
      </c>
      <c r="K39" s="73"/>
    </row>
    <row r="40" customFormat="false" ht="12.75" hidden="false" customHeight="false" outlineLevel="0" collapsed="false">
      <c r="A40" s="1" t="n">
        <f aca="false">IF(OR(AND(I40=0,I39&gt;0,H40&gt;0),AND(H40=0,H39&gt;0,I40&gt;0)),C40,0)</f>
        <v>0</v>
      </c>
      <c r="B40" s="51" t="n">
        <f aca="false">IF(AND(D40&gt;0,D41=0),C40,0)</f>
        <v>0</v>
      </c>
      <c r="C40" s="57" t="n">
        <v>22</v>
      </c>
      <c r="D40" s="57" t="n">
        <f aca="false">FLOOR(($D$7+$D$6)-(C40/(MIN($C$6,$C$7))),1)</f>
        <v>9</v>
      </c>
      <c r="E40" s="57" t="n">
        <f aca="false">H40+I40</f>
        <v>9</v>
      </c>
      <c r="F40" s="57" t="n">
        <f aca="false">C40-G40</f>
        <v>14</v>
      </c>
      <c r="G40" s="57" t="n">
        <f aca="false">ROUND((($E$7/$E$6)*C40)/($E$7/$E$6+1),0)</f>
        <v>8</v>
      </c>
      <c r="H40" s="57" t="n">
        <f aca="false">IF(ISERR(FLOOR($D$6-(F40/$C$6),1)),0,FLOOR($D$6-(F40/$C$6),1))</f>
        <v>5</v>
      </c>
      <c r="I40" s="57" t="n">
        <f aca="false">FLOOR($D$7-(G40/$C$7),1)</f>
        <v>4</v>
      </c>
      <c r="J40" s="57" t="n">
        <f aca="false">D40-E40</f>
        <v>0</v>
      </c>
      <c r="K40" s="73"/>
    </row>
    <row r="41" customFormat="false" ht="12.75" hidden="false" customHeight="false" outlineLevel="0" collapsed="false">
      <c r="A41" s="1" t="n">
        <f aca="false">IF(OR(AND(I41=0,I40&gt;0,H41&gt;0),AND(H41=0,H40&gt;0,I41&gt;0)),C41,0)</f>
        <v>0</v>
      </c>
      <c r="B41" s="51" t="n">
        <f aca="false">IF(AND(D41&gt;0,D42=0),C41,0)</f>
        <v>0</v>
      </c>
      <c r="C41" s="57" t="n">
        <v>23</v>
      </c>
      <c r="D41" s="57" t="n">
        <f aca="false">FLOOR(($D$7+$D$6)-(C41/(MIN($C$6,$C$7))),1)</f>
        <v>9</v>
      </c>
      <c r="E41" s="57" t="n">
        <f aca="false">H41+I41</f>
        <v>9</v>
      </c>
      <c r="F41" s="57" t="n">
        <f aca="false">C41-G41</f>
        <v>14</v>
      </c>
      <c r="G41" s="57" t="n">
        <f aca="false">ROUND((($E$7/$E$6)*C41)/($E$7/$E$6+1),0)</f>
        <v>9</v>
      </c>
      <c r="H41" s="57" t="n">
        <f aca="false">IF(ISERR(FLOOR($D$6-(F41/$C$6),1)),0,FLOOR($D$6-(F41/$C$6),1))</f>
        <v>5</v>
      </c>
      <c r="I41" s="57" t="n">
        <f aca="false">FLOOR($D$7-(G41/$C$7),1)</f>
        <v>4</v>
      </c>
      <c r="J41" s="57" t="n">
        <f aca="false">D41-E41</f>
        <v>0</v>
      </c>
      <c r="K41" s="73"/>
    </row>
    <row r="42" customFormat="false" ht="12.75" hidden="false" customHeight="false" outlineLevel="0" collapsed="false">
      <c r="A42" s="1" t="n">
        <f aca="false">IF(OR(AND(I42=0,I41&gt;0,H42&gt;0),AND(H42=0,H41&gt;0,I42&gt;0)),C42,0)</f>
        <v>0</v>
      </c>
      <c r="B42" s="51" t="n">
        <f aca="false">IF(AND(D42&gt;0,D43=0),C42,0)</f>
        <v>0</v>
      </c>
      <c r="C42" s="57" t="n">
        <v>24</v>
      </c>
      <c r="D42" s="57" t="n">
        <f aca="false">FLOOR(($D$7+$D$6)-(C42/(MIN($C$6,$C$7))),1)</f>
        <v>9</v>
      </c>
      <c r="E42" s="57" t="n">
        <f aca="false">H42+I42</f>
        <v>9</v>
      </c>
      <c r="F42" s="57" t="n">
        <f aca="false">C42-G42</f>
        <v>15</v>
      </c>
      <c r="G42" s="57" t="n">
        <f aca="false">ROUND((($E$7/$E$6)*C42)/($E$7/$E$6+1),0)</f>
        <v>9</v>
      </c>
      <c r="H42" s="57" t="n">
        <f aca="false">IF(ISERR(FLOOR($D$6-(F42/$C$6),1)),0,FLOOR($D$6-(F42/$C$6),1))</f>
        <v>5</v>
      </c>
      <c r="I42" s="57" t="n">
        <f aca="false">FLOOR($D$7-(G42/$C$7),1)</f>
        <v>4</v>
      </c>
      <c r="J42" s="57" t="n">
        <f aca="false">D42-E42</f>
        <v>0</v>
      </c>
      <c r="K42" s="73"/>
    </row>
    <row r="43" customFormat="false" ht="12.75" hidden="false" customHeight="false" outlineLevel="0" collapsed="false">
      <c r="A43" s="1" t="n">
        <f aca="false">IF(OR(AND(I43=0,I42&gt;0,H43&gt;0),AND(H43=0,H42&gt;0,I43&gt;0)),C43,0)</f>
        <v>0</v>
      </c>
      <c r="B43" s="51" t="n">
        <f aca="false">IF(AND(D43&gt;0,D44=0),C43,0)</f>
        <v>0</v>
      </c>
      <c r="C43" s="57" t="n">
        <v>25</v>
      </c>
      <c r="D43" s="57" t="n">
        <f aca="false">FLOOR(($D$7+$D$6)-(C43/(MIN($C$6,$C$7))),1)</f>
        <v>9</v>
      </c>
      <c r="E43" s="57" t="n">
        <f aca="false">H43+I43</f>
        <v>9</v>
      </c>
      <c r="F43" s="57" t="n">
        <f aca="false">C43-G43</f>
        <v>15</v>
      </c>
      <c r="G43" s="57" t="n">
        <f aca="false">ROUND((($E$7/$E$6)*C43)/($E$7/$E$6+1),0)</f>
        <v>10</v>
      </c>
      <c r="H43" s="57" t="n">
        <f aca="false">IF(ISERR(FLOOR($D$6-(F43/$C$6),1)),0,FLOOR($D$6-(F43/$C$6),1))</f>
        <v>5</v>
      </c>
      <c r="I43" s="57" t="n">
        <f aca="false">FLOOR($D$7-(G43/$C$7),1)</f>
        <v>4</v>
      </c>
      <c r="J43" s="57" t="n">
        <f aca="false">D43-E43</f>
        <v>0</v>
      </c>
      <c r="K43" s="73"/>
    </row>
    <row r="44" customFormat="false" ht="12.75" hidden="false" customHeight="false" outlineLevel="0" collapsed="false">
      <c r="A44" s="1" t="n">
        <f aca="false">IF(OR(AND(I44=0,I43&gt;0,H44&gt;0),AND(H44=0,H43&gt;0,I44&gt;0)),C44,0)</f>
        <v>0</v>
      </c>
      <c r="B44" s="51" t="n">
        <f aca="false">IF(AND(D44&gt;0,D45=0),C44,0)</f>
        <v>0</v>
      </c>
      <c r="C44" s="57" t="n">
        <v>26</v>
      </c>
      <c r="D44" s="58" t="n">
        <f aca="false">IF(ISERR(FLOOR(($D$7+$D$6)-(C44/(MIN($C$6,$C$7))),1)),0,FLOOR(($D$7+$D$6)-(C44/(MIN($C$6,$C$7))),1))</f>
        <v>8</v>
      </c>
      <c r="E44" s="57" t="n">
        <f aca="false">H44+I44</f>
        <v>9</v>
      </c>
      <c r="F44" s="57" t="n">
        <f aca="false">C44-G44</f>
        <v>16</v>
      </c>
      <c r="G44" s="57" t="n">
        <f aca="false">ROUND((($E$7/$E$6)*C44)/($E$7/$E$6+1),0)</f>
        <v>10</v>
      </c>
      <c r="H44" s="57" t="n">
        <f aca="false">IF(ISERR(FLOOR($D$6-(F44/$C$6),1)),0,FLOOR($D$6-(F44/$C$6),1))</f>
        <v>5</v>
      </c>
      <c r="I44" s="57" t="n">
        <f aca="false">FLOOR($D$7-(G44/$C$7),1)</f>
        <v>4</v>
      </c>
      <c r="J44" s="57" t="n">
        <f aca="false">D44-E44</f>
        <v>-1</v>
      </c>
      <c r="K44" s="73"/>
    </row>
    <row r="45" customFormat="false" ht="12.75" hidden="false" customHeight="false" outlineLevel="0" collapsed="false">
      <c r="A45" s="1" t="n">
        <f aca="false">IF(OR(AND(I45=0,I44&gt;0,H45&gt;0),AND(H45=0,H44&gt;0,I45&gt;0)),C45,0)</f>
        <v>0</v>
      </c>
      <c r="B45" s="51" t="n">
        <f aca="false">IF(AND(D45&gt;0,D46=0),C45,0)</f>
        <v>0</v>
      </c>
      <c r="C45" s="57" t="n">
        <v>27</v>
      </c>
      <c r="D45" s="58" t="n">
        <f aca="false">IF(ISERR(FLOOR(($D$7+$D$6)-(C45/(MIN($C$6,$C$7))),1)),0,FLOOR(($D$7+$D$6)-(C45/(MIN($C$6,$C$7))),1))</f>
        <v>8</v>
      </c>
      <c r="E45" s="57" t="n">
        <f aca="false">H45+I45</f>
        <v>9</v>
      </c>
      <c r="F45" s="57" t="n">
        <f aca="false">C45-G45</f>
        <v>17</v>
      </c>
      <c r="G45" s="57" t="n">
        <f aca="false">ROUND((($E$7/$E$6)*C45)/($E$7/$E$6+1),0)</f>
        <v>10</v>
      </c>
      <c r="H45" s="57" t="n">
        <f aca="false">IF(ISERR(FLOOR($D$6-(F45/$C$6),1)),0,FLOOR($D$6-(F45/$C$6),1))</f>
        <v>5</v>
      </c>
      <c r="I45" s="57" t="n">
        <f aca="false">FLOOR($D$7-(G45/$C$7),1)</f>
        <v>4</v>
      </c>
      <c r="J45" s="57" t="n">
        <f aca="false">D45-E45</f>
        <v>-1</v>
      </c>
      <c r="K45" s="73"/>
    </row>
    <row r="46" customFormat="false" ht="12.75" hidden="false" customHeight="false" outlineLevel="0" collapsed="false">
      <c r="A46" s="1" t="n">
        <f aca="false">IF(OR(AND(I46=0,I45&gt;0,H46&gt;0),AND(H46=0,H45&gt;0,I46&gt;0)),C46,0)</f>
        <v>0</v>
      </c>
      <c r="B46" s="51" t="n">
        <f aca="false">IF(AND(D46&gt;0,D47=0),C46,0)</f>
        <v>0</v>
      </c>
      <c r="C46" s="57" t="n">
        <v>28</v>
      </c>
      <c r="D46" s="58" t="n">
        <f aca="false">IF(ISERR(FLOOR(($D$7+$D$6)-(C46/(MIN($C$6,$C$7))),1)),0,FLOOR(($D$7+$D$6)-(C46/(MIN($C$6,$C$7))),1))</f>
        <v>8</v>
      </c>
      <c r="E46" s="57" t="n">
        <f aca="false">H46+I46</f>
        <v>8</v>
      </c>
      <c r="F46" s="57" t="n">
        <f aca="false">C46-G46</f>
        <v>17</v>
      </c>
      <c r="G46" s="57" t="n">
        <f aca="false">ROUND((($E$7/$E$6)*C46)/($E$7/$E$6+1),0)</f>
        <v>11</v>
      </c>
      <c r="H46" s="57" t="n">
        <f aca="false">IF(ISERR(FLOOR($D$6-(F46/$C$6),1)),0,FLOOR($D$6-(F46/$C$6),1))</f>
        <v>5</v>
      </c>
      <c r="I46" s="57" t="n">
        <f aca="false">FLOOR($D$7-(G46/$C$7),1)</f>
        <v>3</v>
      </c>
      <c r="J46" s="57" t="n">
        <f aca="false">D46-E46</f>
        <v>0</v>
      </c>
      <c r="K46" s="73"/>
    </row>
    <row r="47" customFormat="false" ht="12.75" hidden="false" customHeight="false" outlineLevel="0" collapsed="false">
      <c r="A47" s="1" t="n">
        <f aca="false">IF(OR(AND(I47=0,I46&gt;0,H47&gt;0),AND(H47=0,H46&gt;0,I47&gt;0)),C47,0)</f>
        <v>0</v>
      </c>
      <c r="B47" s="51" t="n">
        <f aca="false">IF(AND(D47&gt;0,D48=0),C47,0)</f>
        <v>0</v>
      </c>
      <c r="C47" s="57" t="n">
        <v>29</v>
      </c>
      <c r="D47" s="58" t="n">
        <f aca="false">IF(ISERR(FLOOR(($D$7+$D$6)-(C47/(MIN($C$6,$C$7))),1)),0,FLOOR(($D$7+$D$6)-(C47/(MIN($C$6,$C$7))),1))</f>
        <v>8</v>
      </c>
      <c r="E47" s="57" t="n">
        <f aca="false">H47+I47</f>
        <v>8</v>
      </c>
      <c r="F47" s="57" t="n">
        <f aca="false">C47-G47</f>
        <v>18</v>
      </c>
      <c r="G47" s="57" t="n">
        <f aca="false">ROUND((($E$7/$E$6)*C47)/($E$7/$E$6+1),0)</f>
        <v>11</v>
      </c>
      <c r="H47" s="57" t="n">
        <f aca="false">IF(ISERR(FLOOR($D$6-(F47/$C$6),1)),0,FLOOR($D$6-(F47/$C$6),1))</f>
        <v>5</v>
      </c>
      <c r="I47" s="57" t="n">
        <f aca="false">FLOOR($D$7-(G47/$C$7),1)</f>
        <v>3</v>
      </c>
      <c r="J47" s="57" t="n">
        <f aca="false">D47-E47</f>
        <v>0</v>
      </c>
      <c r="K47" s="73"/>
    </row>
    <row r="48" customFormat="false" ht="12.75" hidden="false" customHeight="false" outlineLevel="0" collapsed="false">
      <c r="A48" s="1" t="n">
        <f aca="false">IF(OR(AND(I48=0,I47&gt;0,H48&gt;0),AND(H48=0,H47&gt;0,I48&gt;0)),C48,0)</f>
        <v>0</v>
      </c>
      <c r="B48" s="51" t="n">
        <f aca="false">IF(AND(D48&gt;0,D49=0),C48,0)</f>
        <v>0</v>
      </c>
      <c r="C48" s="57" t="n">
        <v>30</v>
      </c>
      <c r="D48" s="58" t="n">
        <f aca="false">IF(ISERR(FLOOR(($D$7+$D$6)-(C48/(MIN($C$6,$C$7))),1)),0,FLOOR(($D$7+$D$6)-(C48/(MIN($C$6,$C$7))),1))</f>
        <v>8</v>
      </c>
      <c r="E48" s="57" t="n">
        <f aca="false">H48+I48</f>
        <v>8</v>
      </c>
      <c r="F48" s="57" t="n">
        <f aca="false">C48-G48</f>
        <v>18</v>
      </c>
      <c r="G48" s="57" t="n">
        <f aca="false">ROUND((($E$7/$E$6)*C48)/($E$7/$E$6+1),0)</f>
        <v>12</v>
      </c>
      <c r="H48" s="57" t="n">
        <f aca="false">IF(ISERR(FLOOR($D$6-(F48/$C$6),1)),0,FLOOR($D$6-(F48/$C$6),1))</f>
        <v>5</v>
      </c>
      <c r="I48" s="57" t="n">
        <f aca="false">FLOOR($D$7-(G48/$C$7),1)</f>
        <v>3</v>
      </c>
      <c r="J48" s="57" t="n">
        <f aca="false">D48-E48</f>
        <v>0</v>
      </c>
      <c r="K48" s="73"/>
    </row>
    <row r="49" customFormat="false" ht="12.75" hidden="false" customHeight="false" outlineLevel="0" collapsed="false">
      <c r="A49" s="1" t="n">
        <f aca="false">IF(OR(AND(I49=0,I48&gt;0,H49&gt;0),AND(H49=0,H48&gt;0,I49&gt;0)),C49,0)</f>
        <v>0</v>
      </c>
      <c r="B49" s="51" t="n">
        <f aca="false">IF(AND(D49&gt;0,D50=0),C49,0)</f>
        <v>0</v>
      </c>
      <c r="C49" s="57" t="n">
        <v>31</v>
      </c>
      <c r="D49" s="58" t="n">
        <f aca="false">IF(ISERR(FLOOR(($D$7+$D$6)-(C49/(MIN($C$6,$C$7))),1)),0,FLOOR(($D$7+$D$6)-(C49/(MIN($C$6,$C$7))),1))</f>
        <v>7</v>
      </c>
      <c r="E49" s="57" t="n">
        <f aca="false">H49+I49</f>
        <v>7</v>
      </c>
      <c r="F49" s="57" t="n">
        <f aca="false">C49-G49</f>
        <v>19</v>
      </c>
      <c r="G49" s="57" t="n">
        <f aca="false">ROUND((($E$7/$E$6)*C49)/($E$7/$E$6+1),0)</f>
        <v>12</v>
      </c>
      <c r="H49" s="57" t="n">
        <f aca="false">IF(ISERR(FLOOR($D$6-(F49/$C$6),1)),0,FLOOR($D$6-(F49/$C$6),1))</f>
        <v>4</v>
      </c>
      <c r="I49" s="57" t="n">
        <f aca="false">FLOOR($D$7-(G49/$C$7),1)</f>
        <v>3</v>
      </c>
      <c r="J49" s="57" t="n">
        <f aca="false">D49-E49</f>
        <v>0</v>
      </c>
      <c r="K49" s="73"/>
    </row>
    <row r="50" customFormat="false" ht="12.75" hidden="false" customHeight="false" outlineLevel="0" collapsed="false">
      <c r="A50" s="1" t="n">
        <f aca="false">IF(OR(AND(I50=0,I49&gt;0,H50&gt;0),AND(H50=0,H49&gt;0,I50&gt;0)),C50,0)</f>
        <v>0</v>
      </c>
      <c r="B50" s="51" t="n">
        <f aca="false">IF(AND(D50&gt;0,D51=0),C50,0)</f>
        <v>0</v>
      </c>
      <c r="C50" s="57" t="n">
        <v>32</v>
      </c>
      <c r="D50" s="58" t="n">
        <f aca="false">IF(ISERR(FLOOR(($D$7+$D$6)-(C50/(MIN($C$6,$C$7))),1)),0,FLOOR(($D$7+$D$6)-(C50/(MIN($C$6,$C$7))),1))</f>
        <v>7</v>
      </c>
      <c r="E50" s="57" t="n">
        <f aca="false">H50+I50</f>
        <v>7</v>
      </c>
      <c r="F50" s="57" t="n">
        <f aca="false">C50-G50</f>
        <v>20</v>
      </c>
      <c r="G50" s="57" t="n">
        <f aca="false">ROUND((($E$7/$E$6)*C50)/($E$7/$E$6+1),0)</f>
        <v>12</v>
      </c>
      <c r="H50" s="57" t="n">
        <f aca="false">IF(ISERR(FLOOR($D$6-(F50/$C$6),1)),0,FLOOR($D$6-(F50/$C$6),1))</f>
        <v>4</v>
      </c>
      <c r="I50" s="57" t="n">
        <f aca="false">FLOOR($D$7-(G50/$C$7),1)</f>
        <v>3</v>
      </c>
      <c r="J50" s="57" t="n">
        <f aca="false">D50-E50</f>
        <v>0</v>
      </c>
      <c r="K50" s="73"/>
    </row>
    <row r="51" customFormat="false" ht="12.75" hidden="false" customHeight="false" outlineLevel="0" collapsed="false">
      <c r="A51" s="1" t="n">
        <f aca="false">IF(OR(AND(I51=0,I50&gt;0,H51&gt;0),AND(H51=0,H50&gt;0,I51&gt;0)),C51,0)</f>
        <v>0</v>
      </c>
      <c r="B51" s="51" t="n">
        <f aca="false">IF(AND(D51&gt;0,D52=0),C51,0)</f>
        <v>0</v>
      </c>
      <c r="C51" s="57" t="n">
        <v>33</v>
      </c>
      <c r="D51" s="58" t="n">
        <f aca="false">IF(ISERR(FLOOR(($D$7+$D$6)-(C51/(MIN($C$6,$C$7))),1)),0,FLOOR(($D$7+$D$6)-(C51/(MIN($C$6,$C$7))),1))</f>
        <v>7</v>
      </c>
      <c r="E51" s="57" t="n">
        <f aca="false">H51+I51</f>
        <v>7</v>
      </c>
      <c r="F51" s="57" t="n">
        <f aca="false">C51-G51</f>
        <v>20</v>
      </c>
      <c r="G51" s="57" t="n">
        <f aca="false">ROUND((($E$7/$E$6)*C51)/($E$7/$E$6+1),0)</f>
        <v>13</v>
      </c>
      <c r="H51" s="57" t="n">
        <f aca="false">IF(ISERR(FLOOR($D$6-(F51/$C$6),1)),0,FLOOR($D$6-(F51/$C$6),1))</f>
        <v>4</v>
      </c>
      <c r="I51" s="57" t="n">
        <f aca="false">FLOOR($D$7-(G51/$C$7),1)</f>
        <v>3</v>
      </c>
      <c r="J51" s="57" t="n">
        <f aca="false">D51-E51</f>
        <v>0</v>
      </c>
      <c r="K51" s="73"/>
    </row>
    <row r="52" customFormat="false" ht="12.75" hidden="false" customHeight="false" outlineLevel="0" collapsed="false">
      <c r="A52" s="1" t="n">
        <f aca="false">IF(OR(AND(I52=0,I51&gt;0,H52&gt;0),AND(H52=0,H51&gt;0,I52&gt;0)),C52,0)</f>
        <v>0</v>
      </c>
      <c r="B52" s="51" t="n">
        <f aca="false">IF(AND(D52&gt;0,D53=0),C52,0)</f>
        <v>0</v>
      </c>
      <c r="C52" s="57" t="n">
        <v>34</v>
      </c>
      <c r="D52" s="58" t="n">
        <f aca="false">IF(ISERR(FLOOR(($D$7+$D$6)-(C52/(MIN($C$6,$C$7))),1)),0,FLOOR(($D$7+$D$6)-(C52/(MIN($C$6,$C$7))),1))</f>
        <v>7</v>
      </c>
      <c r="E52" s="57" t="n">
        <f aca="false">H52+I52</f>
        <v>7</v>
      </c>
      <c r="F52" s="57" t="n">
        <f aca="false">C52-G52</f>
        <v>21</v>
      </c>
      <c r="G52" s="57" t="n">
        <f aca="false">ROUND((($E$7/$E$6)*C52)/($E$7/$E$6+1),0)</f>
        <v>13</v>
      </c>
      <c r="H52" s="57" t="n">
        <f aca="false">IF(ISERR(FLOOR($D$6-(F52/$C$6),1)),0,FLOOR($D$6-(F52/$C$6),1))</f>
        <v>4</v>
      </c>
      <c r="I52" s="57" t="n">
        <f aca="false">FLOOR($D$7-(G52/$C$7),1)</f>
        <v>3</v>
      </c>
      <c r="J52" s="57" t="n">
        <f aca="false">D52-E52</f>
        <v>0</v>
      </c>
      <c r="K52" s="73"/>
    </row>
    <row r="53" customFormat="false" ht="12.75" hidden="false" customHeight="false" outlineLevel="0" collapsed="false">
      <c r="A53" s="1" t="n">
        <f aca="false">IF(OR(AND(I53=0,I52&gt;0,H53&gt;0),AND(H53=0,H52&gt;0,I53&gt;0)),C53,0)</f>
        <v>0</v>
      </c>
      <c r="B53" s="51" t="n">
        <f aca="false">IF(AND(D53&gt;0,D54=0),C53,0)</f>
        <v>0</v>
      </c>
      <c r="C53" s="57" t="n">
        <v>35</v>
      </c>
      <c r="D53" s="58" t="n">
        <f aca="false">IF(ISERR(FLOOR(($D$7+$D$6)-(C53/(MIN($C$6,$C$7))),1)),0,FLOOR(($D$7+$D$6)-(C53/(MIN($C$6,$C$7))),1))</f>
        <v>7</v>
      </c>
      <c r="E53" s="57" t="n">
        <f aca="false">H53+I53</f>
        <v>7</v>
      </c>
      <c r="F53" s="57" t="n">
        <f aca="false">C53-G53</f>
        <v>22</v>
      </c>
      <c r="G53" s="57" t="n">
        <f aca="false">ROUND((($E$7/$E$6)*C53)/($E$7/$E$6+1),0)</f>
        <v>13</v>
      </c>
      <c r="H53" s="57" t="n">
        <f aca="false">IF(ISERR(FLOOR($D$6-(F53/$C$6),1)),0,FLOOR($D$6-(F53/$C$6),1))</f>
        <v>4</v>
      </c>
      <c r="I53" s="57" t="n">
        <f aca="false">FLOOR($D$7-(G53/$C$7),1)</f>
        <v>3</v>
      </c>
      <c r="J53" s="57" t="n">
        <f aca="false">D53-E53</f>
        <v>0</v>
      </c>
      <c r="K53" s="73"/>
    </row>
    <row r="54" customFormat="false" ht="12.75" hidden="false" customHeight="false" outlineLevel="0" collapsed="false">
      <c r="A54" s="1" t="n">
        <f aca="false">IF(OR(AND(I54=0,I53&gt;0,H54&gt;0),AND(H54=0,H53&gt;0,I54&gt;0)),C54,0)</f>
        <v>0</v>
      </c>
      <c r="B54" s="51" t="n">
        <f aca="false">IF(AND(D54&gt;0,D55=0),C54,0)</f>
        <v>0</v>
      </c>
      <c r="C54" s="57" t="n">
        <v>36</v>
      </c>
      <c r="D54" s="58" t="n">
        <f aca="false">IF(ISERR(FLOOR(($D$7+$D$6)-(C54/(MIN($C$6,$C$7))),1)),0,FLOOR(($D$7+$D$6)-(C54/(MIN($C$6,$C$7))),1))</f>
        <v>6</v>
      </c>
      <c r="E54" s="57" t="n">
        <f aca="false">H54+I54</f>
        <v>7</v>
      </c>
      <c r="F54" s="57" t="n">
        <f aca="false">C54-G54</f>
        <v>22</v>
      </c>
      <c r="G54" s="57" t="n">
        <f aca="false">ROUND((($E$7/$E$6)*C54)/($E$7/$E$6+1),0)</f>
        <v>14</v>
      </c>
      <c r="H54" s="57" t="n">
        <f aca="false">IF(ISERR(FLOOR($D$6-(F54/$C$6),1)),0,FLOOR($D$6-(F54/$C$6),1))</f>
        <v>4</v>
      </c>
      <c r="I54" s="57" t="n">
        <f aca="false">FLOOR($D$7-(G54/$C$7),1)</f>
        <v>3</v>
      </c>
      <c r="J54" s="57" t="n">
        <f aca="false">D54-E54</f>
        <v>-1</v>
      </c>
      <c r="K54" s="73"/>
    </row>
    <row r="55" customFormat="false" ht="12.75" hidden="false" customHeight="false" outlineLevel="0" collapsed="false">
      <c r="A55" s="1" t="n">
        <f aca="false">IF(OR(AND(I55=0,I54&gt;0,H55&gt;0),AND(H55=0,H54&gt;0,I55&gt;0)),C55,0)</f>
        <v>0</v>
      </c>
      <c r="B55" s="51" t="n">
        <f aca="false">IF(AND(D55&gt;0,D56=0),C55,0)</f>
        <v>0</v>
      </c>
      <c r="C55" s="57" t="n">
        <v>37</v>
      </c>
      <c r="D55" s="58" t="n">
        <f aca="false">IF(ISERR(FLOOR(($D$7+$D$6)-(C55/(MIN($C$6,$C$7))),1)),0,FLOOR(($D$7+$D$6)-(C55/(MIN($C$6,$C$7))),1))</f>
        <v>6</v>
      </c>
      <c r="E55" s="57" t="n">
        <f aca="false">H55+I55</f>
        <v>7</v>
      </c>
      <c r="F55" s="57" t="n">
        <f aca="false">C55-G55</f>
        <v>23</v>
      </c>
      <c r="G55" s="57" t="n">
        <f aca="false">ROUND((($E$7/$E$6)*C55)/($E$7/$E$6+1),0)</f>
        <v>14</v>
      </c>
      <c r="H55" s="57" t="n">
        <f aca="false">IF(ISERR(FLOOR($D$6-(F55/$C$6),1)),0,FLOOR($D$6-(F55/$C$6),1))</f>
        <v>4</v>
      </c>
      <c r="I55" s="57" t="n">
        <f aca="false">FLOOR($D$7-(G55/$C$7),1)</f>
        <v>3</v>
      </c>
      <c r="J55" s="58" t="n">
        <f aca="false">D55-E55</f>
        <v>-1</v>
      </c>
      <c r="K55" s="73"/>
    </row>
    <row r="56" customFormat="false" ht="12.75" hidden="false" customHeight="false" outlineLevel="0" collapsed="false">
      <c r="A56" s="1" t="n">
        <f aca="false">IF(OR(AND(I56=0,I55&gt;0,H56&gt;0),AND(H56=0,H55&gt;0,I56&gt;0)),C56,0)</f>
        <v>0</v>
      </c>
      <c r="B56" s="51" t="n">
        <f aca="false">IF(AND(D56&gt;0,D57=0),C56,0)</f>
        <v>0</v>
      </c>
      <c r="C56" s="57" t="n">
        <v>38</v>
      </c>
      <c r="D56" s="58" t="n">
        <f aca="false">IF(ISERR(FLOOR(($D$7+$D$6)-(C56/(MIN($C$6,$C$7))),1)),0,FLOOR(($D$7+$D$6)-(C56/(MIN($C$6,$C$7))),1))</f>
        <v>6</v>
      </c>
      <c r="E56" s="57" t="n">
        <f aca="false">H56+I56</f>
        <v>7</v>
      </c>
      <c r="F56" s="57" t="n">
        <f aca="false">C56-G56</f>
        <v>23</v>
      </c>
      <c r="G56" s="57" t="n">
        <f aca="false">ROUND((($E$7/$E$6)*C56)/($E$7/$E$6+1),0)</f>
        <v>15</v>
      </c>
      <c r="H56" s="57" t="n">
        <f aca="false">IF(ISERR(FLOOR($D$6-(F56/$C$6),1)),0,FLOOR($D$6-(F56/$C$6),1))</f>
        <v>4</v>
      </c>
      <c r="I56" s="57" t="n">
        <f aca="false">FLOOR($D$7-(G56/$C$7),1)</f>
        <v>3</v>
      </c>
      <c r="J56" s="58" t="n">
        <f aca="false">D56-E56</f>
        <v>-1</v>
      </c>
      <c r="K56" s="73"/>
    </row>
    <row r="57" customFormat="false" ht="12.75" hidden="false" customHeight="false" outlineLevel="0" collapsed="false">
      <c r="A57" s="1" t="n">
        <f aca="false">IF(OR(AND(I57=0,I56&gt;0,H57&gt;0),AND(H57=0,H56&gt;0,I57&gt;0)),C57,0)</f>
        <v>0</v>
      </c>
      <c r="B57" s="1" t="n">
        <f aca="false">IF(AND(D57&gt;0,D58=0),C57,0)</f>
        <v>0</v>
      </c>
      <c r="C57" s="58" t="n">
        <v>39</v>
      </c>
      <c r="D57" s="58" t="n">
        <f aca="false">IF(ISERR(FLOOR(($D$7+$D$6)-(C57/(MIN($C$6,$C$7))),1)),0,FLOOR(($D$7+$D$6)-(C57/(MIN($C$6,$C$7))),1))</f>
        <v>6</v>
      </c>
      <c r="E57" s="57" t="n">
        <f aca="false">H57+I57</f>
        <v>7</v>
      </c>
      <c r="F57" s="57" t="n">
        <f aca="false">C57-G57</f>
        <v>24</v>
      </c>
      <c r="G57" s="57" t="n">
        <f aca="false">ROUND((($E$7/$E$6)*C57)/($E$7/$E$6+1),0)</f>
        <v>15</v>
      </c>
      <c r="H57" s="57" t="n">
        <f aca="false">IF(ISERR(FLOOR($D$6-(F57/$C$6),1)),0,FLOOR($D$6-(F57/$C$6),1))</f>
        <v>4</v>
      </c>
      <c r="I57" s="57" t="n">
        <f aca="false">FLOOR($D$7-(G57/$C$7),1)</f>
        <v>3</v>
      </c>
      <c r="J57" s="58" t="n">
        <f aca="false">D57-E57</f>
        <v>-1</v>
      </c>
    </row>
    <row r="58" customFormat="false" ht="12.75" hidden="false" customHeight="false" outlineLevel="0" collapsed="false">
      <c r="A58" s="1" t="n">
        <f aca="false">IF(OR(AND(I58=0,I57&gt;0,H58&gt;0),AND(H58=0,H57&gt;0,I58&gt;0)),C58,0)</f>
        <v>0</v>
      </c>
      <c r="B58" s="1" t="n">
        <f aca="false">IF(AND(D58&gt;0,D59=0),C58,0)</f>
        <v>0</v>
      </c>
      <c r="C58" s="57" t="n">
        <v>40</v>
      </c>
      <c r="D58" s="58" t="n">
        <f aca="false">IF(ISERR(FLOOR(($D$7+$D$6)-(C58/(MIN($C$6,$C$7))),1)),0,FLOOR(($D$7+$D$6)-(C58/(MIN($C$6,$C$7))),1))</f>
        <v>6</v>
      </c>
      <c r="E58" s="57" t="n">
        <f aca="false">H58+I58</f>
        <v>6</v>
      </c>
      <c r="F58" s="57" t="n">
        <f aca="false">C58-G58</f>
        <v>25</v>
      </c>
      <c r="G58" s="57" t="n">
        <f aca="false">ROUND((($E$7/$E$6)*C58)/($E$7/$E$6+1),0)</f>
        <v>15</v>
      </c>
      <c r="H58" s="57" t="n">
        <f aca="false">IF(ISERR(FLOOR($D$6-(F58/$C$6),1)),0,FLOOR($D$6-(F58/$C$6),1))</f>
        <v>3</v>
      </c>
      <c r="I58" s="57" t="n">
        <f aca="false">FLOOR($D$7-(G58/$C$7),1)</f>
        <v>3</v>
      </c>
      <c r="J58" s="58" t="n">
        <f aca="false">D58-E58</f>
        <v>0</v>
      </c>
    </row>
    <row r="59" customFormat="false" ht="12.75" hidden="false" customHeight="false" outlineLevel="0" collapsed="false">
      <c r="A59" s="1" t="n">
        <f aca="false">IF(OR(AND(I59=0,I58&gt;0,H59&gt;0),AND(H59=0,H58&gt;0,I59&gt;0)),C59,0)</f>
        <v>0</v>
      </c>
      <c r="B59" s="1" t="n">
        <f aca="false">IF(AND(D59&gt;0,D60=0),C59,0)</f>
        <v>0</v>
      </c>
      <c r="C59" s="57" t="n">
        <v>41</v>
      </c>
      <c r="D59" s="58" t="n">
        <f aca="false">IF(ISERR(FLOOR(($D$7+$D$6)-(C59/(MIN($C$6,$C$7))),1)),0,FLOOR(($D$7+$D$6)-(C59/(MIN($C$6,$C$7))),1))</f>
        <v>5</v>
      </c>
      <c r="E59" s="57" t="n">
        <f aca="false">H59+I59</f>
        <v>5</v>
      </c>
      <c r="F59" s="57" t="n">
        <f aca="false">C59-G59</f>
        <v>25</v>
      </c>
      <c r="G59" s="57" t="n">
        <f aca="false">ROUND((($E$7/$E$6)*C59)/($E$7/$E$6+1),0)</f>
        <v>16</v>
      </c>
      <c r="H59" s="57" t="n">
        <f aca="false">IF(ISERR(FLOOR($D$6-(F59/$C$6),1)),0,FLOOR($D$6-(F59/$C$6),1))</f>
        <v>3</v>
      </c>
      <c r="I59" s="57" t="n">
        <f aca="false">FLOOR($D$7-(G59/$C$7),1)</f>
        <v>2</v>
      </c>
      <c r="J59" s="58" t="n">
        <f aca="false">D59-E59</f>
        <v>0</v>
      </c>
    </row>
    <row r="60" customFormat="false" ht="12.75" hidden="false" customHeight="false" outlineLevel="0" collapsed="false">
      <c r="A60" s="1" t="n">
        <f aca="false">IF(OR(AND(I60=0,I59&gt;0,H60&gt;0),AND(H60=0,H59&gt;0,I60&gt;0)),C60,0)</f>
        <v>0</v>
      </c>
      <c r="B60" s="1" t="n">
        <f aca="false">IF(AND(D60&gt;0,D61=0),C60,0)</f>
        <v>0</v>
      </c>
      <c r="C60" s="57" t="n">
        <v>42</v>
      </c>
      <c r="D60" s="58" t="n">
        <f aca="false">IF(ISERR(FLOOR(($D$7+$D$6)-(C60/(MIN($C$6,$C$7))),1)),0,FLOOR(($D$7+$D$6)-(C60/(MIN($C$6,$C$7))),1))</f>
        <v>5</v>
      </c>
      <c r="E60" s="57" t="n">
        <f aca="false">H60+I60</f>
        <v>5</v>
      </c>
      <c r="F60" s="57" t="n">
        <f aca="false">C60-G60</f>
        <v>26</v>
      </c>
      <c r="G60" s="57" t="n">
        <f aca="false">ROUND((($E$7/$E$6)*C60)/($E$7/$E$6+1),0)</f>
        <v>16</v>
      </c>
      <c r="H60" s="57" t="n">
        <f aca="false">IF(ISERR(FLOOR($D$6-(F60/$C$6),1)),0,FLOOR($D$6-(F60/$C$6),1))</f>
        <v>3</v>
      </c>
      <c r="I60" s="57" t="n">
        <f aca="false">FLOOR($D$7-(G60/$C$7),1)</f>
        <v>2</v>
      </c>
      <c r="J60" s="58" t="n">
        <f aca="false">D60-E60</f>
        <v>0</v>
      </c>
    </row>
    <row r="61" customFormat="false" ht="12.75" hidden="false" customHeight="false" outlineLevel="0" collapsed="false">
      <c r="A61" s="1" t="n">
        <f aca="false">IF(OR(AND(I61=0,I60&gt;0,H61&gt;0),AND(H61=0,H60&gt;0,I61&gt;0)),C61,0)</f>
        <v>0</v>
      </c>
      <c r="B61" s="1" t="n">
        <f aca="false">IF(AND(D61&gt;0,D62=0),C61,0)</f>
        <v>0</v>
      </c>
      <c r="C61" s="57" t="n">
        <v>43</v>
      </c>
      <c r="D61" s="58" t="n">
        <f aca="false">IF(ISERR(FLOOR(($D$7+$D$6)-(C61/(MIN($C$6,$C$7))),1)),0,FLOOR(($D$7+$D$6)-(C61/(MIN($C$6,$C$7))),1))</f>
        <v>5</v>
      </c>
      <c r="E61" s="57" t="n">
        <f aca="false">H61+I61</f>
        <v>5</v>
      </c>
      <c r="F61" s="57" t="n">
        <f aca="false">C61-G61</f>
        <v>26</v>
      </c>
      <c r="G61" s="57" t="n">
        <f aca="false">ROUND((($E$7/$E$6)*C61)/($E$7/$E$6+1),0)</f>
        <v>17</v>
      </c>
      <c r="H61" s="57" t="n">
        <f aca="false">IF(ISERR(FLOOR($D$6-(F61/$C$6),1)),0,FLOOR($D$6-(F61/$C$6),1))</f>
        <v>3</v>
      </c>
      <c r="I61" s="57" t="n">
        <f aca="false">FLOOR($D$7-(G61/$C$7),1)</f>
        <v>2</v>
      </c>
      <c r="J61" s="57" t="n">
        <f aca="false">D61-E61</f>
        <v>0</v>
      </c>
    </row>
    <row r="62" customFormat="false" ht="12.75" hidden="false" customHeight="false" outlineLevel="0" collapsed="false">
      <c r="A62" s="1" t="n">
        <f aca="false">IF(OR(AND(I62=0,I61&gt;0,H62&gt;0),AND(H62=0,H61&gt;0,I62&gt;0)),C62,0)</f>
        <v>0</v>
      </c>
      <c r="B62" s="1" t="n">
        <f aca="false">IF(AND(D62&gt;0,D63=0),C62,0)</f>
        <v>0</v>
      </c>
      <c r="C62" s="57" t="n">
        <v>44</v>
      </c>
      <c r="D62" s="58" t="n">
        <f aca="false">IF(ISERR(FLOOR(($D$7+$D$6)-(C62/(MIN($C$6,$C$7))),1)),0,FLOOR(($D$7+$D$6)-(C62/(MIN($C$6,$C$7))),1))</f>
        <v>5</v>
      </c>
      <c r="E62" s="57" t="n">
        <f aca="false">H62+I62</f>
        <v>5</v>
      </c>
      <c r="F62" s="57" t="n">
        <f aca="false">C62-G62</f>
        <v>27</v>
      </c>
      <c r="G62" s="57" t="n">
        <f aca="false">ROUND((($E$7/$E$6)*C62)/($E$7/$E$6+1),0)</f>
        <v>17</v>
      </c>
      <c r="H62" s="57" t="n">
        <f aca="false">IF(ISERR(FLOOR($D$6-(F62/$C$6),1)),0,FLOOR($D$6-(F62/$C$6),1))</f>
        <v>3</v>
      </c>
      <c r="I62" s="57" t="n">
        <f aca="false">FLOOR($D$7-(G62/$C$7),1)</f>
        <v>2</v>
      </c>
      <c r="J62" s="57" t="n">
        <f aca="false">D62-E62</f>
        <v>0</v>
      </c>
      <c r="K62" s="74"/>
      <c r="L62" s="74"/>
    </row>
    <row r="63" customFormat="false" ht="12.75" hidden="false" customHeight="false" outlineLevel="0" collapsed="false">
      <c r="A63" s="1" t="n">
        <f aca="false">IF(OR(AND(I63=0,I62&gt;0,H63&gt;0),AND(H63=0,H62&gt;0,I63&gt;0)),C63,0)</f>
        <v>0</v>
      </c>
      <c r="B63" s="1" t="n">
        <f aca="false">IF(AND(D63&gt;0,D64=0),C63,0)</f>
        <v>0</v>
      </c>
      <c r="C63" s="57" t="n">
        <v>45</v>
      </c>
      <c r="D63" s="58" t="n">
        <f aca="false">IF(ISERR(FLOOR(($D$7+$D$6)-(C63/(MIN($C$6,$C$7))),1)),0,FLOOR(($D$7+$D$6)-(C63/(MIN($C$6,$C$7))),1))</f>
        <v>5</v>
      </c>
      <c r="E63" s="57" t="n">
        <f aca="false">H63+I63</f>
        <v>5</v>
      </c>
      <c r="F63" s="57" t="n">
        <f aca="false">C63-G63</f>
        <v>28</v>
      </c>
      <c r="G63" s="57" t="n">
        <f aca="false">ROUND((($E$7/$E$6)*C63)/($E$7/$E$6+1),0)</f>
        <v>17</v>
      </c>
      <c r="H63" s="57" t="n">
        <f aca="false">IF(ISERR(FLOOR($D$6-(F63/$C$6),1)),0,FLOOR($D$6-(F63/$C$6),1))</f>
        <v>3</v>
      </c>
      <c r="I63" s="57" t="n">
        <f aca="false">FLOOR($D$7-(G63/$C$7),1)</f>
        <v>2</v>
      </c>
      <c r="J63" s="57" t="n">
        <f aca="false">D63-E63</f>
        <v>0</v>
      </c>
      <c r="K63" s="74"/>
      <c r="L63" s="74"/>
    </row>
    <row r="64" customFormat="false" ht="12.75" hidden="false" customHeight="false" outlineLevel="0" collapsed="false">
      <c r="A64" s="1" t="n">
        <f aca="false">IF(OR(AND(I64=0,I63&gt;0,H64&gt;0),AND(H64=0,H63&gt;0,I64&gt;0)),C64,0)</f>
        <v>0</v>
      </c>
      <c r="B64" s="1" t="n">
        <f aca="false">IF(AND(D64&gt;0,D65=0),C64,0)</f>
        <v>0</v>
      </c>
      <c r="C64" s="57" t="n">
        <v>46</v>
      </c>
      <c r="D64" s="58" t="n">
        <f aca="false">IF(ISERR(FLOOR(($D$7+$D$6)-(C64/(MIN($C$6,$C$7))),1)),0,FLOOR(($D$7+$D$6)-(C64/(MIN($C$6,$C$7))),1))</f>
        <v>4</v>
      </c>
      <c r="E64" s="57" t="n">
        <f aca="false">H64+I64</f>
        <v>5</v>
      </c>
      <c r="F64" s="57" t="n">
        <f aca="false">C64-G64</f>
        <v>28</v>
      </c>
      <c r="G64" s="57" t="n">
        <f aca="false">ROUND((($E$7/$E$6)*C64)/($E$7/$E$6+1),0)</f>
        <v>18</v>
      </c>
      <c r="H64" s="57" t="n">
        <f aca="false">IF(ISERR(FLOOR($D$6-(F64/$C$6),1)),0,FLOOR($D$6-(F64/$C$6),1))</f>
        <v>3</v>
      </c>
      <c r="I64" s="57" t="n">
        <f aca="false">FLOOR($D$7-(G64/$C$7),1)</f>
        <v>2</v>
      </c>
      <c r="J64" s="57" t="n">
        <f aca="false">D64-E64</f>
        <v>-1</v>
      </c>
      <c r="K64" s="74"/>
      <c r="L64" s="74"/>
    </row>
    <row r="65" customFormat="false" ht="12.75" hidden="false" customHeight="false" outlineLevel="0" collapsed="false">
      <c r="A65" s="1" t="n">
        <f aca="false">IF(OR(AND(I65=0,I64&gt;0,H65&gt;0),AND(H65=0,H64&gt;0,I65&gt;0)),C65,0)</f>
        <v>0</v>
      </c>
      <c r="B65" s="1" t="n">
        <f aca="false">IF(AND(D65&gt;0,D66=0),C65,0)</f>
        <v>0</v>
      </c>
      <c r="C65" s="57" t="n">
        <v>47</v>
      </c>
      <c r="D65" s="58" t="n">
        <f aca="false">IF(ISERR(FLOOR(($D$7+$D$6)-(C65/(MIN($C$6,$C$7))),1)),0,FLOOR(($D$7+$D$6)-(C65/(MIN($C$6,$C$7))),1))</f>
        <v>4</v>
      </c>
      <c r="E65" s="57" t="n">
        <f aca="false">H65+I65</f>
        <v>5</v>
      </c>
      <c r="F65" s="57" t="n">
        <f aca="false">C65-G65</f>
        <v>29</v>
      </c>
      <c r="G65" s="57" t="n">
        <f aca="false">ROUND((($E$7/$E$6)*C65)/($E$7/$E$6+1),0)</f>
        <v>18</v>
      </c>
      <c r="H65" s="57" t="n">
        <f aca="false">IF(ISERR(FLOOR($D$6-(F65/$C$6),1)),0,FLOOR($D$6-(F65/$C$6),1))</f>
        <v>3</v>
      </c>
      <c r="I65" s="57" t="n">
        <f aca="false">FLOOR($D$7-(G65/$C$7),1)</f>
        <v>2</v>
      </c>
      <c r="J65" s="57" t="n">
        <f aca="false">D65-E65</f>
        <v>-1</v>
      </c>
      <c r="K65" s="74"/>
      <c r="L65" s="74"/>
    </row>
    <row r="66" customFormat="false" ht="12.75" hidden="false" customHeight="false" outlineLevel="0" collapsed="false">
      <c r="A66" s="1" t="n">
        <f aca="false">IF(OR(AND(I66=0,I65&gt;0,H66&gt;0),AND(H66=0,H65&gt;0,I66&gt;0)),C66,0)</f>
        <v>0</v>
      </c>
      <c r="B66" s="1" t="n">
        <f aca="false">IF(AND(D66&gt;0,D67=0),C66,0)</f>
        <v>0</v>
      </c>
      <c r="C66" s="57" t="n">
        <v>48</v>
      </c>
      <c r="D66" s="58" t="n">
        <f aca="false">IF(ISERR(FLOOR(($D$7+$D$6)-(C66/(MIN($C$6,$C$7))),1)),0,FLOOR(($D$7+$D$6)-(C66/(MIN($C$6,$C$7))),1))</f>
        <v>4</v>
      </c>
      <c r="E66" s="57" t="n">
        <f aca="false">H66+I66</f>
        <v>5</v>
      </c>
      <c r="F66" s="57" t="n">
        <f aca="false">C66-G66</f>
        <v>30</v>
      </c>
      <c r="G66" s="57" t="n">
        <f aca="false">ROUND((($E$7/$E$6)*C66)/($E$7/$E$6+1),0)</f>
        <v>18</v>
      </c>
      <c r="H66" s="57" t="n">
        <f aca="false">IF(ISERR(FLOOR($D$6-(F66/$C$6),1)),0,FLOOR($D$6-(F66/$C$6),1))</f>
        <v>3</v>
      </c>
      <c r="I66" s="57" t="n">
        <f aca="false">FLOOR($D$7-(G66/$C$7),1)</f>
        <v>2</v>
      </c>
      <c r="J66" s="57" t="n">
        <f aca="false">D66-E66</f>
        <v>-1</v>
      </c>
      <c r="K66" s="74"/>
      <c r="L66" s="74"/>
    </row>
    <row r="67" customFormat="false" ht="12.75" hidden="false" customHeight="false" outlineLevel="0" collapsed="false">
      <c r="A67" s="1" t="n">
        <f aca="false">IF(OR(AND(I67=0,I66&gt;0,H67&gt;0),AND(H67=0,H66&gt;0,I67&gt;0)),C67,0)</f>
        <v>0</v>
      </c>
      <c r="B67" s="1" t="n">
        <f aca="false">IF(AND(D67&gt;0,D68=0),C67,0)</f>
        <v>0</v>
      </c>
      <c r="C67" s="57" t="n">
        <v>49</v>
      </c>
      <c r="D67" s="58" t="n">
        <f aca="false">IF(ISERR(FLOOR(($D$7+$D$6)-(C67/(MIN($C$6,$C$7))),1)),0,FLOOR(($D$7+$D$6)-(C67/(MIN($C$6,$C$7))),1))</f>
        <v>4</v>
      </c>
      <c r="E67" s="57" t="n">
        <f aca="false">H67+I67</f>
        <v>5</v>
      </c>
      <c r="F67" s="57" t="n">
        <f aca="false">C67-G67</f>
        <v>30</v>
      </c>
      <c r="G67" s="57" t="n">
        <f aca="false">ROUND((($E$7/$E$6)*C67)/($E$7/$E$6+1),0)</f>
        <v>19</v>
      </c>
      <c r="H67" s="57" t="n">
        <f aca="false">IF(ISERR(FLOOR($D$6-(F67/$C$6),1)),0,FLOOR($D$6-(F67/$C$6),1))</f>
        <v>3</v>
      </c>
      <c r="I67" s="57" t="n">
        <f aca="false">FLOOR($D$7-(G67/$C$7),1)</f>
        <v>2</v>
      </c>
      <c r="J67" s="57" t="n">
        <f aca="false">D67-E67</f>
        <v>-1</v>
      </c>
      <c r="K67" s="74"/>
      <c r="L67" s="74"/>
    </row>
    <row r="68" customFormat="false" ht="12.75" hidden="false" customHeight="false" outlineLevel="0" collapsed="false">
      <c r="A68" s="1" t="n">
        <f aca="false">IF(OR(AND(I68=0,I67&gt;0,H68&gt;0),AND(H68=0,H67&gt;0,I68&gt;0)),C68,0)</f>
        <v>0</v>
      </c>
      <c r="B68" s="1" t="n">
        <f aca="false">IF(AND(D68&gt;0,D69=0),C68,0)</f>
        <v>0</v>
      </c>
      <c r="C68" s="57" t="n">
        <v>50</v>
      </c>
      <c r="D68" s="58" t="n">
        <f aca="false">IF(ISERR(FLOOR(($D$7+$D$6)-(C68/(MIN($C$6,$C$7))),1)),0,FLOOR(($D$7+$D$6)-(C68/(MIN($C$6,$C$7))),1))</f>
        <v>4</v>
      </c>
      <c r="E68" s="57" t="n">
        <f aca="false">H68+I68</f>
        <v>4</v>
      </c>
      <c r="F68" s="57" t="n">
        <f aca="false">C68-G68</f>
        <v>31</v>
      </c>
      <c r="G68" s="57" t="n">
        <f aca="false">ROUND((($E$7/$E$6)*C68)/($E$7/$E$6+1),0)</f>
        <v>19</v>
      </c>
      <c r="H68" s="57" t="n">
        <f aca="false">IF(ISERR(FLOOR($D$6-(F68/$C$6),1)),0,FLOOR($D$6-(F68/$C$6),1))</f>
        <v>2</v>
      </c>
      <c r="I68" s="57" t="n">
        <f aca="false">FLOOR($D$7-(G68/$C$7),1)</f>
        <v>2</v>
      </c>
      <c r="J68" s="57" t="n">
        <f aca="false">D68-E68</f>
        <v>0</v>
      </c>
    </row>
    <row r="69" customFormat="false" ht="12.75" hidden="false" customHeight="false" outlineLevel="0" collapsed="false">
      <c r="A69" s="1" t="n">
        <f aca="false">IF(OR(AND(I69=0,I68&gt;0,H69&gt;0),AND(H69=0,H68&gt;0,I69&gt;0)),C69,0)</f>
        <v>0</v>
      </c>
      <c r="B69" s="1" t="n">
        <f aca="false">IF(AND(D69&gt;0,D70=0),C69,0)</f>
        <v>0</v>
      </c>
      <c r="C69" s="57" t="n">
        <v>51</v>
      </c>
      <c r="D69" s="58" t="n">
        <f aca="false">IF(ISERR(FLOOR(($D$7+$D$6)-(C69/(MIN($C$6,$C$7))),1)),0,FLOOR(($D$7+$D$6)-(C69/(MIN($C$6,$C$7))),1))</f>
        <v>3</v>
      </c>
      <c r="E69" s="57" t="n">
        <f aca="false">H69+I69</f>
        <v>4</v>
      </c>
      <c r="F69" s="57" t="n">
        <f aca="false">C69-G69</f>
        <v>31</v>
      </c>
      <c r="G69" s="57" t="n">
        <f aca="false">ROUND((($E$7/$E$6)*C69)/($E$7/$E$6+1),0)</f>
        <v>20</v>
      </c>
      <c r="H69" s="57" t="n">
        <f aca="false">IF(ISERR(FLOOR($D$6-(F69/$C$6),1)),0,FLOOR($D$6-(F69/$C$6),1))</f>
        <v>2</v>
      </c>
      <c r="I69" s="57" t="n">
        <f aca="false">FLOOR($D$7-(G69/$C$7),1)</f>
        <v>2</v>
      </c>
      <c r="J69" s="57" t="n">
        <f aca="false">D69-E69</f>
        <v>-1</v>
      </c>
    </row>
    <row r="70" customFormat="false" ht="12.75" hidden="false" customHeight="false" outlineLevel="0" collapsed="false">
      <c r="A70" s="1" t="n">
        <f aca="false">IF(OR(AND(I70=0,I69&gt;0,H70&gt;0),AND(H70=0,H69&gt;0,I70&gt;0)),C70,0)</f>
        <v>0</v>
      </c>
      <c r="B70" s="1" t="n">
        <f aca="false">IF(AND(D70&gt;0,D71=0),C70,0)</f>
        <v>0</v>
      </c>
      <c r="C70" s="57" t="n">
        <v>52</v>
      </c>
      <c r="D70" s="58" t="n">
        <f aca="false">IF(ISERR(FLOOR(($D$7+$D$6)-(C70/(MIN($C$6,$C$7))),1)),0,FLOOR(($D$7+$D$6)-(C70/(MIN($C$6,$C$7))),1))</f>
        <v>3</v>
      </c>
      <c r="E70" s="57" t="n">
        <f aca="false">H70+I70</f>
        <v>4</v>
      </c>
      <c r="F70" s="57" t="n">
        <f aca="false">C70-G70</f>
        <v>32</v>
      </c>
      <c r="G70" s="57" t="n">
        <f aca="false">ROUND((($E$7/$E$6)*C70)/($E$7/$E$6+1),0)</f>
        <v>20</v>
      </c>
      <c r="H70" s="57" t="n">
        <f aca="false">IF(ISERR(FLOOR($D$6-(F70/$C$6),1)),0,FLOOR($D$6-(F70/$C$6),1))</f>
        <v>2</v>
      </c>
      <c r="I70" s="57" t="n">
        <f aca="false">FLOOR($D$7-(G70/$C$7),1)</f>
        <v>2</v>
      </c>
      <c r="J70" s="57" t="n">
        <f aca="false">D70-E70</f>
        <v>-1</v>
      </c>
    </row>
    <row r="71" customFormat="false" ht="12.75" hidden="false" customHeight="false" outlineLevel="0" collapsed="false">
      <c r="A71" s="1" t="n">
        <f aca="false">IF(OR(AND(I71=0,I70&gt;0,H71&gt;0),AND(H71=0,H70&gt;0,I71&gt;0)),C71,0)</f>
        <v>0</v>
      </c>
      <c r="B71" s="1" t="n">
        <f aca="false">IF(AND(D71&gt;0,D72=0),C71,0)</f>
        <v>0</v>
      </c>
      <c r="C71" s="57" t="n">
        <v>53</v>
      </c>
      <c r="D71" s="58" t="n">
        <f aca="false">IF(ISERR(FLOOR(($D$7+$D$6)-(C71/(MIN($C$6,$C$7))),1)),0,FLOOR(($D$7+$D$6)-(C71/(MIN($C$6,$C$7))),1))</f>
        <v>3</v>
      </c>
      <c r="E71" s="57" t="n">
        <f aca="false">H71+I71</f>
        <v>4</v>
      </c>
      <c r="F71" s="57" t="n">
        <f aca="false">C71-G71</f>
        <v>33</v>
      </c>
      <c r="G71" s="57" t="n">
        <f aca="false">ROUND((($E$7/$E$6)*C71)/($E$7/$E$6+1),0)</f>
        <v>20</v>
      </c>
      <c r="H71" s="57" t="n">
        <f aca="false">IF(ISERR(FLOOR($D$6-(F71/$C$6),1)),0,FLOOR($D$6-(F71/$C$6),1))</f>
        <v>2</v>
      </c>
      <c r="I71" s="57" t="n">
        <f aca="false">FLOOR($D$7-(G71/$C$7),1)</f>
        <v>2</v>
      </c>
      <c r="J71" s="57" t="n">
        <f aca="false">D71-E71</f>
        <v>-1</v>
      </c>
    </row>
    <row r="72" customFormat="false" ht="12.75" hidden="false" customHeight="false" outlineLevel="0" collapsed="false">
      <c r="A72" s="1" t="n">
        <f aca="false">IF(OR(AND(I72=0,I71&gt;0,H72&gt;0),AND(H72=0,H71&gt;0,I72&gt;0)),C72,0)</f>
        <v>0</v>
      </c>
      <c r="B72" s="1" t="n">
        <f aca="false">IF(AND(D72&gt;0,D73=0),C72,0)</f>
        <v>0</v>
      </c>
      <c r="C72" s="57" t="n">
        <v>54</v>
      </c>
      <c r="D72" s="58" t="n">
        <f aca="false">IF(ISERR(FLOOR(($D$7+$D$6)-(C72/(MIN($C$6,$C$7))),1)),0,FLOOR(($D$7+$D$6)-(C72/(MIN($C$6,$C$7))),1))</f>
        <v>3</v>
      </c>
      <c r="E72" s="57" t="n">
        <f aca="false">H72+I72</f>
        <v>3</v>
      </c>
      <c r="F72" s="57" t="n">
        <f aca="false">C72-G72</f>
        <v>33</v>
      </c>
      <c r="G72" s="57" t="n">
        <f aca="false">ROUND((($E$7/$E$6)*C72)/($E$7/$E$6+1),0)</f>
        <v>21</v>
      </c>
      <c r="H72" s="57" t="n">
        <f aca="false">IF(ISERR(FLOOR($D$6-(F72/$C$6),1)),0,FLOOR($D$6-(F72/$C$6),1))</f>
        <v>2</v>
      </c>
      <c r="I72" s="57" t="n">
        <f aca="false">FLOOR($D$7-(G72/$C$7),1)</f>
        <v>1</v>
      </c>
      <c r="J72" s="57" t="n">
        <f aca="false">D72-E72</f>
        <v>0</v>
      </c>
    </row>
    <row r="73" customFormat="false" ht="12.75" hidden="false" customHeight="false" outlineLevel="0" collapsed="false">
      <c r="A73" s="1" t="n">
        <f aca="false">IF(OR(AND(I73=0,I72&gt;0,H73&gt;0),AND(H73=0,H72&gt;0,I73&gt;0)),C73,0)</f>
        <v>0</v>
      </c>
      <c r="B73" s="1" t="n">
        <f aca="false">IF(AND(D73&gt;0,D74=0),C73,0)</f>
        <v>0</v>
      </c>
      <c r="C73" s="58" t="n">
        <v>55</v>
      </c>
      <c r="D73" s="58" t="n">
        <f aca="false">IF(ISERR(FLOOR(($D$7+$D$6)-(C73/(MIN($C$6,$C$7))),1)),0,FLOOR(($D$7+$D$6)-(C73/(MIN($C$6,$C$7))),1))</f>
        <v>3</v>
      </c>
      <c r="E73" s="57" t="n">
        <f aca="false">H73+I73</f>
        <v>3</v>
      </c>
      <c r="F73" s="57" t="n">
        <f aca="false">C73-G73</f>
        <v>34</v>
      </c>
      <c r="G73" s="57" t="n">
        <f aca="false">ROUND((($E$7/$E$6)*C73)/($E$7/$E$6+1),0)</f>
        <v>21</v>
      </c>
      <c r="H73" s="57" t="n">
        <f aca="false">IF(ISERR(FLOOR($D$6-(F73/$C$6),1)),0,FLOOR($D$6-(F73/$C$6),1))</f>
        <v>2</v>
      </c>
      <c r="I73" s="57" t="n">
        <f aca="false">IF(ISERR(FLOOR($D$7-(G73/$C$7),1)),0,FLOOR($D$7-(G73/$C$7),1))</f>
        <v>1</v>
      </c>
      <c r="J73" s="57" t="n">
        <f aca="false">D73-E73</f>
        <v>0</v>
      </c>
    </row>
    <row r="74" customFormat="false" ht="12.75" hidden="false" customHeight="false" outlineLevel="0" collapsed="false">
      <c r="A74" s="1" t="n">
        <f aca="false">IF(OR(AND(I74=0,I73&gt;0,H74&gt;0),AND(H74=0,H73&gt;0,I74&gt;0)),C74,0)</f>
        <v>0</v>
      </c>
      <c r="B74" s="1" t="n">
        <f aca="false">IF(AND(D74&gt;0,D75=0),C74,0)</f>
        <v>0</v>
      </c>
      <c r="C74" s="58" t="n">
        <v>56</v>
      </c>
      <c r="D74" s="58" t="n">
        <f aca="false">IF(ISERR(FLOOR(($D$7+$D$6)-(C74/(MIN($C$6,$C$7))),1)),0,FLOOR(($D$7+$D$6)-(C74/(MIN($C$6,$C$7))),1))</f>
        <v>2</v>
      </c>
      <c r="E74" s="57" t="n">
        <f aca="false">H74+I74</f>
        <v>3</v>
      </c>
      <c r="F74" s="57" t="n">
        <f aca="false">C74-G74</f>
        <v>34</v>
      </c>
      <c r="G74" s="57" t="n">
        <f aca="false">ROUND((($E$7/$E$6)*C74)/($E$7/$E$6+1),0)</f>
        <v>22</v>
      </c>
      <c r="H74" s="57" t="n">
        <f aca="false">IF(ISERR(FLOOR($D$6-(F74/$C$6),1)),0,FLOOR($D$6-(F74/$C$6),1))</f>
        <v>2</v>
      </c>
      <c r="I74" s="57" t="n">
        <f aca="false">IF(ISERR(FLOOR($D$7-(G74/$C$7),1)),0,FLOOR($D$7-(G74/$C$7),1))</f>
        <v>1</v>
      </c>
      <c r="J74" s="57" t="n">
        <f aca="false">D74-E74</f>
        <v>-1</v>
      </c>
    </row>
    <row r="75" customFormat="false" ht="12.75" hidden="false" customHeight="false" outlineLevel="0" collapsed="false">
      <c r="A75" s="1" t="n">
        <f aca="false">IF(OR(AND(I75=0,I74&gt;0,H75&gt;0),AND(H75=0,H74&gt;0,I75&gt;0)),C75,0)</f>
        <v>0</v>
      </c>
      <c r="B75" s="1" t="n">
        <f aca="false">IF(AND(D75&gt;0,D76=0),C75,0)</f>
        <v>0</v>
      </c>
      <c r="C75" s="57" t="n">
        <v>57</v>
      </c>
      <c r="D75" s="58" t="n">
        <f aca="false">IF(ISERR(FLOOR(($D$7+$D$6)-(C75/(MIN($C$6,$C$7))),1)),0,FLOOR(($D$7+$D$6)-(C75/(MIN($C$6,$C$7))),1))</f>
        <v>2</v>
      </c>
      <c r="E75" s="57" t="n">
        <f aca="false">H75+I75</f>
        <v>3</v>
      </c>
      <c r="F75" s="57" t="n">
        <f aca="false">C75-G75</f>
        <v>35</v>
      </c>
      <c r="G75" s="57" t="n">
        <f aca="false">ROUND((($E$7/$E$6)*C75)/($E$7/$E$6+1),0)</f>
        <v>22</v>
      </c>
      <c r="H75" s="57" t="n">
        <f aca="false">IF(ISERR(FLOOR($D$6-(F75/$C$6),1)),0,FLOOR($D$6-(F75/$C$6),1))</f>
        <v>2</v>
      </c>
      <c r="I75" s="57" t="n">
        <f aca="false">IF(ISERR(FLOOR($D$7-(G75/$C$7),1)),0,FLOOR($D$7-(G75/$C$7),1))</f>
        <v>1</v>
      </c>
      <c r="J75" s="57" t="n">
        <f aca="false">D75-E75</f>
        <v>-1</v>
      </c>
    </row>
    <row r="76" customFormat="false" ht="12.75" hidden="false" customHeight="false" outlineLevel="0" collapsed="false">
      <c r="A76" s="1" t="n">
        <f aca="false">IF(OR(AND(I76=0,I75&gt;0,H76&gt;0),AND(H76=0,H75&gt;0,I76&gt;0)),C76,0)</f>
        <v>0</v>
      </c>
      <c r="B76" s="1" t="n">
        <f aca="false">IF(AND(D76&gt;0,D77=0),C76,0)</f>
        <v>0</v>
      </c>
      <c r="C76" s="57" t="n">
        <v>58</v>
      </c>
      <c r="D76" s="58" t="n">
        <f aca="false">IF(ISERR(FLOOR(($D$7+$D$6)-(C76/(MIN($C$6,$C$7))),1)),0,FLOOR(($D$7+$D$6)-(C76/(MIN($C$6,$C$7))),1))</f>
        <v>2</v>
      </c>
      <c r="E76" s="57" t="n">
        <f aca="false">H76+I76</f>
        <v>3</v>
      </c>
      <c r="F76" s="57" t="n">
        <f aca="false">C76-G76</f>
        <v>36</v>
      </c>
      <c r="G76" s="57" t="n">
        <f aca="false">ROUND((($E$7/$E$6)*C76)/($E$7/$E$6+1),0)</f>
        <v>22</v>
      </c>
      <c r="H76" s="57" t="n">
        <f aca="false">IF(ISERR(FLOOR($D$6-(F76/$C$6),1)),0,FLOOR($D$6-(F76/$C$6),1))</f>
        <v>2</v>
      </c>
      <c r="I76" s="57" t="n">
        <f aca="false">IF(ISERR(FLOOR($D$7-(G76/$C$7),1)),0,FLOOR($D$7-(G76/$C$7),1))</f>
        <v>1</v>
      </c>
      <c r="J76" s="57" t="n">
        <f aca="false">D76-E76</f>
        <v>-1</v>
      </c>
    </row>
    <row r="77" customFormat="false" ht="12.75" hidden="false" customHeight="false" outlineLevel="0" collapsed="false">
      <c r="A77" s="1" t="n">
        <f aca="false">IF(OR(AND(I77=0,I76&gt;0,H77&gt;0),AND(H77=0,H76&gt;0,I77&gt;0)),C77,0)</f>
        <v>0</v>
      </c>
      <c r="B77" s="1" t="n">
        <f aca="false">IF(AND(D77&gt;0,D78=0),C77,0)</f>
        <v>0</v>
      </c>
      <c r="C77" s="57" t="n">
        <v>59</v>
      </c>
      <c r="D77" s="58" t="n">
        <f aca="false">IF(ISERR(FLOOR(($D$7+$D$6)-(C77/(MIN($C$6,$C$7))),1)),0,FLOOR(($D$7+$D$6)-(C77/(MIN($C$6,$C$7))),1))</f>
        <v>2</v>
      </c>
      <c r="E77" s="57" t="n">
        <f aca="false">H77+I77</f>
        <v>3</v>
      </c>
      <c r="F77" s="57" t="n">
        <f aca="false">C77-G77</f>
        <v>36</v>
      </c>
      <c r="G77" s="57" t="n">
        <f aca="false">ROUND((($E$7/$E$6)*C77)/($E$7/$E$6+1),0)</f>
        <v>23</v>
      </c>
      <c r="H77" s="57" t="n">
        <f aca="false">IF(ISERR(FLOOR($D$6-(F77/$C$6),1)),0,FLOOR($D$6-(F77/$C$6),1))</f>
        <v>2</v>
      </c>
      <c r="I77" s="57" t="n">
        <f aca="false">IF(ISERR(FLOOR($D$7-(G77/$C$7),1)),0,FLOOR($D$7-(G77/$C$7),1))</f>
        <v>1</v>
      </c>
      <c r="J77" s="57" t="n">
        <f aca="false">D77-E77</f>
        <v>-1</v>
      </c>
    </row>
    <row r="78" customFormat="false" ht="12.75" hidden="false" customHeight="false" outlineLevel="0" collapsed="false">
      <c r="A78" s="1" t="n">
        <f aca="false">IF(OR(AND(I78=0,I77&gt;0,H78&gt;0),AND(H78=0,H77&gt;0,I78&gt;0)),C78,0)</f>
        <v>0</v>
      </c>
      <c r="B78" s="1" t="n">
        <f aca="false">IF(AND(D78&gt;0,D79=0),C78,0)</f>
        <v>0</v>
      </c>
      <c r="C78" s="57" t="n">
        <v>60</v>
      </c>
      <c r="D78" s="58" t="n">
        <f aca="false">IF(ISERR(FLOOR(($D$7+$D$6)-(C78/(MIN($C$6,$C$7))),1)),0,FLOOR(($D$7+$D$6)-(C78/(MIN($C$6,$C$7))),1))</f>
        <v>2</v>
      </c>
      <c r="E78" s="57" t="n">
        <f aca="false">H78+I78</f>
        <v>2</v>
      </c>
      <c r="F78" s="57" t="n">
        <f aca="false">C78-G78</f>
        <v>37</v>
      </c>
      <c r="G78" s="57" t="n">
        <f aca="false">ROUND((($E$7/$E$6)*C78)/($E$7/$E$6+1),0)</f>
        <v>23</v>
      </c>
      <c r="H78" s="57" t="n">
        <f aca="false">IF(ISERR(FLOOR($D$6-(F78/$C$6),1)),0,FLOOR($D$6-(F78/$C$6),1))</f>
        <v>1</v>
      </c>
      <c r="I78" s="57" t="n">
        <f aca="false">IF(ISERR(FLOOR($D$7-(G78/$C$7),1)),0,FLOOR($D$7-(G78/$C$7),1))</f>
        <v>1</v>
      </c>
      <c r="J78" s="57" t="n">
        <f aca="false">D78-E78</f>
        <v>0</v>
      </c>
    </row>
    <row r="79" customFormat="false" ht="12.75" hidden="false" customHeight="false" outlineLevel="0" collapsed="false">
      <c r="A79" s="1" t="n">
        <f aca="false">IF(OR(AND(I79=0,I78&gt;0,H79&gt;0),AND(H79=0,H78&gt;0,I79&gt;0)),C79,0)</f>
        <v>0</v>
      </c>
      <c r="B79" s="1" t="n">
        <f aca="false">IF(AND(D79&gt;0,D80=0),C79,0)</f>
        <v>0</v>
      </c>
      <c r="C79" s="57" t="n">
        <v>61</v>
      </c>
      <c r="D79" s="58" t="n">
        <f aca="false">IF(ISERR(FLOOR(($D$7+$D$6)-(C79/(MIN($C$6,$C$7))),1)),0,FLOOR(($D$7+$D$6)-(C79/(MIN($C$6,$C$7))),1))</f>
        <v>1</v>
      </c>
      <c r="E79" s="57" t="n">
        <f aca="false">H79+I79</f>
        <v>2</v>
      </c>
      <c r="F79" s="57" t="n">
        <f aca="false">C79-G79</f>
        <v>38</v>
      </c>
      <c r="G79" s="57" t="n">
        <f aca="false">ROUND((($E$7/$E$6)*C79)/($E$7/$E$6+1),0)</f>
        <v>23</v>
      </c>
      <c r="H79" s="57" t="n">
        <f aca="false">IF(ISERR(FLOOR($D$6-(F79/$C$6),1)),0,FLOOR($D$6-(F79/$C$6),1))</f>
        <v>1</v>
      </c>
      <c r="I79" s="57" t="n">
        <f aca="false">IF(ISERR(FLOOR($D$7-(G79/$C$7),1)),0,FLOOR($D$7-(G79/$C$7),1))</f>
        <v>1</v>
      </c>
      <c r="J79" s="57" t="n">
        <f aca="false">D79-E79</f>
        <v>-1</v>
      </c>
    </row>
    <row r="80" customFormat="false" ht="12.75" hidden="false" customHeight="false" outlineLevel="0" collapsed="false">
      <c r="A80" s="1" t="n">
        <f aca="false">IF(OR(AND(I80=0,I79&gt;0,H80&gt;0),AND(H80=0,H79&gt;0,I80&gt;0)),C80,0)</f>
        <v>0</v>
      </c>
      <c r="B80" s="1" t="n">
        <f aca="false">IF(AND(D80&gt;0,D81=0),C80,0)</f>
        <v>0</v>
      </c>
      <c r="C80" s="57" t="n">
        <v>62</v>
      </c>
      <c r="D80" s="58" t="n">
        <f aca="false">IF(ISERR(FLOOR(($D$7+$D$6)-(C80/(MIN($C$6,$C$7))),1)),0,FLOOR(($D$7+$D$6)-(C80/(MIN($C$6,$C$7))),1))</f>
        <v>1</v>
      </c>
      <c r="E80" s="57" t="n">
        <f aca="false">H80+I80</f>
        <v>2</v>
      </c>
      <c r="F80" s="57" t="n">
        <f aca="false">C80-G80</f>
        <v>38</v>
      </c>
      <c r="G80" s="57" t="n">
        <f aca="false">ROUND((($E$7/$E$6)*C80)/($E$7/$E$6+1),0)</f>
        <v>24</v>
      </c>
      <c r="H80" s="57" t="n">
        <f aca="false">IF(ISERR(FLOOR($D$6-(F80/$C$6),1)),0,FLOOR($D$6-(F80/$C$6),1))</f>
        <v>1</v>
      </c>
      <c r="I80" s="57" t="n">
        <f aca="false">IF(ISERR(FLOOR($D$7-(G80/$C$7),1)),0,FLOOR($D$7-(G80/$C$7),1))</f>
        <v>1</v>
      </c>
      <c r="J80" s="57" t="n">
        <f aca="false">D80-E80</f>
        <v>-1</v>
      </c>
    </row>
    <row r="81" customFormat="false" ht="12.75" hidden="false" customHeight="false" outlineLevel="0" collapsed="false">
      <c r="A81" s="1" t="n">
        <f aca="false">IF(OR(AND(I81=0,I80&gt;0,H81&gt;0),AND(H81=0,H80&gt;0,I81&gt;0)),C81,0)</f>
        <v>0</v>
      </c>
      <c r="B81" s="1" t="n">
        <f aca="false">IF(AND(D81&gt;0,D82=0),C81,0)</f>
        <v>0</v>
      </c>
      <c r="C81" s="57" t="n">
        <v>63</v>
      </c>
      <c r="D81" s="58" t="n">
        <f aca="false">IF(ISERR(FLOOR(($D$7+$D$6)-(C81/(MIN($C$6,$C$7))),1)),0,FLOOR(($D$7+$D$6)-(C81/(MIN($C$6,$C$7))),1))</f>
        <v>1</v>
      </c>
      <c r="E81" s="57" t="n">
        <f aca="false">H81+I81</f>
        <v>2</v>
      </c>
      <c r="F81" s="57" t="n">
        <f aca="false">C81-G81</f>
        <v>39</v>
      </c>
      <c r="G81" s="57" t="n">
        <f aca="false">ROUND((($E$7/$E$6)*C81)/($E$7/$E$6+1),0)</f>
        <v>24</v>
      </c>
      <c r="H81" s="57" t="n">
        <f aca="false">IF(ISERR(FLOOR($D$6-(F81/$C$6),1)),0,FLOOR($D$6-(F81/$C$6),1))</f>
        <v>1</v>
      </c>
      <c r="I81" s="57" t="n">
        <f aca="false">IF(ISERR(FLOOR($D$7-(G81/$C$7),1)),0,FLOOR($D$7-(G81/$C$7),1))</f>
        <v>1</v>
      </c>
      <c r="J81" s="57" t="n">
        <f aca="false">D81-E81</f>
        <v>-1</v>
      </c>
    </row>
    <row r="82" customFormat="false" ht="12.75" hidden="false" customHeight="false" outlineLevel="0" collapsed="false">
      <c r="A82" s="1" t="n">
        <f aca="false">IF(OR(AND(I82=0,I81&gt;0,H82&gt;0),AND(H82=0,H81&gt;0,I82&gt;0)),C82,0)</f>
        <v>0</v>
      </c>
      <c r="B82" s="1" t="n">
        <f aca="false">IF(AND(D82&gt;0,D83=0),C82,0)</f>
        <v>0</v>
      </c>
      <c r="C82" s="57" t="n">
        <v>64</v>
      </c>
      <c r="D82" s="58" t="n">
        <f aca="false">IF(ISERR(FLOOR(($D$7+$D$6)-(C82/(MIN($C$6,$C$7))),1)),0,FLOOR(($D$7+$D$6)-(C82/(MIN($C$6,$C$7))),1))</f>
        <v>1</v>
      </c>
      <c r="E82" s="57" t="n">
        <f aca="false">H82+I82</f>
        <v>2</v>
      </c>
      <c r="F82" s="57" t="n">
        <f aca="false">C82-G82</f>
        <v>39</v>
      </c>
      <c r="G82" s="57" t="n">
        <f aca="false">ROUND((($E$7/$E$6)*C82)/($E$7/$E$6+1),0)</f>
        <v>25</v>
      </c>
      <c r="H82" s="57" t="n">
        <f aca="false">IF(ISERR(FLOOR($D$6-(F82/$C$6),1)),0,FLOOR($D$6-(F82/$C$6),1))</f>
        <v>1</v>
      </c>
      <c r="I82" s="57" t="n">
        <f aca="false">IF(ISERR(FLOOR($D$7-(G82/$C$7),1)),0,FLOOR($D$7-(G82/$C$7),1))</f>
        <v>1</v>
      </c>
      <c r="J82" s="57" t="n">
        <f aca="false">D82-E82</f>
        <v>-1</v>
      </c>
    </row>
    <row r="83" customFormat="false" ht="12.75" hidden="false" customHeight="false" outlineLevel="0" collapsed="false">
      <c r="A83" s="1" t="n">
        <f aca="false">IF(OR(AND(I83=0,I82&gt;0,H83&gt;0),AND(H83=0,H82&gt;0,I83&gt;0)),C83,0)</f>
        <v>0</v>
      </c>
      <c r="B83" s="1" t="n">
        <f aca="false">IF(AND(D83&gt;0,D84=0),C83,0)</f>
        <v>65</v>
      </c>
      <c r="C83" s="57" t="n">
        <v>65</v>
      </c>
      <c r="D83" s="58" t="n">
        <f aca="false">IF(ISERR(FLOOR(($D$7+$D$6)-(C83/(MIN($C$6,$C$7))),1)),0,FLOOR(($D$7+$D$6)-(C83/(MIN($C$6,$C$7))),1))</f>
        <v>1</v>
      </c>
      <c r="E83" s="57" t="n">
        <f aca="false">H83+I83</f>
        <v>2</v>
      </c>
      <c r="F83" s="57" t="n">
        <f aca="false">C83-G83</f>
        <v>40</v>
      </c>
      <c r="G83" s="57" t="n">
        <f aca="false">ROUND((($E$7/$E$6)*C83)/($E$7/$E$6+1),0)</f>
        <v>25</v>
      </c>
      <c r="H83" s="57" t="n">
        <f aca="false">IF(ISERR(FLOOR($D$6-(F83/$C$6),1)),0,FLOOR($D$6-(F83/$C$6),1))</f>
        <v>1</v>
      </c>
      <c r="I83" s="57" t="n">
        <f aca="false">IF(ISERR(FLOOR($D$7-(G83/$C$7),1)),0,FLOOR($D$7-(G83/$C$7),1))</f>
        <v>1</v>
      </c>
      <c r="J83" s="57" t="n">
        <f aca="false">D83-E83</f>
        <v>-1</v>
      </c>
    </row>
    <row r="84" customFormat="false" ht="12.75" hidden="false" customHeight="false" outlineLevel="0" collapsed="false">
      <c r="A84" s="1" t="n">
        <f aca="false">IF(OR(AND(I84=0,I83&gt;0,H84&gt;0),AND(H84=0,H83&gt;0,I84&gt;0)),C84,0)</f>
        <v>0</v>
      </c>
      <c r="B84" s="1" t="n">
        <f aca="false">IF(AND(D84&gt;0,D85=0),C84,0)</f>
        <v>0</v>
      </c>
      <c r="C84" s="57" t="n">
        <v>66</v>
      </c>
      <c r="D84" s="58" t="n">
        <f aca="false">IF(ISERR(FLOOR(($D$7+$D$6)-(C84/(MIN($C$6,$C$7))),1)),0,FLOOR(($D$7+$D$6)-(C84/(MIN($C$6,$C$7))),1))</f>
        <v>0</v>
      </c>
      <c r="E84" s="57" t="n">
        <f aca="false">H84+I84</f>
        <v>2</v>
      </c>
      <c r="F84" s="57" t="n">
        <f aca="false">C84-G84</f>
        <v>41</v>
      </c>
      <c r="G84" s="57" t="n">
        <f aca="false">ROUND((($E$7/$E$6)*C84)/($E$7/$E$6+1),0)</f>
        <v>25</v>
      </c>
      <c r="H84" s="57" t="n">
        <f aca="false">IF(ISERR(FLOOR($D$6-(F84/$C$6),1)),0,FLOOR($D$6-(F84/$C$6),1))</f>
        <v>1</v>
      </c>
      <c r="I84" s="57" t="n">
        <f aca="false">IF(ISERR(FLOOR($D$7-(G84/$C$7),1)),0,FLOOR($D$7-(G84/$C$7),1))</f>
        <v>1</v>
      </c>
      <c r="J84" s="57" t="n">
        <f aca="false">D84-E84</f>
        <v>-2</v>
      </c>
    </row>
    <row r="85" customFormat="false" ht="12.75" hidden="false" customHeight="false" outlineLevel="0" collapsed="false">
      <c r="A85" s="1" t="n">
        <f aca="false">IF(OR(AND(I85=0,I84&gt;0,H85&gt;0),AND(H85=0,H84&gt;0,I85&gt;0)),C85,0)</f>
        <v>67</v>
      </c>
      <c r="B85" s="1" t="n">
        <f aca="false">IF(AND(D85&gt;0,D86=0),C85,0)</f>
        <v>0</v>
      </c>
      <c r="C85" s="57" t="n">
        <v>67</v>
      </c>
      <c r="D85" s="58" t="n">
        <f aca="false">IF(ISERR(FLOOR(($D$7+$D$6)-(C85/(MIN($C$6,$C$7))),1)),0,FLOOR(($D$7+$D$6)-(C85/(MIN($C$6,$C$7))),1))</f>
        <v>0</v>
      </c>
      <c r="E85" s="57" t="n">
        <f aca="false">H85+I85</f>
        <v>1</v>
      </c>
      <c r="F85" s="57" t="n">
        <f aca="false">C85-G85</f>
        <v>41</v>
      </c>
      <c r="G85" s="57" t="n">
        <f aca="false">ROUND((($E$7/$E$6)*C85)/($E$7/$E$6+1),0)</f>
        <v>26</v>
      </c>
      <c r="H85" s="57" t="n">
        <f aca="false">IF(ISERR(FLOOR($D$6-(F85/$C$6),1)),0,FLOOR($D$6-(F85/$C$6),1))</f>
        <v>1</v>
      </c>
      <c r="I85" s="57" t="n">
        <f aca="false">IF(ISERR(FLOOR($D$7-(G85/$C$7),1)),0,FLOOR($D$7-(G85/$C$7),1))</f>
        <v>0</v>
      </c>
      <c r="J85" s="57" t="n">
        <f aca="false">D85-E85</f>
        <v>-1</v>
      </c>
    </row>
    <row r="86" customFormat="false" ht="12.75" hidden="false" customHeight="false" outlineLevel="0" collapsed="false">
      <c r="A86" s="1" t="n">
        <f aca="false">IF(OR(AND(I86=0,I85&gt;0,H86&gt;0),AND(H86=0,H85&gt;0,I86&gt;0)),C86,0)</f>
        <v>0</v>
      </c>
      <c r="B86" s="1" t="n">
        <f aca="false">IF(AND(D86&gt;0,D87=0),C86,0)</f>
        <v>0</v>
      </c>
      <c r="C86" s="57" t="n">
        <v>68</v>
      </c>
      <c r="D86" s="58" t="n">
        <f aca="false">IF(ISERR(FLOOR(($D$7+$D$6)-(C86/(MIN($C$6,$C$7))),1)),0,FLOOR(($D$7+$D$6)-(C86/(MIN($C$6,$C$7))),1))</f>
        <v>0</v>
      </c>
      <c r="E86" s="57" t="n">
        <f aca="false">H86+I86</f>
        <v>1</v>
      </c>
      <c r="F86" s="57" t="n">
        <f aca="false">C86-G86</f>
        <v>42</v>
      </c>
      <c r="G86" s="57" t="n">
        <f aca="false">ROUND((($E$7/$E$6)*C86)/($E$7/$E$6+1),0)</f>
        <v>26</v>
      </c>
      <c r="H86" s="57" t="n">
        <f aca="false">IF(ISERR(FLOOR($D$6-(F86/$C$6),1)),0,FLOOR($D$6-(F86/$C$6),1))</f>
        <v>1</v>
      </c>
      <c r="I86" s="57" t="n">
        <f aca="false">IF(ISERR(FLOOR($D$7-(G86/$C$7),1)),0,FLOOR($D$7-(G86/$C$7),1))</f>
        <v>0</v>
      </c>
      <c r="J86" s="57" t="n">
        <f aca="false">D86-E86</f>
        <v>-1</v>
      </c>
    </row>
    <row r="87" customFormat="false" ht="12.75" hidden="false" customHeight="false" outlineLevel="0" collapsed="false">
      <c r="A87" s="1" t="n">
        <f aca="false">IF(OR(AND(I87=0,I86&gt;0,H87&gt;0),AND(H87=0,H86&gt;0,I87&gt;0)),C87,0)</f>
        <v>0</v>
      </c>
      <c r="B87" s="1" t="n">
        <f aca="false">IF(AND(D87&gt;0,D88=0),C87,0)</f>
        <v>0</v>
      </c>
      <c r="C87" s="57" t="n">
        <v>69</v>
      </c>
      <c r="D87" s="58" t="n">
        <f aca="false">IF(ISERR(FLOOR(($D$7+$D$6)-(C87/(MIN($C$6,$C$7))),1)),0,FLOOR(($D$7+$D$6)-(C87/(MIN($C$6,$C$7))),1))</f>
        <v>0</v>
      </c>
      <c r="E87" s="57" t="n">
        <f aca="false">H87+I87</f>
        <v>1</v>
      </c>
      <c r="F87" s="57" t="n">
        <f aca="false">C87-G87</f>
        <v>42</v>
      </c>
      <c r="G87" s="57" t="n">
        <f aca="false">ROUND((($E$7/$E$6)*C87)/($E$7/$E$6+1),0)</f>
        <v>27</v>
      </c>
      <c r="H87" s="57" t="n">
        <f aca="false">IF(ISERR(FLOOR($D$6-(F87/$C$6),1)),0,FLOOR($D$6-(F87/$C$6),1))</f>
        <v>1</v>
      </c>
      <c r="I87" s="57" t="n">
        <f aca="false">IF(ISERR(FLOOR($D$7-(G87/$C$7),1)),0,FLOOR($D$7-(G87/$C$7),1))</f>
        <v>0</v>
      </c>
      <c r="J87" s="57" t="n">
        <f aca="false">D87-E87</f>
        <v>-1</v>
      </c>
    </row>
    <row r="88" customFormat="false" ht="12.75" hidden="false" customHeight="false" outlineLevel="0" collapsed="false">
      <c r="A88" s="1" t="n">
        <f aca="false">IF(OR(AND(I88=0,I87&gt;0,H88&gt;0),AND(H88=0,H87&gt;0,I88&gt;0)),C88,0)</f>
        <v>0</v>
      </c>
      <c r="B88" s="1" t="n">
        <f aca="false">IF(AND(D88&gt;0,D89=0),C88,0)</f>
        <v>0</v>
      </c>
      <c r="C88" s="57" t="n">
        <v>70</v>
      </c>
      <c r="D88" s="58" t="n">
        <f aca="false">IF(ISERR(FLOOR(($D$7+$D$6)-(C88/(MIN($C$6,$C$7))),1)),0,FLOOR(($D$7+$D$6)-(C88/(MIN($C$6,$C$7))),1))</f>
        <v>0</v>
      </c>
      <c r="E88" s="57" t="n">
        <f aca="false">H88+I88</f>
        <v>0</v>
      </c>
      <c r="F88" s="57" t="n">
        <f aca="false">C88-G88</f>
        <v>43</v>
      </c>
      <c r="G88" s="57" t="n">
        <f aca="false">ROUND((($E$7/$E$6)*C88)/($E$7/$E$6+1),0)</f>
        <v>27</v>
      </c>
      <c r="H88" s="57" t="n">
        <f aca="false">IF(ISERR(FLOOR($D$6-(F88/$C$6),1)),0,FLOOR($D$6-(F88/$C$6),1))</f>
        <v>0</v>
      </c>
      <c r="I88" s="57" t="n">
        <f aca="false">IF(ISERR(FLOOR($D$7-(G88/$C$7),1)),0,FLOOR($D$7-(G88/$C$7),1))</f>
        <v>0</v>
      </c>
      <c r="J88" s="57" t="n">
        <f aca="false">D88-E88</f>
        <v>0</v>
      </c>
    </row>
    <row r="89" customFormat="false" ht="12.75" hidden="false" customHeight="false" outlineLevel="0" collapsed="false">
      <c r="A89" s="1" t="n">
        <f aca="false">IF(OR(AND(I89=0,I88&gt;0,H89&gt;0),AND(H89=0,H88&gt;0,I89&gt;0)),C89,0)</f>
        <v>0</v>
      </c>
      <c r="B89" s="1" t="n">
        <f aca="false">IF(AND(D89&gt;0,D90=0),C89,0)</f>
        <v>0</v>
      </c>
      <c r="C89" s="57" t="n">
        <v>71</v>
      </c>
      <c r="D89" s="58" t="n">
        <f aca="false">IF(ISERR(FLOOR(($D$7+$D$6)-(C89/(MIN($C$6,$C$7))),1)),0,FLOOR(($D$7+$D$6)-(C89/(MIN($C$6,$C$7))),1))</f>
        <v>-1</v>
      </c>
      <c r="E89" s="57" t="n">
        <f aca="false">H89+I89</f>
        <v>0</v>
      </c>
      <c r="F89" s="57" t="n">
        <f aca="false">C89-G89</f>
        <v>44</v>
      </c>
      <c r="G89" s="57" t="n">
        <f aca="false">ROUND((($E$7/$E$6)*C89)/($E$7/$E$6+1),0)</f>
        <v>27</v>
      </c>
      <c r="H89" s="57" t="n">
        <f aca="false">IF(ISERR(FLOOR($D$6-(F89/$C$6),1)),0,FLOOR($D$6-(F89/$C$6),1))</f>
        <v>0</v>
      </c>
      <c r="I89" s="57" t="n">
        <f aca="false">IF(ISERR(FLOOR($D$7-(G89/$C$7),1)),0,FLOOR($D$7-(G89/$C$7),1))</f>
        <v>0</v>
      </c>
      <c r="J89" s="57" t="n">
        <f aca="false">D89-E89</f>
        <v>-1</v>
      </c>
    </row>
    <row r="90" customFormat="false" ht="12.75" hidden="false" customHeight="false" outlineLevel="0" collapsed="false">
      <c r="A90" s="1" t="n">
        <f aca="false">IF(OR(AND(I90=0,I89&gt;0,H90&gt;0),AND(H90=0,H89&gt;0,I90&gt;0)),C90,0)</f>
        <v>0</v>
      </c>
      <c r="B90" s="1" t="n">
        <f aca="false">IF(AND(D90&gt;0,D91=0),C90,0)</f>
        <v>0</v>
      </c>
      <c r="C90" s="57" t="n">
        <v>72</v>
      </c>
      <c r="D90" s="58" t="n">
        <f aca="false">IF(ISERR(FLOOR(($D$7+$D$6)-(C90/(MIN($C$6,$C$7))),1)),0,FLOOR(($D$7+$D$6)-(C90/(MIN($C$6,$C$7))),1))</f>
        <v>-1</v>
      </c>
      <c r="E90" s="57" t="n">
        <f aca="false">H90+I90</f>
        <v>0</v>
      </c>
      <c r="F90" s="57" t="n">
        <f aca="false">C90-G90</f>
        <v>44</v>
      </c>
      <c r="G90" s="57" t="n">
        <f aca="false">ROUND((($E$7/$E$6)*C90)/($E$7/$E$6+1),0)</f>
        <v>28</v>
      </c>
      <c r="H90" s="57" t="n">
        <f aca="false">IF(ISERR(FLOOR($D$6-(F90/$C$6),1)),0,FLOOR($D$6-(F90/$C$6),1))</f>
        <v>0</v>
      </c>
      <c r="I90" s="57" t="n">
        <f aca="false">IF(ISERR(FLOOR($D$7-(G90/$C$7),1)),0,FLOOR($D$7-(G90/$C$7),1))</f>
        <v>0</v>
      </c>
      <c r="J90" s="57" t="n">
        <f aca="false">D90-E90</f>
        <v>-1</v>
      </c>
    </row>
    <row r="91" customFormat="false" ht="12.75" hidden="false" customHeight="false" outlineLevel="0" collapsed="false">
      <c r="A91" s="1" t="n">
        <f aca="false">IF(OR(AND(I91=0,I90&gt;0,H91&gt;0),AND(H91=0,H90&gt;0,I91&gt;0)),C91,0)</f>
        <v>0</v>
      </c>
      <c r="B91" s="1" t="n">
        <f aca="false">IF(AND(D91&gt;0,D92=0),C91,0)</f>
        <v>0</v>
      </c>
      <c r="C91" s="57" t="n">
        <v>73</v>
      </c>
      <c r="D91" s="58" t="n">
        <f aca="false">IF(ISERR(FLOOR(($D$7+$D$6)-(C91/(MIN($C$6,$C$7))),1)),0,FLOOR(($D$7+$D$6)-(C91/(MIN($C$6,$C$7))),1))</f>
        <v>-1</v>
      </c>
      <c r="E91" s="57" t="n">
        <f aca="false">H91+I91</f>
        <v>0</v>
      </c>
      <c r="F91" s="57" t="n">
        <f aca="false">C91-G91</f>
        <v>45</v>
      </c>
      <c r="G91" s="57" t="n">
        <f aca="false">ROUND((($E$7/$E$6)*C91)/($E$7/$E$6+1),0)</f>
        <v>28</v>
      </c>
      <c r="H91" s="57" t="n">
        <f aca="false">IF(ISERR(FLOOR($D$6-(F91/$C$6),1)),0,FLOOR($D$6-(F91/$C$6),1))</f>
        <v>0</v>
      </c>
      <c r="I91" s="57" t="n">
        <f aca="false">IF(ISERR(FLOOR($D$7-(G91/$C$7),1)),0,FLOOR($D$7-(G91/$C$7),1))</f>
        <v>0</v>
      </c>
      <c r="J91" s="57" t="n">
        <f aca="false">D91-E91</f>
        <v>-1</v>
      </c>
    </row>
    <row r="92" customFormat="false" ht="12.75" hidden="false" customHeight="false" outlineLevel="0" collapsed="false">
      <c r="A92" s="1" t="n">
        <f aca="false">IF(OR(AND(I92=0,I91&gt;0,H92&gt;0),AND(H92=0,H91&gt;0,I92&gt;0)),C92,0)</f>
        <v>0</v>
      </c>
      <c r="B92" s="1" t="n">
        <f aca="false">IF(AND(D92&gt;0,D93=0),C92,0)</f>
        <v>0</v>
      </c>
      <c r="C92" s="57" t="n">
        <v>74</v>
      </c>
      <c r="D92" s="58" t="n">
        <f aca="false">IF(ISERR(FLOOR(($D$7+$D$6)-(C92/(MIN($C$6,$C$7))),1)),0,FLOOR(($D$7+$D$6)-(C92/(MIN($C$6,$C$7))),1))</f>
        <v>-1</v>
      </c>
      <c r="E92" s="57" t="n">
        <f aca="false">H92+I92</f>
        <v>0</v>
      </c>
      <c r="F92" s="57" t="n">
        <f aca="false">C92-G92</f>
        <v>46</v>
      </c>
      <c r="G92" s="57" t="n">
        <f aca="false">ROUND((($E$7/$E$6)*C92)/($E$7/$E$6+1),0)</f>
        <v>28</v>
      </c>
      <c r="H92" s="57" t="n">
        <f aca="false">IF(ISERR(FLOOR($D$6-(F92/$C$6),1)),0,FLOOR($D$6-(F92/$C$6),1))</f>
        <v>0</v>
      </c>
      <c r="I92" s="57" t="n">
        <f aca="false">IF(ISERR(FLOOR($D$7-(G92/$C$7),1)),0,FLOOR($D$7-(G92/$C$7),1))</f>
        <v>0</v>
      </c>
      <c r="J92" s="57" t="n">
        <f aca="false">D92-E92</f>
        <v>-1</v>
      </c>
    </row>
    <row r="93" customFormat="false" ht="12.75" hidden="false" customHeight="false" outlineLevel="0" collapsed="false">
      <c r="A93" s="1" t="n">
        <f aca="false">IF(OR(AND(I93=0,I92&gt;0,H93&gt;0),AND(H93=0,H92&gt;0,I93&gt;0)),C93,0)</f>
        <v>0</v>
      </c>
      <c r="B93" s="1" t="n">
        <f aca="false">IF(AND(D93&gt;0,D94=0),C93,0)</f>
        <v>0</v>
      </c>
      <c r="C93" s="57" t="n">
        <v>75</v>
      </c>
      <c r="D93" s="58" t="n">
        <f aca="false">IF(ISERR(FLOOR(($D$7+$D$6)-(C93/(MIN($C$6,$C$7))),1)),0,FLOOR(($D$7+$D$6)-(C93/(MIN($C$6,$C$7))),1))</f>
        <v>-1</v>
      </c>
      <c r="E93" s="57" t="n">
        <f aca="false">H93+I93</f>
        <v>0</v>
      </c>
      <c r="F93" s="57" t="n">
        <f aca="false">C93-G93</f>
        <v>46</v>
      </c>
      <c r="G93" s="57" t="n">
        <f aca="false">ROUND((($E$7/$E$6)*C93)/($E$7/$E$6+1),0)</f>
        <v>29</v>
      </c>
      <c r="H93" s="57" t="n">
        <f aca="false">IF(ISERR(FLOOR($D$6-(F93/$C$6),1)),0,FLOOR($D$6-(F93/$C$6),1))</f>
        <v>0</v>
      </c>
      <c r="I93" s="57" t="n">
        <f aca="false">IF(ISERR(FLOOR($D$7-(G93/$C$7),1)),0,FLOOR($D$7-(G93/$C$7),1))</f>
        <v>0</v>
      </c>
      <c r="J93" s="57" t="n">
        <f aca="false">D93-E93</f>
        <v>-1</v>
      </c>
    </row>
    <row r="94" customFormat="false" ht="12.75" hidden="false" customHeight="false" outlineLevel="0" collapsed="false">
      <c r="A94" s="1" t="n">
        <f aca="false">IF(OR(AND(I94=0,I93&gt;0,H94&gt;0),AND(H94=0,H93&gt;0,I94&gt;0)),C94,0)</f>
        <v>0</v>
      </c>
      <c r="B94" s="1" t="n">
        <f aca="false">IF(AND(D94&gt;0,D95=0),C94,0)</f>
        <v>0</v>
      </c>
      <c r="C94" s="57" t="n">
        <v>76</v>
      </c>
      <c r="D94" s="58" t="n">
        <f aca="false">IF(ISERR(FLOOR(($D$7+$D$6)-(C94/(MIN($C$6,$C$7))),1)),0,FLOOR(($D$7+$D$6)-(C94/(MIN($C$6,$C$7))),1))</f>
        <v>-2</v>
      </c>
      <c r="E94" s="57" t="n">
        <f aca="false">H94+I94</f>
        <v>0</v>
      </c>
      <c r="F94" s="57" t="n">
        <f aca="false">C94-G94</f>
        <v>47</v>
      </c>
      <c r="G94" s="57" t="n">
        <f aca="false">ROUND((($E$7/$E$6)*C94)/($E$7/$E$6+1),0)</f>
        <v>29</v>
      </c>
      <c r="H94" s="57" t="n">
        <f aca="false">IF(ISERR(FLOOR($D$6-(F94/$C$6),1)),0,FLOOR($D$6-(F94/$C$6),1))</f>
        <v>0</v>
      </c>
      <c r="I94" s="57" t="n">
        <f aca="false">IF(ISERR(FLOOR($D$7-(G94/$C$7),1)),0,FLOOR($D$7-(G94/$C$7),1))</f>
        <v>0</v>
      </c>
      <c r="J94" s="57" t="n">
        <f aca="false">D94-E94</f>
        <v>-2</v>
      </c>
    </row>
    <row r="95" customFormat="false" ht="12.75" hidden="false" customHeight="false" outlineLevel="0" collapsed="false">
      <c r="A95" s="1" t="n">
        <f aca="false">IF(OR(AND(I95=0,I94&gt;0,H95&gt;0),AND(H95=0,H94&gt;0,I95&gt;0)),C95,0)</f>
        <v>0</v>
      </c>
      <c r="B95" s="1" t="n">
        <f aca="false">IF(AND(D95&gt;0,D96=0),C95,0)</f>
        <v>0</v>
      </c>
      <c r="C95" s="57" t="n">
        <v>77</v>
      </c>
      <c r="D95" s="58" t="n">
        <f aca="false">IF(ISERR(FLOOR(($D$7+$D$6)-(C95/(MIN($C$6,$C$7))),1)),0,FLOOR(($D$7+$D$6)-(C95/(MIN($C$6,$C$7))),1))</f>
        <v>-2</v>
      </c>
      <c r="E95" s="57" t="n">
        <f aca="false">H95+I95</f>
        <v>0</v>
      </c>
      <c r="F95" s="57" t="n">
        <f aca="false">C95-G95</f>
        <v>47</v>
      </c>
      <c r="G95" s="57" t="n">
        <f aca="false">ROUND((($E$7/$E$6)*C95)/($E$7/$E$6+1),0)</f>
        <v>30</v>
      </c>
      <c r="H95" s="57" t="n">
        <f aca="false">IF(ISERR(FLOOR($D$6-(F95/$C$6),1)),0,FLOOR($D$6-(F95/$C$6),1))</f>
        <v>0</v>
      </c>
      <c r="I95" s="57" t="n">
        <f aca="false">IF(ISERR(FLOOR($D$7-(G95/$C$7),1)),0,FLOOR($D$7-(G95/$C$7),1))</f>
        <v>0</v>
      </c>
      <c r="J95" s="57" t="n">
        <f aca="false">D95-E95</f>
        <v>-2</v>
      </c>
    </row>
    <row r="96" customFormat="false" ht="12.75" hidden="false" customHeight="false" outlineLevel="0" collapsed="false">
      <c r="A96" s="1" t="n">
        <f aca="false">IF(OR(AND(I96=0,I95&gt;0,H96&gt;0),AND(H96=0,H95&gt;0,I96&gt;0)),C96,0)</f>
        <v>0</v>
      </c>
      <c r="B96" s="1" t="n">
        <f aca="false">IF(AND(D96&gt;0,D97=0),C96,0)</f>
        <v>0</v>
      </c>
      <c r="C96" s="57" t="n">
        <v>78</v>
      </c>
      <c r="D96" s="58" t="n">
        <f aca="false">IF(ISERR(FLOOR(($D$7+$D$6)-(C96/(MIN($C$6,$C$7))),1)),0,FLOOR(($D$7+$D$6)-(C96/(MIN($C$6,$C$7))),1))</f>
        <v>-2</v>
      </c>
      <c r="E96" s="57" t="n">
        <f aca="false">H96+I96</f>
        <v>0</v>
      </c>
      <c r="F96" s="57" t="n">
        <f aca="false">C96-G96</f>
        <v>48</v>
      </c>
      <c r="G96" s="57" t="n">
        <f aca="false">ROUND((($E$7/$E$6)*C96)/($E$7/$E$6+1),0)</f>
        <v>30</v>
      </c>
      <c r="H96" s="57" t="n">
        <f aca="false">IF(ISERR(FLOOR($D$6-(F96/$C$6),1)),0,FLOOR($D$6-(F96/$C$6),1))</f>
        <v>0</v>
      </c>
      <c r="I96" s="57" t="n">
        <f aca="false">IF(ISERR(FLOOR($D$7-(G96/$C$7),1)),0,FLOOR($D$7-(G96/$C$7),1))</f>
        <v>0</v>
      </c>
      <c r="J96" s="57" t="n">
        <f aca="false">D96-E96</f>
        <v>-2</v>
      </c>
    </row>
    <row r="97" customFormat="false" ht="12.75" hidden="false" customHeight="false" outlineLevel="0" collapsed="false">
      <c r="A97" s="1" t="n">
        <f aca="false">IF(OR(AND(I97=0,I96&gt;0,H97&gt;0),AND(H97=0,H96&gt;0,I97&gt;0)),C97,0)</f>
        <v>0</v>
      </c>
      <c r="B97" s="1" t="n">
        <f aca="false">IF(AND(D97&gt;0,D98=0),C97,0)</f>
        <v>0</v>
      </c>
      <c r="C97" s="57" t="n">
        <v>79</v>
      </c>
      <c r="D97" s="58" t="n">
        <f aca="false">IF(ISERR(FLOOR(($D$7+$D$6)-(C97/(MIN($C$6,$C$7))),1)),0,FLOOR(($D$7+$D$6)-(C97/(MIN($C$6,$C$7))),1))</f>
        <v>-2</v>
      </c>
      <c r="E97" s="57" t="n">
        <f aca="false">H97+I97</f>
        <v>-1</v>
      </c>
      <c r="F97" s="57" t="n">
        <f aca="false">C97-G97</f>
        <v>49</v>
      </c>
      <c r="G97" s="57" t="n">
        <f aca="false">ROUND((($E$7/$E$6)*C97)/($E$7/$E$6+1),0)</f>
        <v>30</v>
      </c>
      <c r="H97" s="57" t="n">
        <f aca="false">IF(ISERR(FLOOR($D$6-(F97/$C$6),1)),0,FLOOR($D$6-(F97/$C$6),1))</f>
        <v>-1</v>
      </c>
      <c r="I97" s="57" t="n">
        <f aca="false">IF(ISERR(FLOOR($D$7-(G97/$C$7),1)),0,FLOOR($D$7-(G97/$C$7),1))</f>
        <v>0</v>
      </c>
      <c r="J97" s="57" t="n">
        <f aca="false">D97-E97</f>
        <v>-1</v>
      </c>
    </row>
    <row r="98" customFormat="false" ht="12.75" hidden="false" customHeight="false" outlineLevel="0" collapsed="false">
      <c r="A98" s="1" t="n">
        <f aca="false">IF(OR(AND(I98=0,I97&gt;0,H98&gt;0),AND(H98=0,H97&gt;0,I98&gt;0)),C98,0)</f>
        <v>0</v>
      </c>
      <c r="B98" s="1" t="n">
        <f aca="false">IF(AND(D98&gt;0,D99=0),C98,0)</f>
        <v>0</v>
      </c>
      <c r="C98" s="57" t="n">
        <v>80</v>
      </c>
      <c r="D98" s="58" t="n">
        <f aca="false">IF(ISERR(FLOOR(($D$7+$D$6)-(C98/(MIN($C$6,$C$7))),1)),0,FLOOR(($D$7+$D$6)-(C98/(MIN($C$6,$C$7))),1))</f>
        <v>-2</v>
      </c>
      <c r="E98" s="57" t="n">
        <f aca="false">H98+I98</f>
        <v>-2</v>
      </c>
      <c r="F98" s="57" t="n">
        <f aca="false">C98-G98</f>
        <v>49</v>
      </c>
      <c r="G98" s="57" t="n">
        <f aca="false">ROUND((($E$7/$E$6)*C98)/($E$7/$E$6+1),0)</f>
        <v>31</v>
      </c>
      <c r="H98" s="57" t="n">
        <f aca="false">IF(ISERR(FLOOR($D$6-(F98/$C$6),1)),0,FLOOR($D$6-(F98/$C$6),1))</f>
        <v>-1</v>
      </c>
      <c r="I98" s="57" t="n">
        <f aca="false">IF(ISERR(FLOOR($D$7-(G98/$C$7),1)),0,FLOOR($D$7-(G98/$C$7),1))</f>
        <v>-1</v>
      </c>
      <c r="J98" s="57" t="n">
        <f aca="false">D98-E98</f>
        <v>0</v>
      </c>
    </row>
    <row r="99" customFormat="false" ht="12.75" hidden="false" customHeight="false" outlineLevel="0" collapsed="false">
      <c r="A99" s="1" t="n">
        <f aca="false">IF(OR(AND(I99=0,I98&gt;0,H99&gt;0),AND(H99=0,H98&gt;0,I99&gt;0)),C99,0)</f>
        <v>0</v>
      </c>
      <c r="B99" s="1" t="n">
        <f aca="false">IF(AND(D99&gt;0,D100=0),C99,0)</f>
        <v>0</v>
      </c>
      <c r="C99" s="57" t="n">
        <v>81</v>
      </c>
      <c r="D99" s="58" t="n">
        <f aca="false">IF(ISERR(FLOOR(($D$7+$D$6)-(C99/(MIN($C$6,$C$7))),1)),0,FLOOR(($D$7+$D$6)-(C99/(MIN($C$6,$C$7))),1))</f>
        <v>-3</v>
      </c>
      <c r="E99" s="57" t="n">
        <f aca="false">H99+I99</f>
        <v>-2</v>
      </c>
      <c r="F99" s="57" t="n">
        <f aca="false">C99-G99</f>
        <v>50</v>
      </c>
      <c r="G99" s="57" t="n">
        <f aca="false">ROUND((($E$7/$E$6)*C99)/($E$7/$E$6+1),0)</f>
        <v>31</v>
      </c>
      <c r="H99" s="57" t="n">
        <f aca="false">IF(ISERR(FLOOR($D$6-(F99/$C$6),1)),0,FLOOR($D$6-(F99/$C$6),1))</f>
        <v>-1</v>
      </c>
      <c r="I99" s="57" t="n">
        <f aca="false">IF(ISERR(FLOOR($D$7-(G99/$C$7),1)),0,FLOOR($D$7-(G99/$C$7),1))</f>
        <v>-1</v>
      </c>
      <c r="J99" s="57" t="n">
        <f aca="false">D99-E99</f>
        <v>-1</v>
      </c>
    </row>
    <row r="100" customFormat="false" ht="12.75" hidden="false" customHeight="false" outlineLevel="0" collapsed="false">
      <c r="A100" s="1" t="n">
        <f aca="false">IF(OR(AND(I100=0,I99&gt;0,H100&gt;0),AND(H100=0,H99&gt;0,I100&gt;0)),C100,0)</f>
        <v>0</v>
      </c>
      <c r="B100" s="1" t="n">
        <f aca="false">IF(AND(D100&gt;0,D101=0),C100,0)</f>
        <v>0</v>
      </c>
      <c r="C100" s="57" t="n">
        <v>82</v>
      </c>
      <c r="D100" s="58" t="n">
        <f aca="false">IF(ISERR(FLOOR(($D$7+$D$6)-(C100/(MIN($C$6,$C$7))),1)),0,FLOOR(($D$7+$D$6)-(C100/(MIN($C$6,$C$7))),1))</f>
        <v>-3</v>
      </c>
      <c r="E100" s="57" t="n">
        <f aca="false">H100+I100</f>
        <v>-2</v>
      </c>
      <c r="F100" s="57" t="n">
        <f aca="false">C100-G100</f>
        <v>50</v>
      </c>
      <c r="G100" s="57" t="n">
        <f aca="false">ROUND((($E$7/$E$6)*C100)/($E$7/$E$6+1),0)</f>
        <v>32</v>
      </c>
      <c r="H100" s="57" t="n">
        <f aca="false">IF(ISERR(FLOOR($D$6-(F100/$C$6),1)),0,FLOOR($D$6-(F100/$C$6),1))</f>
        <v>-1</v>
      </c>
      <c r="I100" s="57" t="n">
        <f aca="false">IF(ISERR(FLOOR($D$7-(G100/$C$7),1)),0,FLOOR($D$7-(G100/$C$7),1))</f>
        <v>-1</v>
      </c>
      <c r="J100" s="57" t="n">
        <f aca="false">D100-E100</f>
        <v>-1</v>
      </c>
    </row>
    <row r="101" customFormat="false" ht="12.75" hidden="false" customHeight="false" outlineLevel="0" collapsed="false">
      <c r="A101" s="1" t="n">
        <f aca="false">IF(OR(AND(I101=0,I100&gt;0,H101&gt;0),AND(H101=0,H100&gt;0,I101&gt;0)),C101,0)</f>
        <v>0</v>
      </c>
      <c r="B101" s="1" t="n">
        <f aca="false">IF(AND(D101&gt;0,D102=0),C101,0)</f>
        <v>0</v>
      </c>
      <c r="C101" s="57" t="n">
        <v>83</v>
      </c>
      <c r="D101" s="58" t="n">
        <f aca="false">IF(ISERR(FLOOR(($D$7+$D$6)-(C101/(MIN($C$6,$C$7))),1)),0,FLOOR(($D$7+$D$6)-(C101/(MIN($C$6,$C$7))),1))</f>
        <v>-3</v>
      </c>
      <c r="E101" s="57" t="n">
        <f aca="false">H101+I101</f>
        <v>-2</v>
      </c>
      <c r="F101" s="57" t="n">
        <f aca="false">C101-G101</f>
        <v>51</v>
      </c>
      <c r="G101" s="57" t="n">
        <f aca="false">ROUND((($E$7/$E$6)*C101)/($E$7/$E$6+1),0)</f>
        <v>32</v>
      </c>
      <c r="H101" s="57" t="n">
        <f aca="false">IF(ISERR(FLOOR($D$6-(F101/$C$6),1)),0,FLOOR($D$6-(F101/$C$6),1))</f>
        <v>-1</v>
      </c>
      <c r="I101" s="57" t="n">
        <f aca="false">IF(ISERR(FLOOR($D$7-(G101/$C$7),1)),0,FLOOR($D$7-(G101/$C$7),1))</f>
        <v>-1</v>
      </c>
      <c r="J101" s="57" t="n">
        <f aca="false">D101-E101</f>
        <v>-1</v>
      </c>
    </row>
    <row r="102" customFormat="false" ht="12.75" hidden="false" customHeight="false" outlineLevel="0" collapsed="false">
      <c r="A102" s="1" t="n">
        <f aca="false">IF(OR(AND(I102=0,I101&gt;0,H102&gt;0),AND(H102=0,H101&gt;0,I102&gt;0)),C102,0)</f>
        <v>0</v>
      </c>
      <c r="B102" s="1" t="n">
        <f aca="false">IF(AND(D102&gt;0,D103=0),C102,0)</f>
        <v>0</v>
      </c>
      <c r="C102" s="57" t="n">
        <v>84</v>
      </c>
      <c r="D102" s="58" t="n">
        <f aca="false">IF(ISERR(FLOOR(($D$7+$D$6)-(C102/(MIN($C$6,$C$7))),1)),0,FLOOR(($D$7+$D$6)-(C102/(MIN($C$6,$C$7))),1))</f>
        <v>-3</v>
      </c>
      <c r="E102" s="57" t="n">
        <f aca="false">H102+I102</f>
        <v>-2</v>
      </c>
      <c r="F102" s="57" t="n">
        <f aca="false">C102-G102</f>
        <v>52</v>
      </c>
      <c r="G102" s="57" t="n">
        <f aca="false">ROUND((($E$7/$E$6)*C102)/($E$7/$E$6+1),0)</f>
        <v>32</v>
      </c>
      <c r="H102" s="57" t="n">
        <f aca="false">IF(ISERR(FLOOR($D$6-(F102/$C$6),1)),0,FLOOR($D$6-(F102/$C$6),1))</f>
        <v>-1</v>
      </c>
      <c r="I102" s="57" t="n">
        <f aca="false">IF(ISERR(FLOOR($D$7-(G102/$C$7),1)),0,FLOOR($D$7-(G102/$C$7),1))</f>
        <v>-1</v>
      </c>
      <c r="J102" s="57" t="n">
        <f aca="false">D102-E102</f>
        <v>-1</v>
      </c>
    </row>
    <row r="103" customFormat="false" ht="12.75" hidden="false" customHeight="false" outlineLevel="0" collapsed="false">
      <c r="A103" s="1" t="n">
        <f aca="false">IF(OR(AND(I103=0,I102&gt;0,H103&gt;0),AND(H103=0,H102&gt;0,I103&gt;0)),C103,0)</f>
        <v>0</v>
      </c>
      <c r="B103" s="1" t="n">
        <f aca="false">IF(AND(D103&gt;0,D104=0),C103,0)</f>
        <v>0</v>
      </c>
      <c r="C103" s="57" t="n">
        <v>85</v>
      </c>
      <c r="D103" s="58" t="n">
        <f aca="false">IF(ISERR(FLOOR(($D$7+$D$6)-(C103/(MIN($C$6,$C$7))),1)),0,FLOOR(($D$7+$D$6)-(C103/(MIN($C$6,$C$7))),1))</f>
        <v>-3</v>
      </c>
      <c r="E103" s="57" t="n">
        <f aca="false">H103+I103</f>
        <v>-2</v>
      </c>
      <c r="F103" s="57" t="n">
        <f aca="false">C103-G103</f>
        <v>52</v>
      </c>
      <c r="G103" s="57" t="n">
        <f aca="false">ROUND((($E$7/$E$6)*C103)/($E$7/$E$6+1),0)</f>
        <v>33</v>
      </c>
      <c r="H103" s="57" t="n">
        <f aca="false">IF(ISERR(FLOOR($D$6-(F103/$C$6),1)),0,FLOOR($D$6-(F103/$C$6),1))</f>
        <v>-1</v>
      </c>
      <c r="I103" s="57" t="n">
        <f aca="false">IF(ISERR(FLOOR($D$7-(G103/$C$7),1)),0,FLOOR($D$7-(G103/$C$7),1))</f>
        <v>-1</v>
      </c>
      <c r="J103" s="57" t="n">
        <f aca="false">D103-E103</f>
        <v>-1</v>
      </c>
    </row>
    <row r="104" customFormat="false" ht="12.75" hidden="false" customHeight="false" outlineLevel="0" collapsed="false">
      <c r="A104" s="1" t="n">
        <f aca="false">IF(OR(AND(I104=0,I103&gt;0,H104&gt;0),AND(H104=0,H103&gt;0,I104&gt;0)),C104,0)</f>
        <v>0</v>
      </c>
      <c r="B104" s="1" t="n">
        <f aca="false">IF(AND(D104&gt;0,D105=0),C104,0)</f>
        <v>0</v>
      </c>
      <c r="C104" s="57" t="n">
        <v>86</v>
      </c>
      <c r="D104" s="58" t="n">
        <f aca="false">IF(ISERR(FLOOR(($D$7+$D$6)-(C104/(MIN($C$6,$C$7))),1)),0,FLOOR(($D$7+$D$6)-(C104/(MIN($C$6,$C$7))),1))</f>
        <v>-4</v>
      </c>
      <c r="E104" s="57" t="n">
        <f aca="false">H104+I104</f>
        <v>-2</v>
      </c>
      <c r="F104" s="57" t="n">
        <f aca="false">C104-G104</f>
        <v>53</v>
      </c>
      <c r="G104" s="57" t="n">
        <f aca="false">ROUND((($E$7/$E$6)*C104)/($E$7/$E$6+1),0)</f>
        <v>33</v>
      </c>
      <c r="H104" s="57" t="n">
        <f aca="false">IF(ISERR(FLOOR($D$6-(F104/$C$6),1)),0,FLOOR($D$6-(F104/$C$6),1))</f>
        <v>-1</v>
      </c>
      <c r="I104" s="57" t="n">
        <f aca="false">IF(ISERR(FLOOR($D$7-(G104/$C$7),1)),0,FLOOR($D$7-(G104/$C$7),1))</f>
        <v>-1</v>
      </c>
      <c r="J104" s="57" t="n">
        <f aca="false">D104-E104</f>
        <v>-2</v>
      </c>
    </row>
    <row r="105" customFormat="false" ht="12.75" hidden="false" customHeight="false" outlineLevel="0" collapsed="false">
      <c r="A105" s="1" t="n">
        <f aca="false">IF(OR(AND(I105=0,I104&gt;0,H105&gt;0),AND(H105=0,H104&gt;0,I105&gt;0)),C105,0)</f>
        <v>0</v>
      </c>
      <c r="B105" s="1" t="n">
        <f aca="false">IF(AND(D105&gt;0,D106=0),C105,0)</f>
        <v>0</v>
      </c>
      <c r="C105" s="57" t="n">
        <v>87</v>
      </c>
      <c r="D105" s="58" t="n">
        <f aca="false">IF(ISERR(FLOOR(($D$7+$D$6)-(C105/(MIN($C$6,$C$7))),1)),0,FLOOR(($D$7+$D$6)-(C105/(MIN($C$6,$C$7))),1))</f>
        <v>-4</v>
      </c>
      <c r="E105" s="57" t="n">
        <f aca="false">H105+I105</f>
        <v>-2</v>
      </c>
      <c r="F105" s="57" t="n">
        <f aca="false">C105-G105</f>
        <v>54</v>
      </c>
      <c r="G105" s="57" t="n">
        <f aca="false">ROUND((($E$7/$E$6)*C105)/($E$7/$E$6+1),0)</f>
        <v>33</v>
      </c>
      <c r="H105" s="57" t="n">
        <f aca="false">IF(ISERR(FLOOR($D$6-(F105/$C$6),1)),0,FLOOR($D$6-(F105/$C$6),1))</f>
        <v>-1</v>
      </c>
      <c r="I105" s="57" t="n">
        <f aca="false">IF(ISERR(FLOOR($D$7-(G105/$C$7),1)),0,FLOOR($D$7-(G105/$C$7),1))</f>
        <v>-1</v>
      </c>
      <c r="J105" s="57" t="n">
        <f aca="false">D105-E105</f>
        <v>-2</v>
      </c>
    </row>
    <row r="106" customFormat="false" ht="12.75" hidden="false" customHeight="false" outlineLevel="0" collapsed="false">
      <c r="A106" s="1" t="n">
        <f aca="false">IF(OR(AND(I106=0,I105&gt;0,H106&gt;0),AND(H106=0,H105&gt;0,I106&gt;0)),C106,0)</f>
        <v>0</v>
      </c>
      <c r="B106" s="1" t="n">
        <f aca="false">IF(AND(D106&gt;0,D107=0),C106,0)</f>
        <v>0</v>
      </c>
      <c r="C106" s="57" t="n">
        <v>88</v>
      </c>
      <c r="D106" s="58" t="n">
        <f aca="false">IF(ISERR(FLOOR(($D$7+$D$6)-(C106/(MIN($C$6,$C$7))),1)),0,FLOOR(($D$7+$D$6)-(C106/(MIN($C$6,$C$7))),1))</f>
        <v>-4</v>
      </c>
      <c r="E106" s="57" t="n">
        <f aca="false">H106+I106</f>
        <v>-2</v>
      </c>
      <c r="F106" s="57" t="n">
        <f aca="false">C106-G106</f>
        <v>54</v>
      </c>
      <c r="G106" s="57" t="n">
        <f aca="false">ROUND((($E$7/$E$6)*C106)/($E$7/$E$6+1),0)</f>
        <v>34</v>
      </c>
      <c r="H106" s="57" t="n">
        <f aca="false">IF(ISERR(FLOOR($D$6-(F106/$C$6),1)),0,FLOOR($D$6-(F106/$C$6),1))</f>
        <v>-1</v>
      </c>
      <c r="I106" s="57" t="n">
        <f aca="false">IF(ISERR(FLOOR($D$7-(G106/$C$7),1)),0,FLOOR($D$7-(G106/$C$7),1))</f>
        <v>-1</v>
      </c>
      <c r="J106" s="57" t="n">
        <f aca="false">D106-E106</f>
        <v>-2</v>
      </c>
    </row>
    <row r="107" customFormat="false" ht="12.75" hidden="false" customHeight="false" outlineLevel="0" collapsed="false">
      <c r="A107" s="1" t="n">
        <f aca="false">IF(OR(AND(I107=0,I106&gt;0,H107&gt;0),AND(H107=0,H106&gt;0,I107&gt;0)),C107,0)</f>
        <v>0</v>
      </c>
      <c r="B107" s="1" t="n">
        <f aca="false">IF(AND(D107&gt;0,D108=0),C107,0)</f>
        <v>0</v>
      </c>
      <c r="C107" s="57" t="n">
        <v>89</v>
      </c>
      <c r="D107" s="58" t="n">
        <f aca="false">IF(ISERR(FLOOR(($D$7+$D$6)-(C107/(MIN($C$6,$C$7))),1)),0,FLOOR(($D$7+$D$6)-(C107/(MIN($C$6,$C$7))),1))</f>
        <v>-4</v>
      </c>
      <c r="E107" s="57" t="n">
        <f aca="false">H107+I107</f>
        <v>-3</v>
      </c>
      <c r="F107" s="57" t="n">
        <f aca="false">C107-G107</f>
        <v>55</v>
      </c>
      <c r="G107" s="57" t="n">
        <f aca="false">ROUND((($E$7/$E$6)*C107)/($E$7/$E$6+1),0)</f>
        <v>34</v>
      </c>
      <c r="H107" s="57" t="n">
        <f aca="false">IF(ISERR(FLOOR($D$6-(F107/$C$6),1)),0,FLOOR($D$6-(F107/$C$6),1))</f>
        <v>-2</v>
      </c>
      <c r="I107" s="57" t="n">
        <f aca="false">IF(ISERR(FLOOR($D$7-(G107/$C$7),1)),0,FLOOR($D$7-(G107/$C$7),1))</f>
        <v>-1</v>
      </c>
      <c r="J107" s="57" t="n">
        <f aca="false">D107-E107</f>
        <v>-1</v>
      </c>
    </row>
    <row r="108" customFormat="false" ht="12.75" hidden="false" customHeight="false" outlineLevel="0" collapsed="false">
      <c r="A108" s="1" t="n">
        <f aca="false">IF(OR(AND(I108=0,I107&gt;0,H108&gt;0),AND(H108=0,H107&gt;0,I108&gt;0)),C108,0)</f>
        <v>0</v>
      </c>
      <c r="B108" s="1" t="n">
        <f aca="false">IF(AND(D108&gt;0,D109=0),C108,0)</f>
        <v>0</v>
      </c>
      <c r="C108" s="57" t="n">
        <v>90</v>
      </c>
      <c r="D108" s="58" t="n">
        <f aca="false">IF(ISERR(FLOOR(($D$7+$D$6)-(C108/(MIN($C$6,$C$7))),1)),0,FLOOR(($D$7+$D$6)-(C108/(MIN($C$6,$C$7))),1))</f>
        <v>-4</v>
      </c>
      <c r="E108" s="57" t="n">
        <f aca="false">H108+I108</f>
        <v>-3</v>
      </c>
      <c r="F108" s="57" t="n">
        <f aca="false">C108-G108</f>
        <v>55</v>
      </c>
      <c r="G108" s="57" t="n">
        <f aca="false">ROUND((($E$7/$E$6)*C108)/($E$7/$E$6+1),0)</f>
        <v>35</v>
      </c>
      <c r="H108" s="57" t="n">
        <f aca="false">IF(ISERR(FLOOR($D$6-(F108/$C$6),1)),0,FLOOR($D$6-(F108/$C$6),1))</f>
        <v>-2</v>
      </c>
      <c r="I108" s="57" t="n">
        <f aca="false">IF(ISERR(FLOOR($D$7-(G108/$C$7),1)),0,FLOOR($D$7-(G108/$C$7),1))</f>
        <v>-1</v>
      </c>
      <c r="J108" s="57" t="n">
        <f aca="false">D108-E108</f>
        <v>-1</v>
      </c>
    </row>
    <row r="109" customFormat="false" ht="12.75" hidden="false" customHeight="false" outlineLevel="0" collapsed="false">
      <c r="A109" s="1" t="n">
        <f aca="false">IF(OR(AND(I109=0,I108&gt;0,H109&gt;0),AND(H109=0,H108&gt;0,I109&gt;0)),C109,0)</f>
        <v>0</v>
      </c>
      <c r="B109" s="1" t="n">
        <f aca="false">IF(AND(D109&gt;0,D110=0),C109,0)</f>
        <v>0</v>
      </c>
      <c r="C109" s="57" t="n">
        <v>91</v>
      </c>
      <c r="D109" s="58" t="n">
        <f aca="false">IF(ISERR(FLOOR(($D$7+$D$6)-(C109/(MIN($C$6,$C$7))),1)),0,FLOOR(($D$7+$D$6)-(C109/(MIN($C$6,$C$7))),1))</f>
        <v>-5</v>
      </c>
      <c r="E109" s="57" t="n">
        <f aca="false">H109+I109</f>
        <v>-3</v>
      </c>
      <c r="F109" s="57" t="n">
        <f aca="false">C109-G109</f>
        <v>56</v>
      </c>
      <c r="G109" s="57" t="n">
        <f aca="false">ROUND((($E$7/$E$6)*C109)/($E$7/$E$6+1),0)</f>
        <v>35</v>
      </c>
      <c r="H109" s="57" t="n">
        <f aca="false">IF(ISERR(FLOOR($D$6-(F109/$C$6),1)),0,FLOOR($D$6-(F109/$C$6),1))</f>
        <v>-2</v>
      </c>
      <c r="I109" s="57" t="n">
        <f aca="false">IF(ISERR(FLOOR($D$7-(G109/$C$7),1)),0,FLOOR($D$7-(G109/$C$7),1))</f>
        <v>-1</v>
      </c>
      <c r="J109" s="57" t="n">
        <f aca="false">D109-E109</f>
        <v>-2</v>
      </c>
    </row>
    <row r="110" customFormat="false" ht="12.75" hidden="false" customHeight="false" outlineLevel="0" collapsed="false">
      <c r="A110" s="1" t="n">
        <f aca="false">IF(OR(AND(I110=0,I109&gt;0,H110&gt;0),AND(H110=0,H109&gt;0,I110&gt;0)),C110,0)</f>
        <v>0</v>
      </c>
      <c r="B110" s="1" t="n">
        <f aca="false">IF(AND(D110&gt;0,D111=0),C110,0)</f>
        <v>0</v>
      </c>
      <c r="C110" s="57" t="n">
        <v>92</v>
      </c>
      <c r="D110" s="58" t="n">
        <f aca="false">IF(ISERR(FLOOR(($D$7+$D$6)-(C110/(MIN($C$6,$C$7))),1)),0,FLOOR(($D$7+$D$6)-(C110/(MIN($C$6,$C$7))),1))</f>
        <v>-5</v>
      </c>
      <c r="E110" s="57" t="n">
        <f aca="false">H110+I110</f>
        <v>-3</v>
      </c>
      <c r="F110" s="57" t="n">
        <f aca="false">C110-G110</f>
        <v>57</v>
      </c>
      <c r="G110" s="57" t="n">
        <f aca="false">ROUND((($E$7/$E$6)*C110)/($E$7/$E$6+1),0)</f>
        <v>35</v>
      </c>
      <c r="H110" s="57" t="n">
        <f aca="false">IF(ISERR(FLOOR($D$6-(F110/$C$6),1)),0,FLOOR($D$6-(F110/$C$6),1))</f>
        <v>-2</v>
      </c>
      <c r="I110" s="57" t="n">
        <f aca="false">IF(ISERR(FLOOR($D$7-(G110/$C$7),1)),0,FLOOR($D$7-(G110/$C$7),1))</f>
        <v>-1</v>
      </c>
      <c r="J110" s="57" t="n">
        <f aca="false">D110-E110</f>
        <v>-2</v>
      </c>
    </row>
    <row r="111" customFormat="false" ht="12.75" hidden="false" customHeight="false" outlineLevel="0" collapsed="false">
      <c r="A111" s="1" t="n">
        <f aca="false">IF(OR(AND(I111=0,I110&gt;0,H111&gt;0),AND(H111=0,H110&gt;0,I111&gt;0)),C111,0)</f>
        <v>0</v>
      </c>
      <c r="B111" s="1" t="n">
        <f aca="false">IF(AND(D111&gt;0,D112=0),C111,0)</f>
        <v>0</v>
      </c>
      <c r="C111" s="57" t="n">
        <v>93</v>
      </c>
      <c r="D111" s="58" t="n">
        <f aca="false">IF(ISERR(FLOOR(($D$7+$D$6)-(C111/(MIN($C$6,$C$7))),1)),0,FLOOR(($D$7+$D$6)-(C111/(MIN($C$6,$C$7))),1))</f>
        <v>-5</v>
      </c>
      <c r="E111" s="57" t="n">
        <f aca="false">H111+I111</f>
        <v>-4</v>
      </c>
      <c r="F111" s="57" t="n">
        <f aca="false">C111-G111</f>
        <v>57</v>
      </c>
      <c r="G111" s="57" t="n">
        <f aca="false">ROUND((($E$7/$E$6)*C111)/($E$7/$E$6+1),0)</f>
        <v>36</v>
      </c>
      <c r="H111" s="57" t="n">
        <f aca="false">IF(ISERR(FLOOR($D$6-(F111/$C$6),1)),0,FLOOR($D$6-(F111/$C$6),1))</f>
        <v>-2</v>
      </c>
      <c r="I111" s="57" t="n">
        <f aca="false">IF(ISERR(FLOOR($D$7-(G111/$C$7),1)),0,FLOOR($D$7-(G111/$C$7),1))</f>
        <v>-2</v>
      </c>
      <c r="J111" s="57" t="n">
        <f aca="false">D111-E111</f>
        <v>-1</v>
      </c>
    </row>
    <row r="112" customFormat="false" ht="12.75" hidden="false" customHeight="false" outlineLevel="0" collapsed="false">
      <c r="A112" s="1" t="n">
        <f aca="false">IF(OR(AND(I112=0,I111&gt;0,H112&gt;0),AND(H112=0,H111&gt;0,I112&gt;0)),C112,0)</f>
        <v>0</v>
      </c>
      <c r="B112" s="1" t="n">
        <f aca="false">IF(AND(D112&gt;0,D113=0),C112,0)</f>
        <v>0</v>
      </c>
      <c r="C112" s="57" t="n">
        <v>94</v>
      </c>
      <c r="D112" s="58" t="n">
        <f aca="false">IF(ISERR(FLOOR(($D$7+$D$6)-(C112/(MIN($C$6,$C$7))),1)),0,FLOOR(($D$7+$D$6)-(C112/(MIN($C$6,$C$7))),1))</f>
        <v>-5</v>
      </c>
      <c r="E112" s="57" t="n">
        <f aca="false">H112+I112</f>
        <v>-4</v>
      </c>
      <c r="F112" s="57" t="n">
        <f aca="false">C112-G112</f>
        <v>58</v>
      </c>
      <c r="G112" s="57" t="n">
        <f aca="false">ROUND((($E$7/$E$6)*C112)/($E$7/$E$6+1),0)</f>
        <v>36</v>
      </c>
      <c r="H112" s="57" t="n">
        <f aca="false">IF(ISERR(FLOOR($D$6-(F112/$C$6),1)),0,FLOOR($D$6-(F112/$C$6),1))</f>
        <v>-2</v>
      </c>
      <c r="I112" s="57" t="n">
        <f aca="false">IF(ISERR(FLOOR($D$7-(G112/$C$7),1)),0,FLOOR($D$7-(G112/$C$7),1))</f>
        <v>-2</v>
      </c>
      <c r="J112" s="57" t="n">
        <f aca="false">D112-E112</f>
        <v>-1</v>
      </c>
    </row>
    <row r="113" customFormat="false" ht="12.75" hidden="false" customHeight="false" outlineLevel="0" collapsed="false">
      <c r="A113" s="1" t="n">
        <f aca="false">IF(OR(AND(I113=0,I112&gt;0,H113&gt;0),AND(H113=0,H112&gt;0,I113&gt;0)),C113,0)</f>
        <v>0</v>
      </c>
      <c r="B113" s="1" t="n">
        <f aca="false">IF(AND(D113&gt;0,D114=0),C113,0)</f>
        <v>0</v>
      </c>
      <c r="C113" s="57" t="n">
        <v>95</v>
      </c>
      <c r="D113" s="58" t="n">
        <f aca="false">IF(ISERR(FLOOR(($D$7+$D$6)-(C113/(MIN($C$6,$C$7))),1)),0,FLOOR(($D$7+$D$6)-(C113/(MIN($C$6,$C$7))),1))</f>
        <v>-5</v>
      </c>
      <c r="E113" s="57" t="n">
        <f aca="false">H113+I113</f>
        <v>-4</v>
      </c>
      <c r="F113" s="57" t="n">
        <f aca="false">C113-G113</f>
        <v>58</v>
      </c>
      <c r="G113" s="57" t="n">
        <f aca="false">ROUND((($E$7/$E$6)*C113)/($E$7/$E$6+1),0)</f>
        <v>37</v>
      </c>
      <c r="H113" s="57" t="n">
        <f aca="false">IF(ISERR(FLOOR($D$6-(F113/$C$6),1)),0,FLOOR($D$6-(F113/$C$6),1))</f>
        <v>-2</v>
      </c>
      <c r="I113" s="57" t="n">
        <f aca="false">IF(ISERR(FLOOR($D$7-(G113/$C$7),1)),0,FLOOR($D$7-(G113/$C$7),1))</f>
        <v>-2</v>
      </c>
      <c r="J113" s="57" t="n">
        <f aca="false">D113-E113</f>
        <v>-1</v>
      </c>
    </row>
    <row r="114" customFormat="false" ht="12.75" hidden="false" customHeight="false" outlineLevel="0" collapsed="false">
      <c r="A114" s="1" t="n">
        <f aca="false">IF(OR(AND(I114=0,I113&gt;0,H114&gt;0),AND(H114=0,H113&gt;0,I114&gt;0)),C114,0)</f>
        <v>0</v>
      </c>
      <c r="B114" s="1" t="n">
        <f aca="false">IF(AND(D114&gt;0,D115=0),C114,0)</f>
        <v>0</v>
      </c>
      <c r="C114" s="57" t="n">
        <v>96</v>
      </c>
      <c r="D114" s="58" t="n">
        <f aca="false">IF(ISERR(FLOOR(($D$7+$D$6)-(C114/(MIN($C$6,$C$7))),1)),0,FLOOR(($D$7+$D$6)-(C114/(MIN($C$6,$C$7))),1))</f>
        <v>-6</v>
      </c>
      <c r="E114" s="57" t="n">
        <f aca="false">H114+I114</f>
        <v>-4</v>
      </c>
      <c r="F114" s="57" t="n">
        <f aca="false">C114-G114</f>
        <v>59</v>
      </c>
      <c r="G114" s="57" t="n">
        <f aca="false">ROUND((($E$7/$E$6)*C114)/($E$7/$E$6+1),0)</f>
        <v>37</v>
      </c>
      <c r="H114" s="57" t="n">
        <f aca="false">IF(ISERR(FLOOR($D$6-(F114/$C$6),1)),0,FLOOR($D$6-(F114/$C$6),1))</f>
        <v>-2</v>
      </c>
      <c r="I114" s="57" t="n">
        <f aca="false">IF(ISERR(FLOOR($D$7-(G114/$C$7),1)),0,FLOOR($D$7-(G114/$C$7),1))</f>
        <v>-2</v>
      </c>
      <c r="J114" s="57" t="n">
        <f aca="false">D114-E114</f>
        <v>-2</v>
      </c>
    </row>
    <row r="115" customFormat="false" ht="12.75" hidden="false" customHeight="false" outlineLevel="0" collapsed="false">
      <c r="A115" s="1" t="n">
        <f aca="false">IF(OR(AND(I115=0,I114&gt;0,H115&gt;0),AND(H115=0,H114&gt;0,I115&gt;0)),C115,0)</f>
        <v>0</v>
      </c>
      <c r="B115" s="1" t="n">
        <f aca="false">IF(AND(D115&gt;0,D116=0),C115,0)</f>
        <v>0</v>
      </c>
      <c r="C115" s="57" t="n">
        <v>97</v>
      </c>
      <c r="D115" s="58" t="n">
        <f aca="false">IF(ISERR(FLOOR(($D$7+$D$6)-(C115/(MIN($C$6,$C$7))),1)),0,FLOOR(($D$7+$D$6)-(C115/(MIN($C$6,$C$7))),1))</f>
        <v>-6</v>
      </c>
      <c r="E115" s="57" t="n">
        <f aca="false">H115+I115</f>
        <v>-4</v>
      </c>
      <c r="F115" s="57" t="n">
        <f aca="false">C115-G115</f>
        <v>60</v>
      </c>
      <c r="G115" s="57" t="n">
        <f aca="false">ROUND((($E$7/$E$6)*C115)/($E$7/$E$6+1),0)</f>
        <v>37</v>
      </c>
      <c r="H115" s="57" t="n">
        <f aca="false">IF(ISERR(FLOOR($D$6-(F115/$C$6),1)),0,FLOOR($D$6-(F115/$C$6),1))</f>
        <v>-2</v>
      </c>
      <c r="I115" s="57" t="n">
        <f aca="false">IF(ISERR(FLOOR($D$7-(G115/$C$7),1)),0,FLOOR($D$7-(G115/$C$7),1))</f>
        <v>-2</v>
      </c>
      <c r="J115" s="57" t="n">
        <f aca="false">D115-E115</f>
        <v>-2</v>
      </c>
    </row>
    <row r="116" customFormat="false" ht="12.75" hidden="false" customHeight="false" outlineLevel="0" collapsed="false">
      <c r="A116" s="1" t="n">
        <f aca="false">IF(OR(AND(I116=0,I115&gt;0,H116&gt;0),AND(H116=0,H115&gt;0,I116&gt;0)),C116,0)</f>
        <v>0</v>
      </c>
      <c r="B116" s="1" t="n">
        <f aca="false">IF(AND(D116&gt;0,D117=0),C116,0)</f>
        <v>0</v>
      </c>
      <c r="C116" s="57" t="n">
        <v>98</v>
      </c>
      <c r="D116" s="58" t="n">
        <f aca="false">IF(ISERR(FLOOR(($D$7+$D$6)-(C116/(MIN($C$6,$C$7))),1)),0,FLOOR(($D$7+$D$6)-(C116/(MIN($C$6,$C$7))),1))</f>
        <v>-6</v>
      </c>
      <c r="E116" s="57" t="n">
        <f aca="false">H116+I116</f>
        <v>-4</v>
      </c>
      <c r="F116" s="57" t="n">
        <f aca="false">C116-G116</f>
        <v>60</v>
      </c>
      <c r="G116" s="57" t="n">
        <f aca="false">ROUND((($E$7/$E$6)*C116)/($E$7/$E$6+1),0)</f>
        <v>38</v>
      </c>
      <c r="H116" s="57" t="n">
        <f aca="false">IF(ISERR(FLOOR($D$6-(F116/$C$6),1)),0,FLOOR($D$6-(F116/$C$6),1))</f>
        <v>-2</v>
      </c>
      <c r="I116" s="57" t="n">
        <f aca="false">IF(ISERR(FLOOR($D$7-(G116/$C$7),1)),0,FLOOR($D$7-(G116/$C$7),1))</f>
        <v>-2</v>
      </c>
      <c r="J116" s="57" t="n">
        <f aca="false">D116-E116</f>
        <v>-2</v>
      </c>
    </row>
    <row r="117" customFormat="false" ht="12.75" hidden="false" customHeight="false" outlineLevel="0" collapsed="false">
      <c r="A117" s="1" t="n">
        <f aca="false">IF(OR(AND(I117=0,I116&gt;0,H117&gt;0),AND(H117=0,H116&gt;0,I117&gt;0)),C117,0)</f>
        <v>0</v>
      </c>
      <c r="B117" s="1" t="n">
        <f aca="false">IF(AND(D117&gt;0,D118=0),C117,0)</f>
        <v>0</v>
      </c>
      <c r="C117" s="57" t="n">
        <v>99</v>
      </c>
      <c r="D117" s="58" t="n">
        <f aca="false">IF(ISERR(FLOOR(($D$7+$D$6)-(C117/(MIN($C$6,$C$7))),1)),0,FLOOR(($D$7+$D$6)-(C117/(MIN($C$6,$C$7))),1))</f>
        <v>-6</v>
      </c>
      <c r="E117" s="57" t="n">
        <f aca="false">H117+I117</f>
        <v>-5</v>
      </c>
      <c r="F117" s="57" t="n">
        <f aca="false">C117-G117</f>
        <v>61</v>
      </c>
      <c r="G117" s="57" t="n">
        <f aca="false">ROUND((($E$7/$E$6)*C117)/($E$7/$E$6+1),0)</f>
        <v>38</v>
      </c>
      <c r="H117" s="57" t="n">
        <f aca="false">IF(ISERR(FLOOR($D$6-(F117/$C$6),1)),0,FLOOR($D$6-(F117/$C$6),1))</f>
        <v>-3</v>
      </c>
      <c r="I117" s="57" t="n">
        <f aca="false">IF(ISERR(FLOOR($D$7-(G117/$C$7),1)),0,FLOOR($D$7-(G117/$C$7),1))</f>
        <v>-2</v>
      </c>
      <c r="J117" s="57" t="n">
        <f aca="false">D117-E117</f>
        <v>-1</v>
      </c>
    </row>
    <row r="118" customFormat="false" ht="12.75" hidden="false" customHeight="false" outlineLevel="0" collapsed="false">
      <c r="A118" s="1" t="n">
        <f aca="false">IF(OR(AND(I118=0,I117&gt;0,H118&gt;0),AND(H118=0,H117&gt;0,I118&gt;0)),C118,0)</f>
        <v>0</v>
      </c>
      <c r="B118" s="1" t="n">
        <f aca="false">IF(AND(D118&gt;0,D119=0),C118,0)</f>
        <v>0</v>
      </c>
      <c r="C118" s="57" t="n">
        <v>100</v>
      </c>
      <c r="D118" s="58" t="n">
        <f aca="false">IF(ISERR(FLOOR(($D$7+$D$6)-(C118/(MIN($C$6,$C$7))),1)),0,FLOOR(($D$7+$D$6)-(C118/(MIN($C$6,$C$7))),1))</f>
        <v>-6</v>
      </c>
      <c r="E118" s="57" t="n">
        <f aca="false">H118+I118</f>
        <v>-5</v>
      </c>
      <c r="F118" s="57" t="n">
        <f aca="false">C118-G118</f>
        <v>62</v>
      </c>
      <c r="G118" s="57" t="n">
        <f aca="false">ROUND((($E$7/$E$6)*C118)/($E$7/$E$6+1),0)</f>
        <v>38</v>
      </c>
      <c r="H118" s="57" t="n">
        <f aca="false">IF(ISERR(FLOOR($D$6-(F118/$C$6),1)),0,FLOOR($D$6-(F118/$C$6),1))</f>
        <v>-3</v>
      </c>
      <c r="I118" s="57" t="n">
        <f aca="false">IF(ISERR(FLOOR($D$7-(G118/$C$7),1)),0,FLOOR($D$7-(G118/$C$7),1))</f>
        <v>-2</v>
      </c>
      <c r="J118" s="57" t="n">
        <f aca="false">D118-E118</f>
        <v>-1</v>
      </c>
    </row>
    <row r="119" customFormat="false" ht="12.75" hidden="false" customHeight="false" outlineLevel="0" collapsed="false">
      <c r="A119" s="1" t="n">
        <f aca="false">IF(OR(AND(I119=0,I118&gt;0,H119&gt;0),AND(H119=0,H118&gt;0,I119&gt;0)),C119,0)</f>
        <v>0</v>
      </c>
      <c r="B119" s="1" t="n">
        <f aca="false">IF(AND(D119&gt;0,D120=0),C119,0)</f>
        <v>0</v>
      </c>
      <c r="C119" s="57" t="n">
        <v>101</v>
      </c>
      <c r="D119" s="58" t="n">
        <f aca="false">IF(ISERR(FLOOR(($D$7+$D$6)-(C119/(MIN($C$6,$C$7))),1)),0,FLOOR(($D$7+$D$6)-(C119/(MIN($C$6,$C$7))),1))</f>
        <v>-7</v>
      </c>
      <c r="E119" s="57" t="n">
        <f aca="false">H119+I119</f>
        <v>-5</v>
      </c>
      <c r="F119" s="57" t="n">
        <f aca="false">C119-G119</f>
        <v>62</v>
      </c>
      <c r="G119" s="57" t="n">
        <f aca="false">ROUND((($E$7/$E$6)*C119)/($E$7/$E$6+1),0)</f>
        <v>39</v>
      </c>
      <c r="H119" s="57" t="n">
        <f aca="false">IF(ISERR(FLOOR($D$6-(F119/$C$6),1)),0,FLOOR($D$6-(F119/$C$6),1))</f>
        <v>-3</v>
      </c>
      <c r="I119" s="57" t="n">
        <f aca="false">IF(ISERR(FLOOR($D$7-(G119/$C$7),1)),0,FLOOR($D$7-(G119/$C$7),1))</f>
        <v>-2</v>
      </c>
      <c r="J119" s="57" t="n">
        <f aca="false">D119-E119</f>
        <v>-2</v>
      </c>
    </row>
    <row r="120" customFormat="false" ht="12.75" hidden="false" customHeight="false" outlineLevel="0" collapsed="false">
      <c r="A120" s="1" t="n">
        <f aca="false">IF(OR(AND(I120=0,I119&gt;0,H120&gt;0),AND(H120=0,H119&gt;0,I120&gt;0)),C120,0)</f>
        <v>0</v>
      </c>
      <c r="B120" s="1" t="n">
        <f aca="false">IF(AND(D120&gt;0,D121=0),C120,0)</f>
        <v>0</v>
      </c>
      <c r="C120" s="57" t="n">
        <v>102</v>
      </c>
      <c r="D120" s="58" t="n">
        <f aca="false">IF(ISERR(FLOOR(($D$7+$D$6)-(C120/(MIN($C$6,$C$7))),1)),0,FLOOR(($D$7+$D$6)-(C120/(MIN($C$6,$C$7))),1))</f>
        <v>-7</v>
      </c>
      <c r="E120" s="57" t="n">
        <f aca="false">H120+I120</f>
        <v>-5</v>
      </c>
      <c r="F120" s="57" t="n">
        <f aca="false">C120-G120</f>
        <v>63</v>
      </c>
      <c r="G120" s="57" t="n">
        <f aca="false">ROUND((($E$7/$E$6)*C120)/($E$7/$E$6+1),0)</f>
        <v>39</v>
      </c>
      <c r="H120" s="57" t="n">
        <f aca="false">IF(ISERR(FLOOR($D$6-(F120/$C$6),1)),0,FLOOR($D$6-(F120/$C$6),1))</f>
        <v>-3</v>
      </c>
      <c r="I120" s="57" t="n">
        <f aca="false">IF(ISERR(FLOOR($D$7-(G120/$C$7),1)),0,FLOOR($D$7-(G120/$C$7),1))</f>
        <v>-2</v>
      </c>
      <c r="J120" s="57" t="n">
        <f aca="false">D120-E120</f>
        <v>-2</v>
      </c>
    </row>
    <row r="121" customFormat="false" ht="12.75" hidden="false" customHeight="false" outlineLevel="0" collapsed="false">
      <c r="A121" s="1" t="n">
        <f aca="false">IF(OR(AND(I121=0,I120&gt;0,H121&gt;0),AND(H121=0,H120&gt;0,I121&gt;0)),C121,0)</f>
        <v>0</v>
      </c>
      <c r="B121" s="1" t="n">
        <f aca="false">IF(AND(D121&gt;0,D122=0),C121,0)</f>
        <v>0</v>
      </c>
      <c r="C121" s="57" t="n">
        <v>103</v>
      </c>
      <c r="D121" s="58" t="n">
        <f aca="false">IF(ISERR(FLOOR(($D$7+$D$6)-(C121/(MIN($C$6,$C$7))),1)),0,FLOOR(($D$7+$D$6)-(C121/(MIN($C$6,$C$7))),1))</f>
        <v>-7</v>
      </c>
      <c r="E121" s="57" t="n">
        <f aca="false">H121+I121</f>
        <v>-5</v>
      </c>
      <c r="F121" s="57" t="n">
        <f aca="false">C121-G121</f>
        <v>63</v>
      </c>
      <c r="G121" s="57" t="n">
        <f aca="false">ROUND((($E$7/$E$6)*C121)/($E$7/$E$6+1),0)</f>
        <v>40</v>
      </c>
      <c r="H121" s="57" t="n">
        <f aca="false">IF(ISERR(FLOOR($D$6-(F121/$C$6),1)),0,FLOOR($D$6-(F121/$C$6),1))</f>
        <v>-3</v>
      </c>
      <c r="I121" s="57" t="n">
        <f aca="false">IF(ISERR(FLOOR($D$7-(G121/$C$7),1)),0,FLOOR($D$7-(G121/$C$7),1))</f>
        <v>-2</v>
      </c>
      <c r="J121" s="57" t="n">
        <f aca="false">D121-E121</f>
        <v>-2</v>
      </c>
    </row>
    <row r="122" customFormat="false" ht="12.75" hidden="false" customHeight="false" outlineLevel="0" collapsed="false">
      <c r="A122" s="1" t="n">
        <f aca="false">IF(OR(AND(I122=0,I121&gt;0,H122&gt;0),AND(H122=0,H121&gt;0,I122&gt;0)),C122,0)</f>
        <v>0</v>
      </c>
      <c r="B122" s="1" t="n">
        <f aca="false">IF(AND(D122&gt;0,D123=0),C122,0)</f>
        <v>0</v>
      </c>
      <c r="C122" s="57" t="n">
        <v>104</v>
      </c>
      <c r="D122" s="58" t="n">
        <f aca="false">IF(ISERR(FLOOR(($D$7+$D$6)-(C122/(MIN($C$6,$C$7))),1)),0,FLOOR(($D$7+$D$6)-(C122/(MIN($C$6,$C$7))),1))</f>
        <v>-7</v>
      </c>
      <c r="E122" s="57" t="n">
        <f aca="false">H122+I122</f>
        <v>-5</v>
      </c>
      <c r="F122" s="57" t="n">
        <f aca="false">C122-G122</f>
        <v>64</v>
      </c>
      <c r="G122" s="57" t="n">
        <f aca="false">ROUND((($E$7/$E$6)*C122)/($E$7/$E$6+1),0)</f>
        <v>40</v>
      </c>
      <c r="H122" s="57" t="n">
        <f aca="false">IF(ISERR(FLOOR($D$6-(F122/$C$6),1)),0,FLOOR($D$6-(F122/$C$6),1))</f>
        <v>-3</v>
      </c>
      <c r="I122" s="57" t="n">
        <f aca="false">IF(ISERR(FLOOR($D$7-(G122/$C$7),1)),0,FLOOR($D$7-(G122/$C$7),1))</f>
        <v>-2</v>
      </c>
      <c r="J122" s="57" t="n">
        <f aca="false">D122-E122</f>
        <v>-2</v>
      </c>
    </row>
    <row r="123" customFormat="false" ht="12.75" hidden="false" customHeight="false" outlineLevel="0" collapsed="false">
      <c r="A123" s="1" t="n">
        <f aca="false">IF(OR(AND(I123=0,I122&gt;0,H123&gt;0),AND(H123=0,H122&gt;0,I123&gt;0)),C123,0)</f>
        <v>0</v>
      </c>
      <c r="B123" s="1" t="n">
        <f aca="false">IF(AND(D123&gt;0,D124=0),C123,0)</f>
        <v>0</v>
      </c>
      <c r="C123" s="57" t="n">
        <v>105</v>
      </c>
      <c r="D123" s="58" t="n">
        <f aca="false">IF(ISERR(FLOOR(($D$7+$D$6)-(C123/(MIN($C$6,$C$7))),1)),0,FLOOR(($D$7+$D$6)-(C123/(MIN($C$6,$C$7))),1))</f>
        <v>-7</v>
      </c>
      <c r="E123" s="57" t="n">
        <f aca="false">H123+I123</f>
        <v>-5</v>
      </c>
      <c r="F123" s="57" t="n">
        <f aca="false">C123-G123</f>
        <v>65</v>
      </c>
      <c r="G123" s="57" t="n">
        <f aca="false">ROUND((($E$7/$E$6)*C123)/($E$7/$E$6+1),0)</f>
        <v>40</v>
      </c>
      <c r="H123" s="57" t="n">
        <f aca="false">IF(ISERR(FLOOR($D$6-(F123/$C$6),1)),0,FLOOR($D$6-(F123/$C$6),1))</f>
        <v>-3</v>
      </c>
      <c r="I123" s="57" t="n">
        <f aca="false">IF(ISERR(FLOOR($D$7-(G123/$C$7),1)),0,FLOOR($D$7-(G123/$C$7),1))</f>
        <v>-2</v>
      </c>
      <c r="J123" s="57" t="n">
        <f aca="false">D123-E123</f>
        <v>-2</v>
      </c>
    </row>
    <row r="124" customFormat="false" ht="12.75" hidden="false" customHeight="false" outlineLevel="0" collapsed="false">
      <c r="A124" s="1" t="n">
        <f aca="false">IF(OR(AND(I124=0,I123&gt;0,H124&gt;0),AND(H124=0,H123&gt;0,I124&gt;0)),C124,0)</f>
        <v>0</v>
      </c>
      <c r="B124" s="1" t="n">
        <f aca="false">IF(AND(D124&gt;0,D125=0),C124,0)</f>
        <v>0</v>
      </c>
      <c r="C124" s="57" t="n">
        <v>106</v>
      </c>
      <c r="D124" s="58" t="n">
        <f aca="false">IF(ISERR(FLOOR(($D$7+$D$6)-(C124/(MIN($C$6,$C$7))),1)),0,FLOOR(($D$7+$D$6)-(C124/(MIN($C$6,$C$7))),1))</f>
        <v>-8</v>
      </c>
      <c r="E124" s="57" t="n">
        <f aca="false">H124+I124</f>
        <v>-6</v>
      </c>
      <c r="F124" s="57" t="n">
        <f aca="false">C124-G124</f>
        <v>65</v>
      </c>
      <c r="G124" s="57" t="n">
        <f aca="false">ROUND((($E$7/$E$6)*C124)/($E$7/$E$6+1),0)</f>
        <v>41</v>
      </c>
      <c r="H124" s="57" t="n">
        <f aca="false">IF(ISERR(FLOOR($D$6-(F124/$C$6),1)),0,FLOOR($D$6-(F124/$C$6),1))</f>
        <v>-3</v>
      </c>
      <c r="I124" s="57" t="n">
        <f aca="false">IF(ISERR(FLOOR($D$7-(G124/$C$7),1)),0,FLOOR($D$7-(G124/$C$7),1))</f>
        <v>-3</v>
      </c>
      <c r="J124" s="57" t="n">
        <f aca="false">D124-E124</f>
        <v>-2</v>
      </c>
    </row>
    <row r="125" customFormat="false" ht="12.75" hidden="false" customHeight="false" outlineLevel="0" collapsed="false">
      <c r="A125" s="1" t="n">
        <f aca="false">IF(OR(AND(I125=0,I124&gt;0,H125&gt;0),AND(H125=0,H124&gt;0,I125&gt;0)),C125,0)</f>
        <v>0</v>
      </c>
      <c r="B125" s="1" t="n">
        <f aca="false">IF(AND(D125&gt;0,D126=0),C125,0)</f>
        <v>0</v>
      </c>
      <c r="C125" s="57" t="n">
        <v>107</v>
      </c>
      <c r="D125" s="58" t="n">
        <f aca="false">IF(ISERR(FLOOR(($D$7+$D$6)-(C125/(MIN($C$6,$C$7))),1)),0,FLOOR(($D$7+$D$6)-(C125/(MIN($C$6,$C$7))),1))</f>
        <v>-8</v>
      </c>
      <c r="E125" s="57" t="n">
        <f aca="false">H125+I125</f>
        <v>-6</v>
      </c>
      <c r="F125" s="57" t="n">
        <f aca="false">C125-G125</f>
        <v>66</v>
      </c>
      <c r="G125" s="57" t="n">
        <f aca="false">ROUND((($E$7/$E$6)*C125)/($E$7/$E$6+1),0)</f>
        <v>41</v>
      </c>
      <c r="H125" s="57" t="n">
        <f aca="false">IF(ISERR(FLOOR($D$6-(F125/$C$6),1)),0,FLOOR($D$6-(F125/$C$6),1))</f>
        <v>-3</v>
      </c>
      <c r="I125" s="57" t="n">
        <f aca="false">IF(ISERR(FLOOR($D$7-(G125/$C$7),1)),0,FLOOR($D$7-(G125/$C$7),1))</f>
        <v>-3</v>
      </c>
      <c r="J125" s="57" t="n">
        <f aca="false">D125-E125</f>
        <v>-2</v>
      </c>
    </row>
    <row r="126" customFormat="false" ht="12.75" hidden="false" customHeight="false" outlineLevel="0" collapsed="false">
      <c r="A126" s="1" t="n">
        <f aca="false">IF(OR(AND(I126=0,I125&gt;0,H126&gt;0),AND(H126=0,H125&gt;0,I126&gt;0)),C126,0)</f>
        <v>0</v>
      </c>
      <c r="B126" s="1" t="n">
        <f aca="false">IF(AND(D126&gt;0,D127=0),C126,0)</f>
        <v>0</v>
      </c>
      <c r="C126" s="57" t="n">
        <v>108</v>
      </c>
      <c r="D126" s="58" t="n">
        <f aca="false">IF(ISERR(FLOOR(($D$7+$D$6)-(C126/(MIN($C$6,$C$7))),1)),0,FLOOR(($D$7+$D$6)-(C126/(MIN($C$6,$C$7))),1))</f>
        <v>-8</v>
      </c>
      <c r="E126" s="57" t="n">
        <f aca="false">H126+I126</f>
        <v>-6</v>
      </c>
      <c r="F126" s="57" t="n">
        <f aca="false">C126-G126</f>
        <v>66</v>
      </c>
      <c r="G126" s="57" t="n">
        <f aca="false">ROUND((($E$7/$E$6)*C126)/($E$7/$E$6+1),0)</f>
        <v>42</v>
      </c>
      <c r="H126" s="57" t="n">
        <f aca="false">IF(ISERR(FLOOR($D$6-(F126/$C$6),1)),0,FLOOR($D$6-(F126/$C$6),1))</f>
        <v>-3</v>
      </c>
      <c r="I126" s="57" t="n">
        <f aca="false">IF(ISERR(FLOOR($D$7-(G126/$C$7),1)),0,FLOOR($D$7-(G126/$C$7),1))</f>
        <v>-3</v>
      </c>
      <c r="J126" s="57" t="n">
        <f aca="false">D126-E126</f>
        <v>-2</v>
      </c>
    </row>
    <row r="127" customFormat="false" ht="12.75" hidden="false" customHeight="false" outlineLevel="0" collapsed="false">
      <c r="A127" s="1" t="n">
        <f aca="false">IF(OR(AND(I127=0,I126&gt;0,H127&gt;0),AND(H127=0,H126&gt;0,I127&gt;0)),C127,0)</f>
        <v>0</v>
      </c>
      <c r="B127" s="1" t="n">
        <f aca="false">IF(AND(D127&gt;0,D128=0),C127,0)</f>
        <v>0</v>
      </c>
      <c r="C127" s="57" t="n">
        <v>109</v>
      </c>
      <c r="D127" s="58" t="n">
        <f aca="false">IF(ISERR(FLOOR(($D$7+$D$6)-(C127/(MIN($C$6,$C$7))),1)),0,FLOOR(($D$7+$D$6)-(C127/(MIN($C$6,$C$7))),1))</f>
        <v>-8</v>
      </c>
      <c r="E127" s="57" t="n">
        <f aca="false">H127+I127</f>
        <v>-7</v>
      </c>
      <c r="F127" s="57" t="n">
        <f aca="false">C127-G127</f>
        <v>67</v>
      </c>
      <c r="G127" s="57" t="n">
        <f aca="false">ROUND((($E$7/$E$6)*C127)/($E$7/$E$6+1),0)</f>
        <v>42</v>
      </c>
      <c r="H127" s="57" t="n">
        <f aca="false">IF(ISERR(FLOOR($D$6-(F127/$C$6),1)),0,FLOOR($D$6-(F127/$C$6),1))</f>
        <v>-4</v>
      </c>
      <c r="I127" s="57" t="n">
        <f aca="false">IF(ISERR(FLOOR($D$7-(G127/$C$7),1)),0,FLOOR($D$7-(G127/$C$7),1))</f>
        <v>-3</v>
      </c>
      <c r="J127" s="57" t="n">
        <f aca="false">D127-E127</f>
        <v>-1</v>
      </c>
    </row>
    <row r="128" customFormat="false" ht="12.75" hidden="false" customHeight="false" outlineLevel="0" collapsed="false">
      <c r="A128" s="1" t="n">
        <f aca="false">IF(OR(AND(I128=0,I127&gt;0,H128&gt;0),AND(H128=0,H127&gt;0,I128&gt;0)),C128,0)</f>
        <v>0</v>
      </c>
      <c r="B128" s="1" t="n">
        <f aca="false">IF(AND(D128&gt;0,D129=0),C128,0)</f>
        <v>0</v>
      </c>
      <c r="C128" s="57" t="n">
        <v>110</v>
      </c>
      <c r="D128" s="58" t="n">
        <f aca="false">IF(ISERR(FLOOR(($D$7+$D$6)-(C128/(MIN($C$6,$C$7))),1)),0,FLOOR(($D$7+$D$6)-(C128/(MIN($C$6,$C$7))),1))</f>
        <v>-8</v>
      </c>
      <c r="E128" s="57" t="n">
        <f aca="false">H128+I128</f>
        <v>-7</v>
      </c>
      <c r="F128" s="57" t="n">
        <f aca="false">C128-G128</f>
        <v>68</v>
      </c>
      <c r="G128" s="57" t="n">
        <f aca="false">ROUND((($E$7/$E$6)*C128)/($E$7/$E$6+1),0)</f>
        <v>42</v>
      </c>
      <c r="H128" s="57" t="n">
        <f aca="false">IF(ISERR(FLOOR($D$6-(F128/$C$6),1)),0,FLOOR($D$6-(F128/$C$6),1))</f>
        <v>-4</v>
      </c>
      <c r="I128" s="57" t="n">
        <f aca="false">IF(ISERR(FLOOR($D$7-(G128/$C$7),1)),0,FLOOR($D$7-(G128/$C$7),1))</f>
        <v>-3</v>
      </c>
      <c r="J128" s="57" t="n">
        <f aca="false">D128-E128</f>
        <v>-1</v>
      </c>
    </row>
    <row r="129" customFormat="false" ht="12.75" hidden="false" customHeight="false" outlineLevel="0" collapsed="false">
      <c r="A129" s="1" t="n">
        <f aca="false">IF(OR(AND(I129=0,I128&gt;0,H129&gt;0),AND(H129=0,H128&gt;0,I129&gt;0)),C129,0)</f>
        <v>0</v>
      </c>
      <c r="B129" s="1" t="n">
        <f aca="false">IF(AND(D129&gt;0,D130=0),C129,0)</f>
        <v>0</v>
      </c>
      <c r="C129" s="57" t="n">
        <v>111</v>
      </c>
      <c r="D129" s="58" t="n">
        <f aca="false">IF(ISERR(FLOOR(($D$7+$D$6)-(C129/(MIN($C$6,$C$7))),1)),0,FLOOR(($D$7+$D$6)-(C129/(MIN($C$6,$C$7))),1))</f>
        <v>-9</v>
      </c>
      <c r="E129" s="57" t="n">
        <f aca="false">H129+I129</f>
        <v>-7</v>
      </c>
      <c r="F129" s="57" t="n">
        <f aca="false">C129-G129</f>
        <v>68</v>
      </c>
      <c r="G129" s="57" t="n">
        <f aca="false">ROUND((($E$7/$E$6)*C129)/($E$7/$E$6+1),0)</f>
        <v>43</v>
      </c>
      <c r="H129" s="57" t="n">
        <f aca="false">IF(ISERR(FLOOR($D$6-(F129/$C$6),1)),0,FLOOR($D$6-(F129/$C$6),1))</f>
        <v>-4</v>
      </c>
      <c r="I129" s="57" t="n">
        <f aca="false">IF(ISERR(FLOOR($D$7-(G129/$C$7),1)),0,FLOOR($D$7-(G129/$C$7),1))</f>
        <v>-3</v>
      </c>
      <c r="J129" s="57" t="n">
        <f aca="false">D129-E129</f>
        <v>-2</v>
      </c>
    </row>
    <row r="130" customFormat="false" ht="12.75" hidden="false" customHeight="false" outlineLevel="0" collapsed="false">
      <c r="A130" s="1" t="n">
        <f aca="false">IF(OR(AND(I130=0,I129&gt;0,H130&gt;0),AND(H130=0,H129&gt;0,I130&gt;0)),C130,0)</f>
        <v>0</v>
      </c>
      <c r="B130" s="1" t="n">
        <f aca="false">IF(AND(D130&gt;0,D131=0),C130,0)</f>
        <v>0</v>
      </c>
      <c r="C130" s="57" t="n">
        <v>112</v>
      </c>
      <c r="D130" s="58" t="n">
        <f aca="false">IF(ISERR(FLOOR(($D$7+$D$6)-(C130/(MIN($C$6,$C$7))),1)),0,FLOOR(($D$7+$D$6)-(C130/(MIN($C$6,$C$7))),1))</f>
        <v>-9</v>
      </c>
      <c r="E130" s="57" t="n">
        <f aca="false">H130+I130</f>
        <v>-7</v>
      </c>
      <c r="F130" s="57" t="n">
        <f aca="false">C130-G130</f>
        <v>69</v>
      </c>
      <c r="G130" s="57" t="n">
        <f aca="false">ROUND((($E$7/$E$6)*C130)/($E$7/$E$6+1),0)</f>
        <v>43</v>
      </c>
      <c r="H130" s="57" t="n">
        <f aca="false">IF(ISERR(FLOOR($D$6-(F130/$C$6),1)),0,FLOOR($D$6-(F130/$C$6),1))</f>
        <v>-4</v>
      </c>
      <c r="I130" s="57" t="n">
        <f aca="false">IF(ISERR(FLOOR($D$7-(G130/$C$7),1)),0,FLOOR($D$7-(G130/$C$7),1))</f>
        <v>-3</v>
      </c>
      <c r="J130" s="57" t="n">
        <f aca="false">D130-E130</f>
        <v>-2</v>
      </c>
    </row>
    <row r="131" customFormat="false" ht="12.75" hidden="false" customHeight="false" outlineLevel="0" collapsed="false">
      <c r="A131" s="1" t="n">
        <f aca="false">IF(OR(AND(I131=0,I130&gt;0,H131&gt;0),AND(H131=0,H130&gt;0,I131&gt;0)),C131,0)</f>
        <v>0</v>
      </c>
      <c r="B131" s="1" t="n">
        <f aca="false">IF(AND(D131&gt;0,D132=0),C131,0)</f>
        <v>0</v>
      </c>
      <c r="C131" s="57" t="n">
        <v>113</v>
      </c>
      <c r="D131" s="58" t="n">
        <f aca="false">IF(ISERR(FLOOR(($D$7+$D$6)-(C131/(MIN($C$6,$C$7))),1)),0,FLOOR(($D$7+$D$6)-(C131/(MIN($C$6,$C$7))),1))</f>
        <v>-9</v>
      </c>
      <c r="E131" s="57" t="n">
        <f aca="false">H131+I131</f>
        <v>-7</v>
      </c>
      <c r="F131" s="57" t="n">
        <f aca="false">C131-G131</f>
        <v>70</v>
      </c>
      <c r="G131" s="57" t="n">
        <f aca="false">ROUND((($E$7/$E$6)*C131)/($E$7/$E$6+1),0)</f>
        <v>43</v>
      </c>
      <c r="H131" s="57" t="n">
        <f aca="false">IF(ISERR(FLOOR($D$6-(F131/$C$6),1)),0,FLOOR($D$6-(F131/$C$6),1))</f>
        <v>-4</v>
      </c>
      <c r="I131" s="57" t="n">
        <f aca="false">IF(ISERR(FLOOR($D$7-(G131/$C$7),1)),0,FLOOR($D$7-(G131/$C$7),1))</f>
        <v>-3</v>
      </c>
      <c r="J131" s="57" t="n">
        <f aca="false">D131-E131</f>
        <v>-2</v>
      </c>
    </row>
    <row r="132" customFormat="false" ht="12.75" hidden="false" customHeight="false" outlineLevel="0" collapsed="false">
      <c r="A132" s="1" t="n">
        <f aca="false">IF(OR(AND(I132=0,I131&gt;0,H132&gt;0),AND(H132=0,H131&gt;0,I132&gt;0)),C132,0)</f>
        <v>0</v>
      </c>
      <c r="B132" s="1" t="n">
        <f aca="false">IF(AND(D132&gt;0,D133=0),C132,0)</f>
        <v>0</v>
      </c>
      <c r="C132" s="57" t="n">
        <v>114</v>
      </c>
      <c r="D132" s="58" t="n">
        <f aca="false">IF(ISERR(FLOOR(($D$7+$D$6)-(C132/(MIN($C$6,$C$7))),1)),0,FLOOR(($D$7+$D$6)-(C132/(MIN($C$6,$C$7))),1))</f>
        <v>-9</v>
      </c>
      <c r="E132" s="57" t="n">
        <f aca="false">H132+I132</f>
        <v>-7</v>
      </c>
      <c r="F132" s="57" t="n">
        <f aca="false">C132-G132</f>
        <v>70</v>
      </c>
      <c r="G132" s="57" t="n">
        <f aca="false">ROUND((($E$7/$E$6)*C132)/($E$7/$E$6+1),0)</f>
        <v>44</v>
      </c>
      <c r="H132" s="57" t="n">
        <f aca="false">IF(ISERR(FLOOR($D$6-(F132/$C$6),1)),0,FLOOR($D$6-(F132/$C$6),1))</f>
        <v>-4</v>
      </c>
      <c r="I132" s="57" t="n">
        <f aca="false">IF(ISERR(FLOOR($D$7-(G132/$C$7),1)),0,FLOOR($D$7-(G132/$C$7),1))</f>
        <v>-3</v>
      </c>
      <c r="J132" s="57" t="n">
        <f aca="false">D132-E132</f>
        <v>-2</v>
      </c>
    </row>
    <row r="133" customFormat="false" ht="12.75" hidden="false" customHeight="false" outlineLevel="0" collapsed="false">
      <c r="A133" s="1" t="n">
        <f aca="false">IF(OR(AND(I133=0,I132&gt;0,H133&gt;0),AND(H133=0,H132&gt;0,I133&gt;0)),C133,0)</f>
        <v>0</v>
      </c>
      <c r="B133" s="1" t="n">
        <f aca="false">IF(AND(D133&gt;0,D134=0),C133,0)</f>
        <v>0</v>
      </c>
      <c r="C133" s="57" t="n">
        <v>115</v>
      </c>
      <c r="D133" s="58" t="n">
        <f aca="false">IF(ISERR(FLOOR(($D$7+$D$6)-(C133/(MIN($C$6,$C$7))),1)),0,FLOOR(($D$7+$D$6)-(C133/(MIN($C$6,$C$7))),1))</f>
        <v>-9</v>
      </c>
      <c r="E133" s="57" t="n">
        <f aca="false">H133+I133</f>
        <v>-7</v>
      </c>
      <c r="F133" s="57" t="n">
        <f aca="false">C133-G133</f>
        <v>71</v>
      </c>
      <c r="G133" s="57" t="n">
        <f aca="false">ROUND((($E$7/$E$6)*C133)/($E$7/$E$6+1),0)</f>
        <v>44</v>
      </c>
      <c r="H133" s="57" t="n">
        <f aca="false">IF(ISERR(FLOOR($D$6-(F133/$C$6),1)),0,FLOOR($D$6-(F133/$C$6),1))</f>
        <v>-4</v>
      </c>
      <c r="I133" s="57" t="n">
        <f aca="false">IF(ISERR(FLOOR($D$7-(G133/$C$7),1)),0,FLOOR($D$7-(G133/$C$7),1))</f>
        <v>-3</v>
      </c>
      <c r="J133" s="57" t="n">
        <f aca="false">D133-E133</f>
        <v>-2</v>
      </c>
    </row>
    <row r="134" customFormat="false" ht="12.75" hidden="false" customHeight="false" outlineLevel="0" collapsed="false">
      <c r="A134" s="1" t="n">
        <f aca="false">IF(OR(AND(I134=0,I133&gt;0,H134&gt;0),AND(H134=0,H133&gt;0,I134&gt;0)),C134,0)</f>
        <v>0</v>
      </c>
      <c r="B134" s="1" t="n">
        <f aca="false">IF(AND(D134&gt;0,D135=0),C134,0)</f>
        <v>0</v>
      </c>
      <c r="C134" s="57" t="n">
        <v>116</v>
      </c>
      <c r="D134" s="58" t="n">
        <f aca="false">IF(ISERR(FLOOR(($D$7+$D$6)-(C134/(MIN($C$6,$C$7))),1)),0,FLOOR(($D$7+$D$6)-(C134/(MIN($C$6,$C$7))),1))</f>
        <v>-10</v>
      </c>
      <c r="E134" s="57" t="n">
        <f aca="false">H134+I134</f>
        <v>-7</v>
      </c>
      <c r="F134" s="57" t="n">
        <f aca="false">C134-G134</f>
        <v>71</v>
      </c>
      <c r="G134" s="57" t="n">
        <f aca="false">ROUND((($E$7/$E$6)*C134)/($E$7/$E$6+1),0)</f>
        <v>45</v>
      </c>
      <c r="H134" s="57" t="n">
        <f aca="false">IF(ISERR(FLOOR($D$6-(F134/$C$6),1)),0,FLOOR($D$6-(F134/$C$6),1))</f>
        <v>-4</v>
      </c>
      <c r="I134" s="57" t="n">
        <f aca="false">IF(ISERR(FLOOR($D$7-(G134/$C$7),1)),0,FLOOR($D$7-(G134/$C$7),1))</f>
        <v>-3</v>
      </c>
      <c r="J134" s="57" t="n">
        <f aca="false">D134-E134</f>
        <v>-3</v>
      </c>
    </row>
    <row r="135" customFormat="false" ht="12.75" hidden="false" customHeight="false" outlineLevel="0" collapsed="false">
      <c r="A135" s="1" t="n">
        <f aca="false">IF(OR(AND(I135=0,I134&gt;0,H135&gt;0),AND(H135=0,H134&gt;0,I135&gt;0)),C135,0)</f>
        <v>0</v>
      </c>
      <c r="B135" s="1" t="n">
        <f aca="false">IF(AND(D135&gt;0,D136=0),C135,0)</f>
        <v>0</v>
      </c>
      <c r="C135" s="57" t="n">
        <v>117</v>
      </c>
      <c r="D135" s="58" t="n">
        <f aca="false">IF(ISERR(FLOOR(($D$7+$D$6)-(C135/(MIN($C$6,$C$7))),1)),0,FLOOR(($D$7+$D$6)-(C135/(MIN($C$6,$C$7))),1))</f>
        <v>-10</v>
      </c>
      <c r="E135" s="57" t="n">
        <f aca="false">H135+I135</f>
        <v>-7</v>
      </c>
      <c r="F135" s="57" t="n">
        <f aca="false">C135-G135</f>
        <v>72</v>
      </c>
      <c r="G135" s="57" t="n">
        <f aca="false">ROUND((($E$7/$E$6)*C135)/($E$7/$E$6+1),0)</f>
        <v>45</v>
      </c>
      <c r="H135" s="57" t="n">
        <f aca="false">IF(ISERR(FLOOR($D$6-(F135/$C$6),1)),0,FLOOR($D$6-(F135/$C$6),1))</f>
        <v>-4</v>
      </c>
      <c r="I135" s="57" t="n">
        <f aca="false">IF(ISERR(FLOOR($D$7-(G135/$C$7),1)),0,FLOOR($D$7-(G135/$C$7),1))</f>
        <v>-3</v>
      </c>
      <c r="J135" s="57" t="n">
        <f aca="false">D135-E135</f>
        <v>-3</v>
      </c>
    </row>
    <row r="136" customFormat="false" ht="12.75" hidden="false" customHeight="false" outlineLevel="0" collapsed="false">
      <c r="A136" s="1" t="n">
        <f aca="false">IF(OR(AND(I136=0,I135&gt;0,H136&gt;0),AND(H136=0,H135&gt;0,I136&gt;0)),C136,0)</f>
        <v>0</v>
      </c>
      <c r="B136" s="1" t="n">
        <f aca="false">IF(AND(D136&gt;0,D137=0),C136,0)</f>
        <v>0</v>
      </c>
      <c r="C136" s="57" t="n">
        <v>118</v>
      </c>
      <c r="D136" s="58" t="n">
        <f aca="false">IF(ISERR(FLOOR(($D$7+$D$6)-(C136/(MIN($C$6,$C$7))),1)),0,FLOOR(($D$7+$D$6)-(C136/(MIN($C$6,$C$7))),1))</f>
        <v>-10</v>
      </c>
      <c r="E136" s="57" t="n">
        <f aca="false">H136+I136</f>
        <v>-8</v>
      </c>
      <c r="F136" s="57" t="n">
        <f aca="false">C136-G136</f>
        <v>73</v>
      </c>
      <c r="G136" s="57" t="n">
        <f aca="false">ROUND((($E$7/$E$6)*C136)/($E$7/$E$6+1),0)</f>
        <v>45</v>
      </c>
      <c r="H136" s="57" t="n">
        <f aca="false">IF(ISERR(FLOOR($D$6-(F136/$C$6),1)),0,FLOOR($D$6-(F136/$C$6),1))</f>
        <v>-5</v>
      </c>
      <c r="I136" s="57" t="n">
        <f aca="false">IF(ISERR(FLOOR($D$7-(G136/$C$7),1)),0,FLOOR($D$7-(G136/$C$7),1))</f>
        <v>-3</v>
      </c>
      <c r="J136" s="57" t="n">
        <f aca="false">D136-E136</f>
        <v>-2</v>
      </c>
    </row>
    <row r="137" customFormat="false" ht="12.75" hidden="false" customHeight="false" outlineLevel="0" collapsed="false">
      <c r="A137" s="1" t="n">
        <f aca="false">IF(OR(AND(I137=0,I136&gt;0,H137&gt;0),AND(H137=0,H136&gt;0,I137&gt;0)),C137,0)</f>
        <v>0</v>
      </c>
      <c r="B137" s="1" t="n">
        <f aca="false">IF(AND(D137&gt;0,D138=0),C137,0)</f>
        <v>0</v>
      </c>
      <c r="C137" s="57" t="n">
        <v>119</v>
      </c>
      <c r="D137" s="58" t="n">
        <f aca="false">IF(ISERR(FLOOR(($D$7+$D$6)-(C137/(MIN($C$6,$C$7))),1)),0,FLOOR(($D$7+$D$6)-(C137/(MIN($C$6,$C$7))),1))</f>
        <v>-10</v>
      </c>
      <c r="E137" s="57" t="n">
        <f aca="false">H137+I137</f>
        <v>-9</v>
      </c>
      <c r="F137" s="57" t="n">
        <f aca="false">C137-G137</f>
        <v>73</v>
      </c>
      <c r="G137" s="57" t="n">
        <f aca="false">ROUND((($E$7/$E$6)*C137)/($E$7/$E$6+1),0)</f>
        <v>46</v>
      </c>
      <c r="H137" s="57" t="n">
        <f aca="false">IF(ISERR(FLOOR($D$6-(F137/$C$6),1)),0,FLOOR($D$6-(F137/$C$6),1))</f>
        <v>-5</v>
      </c>
      <c r="I137" s="57" t="n">
        <f aca="false">IF(ISERR(FLOOR($D$7-(G137/$C$7),1)),0,FLOOR($D$7-(G137/$C$7),1))</f>
        <v>-4</v>
      </c>
      <c r="J137" s="57" t="n">
        <f aca="false">D137-E137</f>
        <v>-1</v>
      </c>
    </row>
    <row r="138" customFormat="false" ht="12.75" hidden="false" customHeight="false" outlineLevel="0" collapsed="false">
      <c r="A138" s="1" t="n">
        <f aca="false">IF(OR(AND(I138=0,I137&gt;0,H138&gt;0),AND(H138=0,H137&gt;0,I138&gt;0)),C138,0)</f>
        <v>0</v>
      </c>
      <c r="B138" s="1" t="n">
        <f aca="false">IF(AND(D138&gt;0,D139=0),C138,0)</f>
        <v>0</v>
      </c>
      <c r="C138" s="57" t="n">
        <v>120</v>
      </c>
      <c r="D138" s="58" t="n">
        <f aca="false">IF(ISERR(FLOOR(($D$7+$D$6)-(C138/(MIN($C$6,$C$7))),1)),0,FLOOR(($D$7+$D$6)-(C138/(MIN($C$6,$C$7))),1))</f>
        <v>-10</v>
      </c>
      <c r="E138" s="57" t="n">
        <f aca="false">H138+I138</f>
        <v>-9</v>
      </c>
      <c r="F138" s="57" t="n">
        <f aca="false">C138-G138</f>
        <v>74</v>
      </c>
      <c r="G138" s="57" t="n">
        <f aca="false">ROUND((($E$7/$E$6)*C138)/($E$7/$E$6+1),0)</f>
        <v>46</v>
      </c>
      <c r="H138" s="57" t="n">
        <f aca="false">IF(ISERR(FLOOR($D$6-(F138/$C$6),1)),0,FLOOR($D$6-(F138/$C$6),1))</f>
        <v>-5</v>
      </c>
      <c r="I138" s="57" t="n">
        <f aca="false">IF(ISERR(FLOOR($D$7-(G138/$C$7),1)),0,FLOOR($D$7-(G138/$C$7),1))</f>
        <v>-4</v>
      </c>
      <c r="J138" s="57" t="n">
        <f aca="false">D138-E138</f>
        <v>-1</v>
      </c>
    </row>
    <row r="139" customFormat="false" ht="12.75" hidden="false" customHeight="false" outlineLevel="0" collapsed="false">
      <c r="A139" s="1" t="n">
        <f aca="false">IF(OR(AND(I139=0,I138&gt;0,H139&gt;0),AND(H139=0,H138&gt;0,I139&gt;0)),C139,0)</f>
        <v>0</v>
      </c>
      <c r="B139" s="1" t="n">
        <f aca="false">IF(AND(D139&gt;0,D140=0),C139,0)</f>
        <v>0</v>
      </c>
      <c r="C139" s="57" t="n">
        <v>121</v>
      </c>
      <c r="D139" s="58" t="n">
        <f aca="false">IF(ISERR(FLOOR(($D$7+$D$6)-(C139/(MIN($C$6,$C$7))),1)),0,FLOOR(($D$7+$D$6)-(C139/(MIN($C$6,$C$7))),1))</f>
        <v>-11</v>
      </c>
      <c r="E139" s="57" t="n">
        <f aca="false">H139+I139</f>
        <v>-9</v>
      </c>
      <c r="F139" s="57" t="n">
        <f aca="false">C139-G139</f>
        <v>74</v>
      </c>
      <c r="G139" s="57" t="n">
        <f aca="false">ROUND((($E$7/$E$6)*C139)/($E$7/$E$6+1),0)</f>
        <v>47</v>
      </c>
      <c r="H139" s="57" t="n">
        <f aca="false">IF(ISERR(FLOOR($D$6-(F139/$C$6),1)),0,FLOOR($D$6-(F139/$C$6),1))</f>
        <v>-5</v>
      </c>
      <c r="I139" s="57" t="n">
        <f aca="false">IF(ISERR(FLOOR($D$7-(G139/$C$7),1)),0,FLOOR($D$7-(G139/$C$7),1))</f>
        <v>-4</v>
      </c>
      <c r="J139" s="57" t="n">
        <f aca="false">D139-E139</f>
        <v>-2</v>
      </c>
    </row>
    <row r="140" customFormat="false" ht="12.75" hidden="false" customHeight="false" outlineLevel="0" collapsed="false">
      <c r="A140" s="1" t="n">
        <f aca="false">IF(OR(AND(I140=0,I139&gt;0,H140&gt;0),AND(H140=0,H139&gt;0,I140&gt;0)),C140,0)</f>
        <v>0</v>
      </c>
      <c r="B140" s="1" t="n">
        <f aca="false">IF(AND(D140&gt;0,D141=0),C140,0)</f>
        <v>0</v>
      </c>
      <c r="C140" s="57" t="n">
        <v>122</v>
      </c>
      <c r="D140" s="58" t="n">
        <f aca="false">IF(ISERR(FLOOR(($D$7+$D$6)-(C140/(MIN($C$6,$C$7))),1)),0,FLOOR(($D$7+$D$6)-(C140/(MIN($C$6,$C$7))),1))</f>
        <v>-11</v>
      </c>
      <c r="E140" s="57" t="n">
        <f aca="false">H140+I140</f>
        <v>-9</v>
      </c>
      <c r="F140" s="57" t="n">
        <f aca="false">C140-G140</f>
        <v>75</v>
      </c>
      <c r="G140" s="57" t="n">
        <f aca="false">ROUND((($E$7/$E$6)*C140)/($E$7/$E$6+1),0)</f>
        <v>47</v>
      </c>
      <c r="H140" s="57" t="n">
        <f aca="false">IF(ISERR(FLOOR($D$6-(F140/$C$6),1)),0,FLOOR($D$6-(F140/$C$6),1))</f>
        <v>-5</v>
      </c>
      <c r="I140" s="57" t="n">
        <f aca="false">IF(ISERR(FLOOR($D$7-(G140/$C$7),1)),0,FLOOR($D$7-(G140/$C$7),1))</f>
        <v>-4</v>
      </c>
      <c r="J140" s="57" t="n">
        <f aca="false">D140-E140</f>
        <v>-2</v>
      </c>
    </row>
    <row r="141" customFormat="false" ht="12.75" hidden="false" customHeight="false" outlineLevel="0" collapsed="false">
      <c r="A141" s="1" t="n">
        <f aca="false">IF(OR(AND(I141=0,I140&gt;0,H141&gt;0),AND(H141=0,H140&gt;0,I141&gt;0)),C141,0)</f>
        <v>0</v>
      </c>
      <c r="B141" s="1" t="n">
        <f aca="false">IF(AND(D141&gt;0,D142=0),C141,0)</f>
        <v>0</v>
      </c>
      <c r="C141" s="57" t="n">
        <v>123</v>
      </c>
      <c r="D141" s="58" t="n">
        <f aca="false">IF(ISERR(FLOOR(($D$7+$D$6)-(C141/(MIN($C$6,$C$7))),1)),0,FLOOR(($D$7+$D$6)-(C141/(MIN($C$6,$C$7))),1))</f>
        <v>-11</v>
      </c>
      <c r="E141" s="57" t="n">
        <f aca="false">H141+I141</f>
        <v>-9</v>
      </c>
      <c r="F141" s="57" t="n">
        <f aca="false">C141-G141</f>
        <v>76</v>
      </c>
      <c r="G141" s="57" t="n">
        <f aca="false">ROUND((($E$7/$E$6)*C141)/($E$7/$E$6+1),0)</f>
        <v>47</v>
      </c>
      <c r="H141" s="57" t="n">
        <f aca="false">IF(ISERR(FLOOR($D$6-(F141/$C$6),1)),0,FLOOR($D$6-(F141/$C$6),1))</f>
        <v>-5</v>
      </c>
      <c r="I141" s="57" t="n">
        <f aca="false">IF(ISERR(FLOOR($D$7-(G141/$C$7),1)),0,FLOOR($D$7-(G141/$C$7),1))</f>
        <v>-4</v>
      </c>
      <c r="J141" s="57" t="n">
        <f aca="false">D141-E141</f>
        <v>-2</v>
      </c>
    </row>
    <row r="142" customFormat="false" ht="12.75" hidden="false" customHeight="false" outlineLevel="0" collapsed="false">
      <c r="A142" s="1" t="n">
        <f aca="false">IF(OR(AND(I142=0,I141&gt;0,H142&gt;0),AND(H142=0,H141&gt;0,I142&gt;0)),C142,0)</f>
        <v>0</v>
      </c>
      <c r="B142" s="1" t="n">
        <f aca="false">IF(AND(D142&gt;0,D143=0),C142,0)</f>
        <v>0</v>
      </c>
      <c r="C142" s="57" t="n">
        <v>124</v>
      </c>
      <c r="D142" s="58" t="n">
        <f aca="false">IF(ISERR(FLOOR(($D$7+$D$6)-(C142/(MIN($C$6,$C$7))),1)),0,FLOOR(($D$7+$D$6)-(C142/(MIN($C$6,$C$7))),1))</f>
        <v>-11</v>
      </c>
      <c r="E142" s="57" t="n">
        <f aca="false">H142+I142</f>
        <v>-9</v>
      </c>
      <c r="F142" s="57" t="n">
        <f aca="false">C142-G142</f>
        <v>76</v>
      </c>
      <c r="G142" s="57" t="n">
        <f aca="false">ROUND((($E$7/$E$6)*C142)/($E$7/$E$6+1),0)</f>
        <v>48</v>
      </c>
      <c r="H142" s="57" t="n">
        <f aca="false">IF(ISERR(FLOOR($D$6-(F142/$C$6),1)),0,FLOOR($D$6-(F142/$C$6),1))</f>
        <v>-5</v>
      </c>
      <c r="I142" s="57" t="n">
        <f aca="false">IF(ISERR(FLOOR($D$7-(G142/$C$7),1)),0,FLOOR($D$7-(G142/$C$7),1))</f>
        <v>-4</v>
      </c>
      <c r="J142" s="57" t="n">
        <f aca="false">D142-E142</f>
        <v>-2</v>
      </c>
    </row>
    <row r="143" customFormat="false" ht="12.75" hidden="false" customHeight="false" outlineLevel="0" collapsed="false">
      <c r="A143" s="1" t="n">
        <f aca="false">IF(OR(AND(I143=0,I142&gt;0,H143&gt;0),AND(H143=0,H142&gt;0,I143&gt;0)),C143,0)</f>
        <v>0</v>
      </c>
      <c r="B143" s="1" t="n">
        <f aca="false">IF(AND(D143&gt;0,D144=0),C143,0)</f>
        <v>0</v>
      </c>
      <c r="C143" s="57" t="n">
        <v>125</v>
      </c>
      <c r="D143" s="58" t="n">
        <f aca="false">IF(ISERR(FLOOR(($D$7+$D$6)-(C143/(MIN($C$6,$C$7))),1)),0,FLOOR(($D$7+$D$6)-(C143/(MIN($C$6,$C$7))),1))</f>
        <v>-11</v>
      </c>
      <c r="E143" s="57" t="n">
        <f aca="false">H143+I143</f>
        <v>-9</v>
      </c>
      <c r="F143" s="57" t="n">
        <f aca="false">C143-G143</f>
        <v>77</v>
      </c>
      <c r="G143" s="57" t="n">
        <f aca="false">ROUND((($E$7/$E$6)*C143)/($E$7/$E$6+1),0)</f>
        <v>48</v>
      </c>
      <c r="H143" s="57" t="n">
        <f aca="false">IF(ISERR(FLOOR($D$6-(F143/$C$6),1)),0,FLOOR($D$6-(F143/$C$6),1))</f>
        <v>-5</v>
      </c>
      <c r="I143" s="57" t="n">
        <f aca="false">IF(ISERR(FLOOR($D$7-(G143/$C$7),1)),0,FLOOR($D$7-(G143/$C$7),1))</f>
        <v>-4</v>
      </c>
      <c r="J143" s="57" t="n">
        <f aca="false">D143-E143</f>
        <v>-2</v>
      </c>
    </row>
    <row r="144" customFormat="false" ht="12.75" hidden="false" customHeight="false" outlineLevel="0" collapsed="false">
      <c r="A144" s="1" t="n">
        <f aca="false">IF(OR(AND(I144=0,I143&gt;0,H144&gt;0),AND(H144=0,H143&gt;0,I144&gt;0)),C144,0)</f>
        <v>0</v>
      </c>
      <c r="B144" s="1" t="n">
        <f aca="false">IF(AND(D144&gt;0,D145=0),C144,0)</f>
        <v>0</v>
      </c>
      <c r="C144" s="57" t="n">
        <v>126</v>
      </c>
      <c r="D144" s="58" t="n">
        <f aca="false">IF(ISERR(FLOOR(($D$7+$D$6)-(C144/(MIN($C$6,$C$7))),1)),0,FLOOR(($D$7+$D$6)-(C144/(MIN($C$6,$C$7))),1))</f>
        <v>-12</v>
      </c>
      <c r="E144" s="57" t="n">
        <f aca="false">H144+I144</f>
        <v>-9</v>
      </c>
      <c r="F144" s="57" t="n">
        <f aca="false">C144-G144</f>
        <v>78</v>
      </c>
      <c r="G144" s="57" t="n">
        <f aca="false">ROUND((($E$7/$E$6)*C144)/($E$7/$E$6+1),0)</f>
        <v>48</v>
      </c>
      <c r="H144" s="57" t="n">
        <f aca="false">IF(ISERR(FLOOR($D$6-(F144/$C$6),1)),0,FLOOR($D$6-(F144/$C$6),1))</f>
        <v>-5</v>
      </c>
      <c r="I144" s="57" t="n">
        <f aca="false">IF(ISERR(FLOOR($D$7-(G144/$C$7),1)),0,FLOOR($D$7-(G144/$C$7),1))</f>
        <v>-4</v>
      </c>
      <c r="J144" s="57" t="n">
        <f aca="false">D144-E144</f>
        <v>-3</v>
      </c>
    </row>
    <row r="145" customFormat="false" ht="12.75" hidden="false" customHeight="false" outlineLevel="0" collapsed="false">
      <c r="A145" s="1" t="n">
        <f aca="false">IF(OR(AND(I145=0,I144&gt;0,H145&gt;0),AND(H145=0,H144&gt;0,I145&gt;0)),C145,0)</f>
        <v>0</v>
      </c>
      <c r="B145" s="1" t="n">
        <f aca="false">IF(AND(D145&gt;0,D146=0),C145,0)</f>
        <v>0</v>
      </c>
      <c r="C145" s="57" t="n">
        <v>127</v>
      </c>
      <c r="D145" s="58" t="n">
        <f aca="false">IF(ISERR(FLOOR(($D$7+$D$6)-(C145/(MIN($C$6,$C$7))),1)),0,FLOOR(($D$7+$D$6)-(C145/(MIN($C$6,$C$7))),1))</f>
        <v>-12</v>
      </c>
      <c r="E145" s="57" t="n">
        <f aca="false">H145+I145</f>
        <v>-9</v>
      </c>
      <c r="F145" s="57" t="n">
        <f aca="false">C145-G145</f>
        <v>78</v>
      </c>
      <c r="G145" s="57" t="n">
        <f aca="false">ROUND((($E$7/$E$6)*C145)/($E$7/$E$6+1),0)</f>
        <v>49</v>
      </c>
      <c r="H145" s="57" t="n">
        <f aca="false">IF(ISERR(FLOOR($D$6-(F145/$C$6),1)),0,FLOOR($D$6-(F145/$C$6),1))</f>
        <v>-5</v>
      </c>
      <c r="I145" s="57" t="n">
        <f aca="false">IF(ISERR(FLOOR($D$7-(G145/$C$7),1)),0,FLOOR($D$7-(G145/$C$7),1))</f>
        <v>-4</v>
      </c>
      <c r="J145" s="57" t="n">
        <f aca="false">D145-E145</f>
        <v>-3</v>
      </c>
    </row>
    <row r="146" customFormat="false" ht="12.75" hidden="false" customHeight="false" outlineLevel="0" collapsed="false">
      <c r="A146" s="1" t="n">
        <f aca="false">IF(OR(AND(I146=0,I145&gt;0,H146&gt;0),AND(H146=0,H145&gt;0,I146&gt;0)),C146,0)</f>
        <v>0</v>
      </c>
      <c r="B146" s="1" t="n">
        <f aca="false">IF(AND(D146&gt;0,D147=0),C146,0)</f>
        <v>0</v>
      </c>
      <c r="C146" s="57" t="n">
        <v>128</v>
      </c>
      <c r="D146" s="58" t="n">
        <f aca="false">IF(ISERR(FLOOR(($D$7+$D$6)-(C146/(MIN($C$6,$C$7))),1)),0,FLOOR(($D$7+$D$6)-(C146/(MIN($C$6,$C$7))),1))</f>
        <v>-12</v>
      </c>
      <c r="E146" s="57" t="n">
        <f aca="false">H146+I146</f>
        <v>-10</v>
      </c>
      <c r="F146" s="57" t="n">
        <f aca="false">C146-G146</f>
        <v>79</v>
      </c>
      <c r="G146" s="57" t="n">
        <f aca="false">ROUND((($E$7/$E$6)*C146)/($E$7/$E$6+1),0)</f>
        <v>49</v>
      </c>
      <c r="H146" s="57" t="n">
        <f aca="false">IF(ISERR(FLOOR($D$6-(F146/$C$6),1)),0,FLOOR($D$6-(F146/$C$6),1))</f>
        <v>-6</v>
      </c>
      <c r="I146" s="57" t="n">
        <f aca="false">IF(ISERR(FLOOR($D$7-(G146/$C$7),1)),0,FLOOR($D$7-(G146/$C$7),1))</f>
        <v>-4</v>
      </c>
      <c r="J146" s="57" t="n">
        <f aca="false">D146-E146</f>
        <v>-2</v>
      </c>
    </row>
    <row r="147" customFormat="false" ht="12.75" hidden="false" customHeight="false" outlineLevel="0" collapsed="false">
      <c r="A147" s="1" t="n">
        <f aca="false">IF(OR(AND(I147=0,I146&gt;0,H147&gt;0),AND(H147=0,H146&gt;0,I147&gt;0)),C147,0)</f>
        <v>0</v>
      </c>
      <c r="B147" s="1" t="n">
        <f aca="false">IF(AND(D147&gt;0,D148=0),C147,0)</f>
        <v>0</v>
      </c>
      <c r="C147" s="57" t="n">
        <v>129</v>
      </c>
      <c r="D147" s="58" t="n">
        <f aca="false">IF(ISERR(FLOOR(($D$7+$D$6)-(C147/(MIN($C$6,$C$7))),1)),0,FLOOR(($D$7+$D$6)-(C147/(MIN($C$6,$C$7))),1))</f>
        <v>-12</v>
      </c>
      <c r="E147" s="57" t="n">
        <f aca="false">H147+I147</f>
        <v>-10</v>
      </c>
      <c r="F147" s="57" t="n">
        <f aca="false">C147-G147</f>
        <v>79</v>
      </c>
      <c r="G147" s="57" t="n">
        <f aca="false">ROUND((($E$7/$E$6)*C147)/($E$7/$E$6+1),0)</f>
        <v>50</v>
      </c>
      <c r="H147" s="57" t="n">
        <f aca="false">IF(ISERR(FLOOR($D$6-(F147/$C$6),1)),0,FLOOR($D$6-(F147/$C$6),1))</f>
        <v>-6</v>
      </c>
      <c r="I147" s="57" t="n">
        <f aca="false">IF(ISERR(FLOOR($D$7-(G147/$C$7),1)),0,FLOOR($D$7-(G147/$C$7),1))</f>
        <v>-4</v>
      </c>
      <c r="J147" s="57" t="n">
        <f aca="false">D147-E147</f>
        <v>-2</v>
      </c>
    </row>
    <row r="148" customFormat="false" ht="12.75" hidden="false" customHeight="false" outlineLevel="0" collapsed="false">
      <c r="A148" s="1" t="n">
        <f aca="false">IF(OR(AND(I148=0,I147&gt;0,H148&gt;0),AND(H148=0,H147&gt;0,I148&gt;0)),C148,0)</f>
        <v>0</v>
      </c>
      <c r="B148" s="1" t="n">
        <f aca="false">IF(AND(D148&gt;0,D149=0),C148,0)</f>
        <v>0</v>
      </c>
      <c r="C148" s="57" t="n">
        <v>130</v>
      </c>
      <c r="D148" s="58" t="n">
        <f aca="false">IF(ISERR(FLOOR(($D$7+$D$6)-(C148/(MIN($C$6,$C$7))),1)),0,FLOOR(($D$7+$D$6)-(C148/(MIN($C$6,$C$7))),1))</f>
        <v>-12</v>
      </c>
      <c r="E148" s="57" t="n">
        <f aca="false">H148+I148</f>
        <v>-10</v>
      </c>
      <c r="F148" s="57" t="n">
        <f aca="false">C148-G148</f>
        <v>80</v>
      </c>
      <c r="G148" s="57" t="n">
        <f aca="false">ROUND((($E$7/$E$6)*C148)/($E$7/$E$6+1),0)</f>
        <v>50</v>
      </c>
      <c r="H148" s="57" t="n">
        <f aca="false">IF(ISERR(FLOOR($D$6-(F148/$C$6),1)),0,FLOOR($D$6-(F148/$C$6),1))</f>
        <v>-6</v>
      </c>
      <c r="I148" s="57" t="n">
        <f aca="false">IF(ISERR(FLOOR($D$7-(G148/$C$7),1)),0,FLOOR($D$7-(G148/$C$7),1))</f>
        <v>-4</v>
      </c>
      <c r="J148" s="57" t="n">
        <f aca="false">D148-E148</f>
        <v>-2</v>
      </c>
    </row>
    <row r="149" customFormat="false" ht="12.75" hidden="false" customHeight="false" outlineLevel="0" collapsed="false">
      <c r="A149" s="1" t="n">
        <f aca="false">IF(OR(AND(I149=0,I148&gt;0,H149&gt;0),AND(H149=0,H148&gt;0,I149&gt;0)),C149,0)</f>
        <v>0</v>
      </c>
      <c r="B149" s="1" t="n">
        <f aca="false">IF(AND(D149&gt;0,D150=0),C149,0)</f>
        <v>0</v>
      </c>
      <c r="C149" s="57" t="n">
        <v>131</v>
      </c>
      <c r="D149" s="58" t="n">
        <f aca="false">IF(ISERR(FLOOR(($D$7+$D$6)-(C149/(MIN($C$6,$C$7))),1)),0,FLOOR(($D$7+$D$6)-(C149/(MIN($C$6,$C$7))),1))</f>
        <v>-13</v>
      </c>
      <c r="E149" s="57" t="n">
        <f aca="false">H149+I149</f>
        <v>-10</v>
      </c>
      <c r="F149" s="57" t="n">
        <f aca="false">C149-G149</f>
        <v>81</v>
      </c>
      <c r="G149" s="57" t="n">
        <f aca="false">ROUND((($E$7/$E$6)*C149)/($E$7/$E$6+1),0)</f>
        <v>50</v>
      </c>
      <c r="H149" s="57" t="n">
        <f aca="false">IF(ISERR(FLOOR($D$6-(F149/$C$6),1)),0,FLOOR($D$6-(F149/$C$6),1))</f>
        <v>-6</v>
      </c>
      <c r="I149" s="57" t="n">
        <f aca="false">IF(ISERR(FLOOR($D$7-(G149/$C$7),1)),0,FLOOR($D$7-(G149/$C$7),1))</f>
        <v>-4</v>
      </c>
      <c r="J149" s="57" t="n">
        <f aca="false">D149-E149</f>
        <v>-3</v>
      </c>
    </row>
    <row r="150" customFormat="false" ht="12.75" hidden="false" customHeight="false" outlineLevel="0" collapsed="false">
      <c r="A150" s="1" t="n">
        <f aca="false">IF(OR(AND(I150=0,I149&gt;0,H150&gt;0),AND(H150=0,H149&gt;0,I150&gt;0)),C150,0)</f>
        <v>0</v>
      </c>
      <c r="B150" s="1" t="n">
        <f aca="false">IF(AND(D150&gt;0,D151=0),C150,0)</f>
        <v>0</v>
      </c>
      <c r="C150" s="57" t="n">
        <v>132</v>
      </c>
      <c r="D150" s="58" t="n">
        <f aca="false">IF(ISERR(FLOOR(($D$7+$D$6)-(C150/(MIN($C$6,$C$7))),1)),0,FLOOR(($D$7+$D$6)-(C150/(MIN($C$6,$C$7))),1))</f>
        <v>-13</v>
      </c>
      <c r="E150" s="57" t="n">
        <f aca="false">H150+I150</f>
        <v>-11</v>
      </c>
      <c r="F150" s="57" t="n">
        <f aca="false">C150-G150</f>
        <v>81</v>
      </c>
      <c r="G150" s="57" t="n">
        <f aca="false">ROUND((($E$7/$E$6)*C150)/($E$7/$E$6+1),0)</f>
        <v>51</v>
      </c>
      <c r="H150" s="57" t="n">
        <f aca="false">IF(ISERR(FLOOR($D$6-(F150/$C$6),1)),0,FLOOR($D$6-(F150/$C$6),1))</f>
        <v>-6</v>
      </c>
      <c r="I150" s="57" t="n">
        <f aca="false">IF(ISERR(FLOOR($D$7-(G150/$C$7),1)),0,FLOOR($D$7-(G150/$C$7),1))</f>
        <v>-5</v>
      </c>
      <c r="J150" s="57" t="n">
        <f aca="false">D150-E150</f>
        <v>-2</v>
      </c>
    </row>
    <row r="151" customFormat="false" ht="12.75" hidden="false" customHeight="false" outlineLevel="0" collapsed="false">
      <c r="A151" s="1" t="n">
        <f aca="false">IF(OR(AND(I151=0,I150&gt;0,H151&gt;0),AND(H151=0,H150&gt;0,I151&gt;0)),C151,0)</f>
        <v>0</v>
      </c>
      <c r="B151" s="1" t="n">
        <f aca="false">IF(AND(D151&gt;0,D152=0),C151,0)</f>
        <v>0</v>
      </c>
      <c r="C151" s="57" t="n">
        <v>133</v>
      </c>
      <c r="D151" s="58" t="n">
        <f aca="false">IF(ISERR(FLOOR(($D$7+$D$6)-(C151/(MIN($C$6,$C$7))),1)),0,FLOOR(($D$7+$D$6)-(C151/(MIN($C$6,$C$7))),1))</f>
        <v>-13</v>
      </c>
      <c r="E151" s="57" t="n">
        <f aca="false">H151+I151</f>
        <v>-11</v>
      </c>
      <c r="F151" s="57" t="n">
        <f aca="false">C151-G151</f>
        <v>82</v>
      </c>
      <c r="G151" s="57" t="n">
        <f aca="false">ROUND((($E$7/$E$6)*C151)/($E$7/$E$6+1),0)</f>
        <v>51</v>
      </c>
      <c r="H151" s="57" t="n">
        <f aca="false">IF(ISERR(FLOOR($D$6-(F151/$C$6),1)),0,FLOOR($D$6-(F151/$C$6),1))</f>
        <v>-6</v>
      </c>
      <c r="I151" s="57" t="n">
        <f aca="false">IF(ISERR(FLOOR($D$7-(G151/$C$7),1)),0,FLOOR($D$7-(G151/$C$7),1))</f>
        <v>-5</v>
      </c>
      <c r="J151" s="57" t="n">
        <f aca="false">D151-E151</f>
        <v>-2</v>
      </c>
    </row>
    <row r="152" customFormat="false" ht="12.75" hidden="false" customHeight="false" outlineLevel="0" collapsed="false">
      <c r="A152" s="1" t="n">
        <f aca="false">IF(OR(AND(I152=0,I151&gt;0,H152&gt;0),AND(H152=0,H151&gt;0,I152&gt;0)),C152,0)</f>
        <v>0</v>
      </c>
      <c r="B152" s="1" t="n">
        <f aca="false">IF(AND(D152&gt;0,D153=0),C152,0)</f>
        <v>0</v>
      </c>
      <c r="C152" s="57" t="n">
        <v>134</v>
      </c>
      <c r="D152" s="58" t="n">
        <f aca="false">IF(ISERR(FLOOR(($D$7+$D$6)-(C152/(MIN($C$6,$C$7))),1)),0,FLOOR(($D$7+$D$6)-(C152/(MIN($C$6,$C$7))),1))</f>
        <v>-13</v>
      </c>
      <c r="E152" s="57" t="n">
        <f aca="false">H152+I152</f>
        <v>-11</v>
      </c>
      <c r="F152" s="57" t="n">
        <f aca="false">C152-G152</f>
        <v>82</v>
      </c>
      <c r="G152" s="57" t="n">
        <f aca="false">ROUND((($E$7/$E$6)*C152)/($E$7/$E$6+1),0)</f>
        <v>52</v>
      </c>
      <c r="H152" s="57" t="n">
        <f aca="false">IF(ISERR(FLOOR($D$6-(F152/$C$6),1)),0,FLOOR($D$6-(F152/$C$6),1))</f>
        <v>-6</v>
      </c>
      <c r="I152" s="57" t="n">
        <f aca="false">IF(ISERR(FLOOR($D$7-(G152/$C$7),1)),0,FLOOR($D$7-(G152/$C$7),1))</f>
        <v>-5</v>
      </c>
      <c r="J152" s="57" t="n">
        <f aca="false">D152-E152</f>
        <v>-2</v>
      </c>
    </row>
    <row r="153" customFormat="false" ht="12.75" hidden="false" customHeight="false" outlineLevel="0" collapsed="false">
      <c r="A153" s="1" t="n">
        <f aca="false">IF(OR(AND(I153=0,I152&gt;0,H153&gt;0),AND(H153=0,H152&gt;0,I153&gt;0)),C153,0)</f>
        <v>0</v>
      </c>
      <c r="B153" s="1" t="n">
        <f aca="false">IF(AND(D153&gt;0,D154=0),C153,0)</f>
        <v>0</v>
      </c>
      <c r="C153" s="57" t="n">
        <v>135</v>
      </c>
      <c r="D153" s="58" t="n">
        <f aca="false">IF(ISERR(FLOOR(($D$7+$D$6)-(C153/(MIN($C$6,$C$7))),1)),0,FLOOR(($D$7+$D$6)-(C153/(MIN($C$6,$C$7))),1))</f>
        <v>-13</v>
      </c>
      <c r="E153" s="57" t="n">
        <f aca="false">H153+I153</f>
        <v>-11</v>
      </c>
      <c r="F153" s="57" t="n">
        <f aca="false">C153-G153</f>
        <v>83</v>
      </c>
      <c r="G153" s="57" t="n">
        <f aca="false">ROUND((($E$7/$E$6)*C153)/($E$7/$E$6+1),0)</f>
        <v>52</v>
      </c>
      <c r="H153" s="57" t="n">
        <f aca="false">IF(ISERR(FLOOR($D$6-(F153/$C$6),1)),0,FLOOR($D$6-(F153/$C$6),1))</f>
        <v>-6</v>
      </c>
      <c r="I153" s="57" t="n">
        <f aca="false">IF(ISERR(FLOOR($D$7-(G153/$C$7),1)),0,FLOOR($D$7-(G153/$C$7),1))</f>
        <v>-5</v>
      </c>
      <c r="J153" s="57" t="n">
        <f aca="false">D153-E153</f>
        <v>-2</v>
      </c>
    </row>
    <row r="154" customFormat="false" ht="12.75" hidden="false" customHeight="false" outlineLevel="0" collapsed="false">
      <c r="A154" s="1" t="n">
        <f aca="false">IF(OR(AND(I154=0,I153&gt;0,H154&gt;0),AND(H154=0,H153&gt;0,I154&gt;0)),C154,0)</f>
        <v>0</v>
      </c>
      <c r="B154" s="1" t="n">
        <f aca="false">IF(AND(D154&gt;0,D155=0),C154,0)</f>
        <v>0</v>
      </c>
      <c r="C154" s="57" t="n">
        <v>136</v>
      </c>
      <c r="D154" s="58" t="n">
        <f aca="false">IF(ISERR(FLOOR(($D$7+$D$6)-(C154/(MIN($C$6,$C$7))),1)),0,FLOOR(($D$7+$D$6)-(C154/(MIN($C$6,$C$7))),1))</f>
        <v>-14</v>
      </c>
      <c r="E154" s="57" t="n">
        <f aca="false">H154+I154</f>
        <v>-11</v>
      </c>
      <c r="F154" s="57" t="n">
        <f aca="false">C154-G154</f>
        <v>84</v>
      </c>
      <c r="G154" s="57" t="n">
        <f aca="false">ROUND((($E$7/$E$6)*C154)/($E$7/$E$6+1),0)</f>
        <v>52</v>
      </c>
      <c r="H154" s="57" t="n">
        <f aca="false">IF(ISERR(FLOOR($D$6-(F154/$C$6),1)),0,FLOOR($D$6-(F154/$C$6),1))</f>
        <v>-6</v>
      </c>
      <c r="I154" s="57" t="n">
        <f aca="false">IF(ISERR(FLOOR($D$7-(G154/$C$7),1)),0,FLOOR($D$7-(G154/$C$7),1))</f>
        <v>-5</v>
      </c>
      <c r="J154" s="57" t="n">
        <f aca="false">D154-E154</f>
        <v>-3</v>
      </c>
    </row>
    <row r="155" customFormat="false" ht="12.75" hidden="false" customHeight="false" outlineLevel="0" collapsed="false">
      <c r="A155" s="1" t="n">
        <f aca="false">IF(OR(AND(I155=0,I154&gt;0,H155&gt;0),AND(H155=0,H154&gt;0,I155&gt;0)),C155,0)</f>
        <v>0</v>
      </c>
      <c r="B155" s="1" t="n">
        <f aca="false">IF(AND(D155&gt;0,D156=0),C155,0)</f>
        <v>0</v>
      </c>
      <c r="C155" s="57" t="n">
        <v>137</v>
      </c>
      <c r="D155" s="58" t="n">
        <f aca="false">IF(ISERR(FLOOR(($D$7+$D$6)-(C155/(MIN($C$6,$C$7))),1)),0,FLOOR(($D$7+$D$6)-(C155/(MIN($C$6,$C$7))),1))</f>
        <v>-14</v>
      </c>
      <c r="E155" s="57" t="n">
        <f aca="false">H155+I155</f>
        <v>-11</v>
      </c>
      <c r="F155" s="57" t="n">
        <f aca="false">C155-G155</f>
        <v>84</v>
      </c>
      <c r="G155" s="57" t="n">
        <f aca="false">ROUND((($E$7/$E$6)*C155)/($E$7/$E$6+1),0)</f>
        <v>53</v>
      </c>
      <c r="H155" s="57" t="n">
        <f aca="false">IF(ISERR(FLOOR($D$6-(F155/$C$6),1)),0,FLOOR($D$6-(F155/$C$6),1))</f>
        <v>-6</v>
      </c>
      <c r="I155" s="57" t="n">
        <f aca="false">IF(ISERR(FLOOR($D$7-(G155/$C$7),1)),0,FLOOR($D$7-(G155/$C$7),1))</f>
        <v>-5</v>
      </c>
      <c r="J155" s="57" t="n">
        <f aca="false">D155-E155</f>
        <v>-3</v>
      </c>
    </row>
    <row r="156" customFormat="false" ht="12.75" hidden="false" customHeight="false" outlineLevel="0" collapsed="false">
      <c r="A156" s="1" t="n">
        <f aca="false">IF(OR(AND(I156=0,I155&gt;0,H156&gt;0),AND(H156=0,H155&gt;0,I156&gt;0)),C156,0)</f>
        <v>0</v>
      </c>
      <c r="B156" s="1" t="n">
        <f aca="false">IF(AND(D156&gt;0,D157=0),C156,0)</f>
        <v>0</v>
      </c>
      <c r="C156" s="57" t="n">
        <v>138</v>
      </c>
      <c r="D156" s="58" t="n">
        <f aca="false">IF(ISERR(FLOOR(($D$7+$D$6)-(C156/(MIN($C$6,$C$7))),1)),0,FLOOR(($D$7+$D$6)-(C156/(MIN($C$6,$C$7))),1))</f>
        <v>-14</v>
      </c>
      <c r="E156" s="57" t="n">
        <f aca="false">H156+I156</f>
        <v>-12</v>
      </c>
      <c r="F156" s="57" t="n">
        <f aca="false">C156-G156</f>
        <v>85</v>
      </c>
      <c r="G156" s="57" t="n">
        <f aca="false">ROUND((($E$7/$E$6)*C156)/($E$7/$E$6+1),0)</f>
        <v>53</v>
      </c>
      <c r="H156" s="57" t="n">
        <f aca="false">IF(ISERR(FLOOR($D$6-(F156/$C$6),1)),0,FLOOR($D$6-(F156/$C$6),1))</f>
        <v>-7</v>
      </c>
      <c r="I156" s="57" t="n">
        <f aca="false">IF(ISERR(FLOOR($D$7-(G156/$C$7),1)),0,FLOOR($D$7-(G156/$C$7),1))</f>
        <v>-5</v>
      </c>
      <c r="J156" s="57" t="n">
        <f aca="false">D156-E156</f>
        <v>-2</v>
      </c>
    </row>
    <row r="157" customFormat="false" ht="12.75" hidden="false" customHeight="false" outlineLevel="0" collapsed="false">
      <c r="A157" s="1" t="n">
        <f aca="false">IF(OR(AND(I157=0,I156&gt;0,H157&gt;0),AND(H157=0,H156&gt;0,I157&gt;0)),C157,0)</f>
        <v>0</v>
      </c>
      <c r="B157" s="1" t="n">
        <f aca="false">IF(AND(D157&gt;0,D158=0),C157,0)</f>
        <v>0</v>
      </c>
      <c r="C157" s="57" t="n">
        <v>139</v>
      </c>
      <c r="D157" s="58" t="n">
        <f aca="false">IF(ISERR(FLOOR(($D$7+$D$6)-(C157/(MIN($C$6,$C$7))),1)),0,FLOOR(($D$7+$D$6)-(C157/(MIN($C$6,$C$7))),1))</f>
        <v>-14</v>
      </c>
      <c r="E157" s="57" t="n">
        <f aca="false">H157+I157</f>
        <v>-12</v>
      </c>
      <c r="F157" s="57" t="n">
        <f aca="false">C157-G157</f>
        <v>86</v>
      </c>
      <c r="G157" s="57" t="n">
        <f aca="false">ROUND((($E$7/$E$6)*C157)/($E$7/$E$6+1),0)</f>
        <v>53</v>
      </c>
      <c r="H157" s="57" t="n">
        <f aca="false">IF(ISERR(FLOOR($D$6-(F157/$C$6),1)),0,FLOOR($D$6-(F157/$C$6),1))</f>
        <v>-7</v>
      </c>
      <c r="I157" s="57" t="n">
        <f aca="false">IF(ISERR(FLOOR($D$7-(G157/$C$7),1)),0,FLOOR($D$7-(G157/$C$7),1))</f>
        <v>-5</v>
      </c>
      <c r="J157" s="57" t="n">
        <f aca="false">D157-E157</f>
        <v>-2</v>
      </c>
    </row>
    <row r="158" customFormat="false" ht="12.75" hidden="false" customHeight="false" outlineLevel="0" collapsed="false">
      <c r="A158" s="1" t="n">
        <f aca="false">IF(OR(AND(I158=0,I157&gt;0,H158&gt;0),AND(H158=0,H157&gt;0,I158&gt;0)),C158,0)</f>
        <v>0</v>
      </c>
      <c r="B158" s="1" t="n">
        <f aca="false">IF(AND(D158&gt;0,D159=0),C158,0)</f>
        <v>0</v>
      </c>
      <c r="C158" s="57" t="n">
        <v>140</v>
      </c>
      <c r="D158" s="58" t="n">
        <f aca="false">IF(ISERR(FLOOR(($D$7+$D$6)-(C158/(MIN($C$6,$C$7))),1)),0,FLOOR(($D$7+$D$6)-(C158/(MIN($C$6,$C$7))),1))</f>
        <v>-14</v>
      </c>
      <c r="E158" s="57" t="n">
        <f aca="false">H158+I158</f>
        <v>-12</v>
      </c>
      <c r="F158" s="57" t="n">
        <f aca="false">C158-G158</f>
        <v>86</v>
      </c>
      <c r="G158" s="57" t="n">
        <f aca="false">ROUND((($E$7/$E$6)*C158)/($E$7/$E$6+1),0)</f>
        <v>54</v>
      </c>
      <c r="H158" s="57" t="n">
        <f aca="false">IF(ISERR(FLOOR($D$6-(F158/$C$6),1)),0,FLOOR($D$6-(F158/$C$6),1))</f>
        <v>-7</v>
      </c>
      <c r="I158" s="57" t="n">
        <f aca="false">IF(ISERR(FLOOR($D$7-(G158/$C$7),1)),0,FLOOR($D$7-(G158/$C$7),1))</f>
        <v>-5</v>
      </c>
      <c r="J158" s="57" t="n">
        <f aca="false">D158-E158</f>
        <v>-2</v>
      </c>
    </row>
    <row r="159" customFormat="false" ht="12.75" hidden="false" customHeight="false" outlineLevel="0" collapsed="false">
      <c r="A159" s="1" t="n">
        <f aca="false">IF(OR(AND(I159=0,I158&gt;0,H159&gt;0),AND(H159=0,H158&gt;0,I159&gt;0)),C159,0)</f>
        <v>0</v>
      </c>
      <c r="B159" s="1" t="n">
        <f aca="false">IF(AND(D159&gt;0,D160=0),C159,0)</f>
        <v>0</v>
      </c>
      <c r="C159" s="57" t="n">
        <v>141</v>
      </c>
      <c r="D159" s="58" t="n">
        <f aca="false">IF(ISERR(FLOOR(($D$7+$D$6)-(C159/(MIN($C$6,$C$7))),1)),0,FLOOR(($D$7+$D$6)-(C159/(MIN($C$6,$C$7))),1))</f>
        <v>-15</v>
      </c>
      <c r="E159" s="57" t="n">
        <f aca="false">H159+I159</f>
        <v>-12</v>
      </c>
      <c r="F159" s="57" t="n">
        <f aca="false">C159-G159</f>
        <v>87</v>
      </c>
      <c r="G159" s="57" t="n">
        <f aca="false">ROUND((($E$7/$E$6)*C159)/($E$7/$E$6+1),0)</f>
        <v>54</v>
      </c>
      <c r="H159" s="57" t="n">
        <f aca="false">IF(ISERR(FLOOR($D$6-(F159/$C$6),1)),0,FLOOR($D$6-(F159/$C$6),1))</f>
        <v>-7</v>
      </c>
      <c r="I159" s="57" t="n">
        <f aca="false">IF(ISERR(FLOOR($D$7-(G159/$C$7),1)),0,FLOOR($D$7-(G159/$C$7),1))</f>
        <v>-5</v>
      </c>
      <c r="J159" s="57" t="n">
        <f aca="false">D159-E159</f>
        <v>-3</v>
      </c>
    </row>
    <row r="160" customFormat="false" ht="12.75" hidden="false" customHeight="false" outlineLevel="0" collapsed="false">
      <c r="A160" s="1" t="n">
        <f aca="false">IF(OR(AND(I160=0,I159&gt;0,H160&gt;0),AND(H160=0,H159&gt;0,I160&gt;0)),C160,0)</f>
        <v>0</v>
      </c>
      <c r="B160" s="1" t="n">
        <f aca="false">IF(AND(D160&gt;0,D161=0),C160,0)</f>
        <v>0</v>
      </c>
      <c r="C160" s="57" t="n">
        <v>142</v>
      </c>
      <c r="D160" s="58" t="n">
        <f aca="false">IF(ISERR(FLOOR(($D$7+$D$6)-(C160/(MIN($C$6,$C$7))),1)),0,FLOOR(($D$7+$D$6)-(C160/(MIN($C$6,$C$7))),1))</f>
        <v>-15</v>
      </c>
      <c r="E160" s="57" t="n">
        <f aca="false">H160+I160</f>
        <v>-12</v>
      </c>
      <c r="F160" s="57" t="n">
        <f aca="false">C160-G160</f>
        <v>87</v>
      </c>
      <c r="G160" s="57" t="n">
        <f aca="false">ROUND((($E$7/$E$6)*C160)/($E$7/$E$6+1),0)</f>
        <v>55</v>
      </c>
      <c r="H160" s="57" t="n">
        <f aca="false">IF(ISERR(FLOOR($D$6-(F160/$C$6),1)),0,FLOOR($D$6-(F160/$C$6),1))</f>
        <v>-7</v>
      </c>
      <c r="I160" s="57" t="n">
        <f aca="false">IF(ISERR(FLOOR($D$7-(G160/$C$7),1)),0,FLOOR($D$7-(G160/$C$7),1))</f>
        <v>-5</v>
      </c>
      <c r="J160" s="57" t="n">
        <f aca="false">D160-E160</f>
        <v>-3</v>
      </c>
    </row>
    <row r="161" customFormat="false" ht="12.75" hidden="false" customHeight="false" outlineLevel="0" collapsed="false">
      <c r="A161" s="1" t="n">
        <f aca="false">IF(OR(AND(I161=0,I160&gt;0,H161&gt;0),AND(H161=0,H160&gt;0,I161&gt;0)),C161,0)</f>
        <v>0</v>
      </c>
      <c r="B161" s="1" t="n">
        <f aca="false">IF(AND(D161&gt;0,D162=0),C161,0)</f>
        <v>0</v>
      </c>
      <c r="C161" s="57" t="n">
        <v>143</v>
      </c>
      <c r="D161" s="58" t="n">
        <f aca="false">IF(ISERR(FLOOR(($D$7+$D$6)-(C161/(MIN($C$6,$C$7))),1)),0,FLOOR(($D$7+$D$6)-(C161/(MIN($C$6,$C$7))),1))</f>
        <v>-15</v>
      </c>
      <c r="E161" s="57" t="n">
        <f aca="false">H161+I161</f>
        <v>-12</v>
      </c>
      <c r="F161" s="57" t="n">
        <f aca="false">C161-G161</f>
        <v>88</v>
      </c>
      <c r="G161" s="57" t="n">
        <f aca="false">ROUND((($E$7/$E$6)*C161)/($E$7/$E$6+1),0)</f>
        <v>55</v>
      </c>
      <c r="H161" s="57" t="n">
        <f aca="false">IF(ISERR(FLOOR($D$6-(F161/$C$6),1)),0,FLOOR($D$6-(F161/$C$6),1))</f>
        <v>-7</v>
      </c>
      <c r="I161" s="57" t="n">
        <f aca="false">IF(ISERR(FLOOR($D$7-(G161/$C$7),1)),0,FLOOR($D$7-(G161/$C$7),1))</f>
        <v>-5</v>
      </c>
      <c r="J161" s="57" t="n">
        <f aca="false">D161-E161</f>
        <v>-3</v>
      </c>
    </row>
    <row r="162" customFormat="false" ht="12.75" hidden="false" customHeight="false" outlineLevel="0" collapsed="false">
      <c r="A162" s="1" t="n">
        <f aca="false">IF(OR(AND(I162=0,I161&gt;0,H162&gt;0),AND(H162=0,H161&gt;0,I162&gt;0)),C162,0)</f>
        <v>0</v>
      </c>
      <c r="B162" s="1" t="n">
        <f aca="false">IF(AND(D162&gt;0,D163=0),C162,0)</f>
        <v>0</v>
      </c>
      <c r="C162" s="57" t="n">
        <v>144</v>
      </c>
      <c r="D162" s="58" t="n">
        <f aca="false">IF(ISERR(FLOOR(($D$7+$D$6)-(C162/(MIN($C$6,$C$7))),1)),0,FLOOR(($D$7+$D$6)-(C162/(MIN($C$6,$C$7))),1))</f>
        <v>-15</v>
      </c>
      <c r="E162" s="57" t="n">
        <f aca="false">H162+I162</f>
        <v>-12</v>
      </c>
      <c r="F162" s="57" t="n">
        <f aca="false">C162-G162</f>
        <v>89</v>
      </c>
      <c r="G162" s="57" t="n">
        <f aca="false">ROUND((($E$7/$E$6)*C162)/($E$7/$E$6+1),0)</f>
        <v>55</v>
      </c>
      <c r="H162" s="57" t="n">
        <f aca="false">IF(ISERR(FLOOR($D$6-(F162/$C$6),1)),0,FLOOR($D$6-(F162/$C$6),1))</f>
        <v>-7</v>
      </c>
      <c r="I162" s="57" t="n">
        <f aca="false">IF(ISERR(FLOOR($D$7-(G162/$C$7),1)),0,FLOOR($D$7-(G162/$C$7),1))</f>
        <v>-5</v>
      </c>
      <c r="J162" s="57" t="n">
        <f aca="false">D162-E162</f>
        <v>-3</v>
      </c>
    </row>
    <row r="163" customFormat="false" ht="12.75" hidden="false" customHeight="false" outlineLevel="0" collapsed="false">
      <c r="A163" s="1" t="n">
        <f aca="false">IF(OR(AND(I163=0,I162&gt;0,H163&gt;0),AND(H163=0,H162&gt;0,I163&gt;0)),C163,0)</f>
        <v>0</v>
      </c>
      <c r="B163" s="1" t="n">
        <f aca="false">IF(AND(D163&gt;0,D164=0),C163,0)</f>
        <v>0</v>
      </c>
      <c r="C163" s="57" t="n">
        <v>145</v>
      </c>
      <c r="D163" s="58" t="n">
        <f aca="false">IF(ISERR(FLOOR(($D$7+$D$6)-(C163/(MIN($C$6,$C$7))),1)),0,FLOOR(($D$7+$D$6)-(C163/(MIN($C$6,$C$7))),1))</f>
        <v>-15</v>
      </c>
      <c r="E163" s="57" t="n">
        <f aca="false">H163+I163</f>
        <v>-13</v>
      </c>
      <c r="F163" s="57" t="n">
        <f aca="false">C163-G163</f>
        <v>89</v>
      </c>
      <c r="G163" s="57" t="n">
        <f aca="false">ROUND((($E$7/$E$6)*C163)/($E$7/$E$6+1),0)</f>
        <v>56</v>
      </c>
      <c r="H163" s="57" t="n">
        <f aca="false">IF(ISERR(FLOOR($D$6-(F163/$C$6),1)),0,FLOOR($D$6-(F163/$C$6),1))</f>
        <v>-7</v>
      </c>
      <c r="I163" s="57" t="n">
        <f aca="false">IF(ISERR(FLOOR($D$7-(G163/$C$7),1)),0,FLOOR($D$7-(G163/$C$7),1))</f>
        <v>-6</v>
      </c>
      <c r="J163" s="57" t="n">
        <f aca="false">D163-E163</f>
        <v>-2</v>
      </c>
    </row>
    <row r="164" customFormat="false" ht="12.75" hidden="false" customHeight="false" outlineLevel="0" collapsed="false">
      <c r="A164" s="1" t="n">
        <f aca="false">IF(OR(AND(I164=0,I163&gt;0,H164&gt;0),AND(H164=0,H163&gt;0,I164&gt;0)),C164,0)</f>
        <v>0</v>
      </c>
      <c r="B164" s="1" t="n">
        <f aca="false">IF(AND(D164&gt;0,D165=0),C164,0)</f>
        <v>0</v>
      </c>
      <c r="C164" s="57" t="n">
        <v>146</v>
      </c>
      <c r="D164" s="58" t="n">
        <f aca="false">IF(ISERR(FLOOR(($D$7+$D$6)-(C164/(MIN($C$6,$C$7))),1)),0,FLOOR(($D$7+$D$6)-(C164/(MIN($C$6,$C$7))),1))</f>
        <v>-16</v>
      </c>
      <c r="E164" s="57" t="n">
        <f aca="false">H164+I164</f>
        <v>-13</v>
      </c>
      <c r="F164" s="57" t="n">
        <f aca="false">C164-G164</f>
        <v>90</v>
      </c>
      <c r="G164" s="57" t="n">
        <f aca="false">ROUND((($E$7/$E$6)*C164)/($E$7/$E$6+1),0)</f>
        <v>56</v>
      </c>
      <c r="H164" s="57" t="n">
        <f aca="false">IF(ISERR(FLOOR($D$6-(F164/$C$6),1)),0,FLOOR($D$6-(F164/$C$6),1))</f>
        <v>-7</v>
      </c>
      <c r="I164" s="57" t="n">
        <f aca="false">IF(ISERR(FLOOR($D$7-(G164/$C$7),1)),0,FLOOR($D$7-(G164/$C$7),1))</f>
        <v>-6</v>
      </c>
      <c r="J164" s="57" t="n">
        <f aca="false">D164-E164</f>
        <v>-3</v>
      </c>
    </row>
    <row r="165" customFormat="false" ht="12.75" hidden="false" customHeight="false" outlineLevel="0" collapsed="false">
      <c r="A165" s="1" t="n">
        <f aca="false">IF(OR(AND(I165=0,I164&gt;0,H165&gt;0),AND(H165=0,H164&gt;0,I165&gt;0)),C165,0)</f>
        <v>0</v>
      </c>
      <c r="B165" s="1" t="n">
        <f aca="false">IF(AND(D165&gt;0,D166=0),C165,0)</f>
        <v>0</v>
      </c>
      <c r="C165" s="57" t="n">
        <v>147</v>
      </c>
      <c r="D165" s="58" t="n">
        <f aca="false">IF(ISERR(FLOOR(($D$7+$D$6)-(C165/(MIN($C$6,$C$7))),1)),0,FLOOR(($D$7+$D$6)-(C165/(MIN($C$6,$C$7))),1))</f>
        <v>-16</v>
      </c>
      <c r="E165" s="57" t="n">
        <f aca="false">H165+I165</f>
        <v>-13</v>
      </c>
      <c r="F165" s="57" t="n">
        <f aca="false">C165-G165</f>
        <v>90</v>
      </c>
      <c r="G165" s="57" t="n">
        <f aca="false">ROUND((($E$7/$E$6)*C165)/($E$7/$E$6+1),0)</f>
        <v>57</v>
      </c>
      <c r="H165" s="57" t="n">
        <f aca="false">IF(ISERR(FLOOR($D$6-(F165/$C$6),1)),0,FLOOR($D$6-(F165/$C$6),1))</f>
        <v>-7</v>
      </c>
      <c r="I165" s="57" t="n">
        <f aca="false">IF(ISERR(FLOOR($D$7-(G165/$C$7),1)),0,FLOOR($D$7-(G165/$C$7),1))</f>
        <v>-6</v>
      </c>
      <c r="J165" s="57" t="n">
        <f aca="false">D165-E165</f>
        <v>-3</v>
      </c>
    </row>
    <row r="166" customFormat="false" ht="12.75" hidden="false" customHeight="false" outlineLevel="0" collapsed="false">
      <c r="A166" s="1" t="n">
        <f aca="false">IF(OR(AND(I166=0,I165&gt;0,H166&gt;0),AND(H166=0,H165&gt;0,I166&gt;0)),C166,0)</f>
        <v>0</v>
      </c>
      <c r="B166" s="1" t="n">
        <f aca="false">IF(AND(D166&gt;0,D167=0),C166,0)</f>
        <v>0</v>
      </c>
      <c r="C166" s="57" t="n">
        <v>148</v>
      </c>
      <c r="D166" s="58" t="n">
        <f aca="false">IF(ISERR(FLOOR(($D$7+$D$6)-(C166/(MIN($C$6,$C$7))),1)),0,FLOOR(($D$7+$D$6)-(C166/(MIN($C$6,$C$7))),1))</f>
        <v>-16</v>
      </c>
      <c r="E166" s="57" t="n">
        <f aca="false">H166+I166</f>
        <v>-14</v>
      </c>
      <c r="F166" s="57" t="n">
        <f aca="false">C166-G166</f>
        <v>91</v>
      </c>
      <c r="G166" s="57" t="n">
        <f aca="false">ROUND((($E$7/$E$6)*C166)/($E$7/$E$6+1),0)</f>
        <v>57</v>
      </c>
      <c r="H166" s="57" t="n">
        <f aca="false">IF(ISERR(FLOOR($D$6-(F166/$C$6),1)),0,FLOOR($D$6-(F166/$C$6),1))</f>
        <v>-8</v>
      </c>
      <c r="I166" s="57" t="n">
        <f aca="false">IF(ISERR(FLOOR($D$7-(G166/$C$7),1)),0,FLOOR($D$7-(G166/$C$7),1))</f>
        <v>-6</v>
      </c>
      <c r="J166" s="57" t="n">
        <f aca="false">D166-E166</f>
        <v>-2</v>
      </c>
    </row>
    <row r="167" customFormat="false" ht="12.75" hidden="false" customHeight="false" outlineLevel="0" collapsed="false">
      <c r="A167" s="1" t="n">
        <f aca="false">IF(OR(AND(I167=0,I166&gt;0,H167&gt;0),AND(H167=0,H166&gt;0,I167&gt;0)),C167,0)</f>
        <v>0</v>
      </c>
      <c r="B167" s="1" t="n">
        <f aca="false">IF(AND(D167&gt;0,D168=0),C167,0)</f>
        <v>0</v>
      </c>
      <c r="C167" s="57" t="n">
        <v>149</v>
      </c>
      <c r="D167" s="58" t="n">
        <f aca="false">IF(ISERR(FLOOR(($D$7+$D$6)-(C167/(MIN($C$6,$C$7))),1)),0,FLOOR(($D$7+$D$6)-(C167/(MIN($C$6,$C$7))),1))</f>
        <v>-16</v>
      </c>
      <c r="E167" s="57" t="n">
        <f aca="false">H167+I167</f>
        <v>-14</v>
      </c>
      <c r="F167" s="57" t="n">
        <f aca="false">C167-G167</f>
        <v>92</v>
      </c>
      <c r="G167" s="57" t="n">
        <f aca="false">ROUND((($E$7/$E$6)*C167)/($E$7/$E$6+1),0)</f>
        <v>57</v>
      </c>
      <c r="H167" s="57" t="n">
        <f aca="false">IF(ISERR(FLOOR($D$6-(F167/$C$6),1)),0,FLOOR($D$6-(F167/$C$6),1))</f>
        <v>-8</v>
      </c>
      <c r="I167" s="57" t="n">
        <f aca="false">IF(ISERR(FLOOR($D$7-(G167/$C$7),1)),0,FLOOR($D$7-(G167/$C$7),1))</f>
        <v>-6</v>
      </c>
      <c r="J167" s="57" t="n">
        <f aca="false">D167-E167</f>
        <v>-2</v>
      </c>
    </row>
    <row r="168" customFormat="false" ht="12.75" hidden="false" customHeight="false" outlineLevel="0" collapsed="false">
      <c r="A168" s="1" t="n">
        <f aca="false">IF(OR(AND(I168=0,I167&gt;0,H168&gt;0),AND(H168=0,H167&gt;0,I168&gt;0)),C168,0)</f>
        <v>0</v>
      </c>
      <c r="B168" s="1" t="n">
        <f aca="false">IF(AND(D168&gt;0,D169=0),C168,0)</f>
        <v>0</v>
      </c>
      <c r="C168" s="57" t="n">
        <v>150</v>
      </c>
      <c r="D168" s="58" t="n">
        <f aca="false">IF(ISERR(FLOOR(($D$7+$D$6)-(C168/(MIN($C$6,$C$7))),1)),0,FLOOR(($D$7+$D$6)-(C168/(MIN($C$6,$C$7))),1))</f>
        <v>-16</v>
      </c>
      <c r="E168" s="57" t="n">
        <f aca="false">H168+I168</f>
        <v>-14</v>
      </c>
      <c r="F168" s="57" t="n">
        <f aca="false">C168-G168</f>
        <v>92</v>
      </c>
      <c r="G168" s="57" t="n">
        <f aca="false">ROUND((($E$7/$E$6)*C168)/($E$7/$E$6+1),0)</f>
        <v>58</v>
      </c>
      <c r="H168" s="57" t="n">
        <f aca="false">IF(ISERR(FLOOR($D$6-(F168/$C$6),1)),0,FLOOR($D$6-(F168/$C$6),1))</f>
        <v>-8</v>
      </c>
      <c r="I168" s="57" t="n">
        <f aca="false">IF(ISERR(FLOOR($D$7-(G168/$C$7),1)),0,FLOOR($D$7-(G168/$C$7),1))</f>
        <v>-6</v>
      </c>
      <c r="J168" s="57" t="n">
        <f aca="false">D168-E168</f>
        <v>-2</v>
      </c>
    </row>
    <row r="169" customFormat="false" ht="12.75" hidden="false" customHeight="false" outlineLevel="0" collapsed="false">
      <c r="A169" s="1" t="n">
        <f aca="false">IF(OR(AND(I169=0,I168&gt;0,H169&gt;0),AND(H169=0,H168&gt;0,I169&gt;0)),C169,0)</f>
        <v>0</v>
      </c>
      <c r="B169" s="1" t="n">
        <f aca="false">IF(AND(D169&gt;0,D170=0),C169,0)</f>
        <v>0</v>
      </c>
      <c r="C169" s="57" t="n">
        <v>151</v>
      </c>
      <c r="D169" s="58" t="n">
        <f aca="false">IF(ISERR(FLOOR(($D$7+$D$6)-(C169/(MIN($C$6,$C$7))),1)),0,FLOOR(($D$7+$D$6)-(C169/(MIN($C$6,$C$7))),1))</f>
        <v>-17</v>
      </c>
      <c r="E169" s="57" t="n">
        <f aca="false">H169+I169</f>
        <v>-14</v>
      </c>
      <c r="F169" s="57" t="n">
        <f aca="false">C169-G169</f>
        <v>93</v>
      </c>
      <c r="G169" s="57" t="n">
        <f aca="false">ROUND((($E$7/$E$6)*C169)/($E$7/$E$6+1),0)</f>
        <v>58</v>
      </c>
      <c r="H169" s="57" t="n">
        <f aca="false">IF(ISERR(FLOOR($D$6-(F169/$C$6),1)),0,FLOOR($D$6-(F169/$C$6),1))</f>
        <v>-8</v>
      </c>
      <c r="I169" s="57" t="n">
        <f aca="false">IF(ISERR(FLOOR($D$7-(G169/$C$7),1)),0,FLOOR($D$7-(G169/$C$7),1))</f>
        <v>-6</v>
      </c>
      <c r="J169" s="57" t="n">
        <f aca="false">D169-E169</f>
        <v>-3</v>
      </c>
    </row>
    <row r="170" customFormat="false" ht="12.75" hidden="false" customHeight="false" outlineLevel="0" collapsed="false">
      <c r="A170" s="1" t="n">
        <f aca="false">IF(OR(AND(I170=0,I169&gt;0,H170&gt;0),AND(H170=0,H169&gt;0,I170&gt;0)),C170,0)</f>
        <v>0</v>
      </c>
      <c r="B170" s="1" t="n">
        <f aca="false">IF(AND(D170&gt;0,D171=0),C170,0)</f>
        <v>0</v>
      </c>
      <c r="C170" s="57" t="n">
        <v>152</v>
      </c>
      <c r="D170" s="58" t="n">
        <f aca="false">IF(ISERR(FLOOR(($D$7+$D$6)-(C170/(MIN($C$6,$C$7))),1)),0,FLOOR(($D$7+$D$6)-(C170/(MIN($C$6,$C$7))),1))</f>
        <v>-17</v>
      </c>
      <c r="E170" s="57" t="n">
        <f aca="false">H170+I170</f>
        <v>-14</v>
      </c>
      <c r="F170" s="57" t="n">
        <f aca="false">C170-G170</f>
        <v>94</v>
      </c>
      <c r="G170" s="57" t="n">
        <f aca="false">ROUND((($E$7/$E$6)*C170)/($E$7/$E$6+1),0)</f>
        <v>58</v>
      </c>
      <c r="H170" s="57" t="n">
        <f aca="false">IF(ISERR(FLOOR($D$6-(F170/$C$6),1)),0,FLOOR($D$6-(F170/$C$6),1))</f>
        <v>-8</v>
      </c>
      <c r="I170" s="57" t="n">
        <f aca="false">IF(ISERR(FLOOR($D$7-(G170/$C$7),1)),0,FLOOR($D$7-(G170/$C$7),1))</f>
        <v>-6</v>
      </c>
      <c r="J170" s="57" t="n">
        <f aca="false">D170-E170</f>
        <v>-3</v>
      </c>
    </row>
    <row r="171" customFormat="false" ht="12.75" hidden="false" customHeight="false" outlineLevel="0" collapsed="false">
      <c r="A171" s="1" t="n">
        <f aca="false">IF(OR(AND(I171=0,I170&gt;0,H171&gt;0),AND(H171=0,H170&gt;0,I171&gt;0)),C171,0)</f>
        <v>0</v>
      </c>
      <c r="B171" s="1" t="n">
        <f aca="false">IF(AND(D171&gt;0,D172=0),C171,0)</f>
        <v>0</v>
      </c>
      <c r="C171" s="57" t="n">
        <v>153</v>
      </c>
      <c r="D171" s="58" t="n">
        <f aca="false">IF(ISERR(FLOOR(($D$7+$D$6)-(C171/(MIN($C$6,$C$7))),1)),0,FLOOR(($D$7+$D$6)-(C171/(MIN($C$6,$C$7))),1))</f>
        <v>-17</v>
      </c>
      <c r="E171" s="57" t="n">
        <f aca="false">H171+I171</f>
        <v>-14</v>
      </c>
      <c r="F171" s="57" t="n">
        <f aca="false">C171-G171</f>
        <v>94</v>
      </c>
      <c r="G171" s="57" t="n">
        <f aca="false">ROUND((($E$7/$E$6)*C171)/($E$7/$E$6+1),0)</f>
        <v>59</v>
      </c>
      <c r="H171" s="57" t="n">
        <f aca="false">IF(ISERR(FLOOR($D$6-(F171/$C$6),1)),0,FLOOR($D$6-(F171/$C$6),1))</f>
        <v>-8</v>
      </c>
      <c r="I171" s="57" t="n">
        <f aca="false">IF(ISERR(FLOOR($D$7-(G171/$C$7),1)),0,FLOOR($D$7-(G171/$C$7),1))</f>
        <v>-6</v>
      </c>
      <c r="J171" s="57" t="n">
        <f aca="false">D171-E171</f>
        <v>-3</v>
      </c>
    </row>
    <row r="172" customFormat="false" ht="12.75" hidden="false" customHeight="false" outlineLevel="0" collapsed="false">
      <c r="A172" s="1" t="n">
        <f aca="false">IF(OR(AND(I172=0,I171&gt;0,H172&gt;0),AND(H172=0,H171&gt;0,I172&gt;0)),C172,0)</f>
        <v>0</v>
      </c>
      <c r="B172" s="1" t="n">
        <f aca="false">IF(AND(D172&gt;0,D173=0),C172,0)</f>
        <v>0</v>
      </c>
      <c r="C172" s="57" t="n">
        <v>154</v>
      </c>
      <c r="D172" s="58" t="n">
        <f aca="false">IF(ISERR(FLOOR(($D$7+$D$6)-(C172/(MIN($C$6,$C$7))),1)),0,FLOOR(($D$7+$D$6)-(C172/(MIN($C$6,$C$7))),1))</f>
        <v>-17</v>
      </c>
      <c r="E172" s="57" t="n">
        <f aca="false">H172+I172</f>
        <v>-14</v>
      </c>
      <c r="F172" s="57" t="n">
        <f aca="false">C172-G172</f>
        <v>95</v>
      </c>
      <c r="G172" s="57" t="n">
        <f aca="false">ROUND((($E$7/$E$6)*C172)/($E$7/$E$6+1),0)</f>
        <v>59</v>
      </c>
      <c r="H172" s="57" t="n">
        <f aca="false">IF(ISERR(FLOOR($D$6-(F172/$C$6),1)),0,FLOOR($D$6-(F172/$C$6),1))</f>
        <v>-8</v>
      </c>
      <c r="I172" s="57" t="n">
        <f aca="false">IF(ISERR(FLOOR($D$7-(G172/$C$7),1)),0,FLOOR($D$7-(G172/$C$7),1))</f>
        <v>-6</v>
      </c>
      <c r="J172" s="57" t="n">
        <f aca="false">D172-E172</f>
        <v>-3</v>
      </c>
    </row>
    <row r="173" customFormat="false" ht="12.75" hidden="false" customHeight="false" outlineLevel="0" collapsed="false">
      <c r="A173" s="1" t="n">
        <f aca="false">IF(OR(AND(I173=0,I172&gt;0,H173&gt;0),AND(H173=0,H172&gt;0,I173&gt;0)),C173,0)</f>
        <v>0</v>
      </c>
      <c r="B173" s="1" t="n">
        <f aca="false">IF(AND(D173&gt;0,D174=0),C173,0)</f>
        <v>0</v>
      </c>
      <c r="C173" s="57" t="n">
        <v>155</v>
      </c>
      <c r="D173" s="58" t="n">
        <f aca="false">IF(ISERR(FLOOR(($D$7+$D$6)-(C173/(MIN($C$6,$C$7))),1)),0,FLOOR(($D$7+$D$6)-(C173/(MIN($C$6,$C$7))),1))</f>
        <v>-17</v>
      </c>
      <c r="E173" s="57" t="n">
        <f aca="false">H173+I173</f>
        <v>-14</v>
      </c>
      <c r="F173" s="57" t="n">
        <f aca="false">C173-G173</f>
        <v>95</v>
      </c>
      <c r="G173" s="57" t="n">
        <f aca="false">ROUND((($E$7/$E$6)*C173)/($E$7/$E$6+1),0)</f>
        <v>60</v>
      </c>
      <c r="H173" s="57" t="n">
        <f aca="false">IF(ISERR(FLOOR($D$6-(F173/$C$6),1)),0,FLOOR($D$6-(F173/$C$6),1))</f>
        <v>-8</v>
      </c>
      <c r="I173" s="57" t="n">
        <f aca="false">IF(ISERR(FLOOR($D$7-(G173/$C$7),1)),0,FLOOR($D$7-(G173/$C$7),1))</f>
        <v>-6</v>
      </c>
      <c r="J173" s="57" t="n">
        <f aca="false">D173-E173</f>
        <v>-3</v>
      </c>
    </row>
    <row r="174" customFormat="false" ht="12.75" hidden="false" customHeight="false" outlineLevel="0" collapsed="false">
      <c r="A174" s="1" t="n">
        <f aca="false">IF(OR(AND(I174=0,I173&gt;0,H174&gt;0),AND(H174=0,H173&gt;0,I174&gt;0)),C174,0)</f>
        <v>0</v>
      </c>
      <c r="B174" s="1" t="n">
        <f aca="false">IF(AND(D174&gt;0,D175=0),C174,0)</f>
        <v>0</v>
      </c>
      <c r="C174" s="57" t="n">
        <v>156</v>
      </c>
      <c r="D174" s="58" t="n">
        <f aca="false">IF(ISERR(FLOOR(($D$7+$D$6)-(C174/(MIN($C$6,$C$7))),1)),0,FLOOR(($D$7+$D$6)-(C174/(MIN($C$6,$C$7))),1))</f>
        <v>-18</v>
      </c>
      <c r="E174" s="57" t="n">
        <f aca="false">H174+I174</f>
        <v>-14</v>
      </c>
      <c r="F174" s="57" t="n">
        <f aca="false">C174-G174</f>
        <v>96</v>
      </c>
      <c r="G174" s="57" t="n">
        <f aca="false">ROUND((($E$7/$E$6)*C174)/($E$7/$E$6+1),0)</f>
        <v>60</v>
      </c>
      <c r="H174" s="57" t="n">
        <f aca="false">IF(ISERR(FLOOR($D$6-(F174/$C$6),1)),0,FLOOR($D$6-(F174/$C$6),1))</f>
        <v>-8</v>
      </c>
      <c r="I174" s="57" t="n">
        <f aca="false">IF(ISERR(FLOOR($D$7-(G174/$C$7),1)),0,FLOOR($D$7-(G174/$C$7),1))</f>
        <v>-6</v>
      </c>
      <c r="J174" s="57" t="n">
        <f aca="false">D174-E174</f>
        <v>-4</v>
      </c>
    </row>
    <row r="175" customFormat="false" ht="12.75" hidden="false" customHeight="false" outlineLevel="0" collapsed="false">
      <c r="A175" s="1" t="n">
        <f aca="false">IF(OR(AND(I175=0,I174&gt;0,H175&gt;0),AND(H175=0,H174&gt;0,I175&gt;0)),C175,0)</f>
        <v>0</v>
      </c>
      <c r="B175" s="1" t="n">
        <f aca="false">IF(AND(D175&gt;0,D176=0),C175,0)</f>
        <v>0</v>
      </c>
      <c r="C175" s="57" t="n">
        <v>157</v>
      </c>
      <c r="D175" s="58" t="n">
        <f aca="false">IF(ISERR(FLOOR(($D$7+$D$6)-(C175/(MIN($C$6,$C$7))),1)),0,FLOOR(($D$7+$D$6)-(C175/(MIN($C$6,$C$7))),1))</f>
        <v>-18</v>
      </c>
      <c r="E175" s="57" t="n">
        <f aca="false">H175+I175</f>
        <v>-15</v>
      </c>
      <c r="F175" s="57" t="n">
        <f aca="false">C175-G175</f>
        <v>97</v>
      </c>
      <c r="G175" s="57" t="n">
        <f aca="false">ROUND((($E$7/$E$6)*C175)/($E$7/$E$6+1),0)</f>
        <v>60</v>
      </c>
      <c r="H175" s="57" t="n">
        <f aca="false">IF(ISERR(FLOOR($D$6-(F175/$C$6),1)),0,FLOOR($D$6-(F175/$C$6),1))</f>
        <v>-9</v>
      </c>
      <c r="I175" s="57" t="n">
        <f aca="false">IF(ISERR(FLOOR($D$7-(G175/$C$7),1)),0,FLOOR($D$7-(G175/$C$7),1))</f>
        <v>-6</v>
      </c>
      <c r="J175" s="57" t="n">
        <f aca="false">D175-E175</f>
        <v>-3</v>
      </c>
    </row>
    <row r="176" customFormat="false" ht="12.75" hidden="false" customHeight="false" outlineLevel="0" collapsed="false">
      <c r="A176" s="1" t="n">
        <f aca="false">IF(OR(AND(I176=0,I175&gt;0,H176&gt;0),AND(H176=0,H175&gt;0,I176&gt;0)),C176,0)</f>
        <v>0</v>
      </c>
      <c r="B176" s="1" t="n">
        <f aca="false">IF(AND(D176&gt;0,D177=0),C176,0)</f>
        <v>0</v>
      </c>
      <c r="C176" s="57" t="n">
        <v>158</v>
      </c>
      <c r="D176" s="58" t="n">
        <f aca="false">IF(ISERR(FLOOR(($D$7+$D$6)-(C176/(MIN($C$6,$C$7))),1)),0,FLOOR(($D$7+$D$6)-(C176/(MIN($C$6,$C$7))),1))</f>
        <v>-18</v>
      </c>
      <c r="E176" s="57" t="n">
        <f aca="false">H176+I176</f>
        <v>-16</v>
      </c>
      <c r="F176" s="57" t="n">
        <f aca="false">C176-G176</f>
        <v>97</v>
      </c>
      <c r="G176" s="57" t="n">
        <f aca="false">ROUND((($E$7/$E$6)*C176)/($E$7/$E$6+1),0)</f>
        <v>61</v>
      </c>
      <c r="H176" s="57" t="n">
        <f aca="false">IF(ISERR(FLOOR($D$6-(F176/$C$6),1)),0,FLOOR($D$6-(F176/$C$6),1))</f>
        <v>-9</v>
      </c>
      <c r="I176" s="57" t="n">
        <f aca="false">IF(ISERR(FLOOR($D$7-(G176/$C$7),1)),0,FLOOR($D$7-(G176/$C$7),1))</f>
        <v>-7</v>
      </c>
      <c r="J176" s="57" t="n">
        <f aca="false">D176-E176</f>
        <v>-2</v>
      </c>
    </row>
    <row r="177" customFormat="false" ht="12.75" hidden="false" customHeight="false" outlineLevel="0" collapsed="false">
      <c r="A177" s="1" t="n">
        <f aca="false">IF(OR(AND(I177=0,I176&gt;0,H177&gt;0),AND(H177=0,H176&gt;0,I177&gt;0)),C177,0)</f>
        <v>0</v>
      </c>
      <c r="B177" s="1" t="n">
        <f aca="false">IF(AND(D177&gt;0,D178=0),C177,0)</f>
        <v>0</v>
      </c>
      <c r="C177" s="57" t="n">
        <v>159</v>
      </c>
      <c r="D177" s="58" t="n">
        <f aca="false">IF(ISERR(FLOOR(($D$7+$D$6)-(C177/(MIN($C$6,$C$7))),1)),0,FLOOR(($D$7+$D$6)-(C177/(MIN($C$6,$C$7))),1))</f>
        <v>-18</v>
      </c>
      <c r="E177" s="57" t="n">
        <f aca="false">H177+I177</f>
        <v>-16</v>
      </c>
      <c r="F177" s="57" t="n">
        <f aca="false">C177-G177</f>
        <v>98</v>
      </c>
      <c r="G177" s="57" t="n">
        <f aca="false">ROUND((($E$7/$E$6)*C177)/($E$7/$E$6+1),0)</f>
        <v>61</v>
      </c>
      <c r="H177" s="57" t="n">
        <f aca="false">IF(ISERR(FLOOR($D$6-(F177/$C$6),1)),0,FLOOR($D$6-(F177/$C$6),1))</f>
        <v>-9</v>
      </c>
      <c r="I177" s="57" t="n">
        <f aca="false">IF(ISERR(FLOOR($D$7-(G177/$C$7),1)),0,FLOOR($D$7-(G177/$C$7),1))</f>
        <v>-7</v>
      </c>
      <c r="J177" s="57" t="n">
        <f aca="false">D177-E177</f>
        <v>-2</v>
      </c>
    </row>
    <row r="178" customFormat="false" ht="12.75" hidden="false" customHeight="false" outlineLevel="0" collapsed="false">
      <c r="A178" s="1" t="n">
        <f aca="false">IF(OR(AND(I178=0,I177&gt;0,H178&gt;0),AND(H178=0,H177&gt;0,I178&gt;0)),C178,0)</f>
        <v>0</v>
      </c>
      <c r="B178" s="1" t="n">
        <f aca="false">IF(AND(D178&gt;0,D179=0),C178,0)</f>
        <v>0</v>
      </c>
      <c r="C178" s="57" t="n">
        <v>160</v>
      </c>
      <c r="D178" s="58" t="n">
        <f aca="false">IF(ISERR(FLOOR(($D$7+$D$6)-(C178/(MIN($C$6,$C$7))),1)),0,FLOOR(($D$7+$D$6)-(C178/(MIN($C$6,$C$7))),1))</f>
        <v>-18</v>
      </c>
      <c r="E178" s="57" t="n">
        <f aca="false">H178+I178</f>
        <v>-16</v>
      </c>
      <c r="F178" s="57" t="n">
        <f aca="false">C178-G178</f>
        <v>98</v>
      </c>
      <c r="G178" s="57" t="n">
        <f aca="false">ROUND((($E$7/$E$6)*C178)/($E$7/$E$6+1),0)</f>
        <v>62</v>
      </c>
      <c r="H178" s="57" t="n">
        <f aca="false">IF(ISERR(FLOOR($D$6-(F178/$C$6),1)),0,FLOOR($D$6-(F178/$C$6),1))</f>
        <v>-9</v>
      </c>
      <c r="I178" s="57" t="n">
        <f aca="false">IF(ISERR(FLOOR($D$7-(G178/$C$7),1)),0,FLOOR($D$7-(G178/$C$7),1))</f>
        <v>-7</v>
      </c>
      <c r="J178" s="57" t="n">
        <f aca="false">D178-E178</f>
        <v>-2</v>
      </c>
    </row>
    <row r="179" customFormat="false" ht="12.75" hidden="false" customHeight="false" outlineLevel="0" collapsed="false">
      <c r="A179" s="1" t="n">
        <f aca="false">IF(OR(AND(I179=0,I178&gt;0,H179&gt;0),AND(H179=0,H178&gt;0,I179&gt;0)),C179,0)</f>
        <v>0</v>
      </c>
      <c r="B179" s="1" t="n">
        <f aca="false">IF(AND(D179&gt;0,D180=0),C179,0)</f>
        <v>0</v>
      </c>
      <c r="C179" s="57" t="n">
        <v>161</v>
      </c>
      <c r="D179" s="58" t="n">
        <f aca="false">IF(ISERR(FLOOR(($D$7+$D$6)-(C179/(MIN($C$6,$C$7))),1)),0,FLOOR(($D$7+$D$6)-(C179/(MIN($C$6,$C$7))),1))</f>
        <v>-19</v>
      </c>
      <c r="E179" s="57" t="n">
        <f aca="false">H179+I179</f>
        <v>-16</v>
      </c>
      <c r="F179" s="57" t="n">
        <f aca="false">C179-G179</f>
        <v>99</v>
      </c>
      <c r="G179" s="57" t="n">
        <f aca="false">ROUND((($E$7/$E$6)*C179)/($E$7/$E$6+1),0)</f>
        <v>62</v>
      </c>
      <c r="H179" s="57" t="n">
        <f aca="false">IF(ISERR(FLOOR($D$6-(F179/$C$6),1)),0,FLOOR($D$6-(F179/$C$6),1))</f>
        <v>-9</v>
      </c>
      <c r="I179" s="57" t="n">
        <f aca="false">IF(ISERR(FLOOR($D$7-(G179/$C$7),1)),0,FLOOR($D$7-(G179/$C$7),1))</f>
        <v>-7</v>
      </c>
      <c r="J179" s="57" t="n">
        <f aca="false">D179-E179</f>
        <v>-3</v>
      </c>
    </row>
    <row r="180" customFormat="false" ht="12.75" hidden="false" customHeight="false" outlineLevel="0" collapsed="false">
      <c r="A180" s="1" t="n">
        <f aca="false">IF(OR(AND(I180=0,I179&gt;0,H180&gt;0),AND(H180=0,H179&gt;0,I180&gt;0)),C180,0)</f>
        <v>0</v>
      </c>
      <c r="B180" s="1" t="n">
        <f aca="false">IF(AND(D180&gt;0,D181=0),C180,0)</f>
        <v>0</v>
      </c>
      <c r="C180" s="57" t="n">
        <v>162</v>
      </c>
      <c r="D180" s="58" t="n">
        <f aca="false">IF(ISERR(FLOOR(($D$7+$D$6)-(C180/(MIN($C$6,$C$7))),1)),0,FLOOR(($D$7+$D$6)-(C180/(MIN($C$6,$C$7))),1))</f>
        <v>-19</v>
      </c>
      <c r="E180" s="57" t="n">
        <f aca="false">H180+I180</f>
        <v>-16</v>
      </c>
      <c r="F180" s="57" t="n">
        <f aca="false">C180-G180</f>
        <v>100</v>
      </c>
      <c r="G180" s="57" t="n">
        <f aca="false">ROUND((($E$7/$E$6)*C180)/($E$7/$E$6+1),0)</f>
        <v>62</v>
      </c>
      <c r="H180" s="57" t="n">
        <f aca="false">IF(ISERR(FLOOR($D$6-(F180/$C$6),1)),0,FLOOR($D$6-(F180/$C$6),1))</f>
        <v>-9</v>
      </c>
      <c r="I180" s="57" t="n">
        <f aca="false">IF(ISERR(FLOOR($D$7-(G180/$C$7),1)),0,FLOOR($D$7-(G180/$C$7),1))</f>
        <v>-7</v>
      </c>
      <c r="J180" s="57" t="n">
        <f aca="false">D180-E180</f>
        <v>-3</v>
      </c>
    </row>
    <row r="181" customFormat="false" ht="12.75" hidden="false" customHeight="false" outlineLevel="0" collapsed="false">
      <c r="A181" s="1" t="n">
        <f aca="false">IF(OR(AND(I181=0,I180&gt;0,H181&gt;0),AND(H181=0,H180&gt;0,I181&gt;0)),C181,0)</f>
        <v>0</v>
      </c>
      <c r="B181" s="1" t="n">
        <f aca="false">IF(AND(D181&gt;0,D182=0),C181,0)</f>
        <v>0</v>
      </c>
      <c r="C181" s="57" t="n">
        <v>163</v>
      </c>
      <c r="D181" s="58" t="n">
        <f aca="false">IF(ISERR(FLOOR(($D$7+$D$6)-(C181/(MIN($C$6,$C$7))),1)),0,FLOOR(($D$7+$D$6)-(C181/(MIN($C$6,$C$7))),1))</f>
        <v>-19</v>
      </c>
      <c r="E181" s="57" t="n">
        <f aca="false">H181+I181</f>
        <v>-16</v>
      </c>
      <c r="F181" s="57" t="n">
        <f aca="false">C181-G181</f>
        <v>100</v>
      </c>
      <c r="G181" s="57" t="n">
        <f aca="false">ROUND((($E$7/$E$6)*C181)/($E$7/$E$6+1),0)</f>
        <v>63</v>
      </c>
      <c r="H181" s="57" t="n">
        <f aca="false">IF(ISERR(FLOOR($D$6-(F181/$C$6),1)),0,FLOOR($D$6-(F181/$C$6),1))</f>
        <v>-9</v>
      </c>
      <c r="I181" s="57" t="n">
        <f aca="false">IF(ISERR(FLOOR($D$7-(G181/$C$7),1)),0,FLOOR($D$7-(G181/$C$7),1))</f>
        <v>-7</v>
      </c>
      <c r="J181" s="57" t="n">
        <f aca="false">D181-E181</f>
        <v>-3</v>
      </c>
    </row>
    <row r="182" customFormat="false" ht="12.75" hidden="false" customHeight="false" outlineLevel="0" collapsed="false">
      <c r="A182" s="1" t="n">
        <f aca="false">IF(OR(AND(I182=0,I181&gt;0,H182&gt;0),AND(H182=0,H181&gt;0,I182&gt;0)),C182,0)</f>
        <v>0</v>
      </c>
      <c r="B182" s="1" t="n">
        <f aca="false">IF(AND(D182&gt;0,D183=0),C182,0)</f>
        <v>0</v>
      </c>
      <c r="C182" s="57" t="n">
        <v>164</v>
      </c>
      <c r="D182" s="58" t="n">
        <f aca="false">IF(ISERR(FLOOR(($D$7+$D$6)-(C182/(MIN($C$6,$C$7))),1)),0,FLOOR(($D$7+$D$6)-(C182/(MIN($C$6,$C$7))),1))</f>
        <v>-19</v>
      </c>
      <c r="E182" s="57" t="n">
        <f aca="false">H182+I182</f>
        <v>-16</v>
      </c>
      <c r="F182" s="57" t="n">
        <f aca="false">C182-G182</f>
        <v>101</v>
      </c>
      <c r="G182" s="57" t="n">
        <f aca="false">ROUND((($E$7/$E$6)*C182)/($E$7/$E$6+1),0)</f>
        <v>63</v>
      </c>
      <c r="H182" s="57" t="n">
        <f aca="false">IF(ISERR(FLOOR($D$6-(F182/$C$6),1)),0,FLOOR($D$6-(F182/$C$6),1))</f>
        <v>-9</v>
      </c>
      <c r="I182" s="57" t="n">
        <f aca="false">IF(ISERR(FLOOR($D$7-(G182/$C$7),1)),0,FLOOR($D$7-(G182/$C$7),1))</f>
        <v>-7</v>
      </c>
      <c r="J182" s="57" t="n">
        <f aca="false">D182-E182</f>
        <v>-3</v>
      </c>
    </row>
    <row r="183" customFormat="false" ht="12.75" hidden="false" customHeight="false" outlineLevel="0" collapsed="false">
      <c r="A183" s="1" t="n">
        <f aca="false">IF(OR(AND(I183=0,I182&gt;0,H183&gt;0),AND(H183=0,H182&gt;0,I183&gt;0)),C183,0)</f>
        <v>0</v>
      </c>
      <c r="B183" s="1" t="n">
        <f aca="false">IF(AND(D183&gt;0,D184=0),C183,0)</f>
        <v>0</v>
      </c>
      <c r="C183" s="57" t="n">
        <v>165</v>
      </c>
      <c r="D183" s="58" t="n">
        <f aca="false">IF(ISERR(FLOOR(($D$7+$D$6)-(C183/(MIN($C$6,$C$7))),1)),0,FLOOR(($D$7+$D$6)-(C183/(MIN($C$6,$C$7))),1))</f>
        <v>-19</v>
      </c>
      <c r="E183" s="57" t="n">
        <f aca="false">H183+I183</f>
        <v>-16</v>
      </c>
      <c r="F183" s="57" t="n">
        <f aca="false">C183-G183</f>
        <v>102</v>
      </c>
      <c r="G183" s="57" t="n">
        <f aca="false">ROUND((($E$7/$E$6)*C183)/($E$7/$E$6+1),0)</f>
        <v>63</v>
      </c>
      <c r="H183" s="57" t="n">
        <f aca="false">IF(ISERR(FLOOR($D$6-(F183/$C$6),1)),0,FLOOR($D$6-(F183/$C$6),1))</f>
        <v>-9</v>
      </c>
      <c r="I183" s="57" t="n">
        <f aca="false">IF(ISERR(FLOOR($D$7-(G183/$C$7),1)),0,FLOOR($D$7-(G183/$C$7),1))</f>
        <v>-7</v>
      </c>
      <c r="J183" s="57" t="n">
        <f aca="false">D183-E183</f>
        <v>-3</v>
      </c>
    </row>
    <row r="184" customFormat="false" ht="12.75" hidden="false" customHeight="false" outlineLevel="0" collapsed="false">
      <c r="A184" s="1" t="n">
        <f aca="false">IF(OR(AND(I184=0,I183&gt;0,H184&gt;0),AND(H184=0,H183&gt;0,I184&gt;0)),C184,0)</f>
        <v>0</v>
      </c>
      <c r="B184" s="1" t="n">
        <f aca="false">IF(AND(D184&gt;0,D185=0),C184,0)</f>
        <v>0</v>
      </c>
      <c r="C184" s="57" t="n">
        <v>166</v>
      </c>
      <c r="D184" s="58" t="n">
        <f aca="false">IF(ISERR(FLOOR(($D$7+$D$6)-(C184/(MIN($C$6,$C$7))),1)),0,FLOOR(($D$7+$D$6)-(C184/(MIN($C$6,$C$7))),1))</f>
        <v>-20</v>
      </c>
      <c r="E184" s="57" t="n">
        <f aca="false">H184+I184</f>
        <v>-16</v>
      </c>
      <c r="F184" s="57" t="n">
        <f aca="false">C184-G184</f>
        <v>102</v>
      </c>
      <c r="G184" s="57" t="n">
        <f aca="false">ROUND((($E$7/$E$6)*C184)/($E$7/$E$6+1),0)</f>
        <v>64</v>
      </c>
      <c r="H184" s="57" t="n">
        <f aca="false">IF(ISERR(FLOOR($D$6-(F184/$C$6),1)),0,FLOOR($D$6-(F184/$C$6),1))</f>
        <v>-9</v>
      </c>
      <c r="I184" s="57" t="n">
        <f aca="false">IF(ISERR(FLOOR($D$7-(G184/$C$7),1)),0,FLOOR($D$7-(G184/$C$7),1))</f>
        <v>-7</v>
      </c>
      <c r="J184" s="57" t="n">
        <f aca="false">D184-E184</f>
        <v>-4</v>
      </c>
    </row>
    <row r="185" customFormat="false" ht="12.75" hidden="false" customHeight="false" outlineLevel="0" collapsed="false">
      <c r="A185" s="1" t="n">
        <f aca="false">IF(OR(AND(I185=0,I184&gt;0,H185&gt;0),AND(H185=0,H184&gt;0,I185&gt;0)),C185,0)</f>
        <v>0</v>
      </c>
      <c r="B185" s="1" t="n">
        <f aca="false">IF(AND(D185&gt;0,D186=0),C185,0)</f>
        <v>0</v>
      </c>
      <c r="C185" s="57" t="n">
        <v>167</v>
      </c>
      <c r="D185" s="58" t="n">
        <f aca="false">IF(ISERR(FLOOR(($D$7+$D$6)-(C185/(MIN($C$6,$C$7))),1)),0,FLOOR(($D$7+$D$6)-(C185/(MIN($C$6,$C$7))),1))</f>
        <v>-20</v>
      </c>
      <c r="E185" s="57" t="n">
        <f aca="false">H185+I185</f>
        <v>-17</v>
      </c>
      <c r="F185" s="57" t="n">
        <f aca="false">C185-G185</f>
        <v>103</v>
      </c>
      <c r="G185" s="57" t="n">
        <f aca="false">ROUND((($E$7/$E$6)*C185)/($E$7/$E$6+1),0)</f>
        <v>64</v>
      </c>
      <c r="H185" s="57" t="n">
        <f aca="false">IF(ISERR(FLOOR($D$6-(F185/$C$6),1)),0,FLOOR($D$6-(F185/$C$6),1))</f>
        <v>-10</v>
      </c>
      <c r="I185" s="57" t="n">
        <f aca="false">IF(ISERR(FLOOR($D$7-(G185/$C$7),1)),0,FLOOR($D$7-(G185/$C$7),1))</f>
        <v>-7</v>
      </c>
      <c r="J185" s="57" t="n">
        <f aca="false">D185-E185</f>
        <v>-3</v>
      </c>
    </row>
    <row r="186" customFormat="false" ht="12.75" hidden="false" customHeight="false" outlineLevel="0" collapsed="false">
      <c r="A186" s="1" t="n">
        <f aca="false">IF(OR(AND(I186=0,I185&gt;0,H186&gt;0),AND(H186=0,H185&gt;0,I186&gt;0)),C186,0)</f>
        <v>0</v>
      </c>
      <c r="B186" s="1" t="n">
        <f aca="false">IF(AND(D186&gt;0,D187=0),C186,0)</f>
        <v>0</v>
      </c>
      <c r="C186" s="57" t="n">
        <v>168</v>
      </c>
      <c r="D186" s="58" t="n">
        <f aca="false">IF(ISERR(FLOOR(($D$7+$D$6)-(C186/(MIN($C$6,$C$7))),1)),0,FLOOR(($D$7+$D$6)-(C186/(MIN($C$6,$C$7))),1))</f>
        <v>-20</v>
      </c>
      <c r="E186" s="57" t="n">
        <f aca="false">H186+I186</f>
        <v>-17</v>
      </c>
      <c r="F186" s="57" t="n">
        <f aca="false">C186-G186</f>
        <v>103</v>
      </c>
      <c r="G186" s="57" t="n">
        <f aca="false">ROUND((($E$7/$E$6)*C186)/($E$7/$E$6+1),0)</f>
        <v>65</v>
      </c>
      <c r="H186" s="57" t="n">
        <f aca="false">IF(ISERR(FLOOR($D$6-(F186/$C$6),1)),0,FLOOR($D$6-(F186/$C$6),1))</f>
        <v>-10</v>
      </c>
      <c r="I186" s="57" t="n">
        <f aca="false">IF(ISERR(FLOOR($D$7-(G186/$C$7),1)),0,FLOOR($D$7-(G186/$C$7),1))</f>
        <v>-7</v>
      </c>
      <c r="J186" s="57" t="n">
        <f aca="false">D186-E186</f>
        <v>-3</v>
      </c>
    </row>
    <row r="187" customFormat="false" ht="12.75" hidden="false" customHeight="false" outlineLevel="0" collapsed="false">
      <c r="A187" s="1" t="n">
        <f aca="false">IF(OR(AND(I187=0,I186&gt;0,H187&gt;0),AND(H187=0,H186&gt;0,I187&gt;0)),C187,0)</f>
        <v>0</v>
      </c>
      <c r="B187" s="1" t="n">
        <f aca="false">IF(AND(D187&gt;0,D188=0),C187,0)</f>
        <v>0</v>
      </c>
      <c r="C187" s="57" t="n">
        <v>169</v>
      </c>
      <c r="D187" s="58" t="n">
        <f aca="false">IF(ISERR(FLOOR(($D$7+$D$6)-(C187/(MIN($C$6,$C$7))),1)),0,FLOOR(($D$7+$D$6)-(C187/(MIN($C$6,$C$7))),1))</f>
        <v>-20</v>
      </c>
      <c r="E187" s="57" t="n">
        <f aca="false">H187+I187</f>
        <v>-17</v>
      </c>
      <c r="F187" s="57" t="n">
        <f aca="false">C187-G187</f>
        <v>104</v>
      </c>
      <c r="G187" s="57" t="n">
        <f aca="false">ROUND((($E$7/$E$6)*C187)/($E$7/$E$6+1),0)</f>
        <v>65</v>
      </c>
      <c r="H187" s="57" t="n">
        <f aca="false">IF(ISERR(FLOOR($D$6-(F187/$C$6),1)),0,FLOOR($D$6-(F187/$C$6),1))</f>
        <v>-10</v>
      </c>
      <c r="I187" s="57" t="n">
        <f aca="false">IF(ISERR(FLOOR($D$7-(G187/$C$7),1)),0,FLOOR($D$7-(G187/$C$7),1))</f>
        <v>-7</v>
      </c>
      <c r="J187" s="57" t="n">
        <f aca="false">D187-E187</f>
        <v>-3</v>
      </c>
    </row>
    <row r="188" customFormat="false" ht="12.75" hidden="false" customHeight="false" outlineLevel="0" collapsed="false">
      <c r="A188" s="1" t="n">
        <f aca="false">IF(OR(AND(I188=0,I187&gt;0,H188&gt;0),AND(H188=0,H187&gt;0,I188&gt;0)),C188,0)</f>
        <v>0</v>
      </c>
      <c r="B188" s="1" t="n">
        <f aca="false">IF(AND(D188&gt;0,D189=0),C188,0)</f>
        <v>0</v>
      </c>
      <c r="C188" s="57" t="n">
        <v>170</v>
      </c>
      <c r="D188" s="58" t="n">
        <f aca="false">IF(ISERR(FLOOR(($D$7+$D$6)-(C188/(MIN($C$6,$C$7))),1)),0,FLOOR(($D$7+$D$6)-(C188/(MIN($C$6,$C$7))),1))</f>
        <v>-20</v>
      </c>
      <c r="E188" s="57" t="n">
        <f aca="false">H188+I188</f>
        <v>-17</v>
      </c>
      <c r="F188" s="57" t="n">
        <f aca="false">C188-G188</f>
        <v>105</v>
      </c>
      <c r="G188" s="57" t="n">
        <f aca="false">ROUND((($E$7/$E$6)*C188)/($E$7/$E$6+1),0)</f>
        <v>65</v>
      </c>
      <c r="H188" s="57" t="n">
        <f aca="false">IF(ISERR(FLOOR($D$6-(F188/$C$6),1)),0,FLOOR($D$6-(F188/$C$6),1))</f>
        <v>-10</v>
      </c>
      <c r="I188" s="57" t="n">
        <f aca="false">IF(ISERR(FLOOR($D$7-(G188/$C$7),1)),0,FLOOR($D$7-(G188/$C$7),1))</f>
        <v>-7</v>
      </c>
      <c r="J188" s="57" t="n">
        <f aca="false">D188-E188</f>
        <v>-3</v>
      </c>
    </row>
    <row r="189" customFormat="false" ht="12.75" hidden="false" customHeight="false" outlineLevel="0" collapsed="false">
      <c r="A189" s="1" t="n">
        <f aca="false">IF(OR(AND(I189=0,I188&gt;0,H189&gt;0),AND(H189=0,H188&gt;0,I189&gt;0)),C189,0)</f>
        <v>0</v>
      </c>
      <c r="B189" s="1" t="n">
        <f aca="false">IF(AND(D189&gt;0,D190=0),C189,0)</f>
        <v>0</v>
      </c>
      <c r="C189" s="57" t="n">
        <v>171</v>
      </c>
      <c r="D189" s="58" t="n">
        <f aca="false">IF(ISERR(FLOOR(($D$7+$D$6)-(C189/(MIN($C$6,$C$7))),1)),0,FLOOR(($D$7+$D$6)-(C189/(MIN($C$6,$C$7))),1))</f>
        <v>-21</v>
      </c>
      <c r="E189" s="57" t="n">
        <f aca="false">H189+I189</f>
        <v>-18</v>
      </c>
      <c r="F189" s="57" t="n">
        <f aca="false">C189-G189</f>
        <v>105</v>
      </c>
      <c r="G189" s="57" t="n">
        <f aca="false">ROUND((($E$7/$E$6)*C189)/($E$7/$E$6+1),0)</f>
        <v>66</v>
      </c>
      <c r="H189" s="57" t="n">
        <f aca="false">IF(ISERR(FLOOR($D$6-(F189/$C$6),1)),0,FLOOR($D$6-(F189/$C$6),1))</f>
        <v>-10</v>
      </c>
      <c r="I189" s="57" t="n">
        <f aca="false">IF(ISERR(FLOOR($D$7-(G189/$C$7),1)),0,FLOOR($D$7-(G189/$C$7),1))</f>
        <v>-8</v>
      </c>
      <c r="J189" s="57" t="n">
        <f aca="false">D189-E189</f>
        <v>-3</v>
      </c>
    </row>
    <row r="190" customFormat="false" ht="12.75" hidden="false" customHeight="false" outlineLevel="0" collapsed="false">
      <c r="A190" s="1" t="n">
        <f aca="false">IF(OR(AND(I190=0,I189&gt;0,H190&gt;0),AND(H190=0,H189&gt;0,I190&gt;0)),C190,0)</f>
        <v>0</v>
      </c>
      <c r="B190" s="1" t="n">
        <f aca="false">IF(AND(D190&gt;0,D191=0),C190,0)</f>
        <v>0</v>
      </c>
      <c r="C190" s="57" t="n">
        <v>172</v>
      </c>
      <c r="D190" s="58" t="n">
        <f aca="false">IF(ISERR(FLOOR(($D$7+$D$6)-(C190/(MIN($C$6,$C$7))),1)),0,FLOOR(($D$7+$D$6)-(C190/(MIN($C$6,$C$7))),1))</f>
        <v>-21</v>
      </c>
      <c r="E190" s="57" t="n">
        <f aca="false">H190+I190</f>
        <v>-18</v>
      </c>
      <c r="F190" s="57" t="n">
        <f aca="false">C190-G190</f>
        <v>106</v>
      </c>
      <c r="G190" s="57" t="n">
        <f aca="false">ROUND((($E$7/$E$6)*C190)/($E$7/$E$6+1),0)</f>
        <v>66</v>
      </c>
      <c r="H190" s="57" t="n">
        <f aca="false">IF(ISERR(FLOOR($D$6-(F190/$C$6),1)),0,FLOOR($D$6-(F190/$C$6),1))</f>
        <v>-10</v>
      </c>
      <c r="I190" s="57" t="n">
        <f aca="false">IF(ISERR(FLOOR($D$7-(G190/$C$7),1)),0,FLOOR($D$7-(G190/$C$7),1))</f>
        <v>-8</v>
      </c>
      <c r="J190" s="57" t="n">
        <f aca="false">D190-E190</f>
        <v>-3</v>
      </c>
    </row>
    <row r="191" customFormat="false" ht="12.75" hidden="false" customHeight="false" outlineLevel="0" collapsed="false">
      <c r="A191" s="1" t="n">
        <f aca="false">IF(OR(AND(I191=0,I190&gt;0,H191&gt;0),AND(H191=0,H190&gt;0,I191&gt;0)),C191,0)</f>
        <v>0</v>
      </c>
      <c r="B191" s="1" t="n">
        <f aca="false">IF(AND(D191&gt;0,D192=0),C191,0)</f>
        <v>0</v>
      </c>
      <c r="C191" s="57" t="n">
        <v>173</v>
      </c>
      <c r="D191" s="58" t="n">
        <f aca="false">IF(ISERR(FLOOR(($D$7+$D$6)-(C191/(MIN($C$6,$C$7))),1)),0,FLOOR(($D$7+$D$6)-(C191/(MIN($C$6,$C$7))),1))</f>
        <v>-21</v>
      </c>
      <c r="E191" s="57" t="n">
        <f aca="false">H191+I191</f>
        <v>-18</v>
      </c>
      <c r="F191" s="57" t="n">
        <f aca="false">C191-G191</f>
        <v>106</v>
      </c>
      <c r="G191" s="57" t="n">
        <f aca="false">ROUND((($E$7/$E$6)*C191)/($E$7/$E$6+1),0)</f>
        <v>67</v>
      </c>
      <c r="H191" s="57" t="n">
        <f aca="false">IF(ISERR(FLOOR($D$6-(F191/$C$6),1)),0,FLOOR($D$6-(F191/$C$6),1))</f>
        <v>-10</v>
      </c>
      <c r="I191" s="57" t="n">
        <f aca="false">IF(ISERR(FLOOR($D$7-(G191/$C$7),1)),0,FLOOR($D$7-(G191/$C$7),1))</f>
        <v>-8</v>
      </c>
      <c r="J191" s="57" t="n">
        <f aca="false">D191-E191</f>
        <v>-3</v>
      </c>
    </row>
    <row r="192" customFormat="false" ht="12.75" hidden="false" customHeight="false" outlineLevel="0" collapsed="false">
      <c r="A192" s="1" t="n">
        <f aca="false">IF(OR(AND(I192=0,I191&gt;0,H192&gt;0),AND(H192=0,H191&gt;0,I192&gt;0)),C192,0)</f>
        <v>0</v>
      </c>
      <c r="B192" s="1" t="n">
        <f aca="false">IF(AND(D192&gt;0,D193=0),C192,0)</f>
        <v>0</v>
      </c>
      <c r="C192" s="57" t="n">
        <v>174</v>
      </c>
      <c r="D192" s="58" t="n">
        <f aca="false">IF(ISERR(FLOOR(($D$7+$D$6)-(C192/(MIN($C$6,$C$7))),1)),0,FLOOR(($D$7+$D$6)-(C192/(MIN($C$6,$C$7))),1))</f>
        <v>-21</v>
      </c>
      <c r="E192" s="57" t="n">
        <f aca="false">H192+I192</f>
        <v>-18</v>
      </c>
      <c r="F192" s="57" t="n">
        <f aca="false">C192-G192</f>
        <v>107</v>
      </c>
      <c r="G192" s="57" t="n">
        <f aca="false">ROUND((($E$7/$E$6)*C192)/($E$7/$E$6+1),0)</f>
        <v>67</v>
      </c>
      <c r="H192" s="57" t="n">
        <f aca="false">IF(ISERR(FLOOR($D$6-(F192/$C$6),1)),0,FLOOR($D$6-(F192/$C$6),1))</f>
        <v>-10</v>
      </c>
      <c r="I192" s="57" t="n">
        <f aca="false">IF(ISERR(FLOOR($D$7-(G192/$C$7),1)),0,FLOOR($D$7-(G192/$C$7),1))</f>
        <v>-8</v>
      </c>
      <c r="J192" s="57" t="n">
        <f aca="false">D192-E192</f>
        <v>-3</v>
      </c>
    </row>
    <row r="193" customFormat="false" ht="12.75" hidden="false" customHeight="false" outlineLevel="0" collapsed="false">
      <c r="A193" s="1" t="n">
        <f aca="false">IF(OR(AND(I193=0,I192&gt;0,H193&gt;0),AND(H193=0,H192&gt;0,I193&gt;0)),C193,0)</f>
        <v>0</v>
      </c>
      <c r="B193" s="1" t="n">
        <f aca="false">IF(AND(D193&gt;0,D194=0),C193,0)</f>
        <v>0</v>
      </c>
      <c r="C193" s="57" t="n">
        <v>175</v>
      </c>
      <c r="D193" s="58" t="n">
        <f aca="false">IF(ISERR(FLOOR(($D$7+$D$6)-(C193/(MIN($C$6,$C$7))),1)),0,FLOOR(($D$7+$D$6)-(C193/(MIN($C$6,$C$7))),1))</f>
        <v>-21</v>
      </c>
      <c r="E193" s="57" t="n">
        <f aca="false">H193+I193</f>
        <v>-18</v>
      </c>
      <c r="F193" s="57" t="n">
        <f aca="false">C193-G193</f>
        <v>108</v>
      </c>
      <c r="G193" s="57" t="n">
        <f aca="false">ROUND((($E$7/$E$6)*C193)/($E$7/$E$6+1),0)</f>
        <v>67</v>
      </c>
      <c r="H193" s="57" t="n">
        <f aca="false">IF(ISERR(FLOOR($D$6-(F193/$C$6),1)),0,FLOOR($D$6-(F193/$C$6),1))</f>
        <v>-10</v>
      </c>
      <c r="I193" s="57" t="n">
        <f aca="false">IF(ISERR(FLOOR($D$7-(G193/$C$7),1)),0,FLOOR($D$7-(G193/$C$7),1))</f>
        <v>-8</v>
      </c>
      <c r="J193" s="57" t="n">
        <f aca="false">D193-E193</f>
        <v>-3</v>
      </c>
    </row>
    <row r="194" customFormat="false" ht="12.75" hidden="false" customHeight="false" outlineLevel="0" collapsed="false">
      <c r="A194" s="1" t="n">
        <f aca="false">IF(OR(AND(I194=0,I193&gt;0,H194&gt;0),AND(H194=0,H193&gt;0,I194&gt;0)),C194,0)</f>
        <v>0</v>
      </c>
      <c r="B194" s="1" t="n">
        <f aca="false">IF(AND(D194&gt;0,D195=0),C194,0)</f>
        <v>0</v>
      </c>
      <c r="C194" s="57" t="n">
        <v>176</v>
      </c>
      <c r="D194" s="58" t="n">
        <f aca="false">IF(ISERR(FLOOR(($D$7+$D$6)-(C194/(MIN($C$6,$C$7))),1)),0,FLOOR(($D$7+$D$6)-(C194/(MIN($C$6,$C$7))),1))</f>
        <v>-22</v>
      </c>
      <c r="E194" s="57" t="n">
        <f aca="false">H194+I194</f>
        <v>-18</v>
      </c>
      <c r="F194" s="57" t="n">
        <f aca="false">C194-G194</f>
        <v>108</v>
      </c>
      <c r="G194" s="57" t="n">
        <f aca="false">ROUND((($E$7/$E$6)*C194)/($E$7/$E$6+1),0)</f>
        <v>68</v>
      </c>
      <c r="H194" s="57" t="n">
        <f aca="false">IF(ISERR(FLOOR($D$6-(F194/$C$6),1)),0,FLOOR($D$6-(F194/$C$6),1))</f>
        <v>-10</v>
      </c>
      <c r="I194" s="57" t="n">
        <f aca="false">IF(ISERR(FLOOR($D$7-(G194/$C$7),1)),0,FLOOR($D$7-(G194/$C$7),1))</f>
        <v>-8</v>
      </c>
      <c r="J194" s="57" t="n">
        <f aca="false">D194-E194</f>
        <v>-4</v>
      </c>
    </row>
    <row r="195" customFormat="false" ht="12.75" hidden="false" customHeight="false" outlineLevel="0" collapsed="false">
      <c r="A195" s="1" t="n">
        <f aca="false">IF(OR(AND(I195=0,I194&gt;0,H195&gt;0),AND(H195=0,H194&gt;0,I195&gt;0)),C195,0)</f>
        <v>0</v>
      </c>
      <c r="B195" s="1" t="n">
        <f aca="false">IF(AND(D195&gt;0,D196=0),C195,0)</f>
        <v>0</v>
      </c>
      <c r="C195" s="57" t="n">
        <v>177</v>
      </c>
      <c r="D195" s="58" t="n">
        <f aca="false">IF(ISERR(FLOOR(($D$7+$D$6)-(C195/(MIN($C$6,$C$7))),1)),0,FLOOR(($D$7+$D$6)-(C195/(MIN($C$6,$C$7))),1))</f>
        <v>-22</v>
      </c>
      <c r="E195" s="57" t="n">
        <f aca="false">H195+I195</f>
        <v>-19</v>
      </c>
      <c r="F195" s="57" t="n">
        <f aca="false">C195-G195</f>
        <v>109</v>
      </c>
      <c r="G195" s="57" t="n">
        <f aca="false">ROUND((($E$7/$E$6)*C195)/($E$7/$E$6+1),0)</f>
        <v>68</v>
      </c>
      <c r="H195" s="57" t="n">
        <f aca="false">IF(ISERR(FLOOR($D$6-(F195/$C$6),1)),0,FLOOR($D$6-(F195/$C$6),1))</f>
        <v>-11</v>
      </c>
      <c r="I195" s="57" t="n">
        <f aca="false">IF(ISERR(FLOOR($D$7-(G195/$C$7),1)),0,FLOOR($D$7-(G195/$C$7),1))</f>
        <v>-8</v>
      </c>
      <c r="J195" s="57" t="n">
        <f aca="false">D195-E195</f>
        <v>-3</v>
      </c>
    </row>
    <row r="196" customFormat="false" ht="12.75" hidden="false" customHeight="false" outlineLevel="0" collapsed="false">
      <c r="A196" s="1" t="n">
        <f aca="false">IF(OR(AND(I196=0,I195&gt;0,H196&gt;0),AND(H196=0,H195&gt;0,I196&gt;0)),C196,0)</f>
        <v>0</v>
      </c>
      <c r="B196" s="1" t="n">
        <f aca="false">IF(AND(D196&gt;0,D197=0),C196,0)</f>
        <v>0</v>
      </c>
      <c r="C196" s="57" t="n">
        <v>178</v>
      </c>
      <c r="D196" s="58" t="n">
        <f aca="false">IF(ISERR(FLOOR(($D$7+$D$6)-(C196/(MIN($C$6,$C$7))),1)),0,FLOOR(($D$7+$D$6)-(C196/(MIN($C$6,$C$7))),1))</f>
        <v>-22</v>
      </c>
      <c r="E196" s="57" t="n">
        <f aca="false">H196+I196</f>
        <v>-19</v>
      </c>
      <c r="F196" s="57" t="n">
        <f aca="false">C196-G196</f>
        <v>110</v>
      </c>
      <c r="G196" s="57" t="n">
        <f aca="false">ROUND((($E$7/$E$6)*C196)/($E$7/$E$6+1),0)</f>
        <v>68</v>
      </c>
      <c r="H196" s="57" t="n">
        <f aca="false">IF(ISERR(FLOOR($D$6-(F196/$C$6),1)),0,FLOOR($D$6-(F196/$C$6),1))</f>
        <v>-11</v>
      </c>
      <c r="I196" s="57" t="n">
        <f aca="false">IF(ISERR(FLOOR($D$7-(G196/$C$7),1)),0,FLOOR($D$7-(G196/$C$7),1))</f>
        <v>-8</v>
      </c>
      <c r="J196" s="57" t="n">
        <f aca="false">D196-E196</f>
        <v>-3</v>
      </c>
    </row>
    <row r="197" customFormat="false" ht="12.75" hidden="false" customHeight="false" outlineLevel="0" collapsed="false">
      <c r="A197" s="1" t="n">
        <f aca="false">IF(OR(AND(I197=0,I196&gt;0,H197&gt;0),AND(H197=0,H196&gt;0,I197&gt;0)),C197,0)</f>
        <v>0</v>
      </c>
      <c r="B197" s="1" t="n">
        <f aca="false">IF(AND(D197&gt;0,D198=0),C197,0)</f>
        <v>0</v>
      </c>
      <c r="C197" s="57" t="n">
        <v>179</v>
      </c>
      <c r="D197" s="58" t="n">
        <f aca="false">IF(ISERR(FLOOR(($D$7+$D$6)-(C197/(MIN($C$6,$C$7))),1)),0,FLOOR(($D$7+$D$6)-(C197/(MIN($C$6,$C$7))),1))</f>
        <v>-22</v>
      </c>
      <c r="E197" s="57" t="n">
        <f aca="false">H197+I197</f>
        <v>-19</v>
      </c>
      <c r="F197" s="57" t="n">
        <f aca="false">C197-G197</f>
        <v>110</v>
      </c>
      <c r="G197" s="57" t="n">
        <f aca="false">ROUND((($E$7/$E$6)*C197)/($E$7/$E$6+1),0)</f>
        <v>69</v>
      </c>
      <c r="H197" s="57" t="n">
        <f aca="false">IF(ISERR(FLOOR($D$6-(F197/$C$6),1)),0,FLOOR($D$6-(F197/$C$6),1))</f>
        <v>-11</v>
      </c>
      <c r="I197" s="57" t="n">
        <f aca="false">IF(ISERR(FLOOR($D$7-(G197/$C$7),1)),0,FLOOR($D$7-(G197/$C$7),1))</f>
        <v>-8</v>
      </c>
      <c r="J197" s="57" t="n">
        <f aca="false">D197-E197</f>
        <v>-3</v>
      </c>
    </row>
    <row r="198" customFormat="false" ht="12.75" hidden="false" customHeight="false" outlineLevel="0" collapsed="false">
      <c r="A198" s="1" t="n">
        <f aca="false">IF(OR(AND(I198=0,I197&gt;0,H198&gt;0),AND(H198=0,H197&gt;0,I198&gt;0)),C198,0)</f>
        <v>0</v>
      </c>
      <c r="B198" s="1" t="n">
        <f aca="false">IF(AND(D198&gt;0,D199=0),C198,0)</f>
        <v>0</v>
      </c>
      <c r="C198" s="57" t="n">
        <v>180</v>
      </c>
      <c r="D198" s="58" t="n">
        <f aca="false">IF(ISERR(FLOOR(($D$7+$D$6)-(C198/(MIN($C$6,$C$7))),1)),0,FLOOR(($D$7+$D$6)-(C198/(MIN($C$6,$C$7))),1))</f>
        <v>-22</v>
      </c>
      <c r="E198" s="57" t="n">
        <f aca="false">H198+I198</f>
        <v>-19</v>
      </c>
      <c r="F198" s="57" t="n">
        <f aca="false">C198-G198</f>
        <v>111</v>
      </c>
      <c r="G198" s="57" t="n">
        <f aca="false">ROUND((($E$7/$E$6)*C198)/($E$7/$E$6+1),0)</f>
        <v>69</v>
      </c>
      <c r="H198" s="57" t="n">
        <f aca="false">IF(ISERR(FLOOR($D$6-(F198/$C$6),1)),0,FLOOR($D$6-(F198/$C$6),1))</f>
        <v>-11</v>
      </c>
      <c r="I198" s="57" t="n">
        <f aca="false">IF(ISERR(FLOOR($D$7-(G198/$C$7),1)),0,FLOOR($D$7-(G198/$C$7),1))</f>
        <v>-8</v>
      </c>
      <c r="J198" s="57" t="n">
        <f aca="false">D198-E198</f>
        <v>-3</v>
      </c>
    </row>
    <row r="199" customFormat="false" ht="12.75" hidden="false" customHeight="false" outlineLevel="0" collapsed="false">
      <c r="A199" s="1" t="n">
        <f aca="false">IF(OR(AND(I199=0,I198&gt;0,H199&gt;0),AND(H199=0,H198&gt;0,I199&gt;0)),C199,0)</f>
        <v>0</v>
      </c>
      <c r="B199" s="1" t="n">
        <f aca="false">IF(AND(D199&gt;0,D200=0),C199,0)</f>
        <v>0</v>
      </c>
      <c r="C199" s="57" t="n">
        <v>181</v>
      </c>
      <c r="D199" s="58" t="n">
        <f aca="false">IF(ISERR(FLOOR(($D$7+$D$6)-(C199/(MIN($C$6,$C$7))),1)),0,FLOOR(($D$7+$D$6)-(C199/(MIN($C$6,$C$7))),1))</f>
        <v>-23</v>
      </c>
      <c r="E199" s="57" t="n">
        <f aca="false">H199+I199</f>
        <v>-19</v>
      </c>
      <c r="F199" s="57" t="n">
        <f aca="false">C199-G199</f>
        <v>111</v>
      </c>
      <c r="G199" s="57" t="n">
        <f aca="false">ROUND((($E$7/$E$6)*C199)/($E$7/$E$6+1),0)</f>
        <v>70</v>
      </c>
      <c r="H199" s="57" t="n">
        <f aca="false">IF(ISERR(FLOOR($D$6-(F199/$C$6),1)),0,FLOOR($D$6-(F199/$C$6),1))</f>
        <v>-11</v>
      </c>
      <c r="I199" s="57" t="n">
        <f aca="false">IF(ISERR(FLOOR($D$7-(G199/$C$7),1)),0,FLOOR($D$7-(G199/$C$7),1))</f>
        <v>-8</v>
      </c>
      <c r="J199" s="57" t="n">
        <f aca="false">D199-E199</f>
        <v>-4</v>
      </c>
    </row>
    <row r="200" customFormat="false" ht="12.75" hidden="false" customHeight="false" outlineLevel="0" collapsed="false">
      <c r="A200" s="1" t="n">
        <f aca="false">IF(OR(AND(I200=0,I199&gt;0,H200&gt;0),AND(H200=0,H199&gt;0,I200&gt;0)),C200,0)</f>
        <v>0</v>
      </c>
      <c r="B200" s="1" t="n">
        <f aca="false">IF(AND(D200&gt;0,D201=0),C200,0)</f>
        <v>0</v>
      </c>
      <c r="C200" s="57" t="n">
        <v>182</v>
      </c>
      <c r="D200" s="58" t="n">
        <f aca="false">IF(ISERR(FLOOR(($D$7+$D$6)-(C200/(MIN($C$6,$C$7))),1)),0,FLOOR(($D$7+$D$6)-(C200/(MIN($C$6,$C$7))),1))</f>
        <v>-23</v>
      </c>
      <c r="E200" s="57" t="n">
        <f aca="false">H200+I200</f>
        <v>-19</v>
      </c>
      <c r="F200" s="57" t="n">
        <f aca="false">C200-G200</f>
        <v>112</v>
      </c>
      <c r="G200" s="57" t="n">
        <f aca="false">ROUND((($E$7/$E$6)*C200)/($E$7/$E$6+1),0)</f>
        <v>70</v>
      </c>
      <c r="H200" s="57" t="n">
        <f aca="false">IF(ISERR(FLOOR($D$6-(F200/$C$6),1)),0,FLOOR($D$6-(F200/$C$6),1))</f>
        <v>-11</v>
      </c>
      <c r="I200" s="57" t="n">
        <f aca="false">IF(ISERR(FLOOR($D$7-(G200/$C$7),1)),0,FLOOR($D$7-(G200/$C$7),1))</f>
        <v>-8</v>
      </c>
      <c r="J200" s="57" t="n">
        <f aca="false">D200-E200</f>
        <v>-4</v>
      </c>
    </row>
    <row r="201" customFormat="false" ht="12.75" hidden="false" customHeight="false" outlineLevel="0" collapsed="false">
      <c r="A201" s="1" t="n">
        <f aca="false">IF(OR(AND(I201=0,I200&gt;0,H201&gt;0),AND(H201=0,H200&gt;0,I201&gt;0)),C201,0)</f>
        <v>0</v>
      </c>
      <c r="B201" s="1" t="n">
        <f aca="false">IF(AND(D201&gt;0,D202=0),C201,0)</f>
        <v>0</v>
      </c>
      <c r="C201" s="57" t="n">
        <v>183</v>
      </c>
      <c r="D201" s="58" t="n">
        <f aca="false">IF(ISERR(FLOOR(($D$7+$D$6)-(C201/(MIN($C$6,$C$7))),1)),0,FLOOR(($D$7+$D$6)-(C201/(MIN($C$6,$C$7))),1))</f>
        <v>-23</v>
      </c>
      <c r="E201" s="57" t="n">
        <f aca="false">H201+I201</f>
        <v>-19</v>
      </c>
      <c r="F201" s="57" t="n">
        <f aca="false">C201-G201</f>
        <v>113</v>
      </c>
      <c r="G201" s="57" t="n">
        <f aca="false">ROUND((($E$7/$E$6)*C201)/($E$7/$E$6+1),0)</f>
        <v>70</v>
      </c>
      <c r="H201" s="57" t="n">
        <f aca="false">IF(ISERR(FLOOR($D$6-(F201/$C$6),1)),0,FLOOR($D$6-(F201/$C$6),1))</f>
        <v>-11</v>
      </c>
      <c r="I201" s="57" t="n">
        <f aca="false">IF(ISERR(FLOOR($D$7-(G201/$C$7),1)),0,FLOOR($D$7-(G201/$C$7),1))</f>
        <v>-8</v>
      </c>
      <c r="J201" s="57" t="n">
        <f aca="false">D201-E201</f>
        <v>-4</v>
      </c>
    </row>
    <row r="202" customFormat="false" ht="12.75" hidden="false" customHeight="false" outlineLevel="0" collapsed="false">
      <c r="A202" s="1" t="n">
        <f aca="false">IF(OR(AND(I202=0,I201&gt;0,H202&gt;0),AND(H202=0,H201&gt;0,I202&gt;0)),C202,0)</f>
        <v>0</v>
      </c>
      <c r="B202" s="1" t="n">
        <f aca="false">IF(AND(D202&gt;0,D203=0),C202,0)</f>
        <v>0</v>
      </c>
      <c r="C202" s="57" t="n">
        <v>184</v>
      </c>
      <c r="D202" s="58" t="n">
        <f aca="false">IF(ISERR(FLOOR(($D$7+$D$6)-(C202/(MIN($C$6,$C$7))),1)),0,FLOOR(($D$7+$D$6)-(C202/(MIN($C$6,$C$7))),1))</f>
        <v>-23</v>
      </c>
      <c r="E202" s="57" t="n">
        <f aca="false">H202+I202</f>
        <v>-20</v>
      </c>
      <c r="F202" s="57" t="n">
        <f aca="false">C202-G202</f>
        <v>113</v>
      </c>
      <c r="G202" s="57" t="n">
        <f aca="false">ROUND((($E$7/$E$6)*C202)/($E$7/$E$6+1),0)</f>
        <v>71</v>
      </c>
      <c r="H202" s="57" t="n">
        <f aca="false">IF(ISERR(FLOOR($D$6-(F202/$C$6),1)),0,FLOOR($D$6-(F202/$C$6),1))</f>
        <v>-11</v>
      </c>
      <c r="I202" s="57" t="n">
        <f aca="false">IF(ISERR(FLOOR($D$7-(G202/$C$7),1)),0,FLOOR($D$7-(G202/$C$7),1))</f>
        <v>-9</v>
      </c>
      <c r="J202" s="57" t="n">
        <f aca="false">D202-E202</f>
        <v>-3</v>
      </c>
    </row>
    <row r="203" customFormat="false" ht="12.75" hidden="false" customHeight="false" outlineLevel="0" collapsed="false">
      <c r="A203" s="1" t="n">
        <f aca="false">IF(OR(AND(I203=0,I202&gt;0,H203&gt;0),AND(H203=0,H202&gt;0,I203&gt;0)),C203,0)</f>
        <v>0</v>
      </c>
      <c r="B203" s="1" t="n">
        <f aca="false">IF(AND(D203&gt;0,D204=0),C203,0)</f>
        <v>0</v>
      </c>
      <c r="C203" s="57" t="n">
        <v>185</v>
      </c>
      <c r="D203" s="58" t="n">
        <f aca="false">IF(ISERR(FLOOR(($D$7+$D$6)-(C203/(MIN($C$6,$C$7))),1)),0,FLOOR(($D$7+$D$6)-(C203/(MIN($C$6,$C$7))),1))</f>
        <v>-23</v>
      </c>
      <c r="E203" s="57" t="n">
        <f aca="false">H203+I203</f>
        <v>-20</v>
      </c>
      <c r="F203" s="57" t="n">
        <f aca="false">C203-G203</f>
        <v>114</v>
      </c>
      <c r="G203" s="57" t="n">
        <f aca="false">ROUND((($E$7/$E$6)*C203)/($E$7/$E$6+1),0)</f>
        <v>71</v>
      </c>
      <c r="H203" s="57" t="n">
        <f aca="false">IF(ISERR(FLOOR($D$6-(F203/$C$6),1)),0,FLOOR($D$6-(F203/$C$6),1))</f>
        <v>-11</v>
      </c>
      <c r="I203" s="57" t="n">
        <f aca="false">IF(ISERR(FLOOR($D$7-(G203/$C$7),1)),0,FLOOR($D$7-(G203/$C$7),1))</f>
        <v>-9</v>
      </c>
      <c r="J203" s="57" t="n">
        <f aca="false">D203-E203</f>
        <v>-3</v>
      </c>
    </row>
    <row r="204" customFormat="false" ht="12.75" hidden="false" customHeight="false" outlineLevel="0" collapsed="false">
      <c r="A204" s="1" t="n">
        <f aca="false">IF(OR(AND(I204=0,I203&gt;0,H204&gt;0),AND(H204=0,H203&gt;0,I204&gt;0)),C204,0)</f>
        <v>0</v>
      </c>
      <c r="B204" s="1" t="n">
        <f aca="false">IF(AND(D204&gt;0,D205=0),C204,0)</f>
        <v>0</v>
      </c>
      <c r="C204" s="57" t="n">
        <v>186</v>
      </c>
      <c r="D204" s="58" t="n">
        <f aca="false">IF(ISERR(FLOOR(($D$7+$D$6)-(C204/(MIN($C$6,$C$7))),1)),0,FLOOR(($D$7+$D$6)-(C204/(MIN($C$6,$C$7))),1))</f>
        <v>-24</v>
      </c>
      <c r="E204" s="57" t="n">
        <f aca="false">H204+I204</f>
        <v>-20</v>
      </c>
      <c r="F204" s="57" t="n">
        <f aca="false">C204-G204</f>
        <v>114</v>
      </c>
      <c r="G204" s="57" t="n">
        <f aca="false">ROUND((($E$7/$E$6)*C204)/($E$7/$E$6+1),0)</f>
        <v>72</v>
      </c>
      <c r="H204" s="57" t="n">
        <f aca="false">IF(ISERR(FLOOR($D$6-(F204/$C$6),1)),0,FLOOR($D$6-(F204/$C$6),1))</f>
        <v>-11</v>
      </c>
      <c r="I204" s="57" t="n">
        <f aca="false">IF(ISERR(FLOOR($D$7-(G204/$C$7),1)),0,FLOOR($D$7-(G204/$C$7),1))</f>
        <v>-9</v>
      </c>
      <c r="J204" s="57" t="n">
        <f aca="false">D204-E204</f>
        <v>-4</v>
      </c>
    </row>
    <row r="205" customFormat="false" ht="12.75" hidden="false" customHeight="false" outlineLevel="0" collapsed="false">
      <c r="A205" s="1" t="n">
        <f aca="false">IF(OR(AND(I205=0,I204&gt;0,H205&gt;0),AND(H205=0,H204&gt;0,I205&gt;0)),C205,0)</f>
        <v>0</v>
      </c>
      <c r="B205" s="1" t="n">
        <f aca="false">IF(AND(D205&gt;0,D206=0),C205,0)</f>
        <v>0</v>
      </c>
      <c r="C205" s="57" t="n">
        <v>187</v>
      </c>
      <c r="D205" s="58" t="n">
        <f aca="false">IF(ISERR(FLOOR(($D$7+$D$6)-(C205/(MIN($C$6,$C$7))),1)),0,FLOOR(($D$7+$D$6)-(C205/(MIN($C$6,$C$7))),1))</f>
        <v>-24</v>
      </c>
      <c r="E205" s="57" t="n">
        <f aca="false">H205+I205</f>
        <v>-21</v>
      </c>
      <c r="F205" s="57" t="n">
        <f aca="false">C205-G205</f>
        <v>115</v>
      </c>
      <c r="G205" s="57" t="n">
        <f aca="false">ROUND((($E$7/$E$6)*C205)/($E$7/$E$6+1),0)</f>
        <v>72</v>
      </c>
      <c r="H205" s="57" t="n">
        <f aca="false">IF(ISERR(FLOOR($D$6-(F205/$C$6),1)),0,FLOOR($D$6-(F205/$C$6),1))</f>
        <v>-12</v>
      </c>
      <c r="I205" s="57" t="n">
        <f aca="false">IF(ISERR(FLOOR($D$7-(G205/$C$7),1)),0,FLOOR($D$7-(G205/$C$7),1))</f>
        <v>-9</v>
      </c>
      <c r="J205" s="57" t="n">
        <f aca="false">D205-E205</f>
        <v>-3</v>
      </c>
    </row>
    <row r="206" customFormat="false" ht="12.75" hidden="false" customHeight="false" outlineLevel="0" collapsed="false">
      <c r="A206" s="1" t="n">
        <f aca="false">IF(OR(AND(I206=0,I205&gt;0,H206&gt;0),AND(H206=0,H205&gt;0,I206&gt;0)),C206,0)</f>
        <v>0</v>
      </c>
      <c r="B206" s="1" t="n">
        <f aca="false">IF(AND(D206&gt;0,D207=0),C206,0)</f>
        <v>0</v>
      </c>
      <c r="C206" s="57" t="n">
        <v>188</v>
      </c>
      <c r="D206" s="58" t="n">
        <f aca="false">IF(ISERR(FLOOR(($D$7+$D$6)-(C206/(MIN($C$6,$C$7))),1)),0,FLOOR(($D$7+$D$6)-(C206/(MIN($C$6,$C$7))),1))</f>
        <v>-24</v>
      </c>
      <c r="E206" s="57" t="n">
        <f aca="false">H206+I206</f>
        <v>-21</v>
      </c>
      <c r="F206" s="57" t="n">
        <f aca="false">C206-G206</f>
        <v>116</v>
      </c>
      <c r="G206" s="57" t="n">
        <f aca="false">ROUND((($E$7/$E$6)*C206)/($E$7/$E$6+1),0)</f>
        <v>72</v>
      </c>
      <c r="H206" s="57" t="n">
        <f aca="false">IF(ISERR(FLOOR($D$6-(F206/$C$6),1)),0,FLOOR($D$6-(F206/$C$6),1))</f>
        <v>-12</v>
      </c>
      <c r="I206" s="57" t="n">
        <f aca="false">IF(ISERR(FLOOR($D$7-(G206/$C$7),1)),0,FLOOR($D$7-(G206/$C$7),1))</f>
        <v>-9</v>
      </c>
      <c r="J206" s="57" t="n">
        <f aca="false">D206-E206</f>
        <v>-3</v>
      </c>
    </row>
    <row r="207" customFormat="false" ht="12.75" hidden="false" customHeight="false" outlineLevel="0" collapsed="false">
      <c r="A207" s="1" t="n">
        <f aca="false">IF(OR(AND(I207=0,I206&gt;0,H207&gt;0),AND(H207=0,H206&gt;0,I207&gt;0)),C207,0)</f>
        <v>0</v>
      </c>
      <c r="B207" s="1" t="n">
        <f aca="false">IF(AND(D207&gt;0,D208=0),C207,0)</f>
        <v>0</v>
      </c>
      <c r="C207" s="57" t="n">
        <v>189</v>
      </c>
      <c r="D207" s="58" t="n">
        <f aca="false">IF(ISERR(FLOOR(($D$7+$D$6)-(C207/(MIN($C$6,$C$7))),1)),0,FLOOR(($D$7+$D$6)-(C207/(MIN($C$6,$C$7))),1))</f>
        <v>-24</v>
      </c>
      <c r="E207" s="57" t="n">
        <f aca="false">H207+I207</f>
        <v>-21</v>
      </c>
      <c r="F207" s="57" t="n">
        <f aca="false">C207-G207</f>
        <v>116</v>
      </c>
      <c r="G207" s="57" t="n">
        <f aca="false">ROUND((($E$7/$E$6)*C207)/($E$7/$E$6+1),0)</f>
        <v>73</v>
      </c>
      <c r="H207" s="57" t="n">
        <f aca="false">IF(ISERR(FLOOR($D$6-(F207/$C$6),1)),0,FLOOR($D$6-(F207/$C$6),1))</f>
        <v>-12</v>
      </c>
      <c r="I207" s="57" t="n">
        <f aca="false">IF(ISERR(FLOOR($D$7-(G207/$C$7),1)),0,FLOOR($D$7-(G207/$C$7),1))</f>
        <v>-9</v>
      </c>
      <c r="J207" s="57" t="n">
        <f aca="false">D207-E207</f>
        <v>-3</v>
      </c>
    </row>
    <row r="208" customFormat="false" ht="12.75" hidden="false" customHeight="false" outlineLevel="0" collapsed="false">
      <c r="A208" s="1" t="n">
        <f aca="false">IF(OR(AND(I208=0,I207&gt;0,H208&gt;0),AND(H208=0,H207&gt;0,I208&gt;0)),C208,0)</f>
        <v>0</v>
      </c>
      <c r="B208" s="1" t="n">
        <f aca="false">IF(AND(D208&gt;0,D209=0),C208,0)</f>
        <v>0</v>
      </c>
      <c r="C208" s="57" t="n">
        <v>190</v>
      </c>
      <c r="D208" s="58" t="n">
        <f aca="false">IF(ISERR(FLOOR(($D$7+$D$6)-(C208/(MIN($C$6,$C$7))),1)),0,FLOOR(($D$7+$D$6)-(C208/(MIN($C$6,$C$7))),1))</f>
        <v>-24</v>
      </c>
      <c r="E208" s="57" t="n">
        <f aca="false">H208+I208</f>
        <v>-21</v>
      </c>
      <c r="F208" s="57" t="n">
        <f aca="false">C208-G208</f>
        <v>117</v>
      </c>
      <c r="G208" s="57" t="n">
        <f aca="false">ROUND((($E$7/$E$6)*C208)/($E$7/$E$6+1),0)</f>
        <v>73</v>
      </c>
      <c r="H208" s="57" t="n">
        <f aca="false">IF(ISERR(FLOOR($D$6-(F208/$C$6),1)),0,FLOOR($D$6-(F208/$C$6),1))</f>
        <v>-12</v>
      </c>
      <c r="I208" s="57" t="n">
        <f aca="false">IF(ISERR(FLOOR($D$7-(G208/$C$7),1)),0,FLOOR($D$7-(G208/$C$7),1))</f>
        <v>-9</v>
      </c>
      <c r="J208" s="57" t="n">
        <f aca="false">D208-E208</f>
        <v>-3</v>
      </c>
    </row>
    <row r="209" customFormat="false" ht="12.75" hidden="false" customHeight="false" outlineLevel="0" collapsed="false">
      <c r="A209" s="1" t="n">
        <f aca="false">IF(OR(AND(I209=0,I208&gt;0,H209&gt;0),AND(H209=0,H208&gt;0,I209&gt;0)),C209,0)</f>
        <v>0</v>
      </c>
      <c r="B209" s="1" t="n">
        <f aca="false">IF(AND(D209&gt;0,D210=0),C209,0)</f>
        <v>0</v>
      </c>
      <c r="C209" s="57" t="n">
        <v>191</v>
      </c>
      <c r="D209" s="58" t="n">
        <f aca="false">IF(ISERR(FLOOR(($D$7+$D$6)-(C209/(MIN($C$6,$C$7))),1)),0,FLOOR(($D$7+$D$6)-(C209/(MIN($C$6,$C$7))),1))</f>
        <v>-25</v>
      </c>
      <c r="E209" s="57" t="n">
        <f aca="false">H209+I209</f>
        <v>-21</v>
      </c>
      <c r="F209" s="57" t="n">
        <f aca="false">C209-G209</f>
        <v>118</v>
      </c>
      <c r="G209" s="57" t="n">
        <f aca="false">ROUND((($E$7/$E$6)*C209)/($E$7/$E$6+1),0)</f>
        <v>73</v>
      </c>
      <c r="H209" s="57" t="n">
        <f aca="false">IF(ISERR(FLOOR($D$6-(F209/$C$6),1)),0,FLOOR($D$6-(F209/$C$6),1))</f>
        <v>-12</v>
      </c>
      <c r="I209" s="57" t="n">
        <f aca="false">IF(ISERR(FLOOR($D$7-(G209/$C$7),1)),0,FLOOR($D$7-(G209/$C$7),1))</f>
        <v>-9</v>
      </c>
      <c r="J209" s="57" t="n">
        <f aca="false">D209-E209</f>
        <v>-4</v>
      </c>
    </row>
    <row r="210" customFormat="false" ht="12.75" hidden="false" customHeight="false" outlineLevel="0" collapsed="false">
      <c r="A210" s="1" t="n">
        <f aca="false">IF(OR(AND(I210=0,I209&gt;0,H210&gt;0),AND(H210=0,H209&gt;0,I210&gt;0)),C210,0)</f>
        <v>0</v>
      </c>
      <c r="B210" s="1" t="n">
        <f aca="false">IF(AND(D210&gt;0,D211=0),C210,0)</f>
        <v>0</v>
      </c>
      <c r="C210" s="57" t="n">
        <v>192</v>
      </c>
      <c r="D210" s="58" t="n">
        <f aca="false">IF(ISERR(FLOOR(($D$7+$D$6)-(C210/(MIN($C$6,$C$7))),1)),0,FLOOR(($D$7+$D$6)-(C210/(MIN($C$6,$C$7))),1))</f>
        <v>-25</v>
      </c>
      <c r="E210" s="57" t="n">
        <f aca="false">H210+I210</f>
        <v>-21</v>
      </c>
      <c r="F210" s="57" t="n">
        <f aca="false">C210-G210</f>
        <v>118</v>
      </c>
      <c r="G210" s="57" t="n">
        <f aca="false">ROUND((($E$7/$E$6)*C210)/($E$7/$E$6+1),0)</f>
        <v>74</v>
      </c>
      <c r="H210" s="57" t="n">
        <f aca="false">IF(ISERR(FLOOR($D$6-(F210/$C$6),1)),0,FLOOR($D$6-(F210/$C$6),1))</f>
        <v>-12</v>
      </c>
      <c r="I210" s="57" t="n">
        <f aca="false">IF(ISERR(FLOOR($D$7-(G210/$C$7),1)),0,FLOOR($D$7-(G210/$C$7),1))</f>
        <v>-9</v>
      </c>
      <c r="J210" s="57" t="n">
        <f aca="false">D210-E210</f>
        <v>-4</v>
      </c>
    </row>
    <row r="211" customFormat="false" ht="12.75" hidden="false" customHeight="false" outlineLevel="0" collapsed="false">
      <c r="A211" s="1" t="n">
        <f aca="false">IF(OR(AND(I211=0,I210&gt;0,H211&gt;0),AND(H211=0,H210&gt;0,I211&gt;0)),C211,0)</f>
        <v>0</v>
      </c>
      <c r="B211" s="1" t="n">
        <f aca="false">IF(AND(D211&gt;0,D212=0),C211,0)</f>
        <v>0</v>
      </c>
      <c r="C211" s="57" t="n">
        <v>193</v>
      </c>
      <c r="D211" s="58" t="n">
        <f aca="false">IF(ISERR(FLOOR(($D$7+$D$6)-(C211/(MIN($C$6,$C$7))),1)),0,FLOOR(($D$7+$D$6)-(C211/(MIN($C$6,$C$7))),1))</f>
        <v>-25</v>
      </c>
      <c r="E211" s="57" t="n">
        <f aca="false">H211+I211</f>
        <v>-21</v>
      </c>
      <c r="F211" s="57" t="n">
        <f aca="false">C211-G211</f>
        <v>119</v>
      </c>
      <c r="G211" s="57" t="n">
        <f aca="false">ROUND((($E$7/$E$6)*C211)/($E$7/$E$6+1),0)</f>
        <v>74</v>
      </c>
      <c r="H211" s="57" t="n">
        <f aca="false">IF(ISERR(FLOOR($D$6-(F211/$C$6),1)),0,FLOOR($D$6-(F211/$C$6),1))</f>
        <v>-12</v>
      </c>
      <c r="I211" s="57" t="n">
        <f aca="false">IF(ISERR(FLOOR($D$7-(G211/$C$7),1)),0,FLOOR($D$7-(G211/$C$7),1))</f>
        <v>-9</v>
      </c>
      <c r="J211" s="57" t="n">
        <f aca="false">D211-E211</f>
        <v>-4</v>
      </c>
    </row>
    <row r="212" customFormat="false" ht="12.75" hidden="false" customHeight="false" outlineLevel="0" collapsed="false">
      <c r="A212" s="1" t="n">
        <f aca="false">IF(OR(AND(I212=0,I211&gt;0,H212&gt;0),AND(H212=0,H211&gt;0,I212&gt;0)),C212,0)</f>
        <v>0</v>
      </c>
      <c r="B212" s="1" t="n">
        <f aca="false">IF(AND(D212&gt;0,D213=0),C212,0)</f>
        <v>0</v>
      </c>
      <c r="C212" s="57" t="n">
        <v>194</v>
      </c>
      <c r="D212" s="58" t="n">
        <f aca="false">IF(ISERR(FLOOR(($D$7+$D$6)-(C212/(MIN($C$6,$C$7))),1)),0,FLOOR(($D$7+$D$6)-(C212/(MIN($C$6,$C$7))),1))</f>
        <v>-25</v>
      </c>
      <c r="E212" s="57" t="n">
        <f aca="false">H212+I212</f>
        <v>-21</v>
      </c>
      <c r="F212" s="57" t="n">
        <f aca="false">C212-G212</f>
        <v>119</v>
      </c>
      <c r="G212" s="57" t="n">
        <f aca="false">ROUND((($E$7/$E$6)*C212)/($E$7/$E$6+1),0)</f>
        <v>75</v>
      </c>
      <c r="H212" s="57" t="n">
        <f aca="false">IF(ISERR(FLOOR($D$6-(F212/$C$6),1)),0,FLOOR($D$6-(F212/$C$6),1))</f>
        <v>-12</v>
      </c>
      <c r="I212" s="57" t="n">
        <f aca="false">IF(ISERR(FLOOR($D$7-(G212/$C$7),1)),0,FLOOR($D$7-(G212/$C$7),1))</f>
        <v>-9</v>
      </c>
      <c r="J212" s="57" t="n">
        <f aca="false">D212-E212</f>
        <v>-4</v>
      </c>
    </row>
    <row r="213" customFormat="false" ht="12.75" hidden="false" customHeight="false" outlineLevel="0" collapsed="false">
      <c r="A213" s="1" t="n">
        <f aca="false">IF(OR(AND(I213=0,I212&gt;0,H213&gt;0),AND(H213=0,H212&gt;0,I213&gt;0)),C213,0)</f>
        <v>0</v>
      </c>
      <c r="B213" s="1" t="n">
        <f aca="false">IF(AND(D213&gt;0,D214=0),C213,0)</f>
        <v>0</v>
      </c>
      <c r="C213" s="57" t="n">
        <v>195</v>
      </c>
      <c r="D213" s="58" t="n">
        <f aca="false">IF(ISERR(FLOOR(($D$7+$D$6)-(C213/(MIN($C$6,$C$7))),1)),0,FLOOR(($D$7+$D$6)-(C213/(MIN($C$6,$C$7))),1))</f>
        <v>-25</v>
      </c>
      <c r="E213" s="57" t="n">
        <f aca="false">H213+I213</f>
        <v>-21</v>
      </c>
      <c r="F213" s="57" t="n">
        <f aca="false">C213-G213</f>
        <v>120</v>
      </c>
      <c r="G213" s="57" t="n">
        <f aca="false">ROUND((($E$7/$E$6)*C213)/($E$7/$E$6+1),0)</f>
        <v>75</v>
      </c>
      <c r="H213" s="57" t="n">
        <f aca="false">IF(ISERR(FLOOR($D$6-(F213/$C$6),1)),0,FLOOR($D$6-(F213/$C$6),1))</f>
        <v>-12</v>
      </c>
      <c r="I213" s="57" t="n">
        <f aca="false">IF(ISERR(FLOOR($D$7-(G213/$C$7),1)),0,FLOOR($D$7-(G213/$C$7),1))</f>
        <v>-9</v>
      </c>
      <c r="J213" s="57" t="n">
        <f aca="false">D213-E213</f>
        <v>-4</v>
      </c>
    </row>
    <row r="214" customFormat="false" ht="12.75" hidden="false" customHeight="false" outlineLevel="0" collapsed="false">
      <c r="A214" s="1" t="n">
        <f aca="false">IF(OR(AND(I214=0,I213&gt;0,H214&gt;0),AND(H214=0,H213&gt;0,I214&gt;0)),C214,0)</f>
        <v>0</v>
      </c>
      <c r="B214" s="1" t="n">
        <f aca="false">IF(AND(D214&gt;0,D215=0),C214,0)</f>
        <v>0</v>
      </c>
      <c r="C214" s="57" t="n">
        <v>196</v>
      </c>
      <c r="D214" s="58" t="n">
        <f aca="false">IF(ISERR(FLOOR(($D$7+$D$6)-(C214/(MIN($C$6,$C$7))),1)),0,FLOOR(($D$7+$D$6)-(C214/(MIN($C$6,$C$7))),1))</f>
        <v>-26</v>
      </c>
      <c r="E214" s="57" t="n">
        <f aca="false">H214+I214</f>
        <v>-22</v>
      </c>
      <c r="F214" s="57" t="n">
        <f aca="false">C214-G214</f>
        <v>121</v>
      </c>
      <c r="G214" s="57" t="n">
        <f aca="false">ROUND((($E$7/$E$6)*C214)/($E$7/$E$6+1),0)</f>
        <v>75</v>
      </c>
      <c r="H214" s="57" t="n">
        <f aca="false">IF(ISERR(FLOOR($D$6-(F214/$C$6),1)),0,FLOOR($D$6-(F214/$C$6),1))</f>
        <v>-13</v>
      </c>
      <c r="I214" s="57" t="n">
        <f aca="false">IF(ISERR(FLOOR($D$7-(G214/$C$7),1)),0,FLOOR($D$7-(G214/$C$7),1))</f>
        <v>-9</v>
      </c>
      <c r="J214" s="57" t="n">
        <f aca="false">D214-E214</f>
        <v>-4</v>
      </c>
    </row>
    <row r="215" customFormat="false" ht="12.75" hidden="false" customHeight="false" outlineLevel="0" collapsed="false">
      <c r="A215" s="1" t="n">
        <f aca="false">IF(OR(AND(I215=0,I214&gt;0,H215&gt;0),AND(H215=0,H214&gt;0,I215&gt;0)),C215,0)</f>
        <v>0</v>
      </c>
      <c r="B215" s="1" t="n">
        <f aca="false">IF(AND(D215&gt;0,D216=0),C215,0)</f>
        <v>0</v>
      </c>
      <c r="C215" s="57" t="n">
        <v>197</v>
      </c>
      <c r="D215" s="58" t="n">
        <f aca="false">IF(ISERR(FLOOR(($D$7+$D$6)-(C215/(MIN($C$6,$C$7))),1)),0,FLOOR(($D$7+$D$6)-(C215/(MIN($C$6,$C$7))),1))</f>
        <v>-26</v>
      </c>
      <c r="E215" s="57" t="n">
        <f aca="false">H215+I215</f>
        <v>-23</v>
      </c>
      <c r="F215" s="57" t="n">
        <f aca="false">C215-G215</f>
        <v>121</v>
      </c>
      <c r="G215" s="57" t="n">
        <f aca="false">ROUND((($E$7/$E$6)*C215)/($E$7/$E$6+1),0)</f>
        <v>76</v>
      </c>
      <c r="H215" s="57" t="n">
        <f aca="false">IF(ISERR(FLOOR($D$6-(F215/$C$6),1)),0,FLOOR($D$6-(F215/$C$6),1))</f>
        <v>-13</v>
      </c>
      <c r="I215" s="57" t="n">
        <f aca="false">IF(ISERR(FLOOR($D$7-(G215/$C$7),1)),0,FLOOR($D$7-(G215/$C$7),1))</f>
        <v>-10</v>
      </c>
      <c r="J215" s="57" t="n">
        <f aca="false">D215-E215</f>
        <v>-3</v>
      </c>
    </row>
    <row r="216" customFormat="false" ht="12.75" hidden="false" customHeight="false" outlineLevel="0" collapsed="false">
      <c r="A216" s="1" t="n">
        <f aca="false">IF(OR(AND(I216=0,I215&gt;0,H216&gt;0),AND(H216=0,H215&gt;0,I216&gt;0)),C216,0)</f>
        <v>0</v>
      </c>
      <c r="B216" s="1" t="n">
        <f aca="false">IF(AND(D216&gt;0,D217=0),C216,0)</f>
        <v>0</v>
      </c>
      <c r="C216" s="57" t="n">
        <v>198</v>
      </c>
      <c r="D216" s="58" t="n">
        <f aca="false">IF(ISERR(FLOOR(($D$7+$D$6)-(C216/(MIN($C$6,$C$7))),1)),0,FLOOR(($D$7+$D$6)-(C216/(MIN($C$6,$C$7))),1))</f>
        <v>-26</v>
      </c>
      <c r="E216" s="57" t="n">
        <f aca="false">H216+I216</f>
        <v>-23</v>
      </c>
      <c r="F216" s="57" t="n">
        <f aca="false">C216-G216</f>
        <v>122</v>
      </c>
      <c r="G216" s="57" t="n">
        <f aca="false">ROUND((($E$7/$E$6)*C216)/($E$7/$E$6+1),0)</f>
        <v>76</v>
      </c>
      <c r="H216" s="57" t="n">
        <f aca="false">IF(ISERR(FLOOR($D$6-(F216/$C$6),1)),0,FLOOR($D$6-(F216/$C$6),1))</f>
        <v>-13</v>
      </c>
      <c r="I216" s="57" t="n">
        <f aca="false">IF(ISERR(FLOOR($D$7-(G216/$C$7),1)),0,FLOOR($D$7-(G216/$C$7),1))</f>
        <v>-10</v>
      </c>
      <c r="J216" s="57" t="n">
        <f aca="false">D216-E216</f>
        <v>-3</v>
      </c>
    </row>
    <row r="217" customFormat="false" ht="12.75" hidden="false" customHeight="false" outlineLevel="0" collapsed="false">
      <c r="A217" s="1" t="n">
        <f aca="false">IF(OR(AND(I217=0,I216&gt;0,H217&gt;0),AND(H217=0,H216&gt;0,I217&gt;0)),C217,0)</f>
        <v>0</v>
      </c>
      <c r="B217" s="1" t="n">
        <f aca="false">IF(AND(D217&gt;0,D218=0),C217,0)</f>
        <v>0</v>
      </c>
      <c r="C217" s="57" t="n">
        <v>199</v>
      </c>
      <c r="D217" s="58" t="n">
        <f aca="false">IF(ISERR(FLOOR(($D$7+$D$6)-(C217/(MIN($C$6,$C$7))),1)),0,FLOOR(($D$7+$D$6)-(C217/(MIN($C$6,$C$7))),1))</f>
        <v>-26</v>
      </c>
      <c r="E217" s="57" t="n">
        <f aca="false">H217+I217</f>
        <v>-23</v>
      </c>
      <c r="F217" s="57" t="n">
        <f aca="false">C217-G217</f>
        <v>122</v>
      </c>
      <c r="G217" s="57" t="n">
        <f aca="false">ROUND((($E$7/$E$6)*C217)/($E$7/$E$6+1),0)</f>
        <v>77</v>
      </c>
      <c r="H217" s="57" t="n">
        <f aca="false">IF(ISERR(FLOOR($D$6-(F217/$C$6),1)),0,FLOOR($D$6-(F217/$C$6),1))</f>
        <v>-13</v>
      </c>
      <c r="I217" s="57" t="n">
        <f aca="false">IF(ISERR(FLOOR($D$7-(G217/$C$7),1)),0,FLOOR($D$7-(G217/$C$7),1))</f>
        <v>-10</v>
      </c>
      <c r="J217" s="57" t="n">
        <f aca="false">D217-E217</f>
        <v>-3</v>
      </c>
    </row>
    <row r="218" customFormat="false" ht="12.75" hidden="false" customHeight="false" outlineLevel="0" collapsed="false">
      <c r="A218" s="1" t="n">
        <f aca="false">IF(OR(AND(I218=0,I217&gt;0,H218&gt;0),AND(H218=0,H217&gt;0,I218&gt;0)),C218,0)</f>
        <v>0</v>
      </c>
      <c r="B218" s="1" t="n">
        <f aca="false">IF(AND(D218&gt;0,D219=0),C218,0)</f>
        <v>0</v>
      </c>
      <c r="C218" s="57" t="n">
        <v>200</v>
      </c>
      <c r="D218" s="58" t="n">
        <f aca="false">IF(ISERR(FLOOR(($D$7+$D$6)-(C218/(MIN($C$6,$C$7))),1)),0,FLOOR(($D$7+$D$6)-(C218/(MIN($C$6,$C$7))),1))</f>
        <v>-26</v>
      </c>
      <c r="E218" s="57" t="n">
        <f aca="false">H218+I218</f>
        <v>-23</v>
      </c>
      <c r="F218" s="57" t="n">
        <f aca="false">C218-G218</f>
        <v>123</v>
      </c>
      <c r="G218" s="57" t="n">
        <f aca="false">ROUND((($E$7/$E$6)*C218)/($E$7/$E$6+1),0)</f>
        <v>77</v>
      </c>
      <c r="H218" s="57" t="n">
        <f aca="false">IF(ISERR(FLOOR($D$6-(F218/$C$6),1)),0,FLOOR($D$6-(F218/$C$6),1))</f>
        <v>-13</v>
      </c>
      <c r="I218" s="57" t="n">
        <f aca="false">IF(ISERR(FLOOR($D$7-(G218/$C$7),1)),0,FLOOR($D$7-(G218/$C$7),1))</f>
        <v>-10</v>
      </c>
      <c r="J218" s="57" t="n">
        <f aca="false">D218-E218</f>
        <v>-3</v>
      </c>
    </row>
    <row r="219" customFormat="false" ht="12.75" hidden="false" customHeight="false" outlineLevel="0" collapsed="false">
      <c r="A219" s="1" t="n">
        <f aca="false">IF(OR(AND(I219=0,I218&gt;0,H219&gt;0),AND(H219=0,H218&gt;0,I219&gt;0)),C219,0)</f>
        <v>0</v>
      </c>
      <c r="B219" s="1" t="n">
        <f aca="false">IF(AND(D219&gt;0,D220=0),C219,0)</f>
        <v>0</v>
      </c>
      <c r="C219" s="57" t="n">
        <v>201</v>
      </c>
      <c r="D219" s="58" t="n">
        <f aca="false">IF(ISERR(FLOOR(($D$7+$D$6)-(C219/(MIN($C$6,$C$7))),1)),0,FLOOR(($D$7+$D$6)-(C219/(MIN($C$6,$C$7))),1))</f>
        <v>-27</v>
      </c>
      <c r="E219" s="57" t="n">
        <f aca="false">H219+I219</f>
        <v>-23</v>
      </c>
      <c r="F219" s="57" t="n">
        <f aca="false">C219-G219</f>
        <v>124</v>
      </c>
      <c r="G219" s="57" t="n">
        <f aca="false">ROUND((($E$7/$E$6)*C219)/($E$7/$E$6+1),0)</f>
        <v>77</v>
      </c>
      <c r="H219" s="57" t="n">
        <f aca="false">IF(ISERR(FLOOR($D$6-(F219/$C$6),1)),0,FLOOR($D$6-(F219/$C$6),1))</f>
        <v>-13</v>
      </c>
      <c r="I219" s="57" t="n">
        <f aca="false">IF(ISERR(FLOOR($D$7-(G219/$C$7),1)),0,FLOOR($D$7-(G219/$C$7),1))</f>
        <v>-10</v>
      </c>
      <c r="J219" s="57" t="n">
        <f aca="false">D219-E219</f>
        <v>-4</v>
      </c>
    </row>
    <row r="220" customFormat="false" ht="12.75" hidden="false" customHeight="false" outlineLevel="0" collapsed="false">
      <c r="A220" s="1" t="n">
        <f aca="false">IF(OR(AND(I220=0,I219&gt;0,H220&gt;0),AND(H220=0,H219&gt;0,I220&gt;0)),C220,0)</f>
        <v>0</v>
      </c>
      <c r="B220" s="1" t="n">
        <f aca="false">IF(AND(D220&gt;0,D221=0),C220,0)</f>
        <v>0</v>
      </c>
      <c r="C220" s="57" t="n">
        <v>202</v>
      </c>
      <c r="D220" s="58" t="n">
        <f aca="false">IF(ISERR(FLOOR(($D$7+$D$6)-(C220/(MIN($C$6,$C$7))),1)),0,FLOOR(($D$7+$D$6)-(C220/(MIN($C$6,$C$7))),1))</f>
        <v>-27</v>
      </c>
      <c r="E220" s="57" t="n">
        <f aca="false">H220+I220</f>
        <v>-23</v>
      </c>
      <c r="F220" s="57" t="n">
        <f aca="false">C220-G220</f>
        <v>124</v>
      </c>
      <c r="G220" s="57" t="n">
        <f aca="false">ROUND((($E$7/$E$6)*C220)/($E$7/$E$6+1),0)</f>
        <v>78</v>
      </c>
      <c r="H220" s="57" t="n">
        <f aca="false">IF(ISERR(FLOOR($D$6-(F220/$C$6),1)),0,FLOOR($D$6-(F220/$C$6),1))</f>
        <v>-13</v>
      </c>
      <c r="I220" s="57" t="n">
        <f aca="false">IF(ISERR(FLOOR($D$7-(G220/$C$7),1)),0,FLOOR($D$7-(G220/$C$7),1))</f>
        <v>-10</v>
      </c>
      <c r="J220" s="57" t="n">
        <f aca="false">D220-E220</f>
        <v>-4</v>
      </c>
    </row>
    <row r="221" customFormat="false" ht="12.75" hidden="false" customHeight="false" outlineLevel="0" collapsed="false">
      <c r="A221" s="1" t="n">
        <f aca="false">IF(OR(AND(I221=0,I220&gt;0,H221&gt;0),AND(H221=0,H220&gt;0,I221&gt;0)),C221,0)</f>
        <v>0</v>
      </c>
      <c r="B221" s="1" t="n">
        <f aca="false">IF(AND(D221&gt;0,D222=0),C221,0)</f>
        <v>0</v>
      </c>
      <c r="C221" s="57" t="n">
        <v>203</v>
      </c>
      <c r="D221" s="58" t="n">
        <f aca="false">IF(ISERR(FLOOR(($D$7+$D$6)-(C221/(MIN($C$6,$C$7))),1)),0,FLOOR(($D$7+$D$6)-(C221/(MIN($C$6,$C$7))),1))</f>
        <v>-27</v>
      </c>
      <c r="E221" s="57" t="n">
        <f aca="false">H221+I221</f>
        <v>-23</v>
      </c>
      <c r="F221" s="57" t="n">
        <f aca="false">C221-G221</f>
        <v>125</v>
      </c>
      <c r="G221" s="57" t="n">
        <f aca="false">ROUND((($E$7/$E$6)*C221)/($E$7/$E$6+1),0)</f>
        <v>78</v>
      </c>
      <c r="H221" s="57" t="n">
        <f aca="false">IF(ISERR(FLOOR($D$6-(F221/$C$6),1)),0,FLOOR($D$6-(F221/$C$6),1))</f>
        <v>-13</v>
      </c>
      <c r="I221" s="57" t="n">
        <f aca="false">IF(ISERR(FLOOR($D$7-(G221/$C$7),1)),0,FLOOR($D$7-(G221/$C$7),1))</f>
        <v>-10</v>
      </c>
      <c r="J221" s="57" t="n">
        <f aca="false">D221-E221</f>
        <v>-4</v>
      </c>
    </row>
    <row r="222" customFormat="false" ht="12.75" hidden="false" customHeight="false" outlineLevel="0" collapsed="false">
      <c r="A222" s="1" t="n">
        <f aca="false">IF(OR(AND(I222=0,I221&gt;0,H222&gt;0),AND(H222=0,H221&gt;0,I222&gt;0)),C222,0)</f>
        <v>0</v>
      </c>
      <c r="B222" s="1" t="n">
        <f aca="false">IF(AND(D222&gt;0,D223=0),C222,0)</f>
        <v>0</v>
      </c>
      <c r="C222" s="57" t="n">
        <v>204</v>
      </c>
      <c r="D222" s="58" t="n">
        <f aca="false">IF(ISERR(FLOOR(($D$7+$D$6)-(C222/(MIN($C$6,$C$7))),1)),0,FLOOR(($D$7+$D$6)-(C222/(MIN($C$6,$C$7))),1))</f>
        <v>-27</v>
      </c>
      <c r="E222" s="57" t="n">
        <f aca="false">H222+I222</f>
        <v>-23</v>
      </c>
      <c r="F222" s="57" t="n">
        <f aca="false">C222-G222</f>
        <v>126</v>
      </c>
      <c r="G222" s="57" t="n">
        <f aca="false">ROUND((($E$7/$E$6)*C222)/($E$7/$E$6+1),0)</f>
        <v>78</v>
      </c>
      <c r="H222" s="57" t="n">
        <f aca="false">IF(ISERR(FLOOR($D$6-(F222/$C$6),1)),0,FLOOR($D$6-(F222/$C$6),1))</f>
        <v>-13</v>
      </c>
      <c r="I222" s="57" t="n">
        <f aca="false">IF(ISERR(FLOOR($D$7-(G222/$C$7),1)),0,FLOOR($D$7-(G222/$C$7),1))</f>
        <v>-10</v>
      </c>
      <c r="J222" s="57" t="n">
        <f aca="false">D222-E222</f>
        <v>-4</v>
      </c>
    </row>
    <row r="223" customFormat="false" ht="12.75" hidden="false" customHeight="false" outlineLevel="0" collapsed="false">
      <c r="A223" s="1" t="n">
        <f aca="false">IF(OR(AND(I223=0,I222&gt;0,H223&gt;0),AND(H223=0,H222&gt;0,I223&gt;0)),C223,0)</f>
        <v>0</v>
      </c>
      <c r="B223" s="1" t="n">
        <f aca="false">IF(AND(D223&gt;0,D224=0),C223,0)</f>
        <v>0</v>
      </c>
      <c r="C223" s="57" t="n">
        <v>205</v>
      </c>
      <c r="D223" s="58" t="n">
        <f aca="false">IF(ISERR(FLOOR(($D$7+$D$6)-(C223/(MIN($C$6,$C$7))),1)),0,FLOOR(($D$7+$D$6)-(C223/(MIN($C$6,$C$7))),1))</f>
        <v>-27</v>
      </c>
      <c r="E223" s="57" t="n">
        <f aca="false">H223+I223</f>
        <v>-23</v>
      </c>
      <c r="F223" s="57" t="n">
        <f aca="false">C223-G223</f>
        <v>126</v>
      </c>
      <c r="G223" s="57" t="n">
        <f aca="false">ROUND((($E$7/$E$6)*C223)/($E$7/$E$6+1),0)</f>
        <v>79</v>
      </c>
      <c r="H223" s="57" t="n">
        <f aca="false">IF(ISERR(FLOOR($D$6-(F223/$C$6),1)),0,FLOOR($D$6-(F223/$C$6),1))</f>
        <v>-13</v>
      </c>
      <c r="I223" s="57" t="n">
        <f aca="false">IF(ISERR(FLOOR($D$7-(G223/$C$7),1)),0,FLOOR($D$7-(G223/$C$7),1))</f>
        <v>-10</v>
      </c>
      <c r="J223" s="57" t="n">
        <f aca="false">D223-E223</f>
        <v>-4</v>
      </c>
    </row>
    <row r="224" customFormat="false" ht="12.75" hidden="false" customHeight="false" outlineLevel="0" collapsed="false">
      <c r="A224" s="1" t="n">
        <f aca="false">IF(OR(AND(I224=0,I223&gt;0,H224&gt;0),AND(H224=0,H223&gt;0,I224&gt;0)),C224,0)</f>
        <v>0</v>
      </c>
      <c r="B224" s="1" t="n">
        <f aca="false">IF(AND(D224&gt;0,D225=0),C224,0)</f>
        <v>0</v>
      </c>
      <c r="C224" s="57" t="n">
        <v>206</v>
      </c>
      <c r="D224" s="58" t="n">
        <f aca="false">IF(ISERR(FLOOR(($D$7+$D$6)-(C224/(MIN($C$6,$C$7))),1)),0,FLOOR(($D$7+$D$6)-(C224/(MIN($C$6,$C$7))),1))</f>
        <v>-28</v>
      </c>
      <c r="E224" s="57" t="n">
        <f aca="false">H224+I224</f>
        <v>-24</v>
      </c>
      <c r="F224" s="57" t="n">
        <f aca="false">C224-G224</f>
        <v>127</v>
      </c>
      <c r="G224" s="57" t="n">
        <f aca="false">ROUND((($E$7/$E$6)*C224)/($E$7/$E$6+1),0)</f>
        <v>79</v>
      </c>
      <c r="H224" s="57" t="n">
        <f aca="false">IF(ISERR(FLOOR($D$6-(F224/$C$6),1)),0,FLOOR($D$6-(F224/$C$6),1))</f>
        <v>-14</v>
      </c>
      <c r="I224" s="57" t="n">
        <f aca="false">IF(ISERR(FLOOR($D$7-(G224/$C$7),1)),0,FLOOR($D$7-(G224/$C$7),1))</f>
        <v>-10</v>
      </c>
      <c r="J224" s="57" t="n">
        <f aca="false">D224-E224</f>
        <v>-4</v>
      </c>
    </row>
    <row r="225" customFormat="false" ht="12.75" hidden="false" customHeight="false" outlineLevel="0" collapsed="false">
      <c r="A225" s="1" t="n">
        <f aca="false">IF(OR(AND(I225=0,I224&gt;0,H225&gt;0),AND(H225=0,H224&gt;0,I225&gt;0)),C225,0)</f>
        <v>0</v>
      </c>
      <c r="B225" s="1" t="n">
        <f aca="false">IF(AND(D225&gt;0,D226=0),C225,0)</f>
        <v>0</v>
      </c>
      <c r="C225" s="57" t="n">
        <v>207</v>
      </c>
      <c r="D225" s="58" t="n">
        <f aca="false">IF(ISERR(FLOOR(($D$7+$D$6)-(C225/(MIN($C$6,$C$7))),1)),0,FLOOR(($D$7+$D$6)-(C225/(MIN($C$6,$C$7))),1))</f>
        <v>-28</v>
      </c>
      <c r="E225" s="57" t="n">
        <f aca="false">H225+I225</f>
        <v>-24</v>
      </c>
      <c r="F225" s="57" t="n">
        <f aca="false">C225-G225</f>
        <v>127</v>
      </c>
      <c r="G225" s="57" t="n">
        <f aca="false">ROUND((($E$7/$E$6)*C225)/($E$7/$E$6+1),0)</f>
        <v>80</v>
      </c>
      <c r="H225" s="57" t="n">
        <f aca="false">IF(ISERR(FLOOR($D$6-(F225/$C$6),1)),0,FLOOR($D$6-(F225/$C$6),1))</f>
        <v>-14</v>
      </c>
      <c r="I225" s="57" t="n">
        <f aca="false">IF(ISERR(FLOOR($D$7-(G225/$C$7),1)),0,FLOOR($D$7-(G225/$C$7),1))</f>
        <v>-10</v>
      </c>
      <c r="J225" s="57" t="n">
        <f aca="false">D225-E225</f>
        <v>-4</v>
      </c>
    </row>
    <row r="226" customFormat="false" ht="12.75" hidden="false" customHeight="false" outlineLevel="0" collapsed="false">
      <c r="A226" s="1" t="n">
        <f aca="false">IF(OR(AND(I226=0,I225&gt;0,H226&gt;0),AND(H226=0,H225&gt;0,I226&gt;0)),C226,0)</f>
        <v>0</v>
      </c>
      <c r="B226" s="1" t="n">
        <f aca="false">IF(AND(D226&gt;0,D227=0),C226,0)</f>
        <v>0</v>
      </c>
      <c r="C226" s="57" t="n">
        <v>208</v>
      </c>
      <c r="D226" s="58" t="n">
        <f aca="false">IF(ISERR(FLOOR(($D$7+$D$6)-(C226/(MIN($C$6,$C$7))),1)),0,FLOOR(($D$7+$D$6)-(C226/(MIN($C$6,$C$7))),1))</f>
        <v>-28</v>
      </c>
      <c r="E226" s="57" t="n">
        <f aca="false">H226+I226</f>
        <v>-24</v>
      </c>
      <c r="F226" s="57" t="n">
        <f aca="false">C226-G226</f>
        <v>128</v>
      </c>
      <c r="G226" s="57" t="n">
        <f aca="false">ROUND((($E$7/$E$6)*C226)/($E$7/$E$6+1),0)</f>
        <v>80</v>
      </c>
      <c r="H226" s="57" t="n">
        <f aca="false">IF(ISERR(FLOOR($D$6-(F226/$C$6),1)),0,FLOOR($D$6-(F226/$C$6),1))</f>
        <v>-14</v>
      </c>
      <c r="I226" s="57" t="n">
        <f aca="false">IF(ISERR(FLOOR($D$7-(G226/$C$7),1)),0,FLOOR($D$7-(G226/$C$7),1))</f>
        <v>-10</v>
      </c>
      <c r="J226" s="57" t="n">
        <f aca="false">D226-E226</f>
        <v>-4</v>
      </c>
    </row>
    <row r="227" customFormat="false" ht="12.75" hidden="false" customHeight="false" outlineLevel="0" collapsed="false">
      <c r="A227" s="1" t="n">
        <f aca="false">IF(OR(AND(I227=0,I226&gt;0,H227&gt;0),AND(H227=0,H226&gt;0,I227&gt;0)),C227,0)</f>
        <v>0</v>
      </c>
      <c r="B227" s="1" t="n">
        <f aca="false">IF(AND(D227&gt;0,D228=0),C227,0)</f>
        <v>0</v>
      </c>
      <c r="C227" s="57" t="n">
        <v>209</v>
      </c>
      <c r="D227" s="58" t="n">
        <f aca="false">IF(ISERR(FLOOR(($D$7+$D$6)-(C227/(MIN($C$6,$C$7))),1)),0,FLOOR(($D$7+$D$6)-(C227/(MIN($C$6,$C$7))),1))</f>
        <v>-28</v>
      </c>
      <c r="E227" s="57" t="n">
        <f aca="false">H227+I227</f>
        <v>-24</v>
      </c>
      <c r="F227" s="57" t="n">
        <f aca="false">C227-G227</f>
        <v>129</v>
      </c>
      <c r="G227" s="57" t="n">
        <f aca="false">ROUND((($E$7/$E$6)*C227)/($E$7/$E$6+1),0)</f>
        <v>80</v>
      </c>
      <c r="H227" s="57" t="n">
        <f aca="false">IF(ISERR(FLOOR($D$6-(F227/$C$6),1)),0,FLOOR($D$6-(F227/$C$6),1))</f>
        <v>-14</v>
      </c>
      <c r="I227" s="57" t="n">
        <f aca="false">IF(ISERR(FLOOR($D$7-(G227/$C$7),1)),0,FLOOR($D$7-(G227/$C$7),1))</f>
        <v>-10</v>
      </c>
      <c r="J227" s="57" t="n">
        <f aca="false">D227-E227</f>
        <v>-4</v>
      </c>
    </row>
    <row r="228" customFormat="false" ht="12.75" hidden="false" customHeight="false" outlineLevel="0" collapsed="false">
      <c r="A228" s="1" t="n">
        <f aca="false">IF(OR(AND(I228=0,I227&gt;0,H228&gt;0),AND(H228=0,H227&gt;0,I228&gt;0)),C228,0)</f>
        <v>0</v>
      </c>
      <c r="B228" s="1" t="n">
        <f aca="false">IF(AND(D228&gt;0,D229=0),C228,0)</f>
        <v>0</v>
      </c>
      <c r="C228" s="57" t="n">
        <v>210</v>
      </c>
      <c r="D228" s="58" t="n">
        <f aca="false">IF(ISERR(FLOOR(($D$7+$D$6)-(C228/(MIN($C$6,$C$7))),1)),0,FLOOR(($D$7+$D$6)-(C228/(MIN($C$6,$C$7))),1))</f>
        <v>-28</v>
      </c>
      <c r="E228" s="57" t="n">
        <f aca="false">H228+I228</f>
        <v>-25</v>
      </c>
      <c r="F228" s="57" t="n">
        <f aca="false">C228-G228</f>
        <v>129</v>
      </c>
      <c r="G228" s="57" t="n">
        <f aca="false">ROUND((($E$7/$E$6)*C228)/($E$7/$E$6+1),0)</f>
        <v>81</v>
      </c>
      <c r="H228" s="57" t="n">
        <f aca="false">IF(ISERR(FLOOR($D$6-(F228/$C$6),1)),0,FLOOR($D$6-(F228/$C$6),1))</f>
        <v>-14</v>
      </c>
      <c r="I228" s="57" t="n">
        <f aca="false">IF(ISERR(FLOOR($D$7-(G228/$C$7),1)),0,FLOOR($D$7-(G228/$C$7),1))</f>
        <v>-11</v>
      </c>
      <c r="J228" s="57" t="n">
        <f aca="false">D228-E228</f>
        <v>-3</v>
      </c>
    </row>
    <row r="229" customFormat="false" ht="12.75" hidden="false" customHeight="false" outlineLevel="0" collapsed="false">
      <c r="A229" s="1" t="n">
        <f aca="false">IF(OR(AND(I229=0,I228&gt;0,H229&gt;0),AND(H229=0,H228&gt;0,I229&gt;0)),C229,0)</f>
        <v>0</v>
      </c>
      <c r="B229" s="1" t="n">
        <f aca="false">IF(AND(D229&gt;0,D230=0),C229,0)</f>
        <v>0</v>
      </c>
      <c r="C229" s="57" t="n">
        <v>211</v>
      </c>
      <c r="D229" s="58" t="n">
        <f aca="false">IF(ISERR(FLOOR(($D$7+$D$6)-(C229/(MIN($C$6,$C$7))),1)),0,FLOOR(($D$7+$D$6)-(C229/(MIN($C$6,$C$7))),1))</f>
        <v>-29</v>
      </c>
      <c r="E229" s="57" t="n">
        <f aca="false">H229+I229</f>
        <v>-25</v>
      </c>
      <c r="F229" s="57" t="n">
        <f aca="false">C229-G229</f>
        <v>130</v>
      </c>
      <c r="G229" s="57" t="n">
        <f aca="false">ROUND((($E$7/$E$6)*C229)/($E$7/$E$6+1),0)</f>
        <v>81</v>
      </c>
      <c r="H229" s="57" t="n">
        <f aca="false">IF(ISERR(FLOOR($D$6-(F229/$C$6),1)),0,FLOOR($D$6-(F229/$C$6),1))</f>
        <v>-14</v>
      </c>
      <c r="I229" s="57" t="n">
        <f aca="false">IF(ISERR(FLOOR($D$7-(G229/$C$7),1)),0,FLOOR($D$7-(G229/$C$7),1))</f>
        <v>-11</v>
      </c>
      <c r="J229" s="57" t="n">
        <f aca="false">D229-E229</f>
        <v>-4</v>
      </c>
    </row>
    <row r="230" customFormat="false" ht="12.75" hidden="false" customHeight="false" outlineLevel="0" collapsed="false">
      <c r="A230" s="1" t="n">
        <f aca="false">IF(OR(AND(I230=0,I229&gt;0,H230&gt;0),AND(H230=0,H229&gt;0,I230&gt;0)),C230,0)</f>
        <v>0</v>
      </c>
      <c r="B230" s="1" t="n">
        <f aca="false">IF(AND(D230&gt;0,D231=0),C230,0)</f>
        <v>0</v>
      </c>
      <c r="C230" s="57" t="n">
        <v>212</v>
      </c>
      <c r="D230" s="58" t="n">
        <f aca="false">IF(ISERR(FLOOR(($D$7+$D$6)-(C230/(MIN($C$6,$C$7))),1)),0,FLOOR(($D$7+$D$6)-(C230/(MIN($C$6,$C$7))),1))</f>
        <v>-29</v>
      </c>
      <c r="E230" s="57" t="n">
        <f aca="false">H230+I230</f>
        <v>-25</v>
      </c>
      <c r="F230" s="57" t="n">
        <f aca="false">C230-G230</f>
        <v>130</v>
      </c>
      <c r="G230" s="57" t="n">
        <f aca="false">ROUND((($E$7/$E$6)*C230)/($E$7/$E$6+1),0)</f>
        <v>82</v>
      </c>
      <c r="H230" s="57" t="n">
        <f aca="false">IF(ISERR(FLOOR($D$6-(F230/$C$6),1)),0,FLOOR($D$6-(F230/$C$6),1))</f>
        <v>-14</v>
      </c>
      <c r="I230" s="57" t="n">
        <f aca="false">IF(ISERR(FLOOR($D$7-(G230/$C$7),1)),0,FLOOR($D$7-(G230/$C$7),1))</f>
        <v>-11</v>
      </c>
      <c r="J230" s="57" t="n">
        <f aca="false">D230-E230</f>
        <v>-4</v>
      </c>
    </row>
    <row r="231" customFormat="false" ht="12.75" hidden="false" customHeight="false" outlineLevel="0" collapsed="false">
      <c r="A231" s="1" t="n">
        <f aca="false">IF(OR(AND(I231=0,I230&gt;0,H231&gt;0),AND(H231=0,H230&gt;0,I231&gt;0)),C231,0)</f>
        <v>0</v>
      </c>
      <c r="B231" s="1" t="n">
        <f aca="false">IF(AND(D231&gt;0,D232=0),C231,0)</f>
        <v>0</v>
      </c>
      <c r="C231" s="57" t="n">
        <v>213</v>
      </c>
      <c r="D231" s="58" t="n">
        <f aca="false">IF(ISERR(FLOOR(($D$7+$D$6)-(C231/(MIN($C$6,$C$7))),1)),0,FLOOR(($D$7+$D$6)-(C231/(MIN($C$6,$C$7))),1))</f>
        <v>-29</v>
      </c>
      <c r="E231" s="57" t="n">
        <f aca="false">H231+I231</f>
        <v>-25</v>
      </c>
      <c r="F231" s="57" t="n">
        <f aca="false">C231-G231</f>
        <v>131</v>
      </c>
      <c r="G231" s="57" t="n">
        <f aca="false">ROUND((($E$7/$E$6)*C231)/($E$7/$E$6+1),0)</f>
        <v>82</v>
      </c>
      <c r="H231" s="57" t="n">
        <f aca="false">IF(ISERR(FLOOR($D$6-(F231/$C$6),1)),0,FLOOR($D$6-(F231/$C$6),1))</f>
        <v>-14</v>
      </c>
      <c r="I231" s="57" t="n">
        <f aca="false">IF(ISERR(FLOOR($D$7-(G231/$C$7),1)),0,FLOOR($D$7-(G231/$C$7),1))</f>
        <v>-11</v>
      </c>
      <c r="J231" s="57" t="n">
        <f aca="false">D231-E231</f>
        <v>-4</v>
      </c>
    </row>
    <row r="232" customFormat="false" ht="12.75" hidden="false" customHeight="false" outlineLevel="0" collapsed="false">
      <c r="A232" s="1" t="n">
        <f aca="false">IF(OR(AND(I232=0,I231&gt;0,H232&gt;0),AND(H232=0,H231&gt;0,I232&gt;0)),C232,0)</f>
        <v>0</v>
      </c>
      <c r="B232" s="1" t="n">
        <f aca="false">IF(AND(D232&gt;0,D233=0),C232,0)</f>
        <v>0</v>
      </c>
      <c r="C232" s="57" t="n">
        <v>214</v>
      </c>
      <c r="D232" s="58" t="n">
        <f aca="false">IF(ISERR(FLOOR(($D$7+$D$6)-(C232/(MIN($C$6,$C$7))),1)),0,FLOOR(($D$7+$D$6)-(C232/(MIN($C$6,$C$7))),1))</f>
        <v>-29</v>
      </c>
      <c r="E232" s="57" t="n">
        <f aca="false">H232+I232</f>
        <v>-25</v>
      </c>
      <c r="F232" s="57" t="n">
        <f aca="false">C232-G232</f>
        <v>132</v>
      </c>
      <c r="G232" s="57" t="n">
        <f aca="false">ROUND((($E$7/$E$6)*C232)/($E$7/$E$6+1),0)</f>
        <v>82</v>
      </c>
      <c r="H232" s="57" t="n">
        <f aca="false">IF(ISERR(FLOOR($D$6-(F232/$C$6),1)),0,FLOOR($D$6-(F232/$C$6),1))</f>
        <v>-14</v>
      </c>
      <c r="I232" s="57" t="n">
        <f aca="false">IF(ISERR(FLOOR($D$7-(G232/$C$7),1)),0,FLOOR($D$7-(G232/$C$7),1))</f>
        <v>-11</v>
      </c>
      <c r="J232" s="57" t="n">
        <f aca="false">D232-E232</f>
        <v>-4</v>
      </c>
    </row>
    <row r="233" customFormat="false" ht="12.75" hidden="false" customHeight="false" outlineLevel="0" collapsed="false">
      <c r="A233" s="1" t="n">
        <f aca="false">IF(OR(AND(I233=0,I232&gt;0,H233&gt;0),AND(H233=0,H232&gt;0,I233&gt;0)),C233,0)</f>
        <v>0</v>
      </c>
      <c r="B233" s="1" t="n">
        <f aca="false">IF(AND(D233&gt;0,D234=0),C233,0)</f>
        <v>0</v>
      </c>
      <c r="C233" s="57" t="n">
        <v>215</v>
      </c>
      <c r="D233" s="58" t="n">
        <f aca="false">IF(ISERR(FLOOR(($D$7+$D$6)-(C233/(MIN($C$6,$C$7))),1)),0,FLOOR(($D$7+$D$6)-(C233/(MIN($C$6,$C$7))),1))</f>
        <v>-29</v>
      </c>
      <c r="E233" s="57" t="n">
        <f aca="false">H233+I233</f>
        <v>-25</v>
      </c>
      <c r="F233" s="57" t="n">
        <f aca="false">C233-G233</f>
        <v>132</v>
      </c>
      <c r="G233" s="57" t="n">
        <f aca="false">ROUND((($E$7/$E$6)*C233)/($E$7/$E$6+1),0)</f>
        <v>83</v>
      </c>
      <c r="H233" s="57" t="n">
        <f aca="false">IF(ISERR(FLOOR($D$6-(F233/$C$6),1)),0,FLOOR($D$6-(F233/$C$6),1))</f>
        <v>-14</v>
      </c>
      <c r="I233" s="57" t="n">
        <f aca="false">IF(ISERR(FLOOR($D$7-(G233/$C$7),1)),0,FLOOR($D$7-(G233/$C$7),1))</f>
        <v>-11</v>
      </c>
      <c r="J233" s="57" t="n">
        <f aca="false">D233-E233</f>
        <v>-4</v>
      </c>
    </row>
    <row r="234" customFormat="false" ht="12.75" hidden="false" customHeight="false" outlineLevel="0" collapsed="false">
      <c r="A234" s="1" t="n">
        <f aca="false">IF(OR(AND(I234=0,I233&gt;0,H234&gt;0),AND(H234=0,H233&gt;0,I234&gt;0)),C234,0)</f>
        <v>0</v>
      </c>
      <c r="B234" s="1" t="n">
        <f aca="false">IF(AND(D234&gt;0,D235=0),C234,0)</f>
        <v>0</v>
      </c>
      <c r="C234" s="57" t="n">
        <v>216</v>
      </c>
      <c r="D234" s="58" t="n">
        <f aca="false">IF(ISERR(FLOOR(($D$7+$D$6)-(C234/(MIN($C$6,$C$7))),1)),0,FLOOR(($D$7+$D$6)-(C234/(MIN($C$6,$C$7))),1))</f>
        <v>-30</v>
      </c>
      <c r="E234" s="57" t="n">
        <f aca="false">H234+I234</f>
        <v>-26</v>
      </c>
      <c r="F234" s="57" t="n">
        <f aca="false">C234-G234</f>
        <v>133</v>
      </c>
      <c r="G234" s="57" t="n">
        <f aca="false">ROUND((($E$7/$E$6)*C234)/($E$7/$E$6+1),0)</f>
        <v>83</v>
      </c>
      <c r="H234" s="57" t="n">
        <f aca="false">IF(ISERR(FLOOR($D$6-(F234/$C$6),1)),0,FLOOR($D$6-(F234/$C$6),1))</f>
        <v>-15</v>
      </c>
      <c r="I234" s="57" t="n">
        <f aca="false">IF(ISERR(FLOOR($D$7-(G234/$C$7),1)),0,FLOOR($D$7-(G234/$C$7),1))</f>
        <v>-11</v>
      </c>
      <c r="J234" s="57" t="n">
        <f aca="false">D234-E234</f>
        <v>-4</v>
      </c>
    </row>
    <row r="235" customFormat="false" ht="12.75" hidden="false" customHeight="false" outlineLevel="0" collapsed="false">
      <c r="A235" s="1" t="n">
        <f aca="false">IF(OR(AND(I235=0,I234&gt;0,H235&gt;0),AND(H235=0,H234&gt;0,I235&gt;0)),C235,0)</f>
        <v>0</v>
      </c>
      <c r="B235" s="1" t="n">
        <f aca="false">IF(AND(D235&gt;0,D236=0),C235,0)</f>
        <v>0</v>
      </c>
      <c r="C235" s="57" t="n">
        <v>217</v>
      </c>
      <c r="D235" s="58" t="n">
        <f aca="false">IF(ISERR(FLOOR(($D$7+$D$6)-(C235/(MIN($C$6,$C$7))),1)),0,FLOOR(($D$7+$D$6)-(C235/(MIN($C$6,$C$7))),1))</f>
        <v>-30</v>
      </c>
      <c r="E235" s="57" t="n">
        <f aca="false">H235+I235</f>
        <v>-26</v>
      </c>
      <c r="F235" s="57" t="n">
        <f aca="false">C235-G235</f>
        <v>134</v>
      </c>
      <c r="G235" s="57" t="n">
        <f aca="false">ROUND((($E$7/$E$6)*C235)/($E$7/$E$6+1),0)</f>
        <v>83</v>
      </c>
      <c r="H235" s="57" t="n">
        <f aca="false">IF(ISERR(FLOOR($D$6-(F235/$C$6),1)),0,FLOOR($D$6-(F235/$C$6),1))</f>
        <v>-15</v>
      </c>
      <c r="I235" s="57" t="n">
        <f aca="false">IF(ISERR(FLOOR($D$7-(G235/$C$7),1)),0,FLOOR($D$7-(G235/$C$7),1))</f>
        <v>-11</v>
      </c>
      <c r="J235" s="57" t="n">
        <f aca="false">D235-E235</f>
        <v>-4</v>
      </c>
    </row>
    <row r="236" customFormat="false" ht="12.75" hidden="false" customHeight="false" outlineLevel="0" collapsed="false">
      <c r="A236" s="1" t="n">
        <f aca="false">IF(OR(AND(I236=0,I235&gt;0,H236&gt;0),AND(H236=0,H235&gt;0,I236&gt;0)),C236,0)</f>
        <v>0</v>
      </c>
      <c r="B236" s="1" t="n">
        <f aca="false">IF(AND(D236&gt;0,D237=0),C236,0)</f>
        <v>0</v>
      </c>
      <c r="C236" s="57" t="n">
        <v>218</v>
      </c>
      <c r="D236" s="58" t="n">
        <f aca="false">IF(ISERR(FLOOR(($D$7+$D$6)-(C236/(MIN($C$6,$C$7))),1)),0,FLOOR(($D$7+$D$6)-(C236/(MIN($C$6,$C$7))),1))</f>
        <v>-30</v>
      </c>
      <c r="E236" s="57" t="n">
        <f aca="false">H236+I236</f>
        <v>-26</v>
      </c>
      <c r="F236" s="57" t="n">
        <f aca="false">C236-G236</f>
        <v>134</v>
      </c>
      <c r="G236" s="57" t="n">
        <f aca="false">ROUND((($E$7/$E$6)*C236)/($E$7/$E$6+1),0)</f>
        <v>84</v>
      </c>
      <c r="H236" s="57" t="n">
        <f aca="false">IF(ISERR(FLOOR($D$6-(F236/$C$6),1)),0,FLOOR($D$6-(F236/$C$6),1))</f>
        <v>-15</v>
      </c>
      <c r="I236" s="57" t="n">
        <f aca="false">IF(ISERR(FLOOR($D$7-(G236/$C$7),1)),0,FLOOR($D$7-(G236/$C$7),1))</f>
        <v>-11</v>
      </c>
      <c r="J236" s="57" t="n">
        <f aca="false">D236-E236</f>
        <v>-4</v>
      </c>
    </row>
    <row r="237" customFormat="false" ht="12.75" hidden="false" customHeight="false" outlineLevel="0" collapsed="false">
      <c r="A237" s="1" t="n">
        <f aca="false">IF(OR(AND(I237=0,I236&gt;0,H237&gt;0),AND(H237=0,H236&gt;0,I237&gt;0)),C237,0)</f>
        <v>0</v>
      </c>
      <c r="B237" s="1" t="n">
        <f aca="false">IF(AND(D237&gt;0,D238=0),C237,0)</f>
        <v>0</v>
      </c>
      <c r="C237" s="57" t="n">
        <v>219</v>
      </c>
      <c r="D237" s="58" t="n">
        <f aca="false">IF(ISERR(FLOOR(($D$7+$D$6)-(C237/(MIN($C$6,$C$7))),1)),0,FLOOR(($D$7+$D$6)-(C237/(MIN($C$6,$C$7))),1))</f>
        <v>-30</v>
      </c>
      <c r="E237" s="57" t="n">
        <f aca="false">H237+I237</f>
        <v>-26</v>
      </c>
      <c r="F237" s="57" t="n">
        <f aca="false">C237-G237</f>
        <v>135</v>
      </c>
      <c r="G237" s="57" t="n">
        <f aca="false">ROUND((($E$7/$E$6)*C237)/($E$7/$E$6+1),0)</f>
        <v>84</v>
      </c>
      <c r="H237" s="57" t="n">
        <f aca="false">IF(ISERR(FLOOR($D$6-(F237/$C$6),1)),0,FLOOR($D$6-(F237/$C$6),1))</f>
        <v>-15</v>
      </c>
      <c r="I237" s="57" t="n">
        <f aca="false">IF(ISERR(FLOOR($D$7-(G237/$C$7),1)),0,FLOOR($D$7-(G237/$C$7),1))</f>
        <v>-11</v>
      </c>
      <c r="J237" s="57" t="n">
        <f aca="false">D237-E237</f>
        <v>-4</v>
      </c>
    </row>
    <row r="238" customFormat="false" ht="12.75" hidden="false" customHeight="false" outlineLevel="0" collapsed="false">
      <c r="A238" s="1" t="n">
        <f aca="false">IF(OR(AND(I238=0,I237&gt;0,H238&gt;0),AND(H238=0,H237&gt;0,I238&gt;0)),C238,0)</f>
        <v>0</v>
      </c>
      <c r="B238" s="1" t="n">
        <f aca="false">IF(AND(D238&gt;0,D239=0),C238,0)</f>
        <v>0</v>
      </c>
      <c r="C238" s="57" t="n">
        <v>220</v>
      </c>
      <c r="D238" s="58" t="n">
        <f aca="false">IF(ISERR(FLOOR(($D$7+$D$6)-(C238/(MIN($C$6,$C$7))),1)),0,FLOOR(($D$7+$D$6)-(C238/(MIN($C$6,$C$7))),1))</f>
        <v>-30</v>
      </c>
      <c r="E238" s="57" t="n">
        <f aca="false">H238+I238</f>
        <v>-26</v>
      </c>
      <c r="F238" s="57" t="n">
        <f aca="false">C238-G238</f>
        <v>135</v>
      </c>
      <c r="G238" s="57" t="n">
        <f aca="false">ROUND((($E$7/$E$6)*C238)/($E$7/$E$6+1),0)</f>
        <v>85</v>
      </c>
      <c r="H238" s="57" t="n">
        <f aca="false">IF(ISERR(FLOOR($D$6-(F238/$C$6),1)),0,FLOOR($D$6-(F238/$C$6),1))</f>
        <v>-15</v>
      </c>
      <c r="I238" s="57" t="n">
        <f aca="false">IF(ISERR(FLOOR($D$7-(G238/$C$7),1)),0,FLOOR($D$7-(G238/$C$7),1))</f>
        <v>-11</v>
      </c>
      <c r="J238" s="57" t="n">
        <f aca="false">D238-E238</f>
        <v>-4</v>
      </c>
    </row>
    <row r="239" customFormat="false" ht="12.75" hidden="false" customHeight="false" outlineLevel="0" collapsed="false">
      <c r="A239" s="1" t="n">
        <f aca="false">IF(OR(AND(I239=0,I238&gt;0,H239&gt;0),AND(H239=0,H238&gt;0,I239&gt;0)),C239,0)</f>
        <v>0</v>
      </c>
      <c r="B239" s="1" t="n">
        <f aca="false">IF(AND(D239&gt;0,D240=0),C239,0)</f>
        <v>0</v>
      </c>
      <c r="C239" s="57" t="n">
        <v>221</v>
      </c>
      <c r="D239" s="58" t="n">
        <f aca="false">IF(ISERR(FLOOR(($D$7+$D$6)-(C239/(MIN($C$6,$C$7))),1)),0,FLOOR(($D$7+$D$6)-(C239/(MIN($C$6,$C$7))),1))</f>
        <v>-31</v>
      </c>
      <c r="E239" s="57" t="n">
        <f aca="false">H239+I239</f>
        <v>-26</v>
      </c>
      <c r="F239" s="57" t="n">
        <f aca="false">C239-G239</f>
        <v>136</v>
      </c>
      <c r="G239" s="57" t="n">
        <f aca="false">ROUND((($E$7/$E$6)*C239)/($E$7/$E$6+1),0)</f>
        <v>85</v>
      </c>
      <c r="H239" s="57" t="n">
        <f aca="false">IF(ISERR(FLOOR($D$6-(F239/$C$6),1)),0,FLOOR($D$6-(F239/$C$6),1))</f>
        <v>-15</v>
      </c>
      <c r="I239" s="57" t="n">
        <f aca="false">IF(ISERR(FLOOR($D$7-(G239/$C$7),1)),0,FLOOR($D$7-(G239/$C$7),1))</f>
        <v>-11</v>
      </c>
      <c r="J239" s="57" t="n">
        <f aca="false">D239-E239</f>
        <v>-5</v>
      </c>
    </row>
    <row r="240" customFormat="false" ht="12.75" hidden="false" customHeight="false" outlineLevel="0" collapsed="false">
      <c r="A240" s="1" t="n">
        <f aca="false">IF(OR(AND(I240=0,I239&gt;0,H240&gt;0),AND(H240=0,H239&gt;0,I240&gt;0)),C240,0)</f>
        <v>0</v>
      </c>
      <c r="B240" s="1" t="n">
        <f aca="false">IF(AND(D240&gt;0,D241=0),C240,0)</f>
        <v>0</v>
      </c>
      <c r="C240" s="57" t="n">
        <v>222</v>
      </c>
      <c r="D240" s="58" t="n">
        <f aca="false">IF(ISERR(FLOOR(($D$7+$D$6)-(C240/(MIN($C$6,$C$7))),1)),0,FLOOR(($D$7+$D$6)-(C240/(MIN($C$6,$C$7))),1))</f>
        <v>-31</v>
      </c>
      <c r="E240" s="57" t="n">
        <f aca="false">H240+I240</f>
        <v>-26</v>
      </c>
      <c r="F240" s="57" t="n">
        <f aca="false">C240-G240</f>
        <v>137</v>
      </c>
      <c r="G240" s="57" t="n">
        <f aca="false">ROUND((($E$7/$E$6)*C240)/($E$7/$E$6+1),0)</f>
        <v>85</v>
      </c>
      <c r="H240" s="57" t="n">
        <f aca="false">IF(ISERR(FLOOR($D$6-(F240/$C$6),1)),0,FLOOR($D$6-(F240/$C$6),1))</f>
        <v>-15</v>
      </c>
      <c r="I240" s="57" t="n">
        <f aca="false">IF(ISERR(FLOOR($D$7-(G240/$C$7),1)),0,FLOOR($D$7-(G240/$C$7),1))</f>
        <v>-11</v>
      </c>
      <c r="J240" s="57" t="n">
        <f aca="false">D240-E240</f>
        <v>-5</v>
      </c>
    </row>
    <row r="241" customFormat="false" ht="12.75" hidden="false" customHeight="false" outlineLevel="0" collapsed="false">
      <c r="A241" s="1" t="n">
        <f aca="false">IF(OR(AND(I241=0,I240&gt;0,H241&gt;0),AND(H241=0,H240&gt;0,I241&gt;0)),C241,0)</f>
        <v>0</v>
      </c>
      <c r="B241" s="1" t="n">
        <f aca="false">IF(AND(D241&gt;0,D242=0),C241,0)</f>
        <v>0</v>
      </c>
      <c r="C241" s="57" t="n">
        <v>223</v>
      </c>
      <c r="D241" s="58" t="n">
        <f aca="false">IF(ISERR(FLOOR(($D$7+$D$6)-(C241/(MIN($C$6,$C$7))),1)),0,FLOOR(($D$7+$D$6)-(C241/(MIN($C$6,$C$7))),1))</f>
        <v>-31</v>
      </c>
      <c r="E241" s="57" t="n">
        <f aca="false">H241+I241</f>
        <v>-27</v>
      </c>
      <c r="F241" s="57" t="n">
        <f aca="false">C241-G241</f>
        <v>137</v>
      </c>
      <c r="G241" s="57" t="n">
        <f aca="false">ROUND((($E$7/$E$6)*C241)/($E$7/$E$6+1),0)</f>
        <v>86</v>
      </c>
      <c r="H241" s="57" t="n">
        <f aca="false">IF(ISERR(FLOOR($D$6-(F241/$C$6),1)),0,FLOOR($D$6-(F241/$C$6),1))</f>
        <v>-15</v>
      </c>
      <c r="I241" s="57" t="n">
        <f aca="false">IF(ISERR(FLOOR($D$7-(G241/$C$7),1)),0,FLOOR($D$7-(G241/$C$7),1))</f>
        <v>-12</v>
      </c>
      <c r="J241" s="57" t="n">
        <f aca="false">D241-E241</f>
        <v>-4</v>
      </c>
    </row>
    <row r="242" customFormat="false" ht="12.75" hidden="false" customHeight="false" outlineLevel="0" collapsed="false">
      <c r="A242" s="1" t="n">
        <f aca="false">IF(OR(AND(I242=0,I241&gt;0,H242&gt;0),AND(H242=0,H241&gt;0,I242&gt;0)),C242,0)</f>
        <v>0</v>
      </c>
      <c r="B242" s="1" t="n">
        <f aca="false">IF(AND(D242&gt;0,D243=0),C242,0)</f>
        <v>0</v>
      </c>
      <c r="C242" s="57" t="n">
        <v>224</v>
      </c>
      <c r="D242" s="58" t="n">
        <f aca="false">IF(ISERR(FLOOR(($D$7+$D$6)-(C242/(MIN($C$6,$C$7))),1)),0,FLOOR(($D$7+$D$6)-(C242/(MIN($C$6,$C$7))),1))</f>
        <v>-31</v>
      </c>
      <c r="E242" s="57" t="n">
        <f aca="false">H242+I242</f>
        <v>-27</v>
      </c>
      <c r="F242" s="57" t="n">
        <f aca="false">C242-G242</f>
        <v>138</v>
      </c>
      <c r="G242" s="57" t="n">
        <f aca="false">ROUND((($E$7/$E$6)*C242)/($E$7/$E$6+1),0)</f>
        <v>86</v>
      </c>
      <c r="H242" s="57" t="n">
        <f aca="false">IF(ISERR(FLOOR($D$6-(F242/$C$6),1)),0,FLOOR($D$6-(F242/$C$6),1))</f>
        <v>-15</v>
      </c>
      <c r="I242" s="57" t="n">
        <f aca="false">IF(ISERR(FLOOR($D$7-(G242/$C$7),1)),0,FLOOR($D$7-(G242/$C$7),1))</f>
        <v>-12</v>
      </c>
      <c r="J242" s="57" t="n">
        <f aca="false">D242-E242</f>
        <v>-4</v>
      </c>
    </row>
    <row r="243" customFormat="false" ht="12.75" hidden="false" customHeight="false" outlineLevel="0" collapsed="false">
      <c r="A243" s="1" t="n">
        <f aca="false">IF(OR(AND(I243=0,I242&gt;0,H243&gt;0),AND(H243=0,H242&gt;0,I243&gt;0)),C243,0)</f>
        <v>0</v>
      </c>
      <c r="B243" s="1" t="n">
        <f aca="false">IF(AND(D243&gt;0,D244=0),C243,0)</f>
        <v>0</v>
      </c>
      <c r="C243" s="57" t="n">
        <v>225</v>
      </c>
      <c r="D243" s="58" t="n">
        <f aca="false">IF(ISERR(FLOOR(($D$7+$D$6)-(C243/(MIN($C$6,$C$7))),1)),0,FLOOR(($D$7+$D$6)-(C243/(MIN($C$6,$C$7))),1))</f>
        <v>-31</v>
      </c>
      <c r="E243" s="57" t="n">
        <f aca="false">H243+I243</f>
        <v>-27</v>
      </c>
      <c r="F243" s="57" t="n">
        <f aca="false">C243-G243</f>
        <v>138</v>
      </c>
      <c r="G243" s="57" t="n">
        <f aca="false">ROUND((($E$7/$E$6)*C243)/($E$7/$E$6+1),0)</f>
        <v>87</v>
      </c>
      <c r="H243" s="57" t="n">
        <f aca="false">IF(ISERR(FLOOR($D$6-(F243/$C$6),1)),0,FLOOR($D$6-(F243/$C$6),1))</f>
        <v>-15</v>
      </c>
      <c r="I243" s="57" t="n">
        <f aca="false">IF(ISERR(FLOOR($D$7-(G243/$C$7),1)),0,FLOOR($D$7-(G243/$C$7),1))</f>
        <v>-12</v>
      </c>
      <c r="J243" s="57" t="n">
        <f aca="false">D243-E243</f>
        <v>-4</v>
      </c>
    </row>
    <row r="244" customFormat="false" ht="12.75" hidden="false" customHeight="false" outlineLevel="0" collapsed="false">
      <c r="A244" s="1" t="n">
        <f aca="false">IF(OR(AND(I244=0,I243&gt;0,H244&gt;0),AND(H244=0,H243&gt;0,I244&gt;0)),C244,0)</f>
        <v>0</v>
      </c>
      <c r="B244" s="1" t="n">
        <f aca="false">IF(AND(D244&gt;0,D245=0),C244,0)</f>
        <v>0</v>
      </c>
      <c r="C244" s="57" t="n">
        <v>226</v>
      </c>
      <c r="D244" s="58" t="n">
        <f aca="false">IF(ISERR(FLOOR(($D$7+$D$6)-(C244/(MIN($C$6,$C$7))),1)),0,FLOOR(($D$7+$D$6)-(C244/(MIN($C$6,$C$7))),1))</f>
        <v>-32</v>
      </c>
      <c r="E244" s="57" t="n">
        <f aca="false">H244+I244</f>
        <v>-28</v>
      </c>
      <c r="F244" s="57" t="n">
        <f aca="false">C244-G244</f>
        <v>139</v>
      </c>
      <c r="G244" s="57" t="n">
        <f aca="false">ROUND((($E$7/$E$6)*C244)/($E$7/$E$6+1),0)</f>
        <v>87</v>
      </c>
      <c r="H244" s="57" t="n">
        <f aca="false">IF(ISERR(FLOOR($D$6-(F244/$C$6),1)),0,FLOOR($D$6-(F244/$C$6),1))</f>
        <v>-16</v>
      </c>
      <c r="I244" s="57" t="n">
        <f aca="false">IF(ISERR(FLOOR($D$7-(G244/$C$7),1)),0,FLOOR($D$7-(G244/$C$7),1))</f>
        <v>-12</v>
      </c>
      <c r="J244" s="57" t="n">
        <f aca="false">D244-E244</f>
        <v>-4</v>
      </c>
    </row>
    <row r="245" customFormat="false" ht="12.75" hidden="false" customHeight="false" outlineLevel="0" collapsed="false">
      <c r="A245" s="1" t="n">
        <f aca="false">IF(OR(AND(I245=0,I244&gt;0,H245&gt;0),AND(H245=0,H244&gt;0,I245&gt;0)),C245,0)</f>
        <v>0</v>
      </c>
      <c r="B245" s="1" t="n">
        <f aca="false">IF(AND(D245&gt;0,D246=0),C245,0)</f>
        <v>0</v>
      </c>
      <c r="C245" s="57" t="n">
        <v>227</v>
      </c>
      <c r="D245" s="58" t="n">
        <f aca="false">IF(ISERR(FLOOR(($D$7+$D$6)-(C245/(MIN($C$6,$C$7))),1)),0,FLOOR(($D$7+$D$6)-(C245/(MIN($C$6,$C$7))),1))</f>
        <v>-32</v>
      </c>
      <c r="E245" s="57" t="n">
        <f aca="false">H245+I245</f>
        <v>-28</v>
      </c>
      <c r="F245" s="57" t="n">
        <f aca="false">C245-G245</f>
        <v>140</v>
      </c>
      <c r="G245" s="57" t="n">
        <f aca="false">ROUND((($E$7/$E$6)*C245)/($E$7/$E$6+1),0)</f>
        <v>87</v>
      </c>
      <c r="H245" s="57" t="n">
        <f aca="false">IF(ISERR(FLOOR($D$6-(F245/$C$6),1)),0,FLOOR($D$6-(F245/$C$6),1))</f>
        <v>-16</v>
      </c>
      <c r="I245" s="57" t="n">
        <f aca="false">IF(ISERR(FLOOR($D$7-(G245/$C$7),1)),0,FLOOR($D$7-(G245/$C$7),1))</f>
        <v>-12</v>
      </c>
      <c r="J245" s="57" t="n">
        <f aca="false">D245-E245</f>
        <v>-4</v>
      </c>
    </row>
    <row r="246" customFormat="false" ht="12.75" hidden="false" customHeight="false" outlineLevel="0" collapsed="false">
      <c r="A246" s="1" t="n">
        <f aca="false">IF(OR(AND(I246=0,I245&gt;0,H246&gt;0),AND(H246=0,H245&gt;0,I246&gt;0)),C246,0)</f>
        <v>0</v>
      </c>
      <c r="B246" s="1" t="n">
        <f aca="false">IF(AND(D246&gt;0,D247=0),C246,0)</f>
        <v>0</v>
      </c>
      <c r="C246" s="57" t="n">
        <v>228</v>
      </c>
      <c r="D246" s="58" t="n">
        <f aca="false">IF(ISERR(FLOOR(($D$7+$D$6)-(C246/(MIN($C$6,$C$7))),1)),0,FLOOR(($D$7+$D$6)-(C246/(MIN($C$6,$C$7))),1))</f>
        <v>-32</v>
      </c>
      <c r="E246" s="57" t="n">
        <f aca="false">H246+I246</f>
        <v>-28</v>
      </c>
      <c r="F246" s="57" t="n">
        <f aca="false">C246-G246</f>
        <v>140</v>
      </c>
      <c r="G246" s="57" t="n">
        <f aca="false">ROUND((($E$7/$E$6)*C246)/($E$7/$E$6+1),0)</f>
        <v>88</v>
      </c>
      <c r="H246" s="57" t="n">
        <f aca="false">IF(ISERR(FLOOR($D$6-(F246/$C$6),1)),0,FLOOR($D$6-(F246/$C$6),1))</f>
        <v>-16</v>
      </c>
      <c r="I246" s="57" t="n">
        <f aca="false">IF(ISERR(FLOOR($D$7-(G246/$C$7),1)),0,FLOOR($D$7-(G246/$C$7),1))</f>
        <v>-12</v>
      </c>
      <c r="J246" s="57" t="n">
        <f aca="false">D246-E246</f>
        <v>-4</v>
      </c>
    </row>
    <row r="247" customFormat="false" ht="12.75" hidden="false" customHeight="false" outlineLevel="0" collapsed="false">
      <c r="A247" s="1" t="n">
        <f aca="false">IF(OR(AND(I247=0,I246&gt;0,H247&gt;0),AND(H247=0,H246&gt;0,I247&gt;0)),C247,0)</f>
        <v>0</v>
      </c>
      <c r="B247" s="1" t="n">
        <f aca="false">IF(AND(D247&gt;0,D248=0),C247,0)</f>
        <v>0</v>
      </c>
      <c r="C247" s="57" t="n">
        <v>229</v>
      </c>
      <c r="D247" s="58" t="n">
        <f aca="false">IF(ISERR(FLOOR(($D$7+$D$6)-(C247/(MIN($C$6,$C$7))),1)),0,FLOOR(($D$7+$D$6)-(C247/(MIN($C$6,$C$7))),1))</f>
        <v>-32</v>
      </c>
      <c r="E247" s="57" t="n">
        <f aca="false">H247+I247</f>
        <v>-28</v>
      </c>
      <c r="F247" s="57" t="n">
        <f aca="false">C247-G247</f>
        <v>141</v>
      </c>
      <c r="G247" s="57" t="n">
        <f aca="false">ROUND((($E$7/$E$6)*C247)/($E$7/$E$6+1),0)</f>
        <v>88</v>
      </c>
      <c r="H247" s="57" t="n">
        <f aca="false">IF(ISERR(FLOOR($D$6-(F247/$C$6),1)),0,FLOOR($D$6-(F247/$C$6),1))</f>
        <v>-16</v>
      </c>
      <c r="I247" s="57" t="n">
        <f aca="false">IF(ISERR(FLOOR($D$7-(G247/$C$7),1)),0,FLOOR($D$7-(G247/$C$7),1))</f>
        <v>-12</v>
      </c>
      <c r="J247" s="57" t="n">
        <f aca="false">D247-E247</f>
        <v>-4</v>
      </c>
    </row>
    <row r="248" customFormat="false" ht="12.75" hidden="false" customHeight="false" outlineLevel="0" collapsed="false">
      <c r="A248" s="1" t="n">
        <f aca="false">IF(OR(AND(I248=0,I247&gt;0,H248&gt;0),AND(H248=0,H247&gt;0,I248&gt;0)),C248,0)</f>
        <v>0</v>
      </c>
      <c r="B248" s="1" t="n">
        <f aca="false">IF(AND(D248&gt;0,D249=0),C248,0)</f>
        <v>0</v>
      </c>
      <c r="C248" s="57" t="n">
        <v>230</v>
      </c>
      <c r="D248" s="58" t="n">
        <f aca="false">IF(ISERR(FLOOR(($D$7+$D$6)-(C248/(MIN($C$6,$C$7))),1)),0,FLOOR(($D$7+$D$6)-(C248/(MIN($C$6,$C$7))),1))</f>
        <v>-32</v>
      </c>
      <c r="E248" s="57" t="n">
        <f aca="false">H248+I248</f>
        <v>-28</v>
      </c>
      <c r="F248" s="57" t="n">
        <f aca="false">C248-G248</f>
        <v>142</v>
      </c>
      <c r="G248" s="57" t="n">
        <f aca="false">ROUND((($E$7/$E$6)*C248)/($E$7/$E$6+1),0)</f>
        <v>88</v>
      </c>
      <c r="H248" s="57" t="n">
        <f aca="false">IF(ISERR(FLOOR($D$6-(F248/$C$6),1)),0,FLOOR($D$6-(F248/$C$6),1))</f>
        <v>-16</v>
      </c>
      <c r="I248" s="57" t="n">
        <f aca="false">IF(ISERR(FLOOR($D$7-(G248/$C$7),1)),0,FLOOR($D$7-(G248/$C$7),1))</f>
        <v>-12</v>
      </c>
      <c r="J248" s="57" t="n">
        <f aca="false">D248-E248</f>
        <v>-4</v>
      </c>
    </row>
    <row r="249" customFormat="false" ht="12.75" hidden="false" customHeight="false" outlineLevel="0" collapsed="false">
      <c r="A249" s="1" t="n">
        <f aca="false">IF(OR(AND(I249=0,I248&gt;0,H249&gt;0),AND(H249=0,H248&gt;0,I249&gt;0)),C249,0)</f>
        <v>0</v>
      </c>
      <c r="B249" s="1" t="n">
        <f aca="false">IF(AND(D249&gt;0,D250=0),C249,0)</f>
        <v>0</v>
      </c>
      <c r="C249" s="57" t="n">
        <v>231</v>
      </c>
      <c r="D249" s="58" t="n">
        <f aca="false">IF(ISERR(FLOOR(($D$7+$D$6)-(C249/(MIN($C$6,$C$7))),1)),0,FLOOR(($D$7+$D$6)-(C249/(MIN($C$6,$C$7))),1))</f>
        <v>-33</v>
      </c>
      <c r="E249" s="57" t="n">
        <f aca="false">H249+I249</f>
        <v>-28</v>
      </c>
      <c r="F249" s="57" t="n">
        <f aca="false">C249-G249</f>
        <v>142</v>
      </c>
      <c r="G249" s="57" t="n">
        <f aca="false">ROUND((($E$7/$E$6)*C249)/($E$7/$E$6+1),0)</f>
        <v>89</v>
      </c>
      <c r="H249" s="57" t="n">
        <f aca="false">IF(ISERR(FLOOR($D$6-(F249/$C$6),1)),0,FLOOR($D$6-(F249/$C$6),1))</f>
        <v>-16</v>
      </c>
      <c r="I249" s="57" t="n">
        <f aca="false">IF(ISERR(FLOOR($D$7-(G249/$C$7),1)),0,FLOOR($D$7-(G249/$C$7),1))</f>
        <v>-12</v>
      </c>
      <c r="J249" s="57" t="n">
        <f aca="false">D249-E249</f>
        <v>-5</v>
      </c>
    </row>
    <row r="250" customFormat="false" ht="12.75" hidden="false" customHeight="false" outlineLevel="0" collapsed="false">
      <c r="A250" s="1" t="n">
        <f aca="false">IF(OR(AND(I250=0,I249&gt;0,H250&gt;0),AND(H250=0,H249&gt;0,I250&gt;0)),C250,0)</f>
        <v>0</v>
      </c>
      <c r="B250" s="1" t="n">
        <f aca="false">IF(AND(D250&gt;0,D251=0),C250,0)</f>
        <v>0</v>
      </c>
      <c r="C250" s="57" t="n">
        <v>232</v>
      </c>
      <c r="D250" s="58" t="n">
        <f aca="false">IF(ISERR(FLOOR(($D$7+$D$6)-(C250/(MIN($C$6,$C$7))),1)),0,FLOOR(($D$7+$D$6)-(C250/(MIN($C$6,$C$7))),1))</f>
        <v>-33</v>
      </c>
      <c r="E250" s="57" t="n">
        <f aca="false">H250+I250</f>
        <v>-28</v>
      </c>
      <c r="F250" s="57" t="n">
        <f aca="false">C250-G250</f>
        <v>143</v>
      </c>
      <c r="G250" s="57" t="n">
        <f aca="false">ROUND((($E$7/$E$6)*C250)/($E$7/$E$6+1),0)</f>
        <v>89</v>
      </c>
      <c r="H250" s="57" t="n">
        <f aca="false">IF(ISERR(FLOOR($D$6-(F250/$C$6),1)),0,FLOOR($D$6-(F250/$C$6),1))</f>
        <v>-16</v>
      </c>
      <c r="I250" s="57" t="n">
        <f aca="false">IF(ISERR(FLOOR($D$7-(G250/$C$7),1)),0,FLOOR($D$7-(G250/$C$7),1))</f>
        <v>-12</v>
      </c>
      <c r="J250" s="57" t="n">
        <f aca="false">D250-E250</f>
        <v>-5</v>
      </c>
    </row>
    <row r="251" customFormat="false" ht="12.75" hidden="false" customHeight="false" outlineLevel="0" collapsed="false">
      <c r="A251" s="1" t="n">
        <f aca="false">IF(OR(AND(I251=0,I250&gt;0,H251&gt;0),AND(H251=0,H250&gt;0,I251&gt;0)),C251,0)</f>
        <v>0</v>
      </c>
      <c r="B251" s="1" t="n">
        <f aca="false">IF(AND(D251&gt;0,D252=0),C251,0)</f>
        <v>0</v>
      </c>
      <c r="C251" s="57" t="n">
        <v>233</v>
      </c>
      <c r="D251" s="58" t="n">
        <f aca="false">IF(ISERR(FLOOR(($D$7+$D$6)-(C251/(MIN($C$6,$C$7))),1)),0,FLOOR(($D$7+$D$6)-(C251/(MIN($C$6,$C$7))),1))</f>
        <v>-33</v>
      </c>
      <c r="E251" s="57" t="n">
        <f aca="false">H251+I251</f>
        <v>-28</v>
      </c>
      <c r="F251" s="57" t="n">
        <f aca="false">C251-G251</f>
        <v>143</v>
      </c>
      <c r="G251" s="57" t="n">
        <f aca="false">ROUND((($E$7/$E$6)*C251)/($E$7/$E$6+1),0)</f>
        <v>90</v>
      </c>
      <c r="H251" s="57" t="n">
        <f aca="false">IF(ISERR(FLOOR($D$6-(F251/$C$6),1)),0,FLOOR($D$6-(F251/$C$6),1))</f>
        <v>-16</v>
      </c>
      <c r="I251" s="57" t="n">
        <f aca="false">IF(ISERR(FLOOR($D$7-(G251/$C$7),1)),0,FLOOR($D$7-(G251/$C$7),1))</f>
        <v>-12</v>
      </c>
      <c r="J251" s="57" t="n">
        <f aca="false">D251-E251</f>
        <v>-5</v>
      </c>
    </row>
    <row r="252" customFormat="false" ht="12.75" hidden="false" customHeight="false" outlineLevel="0" collapsed="false">
      <c r="A252" s="1" t="n">
        <f aca="false">IF(OR(AND(I252=0,I251&gt;0,H252&gt;0),AND(H252=0,H251&gt;0,I252&gt;0)),C252,0)</f>
        <v>0</v>
      </c>
      <c r="B252" s="1" t="n">
        <f aca="false">IF(AND(D252&gt;0,D253=0),C252,0)</f>
        <v>0</v>
      </c>
      <c r="C252" s="57" t="n">
        <v>234</v>
      </c>
      <c r="D252" s="58" t="n">
        <f aca="false">IF(ISERR(FLOOR(($D$7+$D$6)-(C252/(MIN($C$6,$C$7))),1)),0,FLOOR(($D$7+$D$6)-(C252/(MIN($C$6,$C$7))),1))</f>
        <v>-33</v>
      </c>
      <c r="E252" s="57" t="n">
        <f aca="false">H252+I252</f>
        <v>-28</v>
      </c>
      <c r="F252" s="57" t="n">
        <f aca="false">C252-G252</f>
        <v>144</v>
      </c>
      <c r="G252" s="57" t="n">
        <f aca="false">ROUND((($E$7/$E$6)*C252)/($E$7/$E$6+1),0)</f>
        <v>90</v>
      </c>
      <c r="H252" s="57" t="n">
        <f aca="false">IF(ISERR(FLOOR($D$6-(F252/$C$6),1)),0,FLOOR($D$6-(F252/$C$6),1))</f>
        <v>-16</v>
      </c>
      <c r="I252" s="57" t="n">
        <f aca="false">IF(ISERR(FLOOR($D$7-(G252/$C$7),1)),0,FLOOR($D$7-(G252/$C$7),1))</f>
        <v>-12</v>
      </c>
      <c r="J252" s="57" t="n">
        <f aca="false">D252-E252</f>
        <v>-5</v>
      </c>
    </row>
    <row r="253" customFormat="false" ht="12.75" hidden="false" customHeight="false" outlineLevel="0" collapsed="false">
      <c r="A253" s="1" t="n">
        <f aca="false">IF(OR(AND(I253=0,I252&gt;0,H253&gt;0),AND(H253=0,H252&gt;0,I253&gt;0)),C253,0)</f>
        <v>0</v>
      </c>
      <c r="B253" s="1" t="n">
        <f aca="false">IF(AND(D253&gt;0,D254=0),C253,0)</f>
        <v>0</v>
      </c>
      <c r="C253" s="57" t="n">
        <v>235</v>
      </c>
      <c r="D253" s="58" t="n">
        <f aca="false">IF(ISERR(FLOOR(($D$7+$D$6)-(C253/(MIN($C$6,$C$7))),1)),0,FLOOR(($D$7+$D$6)-(C253/(MIN($C$6,$C$7))),1))</f>
        <v>-33</v>
      </c>
      <c r="E253" s="57" t="n">
        <f aca="false">H253+I253</f>
        <v>-29</v>
      </c>
      <c r="F253" s="57" t="n">
        <f aca="false">C253-G253</f>
        <v>145</v>
      </c>
      <c r="G253" s="57" t="n">
        <f aca="false">ROUND((($E$7/$E$6)*C253)/($E$7/$E$6+1),0)</f>
        <v>90</v>
      </c>
      <c r="H253" s="57" t="n">
        <f aca="false">IF(ISERR(FLOOR($D$6-(F253/$C$6),1)),0,FLOOR($D$6-(F253/$C$6),1))</f>
        <v>-17</v>
      </c>
      <c r="I253" s="57" t="n">
        <f aca="false">IF(ISERR(FLOOR($D$7-(G253/$C$7),1)),0,FLOOR($D$7-(G253/$C$7),1))</f>
        <v>-12</v>
      </c>
      <c r="J253" s="57" t="n">
        <f aca="false">D253-E253</f>
        <v>-4</v>
      </c>
    </row>
    <row r="254" customFormat="false" ht="12.75" hidden="false" customHeight="false" outlineLevel="0" collapsed="false">
      <c r="A254" s="1" t="n">
        <f aca="false">IF(OR(AND(I254=0,I253&gt;0,H254&gt;0),AND(H254=0,H253&gt;0,I254&gt;0)),C254,0)</f>
        <v>0</v>
      </c>
      <c r="B254" s="1" t="n">
        <f aca="false">IF(AND(D254&gt;0,D255=0),C254,0)</f>
        <v>0</v>
      </c>
      <c r="C254" s="57" t="n">
        <v>236</v>
      </c>
      <c r="D254" s="58" t="n">
        <f aca="false">IF(ISERR(FLOOR(($D$7+$D$6)-(C254/(MIN($C$6,$C$7))),1)),0,FLOOR(($D$7+$D$6)-(C254/(MIN($C$6,$C$7))),1))</f>
        <v>-34</v>
      </c>
      <c r="E254" s="57" t="n">
        <f aca="false">H254+I254</f>
        <v>-30</v>
      </c>
      <c r="F254" s="57" t="n">
        <f aca="false">C254-G254</f>
        <v>145</v>
      </c>
      <c r="G254" s="57" t="n">
        <f aca="false">ROUND((($E$7/$E$6)*C254)/($E$7/$E$6+1),0)</f>
        <v>91</v>
      </c>
      <c r="H254" s="57" t="n">
        <f aca="false">IF(ISERR(FLOOR($D$6-(F254/$C$6),1)),0,FLOOR($D$6-(F254/$C$6),1))</f>
        <v>-17</v>
      </c>
      <c r="I254" s="57" t="n">
        <f aca="false">IF(ISERR(FLOOR($D$7-(G254/$C$7),1)),0,FLOOR($D$7-(G254/$C$7),1))</f>
        <v>-13</v>
      </c>
      <c r="J254" s="57" t="n">
        <f aca="false">D254-E254</f>
        <v>-4</v>
      </c>
    </row>
    <row r="255" customFormat="false" ht="12.75" hidden="false" customHeight="false" outlineLevel="0" collapsed="false">
      <c r="A255" s="1" t="n">
        <f aca="false">IF(OR(AND(I255=0,I254&gt;0,H255&gt;0),AND(H255=0,H254&gt;0,I255&gt;0)),C255,0)</f>
        <v>0</v>
      </c>
      <c r="B255" s="1" t="n">
        <f aca="false">IF(AND(D255&gt;0,D256=0),C255,0)</f>
        <v>0</v>
      </c>
      <c r="C255" s="57" t="n">
        <v>237</v>
      </c>
      <c r="D255" s="58" t="n">
        <f aca="false">IF(ISERR(FLOOR(($D$7+$D$6)-(C255/(MIN($C$6,$C$7))),1)),0,FLOOR(($D$7+$D$6)-(C255/(MIN($C$6,$C$7))),1))</f>
        <v>-34</v>
      </c>
      <c r="E255" s="57" t="n">
        <f aca="false">H255+I255</f>
        <v>-30</v>
      </c>
      <c r="F255" s="57" t="n">
        <f aca="false">C255-G255</f>
        <v>146</v>
      </c>
      <c r="G255" s="57" t="n">
        <f aca="false">ROUND((($E$7/$E$6)*C255)/($E$7/$E$6+1),0)</f>
        <v>91</v>
      </c>
      <c r="H255" s="57" t="n">
        <f aca="false">IF(ISERR(FLOOR($D$6-(F255/$C$6),1)),0,FLOOR($D$6-(F255/$C$6),1))</f>
        <v>-17</v>
      </c>
      <c r="I255" s="57" t="n">
        <f aca="false">IF(ISERR(FLOOR($D$7-(G255/$C$7),1)),0,FLOOR($D$7-(G255/$C$7),1))</f>
        <v>-13</v>
      </c>
      <c r="J255" s="57" t="n">
        <f aca="false">D255-E255</f>
        <v>-4</v>
      </c>
    </row>
    <row r="256" customFormat="false" ht="12.75" hidden="false" customHeight="false" outlineLevel="0" collapsed="false">
      <c r="A256" s="1" t="n">
        <f aca="false">IF(OR(AND(I256=0,I255&gt;0,H256&gt;0),AND(H256=0,H255&gt;0,I256&gt;0)),C256,0)</f>
        <v>0</v>
      </c>
      <c r="B256" s="1" t="n">
        <f aca="false">IF(AND(D256&gt;0,D257=0),C256,0)</f>
        <v>0</v>
      </c>
      <c r="C256" s="57" t="n">
        <v>238</v>
      </c>
      <c r="D256" s="58" t="n">
        <f aca="false">IF(ISERR(FLOOR(($D$7+$D$6)-(C256/(MIN($C$6,$C$7))),1)),0,FLOOR(($D$7+$D$6)-(C256/(MIN($C$6,$C$7))),1))</f>
        <v>-34</v>
      </c>
      <c r="E256" s="57" t="n">
        <f aca="false">H256+I256</f>
        <v>-30</v>
      </c>
      <c r="F256" s="57" t="n">
        <f aca="false">C256-G256</f>
        <v>146</v>
      </c>
      <c r="G256" s="57" t="n">
        <f aca="false">ROUND((($E$7/$E$6)*C256)/($E$7/$E$6+1),0)</f>
        <v>92</v>
      </c>
      <c r="H256" s="57" t="n">
        <f aca="false">IF(ISERR(FLOOR($D$6-(F256/$C$6),1)),0,FLOOR($D$6-(F256/$C$6),1))</f>
        <v>-17</v>
      </c>
      <c r="I256" s="57" t="n">
        <f aca="false">IF(ISERR(FLOOR($D$7-(G256/$C$7),1)),0,FLOOR($D$7-(G256/$C$7),1))</f>
        <v>-13</v>
      </c>
      <c r="J256" s="57" t="n">
        <f aca="false">D256-E256</f>
        <v>-4</v>
      </c>
    </row>
    <row r="257" customFormat="false" ht="12.75" hidden="false" customHeight="false" outlineLevel="0" collapsed="false">
      <c r="A257" s="1" t="n">
        <f aca="false">IF(OR(AND(I257=0,I256&gt;0,H257&gt;0),AND(H257=0,H256&gt;0,I257&gt;0)),C257,0)</f>
        <v>0</v>
      </c>
      <c r="B257" s="1" t="n">
        <f aca="false">IF(AND(D257&gt;0,D258=0),C257,0)</f>
        <v>0</v>
      </c>
      <c r="C257" s="57" t="n">
        <v>239</v>
      </c>
      <c r="D257" s="58" t="n">
        <f aca="false">IF(ISERR(FLOOR(($D$7+$D$6)-(C257/(MIN($C$6,$C$7))),1)),0,FLOOR(($D$7+$D$6)-(C257/(MIN($C$6,$C$7))),1))</f>
        <v>-34</v>
      </c>
      <c r="E257" s="57" t="n">
        <f aca="false">H257+I257</f>
        <v>-30</v>
      </c>
      <c r="F257" s="57" t="n">
        <f aca="false">C257-G257</f>
        <v>147</v>
      </c>
      <c r="G257" s="57" t="n">
        <f aca="false">ROUND((($E$7/$E$6)*C257)/($E$7/$E$6+1),0)</f>
        <v>92</v>
      </c>
      <c r="H257" s="57" t="n">
        <f aca="false">IF(ISERR(FLOOR($D$6-(F257/$C$6),1)),0,FLOOR($D$6-(F257/$C$6),1))</f>
        <v>-17</v>
      </c>
      <c r="I257" s="57" t="n">
        <f aca="false">IF(ISERR(FLOOR($D$7-(G257/$C$7),1)),0,FLOOR($D$7-(G257/$C$7),1))</f>
        <v>-13</v>
      </c>
      <c r="J257" s="57" t="n">
        <f aca="false">D257-E257</f>
        <v>-4</v>
      </c>
    </row>
    <row r="258" customFormat="false" ht="12.75" hidden="false" customHeight="false" outlineLevel="0" collapsed="false">
      <c r="A258" s="1" t="n">
        <f aca="false">IF(OR(AND(I258=0,I257&gt;0,H258&gt;0),AND(H258=0,H257&gt;0,I258&gt;0)),C258,0)</f>
        <v>0</v>
      </c>
      <c r="B258" s="1" t="n">
        <f aca="false">IF(AND(D258&gt;0,D259=0),C258,0)</f>
        <v>0</v>
      </c>
      <c r="C258" s="57" t="n">
        <v>240</v>
      </c>
      <c r="D258" s="58" t="n">
        <f aca="false">IF(ISERR(FLOOR(($D$7+$D$6)-(C258/(MIN($C$6,$C$7))),1)),0,FLOOR(($D$7+$D$6)-(C258/(MIN($C$6,$C$7))),1))</f>
        <v>-34</v>
      </c>
      <c r="E258" s="57" t="n">
        <f aca="false">H258+I258</f>
        <v>-30</v>
      </c>
      <c r="F258" s="57" t="n">
        <f aca="false">C258-G258</f>
        <v>148</v>
      </c>
      <c r="G258" s="57" t="n">
        <f aca="false">ROUND((($E$7/$E$6)*C258)/($E$7/$E$6+1),0)</f>
        <v>92</v>
      </c>
      <c r="H258" s="57" t="n">
        <f aca="false">IF(ISERR(FLOOR($D$6-(F258/$C$6),1)),0,FLOOR($D$6-(F258/$C$6),1))</f>
        <v>-17</v>
      </c>
      <c r="I258" s="57" t="n">
        <f aca="false">IF(ISERR(FLOOR($D$7-(G258/$C$7),1)),0,FLOOR($D$7-(G258/$C$7),1))</f>
        <v>-13</v>
      </c>
      <c r="J258" s="57" t="n">
        <f aca="false">D258-E258</f>
        <v>-4</v>
      </c>
    </row>
    <row r="259" customFormat="false" ht="12.75" hidden="false" customHeight="false" outlineLevel="0" collapsed="false">
      <c r="A259" s="1" t="n">
        <f aca="false">IF(OR(AND(I259=0,I258&gt;0,H259&gt;0),AND(H259=0,H258&gt;0,I259&gt;0)),C259,0)</f>
        <v>0</v>
      </c>
      <c r="B259" s="1" t="n">
        <f aca="false">IF(AND(D259&gt;0,D260=0),C259,0)</f>
        <v>0</v>
      </c>
      <c r="C259" s="57" t="n">
        <v>241</v>
      </c>
      <c r="D259" s="58" t="n">
        <f aca="false">IF(ISERR(FLOOR(($D$7+$D$6)-(C259/(MIN($C$6,$C$7))),1)),0,FLOOR(($D$7+$D$6)-(C259/(MIN($C$6,$C$7))),1))</f>
        <v>-35</v>
      </c>
      <c r="E259" s="57" t="n">
        <f aca="false">H259+I259</f>
        <v>-30</v>
      </c>
      <c r="F259" s="57" t="n">
        <f aca="false">C259-G259</f>
        <v>148</v>
      </c>
      <c r="G259" s="57" t="n">
        <f aca="false">ROUND((($E$7/$E$6)*C259)/($E$7/$E$6+1),0)</f>
        <v>93</v>
      </c>
      <c r="H259" s="57" t="n">
        <f aca="false">IF(ISERR(FLOOR($D$6-(F259/$C$6),1)),0,FLOOR($D$6-(F259/$C$6),1))</f>
        <v>-17</v>
      </c>
      <c r="I259" s="57" t="n">
        <f aca="false">IF(ISERR(FLOOR($D$7-(G259/$C$7),1)),0,FLOOR($D$7-(G259/$C$7),1))</f>
        <v>-13</v>
      </c>
      <c r="J259" s="57" t="n">
        <f aca="false">D259-E259</f>
        <v>-5</v>
      </c>
    </row>
    <row r="260" customFormat="false" ht="12.75" hidden="false" customHeight="false" outlineLevel="0" collapsed="false">
      <c r="A260" s="1" t="n">
        <f aca="false">IF(OR(AND(I260=0,I259&gt;0,H260&gt;0),AND(H260=0,H259&gt;0,I260&gt;0)),C260,0)</f>
        <v>0</v>
      </c>
      <c r="B260" s="1" t="n">
        <f aca="false">IF(AND(D260&gt;0,D261=0),C260,0)</f>
        <v>0</v>
      </c>
      <c r="C260" s="57" t="n">
        <v>242</v>
      </c>
      <c r="D260" s="58" t="n">
        <f aca="false">IF(ISERR(FLOOR(($D$7+$D$6)-(C260/(MIN($C$6,$C$7))),1)),0,FLOOR(($D$7+$D$6)-(C260/(MIN($C$6,$C$7))),1))</f>
        <v>-35</v>
      </c>
      <c r="E260" s="57" t="n">
        <f aca="false">H260+I260</f>
        <v>-30</v>
      </c>
      <c r="F260" s="57" t="n">
        <f aca="false">C260-G260</f>
        <v>149</v>
      </c>
      <c r="G260" s="57" t="n">
        <f aca="false">ROUND((($E$7/$E$6)*C260)/($E$7/$E$6+1),0)</f>
        <v>93</v>
      </c>
      <c r="H260" s="57" t="n">
        <f aca="false">IF(ISERR(FLOOR($D$6-(F260/$C$6),1)),0,FLOOR($D$6-(F260/$C$6),1))</f>
        <v>-17</v>
      </c>
      <c r="I260" s="57" t="n">
        <f aca="false">IF(ISERR(FLOOR($D$7-(G260/$C$7),1)),0,FLOOR($D$7-(G260/$C$7),1))</f>
        <v>-13</v>
      </c>
      <c r="J260" s="57" t="n">
        <f aca="false">D260-E260</f>
        <v>-5</v>
      </c>
    </row>
    <row r="261" customFormat="false" ht="12.75" hidden="false" customHeight="false" outlineLevel="0" collapsed="false">
      <c r="A261" s="1" t="n">
        <f aca="false">IF(OR(AND(I261=0,I260&gt;0,H261&gt;0),AND(H261=0,H260&gt;0,I261&gt;0)),C261,0)</f>
        <v>0</v>
      </c>
      <c r="B261" s="1" t="n">
        <f aca="false">IF(AND(D261&gt;0,D262=0),C261,0)</f>
        <v>0</v>
      </c>
      <c r="C261" s="57" t="n">
        <v>243</v>
      </c>
      <c r="D261" s="58" t="n">
        <f aca="false">IF(ISERR(FLOOR(($D$7+$D$6)-(C261/(MIN($C$6,$C$7))),1)),0,FLOOR(($D$7+$D$6)-(C261/(MIN($C$6,$C$7))),1))</f>
        <v>-35</v>
      </c>
      <c r="E261" s="57" t="n">
        <f aca="false">H261+I261</f>
        <v>-30</v>
      </c>
      <c r="F261" s="57" t="n">
        <f aca="false">C261-G261</f>
        <v>150</v>
      </c>
      <c r="G261" s="57" t="n">
        <f aca="false">ROUND((($E$7/$E$6)*C261)/($E$7/$E$6+1),0)</f>
        <v>93</v>
      </c>
      <c r="H261" s="57" t="n">
        <f aca="false">IF(ISERR(FLOOR($D$6-(F261/$C$6),1)),0,FLOOR($D$6-(F261/$C$6),1))</f>
        <v>-17</v>
      </c>
      <c r="I261" s="57" t="n">
        <f aca="false">IF(ISERR(FLOOR($D$7-(G261/$C$7),1)),0,FLOOR($D$7-(G261/$C$7),1))</f>
        <v>-13</v>
      </c>
      <c r="J261" s="57" t="n">
        <f aca="false">D261-E261</f>
        <v>-5</v>
      </c>
    </row>
    <row r="262" customFormat="false" ht="12.75" hidden="false" customHeight="false" outlineLevel="0" collapsed="false">
      <c r="A262" s="1" t="n">
        <f aca="false">IF(OR(AND(I262=0,I261&gt;0,H262&gt;0),AND(H262=0,H261&gt;0,I262&gt;0)),C262,0)</f>
        <v>0</v>
      </c>
      <c r="B262" s="1" t="n">
        <f aca="false">IF(AND(D262&gt;0,D263=0),C262,0)</f>
        <v>0</v>
      </c>
      <c r="C262" s="57" t="n">
        <v>244</v>
      </c>
      <c r="D262" s="58" t="n">
        <f aca="false">IF(ISERR(FLOOR(($D$7+$D$6)-(C262/(MIN($C$6,$C$7))),1)),0,FLOOR(($D$7+$D$6)-(C262/(MIN($C$6,$C$7))),1))</f>
        <v>-35</v>
      </c>
      <c r="E262" s="57" t="n">
        <f aca="false">H262+I262</f>
        <v>-30</v>
      </c>
      <c r="F262" s="57" t="n">
        <f aca="false">C262-G262</f>
        <v>150</v>
      </c>
      <c r="G262" s="57" t="n">
        <f aca="false">ROUND((($E$7/$E$6)*C262)/($E$7/$E$6+1),0)</f>
        <v>94</v>
      </c>
      <c r="H262" s="57" t="n">
        <f aca="false">IF(ISERR(FLOOR($D$6-(F262/$C$6),1)),0,FLOOR($D$6-(F262/$C$6),1))</f>
        <v>-17</v>
      </c>
      <c r="I262" s="57" t="n">
        <f aca="false">IF(ISERR(FLOOR($D$7-(G262/$C$7),1)),0,FLOOR($D$7-(G262/$C$7),1))</f>
        <v>-13</v>
      </c>
      <c r="J262" s="57" t="n">
        <f aca="false">D262-E262</f>
        <v>-5</v>
      </c>
    </row>
    <row r="263" customFormat="false" ht="12.75" hidden="false" customHeight="false" outlineLevel="0" collapsed="false">
      <c r="A263" s="1" t="n">
        <f aca="false">IF(OR(AND(I263=0,I262&gt;0,H263&gt;0),AND(H263=0,H262&gt;0,I263&gt;0)),C263,0)</f>
        <v>0</v>
      </c>
      <c r="B263" s="1" t="n">
        <f aca="false">IF(AND(D263&gt;0,D264=0),C263,0)</f>
        <v>0</v>
      </c>
      <c r="C263" s="57" t="n">
        <v>245</v>
      </c>
      <c r="D263" s="58" t="n">
        <f aca="false">IF(ISERR(FLOOR(($D$7+$D$6)-(C263/(MIN($C$6,$C$7))),1)),0,FLOOR(($D$7+$D$6)-(C263/(MIN($C$6,$C$7))),1))</f>
        <v>-35</v>
      </c>
      <c r="E263" s="57" t="n">
        <f aca="false">H263+I263</f>
        <v>-31</v>
      </c>
      <c r="F263" s="57" t="n">
        <f aca="false">C263-G263</f>
        <v>151</v>
      </c>
      <c r="G263" s="57" t="n">
        <f aca="false">ROUND((($E$7/$E$6)*C263)/($E$7/$E$6+1),0)</f>
        <v>94</v>
      </c>
      <c r="H263" s="57" t="n">
        <f aca="false">IF(ISERR(FLOOR($D$6-(F263/$C$6),1)),0,FLOOR($D$6-(F263/$C$6),1))</f>
        <v>-18</v>
      </c>
      <c r="I263" s="57" t="n">
        <f aca="false">IF(ISERR(FLOOR($D$7-(G263/$C$7),1)),0,FLOOR($D$7-(G263/$C$7),1))</f>
        <v>-13</v>
      </c>
      <c r="J263" s="57" t="n">
        <f aca="false">D263-E263</f>
        <v>-4</v>
      </c>
    </row>
    <row r="264" customFormat="false" ht="12.75" hidden="false" customHeight="false" outlineLevel="0" collapsed="false">
      <c r="A264" s="1" t="n">
        <f aca="false">IF(OR(AND(I264=0,I263&gt;0,H264&gt;0),AND(H264=0,H263&gt;0,I264&gt;0)),C264,0)</f>
        <v>0</v>
      </c>
      <c r="B264" s="1" t="n">
        <f aca="false">IF(AND(D264&gt;0,D265=0),C264,0)</f>
        <v>0</v>
      </c>
      <c r="C264" s="57" t="n">
        <v>246</v>
      </c>
      <c r="D264" s="58" t="n">
        <f aca="false">IF(ISERR(FLOOR(($D$7+$D$6)-(C264/(MIN($C$6,$C$7))),1)),0,FLOOR(($D$7+$D$6)-(C264/(MIN($C$6,$C$7))),1))</f>
        <v>-36</v>
      </c>
      <c r="E264" s="57" t="n">
        <f aca="false">H264+I264</f>
        <v>-31</v>
      </c>
      <c r="F264" s="57" t="n">
        <f aca="false">C264-G264</f>
        <v>151</v>
      </c>
      <c r="G264" s="57" t="n">
        <f aca="false">ROUND((($E$7/$E$6)*C264)/($E$7/$E$6+1),0)</f>
        <v>95</v>
      </c>
      <c r="H264" s="57" t="n">
        <f aca="false">IF(ISERR(FLOOR($D$6-(F264/$C$6),1)),0,FLOOR($D$6-(F264/$C$6),1))</f>
        <v>-18</v>
      </c>
      <c r="I264" s="57" t="n">
        <f aca="false">IF(ISERR(FLOOR($D$7-(G264/$C$7),1)),0,FLOOR($D$7-(G264/$C$7),1))</f>
        <v>-13</v>
      </c>
      <c r="J264" s="57" t="n">
        <f aca="false">D264-E264</f>
        <v>-5</v>
      </c>
    </row>
    <row r="265" customFormat="false" ht="12.75" hidden="false" customHeight="false" outlineLevel="0" collapsed="false">
      <c r="A265" s="1" t="n">
        <f aca="false">IF(OR(AND(I265=0,I264&gt;0,H265&gt;0),AND(H265=0,H264&gt;0,I265&gt;0)),C265,0)</f>
        <v>0</v>
      </c>
      <c r="B265" s="1" t="n">
        <f aca="false">IF(AND(D265&gt;0,D266=0),C265,0)</f>
        <v>0</v>
      </c>
      <c r="C265" s="57" t="n">
        <v>247</v>
      </c>
      <c r="D265" s="58" t="n">
        <f aca="false">IF(ISERR(FLOOR(($D$7+$D$6)-(C265/(MIN($C$6,$C$7))),1)),0,FLOOR(($D$7+$D$6)-(C265/(MIN($C$6,$C$7))),1))</f>
        <v>-36</v>
      </c>
      <c r="E265" s="57" t="n">
        <f aca="false">H265+I265</f>
        <v>-31</v>
      </c>
      <c r="F265" s="57" t="n">
        <f aca="false">C265-G265</f>
        <v>152</v>
      </c>
      <c r="G265" s="57" t="n">
        <f aca="false">ROUND((($E$7/$E$6)*C265)/($E$7/$E$6+1),0)</f>
        <v>95</v>
      </c>
      <c r="H265" s="57" t="n">
        <f aca="false">IF(ISERR(FLOOR($D$6-(F265/$C$6),1)),0,FLOOR($D$6-(F265/$C$6),1))</f>
        <v>-18</v>
      </c>
      <c r="I265" s="57" t="n">
        <f aca="false">IF(ISERR(FLOOR($D$7-(G265/$C$7),1)),0,FLOOR($D$7-(G265/$C$7),1))</f>
        <v>-13</v>
      </c>
      <c r="J265" s="57" t="n">
        <f aca="false">D265-E265</f>
        <v>-5</v>
      </c>
    </row>
    <row r="266" customFormat="false" ht="12.75" hidden="false" customHeight="false" outlineLevel="0" collapsed="false">
      <c r="A266" s="1" t="n">
        <f aca="false">IF(OR(AND(I266=0,I265&gt;0,H266&gt;0),AND(H266=0,H265&gt;0,I266&gt;0)),C266,0)</f>
        <v>0</v>
      </c>
      <c r="B266" s="1" t="n">
        <f aca="false">IF(AND(D266&gt;0,D267=0),C266,0)</f>
        <v>0</v>
      </c>
      <c r="C266" s="57" t="n">
        <v>248</v>
      </c>
      <c r="D266" s="58" t="n">
        <f aca="false">IF(ISERR(FLOOR(($D$7+$D$6)-(C266/(MIN($C$6,$C$7))),1)),0,FLOOR(($D$7+$D$6)-(C266/(MIN($C$6,$C$7))),1))</f>
        <v>-36</v>
      </c>
      <c r="E266" s="57" t="n">
        <f aca="false">H266+I266</f>
        <v>-31</v>
      </c>
      <c r="F266" s="57" t="n">
        <f aca="false">C266-G266</f>
        <v>153</v>
      </c>
      <c r="G266" s="57" t="n">
        <f aca="false">ROUND((($E$7/$E$6)*C266)/($E$7/$E$6+1),0)</f>
        <v>95</v>
      </c>
      <c r="H266" s="57" t="n">
        <f aca="false">IF(ISERR(FLOOR($D$6-(F266/$C$6),1)),0,FLOOR($D$6-(F266/$C$6),1))</f>
        <v>-18</v>
      </c>
      <c r="I266" s="57" t="n">
        <f aca="false">IF(ISERR(FLOOR($D$7-(G266/$C$7),1)),0,FLOOR($D$7-(G266/$C$7),1))</f>
        <v>-13</v>
      </c>
      <c r="J266" s="57" t="n">
        <f aca="false">D266-E266</f>
        <v>-5</v>
      </c>
    </row>
    <row r="267" customFormat="false" ht="12.75" hidden="false" customHeight="false" outlineLevel="0" collapsed="false">
      <c r="A267" s="1" t="n">
        <f aca="false">IF(OR(AND(I267=0,I266&gt;0,H267&gt;0),AND(H267=0,H266&gt;0,I267&gt;0)),C267,0)</f>
        <v>0</v>
      </c>
      <c r="B267" s="1" t="n">
        <f aca="false">IF(AND(D267&gt;0,D268=0),C267,0)</f>
        <v>0</v>
      </c>
      <c r="C267" s="57" t="n">
        <v>249</v>
      </c>
      <c r="D267" s="58" t="n">
        <f aca="false">IF(ISERR(FLOOR(($D$7+$D$6)-(C267/(MIN($C$6,$C$7))),1)),0,FLOOR(($D$7+$D$6)-(C267/(MIN($C$6,$C$7))),1))</f>
        <v>-36</v>
      </c>
      <c r="E267" s="57" t="n">
        <f aca="false">H267+I267</f>
        <v>-32</v>
      </c>
      <c r="F267" s="57" t="n">
        <f aca="false">C267-G267</f>
        <v>153</v>
      </c>
      <c r="G267" s="57" t="n">
        <f aca="false">ROUND((($E$7/$E$6)*C267)/($E$7/$E$6+1),0)</f>
        <v>96</v>
      </c>
      <c r="H267" s="57" t="n">
        <f aca="false">IF(ISERR(FLOOR($D$6-(F267/$C$6),1)),0,FLOOR($D$6-(F267/$C$6),1))</f>
        <v>-18</v>
      </c>
      <c r="I267" s="57" t="n">
        <f aca="false">IF(ISERR(FLOOR($D$7-(G267/$C$7),1)),0,FLOOR($D$7-(G267/$C$7),1))</f>
        <v>-14</v>
      </c>
      <c r="J267" s="57" t="n">
        <f aca="false">D267-E267</f>
        <v>-4</v>
      </c>
    </row>
    <row r="268" customFormat="false" ht="12.75" hidden="false" customHeight="false" outlineLevel="0" collapsed="false">
      <c r="A268" s="1" t="n">
        <f aca="false">IF(OR(AND(I268=0,I267&gt;0,H268&gt;0),AND(H268=0,H267&gt;0,I268&gt;0)),C268,0)</f>
        <v>0</v>
      </c>
      <c r="B268" s="1" t="n">
        <f aca="false">IF(AND(D268&gt;0,D269=0),C268,0)</f>
        <v>0</v>
      </c>
      <c r="C268" s="57" t="n">
        <v>250</v>
      </c>
      <c r="D268" s="58" t="n">
        <f aca="false">IF(ISERR(FLOOR(($D$7+$D$6)-(C268/(MIN($C$6,$C$7))),1)),0,FLOOR(($D$7+$D$6)-(C268/(MIN($C$6,$C$7))),1))</f>
        <v>-36</v>
      </c>
      <c r="E268" s="57" t="n">
        <f aca="false">H268+I268</f>
        <v>-32</v>
      </c>
      <c r="F268" s="57" t="n">
        <f aca="false">C268-G268</f>
        <v>154</v>
      </c>
      <c r="G268" s="57" t="n">
        <f aca="false">ROUND((($E$7/$E$6)*C268)/($E$7/$E$6+1),0)</f>
        <v>96</v>
      </c>
      <c r="H268" s="57" t="n">
        <f aca="false">IF(ISERR(FLOOR($D$6-(F268/$C$6),1)),0,FLOOR($D$6-(F268/$C$6),1))</f>
        <v>-18</v>
      </c>
      <c r="I268" s="57" t="n">
        <f aca="false">IF(ISERR(FLOOR($D$7-(G268/$C$7),1)),0,FLOOR($D$7-(G268/$C$7),1))</f>
        <v>-14</v>
      </c>
      <c r="J268" s="57" t="n">
        <f aca="false">D268-E268</f>
        <v>-4</v>
      </c>
    </row>
    <row r="269" customFormat="false" ht="12.75" hidden="false" customHeight="false" outlineLevel="0" collapsed="false">
      <c r="A269" s="1" t="n">
        <f aca="false">IF(OR(AND(I269=0,I268&gt;0,H269&gt;0),AND(H269=0,H268&gt;0,I269&gt;0)),C269,0)</f>
        <v>0</v>
      </c>
      <c r="B269" s="1" t="n">
        <f aca="false">IF(AND(D269&gt;0,D270=0),C269,0)</f>
        <v>0</v>
      </c>
      <c r="C269" s="57" t="n">
        <v>251</v>
      </c>
      <c r="D269" s="58" t="n">
        <f aca="false">IF(ISERR(FLOOR(($D$7+$D$6)-(C269/(MIN($C$6,$C$7))),1)),0,FLOOR(($D$7+$D$6)-(C269/(MIN($C$6,$C$7))),1))</f>
        <v>-37</v>
      </c>
      <c r="E269" s="57" t="n">
        <f aca="false">H269+I269</f>
        <v>-32</v>
      </c>
      <c r="F269" s="57" t="n">
        <f aca="false">C269-G269</f>
        <v>154</v>
      </c>
      <c r="G269" s="57" t="n">
        <f aca="false">ROUND((($E$7/$E$6)*C269)/($E$7/$E$6+1),0)</f>
        <v>97</v>
      </c>
      <c r="H269" s="57" t="n">
        <f aca="false">IF(ISERR(FLOOR($D$6-(F269/$C$6),1)),0,FLOOR($D$6-(F269/$C$6),1))</f>
        <v>-18</v>
      </c>
      <c r="I269" s="57" t="n">
        <f aca="false">IF(ISERR(FLOOR($D$7-(G269/$C$7),1)),0,FLOOR($D$7-(G269/$C$7),1))</f>
        <v>-14</v>
      </c>
      <c r="J269" s="57" t="n">
        <f aca="false">D269-E269</f>
        <v>-5</v>
      </c>
    </row>
    <row r="270" customFormat="false" ht="12.75" hidden="false" customHeight="false" outlineLevel="0" collapsed="false">
      <c r="A270" s="1" t="n">
        <f aca="false">IF(OR(AND(I270=0,I269&gt;0,H270&gt;0),AND(H270=0,H269&gt;0,I270&gt;0)),C270,0)</f>
        <v>0</v>
      </c>
      <c r="B270" s="1" t="n">
        <f aca="false">IF(AND(D270&gt;0,D271=0),C270,0)</f>
        <v>0</v>
      </c>
      <c r="C270" s="57" t="n">
        <v>252</v>
      </c>
      <c r="D270" s="58" t="n">
        <f aca="false">IF(ISERR(FLOOR(($D$7+$D$6)-(C270/(MIN($C$6,$C$7))),1)),0,FLOOR(($D$7+$D$6)-(C270/(MIN($C$6,$C$7))),1))</f>
        <v>-37</v>
      </c>
      <c r="E270" s="57" t="n">
        <f aca="false">H270+I270</f>
        <v>-32</v>
      </c>
      <c r="F270" s="57" t="n">
        <f aca="false">C270-G270</f>
        <v>155</v>
      </c>
      <c r="G270" s="57" t="n">
        <f aca="false">ROUND((($E$7/$E$6)*C270)/($E$7/$E$6+1),0)</f>
        <v>97</v>
      </c>
      <c r="H270" s="57" t="n">
        <f aca="false">IF(ISERR(FLOOR($D$6-(F270/$C$6),1)),0,FLOOR($D$6-(F270/$C$6),1))</f>
        <v>-18</v>
      </c>
      <c r="I270" s="57" t="n">
        <f aca="false">IF(ISERR(FLOOR($D$7-(G270/$C$7),1)),0,FLOOR($D$7-(G270/$C$7),1))</f>
        <v>-14</v>
      </c>
      <c r="J270" s="57" t="n">
        <f aca="false">D270-E270</f>
        <v>-5</v>
      </c>
    </row>
    <row r="271" customFormat="false" ht="12.75" hidden="false" customHeight="false" outlineLevel="0" collapsed="false">
      <c r="A271" s="1" t="n">
        <f aca="false">IF(OR(AND(I271=0,I270&gt;0,H271&gt;0),AND(H271=0,H270&gt;0,I271&gt;0)),C271,0)</f>
        <v>0</v>
      </c>
      <c r="B271" s="1" t="n">
        <f aca="false">IF(AND(D271&gt;0,D272=0),C271,0)</f>
        <v>0</v>
      </c>
      <c r="C271" s="57" t="n">
        <v>253</v>
      </c>
      <c r="D271" s="58" t="n">
        <f aca="false">IF(ISERR(FLOOR(($D$7+$D$6)-(C271/(MIN($C$6,$C$7))),1)),0,FLOOR(($D$7+$D$6)-(C271/(MIN($C$6,$C$7))),1))</f>
        <v>-37</v>
      </c>
      <c r="E271" s="57" t="n">
        <f aca="false">H271+I271</f>
        <v>-32</v>
      </c>
      <c r="F271" s="57" t="n">
        <f aca="false">C271-G271</f>
        <v>156</v>
      </c>
      <c r="G271" s="57" t="n">
        <f aca="false">ROUND((($E$7/$E$6)*C271)/($E$7/$E$6+1),0)</f>
        <v>97</v>
      </c>
      <c r="H271" s="57" t="n">
        <f aca="false">IF(ISERR(FLOOR($D$6-(F271/$C$6),1)),0,FLOOR($D$6-(F271/$C$6),1))</f>
        <v>-18</v>
      </c>
      <c r="I271" s="57" t="n">
        <f aca="false">IF(ISERR(FLOOR($D$7-(G271/$C$7),1)),0,FLOOR($D$7-(G271/$C$7),1))</f>
        <v>-14</v>
      </c>
      <c r="J271" s="57" t="n">
        <f aca="false">D271-E271</f>
        <v>-5</v>
      </c>
    </row>
    <row r="272" customFormat="false" ht="12.75" hidden="false" customHeight="false" outlineLevel="0" collapsed="false">
      <c r="A272" s="1" t="n">
        <f aca="false">IF(OR(AND(I272=0,I271&gt;0,H272&gt;0),AND(H272=0,H271&gt;0,I272&gt;0)),C272,0)</f>
        <v>0</v>
      </c>
      <c r="B272" s="1" t="n">
        <f aca="false">IF(AND(D272&gt;0,D273=0),C272,0)</f>
        <v>0</v>
      </c>
      <c r="C272" s="57" t="n">
        <v>254</v>
      </c>
      <c r="D272" s="58" t="n">
        <f aca="false">IF(ISERR(FLOOR(($D$7+$D$6)-(C272/(MIN($C$6,$C$7))),1)),0,FLOOR(($D$7+$D$6)-(C272/(MIN($C$6,$C$7))),1))</f>
        <v>-37</v>
      </c>
      <c r="E272" s="57" t="n">
        <f aca="false">H272+I272</f>
        <v>-32</v>
      </c>
      <c r="F272" s="57" t="n">
        <f aca="false">C272-G272</f>
        <v>156</v>
      </c>
      <c r="G272" s="57" t="n">
        <f aca="false">ROUND((($E$7/$E$6)*C272)/($E$7/$E$6+1),0)</f>
        <v>98</v>
      </c>
      <c r="H272" s="57" t="n">
        <f aca="false">IF(ISERR(FLOOR($D$6-(F272/$C$6),1)),0,FLOOR($D$6-(F272/$C$6),1))</f>
        <v>-18</v>
      </c>
      <c r="I272" s="57" t="n">
        <f aca="false">IF(ISERR(FLOOR($D$7-(G272/$C$7),1)),0,FLOOR($D$7-(G272/$C$7),1))</f>
        <v>-14</v>
      </c>
      <c r="J272" s="57" t="n">
        <f aca="false">D272-E272</f>
        <v>-5</v>
      </c>
    </row>
    <row r="273" customFormat="false" ht="12.75" hidden="false" customHeight="false" outlineLevel="0" collapsed="false">
      <c r="A273" s="1" t="n">
        <f aca="false">IF(OR(AND(I273=0,I272&gt;0,H273&gt;0),AND(H273=0,H272&gt;0,I273&gt;0)),C273,0)</f>
        <v>0</v>
      </c>
      <c r="B273" s="1" t="n">
        <f aca="false">IF(AND(D273&gt;0,D274=0),C273,0)</f>
        <v>0</v>
      </c>
      <c r="C273" s="57" t="n">
        <v>255</v>
      </c>
      <c r="D273" s="58" t="n">
        <f aca="false">IF(ISERR(FLOOR(($D$7+$D$6)-(C273/(MIN($C$6,$C$7))),1)),0,FLOOR(($D$7+$D$6)-(C273/(MIN($C$6,$C$7))),1))</f>
        <v>-37</v>
      </c>
      <c r="E273" s="57" t="n">
        <f aca="false">H273+I273</f>
        <v>-33</v>
      </c>
      <c r="F273" s="57" t="n">
        <f aca="false">C273-G273</f>
        <v>157</v>
      </c>
      <c r="G273" s="57" t="n">
        <f aca="false">ROUND((($E$7/$E$6)*C273)/($E$7/$E$6+1),0)</f>
        <v>98</v>
      </c>
      <c r="H273" s="57" t="n">
        <f aca="false">IF(ISERR(FLOOR($D$6-(F273/$C$6),1)),0,FLOOR($D$6-(F273/$C$6),1))</f>
        <v>-19</v>
      </c>
      <c r="I273" s="57" t="n">
        <f aca="false">IF(ISERR(FLOOR($D$7-(G273/$C$7),1)),0,FLOOR($D$7-(G273/$C$7),1))</f>
        <v>-14</v>
      </c>
      <c r="J273" s="57" t="n">
        <f aca="false">D273-E273</f>
        <v>-4</v>
      </c>
    </row>
    <row r="274" customFormat="false" ht="12.75" hidden="false" customHeight="false" outlineLevel="0" collapsed="false">
      <c r="A274" s="1" t="n">
        <f aca="false">IF(OR(AND(I274=0,I273&gt;0,H274&gt;0),AND(H274=0,H273&gt;0,I274&gt;0)),C274,0)</f>
        <v>0</v>
      </c>
      <c r="B274" s="1" t="n">
        <f aca="false">IF(AND(D274&gt;0,D275=0),C274,0)</f>
        <v>0</v>
      </c>
      <c r="C274" s="57" t="n">
        <v>256</v>
      </c>
      <c r="D274" s="58" t="n">
        <f aca="false">IF(ISERR(FLOOR(($D$7+$D$6)-(C274/(MIN($C$6,$C$7))),1)),0,FLOOR(($D$7+$D$6)-(C274/(MIN($C$6,$C$7))),1))</f>
        <v>-38</v>
      </c>
      <c r="E274" s="57" t="n">
        <f aca="false">H274+I274</f>
        <v>-33</v>
      </c>
      <c r="F274" s="57" t="n">
        <f aca="false">C274-G274</f>
        <v>158</v>
      </c>
      <c r="G274" s="57" t="n">
        <f aca="false">ROUND((($E$7/$E$6)*C274)/($E$7/$E$6+1),0)</f>
        <v>98</v>
      </c>
      <c r="H274" s="57" t="n">
        <f aca="false">IF(ISERR(FLOOR($D$6-(F274/$C$6),1)),0,FLOOR($D$6-(F274/$C$6),1))</f>
        <v>-19</v>
      </c>
      <c r="I274" s="57" t="n">
        <f aca="false">IF(ISERR(FLOOR($D$7-(G274/$C$7),1)),0,FLOOR($D$7-(G274/$C$7),1))</f>
        <v>-14</v>
      </c>
      <c r="J274" s="57" t="n">
        <f aca="false">D274-E274</f>
        <v>-5</v>
      </c>
    </row>
    <row r="275" customFormat="false" ht="12.75" hidden="false" customHeight="false" outlineLevel="0" collapsed="false">
      <c r="A275" s="1" t="n">
        <f aca="false">IF(OR(AND(I275=0,I274&gt;0,H275&gt;0),AND(H275=0,H274&gt;0,I275&gt;0)),C275,0)</f>
        <v>0</v>
      </c>
      <c r="B275" s="1" t="n">
        <f aca="false">IF(AND(D275&gt;0,D276=0),C275,0)</f>
        <v>0</v>
      </c>
      <c r="C275" s="57" t="n">
        <v>257</v>
      </c>
      <c r="D275" s="58" t="n">
        <f aca="false">IF(ISERR(FLOOR(($D$7+$D$6)-(C275/(MIN($C$6,$C$7))),1)),0,FLOOR(($D$7+$D$6)-(C275/(MIN($C$6,$C$7))),1))</f>
        <v>-38</v>
      </c>
      <c r="E275" s="57" t="n">
        <f aca="false">H275+I275</f>
        <v>-33</v>
      </c>
      <c r="F275" s="57" t="n">
        <f aca="false">C275-G275</f>
        <v>158</v>
      </c>
      <c r="G275" s="57" t="n">
        <f aca="false">ROUND((($E$7/$E$6)*C275)/($E$7/$E$6+1),0)</f>
        <v>99</v>
      </c>
      <c r="H275" s="57" t="n">
        <f aca="false">IF(ISERR(FLOOR($D$6-(F275/$C$6),1)),0,FLOOR($D$6-(F275/$C$6),1))</f>
        <v>-19</v>
      </c>
      <c r="I275" s="57" t="n">
        <f aca="false">IF(ISERR(FLOOR($D$7-(G275/$C$7),1)),0,FLOOR($D$7-(G275/$C$7),1))</f>
        <v>-14</v>
      </c>
      <c r="J275" s="57" t="n">
        <f aca="false">D275-E275</f>
        <v>-5</v>
      </c>
    </row>
    <row r="276" customFormat="false" ht="12.75" hidden="false" customHeight="false" outlineLevel="0" collapsed="false">
      <c r="A276" s="1" t="n">
        <f aca="false">IF(OR(AND(I276=0,I275&gt;0,H276&gt;0),AND(H276=0,H275&gt;0,I276&gt;0)),C276,0)</f>
        <v>0</v>
      </c>
      <c r="B276" s="1" t="n">
        <f aca="false">IF(AND(D276&gt;0,D277=0),C276,0)</f>
        <v>0</v>
      </c>
      <c r="C276" s="57" t="n">
        <v>258</v>
      </c>
      <c r="D276" s="58" t="n">
        <f aca="false">IF(ISERR(FLOOR(($D$7+$D$6)-(C276/(MIN($C$6,$C$7))),1)),0,FLOOR(($D$7+$D$6)-(C276/(MIN($C$6,$C$7))),1))</f>
        <v>-38</v>
      </c>
      <c r="E276" s="57" t="n">
        <f aca="false">H276+I276</f>
        <v>-33</v>
      </c>
      <c r="F276" s="57" t="n">
        <f aca="false">C276-G276</f>
        <v>159</v>
      </c>
      <c r="G276" s="57" t="n">
        <f aca="false">ROUND((($E$7/$E$6)*C276)/($E$7/$E$6+1),0)</f>
        <v>99</v>
      </c>
      <c r="H276" s="57" t="n">
        <f aca="false">IF(ISERR(FLOOR($D$6-(F276/$C$6),1)),0,FLOOR($D$6-(F276/$C$6),1))</f>
        <v>-19</v>
      </c>
      <c r="I276" s="57" t="n">
        <f aca="false">IF(ISERR(FLOOR($D$7-(G276/$C$7),1)),0,FLOOR($D$7-(G276/$C$7),1))</f>
        <v>-14</v>
      </c>
      <c r="J276" s="57" t="n">
        <f aca="false">D276-E276</f>
        <v>-5</v>
      </c>
    </row>
    <row r="277" customFormat="false" ht="12.75" hidden="false" customHeight="false" outlineLevel="0" collapsed="false">
      <c r="A277" s="1" t="n">
        <f aca="false">IF(OR(AND(I277=0,I276&gt;0,H277&gt;0),AND(H277=0,H276&gt;0,I277&gt;0)),C277,0)</f>
        <v>0</v>
      </c>
      <c r="B277" s="1" t="n">
        <f aca="false">IF(AND(D277&gt;0,D278=0),C277,0)</f>
        <v>0</v>
      </c>
      <c r="C277" s="57" t="n">
        <v>259</v>
      </c>
      <c r="D277" s="58" t="n">
        <f aca="false">IF(ISERR(FLOOR(($D$7+$D$6)-(C277/(MIN($C$6,$C$7))),1)),0,FLOOR(($D$7+$D$6)-(C277/(MIN($C$6,$C$7))),1))</f>
        <v>-38</v>
      </c>
      <c r="E277" s="57" t="n">
        <f aca="false">H277+I277</f>
        <v>-33</v>
      </c>
      <c r="F277" s="57" t="n">
        <f aca="false">C277-G277</f>
        <v>159</v>
      </c>
      <c r="G277" s="57" t="n">
        <f aca="false">ROUND((($E$7/$E$6)*C277)/($E$7/$E$6+1),0)</f>
        <v>100</v>
      </c>
      <c r="H277" s="57" t="n">
        <f aca="false">IF(ISERR(FLOOR($D$6-(F277/$C$6),1)),0,FLOOR($D$6-(F277/$C$6),1))</f>
        <v>-19</v>
      </c>
      <c r="I277" s="57" t="n">
        <f aca="false">IF(ISERR(FLOOR($D$7-(G277/$C$7),1)),0,FLOOR($D$7-(G277/$C$7),1))</f>
        <v>-14</v>
      </c>
      <c r="J277" s="57" t="n">
        <f aca="false">D277-E277</f>
        <v>-5</v>
      </c>
    </row>
    <row r="278" customFormat="false" ht="12.75" hidden="false" customHeight="false" outlineLevel="0" collapsed="false">
      <c r="A278" s="1" t="n">
        <f aca="false">IF(OR(AND(I278=0,I277&gt;0,H278&gt;0),AND(H278=0,H277&gt;0,I278&gt;0)),C278,0)</f>
        <v>0</v>
      </c>
      <c r="B278" s="1" t="n">
        <f aca="false">IF(AND(D278&gt;0,D279=0),C278,0)</f>
        <v>0</v>
      </c>
      <c r="C278" s="57" t="n">
        <v>260</v>
      </c>
      <c r="D278" s="58" t="n">
        <f aca="false">IF(ISERR(FLOOR(($D$7+$D$6)-(C278/(MIN($C$6,$C$7))),1)),0,FLOOR(($D$7+$D$6)-(C278/(MIN($C$6,$C$7))),1))</f>
        <v>-38</v>
      </c>
      <c r="E278" s="57" t="n">
        <f aca="false">H278+I278</f>
        <v>-33</v>
      </c>
      <c r="F278" s="57" t="n">
        <f aca="false">C278-G278</f>
        <v>160</v>
      </c>
      <c r="G278" s="57" t="n">
        <f aca="false">ROUND((($E$7/$E$6)*C278)/($E$7/$E$6+1),0)</f>
        <v>100</v>
      </c>
      <c r="H278" s="57" t="n">
        <f aca="false">IF(ISERR(FLOOR($D$6-(F278/$C$6),1)),0,FLOOR($D$6-(F278/$C$6),1))</f>
        <v>-19</v>
      </c>
      <c r="I278" s="57" t="n">
        <f aca="false">IF(ISERR(FLOOR($D$7-(G278/$C$7),1)),0,FLOOR($D$7-(G278/$C$7),1))</f>
        <v>-14</v>
      </c>
      <c r="J278" s="57" t="n">
        <f aca="false">D278-E278</f>
        <v>-5</v>
      </c>
    </row>
    <row r="279" customFormat="false" ht="12.75" hidden="false" customHeight="false" outlineLevel="0" collapsed="false">
      <c r="A279" s="1" t="n">
        <f aca="false">IF(OR(AND(I279=0,I278&gt;0,H279&gt;0),AND(H279=0,H278&gt;0,I279&gt;0)),C279,0)</f>
        <v>0</v>
      </c>
      <c r="B279" s="1" t="n">
        <f aca="false">IF(AND(D279&gt;0,D280=0),C279,0)</f>
        <v>0</v>
      </c>
      <c r="C279" s="57" t="n">
        <v>261</v>
      </c>
      <c r="D279" s="58" t="n">
        <f aca="false">IF(ISERR(FLOOR(($D$7+$D$6)-(C279/(MIN($C$6,$C$7))),1)),0,FLOOR(($D$7+$D$6)-(C279/(MIN($C$6,$C$7))),1))</f>
        <v>-39</v>
      </c>
      <c r="E279" s="57" t="n">
        <f aca="false">H279+I279</f>
        <v>-33</v>
      </c>
      <c r="F279" s="57" t="n">
        <f aca="false">C279-G279</f>
        <v>161</v>
      </c>
      <c r="G279" s="57" t="n">
        <f aca="false">ROUND((($E$7/$E$6)*C279)/($E$7/$E$6+1),0)</f>
        <v>100</v>
      </c>
      <c r="H279" s="57" t="n">
        <f aca="false">IF(ISERR(FLOOR($D$6-(F279/$C$6),1)),0,FLOOR($D$6-(F279/$C$6),1))</f>
        <v>-19</v>
      </c>
      <c r="I279" s="57" t="n">
        <f aca="false">IF(ISERR(FLOOR($D$7-(G279/$C$7),1)),0,FLOOR($D$7-(G279/$C$7),1))</f>
        <v>-14</v>
      </c>
      <c r="J279" s="57" t="n">
        <f aca="false">D279-E279</f>
        <v>-6</v>
      </c>
    </row>
    <row r="280" customFormat="false" ht="12.75" hidden="false" customHeight="false" outlineLevel="0" collapsed="false">
      <c r="A280" s="1" t="n">
        <f aca="false">IF(OR(AND(I280=0,I279&gt;0,H280&gt;0),AND(H280=0,H279&gt;0,I280&gt;0)),C280,0)</f>
        <v>0</v>
      </c>
      <c r="B280" s="1" t="n">
        <f aca="false">IF(AND(D280&gt;0,D281=0),C280,0)</f>
        <v>0</v>
      </c>
      <c r="C280" s="57" t="n">
        <v>262</v>
      </c>
      <c r="D280" s="58" t="n">
        <f aca="false">IF(ISERR(FLOOR(($D$7+$D$6)-(C280/(MIN($C$6,$C$7))),1)),0,FLOOR(($D$7+$D$6)-(C280/(MIN($C$6,$C$7))),1))</f>
        <v>-39</v>
      </c>
      <c r="E280" s="57" t="n">
        <f aca="false">H280+I280</f>
        <v>-34</v>
      </c>
      <c r="F280" s="57" t="n">
        <f aca="false">C280-G280</f>
        <v>161</v>
      </c>
      <c r="G280" s="57" t="n">
        <f aca="false">ROUND((($E$7/$E$6)*C280)/($E$7/$E$6+1),0)</f>
        <v>101</v>
      </c>
      <c r="H280" s="57" t="n">
        <f aca="false">IF(ISERR(FLOOR($D$6-(F280/$C$6),1)),0,FLOOR($D$6-(F280/$C$6),1))</f>
        <v>-19</v>
      </c>
      <c r="I280" s="57" t="n">
        <f aca="false">IF(ISERR(FLOOR($D$7-(G280/$C$7),1)),0,FLOOR($D$7-(G280/$C$7),1))</f>
        <v>-15</v>
      </c>
      <c r="J280" s="57" t="n">
        <f aca="false">D280-E280</f>
        <v>-5</v>
      </c>
    </row>
    <row r="281" customFormat="false" ht="12.75" hidden="false" customHeight="false" outlineLevel="0" collapsed="false">
      <c r="A281" s="1" t="n">
        <f aca="false">IF(OR(AND(I281=0,I280&gt;0,H281&gt;0),AND(H281=0,H280&gt;0,I281&gt;0)),C281,0)</f>
        <v>0</v>
      </c>
      <c r="B281" s="1" t="n">
        <f aca="false">IF(AND(D281&gt;0,D282=0),C281,0)</f>
        <v>0</v>
      </c>
      <c r="C281" s="57" t="n">
        <v>263</v>
      </c>
      <c r="D281" s="58" t="n">
        <f aca="false">IF(ISERR(FLOOR(($D$7+$D$6)-(C281/(MIN($C$6,$C$7))),1)),0,FLOOR(($D$7+$D$6)-(C281/(MIN($C$6,$C$7))),1))</f>
        <v>-39</v>
      </c>
      <c r="E281" s="57" t="n">
        <f aca="false">H281+I281</f>
        <v>-34</v>
      </c>
      <c r="F281" s="57" t="n">
        <f aca="false">C281-G281</f>
        <v>162</v>
      </c>
      <c r="G281" s="57" t="n">
        <f aca="false">ROUND((($E$7/$E$6)*C281)/($E$7/$E$6+1),0)</f>
        <v>101</v>
      </c>
      <c r="H281" s="57" t="n">
        <f aca="false">IF(ISERR(FLOOR($D$6-(F281/$C$6),1)),0,FLOOR($D$6-(F281/$C$6),1))</f>
        <v>-19</v>
      </c>
      <c r="I281" s="57" t="n">
        <f aca="false">IF(ISERR(FLOOR($D$7-(G281/$C$7),1)),0,FLOOR($D$7-(G281/$C$7),1))</f>
        <v>-15</v>
      </c>
      <c r="J281" s="57" t="n">
        <f aca="false">D281-E281</f>
        <v>-5</v>
      </c>
    </row>
    <row r="282" customFormat="false" ht="12.75" hidden="false" customHeight="false" outlineLevel="0" collapsed="false">
      <c r="A282" s="1" t="n">
        <f aca="false">IF(OR(AND(I282=0,I281&gt;0,H282&gt;0),AND(H282=0,H281&gt;0,I282&gt;0)),C282,0)</f>
        <v>0</v>
      </c>
      <c r="B282" s="1" t="n">
        <f aca="false">IF(AND(D282&gt;0,D283=0),C282,0)</f>
        <v>0</v>
      </c>
      <c r="C282" s="57" t="n">
        <v>264</v>
      </c>
      <c r="D282" s="58" t="n">
        <f aca="false">IF(ISERR(FLOOR(($D$7+$D$6)-(C282/(MIN($C$6,$C$7))),1)),0,FLOOR(($D$7+$D$6)-(C282/(MIN($C$6,$C$7))),1))</f>
        <v>-39</v>
      </c>
      <c r="E282" s="57" t="n">
        <f aca="false">H282+I282</f>
        <v>-34</v>
      </c>
      <c r="F282" s="57" t="n">
        <f aca="false">C282-G282</f>
        <v>162</v>
      </c>
      <c r="G282" s="57" t="n">
        <f aca="false">ROUND((($E$7/$E$6)*C282)/($E$7/$E$6+1),0)</f>
        <v>102</v>
      </c>
      <c r="H282" s="57" t="n">
        <f aca="false">IF(ISERR(FLOOR($D$6-(F282/$C$6),1)),0,FLOOR($D$6-(F282/$C$6),1))</f>
        <v>-19</v>
      </c>
      <c r="I282" s="57" t="n">
        <f aca="false">IF(ISERR(FLOOR($D$7-(G282/$C$7),1)),0,FLOOR($D$7-(G282/$C$7),1))</f>
        <v>-15</v>
      </c>
      <c r="J282" s="57" t="n">
        <f aca="false">D282-E282</f>
        <v>-5</v>
      </c>
    </row>
    <row r="283" customFormat="false" ht="12.75" hidden="false" customHeight="false" outlineLevel="0" collapsed="false">
      <c r="A283" s="1" t="n">
        <f aca="false">IF(OR(AND(I283=0,I282&gt;0,H283&gt;0),AND(H283=0,H282&gt;0,I283&gt;0)),C283,0)</f>
        <v>0</v>
      </c>
      <c r="B283" s="1" t="n">
        <f aca="false">IF(AND(D283&gt;0,D284=0),C283,0)</f>
        <v>0</v>
      </c>
      <c r="C283" s="57" t="n">
        <v>265</v>
      </c>
      <c r="D283" s="58" t="n">
        <f aca="false">IF(ISERR(FLOOR(($D$7+$D$6)-(C283/(MIN($C$6,$C$7))),1)),0,FLOOR(($D$7+$D$6)-(C283/(MIN($C$6,$C$7))),1))</f>
        <v>-39</v>
      </c>
      <c r="E283" s="57" t="n">
        <f aca="false">H283+I283</f>
        <v>-35</v>
      </c>
      <c r="F283" s="57" t="n">
        <f aca="false">C283-G283</f>
        <v>163</v>
      </c>
      <c r="G283" s="57" t="n">
        <f aca="false">ROUND((($E$7/$E$6)*C283)/($E$7/$E$6+1),0)</f>
        <v>102</v>
      </c>
      <c r="H283" s="57" t="n">
        <f aca="false">IF(ISERR(FLOOR($D$6-(F283/$C$6),1)),0,FLOOR($D$6-(F283/$C$6),1))</f>
        <v>-20</v>
      </c>
      <c r="I283" s="57" t="n">
        <f aca="false">IF(ISERR(FLOOR($D$7-(G283/$C$7),1)),0,FLOOR($D$7-(G283/$C$7),1))</f>
        <v>-15</v>
      </c>
      <c r="J283" s="57" t="n">
        <f aca="false">D283-E283</f>
        <v>-4</v>
      </c>
    </row>
    <row r="284" customFormat="false" ht="12.75" hidden="false" customHeight="false" outlineLevel="0" collapsed="false">
      <c r="A284" s="1" t="n">
        <f aca="false">IF(OR(AND(I284=0,I283&gt;0,H284&gt;0),AND(H284=0,H283&gt;0,I284&gt;0)),C284,0)</f>
        <v>0</v>
      </c>
      <c r="B284" s="1" t="n">
        <f aca="false">IF(AND(D284&gt;0,D285=0),C284,0)</f>
        <v>0</v>
      </c>
      <c r="C284" s="57" t="n">
        <v>266</v>
      </c>
      <c r="D284" s="58" t="n">
        <f aca="false">IF(ISERR(FLOOR(($D$7+$D$6)-(C284/(MIN($C$6,$C$7))),1)),0,FLOOR(($D$7+$D$6)-(C284/(MIN($C$6,$C$7))),1))</f>
        <v>-40</v>
      </c>
      <c r="E284" s="57" t="n">
        <f aca="false">H284+I284</f>
        <v>-35</v>
      </c>
      <c r="F284" s="57" t="n">
        <f aca="false">C284-G284</f>
        <v>164</v>
      </c>
      <c r="G284" s="57" t="n">
        <f aca="false">ROUND((($E$7/$E$6)*C284)/($E$7/$E$6+1),0)</f>
        <v>102</v>
      </c>
      <c r="H284" s="57" t="n">
        <f aca="false">IF(ISERR(FLOOR($D$6-(F284/$C$6),1)),0,FLOOR($D$6-(F284/$C$6),1))</f>
        <v>-20</v>
      </c>
      <c r="I284" s="57" t="n">
        <f aca="false">IF(ISERR(FLOOR($D$7-(G284/$C$7),1)),0,FLOOR($D$7-(G284/$C$7),1))</f>
        <v>-15</v>
      </c>
      <c r="J284" s="57" t="n">
        <f aca="false">D284-E284</f>
        <v>-5</v>
      </c>
    </row>
    <row r="285" customFormat="false" ht="12.75" hidden="false" customHeight="false" outlineLevel="0" collapsed="false">
      <c r="A285" s="1" t="n">
        <f aca="false">IF(OR(AND(I285=0,I284&gt;0,H285&gt;0),AND(H285=0,H284&gt;0,I285&gt;0)),C285,0)</f>
        <v>0</v>
      </c>
      <c r="B285" s="1" t="n">
        <f aca="false">IF(AND(D285&gt;0,D286=0),C285,0)</f>
        <v>0</v>
      </c>
      <c r="C285" s="57" t="n">
        <v>267</v>
      </c>
      <c r="D285" s="58" t="n">
        <f aca="false">IF(ISERR(FLOOR(($D$7+$D$6)-(C285/(MIN($C$6,$C$7))),1)),0,FLOOR(($D$7+$D$6)-(C285/(MIN($C$6,$C$7))),1))</f>
        <v>-40</v>
      </c>
      <c r="E285" s="57" t="n">
        <f aca="false">H285+I285</f>
        <v>-35</v>
      </c>
      <c r="F285" s="57" t="n">
        <f aca="false">C285-G285</f>
        <v>164</v>
      </c>
      <c r="G285" s="57" t="n">
        <f aca="false">ROUND((($E$7/$E$6)*C285)/($E$7/$E$6+1),0)</f>
        <v>103</v>
      </c>
      <c r="H285" s="57" t="n">
        <f aca="false">IF(ISERR(FLOOR($D$6-(F285/$C$6),1)),0,FLOOR($D$6-(F285/$C$6),1))</f>
        <v>-20</v>
      </c>
      <c r="I285" s="57" t="n">
        <f aca="false">IF(ISERR(FLOOR($D$7-(G285/$C$7),1)),0,FLOOR($D$7-(G285/$C$7),1))</f>
        <v>-15</v>
      </c>
      <c r="J285" s="57" t="n">
        <f aca="false">D285-E285</f>
        <v>-5</v>
      </c>
    </row>
    <row r="286" customFormat="false" ht="12.75" hidden="false" customHeight="false" outlineLevel="0" collapsed="false">
      <c r="A286" s="1" t="n">
        <f aca="false">IF(OR(AND(I286=0,I285&gt;0,H286&gt;0),AND(H286=0,H285&gt;0,I286&gt;0)),C286,0)</f>
        <v>0</v>
      </c>
      <c r="B286" s="1" t="n">
        <f aca="false">IF(AND(D286&gt;0,D287=0),C286,0)</f>
        <v>0</v>
      </c>
      <c r="C286" s="57" t="n">
        <v>268</v>
      </c>
      <c r="D286" s="58" t="n">
        <f aca="false">IF(ISERR(FLOOR(($D$7+$D$6)-(C286/(MIN($C$6,$C$7))),1)),0,FLOOR(($D$7+$D$6)-(C286/(MIN($C$6,$C$7))),1))</f>
        <v>-40</v>
      </c>
      <c r="E286" s="57" t="n">
        <f aca="false">H286+I286</f>
        <v>-35</v>
      </c>
      <c r="F286" s="57" t="n">
        <f aca="false">C286-G286</f>
        <v>165</v>
      </c>
      <c r="G286" s="57" t="n">
        <f aca="false">ROUND((($E$7/$E$6)*C286)/($E$7/$E$6+1),0)</f>
        <v>103</v>
      </c>
      <c r="H286" s="57" t="n">
        <f aca="false">IF(ISERR(FLOOR($D$6-(F286/$C$6),1)),0,FLOOR($D$6-(F286/$C$6),1))</f>
        <v>-20</v>
      </c>
      <c r="I286" s="57" t="n">
        <f aca="false">IF(ISERR(FLOOR($D$7-(G286/$C$7),1)),0,FLOOR($D$7-(G286/$C$7),1))</f>
        <v>-15</v>
      </c>
      <c r="J286" s="57" t="n">
        <f aca="false">D286-E286</f>
        <v>-5</v>
      </c>
    </row>
    <row r="287" customFormat="false" ht="12.75" hidden="false" customHeight="false" outlineLevel="0" collapsed="false">
      <c r="A287" s="1" t="n">
        <f aca="false">IF(OR(AND(I287=0,I286&gt;0,H287&gt;0),AND(H287=0,H286&gt;0,I287&gt;0)),C287,0)</f>
        <v>0</v>
      </c>
      <c r="B287" s="1" t="n">
        <f aca="false">IF(AND(D287&gt;0,D288=0),C287,0)</f>
        <v>0</v>
      </c>
      <c r="C287" s="57" t="n">
        <v>269</v>
      </c>
      <c r="D287" s="58" t="n">
        <f aca="false">IF(ISERR(FLOOR(($D$7+$D$6)-(C287/(MIN($C$6,$C$7))),1)),0,FLOOR(($D$7+$D$6)-(C287/(MIN($C$6,$C$7))),1))</f>
        <v>-40</v>
      </c>
      <c r="E287" s="57" t="n">
        <f aca="false">H287+I287</f>
        <v>-35</v>
      </c>
      <c r="F287" s="57" t="n">
        <f aca="false">C287-G287</f>
        <v>166</v>
      </c>
      <c r="G287" s="57" t="n">
        <f aca="false">ROUND((($E$7/$E$6)*C287)/($E$7/$E$6+1),0)</f>
        <v>103</v>
      </c>
      <c r="H287" s="57" t="n">
        <f aca="false">IF(ISERR(FLOOR($D$6-(F287/$C$6),1)),0,FLOOR($D$6-(F287/$C$6),1))</f>
        <v>-20</v>
      </c>
      <c r="I287" s="57" t="n">
        <f aca="false">IF(ISERR(FLOOR($D$7-(G287/$C$7),1)),0,FLOOR($D$7-(G287/$C$7),1))</f>
        <v>-15</v>
      </c>
      <c r="J287" s="57" t="n">
        <f aca="false">D287-E287</f>
        <v>-5</v>
      </c>
    </row>
    <row r="288" customFormat="false" ht="12.75" hidden="false" customHeight="false" outlineLevel="0" collapsed="false">
      <c r="A288" s="1" t="n">
        <f aca="false">IF(OR(AND(I288=0,I287&gt;0,H288&gt;0),AND(H288=0,H287&gt;0,I288&gt;0)),C288,0)</f>
        <v>0</v>
      </c>
      <c r="B288" s="1" t="n">
        <f aca="false">IF(AND(D288&gt;0,D289=0),C288,0)</f>
        <v>0</v>
      </c>
      <c r="C288" s="57" t="n">
        <v>270</v>
      </c>
      <c r="D288" s="58" t="n">
        <f aca="false">IF(ISERR(FLOOR(($D$7+$D$6)-(C288/(MIN($C$6,$C$7))),1)),0,FLOOR(($D$7+$D$6)-(C288/(MIN($C$6,$C$7))),1))</f>
        <v>-40</v>
      </c>
      <c r="E288" s="57" t="n">
        <f aca="false">H288+I288</f>
        <v>-35</v>
      </c>
      <c r="F288" s="57" t="n">
        <f aca="false">C288-G288</f>
        <v>166</v>
      </c>
      <c r="G288" s="57" t="n">
        <f aca="false">ROUND((($E$7/$E$6)*C288)/($E$7/$E$6+1),0)</f>
        <v>104</v>
      </c>
      <c r="H288" s="57" t="n">
        <f aca="false">IF(ISERR(FLOOR($D$6-(F288/$C$6),1)),0,FLOOR($D$6-(F288/$C$6),1))</f>
        <v>-20</v>
      </c>
      <c r="I288" s="57" t="n">
        <f aca="false">IF(ISERR(FLOOR($D$7-(G288/$C$7),1)),0,FLOOR($D$7-(G288/$C$7),1))</f>
        <v>-15</v>
      </c>
      <c r="J288" s="57" t="n">
        <f aca="false">D288-E288</f>
        <v>-5</v>
      </c>
    </row>
    <row r="289" customFormat="false" ht="12.75" hidden="false" customHeight="false" outlineLevel="0" collapsed="false">
      <c r="A289" s="1" t="n">
        <f aca="false">IF(OR(AND(I289=0,I288&gt;0,H289&gt;0),AND(H289=0,H288&gt;0,I289&gt;0)),C289,0)</f>
        <v>0</v>
      </c>
      <c r="B289" s="1" t="n">
        <f aca="false">IF(AND(D289&gt;0,D290=0),C289,0)</f>
        <v>0</v>
      </c>
      <c r="C289" s="57" t="n">
        <v>271</v>
      </c>
      <c r="D289" s="58" t="n">
        <f aca="false">IF(ISERR(FLOOR(($D$7+$D$6)-(C289/(MIN($C$6,$C$7))),1)),0,FLOOR(($D$7+$D$6)-(C289/(MIN($C$6,$C$7))),1))</f>
        <v>-41</v>
      </c>
      <c r="E289" s="57" t="n">
        <f aca="false">H289+I289</f>
        <v>-35</v>
      </c>
      <c r="F289" s="57" t="n">
        <f aca="false">C289-G289</f>
        <v>167</v>
      </c>
      <c r="G289" s="57" t="n">
        <f aca="false">ROUND((($E$7/$E$6)*C289)/($E$7/$E$6+1),0)</f>
        <v>104</v>
      </c>
      <c r="H289" s="57" t="n">
        <f aca="false">IF(ISERR(FLOOR($D$6-(F289/$C$6),1)),0,FLOOR($D$6-(F289/$C$6),1))</f>
        <v>-20</v>
      </c>
      <c r="I289" s="57" t="n">
        <f aca="false">IF(ISERR(FLOOR($D$7-(G289/$C$7),1)),0,FLOOR($D$7-(G289/$C$7),1))</f>
        <v>-15</v>
      </c>
      <c r="J289" s="57" t="n">
        <f aca="false">D289-E289</f>
        <v>-6</v>
      </c>
    </row>
    <row r="290" customFormat="false" ht="12.75" hidden="false" customHeight="false" outlineLevel="0" collapsed="false">
      <c r="A290" s="1" t="n">
        <f aca="false">IF(OR(AND(I290=0,I289&gt;0,H290&gt;0),AND(H290=0,H289&gt;0,I290&gt;0)),C290,0)</f>
        <v>0</v>
      </c>
      <c r="B290" s="1" t="n">
        <f aca="false">IF(AND(D290&gt;0,D291=0),C290,0)</f>
        <v>0</v>
      </c>
      <c r="C290" s="57" t="n">
        <v>272</v>
      </c>
      <c r="D290" s="58" t="n">
        <f aca="false">IF(ISERR(FLOOR(($D$7+$D$6)-(C290/(MIN($C$6,$C$7))),1)),0,FLOOR(($D$7+$D$6)-(C290/(MIN($C$6,$C$7))),1))</f>
        <v>-41</v>
      </c>
      <c r="E290" s="57" t="n">
        <f aca="false">H290+I290</f>
        <v>-35</v>
      </c>
      <c r="F290" s="57" t="n">
        <f aca="false">C290-G290</f>
        <v>167</v>
      </c>
      <c r="G290" s="57" t="n">
        <f aca="false">ROUND((($E$7/$E$6)*C290)/($E$7/$E$6+1),0)</f>
        <v>105</v>
      </c>
      <c r="H290" s="57" t="n">
        <f aca="false">IF(ISERR(FLOOR($D$6-(F290/$C$6),1)),0,FLOOR($D$6-(F290/$C$6),1))</f>
        <v>-20</v>
      </c>
      <c r="I290" s="57" t="n">
        <f aca="false">IF(ISERR(FLOOR($D$7-(G290/$C$7),1)),0,FLOOR($D$7-(G290/$C$7),1))</f>
        <v>-15</v>
      </c>
      <c r="J290" s="57" t="n">
        <f aca="false">D290-E290</f>
        <v>-6</v>
      </c>
    </row>
    <row r="291" customFormat="false" ht="12.75" hidden="false" customHeight="false" outlineLevel="0" collapsed="false">
      <c r="A291" s="1" t="n">
        <f aca="false">IF(OR(AND(I291=0,I290&gt;0,H291&gt;0),AND(H291=0,H290&gt;0,I291&gt;0)),C291,0)</f>
        <v>0</v>
      </c>
      <c r="B291" s="1" t="n">
        <f aca="false">IF(AND(D291&gt;0,D292=0),C291,0)</f>
        <v>0</v>
      </c>
      <c r="C291" s="57" t="n">
        <v>273</v>
      </c>
      <c r="D291" s="58" t="n">
        <f aca="false">IF(ISERR(FLOOR(($D$7+$D$6)-(C291/(MIN($C$6,$C$7))),1)),0,FLOOR(($D$7+$D$6)-(C291/(MIN($C$6,$C$7))),1))</f>
        <v>-41</v>
      </c>
      <c r="E291" s="57" t="n">
        <f aca="false">H291+I291</f>
        <v>-35</v>
      </c>
      <c r="F291" s="57" t="n">
        <f aca="false">C291-G291</f>
        <v>168</v>
      </c>
      <c r="G291" s="57" t="n">
        <f aca="false">ROUND((($E$7/$E$6)*C291)/($E$7/$E$6+1),0)</f>
        <v>105</v>
      </c>
      <c r="H291" s="57" t="n">
        <f aca="false">IF(ISERR(FLOOR($D$6-(F291/$C$6),1)),0,FLOOR($D$6-(F291/$C$6),1))</f>
        <v>-20</v>
      </c>
      <c r="I291" s="57" t="n">
        <f aca="false">IF(ISERR(FLOOR($D$7-(G291/$C$7),1)),0,FLOOR($D$7-(G291/$C$7),1))</f>
        <v>-15</v>
      </c>
      <c r="J291" s="57" t="n">
        <f aca="false">D291-E291</f>
        <v>-6</v>
      </c>
    </row>
    <row r="292" customFormat="false" ht="12.75" hidden="false" customHeight="false" outlineLevel="0" collapsed="false">
      <c r="A292" s="1" t="n">
        <f aca="false">IF(OR(AND(I292=0,I291&gt;0,H292&gt;0),AND(H292=0,H291&gt;0,I292&gt;0)),C292,0)</f>
        <v>0</v>
      </c>
      <c r="B292" s="1" t="n">
        <f aca="false">IF(AND(D292&gt;0,D293=0),C292,0)</f>
        <v>0</v>
      </c>
      <c r="C292" s="57" t="n">
        <v>274</v>
      </c>
      <c r="D292" s="58" t="n">
        <f aca="false">IF(ISERR(FLOOR(($D$7+$D$6)-(C292/(MIN($C$6,$C$7))),1)),0,FLOOR(($D$7+$D$6)-(C292/(MIN($C$6,$C$7))),1))</f>
        <v>-41</v>
      </c>
      <c r="E292" s="57" t="n">
        <f aca="false">H292+I292</f>
        <v>-36</v>
      </c>
      <c r="F292" s="57" t="n">
        <f aca="false">C292-G292</f>
        <v>169</v>
      </c>
      <c r="G292" s="57" t="n">
        <f aca="false">ROUND((($E$7/$E$6)*C292)/($E$7/$E$6+1),0)</f>
        <v>105</v>
      </c>
      <c r="H292" s="57" t="n">
        <f aca="false">IF(ISERR(FLOOR($D$6-(F292/$C$6),1)),0,FLOOR($D$6-(F292/$C$6),1))</f>
        <v>-21</v>
      </c>
      <c r="I292" s="57" t="n">
        <f aca="false">IF(ISERR(FLOOR($D$7-(G292/$C$7),1)),0,FLOOR($D$7-(G292/$C$7),1))</f>
        <v>-15</v>
      </c>
      <c r="J292" s="57" t="n">
        <f aca="false">D292-E292</f>
        <v>-5</v>
      </c>
    </row>
    <row r="293" customFormat="false" ht="12.75" hidden="false" customHeight="false" outlineLevel="0" collapsed="false">
      <c r="A293" s="1" t="n">
        <f aca="false">IF(OR(AND(I293=0,I292&gt;0,H293&gt;0),AND(H293=0,H292&gt;0,I293&gt;0)),C293,0)</f>
        <v>0</v>
      </c>
      <c r="B293" s="1" t="n">
        <f aca="false">IF(AND(D293&gt;0,D294=0),C293,0)</f>
        <v>0</v>
      </c>
      <c r="C293" s="57" t="n">
        <v>275</v>
      </c>
      <c r="D293" s="58" t="n">
        <f aca="false">IF(ISERR(FLOOR(($D$7+$D$6)-(C293/(MIN($C$6,$C$7))),1)),0,FLOOR(($D$7+$D$6)-(C293/(MIN($C$6,$C$7))),1))</f>
        <v>-41</v>
      </c>
      <c r="E293" s="57" t="n">
        <f aca="false">H293+I293</f>
        <v>-37</v>
      </c>
      <c r="F293" s="57" t="n">
        <f aca="false">C293-G293</f>
        <v>169</v>
      </c>
      <c r="G293" s="57" t="n">
        <f aca="false">ROUND((($E$7/$E$6)*C293)/($E$7/$E$6+1),0)</f>
        <v>106</v>
      </c>
      <c r="H293" s="57" t="n">
        <f aca="false">IF(ISERR(FLOOR($D$6-(F293/$C$6),1)),0,FLOOR($D$6-(F293/$C$6),1))</f>
        <v>-21</v>
      </c>
      <c r="I293" s="57" t="n">
        <f aca="false">IF(ISERR(FLOOR($D$7-(G293/$C$7),1)),0,FLOOR($D$7-(G293/$C$7),1))</f>
        <v>-16</v>
      </c>
      <c r="J293" s="57" t="n">
        <f aca="false">D293-E293</f>
        <v>-4</v>
      </c>
    </row>
    <row r="294" customFormat="false" ht="12.75" hidden="false" customHeight="false" outlineLevel="0" collapsed="false">
      <c r="A294" s="1" t="n">
        <f aca="false">IF(OR(AND(I294=0,I293&gt;0,H294&gt;0),AND(H294=0,H293&gt;0,I294&gt;0)),C294,0)</f>
        <v>0</v>
      </c>
      <c r="B294" s="1" t="n">
        <f aca="false">IF(AND(D294&gt;0,D295=0),C294,0)</f>
        <v>0</v>
      </c>
      <c r="C294" s="57" t="n">
        <v>276</v>
      </c>
      <c r="D294" s="58" t="n">
        <f aca="false">IF(ISERR(FLOOR(($D$7+$D$6)-(C294/(MIN($C$6,$C$7))),1)),0,FLOOR(($D$7+$D$6)-(C294/(MIN($C$6,$C$7))),1))</f>
        <v>-42</v>
      </c>
      <c r="E294" s="57" t="n">
        <f aca="false">H294+I294</f>
        <v>-37</v>
      </c>
      <c r="F294" s="57" t="n">
        <f aca="false">C294-G294</f>
        <v>170</v>
      </c>
      <c r="G294" s="57" t="n">
        <f aca="false">ROUND((($E$7/$E$6)*C294)/($E$7/$E$6+1),0)</f>
        <v>106</v>
      </c>
      <c r="H294" s="57" t="n">
        <f aca="false">IF(ISERR(FLOOR($D$6-(F294/$C$6),1)),0,FLOOR($D$6-(F294/$C$6),1))</f>
        <v>-21</v>
      </c>
      <c r="I294" s="57" t="n">
        <f aca="false">IF(ISERR(FLOOR($D$7-(G294/$C$7),1)),0,FLOOR($D$7-(G294/$C$7),1))</f>
        <v>-16</v>
      </c>
      <c r="J294" s="57" t="n">
        <f aca="false">D294-E294</f>
        <v>-5</v>
      </c>
    </row>
    <row r="295" customFormat="false" ht="12.75" hidden="false" customHeight="false" outlineLevel="0" collapsed="false">
      <c r="A295" s="1" t="n">
        <f aca="false">IF(OR(AND(I295=0,I294&gt;0,H295&gt;0),AND(H295=0,H294&gt;0,I295&gt;0)),C295,0)</f>
        <v>0</v>
      </c>
      <c r="B295" s="1" t="n">
        <f aca="false">IF(AND(D295&gt;0,D296=0),C295,0)</f>
        <v>0</v>
      </c>
      <c r="C295" s="57" t="n">
        <v>277</v>
      </c>
      <c r="D295" s="58" t="n">
        <f aca="false">IF(ISERR(FLOOR(($D$7+$D$6)-(C295/(MIN($C$6,$C$7))),1)),0,FLOOR(($D$7+$D$6)-(C295/(MIN($C$6,$C$7))),1))</f>
        <v>-42</v>
      </c>
      <c r="E295" s="57" t="n">
        <f aca="false">H295+I295</f>
        <v>-37</v>
      </c>
      <c r="F295" s="57" t="n">
        <f aca="false">C295-G295</f>
        <v>170</v>
      </c>
      <c r="G295" s="57" t="n">
        <f aca="false">ROUND((($E$7/$E$6)*C295)/($E$7/$E$6+1),0)</f>
        <v>107</v>
      </c>
      <c r="H295" s="57" t="n">
        <f aca="false">IF(ISERR(FLOOR($D$6-(F295/$C$6),1)),0,FLOOR($D$6-(F295/$C$6),1))</f>
        <v>-21</v>
      </c>
      <c r="I295" s="57" t="n">
        <f aca="false">IF(ISERR(FLOOR($D$7-(G295/$C$7),1)),0,FLOOR($D$7-(G295/$C$7),1))</f>
        <v>-16</v>
      </c>
      <c r="J295" s="57" t="n">
        <f aca="false">D295-E295</f>
        <v>-5</v>
      </c>
    </row>
    <row r="296" customFormat="false" ht="12.75" hidden="false" customHeight="false" outlineLevel="0" collapsed="false">
      <c r="A296" s="1" t="n">
        <f aca="false">IF(OR(AND(I296=0,I295&gt;0,H296&gt;0),AND(H296=0,H295&gt;0,I296&gt;0)),C296,0)</f>
        <v>0</v>
      </c>
      <c r="B296" s="1" t="n">
        <f aca="false">IF(AND(D296&gt;0,D297=0),C296,0)</f>
        <v>0</v>
      </c>
      <c r="C296" s="57" t="n">
        <v>278</v>
      </c>
      <c r="D296" s="58" t="n">
        <f aca="false">IF(ISERR(FLOOR(($D$7+$D$6)-(C296/(MIN($C$6,$C$7))),1)),0,FLOOR(($D$7+$D$6)-(C296/(MIN($C$6,$C$7))),1))</f>
        <v>-42</v>
      </c>
      <c r="E296" s="57" t="n">
        <f aca="false">H296+I296</f>
        <v>-37</v>
      </c>
      <c r="F296" s="57" t="n">
        <f aca="false">C296-G296</f>
        <v>171</v>
      </c>
      <c r="G296" s="57" t="n">
        <f aca="false">ROUND((($E$7/$E$6)*C296)/($E$7/$E$6+1),0)</f>
        <v>107</v>
      </c>
      <c r="H296" s="57" t="n">
        <f aca="false">IF(ISERR(FLOOR($D$6-(F296/$C$6),1)),0,FLOOR($D$6-(F296/$C$6),1))</f>
        <v>-21</v>
      </c>
      <c r="I296" s="57" t="n">
        <f aca="false">IF(ISERR(FLOOR($D$7-(G296/$C$7),1)),0,FLOOR($D$7-(G296/$C$7),1))</f>
        <v>-16</v>
      </c>
      <c r="J296" s="57" t="n">
        <f aca="false">D296-E296</f>
        <v>-5</v>
      </c>
    </row>
    <row r="297" customFormat="false" ht="12.75" hidden="false" customHeight="false" outlineLevel="0" collapsed="false">
      <c r="A297" s="1" t="n">
        <f aca="false">IF(OR(AND(I297=0,I296&gt;0,H297&gt;0),AND(H297=0,H296&gt;0,I297&gt;0)),C297,0)</f>
        <v>0</v>
      </c>
      <c r="B297" s="1" t="n">
        <f aca="false">IF(AND(D297&gt;0,D298=0),C297,0)</f>
        <v>0</v>
      </c>
      <c r="C297" s="57" t="n">
        <v>279</v>
      </c>
      <c r="D297" s="58" t="n">
        <f aca="false">IF(ISERR(FLOOR(($D$7+$D$6)-(C297/(MIN($C$6,$C$7))),1)),0,FLOOR(($D$7+$D$6)-(C297/(MIN($C$6,$C$7))),1))</f>
        <v>-42</v>
      </c>
      <c r="E297" s="57" t="n">
        <f aca="false">H297+I297</f>
        <v>-37</v>
      </c>
      <c r="F297" s="57" t="n">
        <f aca="false">C297-G297</f>
        <v>172</v>
      </c>
      <c r="G297" s="57" t="n">
        <f aca="false">ROUND((($E$7/$E$6)*C297)/($E$7/$E$6+1),0)</f>
        <v>107</v>
      </c>
      <c r="H297" s="57" t="n">
        <f aca="false">IF(ISERR(FLOOR($D$6-(F297/$C$6),1)),0,FLOOR($D$6-(F297/$C$6),1))</f>
        <v>-21</v>
      </c>
      <c r="I297" s="57" t="n">
        <f aca="false">IF(ISERR(FLOOR($D$7-(G297/$C$7),1)),0,FLOOR($D$7-(G297/$C$7),1))</f>
        <v>-16</v>
      </c>
      <c r="J297" s="57" t="n">
        <f aca="false">D297-E297</f>
        <v>-5</v>
      </c>
    </row>
    <row r="298" customFormat="false" ht="12.75" hidden="false" customHeight="false" outlineLevel="0" collapsed="false">
      <c r="A298" s="1" t="n">
        <f aca="false">IF(OR(AND(I298=0,I297&gt;0,H298&gt;0),AND(H298=0,H297&gt;0,I298&gt;0)),C298,0)</f>
        <v>0</v>
      </c>
      <c r="B298" s="1" t="n">
        <f aca="false">IF(AND(D298&gt;0,D299=0),C298,0)</f>
        <v>0</v>
      </c>
      <c r="C298" s="57" t="n">
        <v>280</v>
      </c>
      <c r="D298" s="58" t="n">
        <f aca="false">IF(ISERR(FLOOR(($D$7+$D$6)-(C298/(MIN($C$6,$C$7))),1)),0,FLOOR(($D$7+$D$6)-(C298/(MIN($C$6,$C$7))),1))</f>
        <v>-42</v>
      </c>
      <c r="E298" s="57" t="n">
        <f aca="false">H298+I298</f>
        <v>-37</v>
      </c>
      <c r="F298" s="57" t="n">
        <f aca="false">C298-G298</f>
        <v>172</v>
      </c>
      <c r="G298" s="57" t="n">
        <f aca="false">ROUND((($E$7/$E$6)*C298)/($E$7/$E$6+1),0)</f>
        <v>108</v>
      </c>
      <c r="H298" s="57" t="n">
        <f aca="false">IF(ISERR(FLOOR($D$6-(F298/$C$6),1)),0,FLOOR($D$6-(F298/$C$6),1))</f>
        <v>-21</v>
      </c>
      <c r="I298" s="57" t="n">
        <f aca="false">IF(ISERR(FLOOR($D$7-(G298/$C$7),1)),0,FLOOR($D$7-(G298/$C$7),1))</f>
        <v>-16</v>
      </c>
      <c r="J298" s="57" t="n">
        <f aca="false">D298-E298</f>
        <v>-5</v>
      </c>
    </row>
    <row r="299" customFormat="false" ht="12.75" hidden="false" customHeight="false" outlineLevel="0" collapsed="false">
      <c r="A299" s="1" t="n">
        <f aca="false">IF(OR(AND(I299=0,I298&gt;0,H299&gt;0),AND(H299=0,H298&gt;0,I299&gt;0)),C299,0)</f>
        <v>0</v>
      </c>
      <c r="B299" s="1" t="n">
        <f aca="false">IF(AND(D299&gt;0,D300=0),C299,0)</f>
        <v>0</v>
      </c>
      <c r="C299" s="57" t="n">
        <v>281</v>
      </c>
      <c r="D299" s="58" t="n">
        <f aca="false">IF(ISERR(FLOOR(($D$7+$D$6)-(C299/(MIN($C$6,$C$7))),1)),0,FLOOR(($D$7+$D$6)-(C299/(MIN($C$6,$C$7))),1))</f>
        <v>-43</v>
      </c>
      <c r="E299" s="57" t="n">
        <f aca="false">H299+I299</f>
        <v>-37</v>
      </c>
      <c r="F299" s="57" t="n">
        <f aca="false">C299-G299</f>
        <v>173</v>
      </c>
      <c r="G299" s="57" t="n">
        <f aca="false">ROUND((($E$7/$E$6)*C299)/($E$7/$E$6+1),0)</f>
        <v>108</v>
      </c>
      <c r="H299" s="57" t="n">
        <f aca="false">IF(ISERR(FLOOR($D$6-(F299/$C$6),1)),0,FLOOR($D$6-(F299/$C$6),1))</f>
        <v>-21</v>
      </c>
      <c r="I299" s="57" t="n">
        <f aca="false">IF(ISERR(FLOOR($D$7-(G299/$C$7),1)),0,FLOOR($D$7-(G299/$C$7),1))</f>
        <v>-16</v>
      </c>
      <c r="J299" s="57" t="n">
        <f aca="false">D299-E299</f>
        <v>-6</v>
      </c>
    </row>
    <row r="300" customFormat="false" ht="12.75" hidden="false" customHeight="false" outlineLevel="0" collapsed="false">
      <c r="A300" s="1" t="n">
        <f aca="false">IF(OR(AND(I300=0,I299&gt;0,H300&gt;0),AND(H300=0,H299&gt;0,I300&gt;0)),C300,0)</f>
        <v>0</v>
      </c>
      <c r="B300" s="1" t="n">
        <f aca="false">IF(AND(D300&gt;0,D301=0),C300,0)</f>
        <v>0</v>
      </c>
      <c r="C300" s="57" t="n">
        <v>282</v>
      </c>
      <c r="D300" s="58" t="n">
        <f aca="false">IF(ISERR(FLOOR(($D$7+$D$6)-(C300/(MIN($C$6,$C$7))),1)),0,FLOOR(($D$7+$D$6)-(C300/(MIN($C$6,$C$7))),1))</f>
        <v>-43</v>
      </c>
      <c r="E300" s="57" t="n">
        <f aca="false">H300+I300</f>
        <v>-37</v>
      </c>
      <c r="F300" s="57" t="n">
        <f aca="false">C300-G300</f>
        <v>174</v>
      </c>
      <c r="G300" s="57" t="n">
        <f aca="false">ROUND((($E$7/$E$6)*C300)/($E$7/$E$6+1),0)</f>
        <v>108</v>
      </c>
      <c r="H300" s="57" t="n">
        <f aca="false">IF(ISERR(FLOOR($D$6-(F300/$C$6),1)),0,FLOOR($D$6-(F300/$C$6),1))</f>
        <v>-21</v>
      </c>
      <c r="I300" s="57" t="n">
        <f aca="false">IF(ISERR(FLOOR($D$7-(G300/$C$7),1)),0,FLOOR($D$7-(G300/$C$7),1))</f>
        <v>-16</v>
      </c>
      <c r="J300" s="57" t="n">
        <f aca="false">D300-E300</f>
        <v>-6</v>
      </c>
    </row>
    <row r="301" customFormat="false" ht="12.75" hidden="false" customHeight="false" outlineLevel="0" collapsed="false">
      <c r="A301" s="1" t="n">
        <f aca="false">IF(OR(AND(I301=0,I300&gt;0,H301&gt;0),AND(H301=0,H300&gt;0,I301&gt;0)),C301,0)</f>
        <v>0</v>
      </c>
      <c r="B301" s="1" t="n">
        <f aca="false">IF(AND(D301&gt;0,D302=0),C301,0)</f>
        <v>0</v>
      </c>
      <c r="C301" s="57" t="n">
        <v>283</v>
      </c>
      <c r="D301" s="58" t="n">
        <f aca="false">IF(ISERR(FLOOR(($D$7+$D$6)-(C301/(MIN($C$6,$C$7))),1)),0,FLOOR(($D$7+$D$6)-(C301/(MIN($C$6,$C$7))),1))</f>
        <v>-43</v>
      </c>
      <c r="E301" s="57" t="n">
        <f aca="false">H301+I301</f>
        <v>-37</v>
      </c>
      <c r="F301" s="57" t="n">
        <f aca="false">C301-G301</f>
        <v>174</v>
      </c>
      <c r="G301" s="57" t="n">
        <f aca="false">ROUND((($E$7/$E$6)*C301)/($E$7/$E$6+1),0)</f>
        <v>109</v>
      </c>
      <c r="H301" s="57" t="n">
        <f aca="false">IF(ISERR(FLOOR($D$6-(F301/$C$6),1)),0,FLOOR($D$6-(F301/$C$6),1))</f>
        <v>-21</v>
      </c>
      <c r="I301" s="57" t="n">
        <f aca="false">IF(ISERR(FLOOR($D$7-(G301/$C$7),1)),0,FLOOR($D$7-(G301/$C$7),1))</f>
        <v>-16</v>
      </c>
      <c r="J301" s="57" t="n">
        <f aca="false">D301-E301</f>
        <v>-6</v>
      </c>
    </row>
    <row r="302" customFormat="false" ht="12.75" hidden="false" customHeight="false" outlineLevel="0" collapsed="false">
      <c r="A302" s="1" t="n">
        <f aca="false">IF(OR(AND(I302=0,I301&gt;0,H302&gt;0),AND(H302=0,H301&gt;0,I302&gt;0)),C302,0)</f>
        <v>0</v>
      </c>
      <c r="B302" s="1" t="n">
        <f aca="false">IF(AND(D302&gt;0,D303=0),C302,0)</f>
        <v>0</v>
      </c>
      <c r="C302" s="57" t="n">
        <v>284</v>
      </c>
      <c r="D302" s="58" t="n">
        <f aca="false">IF(ISERR(FLOOR(($D$7+$D$6)-(C302/(MIN($C$6,$C$7))),1)),0,FLOOR(($D$7+$D$6)-(C302/(MIN($C$6,$C$7))),1))</f>
        <v>-43</v>
      </c>
      <c r="E302" s="57" t="n">
        <f aca="false">H302+I302</f>
        <v>-38</v>
      </c>
      <c r="F302" s="57" t="n">
        <f aca="false">C302-G302</f>
        <v>175</v>
      </c>
      <c r="G302" s="57" t="n">
        <f aca="false">ROUND((($E$7/$E$6)*C302)/($E$7/$E$6+1),0)</f>
        <v>109</v>
      </c>
      <c r="H302" s="57" t="n">
        <f aca="false">IF(ISERR(FLOOR($D$6-(F302/$C$6),1)),0,FLOOR($D$6-(F302/$C$6),1))</f>
        <v>-22</v>
      </c>
      <c r="I302" s="57" t="n">
        <f aca="false">IF(ISERR(FLOOR($D$7-(G302/$C$7),1)),0,FLOOR($D$7-(G302/$C$7),1))</f>
        <v>-16</v>
      </c>
      <c r="J302" s="57" t="n">
        <f aca="false">D302-E302</f>
        <v>-5</v>
      </c>
    </row>
    <row r="303" customFormat="false" ht="12.75" hidden="false" customHeight="false" outlineLevel="0" collapsed="false">
      <c r="A303" s="1" t="n">
        <f aca="false">IF(OR(AND(I303=0,I302&gt;0,H303&gt;0),AND(H303=0,H302&gt;0,I303&gt;0)),C303,0)</f>
        <v>0</v>
      </c>
      <c r="B303" s="1" t="n">
        <f aca="false">IF(AND(D303&gt;0,D304=0),C303,0)</f>
        <v>0</v>
      </c>
      <c r="C303" s="57" t="n">
        <v>285</v>
      </c>
      <c r="D303" s="58" t="n">
        <f aca="false">IF(ISERR(FLOOR(($D$7+$D$6)-(C303/(MIN($C$6,$C$7))),1)),0,FLOOR(($D$7+$D$6)-(C303/(MIN($C$6,$C$7))),1))</f>
        <v>-43</v>
      </c>
      <c r="E303" s="57" t="n">
        <f aca="false">H303+I303</f>
        <v>-38</v>
      </c>
      <c r="F303" s="57" t="n">
        <f aca="false">C303-G303</f>
        <v>175</v>
      </c>
      <c r="G303" s="57" t="n">
        <f aca="false">ROUND((($E$7/$E$6)*C303)/($E$7/$E$6+1),0)</f>
        <v>110</v>
      </c>
      <c r="H303" s="57" t="n">
        <f aca="false">IF(ISERR(FLOOR($D$6-(F303/$C$6),1)),0,FLOOR($D$6-(F303/$C$6),1))</f>
        <v>-22</v>
      </c>
      <c r="I303" s="57" t="n">
        <f aca="false">IF(ISERR(FLOOR($D$7-(G303/$C$7),1)),0,FLOOR($D$7-(G303/$C$7),1))</f>
        <v>-16</v>
      </c>
      <c r="J303" s="57" t="n">
        <f aca="false">D303-E303</f>
        <v>-5</v>
      </c>
    </row>
    <row r="304" customFormat="false" ht="12.75" hidden="false" customHeight="false" outlineLevel="0" collapsed="false">
      <c r="A304" s="1" t="n">
        <f aca="false">IF(OR(AND(I304=0,I303&gt;0,H304&gt;0),AND(H304=0,H303&gt;0,I304&gt;0)),C304,0)</f>
        <v>0</v>
      </c>
      <c r="B304" s="1" t="n">
        <f aca="false">IF(AND(D304&gt;0,D305=0),C304,0)</f>
        <v>0</v>
      </c>
      <c r="C304" s="57" t="n">
        <v>286</v>
      </c>
      <c r="D304" s="58" t="n">
        <f aca="false">IF(ISERR(FLOOR(($D$7+$D$6)-(C304/(MIN($C$6,$C$7))),1)),0,FLOOR(($D$7+$D$6)-(C304/(MIN($C$6,$C$7))),1))</f>
        <v>-44</v>
      </c>
      <c r="E304" s="57" t="n">
        <f aca="false">H304+I304</f>
        <v>-38</v>
      </c>
      <c r="F304" s="57" t="n">
        <f aca="false">C304-G304</f>
        <v>176</v>
      </c>
      <c r="G304" s="57" t="n">
        <f aca="false">ROUND((($E$7/$E$6)*C304)/($E$7/$E$6+1),0)</f>
        <v>110</v>
      </c>
      <c r="H304" s="57" t="n">
        <f aca="false">IF(ISERR(FLOOR($D$6-(F304/$C$6),1)),0,FLOOR($D$6-(F304/$C$6),1))</f>
        <v>-22</v>
      </c>
      <c r="I304" s="57" t="n">
        <f aca="false">IF(ISERR(FLOOR($D$7-(G304/$C$7),1)),0,FLOOR($D$7-(G304/$C$7),1))</f>
        <v>-16</v>
      </c>
      <c r="J304" s="57" t="n">
        <f aca="false">D304-E304</f>
        <v>-6</v>
      </c>
    </row>
    <row r="305" customFormat="false" ht="12.75" hidden="false" customHeight="false" outlineLevel="0" collapsed="false">
      <c r="A305" s="1" t="n">
        <f aca="false">IF(OR(AND(I305=0,I304&gt;0,H305&gt;0),AND(H305=0,H304&gt;0,I305&gt;0)),C305,0)</f>
        <v>0</v>
      </c>
      <c r="B305" s="1" t="n">
        <f aca="false">IF(AND(D305&gt;0,D306=0),C305,0)</f>
        <v>0</v>
      </c>
      <c r="C305" s="57" t="n">
        <v>287</v>
      </c>
      <c r="D305" s="58" t="n">
        <f aca="false">IF(ISERR(FLOOR(($D$7+$D$6)-(C305/(MIN($C$6,$C$7))),1)),0,FLOOR(($D$7+$D$6)-(C305/(MIN($C$6,$C$7))),1))</f>
        <v>-44</v>
      </c>
      <c r="E305" s="57" t="n">
        <f aca="false">H305+I305</f>
        <v>-38</v>
      </c>
      <c r="F305" s="57" t="n">
        <f aca="false">C305-G305</f>
        <v>177</v>
      </c>
      <c r="G305" s="57" t="n">
        <f aca="false">ROUND((($E$7/$E$6)*C305)/($E$7/$E$6+1),0)</f>
        <v>110</v>
      </c>
      <c r="H305" s="57" t="n">
        <f aca="false">IF(ISERR(FLOOR($D$6-(F305/$C$6),1)),0,FLOOR($D$6-(F305/$C$6),1))</f>
        <v>-22</v>
      </c>
      <c r="I305" s="57" t="n">
        <f aca="false">IF(ISERR(FLOOR($D$7-(G305/$C$7),1)),0,FLOOR($D$7-(G305/$C$7),1))</f>
        <v>-16</v>
      </c>
      <c r="J305" s="57" t="n">
        <f aca="false">D305-E305</f>
        <v>-6</v>
      </c>
    </row>
    <row r="306" customFormat="false" ht="12.75" hidden="false" customHeight="false" outlineLevel="0" collapsed="false">
      <c r="A306" s="1" t="n">
        <f aca="false">IF(OR(AND(I306=0,I305&gt;0,H306&gt;0),AND(H306=0,H305&gt;0,I306&gt;0)),C306,0)</f>
        <v>0</v>
      </c>
      <c r="B306" s="1" t="n">
        <f aca="false">IF(AND(D306&gt;0,D307=0),C306,0)</f>
        <v>0</v>
      </c>
      <c r="C306" s="57" t="n">
        <v>288</v>
      </c>
      <c r="D306" s="58" t="n">
        <f aca="false">IF(ISERR(FLOOR(($D$7+$D$6)-(C306/(MIN($C$6,$C$7))),1)),0,FLOOR(($D$7+$D$6)-(C306/(MIN($C$6,$C$7))),1))</f>
        <v>-44</v>
      </c>
      <c r="E306" s="57" t="n">
        <f aca="false">H306+I306</f>
        <v>-39</v>
      </c>
      <c r="F306" s="57" t="n">
        <f aca="false">C306-G306</f>
        <v>177</v>
      </c>
      <c r="G306" s="57" t="n">
        <f aca="false">ROUND((($E$7/$E$6)*C306)/($E$7/$E$6+1),0)</f>
        <v>111</v>
      </c>
      <c r="H306" s="57" t="n">
        <f aca="false">IF(ISERR(FLOOR($D$6-(F306/$C$6),1)),0,FLOOR($D$6-(F306/$C$6),1))</f>
        <v>-22</v>
      </c>
      <c r="I306" s="57" t="n">
        <f aca="false">IF(ISERR(FLOOR($D$7-(G306/$C$7),1)),0,FLOOR($D$7-(G306/$C$7),1))</f>
        <v>-17</v>
      </c>
      <c r="J306" s="57" t="n">
        <f aca="false">D306-E306</f>
        <v>-5</v>
      </c>
    </row>
    <row r="307" customFormat="false" ht="12.75" hidden="false" customHeight="false" outlineLevel="0" collapsed="false">
      <c r="A307" s="1" t="n">
        <f aca="false">IF(OR(AND(I307=0,I306&gt;0,H307&gt;0),AND(H307=0,H306&gt;0,I307&gt;0)),C307,0)</f>
        <v>0</v>
      </c>
      <c r="B307" s="1" t="n">
        <f aca="false">IF(AND(D307&gt;0,D308=0),C307,0)</f>
        <v>0</v>
      </c>
      <c r="C307" s="57" t="n">
        <v>289</v>
      </c>
      <c r="D307" s="58" t="n">
        <f aca="false">IF(ISERR(FLOOR(($D$7+$D$6)-(C307/(MIN($C$6,$C$7))),1)),0,FLOOR(($D$7+$D$6)-(C307/(MIN($C$6,$C$7))),1))</f>
        <v>-44</v>
      </c>
      <c r="E307" s="57" t="n">
        <f aca="false">H307+I307</f>
        <v>-39</v>
      </c>
      <c r="F307" s="57" t="n">
        <f aca="false">C307-G307</f>
        <v>178</v>
      </c>
      <c r="G307" s="57" t="n">
        <f aca="false">ROUND((($E$7/$E$6)*C307)/($E$7/$E$6+1),0)</f>
        <v>111</v>
      </c>
      <c r="H307" s="57" t="n">
        <f aca="false">IF(ISERR(FLOOR($D$6-(F307/$C$6),1)),0,FLOOR($D$6-(F307/$C$6),1))</f>
        <v>-22</v>
      </c>
      <c r="I307" s="57" t="n">
        <f aca="false">IF(ISERR(FLOOR($D$7-(G307/$C$7),1)),0,FLOOR($D$7-(G307/$C$7),1))</f>
        <v>-17</v>
      </c>
      <c r="J307" s="57" t="n">
        <f aca="false">D307-E307</f>
        <v>-5</v>
      </c>
    </row>
    <row r="308" customFormat="false" ht="12.75" hidden="false" customHeight="false" outlineLevel="0" collapsed="false">
      <c r="A308" s="1" t="n">
        <f aca="false">IF(OR(AND(I308=0,I307&gt;0,H308&gt;0),AND(H308=0,H307&gt;0,I308&gt;0)),C308,0)</f>
        <v>0</v>
      </c>
      <c r="B308" s="1" t="n">
        <f aca="false">IF(AND(D308&gt;0,D309=0),C308,0)</f>
        <v>0</v>
      </c>
      <c r="C308" s="57" t="n">
        <v>290</v>
      </c>
      <c r="D308" s="58" t="n">
        <f aca="false">IF(ISERR(FLOOR(($D$7+$D$6)-(C308/(MIN($C$6,$C$7))),1)),0,FLOOR(($D$7+$D$6)-(C308/(MIN($C$6,$C$7))),1))</f>
        <v>-44</v>
      </c>
      <c r="E308" s="57" t="n">
        <f aca="false">H308+I308</f>
        <v>-39</v>
      </c>
      <c r="F308" s="57" t="n">
        <f aca="false">C308-G308</f>
        <v>178</v>
      </c>
      <c r="G308" s="57" t="n">
        <f aca="false">ROUND((($E$7/$E$6)*C308)/($E$7/$E$6+1),0)</f>
        <v>112</v>
      </c>
      <c r="H308" s="57" t="n">
        <f aca="false">IF(ISERR(FLOOR($D$6-(F308/$C$6),1)),0,FLOOR($D$6-(F308/$C$6),1))</f>
        <v>-22</v>
      </c>
      <c r="I308" s="57" t="n">
        <f aca="false">IF(ISERR(FLOOR($D$7-(G308/$C$7),1)),0,FLOOR($D$7-(G308/$C$7),1))</f>
        <v>-17</v>
      </c>
      <c r="J308" s="57" t="n">
        <f aca="false">D308-E308</f>
        <v>-5</v>
      </c>
    </row>
    <row r="309" customFormat="false" ht="12.75" hidden="false" customHeight="false" outlineLevel="0" collapsed="false">
      <c r="A309" s="1" t="n">
        <f aca="false">IF(OR(AND(I309=0,I308&gt;0,H309&gt;0),AND(H309=0,H308&gt;0,I309&gt;0)),C309,0)</f>
        <v>0</v>
      </c>
      <c r="B309" s="1" t="n">
        <f aca="false">IF(AND(D309&gt;0,D310=0),C309,0)</f>
        <v>0</v>
      </c>
      <c r="C309" s="57" t="n">
        <v>291</v>
      </c>
      <c r="D309" s="58" t="n">
        <f aca="false">IF(ISERR(FLOOR(($D$7+$D$6)-(C309/(MIN($C$6,$C$7))),1)),0,FLOOR(($D$7+$D$6)-(C309/(MIN($C$6,$C$7))),1))</f>
        <v>-45</v>
      </c>
      <c r="E309" s="57" t="n">
        <f aca="false">H309+I309</f>
        <v>-39</v>
      </c>
      <c r="F309" s="57" t="n">
        <f aca="false">C309-G309</f>
        <v>179</v>
      </c>
      <c r="G309" s="57" t="n">
        <f aca="false">ROUND((($E$7/$E$6)*C309)/($E$7/$E$6+1),0)</f>
        <v>112</v>
      </c>
      <c r="H309" s="57" t="n">
        <f aca="false">IF(ISERR(FLOOR($D$6-(F309/$C$6),1)),0,FLOOR($D$6-(F309/$C$6),1))</f>
        <v>-22</v>
      </c>
      <c r="I309" s="57" t="n">
        <f aca="false">IF(ISERR(FLOOR($D$7-(G309/$C$7),1)),0,FLOOR($D$7-(G309/$C$7),1))</f>
        <v>-17</v>
      </c>
      <c r="J309" s="57" t="n">
        <f aca="false">D309-E309</f>
        <v>-6</v>
      </c>
    </row>
    <row r="310" customFormat="false" ht="12.75" hidden="false" customHeight="false" outlineLevel="0" collapsed="false">
      <c r="A310" s="1" t="n">
        <f aca="false">IF(OR(AND(I310=0,I309&gt;0,H310&gt;0),AND(H310=0,H309&gt;0,I310&gt;0)),C310,0)</f>
        <v>0</v>
      </c>
      <c r="B310" s="1" t="n">
        <f aca="false">IF(AND(D310&gt;0,D311=0),C310,0)</f>
        <v>0</v>
      </c>
      <c r="C310" s="57" t="n">
        <v>292</v>
      </c>
      <c r="D310" s="58" t="n">
        <f aca="false">IF(ISERR(FLOOR(($D$7+$D$6)-(C310/(MIN($C$6,$C$7))),1)),0,FLOOR(($D$7+$D$6)-(C310/(MIN($C$6,$C$7))),1))</f>
        <v>-45</v>
      </c>
      <c r="E310" s="57" t="n">
        <f aca="false">H310+I310</f>
        <v>-39</v>
      </c>
      <c r="F310" s="57" t="n">
        <f aca="false">C310-G310</f>
        <v>180</v>
      </c>
      <c r="G310" s="57" t="n">
        <f aca="false">ROUND((($E$7/$E$6)*C310)/($E$7/$E$6+1),0)</f>
        <v>112</v>
      </c>
      <c r="H310" s="57" t="n">
        <f aca="false">IF(ISERR(FLOOR($D$6-(F310/$C$6),1)),0,FLOOR($D$6-(F310/$C$6),1))</f>
        <v>-22</v>
      </c>
      <c r="I310" s="57" t="n">
        <f aca="false">IF(ISERR(FLOOR($D$7-(G310/$C$7),1)),0,FLOOR($D$7-(G310/$C$7),1))</f>
        <v>-17</v>
      </c>
      <c r="J310" s="57" t="n">
        <f aca="false">D310-E310</f>
        <v>-6</v>
      </c>
    </row>
    <row r="311" customFormat="false" ht="12.75" hidden="false" customHeight="false" outlineLevel="0" collapsed="false">
      <c r="A311" s="1" t="n">
        <f aca="false">IF(OR(AND(I311=0,I310&gt;0,H311&gt;0),AND(H311=0,H310&gt;0,I311&gt;0)),C311,0)</f>
        <v>0</v>
      </c>
      <c r="B311" s="1" t="n">
        <f aca="false">IF(AND(D311&gt;0,D312=0),C311,0)</f>
        <v>0</v>
      </c>
      <c r="C311" s="57" t="n">
        <v>293</v>
      </c>
      <c r="D311" s="58" t="n">
        <f aca="false">IF(ISERR(FLOOR(($D$7+$D$6)-(C311/(MIN($C$6,$C$7))),1)),0,FLOOR(($D$7+$D$6)-(C311/(MIN($C$6,$C$7))),1))</f>
        <v>-45</v>
      </c>
      <c r="E311" s="57" t="n">
        <f aca="false">H311+I311</f>
        <v>-39</v>
      </c>
      <c r="F311" s="57" t="n">
        <f aca="false">C311-G311</f>
        <v>180</v>
      </c>
      <c r="G311" s="57" t="n">
        <f aca="false">ROUND((($E$7/$E$6)*C311)/($E$7/$E$6+1),0)</f>
        <v>113</v>
      </c>
      <c r="H311" s="57" t="n">
        <f aca="false">IF(ISERR(FLOOR($D$6-(F311/$C$6),1)),0,FLOOR($D$6-(F311/$C$6),1))</f>
        <v>-22</v>
      </c>
      <c r="I311" s="57" t="n">
        <f aca="false">IF(ISERR(FLOOR($D$7-(G311/$C$7),1)),0,FLOOR($D$7-(G311/$C$7),1))</f>
        <v>-17</v>
      </c>
      <c r="J311" s="57" t="n">
        <f aca="false">D311-E311</f>
        <v>-6</v>
      </c>
    </row>
    <row r="312" customFormat="false" ht="12.75" hidden="false" customHeight="false" outlineLevel="0" collapsed="false">
      <c r="A312" s="1" t="n">
        <f aca="false">IF(OR(AND(I312=0,I311&gt;0,H312&gt;0),AND(H312=0,H311&gt;0,I312&gt;0)),C312,0)</f>
        <v>0</v>
      </c>
      <c r="B312" s="1" t="n">
        <f aca="false">IF(AND(D312&gt;0,D313=0),C312,0)</f>
        <v>0</v>
      </c>
      <c r="C312" s="57" t="n">
        <v>294</v>
      </c>
      <c r="D312" s="58" t="n">
        <f aca="false">IF(ISERR(FLOOR(($D$7+$D$6)-(C312/(MIN($C$6,$C$7))),1)),0,FLOOR(($D$7+$D$6)-(C312/(MIN($C$6,$C$7))),1))</f>
        <v>-45</v>
      </c>
      <c r="E312" s="57" t="n">
        <f aca="false">H312+I312</f>
        <v>-40</v>
      </c>
      <c r="F312" s="57" t="n">
        <f aca="false">C312-G312</f>
        <v>181</v>
      </c>
      <c r="G312" s="57" t="n">
        <f aca="false">ROUND((($E$7/$E$6)*C312)/($E$7/$E$6+1),0)</f>
        <v>113</v>
      </c>
      <c r="H312" s="57" t="n">
        <f aca="false">IF(ISERR(FLOOR($D$6-(F312/$C$6),1)),0,FLOOR($D$6-(F312/$C$6),1))</f>
        <v>-23</v>
      </c>
      <c r="I312" s="57" t="n">
        <f aca="false">IF(ISERR(FLOOR($D$7-(G312/$C$7),1)),0,FLOOR($D$7-(G312/$C$7),1))</f>
        <v>-17</v>
      </c>
      <c r="J312" s="57" t="n">
        <f aca="false">D312-E312</f>
        <v>-5</v>
      </c>
    </row>
    <row r="313" customFormat="false" ht="12.75" hidden="false" customHeight="false" outlineLevel="0" collapsed="false">
      <c r="A313" s="1" t="n">
        <f aca="false">IF(OR(AND(I313=0,I312&gt;0,H313&gt;0),AND(H313=0,H312&gt;0,I313&gt;0)),C313,0)</f>
        <v>0</v>
      </c>
      <c r="B313" s="1" t="n">
        <f aca="false">IF(AND(D313&gt;0,D314=0),C313,0)</f>
        <v>0</v>
      </c>
      <c r="C313" s="57" t="n">
        <v>295</v>
      </c>
      <c r="D313" s="58" t="n">
        <f aca="false">IF(ISERR(FLOOR(($D$7+$D$6)-(C313/(MIN($C$6,$C$7))),1)),0,FLOOR(($D$7+$D$6)-(C313/(MIN($C$6,$C$7))),1))</f>
        <v>-45</v>
      </c>
      <c r="E313" s="57" t="n">
        <f aca="false">H313+I313</f>
        <v>-40</v>
      </c>
      <c r="F313" s="57" t="n">
        <f aca="false">C313-G313</f>
        <v>182</v>
      </c>
      <c r="G313" s="57" t="n">
        <f aca="false">ROUND((($E$7/$E$6)*C313)/($E$7/$E$6+1),0)</f>
        <v>113</v>
      </c>
      <c r="H313" s="57" t="n">
        <f aca="false">IF(ISERR(FLOOR($D$6-(F313/$C$6),1)),0,FLOOR($D$6-(F313/$C$6),1))</f>
        <v>-23</v>
      </c>
      <c r="I313" s="57" t="n">
        <f aca="false">IF(ISERR(FLOOR($D$7-(G313/$C$7),1)),0,FLOOR($D$7-(G313/$C$7),1))</f>
        <v>-17</v>
      </c>
      <c r="J313" s="57" t="n">
        <f aca="false">D313-E313</f>
        <v>-5</v>
      </c>
    </row>
    <row r="314" customFormat="false" ht="12.75" hidden="false" customHeight="false" outlineLevel="0" collapsed="false">
      <c r="A314" s="1" t="n">
        <f aca="false">IF(OR(AND(I314=0,I313&gt;0,H314&gt;0),AND(H314=0,H313&gt;0,I314&gt;0)),C314,0)</f>
        <v>0</v>
      </c>
      <c r="B314" s="1" t="n">
        <f aca="false">IF(AND(D314&gt;0,D315=0),C314,0)</f>
        <v>0</v>
      </c>
      <c r="C314" s="57" t="n">
        <v>296</v>
      </c>
      <c r="D314" s="58" t="n">
        <f aca="false">IF(ISERR(FLOOR(($D$7+$D$6)-(C314/(MIN($C$6,$C$7))),1)),0,FLOOR(($D$7+$D$6)-(C314/(MIN($C$6,$C$7))),1))</f>
        <v>-46</v>
      </c>
      <c r="E314" s="57" t="n">
        <f aca="false">H314+I314</f>
        <v>-40</v>
      </c>
      <c r="F314" s="57" t="n">
        <f aca="false">C314-G314</f>
        <v>182</v>
      </c>
      <c r="G314" s="57" t="n">
        <f aca="false">ROUND((($E$7/$E$6)*C314)/($E$7/$E$6+1),0)</f>
        <v>114</v>
      </c>
      <c r="H314" s="57" t="n">
        <f aca="false">IF(ISERR(FLOOR($D$6-(F314/$C$6),1)),0,FLOOR($D$6-(F314/$C$6),1))</f>
        <v>-23</v>
      </c>
      <c r="I314" s="57" t="n">
        <f aca="false">IF(ISERR(FLOOR($D$7-(G314/$C$7),1)),0,FLOOR($D$7-(G314/$C$7),1))</f>
        <v>-17</v>
      </c>
      <c r="J314" s="57" t="n">
        <f aca="false">D314-E314</f>
        <v>-6</v>
      </c>
    </row>
    <row r="315" customFormat="false" ht="12.75" hidden="false" customHeight="false" outlineLevel="0" collapsed="false">
      <c r="A315" s="1" t="n">
        <f aca="false">IF(OR(AND(I315=0,I314&gt;0,H315&gt;0),AND(H315=0,H314&gt;0,I315&gt;0)),C315,0)</f>
        <v>0</v>
      </c>
      <c r="B315" s="1" t="n">
        <f aca="false">IF(AND(D315&gt;0,D316=0),C315,0)</f>
        <v>0</v>
      </c>
      <c r="C315" s="57" t="n">
        <v>297</v>
      </c>
      <c r="D315" s="58" t="n">
        <f aca="false">IF(ISERR(FLOOR(($D$7+$D$6)-(C315/(MIN($C$6,$C$7))),1)),0,FLOOR(($D$7+$D$6)-(C315/(MIN($C$6,$C$7))),1))</f>
        <v>-46</v>
      </c>
      <c r="E315" s="57" t="n">
        <f aca="false">H315+I315</f>
        <v>-40</v>
      </c>
      <c r="F315" s="57" t="n">
        <f aca="false">C315-G315</f>
        <v>183</v>
      </c>
      <c r="G315" s="57" t="n">
        <f aca="false">ROUND((($E$7/$E$6)*C315)/($E$7/$E$6+1),0)</f>
        <v>114</v>
      </c>
      <c r="H315" s="57" t="n">
        <f aca="false">IF(ISERR(FLOOR($D$6-(F315/$C$6),1)),0,FLOOR($D$6-(F315/$C$6),1))</f>
        <v>-23</v>
      </c>
      <c r="I315" s="57" t="n">
        <f aca="false">IF(ISERR(FLOOR($D$7-(G315/$C$7),1)),0,FLOOR($D$7-(G315/$C$7),1))</f>
        <v>-17</v>
      </c>
      <c r="J315" s="57" t="n">
        <f aca="false">D315-E315</f>
        <v>-6</v>
      </c>
    </row>
    <row r="316" customFormat="false" ht="12.75" hidden="false" customHeight="false" outlineLevel="0" collapsed="false">
      <c r="A316" s="1" t="n">
        <f aca="false">IF(OR(AND(I316=0,I315&gt;0,H316&gt;0),AND(H316=0,H315&gt;0,I316&gt;0)),C316,0)</f>
        <v>0</v>
      </c>
      <c r="B316" s="1" t="n">
        <f aca="false">IF(AND(D316&gt;0,D317=0),C316,0)</f>
        <v>0</v>
      </c>
      <c r="C316" s="57" t="n">
        <v>298</v>
      </c>
      <c r="D316" s="58" t="n">
        <f aca="false">IF(ISERR(FLOOR(($D$7+$D$6)-(C316/(MIN($C$6,$C$7))),1)),0,FLOOR(($D$7+$D$6)-(C316/(MIN($C$6,$C$7))),1))</f>
        <v>-46</v>
      </c>
      <c r="E316" s="57" t="n">
        <f aca="false">H316+I316</f>
        <v>-40</v>
      </c>
      <c r="F316" s="57" t="n">
        <f aca="false">C316-G316</f>
        <v>183</v>
      </c>
      <c r="G316" s="57" t="n">
        <f aca="false">ROUND((($E$7/$E$6)*C316)/($E$7/$E$6+1),0)</f>
        <v>115</v>
      </c>
      <c r="H316" s="57" t="n">
        <f aca="false">IF(ISERR(FLOOR($D$6-(F316/$C$6),1)),0,FLOOR($D$6-(F316/$C$6),1))</f>
        <v>-23</v>
      </c>
      <c r="I316" s="57" t="n">
        <f aca="false">IF(ISERR(FLOOR($D$7-(G316/$C$7),1)),0,FLOOR($D$7-(G316/$C$7),1))</f>
        <v>-17</v>
      </c>
      <c r="J316" s="57" t="n">
        <f aca="false">D316-E316</f>
        <v>-6</v>
      </c>
    </row>
    <row r="317" customFormat="false" ht="12.75" hidden="false" customHeight="false" outlineLevel="0" collapsed="false">
      <c r="A317" s="1" t="n">
        <f aca="false">IF(OR(AND(I317=0,I316&gt;0,H317&gt;0),AND(H317=0,H316&gt;0,I317&gt;0)),C317,0)</f>
        <v>0</v>
      </c>
      <c r="B317" s="1" t="n">
        <f aca="false">IF(AND(D317&gt;0,D318=0),C317,0)</f>
        <v>0</v>
      </c>
      <c r="C317" s="57" t="n">
        <v>299</v>
      </c>
      <c r="D317" s="58" t="n">
        <f aca="false">IF(ISERR(FLOOR(($D$7+$D$6)-(C317/(MIN($C$6,$C$7))),1)),0,FLOOR(($D$7+$D$6)-(C317/(MIN($C$6,$C$7))),1))</f>
        <v>-46</v>
      </c>
      <c r="E317" s="57" t="n">
        <f aca="false">H317+I317</f>
        <v>-40</v>
      </c>
      <c r="F317" s="57" t="n">
        <f aca="false">C317-G317</f>
        <v>184</v>
      </c>
      <c r="G317" s="57" t="n">
        <f aca="false">ROUND((($E$7/$E$6)*C317)/($E$7/$E$6+1),0)</f>
        <v>115</v>
      </c>
      <c r="H317" s="57" t="n">
        <f aca="false">IF(ISERR(FLOOR($D$6-(F317/$C$6),1)),0,FLOOR($D$6-(F317/$C$6),1))</f>
        <v>-23</v>
      </c>
      <c r="I317" s="57" t="n">
        <f aca="false">IF(ISERR(FLOOR($D$7-(G317/$C$7),1)),0,FLOOR($D$7-(G317/$C$7),1))</f>
        <v>-17</v>
      </c>
      <c r="J317" s="57" t="n">
        <f aca="false">D317-E317</f>
        <v>-6</v>
      </c>
    </row>
    <row r="318" customFormat="false" ht="12.75" hidden="false" customHeight="false" outlineLevel="0" collapsed="false">
      <c r="A318" s="1" t="n">
        <f aca="false">IF(OR(AND(I318=0,I317&gt;0,H318&gt;0),AND(H318=0,H317&gt;0,I318&gt;0)),C318,0)</f>
        <v>0</v>
      </c>
      <c r="B318" s="1" t="n">
        <f aca="false">IF(AND(D318&gt;0,D319=0),C318,0)</f>
        <v>0</v>
      </c>
      <c r="C318" s="57" t="n">
        <v>300</v>
      </c>
      <c r="D318" s="58" t="n">
        <f aca="false">IF(ISERR(FLOOR(($D$7+$D$6)-(C318/(MIN($C$6,$C$7))),1)),0,FLOOR(($D$7+$D$6)-(C318/(MIN($C$6,$C$7))),1))</f>
        <v>-46</v>
      </c>
      <c r="E318" s="57" t="n">
        <f aca="false">H318+I318</f>
        <v>-40</v>
      </c>
      <c r="F318" s="57" t="n">
        <f aca="false">C318-G318</f>
        <v>185</v>
      </c>
      <c r="G318" s="57" t="n">
        <f aca="false">ROUND((($E$7/$E$6)*C318)/($E$7/$E$6+1),0)</f>
        <v>115</v>
      </c>
      <c r="H318" s="57" t="n">
        <f aca="false">IF(ISERR(FLOOR($D$6-(F318/$C$6),1)),0,FLOOR($D$6-(F318/$C$6),1))</f>
        <v>-23</v>
      </c>
      <c r="I318" s="57" t="n">
        <f aca="false">IF(ISERR(FLOOR($D$7-(G318/$C$7),1)),0,FLOOR($D$7-(G318/$C$7),1))</f>
        <v>-17</v>
      </c>
      <c r="J318" s="57" t="n">
        <f aca="false">D318-E318</f>
        <v>-6</v>
      </c>
    </row>
    <row r="319" customFormat="false" ht="12.75" hidden="false" customHeight="false" outlineLevel="0" collapsed="false">
      <c r="A319" s="1" t="n">
        <f aca="false">IF(OR(AND(I319=0,I318&gt;0,H319&gt;0),AND(H319=0,H318&gt;0,I319&gt;0)),C319,0)</f>
        <v>0</v>
      </c>
      <c r="B319" s="1" t="n">
        <f aca="false">IF(AND(D319&gt;0,D320=0),C319,0)</f>
        <v>0</v>
      </c>
      <c r="C319" s="57" t="n">
        <v>301</v>
      </c>
      <c r="D319" s="58" t="n">
        <f aca="false">IF(ISERR(FLOOR(($D$7+$D$6)-(C319/(MIN($C$6,$C$7))),1)),0,FLOOR(($D$7+$D$6)-(C319/(MIN($C$6,$C$7))),1))</f>
        <v>-47</v>
      </c>
      <c r="E319" s="57" t="n">
        <f aca="false">H319+I319</f>
        <v>-41</v>
      </c>
      <c r="F319" s="57" t="n">
        <f aca="false">C319-G319</f>
        <v>185</v>
      </c>
      <c r="G319" s="57" t="n">
        <f aca="false">ROUND((($E$7/$E$6)*C319)/($E$7/$E$6+1),0)</f>
        <v>116</v>
      </c>
      <c r="H319" s="57" t="n">
        <f aca="false">IF(ISERR(FLOOR($D$6-(F319/$C$6),1)),0,FLOOR($D$6-(F319/$C$6),1))</f>
        <v>-23</v>
      </c>
      <c r="I319" s="57" t="n">
        <f aca="false">IF(ISERR(FLOOR($D$7-(G319/$C$7),1)),0,FLOOR($D$7-(G319/$C$7),1))</f>
        <v>-18</v>
      </c>
      <c r="J319" s="57" t="n">
        <f aca="false">D319-E319</f>
        <v>-6</v>
      </c>
    </row>
    <row r="320" customFormat="false" ht="12.75" hidden="false" customHeight="false" outlineLevel="0" collapsed="false">
      <c r="A320" s="1" t="n">
        <f aca="false">IF(OR(AND(I320=0,I319&gt;0,H320&gt;0),AND(H320=0,H319&gt;0,I320&gt;0)),C320,0)</f>
        <v>0</v>
      </c>
      <c r="B320" s="1" t="n">
        <f aca="false">IF(AND(D320&gt;0,D321=0),C320,0)</f>
        <v>0</v>
      </c>
      <c r="C320" s="57" t="n">
        <v>302</v>
      </c>
      <c r="D320" s="58" t="n">
        <f aca="false">IF(ISERR(FLOOR(($D$7+$D$6)-(C320/(MIN($C$6,$C$7))),1)),0,FLOOR(($D$7+$D$6)-(C320/(MIN($C$6,$C$7))),1))</f>
        <v>-47</v>
      </c>
      <c r="E320" s="57" t="n">
        <f aca="false">H320+I320</f>
        <v>-41</v>
      </c>
      <c r="F320" s="57" t="n">
        <f aca="false">C320-G320</f>
        <v>186</v>
      </c>
      <c r="G320" s="57" t="n">
        <f aca="false">ROUND((($E$7/$E$6)*C320)/($E$7/$E$6+1),0)</f>
        <v>116</v>
      </c>
      <c r="H320" s="57" t="n">
        <f aca="false">IF(ISERR(FLOOR($D$6-(F320/$C$6),1)),0,FLOOR($D$6-(F320/$C$6),1))</f>
        <v>-23</v>
      </c>
      <c r="I320" s="57" t="n">
        <f aca="false">IF(ISERR(FLOOR($D$7-(G320/$C$7),1)),0,FLOOR($D$7-(G320/$C$7),1))</f>
        <v>-18</v>
      </c>
      <c r="J320" s="57" t="n">
        <f aca="false">D320-E320</f>
        <v>-6</v>
      </c>
    </row>
    <row r="321" customFormat="false" ht="12.75" hidden="false" customHeight="false" outlineLevel="0" collapsed="false">
      <c r="A321" s="1" t="n">
        <f aca="false">IF(OR(AND(I321=0,I320&gt;0,H321&gt;0),AND(H321=0,H320&gt;0,I321&gt;0)),C321,0)</f>
        <v>0</v>
      </c>
      <c r="B321" s="1" t="n">
        <f aca="false">IF(AND(D321&gt;0,D322=0),C321,0)</f>
        <v>0</v>
      </c>
      <c r="C321" s="57" t="n">
        <v>303</v>
      </c>
      <c r="D321" s="58" t="n">
        <f aca="false">IF(ISERR(FLOOR(($D$7+$D$6)-(C321/(MIN($C$6,$C$7))),1)),0,FLOOR(($D$7+$D$6)-(C321/(MIN($C$6,$C$7))),1))</f>
        <v>-47</v>
      </c>
      <c r="E321" s="57" t="n">
        <f aca="false">H321+I321</f>
        <v>-41</v>
      </c>
      <c r="F321" s="57" t="n">
        <f aca="false">C321-G321</f>
        <v>186</v>
      </c>
      <c r="G321" s="57" t="n">
        <f aca="false">ROUND((($E$7/$E$6)*C321)/($E$7/$E$6+1),0)</f>
        <v>117</v>
      </c>
      <c r="H321" s="57" t="n">
        <f aca="false">IF(ISERR(FLOOR($D$6-(F321/$C$6),1)),0,FLOOR($D$6-(F321/$C$6),1))</f>
        <v>-23</v>
      </c>
      <c r="I321" s="57" t="n">
        <f aca="false">IF(ISERR(FLOOR($D$7-(G321/$C$7),1)),0,FLOOR($D$7-(G321/$C$7),1))</f>
        <v>-18</v>
      </c>
      <c r="J321" s="57" t="n">
        <f aca="false">D321-E321</f>
        <v>-6</v>
      </c>
    </row>
    <row r="322" customFormat="false" ht="12.75" hidden="false" customHeight="false" outlineLevel="0" collapsed="false">
      <c r="A322" s="1" t="n">
        <f aca="false">IF(OR(AND(I322=0,I321&gt;0,H322&gt;0),AND(H322=0,H321&gt;0,I322&gt;0)),C322,0)</f>
        <v>0</v>
      </c>
      <c r="B322" s="1" t="n">
        <f aca="false">IF(AND(D322&gt;0,D323=0),C322,0)</f>
        <v>0</v>
      </c>
      <c r="C322" s="57" t="n">
        <v>304</v>
      </c>
      <c r="D322" s="58" t="n">
        <f aca="false">IF(ISERR(FLOOR(($D$7+$D$6)-(C322/(MIN($C$6,$C$7))),1)),0,FLOOR(($D$7+$D$6)-(C322/(MIN($C$6,$C$7))),1))</f>
        <v>-47</v>
      </c>
      <c r="E322" s="57" t="n">
        <f aca="false">H322+I322</f>
        <v>-42</v>
      </c>
      <c r="F322" s="57" t="n">
        <f aca="false">C322-G322</f>
        <v>187</v>
      </c>
      <c r="G322" s="57" t="n">
        <f aca="false">ROUND((($E$7/$E$6)*C322)/($E$7/$E$6+1),0)</f>
        <v>117</v>
      </c>
      <c r="H322" s="57" t="n">
        <f aca="false">IF(ISERR(FLOOR($D$6-(F322/$C$6),1)),0,FLOOR($D$6-(F322/$C$6),1))</f>
        <v>-24</v>
      </c>
      <c r="I322" s="57" t="n">
        <f aca="false">IF(ISERR(FLOOR($D$7-(G322/$C$7),1)),0,FLOOR($D$7-(G322/$C$7),1))</f>
        <v>-18</v>
      </c>
      <c r="J322" s="57" t="n">
        <f aca="false">D322-E322</f>
        <v>-5</v>
      </c>
    </row>
    <row r="323" customFormat="false" ht="12.75" hidden="false" customHeight="false" outlineLevel="0" collapsed="false">
      <c r="A323" s="1" t="n">
        <f aca="false">IF(OR(AND(I323=0,I322&gt;0,H323&gt;0),AND(H323=0,H322&gt;0,I323&gt;0)),C323,0)</f>
        <v>0</v>
      </c>
      <c r="B323" s="1" t="n">
        <f aca="false">IF(AND(D323&gt;0,D324=0),C323,0)</f>
        <v>0</v>
      </c>
      <c r="C323" s="57" t="n">
        <v>305</v>
      </c>
      <c r="D323" s="58" t="n">
        <f aca="false">IF(ISERR(FLOOR(($D$7+$D$6)-(C323/(MIN($C$6,$C$7))),1)),0,FLOOR(($D$7+$D$6)-(C323/(MIN($C$6,$C$7))),1))</f>
        <v>-47</v>
      </c>
      <c r="E323" s="57" t="n">
        <f aca="false">H323+I323</f>
        <v>-42</v>
      </c>
      <c r="F323" s="57" t="n">
        <f aca="false">C323-G323</f>
        <v>188</v>
      </c>
      <c r="G323" s="57" t="n">
        <f aca="false">ROUND((($E$7/$E$6)*C323)/($E$7/$E$6+1),0)</f>
        <v>117</v>
      </c>
      <c r="H323" s="57" t="n">
        <f aca="false">IF(ISERR(FLOOR($D$6-(F323/$C$6),1)),0,FLOOR($D$6-(F323/$C$6),1))</f>
        <v>-24</v>
      </c>
      <c r="I323" s="57" t="n">
        <f aca="false">IF(ISERR(FLOOR($D$7-(G323/$C$7),1)),0,FLOOR($D$7-(G323/$C$7),1))</f>
        <v>-18</v>
      </c>
      <c r="J323" s="57" t="n">
        <f aca="false">D323-E323</f>
        <v>-5</v>
      </c>
    </row>
    <row r="324" customFormat="false" ht="12.75" hidden="false" customHeight="false" outlineLevel="0" collapsed="false">
      <c r="A324" s="1" t="n">
        <f aca="false">IF(OR(AND(I324=0,I323&gt;0,H324&gt;0),AND(H324=0,H323&gt;0,I324&gt;0)),C324,0)</f>
        <v>0</v>
      </c>
      <c r="B324" s="1" t="n">
        <f aca="false">IF(AND(D324&gt;0,D325=0),C324,0)</f>
        <v>0</v>
      </c>
      <c r="C324" s="57" t="n">
        <v>306</v>
      </c>
      <c r="D324" s="58" t="n">
        <f aca="false">IF(ISERR(FLOOR(($D$7+$D$6)-(C324/(MIN($C$6,$C$7))),1)),0,FLOOR(($D$7+$D$6)-(C324/(MIN($C$6,$C$7))),1))</f>
        <v>-48</v>
      </c>
      <c r="E324" s="57" t="n">
        <f aca="false">H324+I324</f>
        <v>-42</v>
      </c>
      <c r="F324" s="57" t="n">
        <f aca="false">C324-G324</f>
        <v>188</v>
      </c>
      <c r="G324" s="57" t="n">
        <f aca="false">ROUND((($E$7/$E$6)*C324)/($E$7/$E$6+1),0)</f>
        <v>118</v>
      </c>
      <c r="H324" s="57" t="n">
        <f aca="false">IF(ISERR(FLOOR($D$6-(F324/$C$6),1)),0,FLOOR($D$6-(F324/$C$6),1))</f>
        <v>-24</v>
      </c>
      <c r="I324" s="57" t="n">
        <f aca="false">IF(ISERR(FLOOR($D$7-(G324/$C$7),1)),0,FLOOR($D$7-(G324/$C$7),1))</f>
        <v>-18</v>
      </c>
      <c r="J324" s="57" t="n">
        <f aca="false">D324-E324</f>
        <v>-6</v>
      </c>
    </row>
    <row r="325" customFormat="false" ht="12.75" hidden="false" customHeight="false" outlineLevel="0" collapsed="false">
      <c r="A325" s="1" t="n">
        <f aca="false">IF(OR(AND(I325=0,I324&gt;0,H325&gt;0),AND(H325=0,H324&gt;0,I325&gt;0)),C325,0)</f>
        <v>0</v>
      </c>
      <c r="B325" s="1" t="n">
        <f aca="false">IF(AND(D325&gt;0,D326=0),C325,0)</f>
        <v>0</v>
      </c>
      <c r="C325" s="57" t="n">
        <v>307</v>
      </c>
      <c r="D325" s="58" t="n">
        <f aca="false">IF(ISERR(FLOOR(($D$7+$D$6)-(C325/(MIN($C$6,$C$7))),1)),0,FLOOR(($D$7+$D$6)-(C325/(MIN($C$6,$C$7))),1))</f>
        <v>-48</v>
      </c>
      <c r="E325" s="57" t="n">
        <f aca="false">H325+I325</f>
        <v>-42</v>
      </c>
      <c r="F325" s="57" t="n">
        <f aca="false">C325-G325</f>
        <v>189</v>
      </c>
      <c r="G325" s="57" t="n">
        <f aca="false">ROUND((($E$7/$E$6)*C325)/($E$7/$E$6+1),0)</f>
        <v>118</v>
      </c>
      <c r="H325" s="57" t="n">
        <f aca="false">IF(ISERR(FLOOR($D$6-(F325/$C$6),1)),0,FLOOR($D$6-(F325/$C$6),1))</f>
        <v>-24</v>
      </c>
      <c r="I325" s="57" t="n">
        <f aca="false">IF(ISERR(FLOOR($D$7-(G325/$C$7),1)),0,FLOOR($D$7-(G325/$C$7),1))</f>
        <v>-18</v>
      </c>
      <c r="J325" s="57" t="n">
        <f aca="false">D325-E325</f>
        <v>-6</v>
      </c>
    </row>
    <row r="326" customFormat="false" ht="12.75" hidden="false" customHeight="false" outlineLevel="0" collapsed="false">
      <c r="A326" s="1" t="n">
        <f aca="false">IF(OR(AND(I326=0,I325&gt;0,H326&gt;0),AND(H326=0,H325&gt;0,I326&gt;0)),C326,0)</f>
        <v>0</v>
      </c>
      <c r="B326" s="1" t="n">
        <f aca="false">IF(AND(D326&gt;0,D327=0),C326,0)</f>
        <v>0</v>
      </c>
      <c r="C326" s="57" t="n">
        <v>308</v>
      </c>
      <c r="D326" s="58" t="n">
        <f aca="false">IF(ISERR(FLOOR(($D$7+$D$6)-(C326/(MIN($C$6,$C$7))),1)),0,FLOOR(($D$7+$D$6)-(C326/(MIN($C$6,$C$7))),1))</f>
        <v>-48</v>
      </c>
      <c r="E326" s="57" t="n">
        <f aca="false">H326+I326</f>
        <v>-42</v>
      </c>
      <c r="F326" s="57" t="n">
        <f aca="false">C326-G326</f>
        <v>190</v>
      </c>
      <c r="G326" s="57" t="n">
        <f aca="false">ROUND((($E$7/$E$6)*C326)/($E$7/$E$6+1),0)</f>
        <v>118</v>
      </c>
      <c r="H326" s="57" t="n">
        <f aca="false">IF(ISERR(FLOOR($D$6-(F326/$C$6),1)),0,FLOOR($D$6-(F326/$C$6),1))</f>
        <v>-24</v>
      </c>
      <c r="I326" s="57" t="n">
        <f aca="false">IF(ISERR(FLOOR($D$7-(G326/$C$7),1)),0,FLOOR($D$7-(G326/$C$7),1))</f>
        <v>-18</v>
      </c>
      <c r="J326" s="57" t="n">
        <f aca="false">D326-E326</f>
        <v>-6</v>
      </c>
    </row>
    <row r="327" customFormat="false" ht="12.75" hidden="false" customHeight="false" outlineLevel="0" collapsed="false">
      <c r="A327" s="1" t="n">
        <f aca="false">IF(OR(AND(I327=0,I326&gt;0,H327&gt;0),AND(H327=0,H326&gt;0,I327&gt;0)),C327,0)</f>
        <v>0</v>
      </c>
      <c r="B327" s="1" t="n">
        <f aca="false">IF(AND(D327&gt;0,D328=0),C327,0)</f>
        <v>0</v>
      </c>
      <c r="C327" s="57" t="n">
        <v>309</v>
      </c>
      <c r="D327" s="58" t="n">
        <f aca="false">IF(ISERR(FLOOR(($D$7+$D$6)-(C327/(MIN($C$6,$C$7))),1)),0,FLOOR(($D$7+$D$6)-(C327/(MIN($C$6,$C$7))),1))</f>
        <v>-48</v>
      </c>
      <c r="E327" s="57" t="n">
        <f aca="false">H327+I327</f>
        <v>-42</v>
      </c>
      <c r="F327" s="57" t="n">
        <f aca="false">C327-G327</f>
        <v>190</v>
      </c>
      <c r="G327" s="57" t="n">
        <f aca="false">ROUND((($E$7/$E$6)*C327)/($E$7/$E$6+1),0)</f>
        <v>119</v>
      </c>
      <c r="H327" s="57" t="n">
        <f aca="false">IF(ISERR(FLOOR($D$6-(F327/$C$6),1)),0,FLOOR($D$6-(F327/$C$6),1))</f>
        <v>-24</v>
      </c>
      <c r="I327" s="57" t="n">
        <f aca="false">IF(ISERR(FLOOR($D$7-(G327/$C$7),1)),0,FLOOR($D$7-(G327/$C$7),1))</f>
        <v>-18</v>
      </c>
      <c r="J327" s="57" t="n">
        <f aca="false">D327-E327</f>
        <v>-6</v>
      </c>
    </row>
    <row r="328" customFormat="false" ht="12.75" hidden="false" customHeight="false" outlineLevel="0" collapsed="false">
      <c r="A328" s="1" t="n">
        <f aca="false">IF(OR(AND(I328=0,I327&gt;0,H328&gt;0),AND(H328=0,H327&gt;0,I328&gt;0)),C328,0)</f>
        <v>0</v>
      </c>
      <c r="B328" s="1" t="n">
        <f aca="false">IF(AND(D328&gt;0,D329=0),C328,0)</f>
        <v>0</v>
      </c>
      <c r="C328" s="57" t="n">
        <v>310</v>
      </c>
      <c r="D328" s="58" t="n">
        <f aca="false">IF(ISERR(FLOOR(($D$7+$D$6)-(C328/(MIN($C$6,$C$7))),1)),0,FLOOR(($D$7+$D$6)-(C328/(MIN($C$6,$C$7))),1))</f>
        <v>-48</v>
      </c>
      <c r="E328" s="57" t="n">
        <f aca="false">H328+I328</f>
        <v>-42</v>
      </c>
      <c r="F328" s="57" t="n">
        <f aca="false">C328-G328</f>
        <v>191</v>
      </c>
      <c r="G328" s="57" t="n">
        <f aca="false">ROUND((($E$7/$E$6)*C328)/($E$7/$E$6+1),0)</f>
        <v>119</v>
      </c>
      <c r="H328" s="57" t="n">
        <f aca="false">IF(ISERR(FLOOR($D$6-(F328/$C$6),1)),0,FLOOR($D$6-(F328/$C$6),1))</f>
        <v>-24</v>
      </c>
      <c r="I328" s="57" t="n">
        <f aca="false">IF(ISERR(FLOOR($D$7-(G328/$C$7),1)),0,FLOOR($D$7-(G328/$C$7),1))</f>
        <v>-18</v>
      </c>
      <c r="J328" s="57" t="n">
        <f aca="false">D328-E328</f>
        <v>-6</v>
      </c>
    </row>
    <row r="329" customFormat="false" ht="12.75" hidden="false" customHeight="false" outlineLevel="0" collapsed="false">
      <c r="A329" s="1" t="n">
        <f aca="false">IF(OR(AND(I329=0,I328&gt;0,H329&gt;0),AND(H329=0,H328&gt;0,I329&gt;0)),C329,0)</f>
        <v>0</v>
      </c>
      <c r="B329" s="1" t="n">
        <f aca="false">IF(AND(D329&gt;0,D330=0),C329,0)</f>
        <v>0</v>
      </c>
      <c r="C329" s="57" t="n">
        <v>311</v>
      </c>
      <c r="D329" s="58" t="n">
        <f aca="false">IF(ISERR(FLOOR(($D$7+$D$6)-(C329/(MIN($C$6,$C$7))),1)),0,FLOOR(($D$7+$D$6)-(C329/(MIN($C$6,$C$7))),1))</f>
        <v>-49</v>
      </c>
      <c r="E329" s="57" t="n">
        <f aca="false">H329+I329</f>
        <v>-42</v>
      </c>
      <c r="F329" s="57" t="n">
        <f aca="false">C329-G329</f>
        <v>191</v>
      </c>
      <c r="G329" s="57" t="n">
        <f aca="false">ROUND((($E$7/$E$6)*C329)/($E$7/$E$6+1),0)</f>
        <v>120</v>
      </c>
      <c r="H329" s="57" t="n">
        <f aca="false">IF(ISERR(FLOOR($D$6-(F329/$C$6),1)),0,FLOOR($D$6-(F329/$C$6),1))</f>
        <v>-24</v>
      </c>
      <c r="I329" s="57" t="n">
        <f aca="false">IF(ISERR(FLOOR($D$7-(G329/$C$7),1)),0,FLOOR($D$7-(G329/$C$7),1))</f>
        <v>-18</v>
      </c>
      <c r="J329" s="57" t="n">
        <f aca="false">D329-E329</f>
        <v>-7</v>
      </c>
    </row>
    <row r="330" customFormat="false" ht="12.75" hidden="false" customHeight="false" outlineLevel="0" collapsed="false">
      <c r="A330" s="1" t="n">
        <f aca="false">IF(OR(AND(I330=0,I329&gt;0,H330&gt;0),AND(H330=0,H329&gt;0,I330&gt;0)),C330,0)</f>
        <v>0</v>
      </c>
      <c r="B330" s="1" t="n">
        <f aca="false">IF(AND(D330&gt;0,D331=0),C330,0)</f>
        <v>0</v>
      </c>
      <c r="C330" s="57" t="n">
        <v>312</v>
      </c>
      <c r="D330" s="58" t="n">
        <f aca="false">IF(ISERR(FLOOR(($D$7+$D$6)-(C330/(MIN($C$6,$C$7))),1)),0,FLOOR(($D$7+$D$6)-(C330/(MIN($C$6,$C$7))),1))</f>
        <v>-49</v>
      </c>
      <c r="E330" s="57" t="n">
        <f aca="false">H330+I330</f>
        <v>-42</v>
      </c>
      <c r="F330" s="57" t="n">
        <f aca="false">C330-G330</f>
        <v>192</v>
      </c>
      <c r="G330" s="57" t="n">
        <f aca="false">ROUND((($E$7/$E$6)*C330)/($E$7/$E$6+1),0)</f>
        <v>120</v>
      </c>
      <c r="H330" s="57" t="n">
        <f aca="false">IF(ISERR(FLOOR($D$6-(F330/$C$6),1)),0,FLOOR($D$6-(F330/$C$6),1))</f>
        <v>-24</v>
      </c>
      <c r="I330" s="57" t="n">
        <f aca="false">IF(ISERR(FLOOR($D$7-(G330/$C$7),1)),0,FLOOR($D$7-(G330/$C$7),1))</f>
        <v>-18</v>
      </c>
      <c r="J330" s="57" t="n">
        <f aca="false">D330-E330</f>
        <v>-7</v>
      </c>
    </row>
    <row r="331" customFormat="false" ht="12.75" hidden="false" customHeight="false" outlineLevel="0" collapsed="false">
      <c r="A331" s="1" t="n">
        <f aca="false">IF(OR(AND(I331=0,I330&gt;0,H331&gt;0),AND(H331=0,H330&gt;0,I331&gt;0)),C331,0)</f>
        <v>0</v>
      </c>
      <c r="B331" s="1" t="n">
        <f aca="false">IF(AND(D331&gt;0,D332=0),C331,0)</f>
        <v>0</v>
      </c>
      <c r="C331" s="57" t="n">
        <v>313</v>
      </c>
      <c r="D331" s="58" t="n">
        <f aca="false">IF(ISERR(FLOOR(($D$7+$D$6)-(C331/(MIN($C$6,$C$7))),1)),0,FLOOR(($D$7+$D$6)-(C331/(MIN($C$6,$C$7))),1))</f>
        <v>-49</v>
      </c>
      <c r="E331" s="57" t="n">
        <f aca="false">H331+I331</f>
        <v>-43</v>
      </c>
      <c r="F331" s="57" t="n">
        <f aca="false">C331-G331</f>
        <v>193</v>
      </c>
      <c r="G331" s="57" t="n">
        <f aca="false">ROUND((($E$7/$E$6)*C331)/($E$7/$E$6+1),0)</f>
        <v>120</v>
      </c>
      <c r="H331" s="57" t="n">
        <f aca="false">IF(ISERR(FLOOR($D$6-(F331/$C$6),1)),0,FLOOR($D$6-(F331/$C$6),1))</f>
        <v>-25</v>
      </c>
      <c r="I331" s="57" t="n">
        <f aca="false">IF(ISERR(FLOOR($D$7-(G331/$C$7),1)),0,FLOOR($D$7-(G331/$C$7),1))</f>
        <v>-18</v>
      </c>
      <c r="J331" s="57" t="n">
        <f aca="false">D331-E331</f>
        <v>-6</v>
      </c>
    </row>
    <row r="332" customFormat="false" ht="12.75" hidden="false" customHeight="false" outlineLevel="0" collapsed="false">
      <c r="A332" s="1" t="n">
        <f aca="false">IF(OR(AND(I332=0,I331&gt;0,H332&gt;0),AND(H332=0,H331&gt;0,I332&gt;0)),C332,0)</f>
        <v>0</v>
      </c>
      <c r="B332" s="1" t="n">
        <f aca="false">IF(AND(D332&gt;0,D333=0),C332,0)</f>
        <v>0</v>
      </c>
      <c r="C332" s="57" t="n">
        <v>314</v>
      </c>
      <c r="D332" s="58" t="n">
        <f aca="false">IF(ISERR(FLOOR(($D$7+$D$6)-(C332/(MIN($C$6,$C$7))),1)),0,FLOOR(($D$7+$D$6)-(C332/(MIN($C$6,$C$7))),1))</f>
        <v>-49</v>
      </c>
      <c r="E332" s="57" t="n">
        <f aca="false">H332+I332</f>
        <v>-44</v>
      </c>
      <c r="F332" s="57" t="n">
        <f aca="false">C332-G332</f>
        <v>193</v>
      </c>
      <c r="G332" s="57" t="n">
        <f aca="false">ROUND((($E$7/$E$6)*C332)/($E$7/$E$6+1),0)</f>
        <v>121</v>
      </c>
      <c r="H332" s="57" t="n">
        <f aca="false">IF(ISERR(FLOOR($D$6-(F332/$C$6),1)),0,FLOOR($D$6-(F332/$C$6),1))</f>
        <v>-25</v>
      </c>
      <c r="I332" s="57" t="n">
        <f aca="false">IF(ISERR(FLOOR($D$7-(G332/$C$7),1)),0,FLOOR($D$7-(G332/$C$7),1))</f>
        <v>-19</v>
      </c>
      <c r="J332" s="57" t="n">
        <f aca="false">D332-E332</f>
        <v>-5</v>
      </c>
    </row>
    <row r="333" customFormat="false" ht="12.75" hidden="false" customHeight="false" outlineLevel="0" collapsed="false">
      <c r="A333" s="1" t="n">
        <f aca="false">IF(OR(AND(I333=0,I332&gt;0,H333&gt;0),AND(H333=0,H332&gt;0,I333&gt;0)),C333,0)</f>
        <v>0</v>
      </c>
      <c r="B333" s="1" t="n">
        <f aca="false">IF(AND(D333&gt;0,D334=0),C333,0)</f>
        <v>0</v>
      </c>
      <c r="C333" s="57" t="n">
        <v>315</v>
      </c>
      <c r="D333" s="58" t="n">
        <f aca="false">IF(ISERR(FLOOR(($D$7+$D$6)-(C333/(MIN($C$6,$C$7))),1)),0,FLOOR(($D$7+$D$6)-(C333/(MIN($C$6,$C$7))),1))</f>
        <v>-49</v>
      </c>
      <c r="E333" s="57" t="n">
        <f aca="false">H333+I333</f>
        <v>-44</v>
      </c>
      <c r="F333" s="57" t="n">
        <f aca="false">C333-G333</f>
        <v>194</v>
      </c>
      <c r="G333" s="57" t="n">
        <f aca="false">ROUND((($E$7/$E$6)*C333)/($E$7/$E$6+1),0)</f>
        <v>121</v>
      </c>
      <c r="H333" s="57" t="n">
        <f aca="false">IF(ISERR(FLOOR($D$6-(F333/$C$6),1)),0,FLOOR($D$6-(F333/$C$6),1))</f>
        <v>-25</v>
      </c>
      <c r="I333" s="57" t="n">
        <f aca="false">IF(ISERR(FLOOR($D$7-(G333/$C$7),1)),0,FLOOR($D$7-(G333/$C$7),1))</f>
        <v>-19</v>
      </c>
      <c r="J333" s="57" t="n">
        <f aca="false">D333-E333</f>
        <v>-5</v>
      </c>
    </row>
    <row r="334" customFormat="false" ht="12.75" hidden="false" customHeight="false" outlineLevel="0" collapsed="false">
      <c r="A334" s="1" t="n">
        <f aca="false">IF(OR(AND(I334=0,I333&gt;0,H334&gt;0),AND(H334=0,H333&gt;0,I334&gt;0)),C334,0)</f>
        <v>0</v>
      </c>
      <c r="B334" s="1" t="n">
        <f aca="false">IF(AND(D334&gt;0,D335=0),C334,0)</f>
        <v>0</v>
      </c>
      <c r="C334" s="57" t="n">
        <v>316</v>
      </c>
      <c r="D334" s="58" t="n">
        <f aca="false">IF(ISERR(FLOOR(($D$7+$D$6)-(C334/(MIN($C$6,$C$7))),1)),0,FLOOR(($D$7+$D$6)-(C334/(MIN($C$6,$C$7))),1))</f>
        <v>-50</v>
      </c>
      <c r="E334" s="57" t="n">
        <f aca="false">H334+I334</f>
        <v>-44</v>
      </c>
      <c r="F334" s="57" t="n">
        <f aca="false">C334-G334</f>
        <v>194</v>
      </c>
      <c r="G334" s="57" t="n">
        <f aca="false">ROUND((($E$7/$E$6)*C334)/($E$7/$E$6+1),0)</f>
        <v>122</v>
      </c>
      <c r="H334" s="57" t="n">
        <f aca="false">IF(ISERR(FLOOR($D$6-(F334/$C$6),1)),0,FLOOR($D$6-(F334/$C$6),1))</f>
        <v>-25</v>
      </c>
      <c r="I334" s="57" t="n">
        <f aca="false">IF(ISERR(FLOOR($D$7-(G334/$C$7),1)),0,FLOOR($D$7-(G334/$C$7),1))</f>
        <v>-19</v>
      </c>
      <c r="J334" s="57" t="n">
        <f aca="false">D334-E334</f>
        <v>-6</v>
      </c>
    </row>
    <row r="335" customFormat="false" ht="12.75" hidden="false" customHeight="false" outlineLevel="0" collapsed="false">
      <c r="A335" s="1" t="n">
        <f aca="false">IF(OR(AND(I335=0,I334&gt;0,H335&gt;0),AND(H335=0,H334&gt;0,I335&gt;0)),C335,0)</f>
        <v>0</v>
      </c>
      <c r="B335" s="1" t="n">
        <f aca="false">IF(AND(D335&gt;0,D336=0),C335,0)</f>
        <v>0</v>
      </c>
      <c r="C335" s="57" t="n">
        <v>317</v>
      </c>
      <c r="D335" s="58" t="n">
        <f aca="false">IF(ISERR(FLOOR(($D$7+$D$6)-(C335/(MIN($C$6,$C$7))),1)),0,FLOOR(($D$7+$D$6)-(C335/(MIN($C$6,$C$7))),1))</f>
        <v>-50</v>
      </c>
      <c r="E335" s="57" t="n">
        <f aca="false">H335+I335</f>
        <v>-44</v>
      </c>
      <c r="F335" s="57" t="n">
        <f aca="false">C335-G335</f>
        <v>195</v>
      </c>
      <c r="G335" s="57" t="n">
        <f aca="false">ROUND((($E$7/$E$6)*C335)/($E$7/$E$6+1),0)</f>
        <v>122</v>
      </c>
      <c r="H335" s="57" t="n">
        <f aca="false">IF(ISERR(FLOOR($D$6-(F335/$C$6),1)),0,FLOOR($D$6-(F335/$C$6),1))</f>
        <v>-25</v>
      </c>
      <c r="I335" s="57" t="n">
        <f aca="false">IF(ISERR(FLOOR($D$7-(G335/$C$7),1)),0,FLOOR($D$7-(G335/$C$7),1))</f>
        <v>-19</v>
      </c>
      <c r="J335" s="57" t="n">
        <f aca="false">D335-E335</f>
        <v>-6</v>
      </c>
    </row>
    <row r="336" customFormat="false" ht="12.75" hidden="false" customHeight="false" outlineLevel="0" collapsed="false">
      <c r="A336" s="1" t="n">
        <f aca="false">IF(OR(AND(I336=0,I335&gt;0,H336&gt;0),AND(H336=0,H335&gt;0,I336&gt;0)),C336,0)</f>
        <v>0</v>
      </c>
      <c r="B336" s="1" t="n">
        <f aca="false">IF(AND(D336&gt;0,D337=0),C336,0)</f>
        <v>0</v>
      </c>
      <c r="C336" s="57" t="n">
        <v>318</v>
      </c>
      <c r="D336" s="58" t="n">
        <f aca="false">IF(ISERR(FLOOR(($D$7+$D$6)-(C336/(MIN($C$6,$C$7))),1)),0,FLOOR(($D$7+$D$6)-(C336/(MIN($C$6,$C$7))),1))</f>
        <v>-50</v>
      </c>
      <c r="E336" s="57" t="n">
        <f aca="false">H336+I336</f>
        <v>-44</v>
      </c>
      <c r="F336" s="57" t="n">
        <f aca="false">C336-G336</f>
        <v>196</v>
      </c>
      <c r="G336" s="57" t="n">
        <f aca="false">ROUND((($E$7/$E$6)*C336)/($E$7/$E$6+1),0)</f>
        <v>122</v>
      </c>
      <c r="H336" s="57" t="n">
        <f aca="false">IF(ISERR(FLOOR($D$6-(F336/$C$6),1)),0,FLOOR($D$6-(F336/$C$6),1))</f>
        <v>-25</v>
      </c>
      <c r="I336" s="57" t="n">
        <f aca="false">IF(ISERR(FLOOR($D$7-(G336/$C$7),1)),0,FLOOR($D$7-(G336/$C$7),1))</f>
        <v>-19</v>
      </c>
      <c r="J336" s="57" t="n">
        <f aca="false">D336-E336</f>
        <v>-6</v>
      </c>
    </row>
    <row r="337" customFormat="false" ht="12.75" hidden="false" customHeight="false" outlineLevel="0" collapsed="false">
      <c r="A337" s="1" t="n">
        <f aca="false">IF(OR(AND(I337=0,I336&gt;0,H337&gt;0),AND(H337=0,H336&gt;0,I337&gt;0)),C337,0)</f>
        <v>0</v>
      </c>
      <c r="B337" s="1" t="n">
        <f aca="false">IF(AND(D337&gt;0,D338=0),C337,0)</f>
        <v>0</v>
      </c>
      <c r="C337" s="57" t="n">
        <v>319</v>
      </c>
      <c r="D337" s="58" t="n">
        <f aca="false">IF(ISERR(FLOOR(($D$7+$D$6)-(C337/(MIN($C$6,$C$7))),1)),0,FLOOR(($D$7+$D$6)-(C337/(MIN($C$6,$C$7))),1))</f>
        <v>-50</v>
      </c>
      <c r="E337" s="57" t="n">
        <f aca="false">H337+I337</f>
        <v>-44</v>
      </c>
      <c r="F337" s="57" t="n">
        <f aca="false">C337-G337</f>
        <v>196</v>
      </c>
      <c r="G337" s="57" t="n">
        <f aca="false">ROUND((($E$7/$E$6)*C337)/($E$7/$E$6+1),0)</f>
        <v>123</v>
      </c>
      <c r="H337" s="57" t="n">
        <f aca="false">IF(ISERR(FLOOR($D$6-(F337/$C$6),1)),0,FLOOR($D$6-(F337/$C$6),1))</f>
        <v>-25</v>
      </c>
      <c r="I337" s="57" t="n">
        <f aca="false">IF(ISERR(FLOOR($D$7-(G337/$C$7),1)),0,FLOOR($D$7-(G337/$C$7),1))</f>
        <v>-19</v>
      </c>
      <c r="J337" s="57" t="n">
        <f aca="false">D337-E337</f>
        <v>-6</v>
      </c>
    </row>
    <row r="338" customFormat="false" ht="12.75" hidden="false" customHeight="false" outlineLevel="0" collapsed="false">
      <c r="A338" s="1" t="n">
        <f aca="false">IF(OR(AND(I338=0,I337&gt;0,H338&gt;0),AND(H338=0,H337&gt;0,I338&gt;0)),C338,0)</f>
        <v>0</v>
      </c>
      <c r="B338" s="1" t="n">
        <f aca="false">IF(AND(D338&gt;0,D339=0),C338,0)</f>
        <v>0</v>
      </c>
      <c r="C338" s="57" t="n">
        <v>320</v>
      </c>
      <c r="D338" s="58" t="n">
        <f aca="false">IF(ISERR(FLOOR(($D$7+$D$6)-(C338/(MIN($C$6,$C$7))),1)),0,FLOOR(($D$7+$D$6)-(C338/(MIN($C$6,$C$7))),1))</f>
        <v>-50</v>
      </c>
      <c r="E338" s="57" t="n">
        <f aca="false">H338+I338</f>
        <v>-44</v>
      </c>
      <c r="F338" s="57" t="n">
        <f aca="false">C338-G338</f>
        <v>197</v>
      </c>
      <c r="G338" s="57" t="n">
        <f aca="false">ROUND((($E$7/$E$6)*C338)/($E$7/$E$6+1),0)</f>
        <v>123</v>
      </c>
      <c r="H338" s="57" t="n">
        <f aca="false">IF(ISERR(FLOOR($D$6-(F338/$C$6),1)),0,FLOOR($D$6-(F338/$C$6),1))</f>
        <v>-25</v>
      </c>
      <c r="I338" s="57" t="n">
        <f aca="false">IF(ISERR(FLOOR($D$7-(G338/$C$7),1)),0,FLOOR($D$7-(G338/$C$7),1))</f>
        <v>-19</v>
      </c>
      <c r="J338" s="57" t="n">
        <f aca="false">D338-E338</f>
        <v>-6</v>
      </c>
    </row>
    <row r="339" customFormat="false" ht="12.75" hidden="false" customHeight="false" outlineLevel="0" collapsed="false">
      <c r="A339" s="1" t="n">
        <f aca="false">IF(OR(AND(I339=0,I338&gt;0,H339&gt;0),AND(H339=0,H338&gt;0,I339&gt;0)),C339,0)</f>
        <v>0</v>
      </c>
      <c r="B339" s="1" t="n">
        <f aca="false">IF(AND(D339&gt;0,D340=0),C339,0)</f>
        <v>0</v>
      </c>
      <c r="C339" s="57" t="n">
        <v>321</v>
      </c>
      <c r="D339" s="58" t="n">
        <f aca="false">IF(ISERR(FLOOR(($D$7+$D$6)-(C339/(MIN($C$6,$C$7))),1)),0,FLOOR(($D$7+$D$6)-(C339/(MIN($C$6,$C$7))),1))</f>
        <v>-51</v>
      </c>
      <c r="E339" s="57" t="n">
        <f aca="false">H339+I339</f>
        <v>-44</v>
      </c>
      <c r="F339" s="57" t="n">
        <f aca="false">C339-G339</f>
        <v>198</v>
      </c>
      <c r="G339" s="57" t="n">
        <f aca="false">ROUND((($E$7/$E$6)*C339)/($E$7/$E$6+1),0)</f>
        <v>123</v>
      </c>
      <c r="H339" s="57" t="n">
        <f aca="false">IF(ISERR(FLOOR($D$6-(F339/$C$6),1)),0,FLOOR($D$6-(F339/$C$6),1))</f>
        <v>-25</v>
      </c>
      <c r="I339" s="57" t="n">
        <f aca="false">IF(ISERR(FLOOR($D$7-(G339/$C$7),1)),0,FLOOR($D$7-(G339/$C$7),1))</f>
        <v>-19</v>
      </c>
      <c r="J339" s="57" t="n">
        <f aca="false">D339-E339</f>
        <v>-7</v>
      </c>
    </row>
    <row r="340" customFormat="false" ht="12.75" hidden="false" customHeight="false" outlineLevel="0" collapsed="false">
      <c r="A340" s="1" t="n">
        <f aca="false">IF(OR(AND(I340=0,I339&gt;0,H340&gt;0),AND(H340=0,H339&gt;0,I340&gt;0)),C340,0)</f>
        <v>0</v>
      </c>
      <c r="B340" s="1" t="n">
        <f aca="false">IF(AND(D340&gt;0,D341=0),C340,0)</f>
        <v>0</v>
      </c>
      <c r="C340" s="57" t="n">
        <v>322</v>
      </c>
      <c r="D340" s="58" t="n">
        <f aca="false">IF(ISERR(FLOOR(($D$7+$D$6)-(C340/(MIN($C$6,$C$7))),1)),0,FLOOR(($D$7+$D$6)-(C340/(MIN($C$6,$C$7))),1))</f>
        <v>-51</v>
      </c>
      <c r="E340" s="57" t="n">
        <f aca="false">H340+I340</f>
        <v>-44</v>
      </c>
      <c r="F340" s="57" t="n">
        <f aca="false">C340-G340</f>
        <v>198</v>
      </c>
      <c r="G340" s="57" t="n">
        <f aca="false">ROUND((($E$7/$E$6)*C340)/($E$7/$E$6+1),0)</f>
        <v>124</v>
      </c>
      <c r="H340" s="57" t="n">
        <f aca="false">IF(ISERR(FLOOR($D$6-(F340/$C$6),1)),0,FLOOR($D$6-(F340/$C$6),1))</f>
        <v>-25</v>
      </c>
      <c r="I340" s="57" t="n">
        <f aca="false">IF(ISERR(FLOOR($D$7-(G340/$C$7),1)),0,FLOOR($D$7-(G340/$C$7),1))</f>
        <v>-19</v>
      </c>
      <c r="J340" s="57" t="n">
        <f aca="false">D340-E340</f>
        <v>-7</v>
      </c>
    </row>
    <row r="341" customFormat="false" ht="12.75" hidden="false" customHeight="false" outlineLevel="0" collapsed="false">
      <c r="A341" s="1" t="n">
        <f aca="false">IF(OR(AND(I341=0,I340&gt;0,H341&gt;0),AND(H341=0,H340&gt;0,I341&gt;0)),C341,0)</f>
        <v>0</v>
      </c>
      <c r="B341" s="1" t="n">
        <f aca="false">IF(AND(D341&gt;0,D342=0),C341,0)</f>
        <v>0</v>
      </c>
      <c r="C341" s="57" t="n">
        <v>323</v>
      </c>
      <c r="D341" s="58" t="n">
        <f aca="false">IF(ISERR(FLOOR(($D$7+$D$6)-(C341/(MIN($C$6,$C$7))),1)),0,FLOOR(($D$7+$D$6)-(C341/(MIN($C$6,$C$7))),1))</f>
        <v>-51</v>
      </c>
      <c r="E341" s="57" t="n">
        <f aca="false">H341+I341</f>
        <v>-45</v>
      </c>
      <c r="F341" s="57" t="n">
        <f aca="false">C341-G341</f>
        <v>199</v>
      </c>
      <c r="G341" s="57" t="n">
        <f aca="false">ROUND((($E$7/$E$6)*C341)/($E$7/$E$6+1),0)</f>
        <v>124</v>
      </c>
      <c r="H341" s="57" t="n">
        <f aca="false">IF(ISERR(FLOOR($D$6-(F341/$C$6),1)),0,FLOOR($D$6-(F341/$C$6),1))</f>
        <v>-26</v>
      </c>
      <c r="I341" s="57" t="n">
        <f aca="false">IF(ISERR(FLOOR($D$7-(G341/$C$7),1)),0,FLOOR($D$7-(G341/$C$7),1))</f>
        <v>-19</v>
      </c>
      <c r="J341" s="57" t="n">
        <f aca="false">D341-E341</f>
        <v>-6</v>
      </c>
    </row>
    <row r="342" customFormat="false" ht="12.75" hidden="false" customHeight="false" outlineLevel="0" collapsed="false">
      <c r="A342" s="1" t="n">
        <f aca="false">IF(OR(AND(I342=0,I341&gt;0,H342&gt;0),AND(H342=0,H341&gt;0,I342&gt;0)),C342,0)</f>
        <v>0</v>
      </c>
      <c r="B342" s="1" t="n">
        <f aca="false">IF(AND(D342&gt;0,D343=0),C342,0)</f>
        <v>0</v>
      </c>
      <c r="C342" s="57" t="n">
        <v>324</v>
      </c>
      <c r="D342" s="58" t="n">
        <f aca="false">IF(ISERR(FLOOR(($D$7+$D$6)-(C342/(MIN($C$6,$C$7))),1)),0,FLOOR(($D$7+$D$6)-(C342/(MIN($C$6,$C$7))),1))</f>
        <v>-51</v>
      </c>
      <c r="E342" s="57" t="n">
        <f aca="false">H342+I342</f>
        <v>-45</v>
      </c>
      <c r="F342" s="57" t="n">
        <f aca="false">C342-G342</f>
        <v>199</v>
      </c>
      <c r="G342" s="57" t="n">
        <f aca="false">ROUND((($E$7/$E$6)*C342)/($E$7/$E$6+1),0)</f>
        <v>125</v>
      </c>
      <c r="H342" s="57" t="n">
        <f aca="false">IF(ISERR(FLOOR($D$6-(F342/$C$6),1)),0,FLOOR($D$6-(F342/$C$6),1))</f>
        <v>-26</v>
      </c>
      <c r="I342" s="57" t="n">
        <f aca="false">IF(ISERR(FLOOR($D$7-(G342/$C$7),1)),0,FLOOR($D$7-(G342/$C$7),1))</f>
        <v>-19</v>
      </c>
      <c r="J342" s="57" t="n">
        <f aca="false">D342-E342</f>
        <v>-6</v>
      </c>
    </row>
    <row r="343" customFormat="false" ht="12.75" hidden="false" customHeight="false" outlineLevel="0" collapsed="false">
      <c r="A343" s="1" t="n">
        <f aca="false">IF(OR(AND(I343=0,I342&gt;0,H343&gt;0),AND(H343=0,H342&gt;0,I343&gt;0)),C343,0)</f>
        <v>0</v>
      </c>
      <c r="B343" s="1" t="n">
        <f aca="false">IF(AND(D343&gt;0,D344=0),C343,0)</f>
        <v>0</v>
      </c>
      <c r="C343" s="57" t="n">
        <v>325</v>
      </c>
      <c r="D343" s="58" t="n">
        <f aca="false">IF(ISERR(FLOOR(($D$7+$D$6)-(C343/(MIN($C$6,$C$7))),1)),0,FLOOR(($D$7+$D$6)-(C343/(MIN($C$6,$C$7))),1))</f>
        <v>-51</v>
      </c>
      <c r="E343" s="57" t="n">
        <f aca="false">H343+I343</f>
        <v>-45</v>
      </c>
      <c r="F343" s="57" t="n">
        <f aca="false">C343-G343</f>
        <v>200</v>
      </c>
      <c r="G343" s="57" t="n">
        <f aca="false">ROUND((($E$7/$E$6)*C343)/($E$7/$E$6+1),0)</f>
        <v>125</v>
      </c>
      <c r="H343" s="57" t="n">
        <f aca="false">IF(ISERR(FLOOR($D$6-(F343/$C$6),1)),0,FLOOR($D$6-(F343/$C$6),1))</f>
        <v>-26</v>
      </c>
      <c r="I343" s="57" t="n">
        <f aca="false">IF(ISERR(FLOOR($D$7-(G343/$C$7),1)),0,FLOOR($D$7-(G343/$C$7),1))</f>
        <v>-19</v>
      </c>
      <c r="J343" s="57" t="n">
        <f aca="false">D343-E343</f>
        <v>-6</v>
      </c>
    </row>
    <row r="344" customFormat="false" ht="12.75" hidden="false" customHeight="false" outlineLevel="0" collapsed="false">
      <c r="A344" s="1" t="n">
        <f aca="false">IF(OR(AND(I344=0,I343&gt;0,H344&gt;0),AND(H344=0,H343&gt;0,I344&gt;0)),C344,0)</f>
        <v>0</v>
      </c>
      <c r="B344" s="1" t="n">
        <f aca="false">IF(AND(D344&gt;0,D345=0),C344,0)</f>
        <v>0</v>
      </c>
      <c r="C344" s="57" t="n">
        <v>326</v>
      </c>
      <c r="D344" s="58" t="n">
        <f aca="false">IF(ISERR(FLOOR(($D$7+$D$6)-(C344/(MIN($C$6,$C$7))),1)),0,FLOOR(($D$7+$D$6)-(C344/(MIN($C$6,$C$7))),1))</f>
        <v>-52</v>
      </c>
      <c r="E344" s="57" t="n">
        <f aca="false">H344+I344</f>
        <v>-45</v>
      </c>
      <c r="F344" s="57" t="n">
        <f aca="false">C344-G344</f>
        <v>201</v>
      </c>
      <c r="G344" s="57" t="n">
        <f aca="false">ROUND((($E$7/$E$6)*C344)/($E$7/$E$6+1),0)</f>
        <v>125</v>
      </c>
      <c r="H344" s="57" t="n">
        <f aca="false">IF(ISERR(FLOOR($D$6-(F344/$C$6),1)),0,FLOOR($D$6-(F344/$C$6),1))</f>
        <v>-26</v>
      </c>
      <c r="I344" s="57" t="n">
        <f aca="false">IF(ISERR(FLOOR($D$7-(G344/$C$7),1)),0,FLOOR($D$7-(G344/$C$7),1))</f>
        <v>-19</v>
      </c>
      <c r="J344" s="57" t="n">
        <f aca="false">D344-E344</f>
        <v>-7</v>
      </c>
    </row>
    <row r="345" customFormat="false" ht="12.75" hidden="false" customHeight="false" outlineLevel="0" collapsed="false">
      <c r="A345" s="1" t="n">
        <f aca="false">IF(OR(AND(I345=0,I344&gt;0,H345&gt;0),AND(H345=0,H344&gt;0,I345&gt;0)),C345,0)</f>
        <v>0</v>
      </c>
      <c r="B345" s="1" t="n">
        <f aca="false">IF(AND(D345&gt;0,D346=0),C345,0)</f>
        <v>0</v>
      </c>
      <c r="C345" s="57" t="n">
        <v>327</v>
      </c>
      <c r="D345" s="58" t="n">
        <f aca="false">IF(ISERR(FLOOR(($D$7+$D$6)-(C345/(MIN($C$6,$C$7))),1)),0,FLOOR(($D$7+$D$6)-(C345/(MIN($C$6,$C$7))),1))</f>
        <v>-52</v>
      </c>
      <c r="E345" s="57" t="n">
        <f aca="false">H345+I345</f>
        <v>-46</v>
      </c>
      <c r="F345" s="57" t="n">
        <f aca="false">C345-G345</f>
        <v>201</v>
      </c>
      <c r="G345" s="57" t="n">
        <f aca="false">ROUND((($E$7/$E$6)*C345)/($E$7/$E$6+1),0)</f>
        <v>126</v>
      </c>
      <c r="H345" s="57" t="n">
        <f aca="false">IF(ISERR(FLOOR($D$6-(F345/$C$6),1)),0,FLOOR($D$6-(F345/$C$6),1))</f>
        <v>-26</v>
      </c>
      <c r="I345" s="57" t="n">
        <f aca="false">IF(ISERR(FLOOR($D$7-(G345/$C$7),1)),0,FLOOR($D$7-(G345/$C$7),1))</f>
        <v>-20</v>
      </c>
      <c r="J345" s="57" t="n">
        <f aca="false">D345-E345</f>
        <v>-6</v>
      </c>
    </row>
    <row r="346" customFormat="false" ht="12.75" hidden="false" customHeight="false" outlineLevel="0" collapsed="false">
      <c r="A346" s="1" t="n">
        <f aca="false">IF(OR(AND(I346=0,I345&gt;0,H346&gt;0),AND(H346=0,H345&gt;0,I346&gt;0)),C346,0)</f>
        <v>0</v>
      </c>
      <c r="B346" s="1" t="n">
        <f aca="false">IF(AND(D346&gt;0,D347=0),C346,0)</f>
        <v>0</v>
      </c>
      <c r="C346" s="57" t="n">
        <v>328</v>
      </c>
      <c r="D346" s="58" t="n">
        <f aca="false">IF(ISERR(FLOOR(($D$7+$D$6)-(C346/(MIN($C$6,$C$7))),1)),0,FLOOR(($D$7+$D$6)-(C346/(MIN($C$6,$C$7))),1))</f>
        <v>-52</v>
      </c>
      <c r="E346" s="57" t="n">
        <f aca="false">H346+I346</f>
        <v>-46</v>
      </c>
      <c r="F346" s="57" t="n">
        <f aca="false">C346-G346</f>
        <v>202</v>
      </c>
      <c r="G346" s="57" t="n">
        <f aca="false">ROUND((($E$7/$E$6)*C346)/($E$7/$E$6+1),0)</f>
        <v>126</v>
      </c>
      <c r="H346" s="57" t="n">
        <f aca="false">IF(ISERR(FLOOR($D$6-(F346/$C$6),1)),0,FLOOR($D$6-(F346/$C$6),1))</f>
        <v>-26</v>
      </c>
      <c r="I346" s="57" t="n">
        <f aca="false">IF(ISERR(FLOOR($D$7-(G346/$C$7),1)),0,FLOOR($D$7-(G346/$C$7),1))</f>
        <v>-20</v>
      </c>
      <c r="J346" s="57" t="n">
        <f aca="false">D346-E346</f>
        <v>-6</v>
      </c>
    </row>
    <row r="347" customFormat="false" ht="12.75" hidden="false" customHeight="false" outlineLevel="0" collapsed="false">
      <c r="A347" s="1" t="n">
        <f aca="false">IF(OR(AND(I347=0,I346&gt;0,H347&gt;0),AND(H347=0,H346&gt;0,I347&gt;0)),C347,0)</f>
        <v>0</v>
      </c>
      <c r="B347" s="1" t="n">
        <f aca="false">IF(AND(D347&gt;0,D348=0),C347,0)</f>
        <v>0</v>
      </c>
      <c r="C347" s="57" t="n">
        <v>329</v>
      </c>
      <c r="D347" s="58" t="n">
        <f aca="false">IF(ISERR(FLOOR(($D$7+$D$6)-(C347/(MIN($C$6,$C$7))),1)),0,FLOOR(($D$7+$D$6)-(C347/(MIN($C$6,$C$7))),1))</f>
        <v>-52</v>
      </c>
      <c r="E347" s="57" t="n">
        <f aca="false">H347+I347</f>
        <v>-46</v>
      </c>
      <c r="F347" s="57" t="n">
        <f aca="false">C347-G347</f>
        <v>202</v>
      </c>
      <c r="G347" s="57" t="n">
        <f aca="false">ROUND((($E$7/$E$6)*C347)/($E$7/$E$6+1),0)</f>
        <v>127</v>
      </c>
      <c r="H347" s="57" t="n">
        <f aca="false">IF(ISERR(FLOOR($D$6-(F347/$C$6),1)),0,FLOOR($D$6-(F347/$C$6),1))</f>
        <v>-26</v>
      </c>
      <c r="I347" s="57" t="n">
        <f aca="false">IF(ISERR(FLOOR($D$7-(G347/$C$7),1)),0,FLOOR($D$7-(G347/$C$7),1))</f>
        <v>-20</v>
      </c>
      <c r="J347" s="57" t="n">
        <f aca="false">D347-E347</f>
        <v>-6</v>
      </c>
    </row>
    <row r="348" customFormat="false" ht="12.75" hidden="false" customHeight="false" outlineLevel="0" collapsed="false">
      <c r="A348" s="1" t="n">
        <f aca="false">IF(OR(AND(I348=0,I347&gt;0,H348&gt;0),AND(H348=0,H347&gt;0,I348&gt;0)),C348,0)</f>
        <v>0</v>
      </c>
      <c r="B348" s="1" t="n">
        <f aca="false">IF(AND(D348&gt;0,D349=0),C348,0)</f>
        <v>0</v>
      </c>
      <c r="C348" s="57" t="n">
        <v>330</v>
      </c>
      <c r="D348" s="58" t="n">
        <f aca="false">IF(ISERR(FLOOR(($D$7+$D$6)-(C348/(MIN($C$6,$C$7))),1)),0,FLOOR(($D$7+$D$6)-(C348/(MIN($C$6,$C$7))),1))</f>
        <v>-52</v>
      </c>
      <c r="E348" s="57" t="n">
        <f aca="false">H348+I348</f>
        <v>-46</v>
      </c>
      <c r="F348" s="57" t="n">
        <f aca="false">C348-G348</f>
        <v>203</v>
      </c>
      <c r="G348" s="57" t="n">
        <f aca="false">ROUND((($E$7/$E$6)*C348)/($E$7/$E$6+1),0)</f>
        <v>127</v>
      </c>
      <c r="H348" s="57" t="n">
        <f aca="false">IF(ISERR(FLOOR($D$6-(F348/$C$6),1)),0,FLOOR($D$6-(F348/$C$6),1))</f>
        <v>-26</v>
      </c>
      <c r="I348" s="57" t="n">
        <f aca="false">IF(ISERR(FLOOR($D$7-(G348/$C$7),1)),0,FLOOR($D$7-(G348/$C$7),1))</f>
        <v>-20</v>
      </c>
      <c r="J348" s="57" t="n">
        <f aca="false">D348-E348</f>
        <v>-6</v>
      </c>
    </row>
    <row r="349" customFormat="false" ht="12.75" hidden="false" customHeight="false" outlineLevel="0" collapsed="false">
      <c r="A349" s="1" t="n">
        <f aca="false">IF(OR(AND(I349=0,I348&gt;0,H349&gt;0),AND(H349=0,H348&gt;0,I349&gt;0)),C349,0)</f>
        <v>0</v>
      </c>
      <c r="B349" s="1" t="n">
        <f aca="false">IF(AND(D349&gt;0,D350=0),C349,0)</f>
        <v>0</v>
      </c>
      <c r="C349" s="57" t="n">
        <v>331</v>
      </c>
      <c r="D349" s="58" t="n">
        <f aca="false">IF(ISERR(FLOOR(($D$7+$D$6)-(C349/(MIN($C$6,$C$7))),1)),0,FLOOR(($D$7+$D$6)-(C349/(MIN($C$6,$C$7))),1))</f>
        <v>-53</v>
      </c>
      <c r="E349" s="57" t="n">
        <f aca="false">H349+I349</f>
        <v>-46</v>
      </c>
      <c r="F349" s="57" t="n">
        <f aca="false">C349-G349</f>
        <v>204</v>
      </c>
      <c r="G349" s="57" t="n">
        <f aca="false">ROUND((($E$7/$E$6)*C349)/($E$7/$E$6+1),0)</f>
        <v>127</v>
      </c>
      <c r="H349" s="57" t="n">
        <f aca="false">IF(ISERR(FLOOR($D$6-(F349/$C$6),1)),0,FLOOR($D$6-(F349/$C$6),1))</f>
        <v>-26</v>
      </c>
      <c r="I349" s="57" t="n">
        <f aca="false">IF(ISERR(FLOOR($D$7-(G349/$C$7),1)),0,FLOOR($D$7-(G349/$C$7),1))</f>
        <v>-20</v>
      </c>
      <c r="J349" s="57" t="n">
        <f aca="false">D349-E349</f>
        <v>-7</v>
      </c>
    </row>
    <row r="350" customFormat="false" ht="12.75" hidden="false" customHeight="false" outlineLevel="0" collapsed="false">
      <c r="A350" s="1" t="n">
        <f aca="false">IF(OR(AND(I350=0,I349&gt;0,H350&gt;0),AND(H350=0,H349&gt;0,I350&gt;0)),C350,0)</f>
        <v>0</v>
      </c>
      <c r="B350" s="1" t="n">
        <f aca="false">IF(AND(D350&gt;0,D351=0),C350,0)</f>
        <v>0</v>
      </c>
      <c r="C350" s="57" t="n">
        <v>332</v>
      </c>
      <c r="D350" s="58" t="n">
        <f aca="false">IF(ISERR(FLOOR(($D$7+$D$6)-(C350/(MIN($C$6,$C$7))),1)),0,FLOOR(($D$7+$D$6)-(C350/(MIN($C$6,$C$7))),1))</f>
        <v>-53</v>
      </c>
      <c r="E350" s="57" t="n">
        <f aca="false">H350+I350</f>
        <v>-46</v>
      </c>
      <c r="F350" s="57" t="n">
        <f aca="false">C350-G350</f>
        <v>204</v>
      </c>
      <c r="G350" s="57" t="n">
        <f aca="false">ROUND((($E$7/$E$6)*C350)/($E$7/$E$6+1),0)</f>
        <v>128</v>
      </c>
      <c r="H350" s="57" t="n">
        <f aca="false">IF(ISERR(FLOOR($D$6-(F350/$C$6),1)),0,FLOOR($D$6-(F350/$C$6),1))</f>
        <v>-26</v>
      </c>
      <c r="I350" s="57" t="n">
        <f aca="false">IF(ISERR(FLOOR($D$7-(G350/$C$7),1)),0,FLOOR($D$7-(G350/$C$7),1))</f>
        <v>-20</v>
      </c>
      <c r="J350" s="57" t="n">
        <f aca="false">D350-E350</f>
        <v>-7</v>
      </c>
    </row>
    <row r="351" customFormat="false" ht="12.75" hidden="false" customHeight="false" outlineLevel="0" collapsed="false">
      <c r="A351" s="1" t="n">
        <f aca="false">IF(OR(AND(I351=0,I350&gt;0,H351&gt;0),AND(H351=0,H350&gt;0,I351&gt;0)),C351,0)</f>
        <v>0</v>
      </c>
      <c r="B351" s="1" t="n">
        <f aca="false">IF(AND(D351&gt;0,D352=0),C351,0)</f>
        <v>0</v>
      </c>
      <c r="C351" s="57" t="n">
        <v>333</v>
      </c>
      <c r="D351" s="58" t="n">
        <f aca="false">IF(ISERR(FLOOR(($D$7+$D$6)-(C351/(MIN($C$6,$C$7))),1)),0,FLOOR(($D$7+$D$6)-(C351/(MIN($C$6,$C$7))),1))</f>
        <v>-53</v>
      </c>
      <c r="E351" s="57" t="n">
        <f aca="false">H351+I351</f>
        <v>-47</v>
      </c>
      <c r="F351" s="57" t="n">
        <f aca="false">C351-G351</f>
        <v>205</v>
      </c>
      <c r="G351" s="57" t="n">
        <f aca="false">ROUND((($E$7/$E$6)*C351)/($E$7/$E$6+1),0)</f>
        <v>128</v>
      </c>
      <c r="H351" s="57" t="n">
        <f aca="false">IF(ISERR(FLOOR($D$6-(F351/$C$6),1)),0,FLOOR($D$6-(F351/$C$6),1))</f>
        <v>-27</v>
      </c>
      <c r="I351" s="57" t="n">
        <f aca="false">IF(ISERR(FLOOR($D$7-(G351/$C$7),1)),0,FLOOR($D$7-(G351/$C$7),1))</f>
        <v>-20</v>
      </c>
      <c r="J351" s="57" t="n">
        <f aca="false">D351-E351</f>
        <v>-6</v>
      </c>
    </row>
    <row r="352" customFormat="false" ht="12.75" hidden="false" customHeight="false" outlineLevel="0" collapsed="false">
      <c r="A352" s="1" t="n">
        <f aca="false">IF(OR(AND(I352=0,I351&gt;0,H352&gt;0),AND(H352=0,H351&gt;0,I352&gt;0)),C352,0)</f>
        <v>0</v>
      </c>
      <c r="B352" s="1" t="n">
        <f aca="false">IF(AND(D352&gt;0,D353=0),C352,0)</f>
        <v>0</v>
      </c>
      <c r="C352" s="57" t="n">
        <v>334</v>
      </c>
      <c r="D352" s="58" t="n">
        <f aca="false">IF(ISERR(FLOOR(($D$7+$D$6)-(C352/(MIN($C$6,$C$7))),1)),0,FLOOR(($D$7+$D$6)-(C352/(MIN($C$6,$C$7))),1))</f>
        <v>-53</v>
      </c>
      <c r="E352" s="57" t="n">
        <f aca="false">H352+I352</f>
        <v>-47</v>
      </c>
      <c r="F352" s="57" t="n">
        <f aca="false">C352-G352</f>
        <v>206</v>
      </c>
      <c r="G352" s="57" t="n">
        <f aca="false">ROUND((($E$7/$E$6)*C352)/($E$7/$E$6+1),0)</f>
        <v>128</v>
      </c>
      <c r="H352" s="57" t="n">
        <f aca="false">IF(ISERR(FLOOR($D$6-(F352/$C$6),1)),0,FLOOR($D$6-(F352/$C$6),1))</f>
        <v>-27</v>
      </c>
      <c r="I352" s="57" t="n">
        <f aca="false">IF(ISERR(FLOOR($D$7-(G352/$C$7),1)),0,FLOOR($D$7-(G352/$C$7),1))</f>
        <v>-20</v>
      </c>
      <c r="J352" s="57" t="n">
        <f aca="false">D352-E352</f>
        <v>-6</v>
      </c>
    </row>
    <row r="353" customFormat="false" ht="12.75" hidden="false" customHeight="false" outlineLevel="0" collapsed="false">
      <c r="A353" s="1" t="n">
        <f aca="false">IF(OR(AND(I353=0,I352&gt;0,H353&gt;0),AND(H353=0,H352&gt;0,I353&gt;0)),C353,0)</f>
        <v>0</v>
      </c>
      <c r="B353" s="1" t="n">
        <f aca="false">IF(AND(D353&gt;0,D354=0),C353,0)</f>
        <v>0</v>
      </c>
      <c r="C353" s="57" t="n">
        <v>335</v>
      </c>
      <c r="D353" s="58" t="n">
        <f aca="false">IF(ISERR(FLOOR(($D$7+$D$6)-(C353/(MIN($C$6,$C$7))),1)),0,FLOOR(($D$7+$D$6)-(C353/(MIN($C$6,$C$7))),1))</f>
        <v>-53</v>
      </c>
      <c r="E353" s="57" t="n">
        <f aca="false">H353+I353</f>
        <v>-47</v>
      </c>
      <c r="F353" s="57" t="n">
        <f aca="false">C353-G353</f>
        <v>206</v>
      </c>
      <c r="G353" s="57" t="n">
        <f aca="false">ROUND((($E$7/$E$6)*C353)/($E$7/$E$6+1),0)</f>
        <v>129</v>
      </c>
      <c r="H353" s="57" t="n">
        <f aca="false">IF(ISERR(FLOOR($D$6-(F353/$C$6),1)),0,FLOOR($D$6-(F353/$C$6),1))</f>
        <v>-27</v>
      </c>
      <c r="I353" s="57" t="n">
        <f aca="false">IF(ISERR(FLOOR($D$7-(G353/$C$7),1)),0,FLOOR($D$7-(G353/$C$7),1))</f>
        <v>-20</v>
      </c>
      <c r="J353" s="57" t="n">
        <f aca="false">D353-E353</f>
        <v>-6</v>
      </c>
    </row>
    <row r="354" customFormat="false" ht="12.75" hidden="false" customHeight="false" outlineLevel="0" collapsed="false">
      <c r="A354" s="1" t="n">
        <f aca="false">IF(OR(AND(I354=0,I353&gt;0,H354&gt;0),AND(H354=0,H353&gt;0,I354&gt;0)),C354,0)</f>
        <v>0</v>
      </c>
      <c r="B354" s="1" t="n">
        <f aca="false">IF(AND(D354&gt;0,D355=0),C354,0)</f>
        <v>0</v>
      </c>
      <c r="C354" s="57" t="n">
        <v>336</v>
      </c>
      <c r="D354" s="58" t="n">
        <f aca="false">IF(ISERR(FLOOR(($D$7+$D$6)-(C354/(MIN($C$6,$C$7))),1)),0,FLOOR(($D$7+$D$6)-(C354/(MIN($C$6,$C$7))),1))</f>
        <v>-54</v>
      </c>
      <c r="E354" s="57" t="n">
        <f aca="false">H354+I354</f>
        <v>-47</v>
      </c>
      <c r="F354" s="57" t="n">
        <f aca="false">C354-G354</f>
        <v>207</v>
      </c>
      <c r="G354" s="57" t="n">
        <f aca="false">ROUND((($E$7/$E$6)*C354)/($E$7/$E$6+1),0)</f>
        <v>129</v>
      </c>
      <c r="H354" s="57" t="n">
        <f aca="false">IF(ISERR(FLOOR($D$6-(F354/$C$6),1)),0,FLOOR($D$6-(F354/$C$6),1))</f>
        <v>-27</v>
      </c>
      <c r="I354" s="57" t="n">
        <f aca="false">IF(ISERR(FLOOR($D$7-(G354/$C$7),1)),0,FLOOR($D$7-(G354/$C$7),1))</f>
        <v>-20</v>
      </c>
      <c r="J354" s="57" t="n">
        <f aca="false">D354-E354</f>
        <v>-7</v>
      </c>
    </row>
    <row r="355" customFormat="false" ht="12.75" hidden="false" customHeight="false" outlineLevel="0" collapsed="false">
      <c r="A355" s="1" t="n">
        <f aca="false">IF(OR(AND(I355=0,I354&gt;0,H355&gt;0),AND(H355=0,H354&gt;0,I355&gt;0)),C355,0)</f>
        <v>0</v>
      </c>
      <c r="B355" s="1" t="n">
        <f aca="false">IF(AND(D355&gt;0,D356=0),C355,0)</f>
        <v>0</v>
      </c>
      <c r="C355" s="57" t="n">
        <v>337</v>
      </c>
      <c r="D355" s="58" t="n">
        <f aca="false">IF(ISERR(FLOOR(($D$7+$D$6)-(C355/(MIN($C$6,$C$7))),1)),0,FLOOR(($D$7+$D$6)-(C355/(MIN($C$6,$C$7))),1))</f>
        <v>-54</v>
      </c>
      <c r="E355" s="57" t="n">
        <f aca="false">H355+I355</f>
        <v>-47</v>
      </c>
      <c r="F355" s="57" t="n">
        <f aca="false">C355-G355</f>
        <v>207</v>
      </c>
      <c r="G355" s="57" t="n">
        <f aca="false">ROUND((($E$7/$E$6)*C355)/($E$7/$E$6+1),0)</f>
        <v>130</v>
      </c>
      <c r="H355" s="57" t="n">
        <f aca="false">IF(ISERR(FLOOR($D$6-(F355/$C$6),1)),0,FLOOR($D$6-(F355/$C$6),1))</f>
        <v>-27</v>
      </c>
      <c r="I355" s="57" t="n">
        <f aca="false">IF(ISERR(FLOOR($D$7-(G355/$C$7),1)),0,FLOOR($D$7-(G355/$C$7),1))</f>
        <v>-20</v>
      </c>
      <c r="J355" s="57" t="n">
        <f aca="false">D355-E355</f>
        <v>-7</v>
      </c>
    </row>
    <row r="356" customFormat="false" ht="12.75" hidden="false" customHeight="false" outlineLevel="0" collapsed="false">
      <c r="A356" s="1" t="n">
        <f aca="false">IF(OR(AND(I356=0,I355&gt;0,H356&gt;0),AND(H356=0,H355&gt;0,I356&gt;0)),C356,0)</f>
        <v>0</v>
      </c>
      <c r="B356" s="1" t="n">
        <f aca="false">IF(AND(D356&gt;0,D357=0),C356,0)</f>
        <v>0</v>
      </c>
      <c r="C356" s="57" t="n">
        <v>338</v>
      </c>
      <c r="D356" s="58" t="n">
        <f aca="false">IF(ISERR(FLOOR(($D$7+$D$6)-(C356/(MIN($C$6,$C$7))),1)),0,FLOOR(($D$7+$D$6)-(C356/(MIN($C$6,$C$7))),1))</f>
        <v>-54</v>
      </c>
      <c r="E356" s="57" t="n">
        <f aca="false">H356+I356</f>
        <v>-47</v>
      </c>
      <c r="F356" s="57" t="n">
        <f aca="false">C356-G356</f>
        <v>208</v>
      </c>
      <c r="G356" s="57" t="n">
        <f aca="false">ROUND((($E$7/$E$6)*C356)/($E$7/$E$6+1),0)</f>
        <v>130</v>
      </c>
      <c r="H356" s="57" t="n">
        <f aca="false">IF(ISERR(FLOOR($D$6-(F356/$C$6),1)),0,FLOOR($D$6-(F356/$C$6),1))</f>
        <v>-27</v>
      </c>
      <c r="I356" s="57" t="n">
        <f aca="false">IF(ISERR(FLOOR($D$7-(G356/$C$7),1)),0,FLOOR($D$7-(G356/$C$7),1))</f>
        <v>-20</v>
      </c>
      <c r="J356" s="57" t="n">
        <f aca="false">D356-E356</f>
        <v>-7</v>
      </c>
    </row>
    <row r="357" customFormat="false" ht="12.75" hidden="false" customHeight="false" outlineLevel="0" collapsed="false">
      <c r="A357" s="1" t="n">
        <f aca="false">IF(OR(AND(I357=0,I356&gt;0,H357&gt;0),AND(H357=0,H356&gt;0,I357&gt;0)),C357,0)</f>
        <v>0</v>
      </c>
      <c r="B357" s="1" t="n">
        <f aca="false">IF(AND(D357&gt;0,D358=0),C357,0)</f>
        <v>0</v>
      </c>
      <c r="C357" s="57" t="n">
        <v>339</v>
      </c>
      <c r="D357" s="58" t="n">
        <f aca="false">IF(ISERR(FLOOR(($D$7+$D$6)-(C357/(MIN($C$6,$C$7))),1)),0,FLOOR(($D$7+$D$6)-(C357/(MIN($C$6,$C$7))),1))</f>
        <v>-54</v>
      </c>
      <c r="E357" s="57" t="n">
        <f aca="false">H357+I357</f>
        <v>-47</v>
      </c>
      <c r="F357" s="57" t="n">
        <f aca="false">C357-G357</f>
        <v>209</v>
      </c>
      <c r="G357" s="57" t="n">
        <f aca="false">ROUND((($E$7/$E$6)*C357)/($E$7/$E$6+1),0)</f>
        <v>130</v>
      </c>
      <c r="H357" s="57" t="n">
        <f aca="false">IF(ISERR(FLOOR($D$6-(F357/$C$6),1)),0,FLOOR($D$6-(F357/$C$6),1))</f>
        <v>-27</v>
      </c>
      <c r="I357" s="57" t="n">
        <f aca="false">IF(ISERR(FLOOR($D$7-(G357/$C$7),1)),0,FLOOR($D$7-(G357/$C$7),1))</f>
        <v>-20</v>
      </c>
      <c r="J357" s="57" t="n">
        <f aca="false">D357-E357</f>
        <v>-7</v>
      </c>
    </row>
    <row r="358" customFormat="false" ht="12.75" hidden="false" customHeight="false" outlineLevel="0" collapsed="false">
      <c r="A358" s="1" t="n">
        <f aca="false">IF(OR(AND(I358=0,I357&gt;0,H358&gt;0),AND(H358=0,H357&gt;0,I358&gt;0)),C358,0)</f>
        <v>0</v>
      </c>
      <c r="B358" s="1" t="n">
        <f aca="false">IF(AND(D358&gt;0,D359=0),C358,0)</f>
        <v>0</v>
      </c>
      <c r="C358" s="57" t="n">
        <v>340</v>
      </c>
      <c r="D358" s="58" t="n">
        <f aca="false">IF(ISERR(FLOOR(($D$7+$D$6)-(C358/(MIN($C$6,$C$7))),1)),0,FLOOR(($D$7+$D$6)-(C358/(MIN($C$6,$C$7))),1))</f>
        <v>-54</v>
      </c>
      <c r="E358" s="57" t="n">
        <f aca="false">H358+I358</f>
        <v>-48</v>
      </c>
      <c r="F358" s="57" t="n">
        <f aca="false">C358-G358</f>
        <v>209</v>
      </c>
      <c r="G358" s="57" t="n">
        <f aca="false">ROUND((($E$7/$E$6)*C358)/($E$7/$E$6+1),0)</f>
        <v>131</v>
      </c>
      <c r="H358" s="57" t="n">
        <f aca="false">IF(ISERR(FLOOR($D$6-(F358/$C$6),1)),0,FLOOR($D$6-(F358/$C$6),1))</f>
        <v>-27</v>
      </c>
      <c r="I358" s="57" t="n">
        <f aca="false">IF(ISERR(FLOOR($D$7-(G358/$C$7),1)),0,FLOOR($D$7-(G358/$C$7),1))</f>
        <v>-21</v>
      </c>
      <c r="J358" s="57" t="n">
        <f aca="false">D358-E358</f>
        <v>-6</v>
      </c>
    </row>
    <row r="359" customFormat="false" ht="12.75" hidden="false" customHeight="false" outlineLevel="0" collapsed="false">
      <c r="A359" s="1" t="n">
        <f aca="false">IF(OR(AND(I359=0,I358&gt;0,H359&gt;0),AND(H359=0,H358&gt;0,I359&gt;0)),C359,0)</f>
        <v>0</v>
      </c>
      <c r="B359" s="1" t="n">
        <f aca="false">IF(AND(D359&gt;0,D360=0),C359,0)</f>
        <v>0</v>
      </c>
      <c r="C359" s="57" t="n">
        <v>341</v>
      </c>
      <c r="D359" s="58" t="n">
        <f aca="false">IF(ISERR(FLOOR(($D$7+$D$6)-(C359/(MIN($C$6,$C$7))),1)),0,FLOOR(($D$7+$D$6)-(C359/(MIN($C$6,$C$7))),1))</f>
        <v>-55</v>
      </c>
      <c r="E359" s="57" t="n">
        <f aca="false">H359+I359</f>
        <v>-48</v>
      </c>
      <c r="F359" s="57" t="n">
        <f aca="false">C359-G359</f>
        <v>210</v>
      </c>
      <c r="G359" s="57" t="n">
        <f aca="false">ROUND((($E$7/$E$6)*C359)/($E$7/$E$6+1),0)</f>
        <v>131</v>
      </c>
      <c r="H359" s="57" t="n">
        <f aca="false">IF(ISERR(FLOOR($D$6-(F359/$C$6),1)),0,FLOOR($D$6-(F359/$C$6),1))</f>
        <v>-27</v>
      </c>
      <c r="I359" s="57" t="n">
        <f aca="false">IF(ISERR(FLOOR($D$7-(G359/$C$7),1)),0,FLOOR($D$7-(G359/$C$7),1))</f>
        <v>-21</v>
      </c>
      <c r="J359" s="57" t="n">
        <f aca="false">D359-E359</f>
        <v>-7</v>
      </c>
    </row>
    <row r="360" customFormat="false" ht="12.75" hidden="false" customHeight="false" outlineLevel="0" collapsed="false">
      <c r="A360" s="1" t="n">
        <f aca="false">IF(OR(AND(I360=0,I359&gt;0,H360&gt;0),AND(H360=0,H359&gt;0,I360&gt;0)),C360,0)</f>
        <v>0</v>
      </c>
      <c r="B360" s="1" t="n">
        <f aca="false">IF(AND(D360&gt;0,D361=0),C360,0)</f>
        <v>0</v>
      </c>
      <c r="C360" s="57" t="n">
        <v>342</v>
      </c>
      <c r="D360" s="58" t="n">
        <f aca="false">IF(ISERR(FLOOR(($D$7+$D$6)-(C360/(MIN($C$6,$C$7))),1)),0,FLOOR(($D$7+$D$6)-(C360/(MIN($C$6,$C$7))),1))</f>
        <v>-55</v>
      </c>
      <c r="E360" s="57" t="n">
        <f aca="false">H360+I360</f>
        <v>-48</v>
      </c>
      <c r="F360" s="57" t="n">
        <f aca="false">C360-G360</f>
        <v>210</v>
      </c>
      <c r="G360" s="57" t="n">
        <f aca="false">ROUND((($E$7/$E$6)*C360)/($E$7/$E$6+1),0)</f>
        <v>132</v>
      </c>
      <c r="H360" s="57" t="n">
        <f aca="false">IF(ISERR(FLOOR($D$6-(F360/$C$6),1)),0,FLOOR($D$6-(F360/$C$6),1))</f>
        <v>-27</v>
      </c>
      <c r="I360" s="57" t="n">
        <f aca="false">IF(ISERR(FLOOR($D$7-(G360/$C$7),1)),0,FLOOR($D$7-(G360/$C$7),1))</f>
        <v>-21</v>
      </c>
      <c r="J360" s="57" t="n">
        <f aca="false">D360-E360</f>
        <v>-7</v>
      </c>
    </row>
    <row r="361" customFormat="false" ht="12.75" hidden="false" customHeight="false" outlineLevel="0" collapsed="false">
      <c r="A361" s="1" t="n">
        <f aca="false">IF(OR(AND(I361=0,I360&gt;0,H361&gt;0),AND(H361=0,H360&gt;0,I361&gt;0)),C361,0)</f>
        <v>0</v>
      </c>
      <c r="B361" s="1" t="n">
        <f aca="false">IF(AND(D361&gt;0,D362=0),C361,0)</f>
        <v>0</v>
      </c>
      <c r="C361" s="57" t="n">
        <v>343</v>
      </c>
      <c r="D361" s="58" t="n">
        <f aca="false">IF(ISERR(FLOOR(($D$7+$D$6)-(C361/(MIN($C$6,$C$7))),1)),0,FLOOR(($D$7+$D$6)-(C361/(MIN($C$6,$C$7))),1))</f>
        <v>-55</v>
      </c>
      <c r="E361" s="57" t="n">
        <f aca="false">H361+I361</f>
        <v>-49</v>
      </c>
      <c r="F361" s="57" t="n">
        <f aca="false">C361-G361</f>
        <v>211</v>
      </c>
      <c r="G361" s="57" t="n">
        <f aca="false">ROUND((($E$7/$E$6)*C361)/($E$7/$E$6+1),0)</f>
        <v>132</v>
      </c>
      <c r="H361" s="57" t="n">
        <f aca="false">IF(ISERR(FLOOR($D$6-(F361/$C$6),1)),0,FLOOR($D$6-(F361/$C$6),1))</f>
        <v>-28</v>
      </c>
      <c r="I361" s="57" t="n">
        <f aca="false">IF(ISERR(FLOOR($D$7-(G361/$C$7),1)),0,FLOOR($D$7-(G361/$C$7),1))</f>
        <v>-21</v>
      </c>
      <c r="J361" s="57" t="n">
        <f aca="false">D361-E361</f>
        <v>-6</v>
      </c>
    </row>
    <row r="362" customFormat="false" ht="12.75" hidden="false" customHeight="false" outlineLevel="0" collapsed="false">
      <c r="A362" s="1" t="n">
        <f aca="false">IF(OR(AND(I362=0,I361&gt;0,H362&gt;0),AND(H362=0,H361&gt;0,I362&gt;0)),C362,0)</f>
        <v>0</v>
      </c>
      <c r="B362" s="1" t="n">
        <f aca="false">IF(AND(D362&gt;0,D363=0),C362,0)</f>
        <v>0</v>
      </c>
      <c r="C362" s="57" t="n">
        <v>344</v>
      </c>
      <c r="D362" s="58" t="n">
        <f aca="false">IF(ISERR(FLOOR(($D$7+$D$6)-(C362/(MIN($C$6,$C$7))),1)),0,FLOOR(($D$7+$D$6)-(C362/(MIN($C$6,$C$7))),1))</f>
        <v>-55</v>
      </c>
      <c r="E362" s="57" t="n">
        <f aca="false">H362+I362</f>
        <v>-49</v>
      </c>
      <c r="F362" s="57" t="n">
        <f aca="false">C362-G362</f>
        <v>212</v>
      </c>
      <c r="G362" s="57" t="n">
        <f aca="false">ROUND((($E$7/$E$6)*C362)/($E$7/$E$6+1),0)</f>
        <v>132</v>
      </c>
      <c r="H362" s="57" t="n">
        <f aca="false">IF(ISERR(FLOOR($D$6-(F362/$C$6),1)),0,FLOOR($D$6-(F362/$C$6),1))</f>
        <v>-28</v>
      </c>
      <c r="I362" s="57" t="n">
        <f aca="false">IF(ISERR(FLOOR($D$7-(G362/$C$7),1)),0,FLOOR($D$7-(G362/$C$7),1))</f>
        <v>-21</v>
      </c>
      <c r="J362" s="57" t="n">
        <f aca="false">D362-E362</f>
        <v>-6</v>
      </c>
    </row>
    <row r="363" customFormat="false" ht="12.75" hidden="false" customHeight="false" outlineLevel="0" collapsed="false">
      <c r="A363" s="1" t="n">
        <f aca="false">IF(OR(AND(I363=0,I362&gt;0,H363&gt;0),AND(H363=0,H362&gt;0,I363&gt;0)),C363,0)</f>
        <v>0</v>
      </c>
      <c r="B363" s="1" t="n">
        <f aca="false">IF(AND(D363&gt;0,D364=0),C363,0)</f>
        <v>0</v>
      </c>
      <c r="C363" s="57" t="n">
        <v>345</v>
      </c>
      <c r="D363" s="58" t="n">
        <f aca="false">IF(ISERR(FLOOR(($D$7+$D$6)-(C363/(MIN($C$6,$C$7))),1)),0,FLOOR(($D$7+$D$6)-(C363/(MIN($C$6,$C$7))),1))</f>
        <v>-55</v>
      </c>
      <c r="E363" s="57" t="n">
        <f aca="false">H363+I363</f>
        <v>-49</v>
      </c>
      <c r="F363" s="57" t="n">
        <f aca="false">C363-G363</f>
        <v>212</v>
      </c>
      <c r="G363" s="57" t="n">
        <f aca="false">ROUND((($E$7/$E$6)*C363)/($E$7/$E$6+1),0)</f>
        <v>133</v>
      </c>
      <c r="H363" s="57" t="n">
        <f aca="false">IF(ISERR(FLOOR($D$6-(F363/$C$6),1)),0,FLOOR($D$6-(F363/$C$6),1))</f>
        <v>-28</v>
      </c>
      <c r="I363" s="57" t="n">
        <f aca="false">IF(ISERR(FLOOR($D$7-(G363/$C$7),1)),0,FLOOR($D$7-(G363/$C$7),1))</f>
        <v>-21</v>
      </c>
      <c r="J363" s="57" t="n">
        <f aca="false">D363-E363</f>
        <v>-6</v>
      </c>
    </row>
    <row r="364" customFormat="false" ht="12.75" hidden="false" customHeight="false" outlineLevel="0" collapsed="false">
      <c r="A364" s="1" t="n">
        <f aca="false">IF(OR(AND(I364=0,I363&gt;0,H364&gt;0),AND(H364=0,H363&gt;0,I364&gt;0)),C364,0)</f>
        <v>0</v>
      </c>
      <c r="B364" s="1" t="n">
        <f aca="false">IF(AND(D364&gt;0,D365=0),C364,0)</f>
        <v>0</v>
      </c>
      <c r="C364" s="57" t="n">
        <v>346</v>
      </c>
      <c r="D364" s="58" t="n">
        <f aca="false">IF(ISERR(FLOOR(($D$7+$D$6)-(C364/(MIN($C$6,$C$7))),1)),0,FLOOR(($D$7+$D$6)-(C364/(MIN($C$6,$C$7))),1))</f>
        <v>-56</v>
      </c>
      <c r="E364" s="57" t="n">
        <f aca="false">H364+I364</f>
        <v>-49</v>
      </c>
      <c r="F364" s="57" t="n">
        <f aca="false">C364-G364</f>
        <v>213</v>
      </c>
      <c r="G364" s="57" t="n">
        <f aca="false">ROUND((($E$7/$E$6)*C364)/($E$7/$E$6+1),0)</f>
        <v>133</v>
      </c>
      <c r="H364" s="57" t="n">
        <f aca="false">IF(ISERR(FLOOR($D$6-(F364/$C$6),1)),0,FLOOR($D$6-(F364/$C$6),1))</f>
        <v>-28</v>
      </c>
      <c r="I364" s="57" t="n">
        <f aca="false">IF(ISERR(FLOOR($D$7-(G364/$C$7),1)),0,FLOOR($D$7-(G364/$C$7),1))</f>
        <v>-21</v>
      </c>
      <c r="J364" s="57" t="n">
        <f aca="false">D364-E364</f>
        <v>-7</v>
      </c>
    </row>
    <row r="365" customFormat="false" ht="12.75" hidden="false" customHeight="false" outlineLevel="0" collapsed="false">
      <c r="A365" s="1" t="n">
        <f aca="false">IF(OR(AND(I365=0,I364&gt;0,H365&gt;0),AND(H365=0,H364&gt;0,I365&gt;0)),C365,0)</f>
        <v>0</v>
      </c>
      <c r="B365" s="1" t="n">
        <f aca="false">IF(AND(D365&gt;0,D366=0),C365,0)</f>
        <v>0</v>
      </c>
      <c r="C365" s="57" t="n">
        <v>347</v>
      </c>
      <c r="D365" s="58" t="n">
        <f aca="false">IF(ISERR(FLOOR(($D$7+$D$6)-(C365/(MIN($C$6,$C$7))),1)),0,FLOOR(($D$7+$D$6)-(C365/(MIN($C$6,$C$7))),1))</f>
        <v>-56</v>
      </c>
      <c r="E365" s="57" t="n">
        <f aca="false">H365+I365</f>
        <v>-49</v>
      </c>
      <c r="F365" s="57" t="n">
        <f aca="false">C365-G365</f>
        <v>214</v>
      </c>
      <c r="G365" s="57" t="n">
        <f aca="false">ROUND((($E$7/$E$6)*C365)/($E$7/$E$6+1),0)</f>
        <v>133</v>
      </c>
      <c r="H365" s="57" t="n">
        <f aca="false">IF(ISERR(FLOOR($D$6-(F365/$C$6),1)),0,FLOOR($D$6-(F365/$C$6),1))</f>
        <v>-28</v>
      </c>
      <c r="I365" s="57" t="n">
        <f aca="false">IF(ISERR(FLOOR($D$7-(G365/$C$7),1)),0,FLOOR($D$7-(G365/$C$7),1))</f>
        <v>-21</v>
      </c>
      <c r="J365" s="57" t="n">
        <f aca="false">D365-E365</f>
        <v>-7</v>
      </c>
    </row>
    <row r="366" customFormat="false" ht="12.75" hidden="false" customHeight="false" outlineLevel="0" collapsed="false">
      <c r="A366" s="1" t="n">
        <f aca="false">IF(OR(AND(I366=0,I365&gt;0,H366&gt;0),AND(H366=0,H365&gt;0,I366&gt;0)),C366,0)</f>
        <v>0</v>
      </c>
      <c r="B366" s="1" t="n">
        <f aca="false">IF(AND(D366&gt;0,D367=0),C366,0)</f>
        <v>0</v>
      </c>
      <c r="C366" s="57" t="n">
        <v>348</v>
      </c>
      <c r="D366" s="58" t="n">
        <f aca="false">IF(ISERR(FLOOR(($D$7+$D$6)-(C366/(MIN($C$6,$C$7))),1)),0,FLOOR(($D$7+$D$6)-(C366/(MIN($C$6,$C$7))),1))</f>
        <v>-56</v>
      </c>
      <c r="E366" s="57" t="n">
        <f aca="false">H366+I366</f>
        <v>-49</v>
      </c>
      <c r="F366" s="57" t="n">
        <f aca="false">C366-G366</f>
        <v>214</v>
      </c>
      <c r="G366" s="57" t="n">
        <f aca="false">ROUND((($E$7/$E$6)*C366)/($E$7/$E$6+1),0)</f>
        <v>134</v>
      </c>
      <c r="H366" s="57" t="n">
        <f aca="false">IF(ISERR(FLOOR($D$6-(F366/$C$6),1)),0,FLOOR($D$6-(F366/$C$6),1))</f>
        <v>-28</v>
      </c>
      <c r="I366" s="57" t="n">
        <f aca="false">IF(ISERR(FLOOR($D$7-(G366/$C$7),1)),0,FLOOR($D$7-(G366/$C$7),1))</f>
        <v>-21</v>
      </c>
      <c r="J366" s="57" t="n">
        <f aca="false">D366-E366</f>
        <v>-7</v>
      </c>
    </row>
    <row r="367" customFormat="false" ht="12.75" hidden="false" customHeight="false" outlineLevel="0" collapsed="false">
      <c r="A367" s="1" t="n">
        <f aca="false">IF(OR(AND(I367=0,I366&gt;0,H367&gt;0),AND(H367=0,H366&gt;0,I367&gt;0)),C367,0)</f>
        <v>0</v>
      </c>
      <c r="B367" s="1" t="n">
        <f aca="false">IF(AND(D367&gt;0,D368=0),C367,0)</f>
        <v>0</v>
      </c>
      <c r="C367" s="57" t="n">
        <v>349</v>
      </c>
      <c r="D367" s="58" t="n">
        <f aca="false">IF(ISERR(FLOOR(($D$7+$D$6)-(C367/(MIN($C$6,$C$7))),1)),0,FLOOR(($D$7+$D$6)-(C367/(MIN($C$6,$C$7))),1))</f>
        <v>-56</v>
      </c>
      <c r="E367" s="57" t="n">
        <f aca="false">H367+I367</f>
        <v>-49</v>
      </c>
      <c r="F367" s="57" t="n">
        <f aca="false">C367-G367</f>
        <v>215</v>
      </c>
      <c r="G367" s="57" t="n">
        <f aca="false">ROUND((($E$7/$E$6)*C367)/($E$7/$E$6+1),0)</f>
        <v>134</v>
      </c>
      <c r="H367" s="57" t="n">
        <f aca="false">IF(ISERR(FLOOR($D$6-(F367/$C$6),1)),0,FLOOR($D$6-(F367/$C$6),1))</f>
        <v>-28</v>
      </c>
      <c r="I367" s="57" t="n">
        <f aca="false">IF(ISERR(FLOOR($D$7-(G367/$C$7),1)),0,FLOOR($D$7-(G367/$C$7),1))</f>
        <v>-21</v>
      </c>
      <c r="J367" s="57" t="n">
        <f aca="false">D367-E367</f>
        <v>-7</v>
      </c>
    </row>
    <row r="368" customFormat="false" ht="12.75" hidden="false" customHeight="false" outlineLevel="0" collapsed="false">
      <c r="A368" s="1" t="n">
        <f aca="false">IF(OR(AND(I368=0,I367&gt;0,H368&gt;0),AND(H368=0,H367&gt;0,I368&gt;0)),C368,0)</f>
        <v>0</v>
      </c>
      <c r="B368" s="1" t="n">
        <f aca="false">IF(AND(D368&gt;0,D369=0),C368,0)</f>
        <v>0</v>
      </c>
      <c r="C368" s="57" t="n">
        <v>350</v>
      </c>
      <c r="D368" s="58" t="n">
        <f aca="false">IF(ISERR(FLOOR(($D$7+$D$6)-(C368/(MIN($C$6,$C$7))),1)),0,FLOOR(($D$7+$D$6)-(C368/(MIN($C$6,$C$7))),1))</f>
        <v>-56</v>
      </c>
      <c r="E368" s="57" t="n">
        <f aca="false">H368+I368</f>
        <v>-49</v>
      </c>
      <c r="F368" s="57" t="n">
        <f aca="false">C368-G368</f>
        <v>215</v>
      </c>
      <c r="G368" s="57" t="n">
        <f aca="false">ROUND((($E$7/$E$6)*C368)/($E$7/$E$6+1),0)</f>
        <v>135</v>
      </c>
      <c r="H368" s="57" t="n">
        <f aca="false">IF(ISERR(FLOOR($D$6-(F368/$C$6),1)),0,FLOOR($D$6-(F368/$C$6),1))</f>
        <v>-28</v>
      </c>
      <c r="I368" s="57" t="n">
        <f aca="false">IF(ISERR(FLOOR($D$7-(G368/$C$7),1)),0,FLOOR($D$7-(G368/$C$7),1))</f>
        <v>-21</v>
      </c>
      <c r="J368" s="57" t="n">
        <f aca="false">D368-E368</f>
        <v>-7</v>
      </c>
    </row>
    <row r="369" customFormat="false" ht="12.75" hidden="false" customHeight="false" outlineLevel="0" collapsed="false">
      <c r="A369" s="1" t="n">
        <f aca="false">IF(OR(AND(I369=0,I368&gt;0,H369&gt;0),AND(H369=0,H368&gt;0,I369&gt;0)),C369,0)</f>
        <v>0</v>
      </c>
      <c r="B369" s="1" t="n">
        <f aca="false">IF(AND(D369&gt;0,D370=0),C369,0)</f>
        <v>0</v>
      </c>
      <c r="C369" s="57" t="n">
        <v>351</v>
      </c>
      <c r="D369" s="58" t="n">
        <f aca="false">IF(ISERR(FLOOR(($D$7+$D$6)-(C369/(MIN($C$6,$C$7))),1)),0,FLOOR(($D$7+$D$6)-(C369/(MIN($C$6,$C$7))),1))</f>
        <v>-57</v>
      </c>
      <c r="E369" s="57" t="n">
        <f aca="false">H369+I369</f>
        <v>-49</v>
      </c>
      <c r="F369" s="57" t="n">
        <f aca="false">C369-G369</f>
        <v>216</v>
      </c>
      <c r="G369" s="57" t="n">
        <f aca="false">ROUND((($E$7/$E$6)*C369)/($E$7/$E$6+1),0)</f>
        <v>135</v>
      </c>
      <c r="H369" s="57" t="n">
        <f aca="false">IF(ISERR(FLOOR($D$6-(F369/$C$6),1)),0,FLOOR($D$6-(F369/$C$6),1))</f>
        <v>-28</v>
      </c>
      <c r="I369" s="57" t="n">
        <f aca="false">IF(ISERR(FLOOR($D$7-(G369/$C$7),1)),0,FLOOR($D$7-(G369/$C$7),1))</f>
        <v>-21</v>
      </c>
      <c r="J369" s="57" t="n">
        <f aca="false">D369-E369</f>
        <v>-8</v>
      </c>
    </row>
    <row r="370" customFormat="false" ht="12.75" hidden="false" customHeight="false" outlineLevel="0" collapsed="false">
      <c r="A370" s="1" t="n">
        <f aca="false">IF(OR(AND(I370=0,I369&gt;0,H370&gt;0),AND(H370=0,H369&gt;0,I370&gt;0)),C370,0)</f>
        <v>0</v>
      </c>
      <c r="B370" s="1" t="n">
        <f aca="false">IF(AND(D370&gt;0,D371=0),C370,0)</f>
        <v>0</v>
      </c>
      <c r="C370" s="57" t="n">
        <v>352</v>
      </c>
      <c r="D370" s="58" t="n">
        <f aca="false">IF(ISERR(FLOOR(($D$7+$D$6)-(C370/(MIN($C$6,$C$7))),1)),0,FLOOR(($D$7+$D$6)-(C370/(MIN($C$6,$C$7))),1))</f>
        <v>-57</v>
      </c>
      <c r="E370" s="57" t="n">
        <f aca="false">H370+I370</f>
        <v>-50</v>
      </c>
      <c r="F370" s="57" t="n">
        <f aca="false">C370-G370</f>
        <v>217</v>
      </c>
      <c r="G370" s="57" t="n">
        <f aca="false">ROUND((($E$7/$E$6)*C370)/($E$7/$E$6+1),0)</f>
        <v>135</v>
      </c>
      <c r="H370" s="57" t="n">
        <f aca="false">IF(ISERR(FLOOR($D$6-(F370/$C$6),1)),0,FLOOR($D$6-(F370/$C$6),1))</f>
        <v>-29</v>
      </c>
      <c r="I370" s="57" t="n">
        <f aca="false">IF(ISERR(FLOOR($D$7-(G370/$C$7),1)),0,FLOOR($D$7-(G370/$C$7),1))</f>
        <v>-21</v>
      </c>
      <c r="J370" s="57" t="n">
        <f aca="false">D370-E370</f>
        <v>-7</v>
      </c>
    </row>
    <row r="371" customFormat="false" ht="12.75" hidden="false" customHeight="false" outlineLevel="0" collapsed="false">
      <c r="A371" s="1" t="n">
        <f aca="false">IF(OR(AND(I371=0,I370&gt;0,H371&gt;0),AND(H371=0,H370&gt;0,I371&gt;0)),C371,0)</f>
        <v>0</v>
      </c>
      <c r="B371" s="1" t="n">
        <f aca="false">IF(AND(D371&gt;0,D372=0),C371,0)</f>
        <v>0</v>
      </c>
      <c r="C371" s="57" t="n">
        <v>353</v>
      </c>
      <c r="D371" s="58" t="n">
        <f aca="false">IF(ISERR(FLOOR(($D$7+$D$6)-(C371/(MIN($C$6,$C$7))),1)),0,FLOOR(($D$7+$D$6)-(C371/(MIN($C$6,$C$7))),1))</f>
        <v>-57</v>
      </c>
      <c r="E371" s="57" t="n">
        <f aca="false">H371+I371</f>
        <v>-51</v>
      </c>
      <c r="F371" s="57" t="n">
        <f aca="false">C371-G371</f>
        <v>217</v>
      </c>
      <c r="G371" s="57" t="n">
        <f aca="false">ROUND((($E$7/$E$6)*C371)/($E$7/$E$6+1),0)</f>
        <v>136</v>
      </c>
      <c r="H371" s="57" t="n">
        <f aca="false">IF(ISERR(FLOOR($D$6-(F371/$C$6),1)),0,FLOOR($D$6-(F371/$C$6),1))</f>
        <v>-29</v>
      </c>
      <c r="I371" s="57" t="n">
        <f aca="false">IF(ISERR(FLOOR($D$7-(G371/$C$7),1)),0,FLOOR($D$7-(G371/$C$7),1))</f>
        <v>-22</v>
      </c>
      <c r="J371" s="57" t="n">
        <f aca="false">D371-E371</f>
        <v>-6</v>
      </c>
    </row>
    <row r="372" customFormat="false" ht="12.75" hidden="false" customHeight="false" outlineLevel="0" collapsed="false">
      <c r="A372" s="1" t="n">
        <f aca="false">IF(OR(AND(I372=0,I371&gt;0,H372&gt;0),AND(H372=0,H371&gt;0,I372&gt;0)),C372,0)</f>
        <v>0</v>
      </c>
      <c r="B372" s="1" t="n">
        <f aca="false">IF(AND(D372&gt;0,D373=0),C372,0)</f>
        <v>0</v>
      </c>
      <c r="C372" s="57" t="n">
        <v>354</v>
      </c>
      <c r="D372" s="58" t="n">
        <f aca="false">IF(ISERR(FLOOR(($D$7+$D$6)-(C372/(MIN($C$6,$C$7))),1)),0,FLOOR(($D$7+$D$6)-(C372/(MIN($C$6,$C$7))),1))</f>
        <v>-57</v>
      </c>
      <c r="E372" s="57" t="n">
        <f aca="false">H372+I372</f>
        <v>-51</v>
      </c>
      <c r="F372" s="57" t="n">
        <f aca="false">C372-G372</f>
        <v>218</v>
      </c>
      <c r="G372" s="57" t="n">
        <f aca="false">ROUND((($E$7/$E$6)*C372)/($E$7/$E$6+1),0)</f>
        <v>136</v>
      </c>
      <c r="H372" s="57" t="n">
        <f aca="false">IF(ISERR(FLOOR($D$6-(F372/$C$6),1)),0,FLOOR($D$6-(F372/$C$6),1))</f>
        <v>-29</v>
      </c>
      <c r="I372" s="57" t="n">
        <f aca="false">IF(ISERR(FLOOR($D$7-(G372/$C$7),1)),0,FLOOR($D$7-(G372/$C$7),1))</f>
        <v>-22</v>
      </c>
      <c r="J372" s="57" t="n">
        <f aca="false">D372-E372</f>
        <v>-6</v>
      </c>
    </row>
    <row r="373" customFormat="false" ht="12.75" hidden="false" customHeight="false" outlineLevel="0" collapsed="false">
      <c r="A373" s="1" t="n">
        <f aca="false">IF(OR(AND(I373=0,I372&gt;0,H373&gt;0),AND(H373=0,H372&gt;0,I373&gt;0)),C373,0)</f>
        <v>0</v>
      </c>
      <c r="B373" s="1" t="n">
        <f aca="false">IF(AND(D373&gt;0,D374=0),C373,0)</f>
        <v>0</v>
      </c>
      <c r="C373" s="57" t="n">
        <v>355</v>
      </c>
      <c r="D373" s="58" t="n">
        <f aca="false">IF(ISERR(FLOOR(($D$7+$D$6)-(C373/(MIN($C$6,$C$7))),1)),0,FLOOR(($D$7+$D$6)-(C373/(MIN($C$6,$C$7))),1))</f>
        <v>-57</v>
      </c>
      <c r="E373" s="57" t="n">
        <f aca="false">H373+I373</f>
        <v>-51</v>
      </c>
      <c r="F373" s="57" t="n">
        <f aca="false">C373-G373</f>
        <v>218</v>
      </c>
      <c r="G373" s="57" t="n">
        <f aca="false">ROUND((($E$7/$E$6)*C373)/($E$7/$E$6+1),0)</f>
        <v>137</v>
      </c>
      <c r="H373" s="57" t="n">
        <f aca="false">IF(ISERR(FLOOR($D$6-(F373/$C$6),1)),0,FLOOR($D$6-(F373/$C$6),1))</f>
        <v>-29</v>
      </c>
      <c r="I373" s="57" t="n">
        <f aca="false">IF(ISERR(FLOOR($D$7-(G373/$C$7),1)),0,FLOOR($D$7-(G373/$C$7),1))</f>
        <v>-22</v>
      </c>
      <c r="J373" s="57" t="n">
        <f aca="false">D373-E373</f>
        <v>-6</v>
      </c>
    </row>
    <row r="374" customFormat="false" ht="12.75" hidden="false" customHeight="false" outlineLevel="0" collapsed="false">
      <c r="A374" s="1" t="n">
        <f aca="false">IF(OR(AND(I374=0,I373&gt;0,H374&gt;0),AND(H374=0,H373&gt;0,I374&gt;0)),C374,0)</f>
        <v>0</v>
      </c>
      <c r="B374" s="1" t="n">
        <f aca="false">IF(AND(D374&gt;0,D375=0),C374,0)</f>
        <v>0</v>
      </c>
      <c r="C374" s="57" t="n">
        <v>356</v>
      </c>
      <c r="D374" s="58" t="n">
        <f aca="false">IF(ISERR(FLOOR(($D$7+$D$6)-(C374/(MIN($C$6,$C$7))),1)),0,FLOOR(($D$7+$D$6)-(C374/(MIN($C$6,$C$7))),1))</f>
        <v>-58</v>
      </c>
      <c r="E374" s="57" t="n">
        <f aca="false">H374+I374</f>
        <v>-51</v>
      </c>
      <c r="F374" s="57" t="n">
        <f aca="false">C374-G374</f>
        <v>219</v>
      </c>
      <c r="G374" s="57" t="n">
        <f aca="false">ROUND((($E$7/$E$6)*C374)/($E$7/$E$6+1),0)</f>
        <v>137</v>
      </c>
      <c r="H374" s="57" t="n">
        <f aca="false">IF(ISERR(FLOOR($D$6-(F374/$C$6),1)),0,FLOOR($D$6-(F374/$C$6),1))</f>
        <v>-29</v>
      </c>
      <c r="I374" s="57" t="n">
        <f aca="false">IF(ISERR(FLOOR($D$7-(G374/$C$7),1)),0,FLOOR($D$7-(G374/$C$7),1))</f>
        <v>-22</v>
      </c>
      <c r="J374" s="57" t="n">
        <f aca="false">D374-E374</f>
        <v>-7</v>
      </c>
    </row>
    <row r="375" customFormat="false" ht="12.75" hidden="false" customHeight="false" outlineLevel="0" collapsed="false">
      <c r="A375" s="1" t="n">
        <f aca="false">IF(OR(AND(I375=0,I374&gt;0,H375&gt;0),AND(H375=0,H374&gt;0,I375&gt;0)),C375,0)</f>
        <v>0</v>
      </c>
      <c r="B375" s="1" t="n">
        <f aca="false">IF(AND(D375&gt;0,D376=0),C375,0)</f>
        <v>0</v>
      </c>
      <c r="C375" s="57" t="n">
        <v>357</v>
      </c>
      <c r="D375" s="58" t="n">
        <f aca="false">IF(ISERR(FLOOR(($D$7+$D$6)-(C375/(MIN($C$6,$C$7))),1)),0,FLOOR(($D$7+$D$6)-(C375/(MIN($C$6,$C$7))),1))</f>
        <v>-58</v>
      </c>
      <c r="E375" s="57" t="n">
        <f aca="false">H375+I375</f>
        <v>-51</v>
      </c>
      <c r="F375" s="57" t="n">
        <f aca="false">C375-G375</f>
        <v>220</v>
      </c>
      <c r="G375" s="57" t="n">
        <f aca="false">ROUND((($E$7/$E$6)*C375)/($E$7/$E$6+1),0)</f>
        <v>137</v>
      </c>
      <c r="H375" s="57" t="n">
        <f aca="false">IF(ISERR(FLOOR($D$6-(F375/$C$6),1)),0,FLOOR($D$6-(F375/$C$6),1))</f>
        <v>-29</v>
      </c>
      <c r="I375" s="57" t="n">
        <f aca="false">IF(ISERR(FLOOR($D$7-(G375/$C$7),1)),0,FLOOR($D$7-(G375/$C$7),1))</f>
        <v>-22</v>
      </c>
      <c r="J375" s="57" t="n">
        <f aca="false">D375-E375</f>
        <v>-7</v>
      </c>
    </row>
    <row r="376" customFormat="false" ht="12.75" hidden="false" customHeight="false" outlineLevel="0" collapsed="false">
      <c r="A376" s="1" t="n">
        <f aca="false">IF(OR(AND(I376=0,I375&gt;0,H376&gt;0),AND(H376=0,H375&gt;0,I376&gt;0)),C376,0)</f>
        <v>0</v>
      </c>
      <c r="B376" s="1" t="n">
        <f aca="false">IF(AND(D376&gt;0,D377=0),C376,0)</f>
        <v>0</v>
      </c>
      <c r="C376" s="57" t="n">
        <v>358</v>
      </c>
      <c r="D376" s="58" t="n">
        <f aca="false">IF(ISERR(FLOOR(($D$7+$D$6)-(C376/(MIN($C$6,$C$7))),1)),0,FLOOR(($D$7+$D$6)-(C376/(MIN($C$6,$C$7))),1))</f>
        <v>-58</v>
      </c>
      <c r="E376" s="57" t="n">
        <f aca="false">H376+I376</f>
        <v>-51</v>
      </c>
      <c r="F376" s="57" t="n">
        <f aca="false">C376-G376</f>
        <v>220</v>
      </c>
      <c r="G376" s="57" t="n">
        <f aca="false">ROUND((($E$7/$E$6)*C376)/($E$7/$E$6+1),0)</f>
        <v>138</v>
      </c>
      <c r="H376" s="57" t="n">
        <f aca="false">IF(ISERR(FLOOR($D$6-(F376/$C$6),1)),0,FLOOR($D$6-(F376/$C$6),1))</f>
        <v>-29</v>
      </c>
      <c r="I376" s="57" t="n">
        <f aca="false">IF(ISERR(FLOOR($D$7-(G376/$C$7),1)),0,FLOOR($D$7-(G376/$C$7),1))</f>
        <v>-22</v>
      </c>
      <c r="J376" s="57" t="n">
        <f aca="false">D376-E376</f>
        <v>-7</v>
      </c>
    </row>
    <row r="377" customFormat="false" ht="12.75" hidden="false" customHeight="false" outlineLevel="0" collapsed="false">
      <c r="A377" s="1" t="n">
        <f aca="false">IF(OR(AND(I377=0,I376&gt;0,H377&gt;0),AND(H377=0,H376&gt;0,I377&gt;0)),C377,0)</f>
        <v>0</v>
      </c>
      <c r="B377" s="1" t="n">
        <f aca="false">IF(AND(D377&gt;0,D378=0),C377,0)</f>
        <v>0</v>
      </c>
      <c r="C377" s="57" t="n">
        <v>359</v>
      </c>
      <c r="D377" s="58" t="n">
        <f aca="false">IF(ISERR(FLOOR(($D$7+$D$6)-(C377/(MIN($C$6,$C$7))),1)),0,FLOOR(($D$7+$D$6)-(C377/(MIN($C$6,$C$7))),1))</f>
        <v>-58</v>
      </c>
      <c r="E377" s="57" t="n">
        <f aca="false">H377+I377</f>
        <v>-51</v>
      </c>
      <c r="F377" s="57" t="n">
        <f aca="false">C377-G377</f>
        <v>221</v>
      </c>
      <c r="G377" s="57" t="n">
        <f aca="false">ROUND((($E$7/$E$6)*C377)/($E$7/$E$6+1),0)</f>
        <v>138</v>
      </c>
      <c r="H377" s="57" t="n">
        <f aca="false">IF(ISERR(FLOOR($D$6-(F377/$C$6),1)),0,FLOOR($D$6-(F377/$C$6),1))</f>
        <v>-29</v>
      </c>
      <c r="I377" s="57" t="n">
        <f aca="false">IF(ISERR(FLOOR($D$7-(G377/$C$7),1)),0,FLOOR($D$7-(G377/$C$7),1))</f>
        <v>-22</v>
      </c>
      <c r="J377" s="57" t="n">
        <f aca="false">D377-E377</f>
        <v>-7</v>
      </c>
    </row>
    <row r="378" customFormat="false" ht="12.75" hidden="false" customHeight="false" outlineLevel="0" collapsed="false">
      <c r="A378" s="1" t="n">
        <f aca="false">IF(OR(AND(I378=0,I377&gt;0,H378&gt;0),AND(H378=0,H377&gt;0,I378&gt;0)),C378,0)</f>
        <v>0</v>
      </c>
      <c r="B378" s="1" t="n">
        <f aca="false">IF(AND(D378&gt;0,D379=0),C378,0)</f>
        <v>0</v>
      </c>
      <c r="C378" s="57" t="n">
        <v>360</v>
      </c>
      <c r="D378" s="58" t="n">
        <f aca="false">IF(ISERR(FLOOR(($D$7+$D$6)-(C378/(MIN($C$6,$C$7))),1)),0,FLOOR(($D$7+$D$6)-(C378/(MIN($C$6,$C$7))),1))</f>
        <v>-58</v>
      </c>
      <c r="E378" s="57" t="n">
        <f aca="false">H378+I378</f>
        <v>-51</v>
      </c>
      <c r="F378" s="57" t="n">
        <f aca="false">C378-G378</f>
        <v>222</v>
      </c>
      <c r="G378" s="57" t="n">
        <f aca="false">ROUND((($E$7/$E$6)*C378)/($E$7/$E$6+1),0)</f>
        <v>138</v>
      </c>
      <c r="H378" s="57" t="n">
        <f aca="false">IF(ISERR(FLOOR($D$6-(F378/$C$6),1)),0,FLOOR($D$6-(F378/$C$6),1))</f>
        <v>-29</v>
      </c>
      <c r="I378" s="57" t="n">
        <f aca="false">IF(ISERR(FLOOR($D$7-(G378/$C$7),1)),0,FLOOR($D$7-(G378/$C$7),1))</f>
        <v>-22</v>
      </c>
      <c r="J378" s="57" t="n">
        <f aca="false">D378-E378</f>
        <v>-7</v>
      </c>
    </row>
    <row r="379" customFormat="false" ht="12.75" hidden="false" customHeight="false" outlineLevel="0" collapsed="false">
      <c r="A379" s="1" t="n">
        <f aca="false">IF(OR(AND(I379=0,I378&gt;0,H379&gt;0),AND(H379=0,H378&gt;0,I379&gt;0)),C379,0)</f>
        <v>0</v>
      </c>
      <c r="B379" s="1" t="n">
        <f aca="false">IF(AND(D379&gt;0,D380=0),C379,0)</f>
        <v>0</v>
      </c>
      <c r="C379" s="57" t="n">
        <v>361</v>
      </c>
      <c r="D379" s="58" t="n">
        <f aca="false">IF(ISERR(FLOOR(($D$7+$D$6)-(C379/(MIN($C$6,$C$7))),1)),0,FLOOR(($D$7+$D$6)-(C379/(MIN($C$6,$C$7))),1))</f>
        <v>-59</v>
      </c>
      <c r="E379" s="57" t="n">
        <f aca="false">H379+I379</f>
        <v>-51</v>
      </c>
      <c r="F379" s="57" t="n">
        <f aca="false">C379-G379</f>
        <v>222</v>
      </c>
      <c r="G379" s="57" t="n">
        <f aca="false">ROUND((($E$7/$E$6)*C379)/($E$7/$E$6+1),0)</f>
        <v>139</v>
      </c>
      <c r="H379" s="57" t="n">
        <f aca="false">IF(ISERR(FLOOR($D$6-(F379/$C$6),1)),0,FLOOR($D$6-(F379/$C$6),1))</f>
        <v>-29</v>
      </c>
      <c r="I379" s="57" t="n">
        <f aca="false">IF(ISERR(FLOOR($D$7-(G379/$C$7),1)),0,FLOOR($D$7-(G379/$C$7),1))</f>
        <v>-22</v>
      </c>
      <c r="J379" s="57" t="n">
        <f aca="false">D379-E379</f>
        <v>-8</v>
      </c>
    </row>
    <row r="380" customFormat="false" ht="12.75" hidden="false" customHeight="false" outlineLevel="0" collapsed="false">
      <c r="A380" s="1" t="n">
        <f aca="false">IF(OR(AND(I380=0,I379&gt;0,H380&gt;0),AND(H380=0,H379&gt;0,I380&gt;0)),C380,0)</f>
        <v>0</v>
      </c>
      <c r="B380" s="1" t="n">
        <f aca="false">IF(AND(D380&gt;0,D381=0),C380,0)</f>
        <v>0</v>
      </c>
      <c r="C380" s="57" t="n">
        <v>362</v>
      </c>
      <c r="D380" s="58" t="n">
        <f aca="false">IF(ISERR(FLOOR(($D$7+$D$6)-(C380/(MIN($C$6,$C$7))),1)),0,FLOOR(($D$7+$D$6)-(C380/(MIN($C$6,$C$7))),1))</f>
        <v>-59</v>
      </c>
      <c r="E380" s="57" t="n">
        <f aca="false">H380+I380</f>
        <v>-52</v>
      </c>
      <c r="F380" s="57" t="n">
        <f aca="false">C380-G380</f>
        <v>223</v>
      </c>
      <c r="G380" s="57" t="n">
        <f aca="false">ROUND((($E$7/$E$6)*C380)/($E$7/$E$6+1),0)</f>
        <v>139</v>
      </c>
      <c r="H380" s="57" t="n">
        <f aca="false">IF(ISERR(FLOOR($D$6-(F380/$C$6),1)),0,FLOOR($D$6-(F380/$C$6),1))</f>
        <v>-30</v>
      </c>
      <c r="I380" s="57" t="n">
        <f aca="false">IF(ISERR(FLOOR($D$7-(G380/$C$7),1)),0,FLOOR($D$7-(G380/$C$7),1))</f>
        <v>-22</v>
      </c>
      <c r="J380" s="57" t="n">
        <f aca="false">D380-E380</f>
        <v>-7</v>
      </c>
    </row>
    <row r="381" customFormat="false" ht="12.75" hidden="false" customHeight="false" outlineLevel="0" collapsed="false">
      <c r="A381" s="1" t="n">
        <f aca="false">IF(OR(AND(I381=0,I380&gt;0,H381&gt;0),AND(H381=0,H380&gt;0,I381&gt;0)),C381,0)</f>
        <v>0</v>
      </c>
      <c r="B381" s="1" t="n">
        <f aca="false">IF(AND(D381&gt;0,D382=0),C381,0)</f>
        <v>0</v>
      </c>
      <c r="C381" s="57" t="n">
        <v>363</v>
      </c>
      <c r="D381" s="58" t="n">
        <f aca="false">IF(ISERR(FLOOR(($D$7+$D$6)-(C381/(MIN($C$6,$C$7))),1)),0,FLOOR(($D$7+$D$6)-(C381/(MIN($C$6,$C$7))),1))</f>
        <v>-59</v>
      </c>
      <c r="E381" s="57" t="n">
        <f aca="false">H381+I381</f>
        <v>-52</v>
      </c>
      <c r="F381" s="57" t="n">
        <f aca="false">C381-G381</f>
        <v>223</v>
      </c>
      <c r="G381" s="57" t="n">
        <f aca="false">ROUND((($E$7/$E$6)*C381)/($E$7/$E$6+1),0)</f>
        <v>140</v>
      </c>
      <c r="H381" s="57" t="n">
        <f aca="false">IF(ISERR(FLOOR($D$6-(F381/$C$6),1)),0,FLOOR($D$6-(F381/$C$6),1))</f>
        <v>-30</v>
      </c>
      <c r="I381" s="57" t="n">
        <f aca="false">IF(ISERR(FLOOR($D$7-(G381/$C$7),1)),0,FLOOR($D$7-(G381/$C$7),1))</f>
        <v>-22</v>
      </c>
      <c r="J381" s="57" t="n">
        <f aca="false">D381-E381</f>
        <v>-7</v>
      </c>
    </row>
    <row r="382" customFormat="false" ht="12.75" hidden="false" customHeight="false" outlineLevel="0" collapsed="false">
      <c r="A382" s="1" t="n">
        <f aca="false">IF(OR(AND(I382=0,I381&gt;0,H382&gt;0),AND(H382=0,H381&gt;0,I382&gt;0)),C382,0)</f>
        <v>0</v>
      </c>
      <c r="B382" s="1" t="n">
        <f aca="false">IF(AND(D382&gt;0,D383=0),C382,0)</f>
        <v>0</v>
      </c>
      <c r="C382" s="57" t="n">
        <v>364</v>
      </c>
      <c r="D382" s="58" t="n">
        <f aca="false">IF(ISERR(FLOOR(($D$7+$D$6)-(C382/(MIN($C$6,$C$7))),1)),0,FLOOR(($D$7+$D$6)-(C382/(MIN($C$6,$C$7))),1))</f>
        <v>-59</v>
      </c>
      <c r="E382" s="57" t="n">
        <f aca="false">H382+I382</f>
        <v>-52</v>
      </c>
      <c r="F382" s="57" t="n">
        <f aca="false">C382-G382</f>
        <v>224</v>
      </c>
      <c r="G382" s="57" t="n">
        <f aca="false">ROUND((($E$7/$E$6)*C382)/($E$7/$E$6+1),0)</f>
        <v>140</v>
      </c>
      <c r="H382" s="57" t="n">
        <f aca="false">IF(ISERR(FLOOR($D$6-(F382/$C$6),1)),0,FLOOR($D$6-(F382/$C$6),1))</f>
        <v>-30</v>
      </c>
      <c r="I382" s="57" t="n">
        <f aca="false">IF(ISERR(FLOOR($D$7-(G382/$C$7),1)),0,FLOOR($D$7-(G382/$C$7),1))</f>
        <v>-22</v>
      </c>
      <c r="J382" s="57" t="n">
        <f aca="false">D382-E382</f>
        <v>-7</v>
      </c>
    </row>
    <row r="383" customFormat="false" ht="12.75" hidden="false" customHeight="false" outlineLevel="0" collapsed="false">
      <c r="A383" s="1" t="n">
        <f aca="false">IF(OR(AND(I383=0,I382&gt;0,H383&gt;0),AND(H383=0,H382&gt;0,I383&gt;0)),C383,0)</f>
        <v>0</v>
      </c>
      <c r="B383" s="1" t="n">
        <f aca="false">IF(AND(D383&gt;0,D384=0),C383,0)</f>
        <v>0</v>
      </c>
      <c r="C383" s="57" t="n">
        <v>365</v>
      </c>
      <c r="D383" s="58" t="n">
        <f aca="false">IF(ISERR(FLOOR(($D$7+$D$6)-(C383/(MIN($C$6,$C$7))),1)),0,FLOOR(($D$7+$D$6)-(C383/(MIN($C$6,$C$7))),1))</f>
        <v>-59</v>
      </c>
      <c r="E383" s="57" t="n">
        <f aca="false">H383+I383</f>
        <v>-52</v>
      </c>
      <c r="F383" s="57" t="n">
        <f aca="false">C383-G383</f>
        <v>225</v>
      </c>
      <c r="G383" s="57" t="n">
        <f aca="false">ROUND((($E$7/$E$6)*C383)/($E$7/$E$6+1),0)</f>
        <v>140</v>
      </c>
      <c r="H383" s="57" t="n">
        <f aca="false">IF(ISERR(FLOOR($D$6-(F383/$C$6),1)),0,FLOOR($D$6-(F383/$C$6),1))</f>
        <v>-30</v>
      </c>
      <c r="I383" s="57" t="n">
        <f aca="false">IF(ISERR(FLOOR($D$7-(G383/$C$7),1)),0,FLOOR($D$7-(G383/$C$7),1))</f>
        <v>-22</v>
      </c>
      <c r="J383" s="57" t="n">
        <f aca="false">D383-E383</f>
        <v>-7</v>
      </c>
    </row>
    <row r="384" customFormat="false" ht="12.75" hidden="false" customHeight="false" outlineLevel="0" collapsed="false">
      <c r="A384" s="1" t="n">
        <f aca="false">IF(OR(AND(I384=0,I383&gt;0,H384&gt;0),AND(H384=0,H383&gt;0,I384&gt;0)),C384,0)</f>
        <v>0</v>
      </c>
      <c r="B384" s="1" t="n">
        <f aca="false">IF(AND(D384&gt;0,D385=0),C384,0)</f>
        <v>0</v>
      </c>
      <c r="C384" s="57" t="n">
        <v>366</v>
      </c>
      <c r="D384" s="58" t="n">
        <f aca="false">IF(ISERR(FLOOR(($D$7+$D$6)-(C384/(MIN($C$6,$C$7))),1)),0,FLOOR(($D$7+$D$6)-(C384/(MIN($C$6,$C$7))),1))</f>
        <v>-60</v>
      </c>
      <c r="E384" s="57" t="n">
        <f aca="false">H384+I384</f>
        <v>-53</v>
      </c>
      <c r="F384" s="57" t="n">
        <f aca="false">C384-G384</f>
        <v>225</v>
      </c>
      <c r="G384" s="57" t="n">
        <f aca="false">ROUND((($E$7/$E$6)*C384)/($E$7/$E$6+1),0)</f>
        <v>141</v>
      </c>
      <c r="H384" s="57" t="n">
        <f aca="false">IF(ISERR(FLOOR($D$6-(F384/$C$6),1)),0,FLOOR($D$6-(F384/$C$6),1))</f>
        <v>-30</v>
      </c>
      <c r="I384" s="57" t="n">
        <f aca="false">IF(ISERR(FLOOR($D$7-(G384/$C$7),1)),0,FLOOR($D$7-(G384/$C$7),1))</f>
        <v>-23</v>
      </c>
      <c r="J384" s="57" t="n">
        <f aca="false">D384-E384</f>
        <v>-7</v>
      </c>
    </row>
    <row r="385" customFormat="false" ht="12.75" hidden="false" customHeight="false" outlineLevel="0" collapsed="false">
      <c r="A385" s="1" t="n">
        <f aca="false">IF(OR(AND(I385=0,I384&gt;0,H385&gt;0),AND(H385=0,H384&gt;0,I385&gt;0)),C385,0)</f>
        <v>0</v>
      </c>
      <c r="B385" s="1" t="n">
        <f aca="false">IF(AND(D385&gt;0,D386=0),C385,0)</f>
        <v>0</v>
      </c>
      <c r="C385" s="57" t="n">
        <v>367</v>
      </c>
      <c r="D385" s="58" t="n">
        <f aca="false">IF(ISERR(FLOOR(($D$7+$D$6)-(C385/(MIN($C$6,$C$7))),1)),0,FLOOR(($D$7+$D$6)-(C385/(MIN($C$6,$C$7))),1))</f>
        <v>-60</v>
      </c>
      <c r="E385" s="57" t="n">
        <f aca="false">H385+I385</f>
        <v>-53</v>
      </c>
      <c r="F385" s="57" t="n">
        <f aca="false">C385-G385</f>
        <v>226</v>
      </c>
      <c r="G385" s="57" t="n">
        <f aca="false">ROUND((($E$7/$E$6)*C385)/($E$7/$E$6+1),0)</f>
        <v>141</v>
      </c>
      <c r="H385" s="57" t="n">
        <f aca="false">IF(ISERR(FLOOR($D$6-(F385/$C$6),1)),0,FLOOR($D$6-(F385/$C$6),1))</f>
        <v>-30</v>
      </c>
      <c r="I385" s="57" t="n">
        <f aca="false">IF(ISERR(FLOOR($D$7-(G385/$C$7),1)),0,FLOOR($D$7-(G385/$C$7),1))</f>
        <v>-23</v>
      </c>
      <c r="J385" s="57" t="n">
        <f aca="false">D385-E385</f>
        <v>-7</v>
      </c>
    </row>
    <row r="386" customFormat="false" ht="12.75" hidden="false" customHeight="false" outlineLevel="0" collapsed="false">
      <c r="A386" s="1" t="n">
        <f aca="false">IF(OR(AND(I386=0,I385&gt;0,H386&gt;0),AND(H386=0,H385&gt;0,I386&gt;0)),C386,0)</f>
        <v>0</v>
      </c>
      <c r="B386" s="1" t="n">
        <f aca="false">IF(AND(D386&gt;0,D387=0),C386,0)</f>
        <v>0</v>
      </c>
      <c r="C386" s="57" t="n">
        <v>368</v>
      </c>
      <c r="D386" s="58" t="n">
        <f aca="false">IF(ISERR(FLOOR(($D$7+$D$6)-(C386/(MIN($C$6,$C$7))),1)),0,FLOOR(($D$7+$D$6)-(C386/(MIN($C$6,$C$7))),1))</f>
        <v>-60</v>
      </c>
      <c r="E386" s="57" t="n">
        <f aca="false">H386+I386</f>
        <v>-53</v>
      </c>
      <c r="F386" s="57" t="n">
        <f aca="false">C386-G386</f>
        <v>226</v>
      </c>
      <c r="G386" s="57" t="n">
        <f aca="false">ROUND((($E$7/$E$6)*C386)/($E$7/$E$6+1),0)</f>
        <v>142</v>
      </c>
      <c r="H386" s="57" t="n">
        <f aca="false">IF(ISERR(FLOOR($D$6-(F386/$C$6),1)),0,FLOOR($D$6-(F386/$C$6),1))</f>
        <v>-30</v>
      </c>
      <c r="I386" s="57" t="n">
        <f aca="false">IF(ISERR(FLOOR($D$7-(G386/$C$7),1)),0,FLOOR($D$7-(G386/$C$7),1))</f>
        <v>-23</v>
      </c>
      <c r="J386" s="57" t="n">
        <f aca="false">D386-E386</f>
        <v>-7</v>
      </c>
    </row>
    <row r="387" customFormat="false" ht="12.75" hidden="false" customHeight="false" outlineLevel="0" collapsed="false">
      <c r="A387" s="1" t="n">
        <f aca="false">IF(OR(AND(I387=0,I386&gt;0,H387&gt;0),AND(H387=0,H386&gt;0,I387&gt;0)),C387,0)</f>
        <v>0</v>
      </c>
      <c r="B387" s="1" t="n">
        <f aca="false">IF(AND(D387&gt;0,D388=0),C387,0)</f>
        <v>0</v>
      </c>
      <c r="C387" s="57" t="n">
        <v>369</v>
      </c>
      <c r="D387" s="58" t="n">
        <f aca="false">IF(ISERR(FLOOR(($D$7+$D$6)-(C387/(MIN($C$6,$C$7))),1)),0,FLOOR(($D$7+$D$6)-(C387/(MIN($C$6,$C$7))),1))</f>
        <v>-60</v>
      </c>
      <c r="E387" s="57" t="n">
        <f aca="false">H387+I387</f>
        <v>-53</v>
      </c>
      <c r="F387" s="57" t="n">
        <f aca="false">C387-G387</f>
        <v>227</v>
      </c>
      <c r="G387" s="57" t="n">
        <f aca="false">ROUND((($E$7/$E$6)*C387)/($E$7/$E$6+1),0)</f>
        <v>142</v>
      </c>
      <c r="H387" s="57" t="n">
        <f aca="false">IF(ISERR(FLOOR($D$6-(F387/$C$6),1)),0,FLOOR($D$6-(F387/$C$6),1))</f>
        <v>-30</v>
      </c>
      <c r="I387" s="57" t="n">
        <f aca="false">IF(ISERR(FLOOR($D$7-(G387/$C$7),1)),0,FLOOR($D$7-(G387/$C$7),1))</f>
        <v>-23</v>
      </c>
      <c r="J387" s="57" t="n">
        <f aca="false">D387-E387</f>
        <v>-7</v>
      </c>
    </row>
    <row r="388" customFormat="false" ht="12.75" hidden="false" customHeight="false" outlineLevel="0" collapsed="false">
      <c r="A388" s="1" t="n">
        <f aca="false">IF(OR(AND(I388=0,I387&gt;0,H388&gt;0),AND(H388=0,H387&gt;0,I388&gt;0)),C388,0)</f>
        <v>0</v>
      </c>
      <c r="B388" s="1" t="n">
        <f aca="false">IF(AND(D388&gt;0,D389=0),C388,0)</f>
        <v>0</v>
      </c>
      <c r="C388" s="57" t="n">
        <v>370</v>
      </c>
      <c r="D388" s="58" t="n">
        <f aca="false">IF(ISERR(FLOOR(($D$7+$D$6)-(C388/(MIN($C$6,$C$7))),1)),0,FLOOR(($D$7+$D$6)-(C388/(MIN($C$6,$C$7))),1))</f>
        <v>-60</v>
      </c>
      <c r="E388" s="57" t="n">
        <f aca="false">H388+I388</f>
        <v>-53</v>
      </c>
      <c r="F388" s="57" t="n">
        <f aca="false">C388-G388</f>
        <v>228</v>
      </c>
      <c r="G388" s="57" t="n">
        <f aca="false">ROUND((($E$7/$E$6)*C388)/($E$7/$E$6+1),0)</f>
        <v>142</v>
      </c>
      <c r="H388" s="57" t="n">
        <f aca="false">IF(ISERR(FLOOR($D$6-(F388/$C$6),1)),0,FLOOR($D$6-(F388/$C$6),1))</f>
        <v>-30</v>
      </c>
      <c r="I388" s="57" t="n">
        <f aca="false">IF(ISERR(FLOOR($D$7-(G388/$C$7),1)),0,FLOOR($D$7-(G388/$C$7),1))</f>
        <v>-23</v>
      </c>
      <c r="J388" s="57" t="n">
        <f aca="false">D388-E388</f>
        <v>-7</v>
      </c>
    </row>
    <row r="389" customFormat="false" ht="12.75" hidden="false" customHeight="false" outlineLevel="0" collapsed="false">
      <c r="A389" s="1" t="n">
        <f aca="false">IF(OR(AND(I389=0,I388&gt;0,H389&gt;0),AND(H389=0,H388&gt;0,I389&gt;0)),C389,0)</f>
        <v>0</v>
      </c>
      <c r="B389" s="1" t="n">
        <f aca="false">IF(AND(D389&gt;0,D390=0),C389,0)</f>
        <v>0</v>
      </c>
      <c r="C389" s="57" t="n">
        <v>371</v>
      </c>
      <c r="D389" s="58" t="n">
        <f aca="false">IF(ISERR(FLOOR(($D$7+$D$6)-(C389/(MIN($C$6,$C$7))),1)),0,FLOOR(($D$7+$D$6)-(C389/(MIN($C$6,$C$7))),1))</f>
        <v>-61</v>
      </c>
      <c r="E389" s="57" t="n">
        <f aca="false">H389+I389</f>
        <v>-53</v>
      </c>
      <c r="F389" s="57" t="n">
        <f aca="false">C389-G389</f>
        <v>228</v>
      </c>
      <c r="G389" s="57" t="n">
        <f aca="false">ROUND((($E$7/$E$6)*C389)/($E$7/$E$6+1),0)</f>
        <v>143</v>
      </c>
      <c r="H389" s="57" t="n">
        <f aca="false">IF(ISERR(FLOOR($D$6-(F389/$C$6),1)),0,FLOOR($D$6-(F389/$C$6),1))</f>
        <v>-30</v>
      </c>
      <c r="I389" s="57" t="n">
        <f aca="false">IF(ISERR(FLOOR($D$7-(G389/$C$7),1)),0,FLOOR($D$7-(G389/$C$7),1))</f>
        <v>-23</v>
      </c>
      <c r="J389" s="57" t="n">
        <f aca="false">D389-E389</f>
        <v>-8</v>
      </c>
    </row>
    <row r="390" customFormat="false" ht="12.75" hidden="false" customHeight="false" outlineLevel="0" collapsed="false">
      <c r="A390" s="1" t="n">
        <f aca="false">IF(OR(AND(I390=0,I389&gt;0,H390&gt;0),AND(H390=0,H389&gt;0,I390&gt;0)),C390,0)</f>
        <v>0</v>
      </c>
      <c r="B390" s="1" t="n">
        <f aca="false">IF(AND(D390&gt;0,D391=0),C390,0)</f>
        <v>0</v>
      </c>
      <c r="C390" s="57" t="n">
        <v>372</v>
      </c>
      <c r="D390" s="58" t="n">
        <f aca="false">IF(ISERR(FLOOR(($D$7+$D$6)-(C390/(MIN($C$6,$C$7))),1)),0,FLOOR(($D$7+$D$6)-(C390/(MIN($C$6,$C$7))),1))</f>
        <v>-61</v>
      </c>
      <c r="E390" s="57" t="n">
        <f aca="false">H390+I390</f>
        <v>-54</v>
      </c>
      <c r="F390" s="57" t="n">
        <f aca="false">C390-G390</f>
        <v>229</v>
      </c>
      <c r="G390" s="57" t="n">
        <f aca="false">ROUND((($E$7/$E$6)*C390)/($E$7/$E$6+1),0)</f>
        <v>143</v>
      </c>
      <c r="H390" s="57" t="n">
        <f aca="false">IF(ISERR(FLOOR($D$6-(F390/$C$6),1)),0,FLOOR($D$6-(F390/$C$6),1))</f>
        <v>-31</v>
      </c>
      <c r="I390" s="57" t="n">
        <f aca="false">IF(ISERR(FLOOR($D$7-(G390/$C$7),1)),0,FLOOR($D$7-(G390/$C$7),1))</f>
        <v>-23</v>
      </c>
      <c r="J390" s="57" t="n">
        <f aca="false">D390-E390</f>
        <v>-7</v>
      </c>
    </row>
    <row r="391" customFormat="false" ht="12.75" hidden="false" customHeight="false" outlineLevel="0" collapsed="false">
      <c r="A391" s="1" t="n">
        <f aca="false">IF(OR(AND(I391=0,I390&gt;0,H391&gt;0),AND(H391=0,H390&gt;0,I391&gt;0)),C391,0)</f>
        <v>0</v>
      </c>
      <c r="B391" s="1" t="n">
        <f aca="false">IF(AND(D391&gt;0,D392=0),C391,0)</f>
        <v>0</v>
      </c>
      <c r="C391" s="57" t="n">
        <v>373</v>
      </c>
      <c r="D391" s="58" t="n">
        <f aca="false">IF(ISERR(FLOOR(($D$7+$D$6)-(C391/(MIN($C$6,$C$7))),1)),0,FLOOR(($D$7+$D$6)-(C391/(MIN($C$6,$C$7))),1))</f>
        <v>-61</v>
      </c>
      <c r="E391" s="57" t="n">
        <f aca="false">H391+I391</f>
        <v>-54</v>
      </c>
      <c r="F391" s="57" t="n">
        <f aca="false">C391-G391</f>
        <v>230</v>
      </c>
      <c r="G391" s="57" t="n">
        <f aca="false">ROUND((($E$7/$E$6)*C391)/($E$7/$E$6+1),0)</f>
        <v>143</v>
      </c>
      <c r="H391" s="57" t="n">
        <f aca="false">IF(ISERR(FLOOR($D$6-(F391/$C$6),1)),0,FLOOR($D$6-(F391/$C$6),1))</f>
        <v>-31</v>
      </c>
      <c r="I391" s="57" t="n">
        <f aca="false">IF(ISERR(FLOOR($D$7-(G391/$C$7),1)),0,FLOOR($D$7-(G391/$C$7),1))</f>
        <v>-23</v>
      </c>
      <c r="J391" s="57" t="n">
        <f aca="false">D391-E391</f>
        <v>-7</v>
      </c>
    </row>
    <row r="392" customFormat="false" ht="12.75" hidden="false" customHeight="false" outlineLevel="0" collapsed="false">
      <c r="A392" s="1" t="n">
        <f aca="false">IF(OR(AND(I392=0,I391&gt;0,H392&gt;0),AND(H392=0,H391&gt;0,I392&gt;0)),C392,0)</f>
        <v>0</v>
      </c>
      <c r="B392" s="1" t="n">
        <f aca="false">IF(AND(D392&gt;0,D393=0),C392,0)</f>
        <v>0</v>
      </c>
      <c r="C392" s="57" t="n">
        <v>374</v>
      </c>
      <c r="D392" s="58" t="n">
        <f aca="false">IF(ISERR(FLOOR(($D$7+$D$6)-(C392/(MIN($C$6,$C$7))),1)),0,FLOOR(($D$7+$D$6)-(C392/(MIN($C$6,$C$7))),1))</f>
        <v>-61</v>
      </c>
      <c r="E392" s="57" t="n">
        <f aca="false">H392+I392</f>
        <v>-54</v>
      </c>
      <c r="F392" s="57" t="n">
        <f aca="false">C392-G392</f>
        <v>230</v>
      </c>
      <c r="G392" s="57" t="n">
        <f aca="false">ROUND((($E$7/$E$6)*C392)/($E$7/$E$6+1),0)</f>
        <v>144</v>
      </c>
      <c r="H392" s="57" t="n">
        <f aca="false">IF(ISERR(FLOOR($D$6-(F392/$C$6),1)),0,FLOOR($D$6-(F392/$C$6),1))</f>
        <v>-31</v>
      </c>
      <c r="I392" s="57" t="n">
        <f aca="false">IF(ISERR(FLOOR($D$7-(G392/$C$7),1)),0,FLOOR($D$7-(G392/$C$7),1))</f>
        <v>-23</v>
      </c>
      <c r="J392" s="57" t="n">
        <f aca="false">D392-E392</f>
        <v>-7</v>
      </c>
    </row>
    <row r="393" customFormat="false" ht="12.75" hidden="false" customHeight="false" outlineLevel="0" collapsed="false">
      <c r="A393" s="1" t="n">
        <f aca="false">IF(OR(AND(I393=0,I392&gt;0,H393&gt;0),AND(H393=0,H392&gt;0,I393&gt;0)),C393,0)</f>
        <v>0</v>
      </c>
      <c r="B393" s="1" t="n">
        <f aca="false">IF(AND(D393&gt;0,D394=0),C393,0)</f>
        <v>0</v>
      </c>
      <c r="C393" s="57" t="n">
        <v>375</v>
      </c>
      <c r="D393" s="58" t="n">
        <f aca="false">IF(ISERR(FLOOR(($D$7+$D$6)-(C393/(MIN($C$6,$C$7))),1)),0,FLOOR(($D$7+$D$6)-(C393/(MIN($C$6,$C$7))),1))</f>
        <v>-61</v>
      </c>
      <c r="E393" s="57" t="n">
        <f aca="false">H393+I393</f>
        <v>-54</v>
      </c>
      <c r="F393" s="57" t="n">
        <f aca="false">C393-G393</f>
        <v>231</v>
      </c>
      <c r="G393" s="57" t="n">
        <f aca="false">ROUND((($E$7/$E$6)*C393)/($E$7/$E$6+1),0)</f>
        <v>144</v>
      </c>
      <c r="H393" s="57" t="n">
        <f aca="false">IF(ISERR(FLOOR($D$6-(F393/$C$6),1)),0,FLOOR($D$6-(F393/$C$6),1))</f>
        <v>-31</v>
      </c>
      <c r="I393" s="57" t="n">
        <f aca="false">IF(ISERR(FLOOR($D$7-(G393/$C$7),1)),0,FLOOR($D$7-(G393/$C$7),1))</f>
        <v>-23</v>
      </c>
      <c r="J393" s="57" t="n">
        <f aca="false">D393-E393</f>
        <v>-7</v>
      </c>
    </row>
    <row r="394" customFormat="false" ht="12.75" hidden="false" customHeight="false" outlineLevel="0" collapsed="false">
      <c r="A394" s="1" t="n">
        <f aca="false">IF(OR(AND(I394=0,I393&gt;0,H394&gt;0),AND(H394=0,H393&gt;0,I394&gt;0)),C394,0)</f>
        <v>0</v>
      </c>
      <c r="B394" s="1" t="n">
        <f aca="false">IF(AND(D394&gt;0,D395=0),C394,0)</f>
        <v>0</v>
      </c>
      <c r="C394" s="57" t="n">
        <v>376</v>
      </c>
      <c r="D394" s="58" t="n">
        <f aca="false">IF(ISERR(FLOOR(($D$7+$D$6)-(C394/(MIN($C$6,$C$7))),1)),0,FLOOR(($D$7+$D$6)-(C394/(MIN($C$6,$C$7))),1))</f>
        <v>-62</v>
      </c>
      <c r="E394" s="57" t="n">
        <f aca="false">H394+I394</f>
        <v>-54</v>
      </c>
      <c r="F394" s="57" t="n">
        <f aca="false">C394-G394</f>
        <v>231</v>
      </c>
      <c r="G394" s="57" t="n">
        <f aca="false">ROUND((($E$7/$E$6)*C394)/($E$7/$E$6+1),0)</f>
        <v>145</v>
      </c>
      <c r="H394" s="57" t="n">
        <f aca="false">IF(ISERR(FLOOR($D$6-(F394/$C$6),1)),0,FLOOR($D$6-(F394/$C$6),1))</f>
        <v>-31</v>
      </c>
      <c r="I394" s="57" t="n">
        <f aca="false">IF(ISERR(FLOOR($D$7-(G394/$C$7),1)),0,FLOOR($D$7-(G394/$C$7),1))</f>
        <v>-23</v>
      </c>
      <c r="J394" s="57" t="n">
        <f aca="false">D394-E394</f>
        <v>-8</v>
      </c>
    </row>
    <row r="395" customFormat="false" ht="12.75" hidden="false" customHeight="false" outlineLevel="0" collapsed="false">
      <c r="A395" s="1" t="n">
        <f aca="false">IF(OR(AND(I395=0,I394&gt;0,H395&gt;0),AND(H395=0,H394&gt;0,I395&gt;0)),C395,0)</f>
        <v>0</v>
      </c>
      <c r="B395" s="1" t="n">
        <f aca="false">IF(AND(D395&gt;0,D396=0),C395,0)</f>
        <v>0</v>
      </c>
      <c r="C395" s="57" t="n">
        <v>377</v>
      </c>
      <c r="D395" s="58" t="n">
        <f aca="false">IF(ISERR(FLOOR(($D$7+$D$6)-(C395/(MIN($C$6,$C$7))),1)),0,FLOOR(($D$7+$D$6)-(C395/(MIN($C$6,$C$7))),1))</f>
        <v>-62</v>
      </c>
      <c r="E395" s="57" t="n">
        <f aca="false">H395+I395</f>
        <v>-54</v>
      </c>
      <c r="F395" s="57" t="n">
        <f aca="false">C395-G395</f>
        <v>232</v>
      </c>
      <c r="G395" s="57" t="n">
        <f aca="false">ROUND((($E$7/$E$6)*C395)/($E$7/$E$6+1),0)</f>
        <v>145</v>
      </c>
      <c r="H395" s="57" t="n">
        <f aca="false">IF(ISERR(FLOOR($D$6-(F395/$C$6),1)),0,FLOOR($D$6-(F395/$C$6),1))</f>
        <v>-31</v>
      </c>
      <c r="I395" s="57" t="n">
        <f aca="false">IF(ISERR(FLOOR($D$7-(G395/$C$7),1)),0,FLOOR($D$7-(G395/$C$7),1))</f>
        <v>-23</v>
      </c>
      <c r="J395" s="57" t="n">
        <f aca="false">D395-E395</f>
        <v>-8</v>
      </c>
    </row>
    <row r="396" customFormat="false" ht="12.75" hidden="false" customHeight="false" outlineLevel="0" collapsed="false">
      <c r="A396" s="1" t="n">
        <f aca="false">IF(OR(AND(I396=0,I395&gt;0,H396&gt;0),AND(H396=0,H395&gt;0,I396&gt;0)),C396,0)</f>
        <v>0</v>
      </c>
      <c r="B396" s="1" t="n">
        <f aca="false">IF(AND(D396&gt;0,D397=0),C396,0)</f>
        <v>0</v>
      </c>
      <c r="C396" s="57" t="n">
        <v>378</v>
      </c>
      <c r="D396" s="58" t="n">
        <f aca="false">IF(ISERR(FLOOR(($D$7+$D$6)-(C396/(MIN($C$6,$C$7))),1)),0,FLOOR(($D$7+$D$6)-(C396/(MIN($C$6,$C$7))),1))</f>
        <v>-62</v>
      </c>
      <c r="E396" s="57" t="n">
        <f aca="false">H396+I396</f>
        <v>-54</v>
      </c>
      <c r="F396" s="57" t="n">
        <f aca="false">C396-G396</f>
        <v>233</v>
      </c>
      <c r="G396" s="57" t="n">
        <f aca="false">ROUND((($E$7/$E$6)*C396)/($E$7/$E$6+1),0)</f>
        <v>145</v>
      </c>
      <c r="H396" s="57" t="n">
        <f aca="false">IF(ISERR(FLOOR($D$6-(F396/$C$6),1)),0,FLOOR($D$6-(F396/$C$6),1))</f>
        <v>-31</v>
      </c>
      <c r="I396" s="57" t="n">
        <f aca="false">IF(ISERR(FLOOR($D$7-(G396/$C$7),1)),0,FLOOR($D$7-(G396/$C$7),1))</f>
        <v>-23</v>
      </c>
      <c r="J396" s="57" t="n">
        <f aca="false">D396-E396</f>
        <v>-8</v>
      </c>
    </row>
    <row r="397" customFormat="false" ht="12.75" hidden="false" customHeight="false" outlineLevel="0" collapsed="false">
      <c r="A397" s="1" t="n">
        <f aca="false">IF(OR(AND(I397=0,I396&gt;0,H397&gt;0),AND(H397=0,H396&gt;0,I397&gt;0)),C397,0)</f>
        <v>0</v>
      </c>
      <c r="B397" s="1" t="n">
        <f aca="false">IF(AND(D397&gt;0,D398=0),C397,0)</f>
        <v>0</v>
      </c>
      <c r="C397" s="57" t="n">
        <v>379</v>
      </c>
      <c r="D397" s="58" t="n">
        <f aca="false">IF(ISERR(FLOOR(($D$7+$D$6)-(C397/(MIN($C$6,$C$7))),1)),0,FLOOR(($D$7+$D$6)-(C397/(MIN($C$6,$C$7))),1))</f>
        <v>-62</v>
      </c>
      <c r="E397" s="57" t="n">
        <f aca="false">H397+I397</f>
        <v>-55</v>
      </c>
      <c r="F397" s="57" t="n">
        <f aca="false">C397-G397</f>
        <v>233</v>
      </c>
      <c r="G397" s="57" t="n">
        <f aca="false">ROUND((($E$7/$E$6)*C397)/($E$7/$E$6+1),0)</f>
        <v>146</v>
      </c>
      <c r="H397" s="57" t="n">
        <f aca="false">IF(ISERR(FLOOR($D$6-(F397/$C$6),1)),0,FLOOR($D$6-(F397/$C$6),1))</f>
        <v>-31</v>
      </c>
      <c r="I397" s="57" t="n">
        <f aca="false">IF(ISERR(FLOOR($D$7-(G397/$C$7),1)),0,FLOOR($D$7-(G397/$C$7),1))</f>
        <v>-24</v>
      </c>
      <c r="J397" s="57" t="n">
        <f aca="false">D397-E397</f>
        <v>-7</v>
      </c>
    </row>
    <row r="398" customFormat="false" ht="12.75" hidden="false" customHeight="false" outlineLevel="0" collapsed="false">
      <c r="A398" s="1" t="n">
        <f aca="false">IF(OR(AND(I398=0,I397&gt;0,H398&gt;0),AND(H398=0,H397&gt;0,I398&gt;0)),C398,0)</f>
        <v>0</v>
      </c>
      <c r="B398" s="1" t="n">
        <f aca="false">IF(AND(D398&gt;0,D399=0),C398,0)</f>
        <v>0</v>
      </c>
      <c r="C398" s="57" t="n">
        <v>380</v>
      </c>
      <c r="D398" s="58" t="n">
        <f aca="false">IF(ISERR(FLOOR(($D$7+$D$6)-(C398/(MIN($C$6,$C$7))),1)),0,FLOOR(($D$7+$D$6)-(C398/(MIN($C$6,$C$7))),1))</f>
        <v>-62</v>
      </c>
      <c r="E398" s="57" t="n">
        <f aca="false">H398+I398</f>
        <v>-55</v>
      </c>
      <c r="F398" s="57" t="n">
        <f aca="false">C398-G398</f>
        <v>234</v>
      </c>
      <c r="G398" s="57" t="n">
        <f aca="false">ROUND((($E$7/$E$6)*C398)/($E$7/$E$6+1),0)</f>
        <v>146</v>
      </c>
      <c r="H398" s="57" t="n">
        <f aca="false">IF(ISERR(FLOOR($D$6-(F398/$C$6),1)),0,FLOOR($D$6-(F398/$C$6),1))</f>
        <v>-31</v>
      </c>
      <c r="I398" s="57" t="n">
        <f aca="false">IF(ISERR(FLOOR($D$7-(G398/$C$7),1)),0,FLOOR($D$7-(G398/$C$7),1))</f>
        <v>-24</v>
      </c>
      <c r="J398" s="57" t="n">
        <f aca="false">D398-E398</f>
        <v>-7</v>
      </c>
    </row>
    <row r="399" customFormat="false" ht="12.75" hidden="false" customHeight="false" outlineLevel="0" collapsed="false">
      <c r="A399" s="1" t="n">
        <f aca="false">IF(OR(AND(I399=0,I398&gt;0,H399&gt;0),AND(H399=0,H398&gt;0,I399&gt;0)),C399,0)</f>
        <v>0</v>
      </c>
      <c r="B399" s="1" t="n">
        <f aca="false">IF(AND(D399&gt;0,D400=0),C399,0)</f>
        <v>0</v>
      </c>
      <c r="C399" s="57" t="n">
        <v>381</v>
      </c>
      <c r="D399" s="58" t="n">
        <f aca="false">IF(ISERR(FLOOR(($D$7+$D$6)-(C399/(MIN($C$6,$C$7))),1)),0,FLOOR(($D$7+$D$6)-(C399/(MIN($C$6,$C$7))),1))</f>
        <v>-63</v>
      </c>
      <c r="E399" s="57" t="n">
        <f aca="false">H399+I399</f>
        <v>-55</v>
      </c>
      <c r="F399" s="57" t="n">
        <f aca="false">C399-G399</f>
        <v>234</v>
      </c>
      <c r="G399" s="57" t="n">
        <f aca="false">ROUND((($E$7/$E$6)*C399)/($E$7/$E$6+1),0)</f>
        <v>147</v>
      </c>
      <c r="H399" s="57" t="n">
        <f aca="false">IF(ISERR(FLOOR($D$6-(F399/$C$6),1)),0,FLOOR($D$6-(F399/$C$6),1))</f>
        <v>-31</v>
      </c>
      <c r="I399" s="57" t="n">
        <f aca="false">IF(ISERR(FLOOR($D$7-(G399/$C$7),1)),0,FLOOR($D$7-(G399/$C$7),1))</f>
        <v>-24</v>
      </c>
      <c r="J399" s="57" t="n">
        <f aca="false">D399-E399</f>
        <v>-8</v>
      </c>
    </row>
    <row r="400" customFormat="false" ht="12.75" hidden="false" customHeight="false" outlineLevel="0" collapsed="false">
      <c r="A400" s="1" t="n">
        <f aca="false">IF(OR(AND(I400=0,I399&gt;0,H400&gt;0),AND(H400=0,H399&gt;0,I400&gt;0)),C400,0)</f>
        <v>0</v>
      </c>
      <c r="B400" s="1" t="n">
        <f aca="false">IF(AND(D400&gt;0,D401=0),C400,0)</f>
        <v>0</v>
      </c>
      <c r="C400" s="57" t="n">
        <v>382</v>
      </c>
      <c r="D400" s="58" t="n">
        <f aca="false">IF(ISERR(FLOOR(($D$7+$D$6)-(C400/(MIN($C$6,$C$7))),1)),0,FLOOR(($D$7+$D$6)-(C400/(MIN($C$6,$C$7))),1))</f>
        <v>-63</v>
      </c>
      <c r="E400" s="57" t="n">
        <f aca="false">H400+I400</f>
        <v>-56</v>
      </c>
      <c r="F400" s="57" t="n">
        <f aca="false">C400-G400</f>
        <v>235</v>
      </c>
      <c r="G400" s="57" t="n">
        <f aca="false">ROUND((($E$7/$E$6)*C400)/($E$7/$E$6+1),0)</f>
        <v>147</v>
      </c>
      <c r="H400" s="57" t="n">
        <f aca="false">IF(ISERR(FLOOR($D$6-(F400/$C$6),1)),0,FLOOR($D$6-(F400/$C$6),1))</f>
        <v>-32</v>
      </c>
      <c r="I400" s="57" t="n">
        <f aca="false">IF(ISERR(FLOOR($D$7-(G400/$C$7),1)),0,FLOOR($D$7-(G400/$C$7),1))</f>
        <v>-24</v>
      </c>
      <c r="J400" s="57" t="n">
        <f aca="false">D400-E400</f>
        <v>-7</v>
      </c>
    </row>
    <row r="401" customFormat="false" ht="12.75" hidden="false" customHeight="false" outlineLevel="0" collapsed="false">
      <c r="A401" s="1" t="n">
        <f aca="false">IF(OR(AND(I401=0,I400&gt;0,H401&gt;0),AND(H401=0,H400&gt;0,I401&gt;0)),C401,0)</f>
        <v>0</v>
      </c>
      <c r="B401" s="1" t="n">
        <f aca="false">IF(AND(D401&gt;0,D402=0),C401,0)</f>
        <v>0</v>
      </c>
      <c r="C401" s="57" t="n">
        <v>383</v>
      </c>
      <c r="D401" s="58" t="n">
        <f aca="false">IF(ISERR(FLOOR(($D$7+$D$6)-(C401/(MIN($C$6,$C$7))),1)),0,FLOOR(($D$7+$D$6)-(C401/(MIN($C$6,$C$7))),1))</f>
        <v>-63</v>
      </c>
      <c r="E401" s="57" t="n">
        <f aca="false">H401+I401</f>
        <v>-56</v>
      </c>
      <c r="F401" s="57" t="n">
        <f aca="false">C401-G401</f>
        <v>236</v>
      </c>
      <c r="G401" s="57" t="n">
        <f aca="false">ROUND((($E$7/$E$6)*C401)/($E$7/$E$6+1),0)</f>
        <v>147</v>
      </c>
      <c r="H401" s="57" t="n">
        <f aca="false">IF(ISERR(FLOOR($D$6-(F401/$C$6),1)),0,FLOOR($D$6-(F401/$C$6),1))</f>
        <v>-32</v>
      </c>
      <c r="I401" s="57" t="n">
        <f aca="false">IF(ISERR(FLOOR($D$7-(G401/$C$7),1)),0,FLOOR($D$7-(G401/$C$7),1))</f>
        <v>-24</v>
      </c>
      <c r="J401" s="57" t="n">
        <f aca="false">D401-E401</f>
        <v>-7</v>
      </c>
    </row>
    <row r="402" customFormat="false" ht="12.75" hidden="false" customHeight="false" outlineLevel="0" collapsed="false">
      <c r="A402" s="1" t="n">
        <f aca="false">IF(OR(AND(I402=0,I401&gt;0,H402&gt;0),AND(H402=0,H401&gt;0,I402&gt;0)),C402,0)</f>
        <v>0</v>
      </c>
      <c r="B402" s="1" t="n">
        <f aca="false">IF(AND(D402&gt;0,D403=0),C402,0)</f>
        <v>0</v>
      </c>
      <c r="C402" s="57" t="n">
        <v>384</v>
      </c>
      <c r="D402" s="58" t="n">
        <f aca="false">IF(ISERR(FLOOR(($D$7+$D$6)-(C402/(MIN($C$6,$C$7))),1)),0,FLOOR(($D$7+$D$6)-(C402/(MIN($C$6,$C$7))),1))</f>
        <v>-63</v>
      </c>
      <c r="E402" s="57" t="n">
        <f aca="false">H402+I402</f>
        <v>-56</v>
      </c>
      <c r="F402" s="57" t="n">
        <f aca="false">C402-G402</f>
        <v>236</v>
      </c>
      <c r="G402" s="57" t="n">
        <f aca="false">ROUND((($E$7/$E$6)*C402)/($E$7/$E$6+1),0)</f>
        <v>148</v>
      </c>
      <c r="H402" s="57" t="n">
        <f aca="false">IF(ISERR(FLOOR($D$6-(F402/$C$6),1)),0,FLOOR($D$6-(F402/$C$6),1))</f>
        <v>-32</v>
      </c>
      <c r="I402" s="57" t="n">
        <f aca="false">IF(ISERR(FLOOR($D$7-(G402/$C$7),1)),0,FLOOR($D$7-(G402/$C$7),1))</f>
        <v>-24</v>
      </c>
      <c r="J402" s="57" t="n">
        <f aca="false">D402-E402</f>
        <v>-7</v>
      </c>
    </row>
    <row r="403" customFormat="false" ht="12.75" hidden="false" customHeight="false" outlineLevel="0" collapsed="false">
      <c r="A403" s="1" t="n">
        <f aca="false">IF(OR(AND(I403=0,I402&gt;0,H403&gt;0),AND(H403=0,H402&gt;0,I403&gt;0)),C403,0)</f>
        <v>0</v>
      </c>
      <c r="B403" s="1" t="n">
        <f aca="false">IF(AND(D403&gt;0,D404=0),C403,0)</f>
        <v>0</v>
      </c>
      <c r="C403" s="57" t="n">
        <v>385</v>
      </c>
      <c r="D403" s="58" t="n">
        <f aca="false">IF(ISERR(FLOOR(($D$7+$D$6)-(C403/(MIN($C$6,$C$7))),1)),0,FLOOR(($D$7+$D$6)-(C403/(MIN($C$6,$C$7))),1))</f>
        <v>-63</v>
      </c>
      <c r="E403" s="57" t="n">
        <f aca="false">H403+I403</f>
        <v>-56</v>
      </c>
      <c r="F403" s="57" t="n">
        <f aca="false">C403-G403</f>
        <v>237</v>
      </c>
      <c r="G403" s="57" t="n">
        <f aca="false">ROUND((($E$7/$E$6)*C403)/($E$7/$E$6+1),0)</f>
        <v>148</v>
      </c>
      <c r="H403" s="57" t="n">
        <f aca="false">IF(ISERR(FLOOR($D$6-(F403/$C$6),1)),0,FLOOR($D$6-(F403/$C$6),1))</f>
        <v>-32</v>
      </c>
      <c r="I403" s="57" t="n">
        <f aca="false">IF(ISERR(FLOOR($D$7-(G403/$C$7),1)),0,FLOOR($D$7-(G403/$C$7),1))</f>
        <v>-24</v>
      </c>
      <c r="J403" s="57" t="n">
        <f aca="false">D403-E403</f>
        <v>-7</v>
      </c>
    </row>
    <row r="404" customFormat="false" ht="12.75" hidden="false" customHeight="false" outlineLevel="0" collapsed="false">
      <c r="A404" s="1" t="n">
        <f aca="false">IF(OR(AND(I404=0,I403&gt;0,H404&gt;0),AND(H404=0,H403&gt;0,I404&gt;0)),C404,0)</f>
        <v>0</v>
      </c>
      <c r="B404" s="1" t="n">
        <f aca="false">IF(AND(D404&gt;0,D405=0),C404,0)</f>
        <v>0</v>
      </c>
      <c r="C404" s="57" t="n">
        <v>386</v>
      </c>
      <c r="D404" s="58" t="n">
        <f aca="false">IF(ISERR(FLOOR(($D$7+$D$6)-(C404/(MIN($C$6,$C$7))),1)),0,FLOOR(($D$7+$D$6)-(C404/(MIN($C$6,$C$7))),1))</f>
        <v>-64</v>
      </c>
      <c r="E404" s="57" t="n">
        <f aca="false">H404+I404</f>
        <v>-56</v>
      </c>
      <c r="F404" s="57" t="n">
        <f aca="false">C404-G404</f>
        <v>238</v>
      </c>
      <c r="G404" s="57" t="n">
        <f aca="false">ROUND((($E$7/$E$6)*C404)/($E$7/$E$6+1),0)</f>
        <v>148</v>
      </c>
      <c r="H404" s="57" t="n">
        <f aca="false">IF(ISERR(FLOOR($D$6-(F404/$C$6),1)),0,FLOOR($D$6-(F404/$C$6),1))</f>
        <v>-32</v>
      </c>
      <c r="I404" s="57" t="n">
        <f aca="false">IF(ISERR(FLOOR($D$7-(G404/$C$7),1)),0,FLOOR($D$7-(G404/$C$7),1))</f>
        <v>-24</v>
      </c>
      <c r="J404" s="57" t="n">
        <f aca="false">D404-E404</f>
        <v>-8</v>
      </c>
    </row>
    <row r="405" customFormat="false" ht="12.75" hidden="false" customHeight="false" outlineLevel="0" collapsed="false">
      <c r="A405" s="1" t="n">
        <f aca="false">IF(OR(AND(I405=0,I404&gt;0,H405&gt;0),AND(H405=0,H404&gt;0,I405&gt;0)),C405,0)</f>
        <v>0</v>
      </c>
      <c r="B405" s="1" t="n">
        <f aca="false">IF(AND(D405&gt;0,D406=0),C405,0)</f>
        <v>0</v>
      </c>
      <c r="C405" s="57" t="n">
        <v>387</v>
      </c>
      <c r="D405" s="58" t="n">
        <f aca="false">IF(ISERR(FLOOR(($D$7+$D$6)-(C405/(MIN($C$6,$C$7))),1)),0,FLOOR(($D$7+$D$6)-(C405/(MIN($C$6,$C$7))),1))</f>
        <v>-64</v>
      </c>
      <c r="E405" s="57" t="n">
        <f aca="false">H405+I405</f>
        <v>-56</v>
      </c>
      <c r="F405" s="57" t="n">
        <f aca="false">C405-G405</f>
        <v>238</v>
      </c>
      <c r="G405" s="57" t="n">
        <f aca="false">ROUND((($E$7/$E$6)*C405)/($E$7/$E$6+1),0)</f>
        <v>149</v>
      </c>
      <c r="H405" s="57" t="n">
        <f aca="false">IF(ISERR(FLOOR($D$6-(F405/$C$6),1)),0,FLOOR($D$6-(F405/$C$6),1))</f>
        <v>-32</v>
      </c>
      <c r="I405" s="57" t="n">
        <f aca="false">IF(ISERR(FLOOR($D$7-(G405/$C$7),1)),0,FLOOR($D$7-(G405/$C$7),1))</f>
        <v>-24</v>
      </c>
      <c r="J405" s="57" t="n">
        <f aca="false">D405-E405</f>
        <v>-8</v>
      </c>
    </row>
    <row r="406" customFormat="false" ht="12.75" hidden="false" customHeight="false" outlineLevel="0" collapsed="false">
      <c r="A406" s="1" t="n">
        <f aca="false">IF(OR(AND(I406=0,I405&gt;0,H406&gt;0),AND(H406=0,H405&gt;0,I406&gt;0)),C406,0)</f>
        <v>0</v>
      </c>
      <c r="B406" s="1" t="n">
        <f aca="false">IF(AND(D406&gt;0,D407=0),C406,0)</f>
        <v>0</v>
      </c>
      <c r="C406" s="57" t="n">
        <v>388</v>
      </c>
      <c r="D406" s="58" t="n">
        <f aca="false">IF(ISERR(FLOOR(($D$7+$D$6)-(C406/(MIN($C$6,$C$7))),1)),0,FLOOR(($D$7+$D$6)-(C406/(MIN($C$6,$C$7))),1))</f>
        <v>-64</v>
      </c>
      <c r="E406" s="57" t="n">
        <f aca="false">H406+I406</f>
        <v>-56</v>
      </c>
      <c r="F406" s="57" t="n">
        <f aca="false">C406-G406</f>
        <v>239</v>
      </c>
      <c r="G406" s="57" t="n">
        <f aca="false">ROUND((($E$7/$E$6)*C406)/($E$7/$E$6+1),0)</f>
        <v>149</v>
      </c>
      <c r="H406" s="57" t="n">
        <f aca="false">IF(ISERR(FLOOR($D$6-(F406/$C$6),1)),0,FLOOR($D$6-(F406/$C$6),1))</f>
        <v>-32</v>
      </c>
      <c r="I406" s="57" t="n">
        <f aca="false">IF(ISERR(FLOOR($D$7-(G406/$C$7),1)),0,FLOOR($D$7-(G406/$C$7),1))</f>
        <v>-24</v>
      </c>
      <c r="J406" s="57" t="n">
        <f aca="false">D406-E406</f>
        <v>-8</v>
      </c>
    </row>
    <row r="407" customFormat="false" ht="12.75" hidden="false" customHeight="false" outlineLevel="0" collapsed="false">
      <c r="A407" s="1" t="n">
        <f aca="false">IF(OR(AND(I407=0,I406&gt;0,H407&gt;0),AND(H407=0,H406&gt;0,I407&gt;0)),C407,0)</f>
        <v>0</v>
      </c>
      <c r="B407" s="1" t="n">
        <f aca="false">IF(AND(D407&gt;0,D408=0),C407,0)</f>
        <v>0</v>
      </c>
      <c r="C407" s="57" t="n">
        <v>389</v>
      </c>
      <c r="D407" s="58" t="n">
        <f aca="false">IF(ISERR(FLOOR(($D$7+$D$6)-(C407/(MIN($C$6,$C$7))),1)),0,FLOOR(($D$7+$D$6)-(C407/(MIN($C$6,$C$7))),1))</f>
        <v>-64</v>
      </c>
      <c r="E407" s="57" t="n">
        <f aca="false">H407+I407</f>
        <v>-56</v>
      </c>
      <c r="F407" s="57" t="n">
        <f aca="false">C407-G407</f>
        <v>239</v>
      </c>
      <c r="G407" s="57" t="n">
        <f aca="false">ROUND((($E$7/$E$6)*C407)/($E$7/$E$6+1),0)</f>
        <v>150</v>
      </c>
      <c r="H407" s="57" t="n">
        <f aca="false">IF(ISERR(FLOOR($D$6-(F407/$C$6),1)),0,FLOOR($D$6-(F407/$C$6),1))</f>
        <v>-32</v>
      </c>
      <c r="I407" s="57" t="n">
        <f aca="false">IF(ISERR(FLOOR($D$7-(G407/$C$7),1)),0,FLOOR($D$7-(G407/$C$7),1))</f>
        <v>-24</v>
      </c>
      <c r="J407" s="57" t="n">
        <f aca="false">D407-E407</f>
        <v>-8</v>
      </c>
    </row>
    <row r="408" customFormat="false" ht="12.75" hidden="false" customHeight="false" outlineLevel="0" collapsed="false">
      <c r="A408" s="1" t="n">
        <f aca="false">IF(OR(AND(I408=0,I407&gt;0,H408&gt;0),AND(H408=0,H407&gt;0,I408&gt;0)),C408,0)</f>
        <v>0</v>
      </c>
      <c r="B408" s="1" t="n">
        <f aca="false">IF(AND(D408&gt;0,D409=0),C408,0)</f>
        <v>0</v>
      </c>
      <c r="C408" s="57" t="n">
        <v>390</v>
      </c>
      <c r="D408" s="58" t="n">
        <f aca="false">IF(ISERR(FLOOR(($D$7+$D$6)-(C408/(MIN($C$6,$C$7))),1)),0,FLOOR(($D$7+$D$6)-(C408/(MIN($C$6,$C$7))),1))</f>
        <v>-64</v>
      </c>
      <c r="E408" s="57" t="n">
        <f aca="false">H408+I408</f>
        <v>-56</v>
      </c>
      <c r="F408" s="57" t="n">
        <f aca="false">C408-G408</f>
        <v>240</v>
      </c>
      <c r="G408" s="57" t="n">
        <f aca="false">ROUND((($E$7/$E$6)*C408)/($E$7/$E$6+1),0)</f>
        <v>150</v>
      </c>
      <c r="H408" s="57" t="n">
        <f aca="false">IF(ISERR(FLOOR($D$6-(F408/$C$6),1)),0,FLOOR($D$6-(F408/$C$6),1))</f>
        <v>-32</v>
      </c>
      <c r="I408" s="57" t="n">
        <f aca="false">IF(ISERR(FLOOR($D$7-(G408/$C$7),1)),0,FLOOR($D$7-(G408/$C$7),1))</f>
        <v>-24</v>
      </c>
      <c r="J408" s="57" t="n">
        <f aca="false">D408-E408</f>
        <v>-8</v>
      </c>
    </row>
    <row r="409" customFormat="false" ht="12.75" hidden="false" customHeight="false" outlineLevel="0" collapsed="false">
      <c r="A409" s="1" t="n">
        <f aca="false">IF(OR(AND(I409=0,I408&gt;0,H409&gt;0),AND(H409=0,H408&gt;0,I409&gt;0)),C409,0)</f>
        <v>0</v>
      </c>
      <c r="B409" s="1" t="n">
        <f aca="false">IF(AND(D409&gt;0,D410=0),C409,0)</f>
        <v>0</v>
      </c>
      <c r="C409" s="57" t="n">
        <v>391</v>
      </c>
      <c r="D409" s="58" t="n">
        <f aca="false">IF(ISERR(FLOOR(($D$7+$D$6)-(C409/(MIN($C$6,$C$7))),1)),0,FLOOR(($D$7+$D$6)-(C409/(MIN($C$6,$C$7))),1))</f>
        <v>-65</v>
      </c>
      <c r="E409" s="57" t="n">
        <f aca="false">H409+I409</f>
        <v>-57</v>
      </c>
      <c r="F409" s="57" t="n">
        <f aca="false">C409-G409</f>
        <v>241</v>
      </c>
      <c r="G409" s="57" t="n">
        <f aca="false">ROUND((($E$7/$E$6)*C409)/($E$7/$E$6+1),0)</f>
        <v>150</v>
      </c>
      <c r="H409" s="57" t="n">
        <f aca="false">IF(ISERR(FLOOR($D$6-(F409/$C$6),1)),0,FLOOR($D$6-(F409/$C$6),1))</f>
        <v>-33</v>
      </c>
      <c r="I409" s="57" t="n">
        <f aca="false">IF(ISERR(FLOOR($D$7-(G409/$C$7),1)),0,FLOOR($D$7-(G409/$C$7),1))</f>
        <v>-24</v>
      </c>
      <c r="J409" s="57" t="n">
        <f aca="false">D409-E409</f>
        <v>-8</v>
      </c>
    </row>
    <row r="410" customFormat="false" ht="12.75" hidden="false" customHeight="false" outlineLevel="0" collapsed="false">
      <c r="A410" s="1" t="n">
        <f aca="false">IF(OR(AND(I410=0,I409&gt;0,H410&gt;0),AND(H410=0,H409&gt;0,I410&gt;0)),C410,0)</f>
        <v>0</v>
      </c>
      <c r="B410" s="1" t="n">
        <f aca="false">IF(AND(D410&gt;0,D411=0),C410,0)</f>
        <v>0</v>
      </c>
      <c r="C410" s="57" t="n">
        <v>392</v>
      </c>
      <c r="D410" s="58" t="n">
        <f aca="false">IF(ISERR(FLOOR(($D$7+$D$6)-(C410/(MIN($C$6,$C$7))),1)),0,FLOOR(($D$7+$D$6)-(C410/(MIN($C$6,$C$7))),1))</f>
        <v>-65</v>
      </c>
      <c r="E410" s="57" t="n">
        <f aca="false">H410+I410</f>
        <v>-58</v>
      </c>
      <c r="F410" s="57" t="n">
        <f aca="false">C410-G410</f>
        <v>241</v>
      </c>
      <c r="G410" s="57" t="n">
        <f aca="false">ROUND((($E$7/$E$6)*C410)/($E$7/$E$6+1),0)</f>
        <v>151</v>
      </c>
      <c r="H410" s="57" t="n">
        <f aca="false">IF(ISERR(FLOOR($D$6-(F410/$C$6),1)),0,FLOOR($D$6-(F410/$C$6),1))</f>
        <v>-33</v>
      </c>
      <c r="I410" s="57" t="n">
        <f aca="false">IF(ISERR(FLOOR($D$7-(G410/$C$7),1)),0,FLOOR($D$7-(G410/$C$7),1))</f>
        <v>-25</v>
      </c>
      <c r="J410" s="57" t="n">
        <f aca="false">D410-E410</f>
        <v>-7</v>
      </c>
    </row>
    <row r="411" customFormat="false" ht="12.75" hidden="false" customHeight="false" outlineLevel="0" collapsed="false">
      <c r="A411" s="1" t="n">
        <f aca="false">IF(OR(AND(I411=0,I410&gt;0,H411&gt;0),AND(H411=0,H410&gt;0,I411&gt;0)),C411,0)</f>
        <v>0</v>
      </c>
      <c r="B411" s="1" t="n">
        <f aca="false">IF(AND(D411&gt;0,D412=0),C411,0)</f>
        <v>0</v>
      </c>
      <c r="C411" s="57" t="n">
        <v>393</v>
      </c>
      <c r="D411" s="58" t="n">
        <f aca="false">IF(ISERR(FLOOR(($D$7+$D$6)-(C411/(MIN($C$6,$C$7))),1)),0,FLOOR(($D$7+$D$6)-(C411/(MIN($C$6,$C$7))),1))</f>
        <v>-65</v>
      </c>
      <c r="E411" s="57" t="n">
        <f aca="false">H411+I411</f>
        <v>-58</v>
      </c>
      <c r="F411" s="57" t="n">
        <f aca="false">C411-G411</f>
        <v>242</v>
      </c>
      <c r="G411" s="57" t="n">
        <f aca="false">ROUND((($E$7/$E$6)*C411)/($E$7/$E$6+1),0)</f>
        <v>151</v>
      </c>
      <c r="H411" s="57" t="n">
        <f aca="false">IF(ISERR(FLOOR($D$6-(F411/$C$6),1)),0,FLOOR($D$6-(F411/$C$6),1))</f>
        <v>-33</v>
      </c>
      <c r="I411" s="57" t="n">
        <f aca="false">IF(ISERR(FLOOR($D$7-(G411/$C$7),1)),0,FLOOR($D$7-(G411/$C$7),1))</f>
        <v>-25</v>
      </c>
      <c r="J411" s="57" t="n">
        <f aca="false">D411-E411</f>
        <v>-7</v>
      </c>
    </row>
    <row r="412" customFormat="false" ht="12.75" hidden="false" customHeight="false" outlineLevel="0" collapsed="false">
      <c r="A412" s="1" t="n">
        <f aca="false">IF(OR(AND(I412=0,I411&gt;0,H412&gt;0),AND(H412=0,H411&gt;0,I412&gt;0)),C412,0)</f>
        <v>0</v>
      </c>
      <c r="B412" s="1" t="n">
        <f aca="false">IF(AND(D412&gt;0,D413=0),C412,0)</f>
        <v>0</v>
      </c>
      <c r="C412" s="57" t="n">
        <v>394</v>
      </c>
      <c r="D412" s="58" t="n">
        <f aca="false">IF(ISERR(FLOOR(($D$7+$D$6)-(C412/(MIN($C$6,$C$7))),1)),0,FLOOR(($D$7+$D$6)-(C412/(MIN($C$6,$C$7))),1))</f>
        <v>-65</v>
      </c>
      <c r="E412" s="57" t="n">
        <f aca="false">H412+I412</f>
        <v>-58</v>
      </c>
      <c r="F412" s="57" t="n">
        <f aca="false">C412-G412</f>
        <v>242</v>
      </c>
      <c r="G412" s="57" t="n">
        <f aca="false">ROUND((($E$7/$E$6)*C412)/($E$7/$E$6+1),0)</f>
        <v>152</v>
      </c>
      <c r="H412" s="57" t="n">
        <f aca="false">IF(ISERR(FLOOR($D$6-(F412/$C$6),1)),0,FLOOR($D$6-(F412/$C$6),1))</f>
        <v>-33</v>
      </c>
      <c r="I412" s="57" t="n">
        <f aca="false">IF(ISERR(FLOOR($D$7-(G412/$C$7),1)),0,FLOOR($D$7-(G412/$C$7),1))</f>
        <v>-25</v>
      </c>
      <c r="J412" s="57" t="n">
        <f aca="false">D412-E412</f>
        <v>-7</v>
      </c>
    </row>
    <row r="413" customFormat="false" ht="12.75" hidden="false" customHeight="false" outlineLevel="0" collapsed="false">
      <c r="A413" s="1" t="n">
        <f aca="false">IF(OR(AND(I413=0,I412&gt;0,H413&gt;0),AND(H413=0,H412&gt;0,I413&gt;0)),C413,0)</f>
        <v>0</v>
      </c>
      <c r="B413" s="1" t="n">
        <f aca="false">IF(AND(D413&gt;0,D414=0),C413,0)</f>
        <v>0</v>
      </c>
      <c r="C413" s="57" t="n">
        <v>395</v>
      </c>
      <c r="D413" s="58" t="n">
        <f aca="false">IF(ISERR(FLOOR(($D$7+$D$6)-(C413/(MIN($C$6,$C$7))),1)),0,FLOOR(($D$7+$D$6)-(C413/(MIN($C$6,$C$7))),1))</f>
        <v>-65</v>
      </c>
      <c r="E413" s="57" t="n">
        <f aca="false">H413+I413</f>
        <v>-58</v>
      </c>
      <c r="F413" s="57" t="n">
        <f aca="false">C413-G413</f>
        <v>243</v>
      </c>
      <c r="G413" s="57" t="n">
        <f aca="false">ROUND((($E$7/$E$6)*C413)/($E$7/$E$6+1),0)</f>
        <v>152</v>
      </c>
      <c r="H413" s="57" t="n">
        <f aca="false">IF(ISERR(FLOOR($D$6-(F413/$C$6),1)),0,FLOOR($D$6-(F413/$C$6),1))</f>
        <v>-33</v>
      </c>
      <c r="I413" s="57" t="n">
        <f aca="false">IF(ISERR(FLOOR($D$7-(G413/$C$7),1)),0,FLOOR($D$7-(G413/$C$7),1))</f>
        <v>-25</v>
      </c>
      <c r="J413" s="57" t="n">
        <f aca="false">D413-E413</f>
        <v>-7</v>
      </c>
    </row>
    <row r="414" customFormat="false" ht="12.75" hidden="false" customHeight="false" outlineLevel="0" collapsed="false">
      <c r="A414" s="1" t="n">
        <f aca="false">IF(OR(AND(I414=0,I413&gt;0,H414&gt;0),AND(H414=0,H413&gt;0,I414&gt;0)),C414,0)</f>
        <v>0</v>
      </c>
      <c r="B414" s="1" t="n">
        <f aca="false">IF(AND(D414&gt;0,D415=0),C414,0)</f>
        <v>0</v>
      </c>
      <c r="C414" s="57" t="n">
        <v>396</v>
      </c>
      <c r="D414" s="58" t="n">
        <f aca="false">IF(ISERR(FLOOR(($D$7+$D$6)-(C414/(MIN($C$6,$C$7))),1)),0,FLOOR(($D$7+$D$6)-(C414/(MIN($C$6,$C$7))),1))</f>
        <v>-66</v>
      </c>
      <c r="E414" s="57" t="n">
        <f aca="false">H414+I414</f>
        <v>-58</v>
      </c>
      <c r="F414" s="57" t="n">
        <f aca="false">C414-G414</f>
        <v>244</v>
      </c>
      <c r="G414" s="57" t="n">
        <f aca="false">ROUND((($E$7/$E$6)*C414)/($E$7/$E$6+1),0)</f>
        <v>152</v>
      </c>
      <c r="H414" s="57" t="n">
        <f aca="false">IF(ISERR(FLOOR($D$6-(F414/$C$6),1)),0,FLOOR($D$6-(F414/$C$6),1))</f>
        <v>-33</v>
      </c>
      <c r="I414" s="57" t="n">
        <f aca="false">IF(ISERR(FLOOR($D$7-(G414/$C$7),1)),0,FLOOR($D$7-(G414/$C$7),1))</f>
        <v>-25</v>
      </c>
      <c r="J414" s="57" t="n">
        <f aca="false">D414-E414</f>
        <v>-8</v>
      </c>
    </row>
    <row r="415" customFormat="false" ht="12.75" hidden="false" customHeight="false" outlineLevel="0" collapsed="false">
      <c r="A415" s="1" t="n">
        <f aca="false">IF(OR(AND(I415=0,I414&gt;0,H415&gt;0),AND(H415=0,H414&gt;0,I415&gt;0)),C415,0)</f>
        <v>0</v>
      </c>
      <c r="B415" s="1" t="n">
        <f aca="false">IF(AND(D415&gt;0,D416=0),C415,0)</f>
        <v>0</v>
      </c>
      <c r="C415" s="57" t="n">
        <v>397</v>
      </c>
      <c r="D415" s="58" t="n">
        <f aca="false">IF(ISERR(FLOOR(($D$7+$D$6)-(C415/(MIN($C$6,$C$7))),1)),0,FLOOR(($D$7+$D$6)-(C415/(MIN($C$6,$C$7))),1))</f>
        <v>-66</v>
      </c>
      <c r="E415" s="57" t="n">
        <f aca="false">H415+I415</f>
        <v>-58</v>
      </c>
      <c r="F415" s="57" t="n">
        <f aca="false">C415-G415</f>
        <v>244</v>
      </c>
      <c r="G415" s="57" t="n">
        <f aca="false">ROUND((($E$7/$E$6)*C415)/($E$7/$E$6+1),0)</f>
        <v>153</v>
      </c>
      <c r="H415" s="57" t="n">
        <f aca="false">IF(ISERR(FLOOR($D$6-(F415/$C$6),1)),0,FLOOR($D$6-(F415/$C$6),1))</f>
        <v>-33</v>
      </c>
      <c r="I415" s="57" t="n">
        <f aca="false">IF(ISERR(FLOOR($D$7-(G415/$C$7),1)),0,FLOOR($D$7-(G415/$C$7),1))</f>
        <v>-25</v>
      </c>
      <c r="J415" s="57" t="n">
        <f aca="false">D415-E415</f>
        <v>-8</v>
      </c>
    </row>
    <row r="416" customFormat="false" ht="12.75" hidden="false" customHeight="false" outlineLevel="0" collapsed="false">
      <c r="A416" s="1" t="n">
        <f aca="false">IF(OR(AND(I416=0,I415&gt;0,H416&gt;0),AND(H416=0,H415&gt;0,I416&gt;0)),C416,0)</f>
        <v>0</v>
      </c>
      <c r="B416" s="1" t="n">
        <f aca="false">IF(AND(D416&gt;0,D417=0),C416,0)</f>
        <v>0</v>
      </c>
      <c r="C416" s="57" t="n">
        <v>398</v>
      </c>
      <c r="D416" s="58" t="n">
        <f aca="false">IF(ISERR(FLOOR(($D$7+$D$6)-(C416/(MIN($C$6,$C$7))),1)),0,FLOOR(($D$7+$D$6)-(C416/(MIN($C$6,$C$7))),1))</f>
        <v>-66</v>
      </c>
      <c r="E416" s="57" t="n">
        <f aca="false">H416+I416</f>
        <v>-58</v>
      </c>
      <c r="F416" s="57" t="n">
        <f aca="false">C416-G416</f>
        <v>245</v>
      </c>
      <c r="G416" s="57" t="n">
        <f aca="false">ROUND((($E$7/$E$6)*C416)/($E$7/$E$6+1),0)</f>
        <v>153</v>
      </c>
      <c r="H416" s="57" t="n">
        <f aca="false">IF(ISERR(FLOOR($D$6-(F416/$C$6),1)),0,FLOOR($D$6-(F416/$C$6),1))</f>
        <v>-33</v>
      </c>
      <c r="I416" s="57" t="n">
        <f aca="false">IF(ISERR(FLOOR($D$7-(G416/$C$7),1)),0,FLOOR($D$7-(G416/$C$7),1))</f>
        <v>-25</v>
      </c>
      <c r="J416" s="57" t="n">
        <f aca="false">D416-E416</f>
        <v>-8</v>
      </c>
    </row>
    <row r="417" customFormat="false" ht="12.75" hidden="false" customHeight="false" outlineLevel="0" collapsed="false">
      <c r="A417" s="1" t="n">
        <f aca="false">IF(OR(AND(I417=0,I416&gt;0,H417&gt;0),AND(H417=0,H416&gt;0,I417&gt;0)),C417,0)</f>
        <v>0</v>
      </c>
      <c r="B417" s="1" t="n">
        <f aca="false">IF(AND(D417&gt;0,D418=0),C417,0)</f>
        <v>0</v>
      </c>
      <c r="C417" s="57" t="n">
        <v>399</v>
      </c>
      <c r="D417" s="58" t="n">
        <f aca="false">IF(ISERR(FLOOR(($D$7+$D$6)-(C417/(MIN($C$6,$C$7))),1)),0,FLOOR(($D$7+$D$6)-(C417/(MIN($C$6,$C$7))),1))</f>
        <v>-66</v>
      </c>
      <c r="E417" s="57" t="n">
        <f aca="false">H417+I417</f>
        <v>-58</v>
      </c>
      <c r="F417" s="57" t="n">
        <f aca="false">C417-G417</f>
        <v>246</v>
      </c>
      <c r="G417" s="57" t="n">
        <f aca="false">ROUND((($E$7/$E$6)*C417)/($E$7/$E$6+1),0)</f>
        <v>153</v>
      </c>
      <c r="H417" s="57" t="n">
        <f aca="false">IF(ISERR(FLOOR($D$6-(F417/$C$6),1)),0,FLOOR($D$6-(F417/$C$6),1))</f>
        <v>-33</v>
      </c>
      <c r="I417" s="57" t="n">
        <f aca="false">IF(ISERR(FLOOR($D$7-(G417/$C$7),1)),0,FLOOR($D$7-(G417/$C$7),1))</f>
        <v>-25</v>
      </c>
      <c r="J417" s="57" t="n">
        <f aca="false">D417-E417</f>
        <v>-8</v>
      </c>
    </row>
    <row r="418" customFormat="false" ht="12.75" hidden="false" customHeight="false" outlineLevel="0" collapsed="false">
      <c r="A418" s="1" t="n">
        <f aca="false">IF(OR(AND(I418=0,I417&gt;0,H418&gt;0),AND(H418=0,H417&gt;0,I418&gt;0)),C418,0)</f>
        <v>0</v>
      </c>
      <c r="B418" s="1" t="n">
        <f aca="false">IF(AND(D418&gt;0,D419=0),C418,0)</f>
        <v>0</v>
      </c>
      <c r="C418" s="57" t="n">
        <v>400</v>
      </c>
      <c r="D418" s="58" t="n">
        <f aca="false">IF(ISERR(FLOOR(($D$7+$D$6)-(C418/(MIN($C$6,$C$7))),1)),0,FLOOR(($D$7+$D$6)-(C418/(MIN($C$6,$C$7))),1))</f>
        <v>-66</v>
      </c>
      <c r="E418" s="57" t="n">
        <f aca="false">H418+I418</f>
        <v>-58</v>
      </c>
      <c r="F418" s="57" t="n">
        <f aca="false">C418-G418</f>
        <v>246</v>
      </c>
      <c r="G418" s="57" t="n">
        <f aca="false">ROUND((($E$7/$E$6)*C418)/($E$7/$E$6+1),0)</f>
        <v>154</v>
      </c>
      <c r="H418" s="57" t="n">
        <f aca="false">IF(ISERR(FLOOR($D$6-(F418/$C$6),1)),0,FLOOR($D$6-(F418/$C$6),1))</f>
        <v>-33</v>
      </c>
      <c r="I418" s="57" t="n">
        <f aca="false">IF(ISERR(FLOOR($D$7-(G418/$C$7),1)),0,FLOOR($D$7-(G418/$C$7),1))</f>
        <v>-25</v>
      </c>
      <c r="J418" s="57" t="n">
        <f aca="false">D418-E418</f>
        <v>-8</v>
      </c>
    </row>
    <row r="419" customFormat="false" ht="12.75" hidden="false" customHeight="false" outlineLevel="0" collapsed="false">
      <c r="A419" s="1" t="n">
        <f aca="false">IF(OR(AND(I419=0,I418&gt;0,H419&gt;0),AND(H419=0,H418&gt;0,I419&gt;0)),C419,0)</f>
        <v>0</v>
      </c>
      <c r="B419" s="1" t="n">
        <f aca="false">IF(AND(D419&gt;0,D420=0),C419,0)</f>
        <v>0</v>
      </c>
      <c r="C419" s="57" t="n">
        <v>401</v>
      </c>
      <c r="D419" s="58" t="n">
        <f aca="false">IF(ISERR(FLOOR(($D$7+$D$6)-(C419/(MIN($C$6,$C$7))),1)),0,FLOOR(($D$7+$D$6)-(C419/(MIN($C$6,$C$7))),1))</f>
        <v>-67</v>
      </c>
      <c r="E419" s="57" t="n">
        <f aca="false">H419+I419</f>
        <v>-59</v>
      </c>
      <c r="F419" s="57" t="n">
        <f aca="false">C419-G419</f>
        <v>247</v>
      </c>
      <c r="G419" s="57" t="n">
        <f aca="false">ROUND((($E$7/$E$6)*C419)/($E$7/$E$6+1),0)</f>
        <v>154</v>
      </c>
      <c r="H419" s="57" t="n">
        <f aca="false">IF(ISERR(FLOOR($D$6-(F419/$C$6),1)),0,FLOOR($D$6-(F419/$C$6),1))</f>
        <v>-34</v>
      </c>
      <c r="I419" s="57" t="n">
        <f aca="false">IF(ISERR(FLOOR($D$7-(G419/$C$7),1)),0,FLOOR($D$7-(G419/$C$7),1))</f>
        <v>-25</v>
      </c>
      <c r="J419" s="57" t="n">
        <f aca="false">D419-E419</f>
        <v>-8</v>
      </c>
    </row>
    <row r="420" customFormat="false" ht="12.75" hidden="false" customHeight="false" outlineLevel="0" collapsed="false">
      <c r="A420" s="1" t="n">
        <f aca="false">IF(OR(AND(I420=0,I419&gt;0,H420&gt;0),AND(H420=0,H419&gt;0,I420&gt;0)),C420,0)</f>
        <v>0</v>
      </c>
      <c r="B420" s="1" t="n">
        <f aca="false">IF(AND(D420&gt;0,D421=0),C420,0)</f>
        <v>0</v>
      </c>
      <c r="C420" s="57" t="n">
        <v>402</v>
      </c>
      <c r="D420" s="58" t="n">
        <f aca="false">IF(ISERR(FLOOR(($D$7+$D$6)-(C420/(MIN($C$6,$C$7))),1)),0,FLOOR(($D$7+$D$6)-(C420/(MIN($C$6,$C$7))),1))</f>
        <v>-67</v>
      </c>
      <c r="E420" s="57" t="n">
        <f aca="false">H420+I420</f>
        <v>-59</v>
      </c>
      <c r="F420" s="57" t="n">
        <f aca="false">C420-G420</f>
        <v>247</v>
      </c>
      <c r="G420" s="57" t="n">
        <f aca="false">ROUND((($E$7/$E$6)*C420)/($E$7/$E$6+1),0)</f>
        <v>155</v>
      </c>
      <c r="H420" s="57" t="n">
        <f aca="false">IF(ISERR(FLOOR($D$6-(F420/$C$6),1)),0,FLOOR($D$6-(F420/$C$6),1))</f>
        <v>-34</v>
      </c>
      <c r="I420" s="57" t="n">
        <f aca="false">IF(ISERR(FLOOR($D$7-(G420/$C$7),1)),0,FLOOR($D$7-(G420/$C$7),1))</f>
        <v>-25</v>
      </c>
      <c r="J420" s="57" t="n">
        <f aca="false">D420-E420</f>
        <v>-8</v>
      </c>
    </row>
    <row r="421" customFormat="false" ht="12.75" hidden="false" customHeight="false" outlineLevel="0" collapsed="false">
      <c r="A421" s="1" t="n">
        <f aca="false">IF(OR(AND(I421=0,I420&gt;0,H421&gt;0),AND(H421=0,H420&gt;0,I421&gt;0)),C421,0)</f>
        <v>0</v>
      </c>
      <c r="B421" s="1" t="n">
        <f aca="false">IF(AND(D421&gt;0,D422=0),C421,0)</f>
        <v>0</v>
      </c>
      <c r="C421" s="57" t="n">
        <v>403</v>
      </c>
      <c r="D421" s="58" t="n">
        <f aca="false">IF(ISERR(FLOOR(($D$7+$D$6)-(C421/(MIN($C$6,$C$7))),1)),0,FLOOR(($D$7+$D$6)-(C421/(MIN($C$6,$C$7))),1))</f>
        <v>-67</v>
      </c>
      <c r="E421" s="57" t="n">
        <f aca="false">H421+I421</f>
        <v>-59</v>
      </c>
      <c r="F421" s="57" t="n">
        <f aca="false">C421-G421</f>
        <v>248</v>
      </c>
      <c r="G421" s="57" t="n">
        <f aca="false">ROUND((($E$7/$E$6)*C421)/($E$7/$E$6+1),0)</f>
        <v>155</v>
      </c>
      <c r="H421" s="57" t="n">
        <f aca="false">IF(ISERR(FLOOR($D$6-(F421/$C$6),1)),0,FLOOR($D$6-(F421/$C$6),1))</f>
        <v>-34</v>
      </c>
      <c r="I421" s="57" t="n">
        <f aca="false">IF(ISERR(FLOOR($D$7-(G421/$C$7),1)),0,FLOOR($D$7-(G421/$C$7),1))</f>
        <v>-25</v>
      </c>
      <c r="J421" s="57" t="n">
        <f aca="false">D421-E421</f>
        <v>-8</v>
      </c>
    </row>
    <row r="422" customFormat="false" ht="12.75" hidden="false" customHeight="false" outlineLevel="0" collapsed="false">
      <c r="A422" s="1" t="n">
        <f aca="false">IF(OR(AND(I422=0,I421&gt;0,H422&gt;0),AND(H422=0,H421&gt;0,I422&gt;0)),C422,0)</f>
        <v>0</v>
      </c>
      <c r="B422" s="1" t="n">
        <f aca="false">IF(AND(D422&gt;0,D423=0),C422,0)</f>
        <v>0</v>
      </c>
      <c r="C422" s="57" t="n">
        <v>404</v>
      </c>
      <c r="D422" s="58" t="n">
        <f aca="false">IF(ISERR(FLOOR(($D$7+$D$6)-(C422/(MIN($C$6,$C$7))),1)),0,FLOOR(($D$7+$D$6)-(C422/(MIN($C$6,$C$7))),1))</f>
        <v>-67</v>
      </c>
      <c r="E422" s="57" t="n">
        <f aca="false">H422+I422</f>
        <v>-59</v>
      </c>
      <c r="F422" s="57" t="n">
        <f aca="false">C422-G422</f>
        <v>249</v>
      </c>
      <c r="G422" s="57" t="n">
        <f aca="false">ROUND((($E$7/$E$6)*C422)/($E$7/$E$6+1),0)</f>
        <v>155</v>
      </c>
      <c r="H422" s="57" t="n">
        <f aca="false">IF(ISERR(FLOOR($D$6-(F422/$C$6),1)),0,FLOOR($D$6-(F422/$C$6),1))</f>
        <v>-34</v>
      </c>
      <c r="I422" s="57" t="n">
        <f aca="false">IF(ISERR(FLOOR($D$7-(G422/$C$7),1)),0,FLOOR($D$7-(G422/$C$7),1))</f>
        <v>-25</v>
      </c>
      <c r="J422" s="57" t="n">
        <f aca="false">D422-E422</f>
        <v>-8</v>
      </c>
    </row>
    <row r="423" customFormat="false" ht="12.75" hidden="false" customHeight="false" outlineLevel="0" collapsed="false">
      <c r="A423" s="1" t="n">
        <f aca="false">IF(OR(AND(I423=0,I422&gt;0,H423&gt;0),AND(H423=0,H422&gt;0,I423&gt;0)),C423,0)</f>
        <v>0</v>
      </c>
      <c r="B423" s="1" t="n">
        <f aca="false">IF(AND(D423&gt;0,D424=0),C423,0)</f>
        <v>0</v>
      </c>
      <c r="C423" s="57" t="n">
        <v>405</v>
      </c>
      <c r="D423" s="58" t="n">
        <f aca="false">IF(ISERR(FLOOR(($D$7+$D$6)-(C423/(MIN($C$6,$C$7))),1)),0,FLOOR(($D$7+$D$6)-(C423/(MIN($C$6,$C$7))),1))</f>
        <v>-67</v>
      </c>
      <c r="E423" s="57" t="n">
        <f aca="false">H423+I423</f>
        <v>-60</v>
      </c>
      <c r="F423" s="57" t="n">
        <f aca="false">C423-G423</f>
        <v>249</v>
      </c>
      <c r="G423" s="57" t="n">
        <f aca="false">ROUND((($E$7/$E$6)*C423)/($E$7/$E$6+1),0)</f>
        <v>156</v>
      </c>
      <c r="H423" s="57" t="n">
        <f aca="false">IF(ISERR(FLOOR($D$6-(F423/$C$6),1)),0,FLOOR($D$6-(F423/$C$6),1))</f>
        <v>-34</v>
      </c>
      <c r="I423" s="57" t="n">
        <f aca="false">IF(ISERR(FLOOR($D$7-(G423/$C$7),1)),0,FLOOR($D$7-(G423/$C$7),1))</f>
        <v>-26</v>
      </c>
      <c r="J423" s="57" t="n">
        <f aca="false">D423-E423</f>
        <v>-7</v>
      </c>
    </row>
    <row r="424" customFormat="false" ht="12.75" hidden="false" customHeight="false" outlineLevel="0" collapsed="false">
      <c r="A424" s="1" t="n">
        <f aca="false">IF(OR(AND(I424=0,I423&gt;0,H424&gt;0),AND(H424=0,H423&gt;0,I424&gt;0)),C424,0)</f>
        <v>0</v>
      </c>
      <c r="B424" s="1" t="n">
        <f aca="false">IF(AND(D424&gt;0,D425=0),C424,0)</f>
        <v>0</v>
      </c>
      <c r="C424" s="57" t="n">
        <v>406</v>
      </c>
      <c r="D424" s="58" t="n">
        <f aca="false">IF(ISERR(FLOOR(($D$7+$D$6)-(C424/(MIN($C$6,$C$7))),1)),0,FLOOR(($D$7+$D$6)-(C424/(MIN($C$6,$C$7))),1))</f>
        <v>-68</v>
      </c>
      <c r="E424" s="57" t="n">
        <f aca="false">H424+I424</f>
        <v>-60</v>
      </c>
      <c r="F424" s="57" t="n">
        <f aca="false">C424-G424</f>
        <v>250</v>
      </c>
      <c r="G424" s="57" t="n">
        <f aca="false">ROUND((($E$7/$E$6)*C424)/($E$7/$E$6+1),0)</f>
        <v>156</v>
      </c>
      <c r="H424" s="57" t="n">
        <f aca="false">IF(ISERR(FLOOR($D$6-(F424/$C$6),1)),0,FLOOR($D$6-(F424/$C$6),1))</f>
        <v>-34</v>
      </c>
      <c r="I424" s="57" t="n">
        <f aca="false">IF(ISERR(FLOOR($D$7-(G424/$C$7),1)),0,FLOOR($D$7-(G424/$C$7),1))</f>
        <v>-26</v>
      </c>
      <c r="J424" s="57" t="n">
        <f aca="false">D424-E424</f>
        <v>-8</v>
      </c>
    </row>
    <row r="425" customFormat="false" ht="12.75" hidden="false" customHeight="false" outlineLevel="0" collapsed="false">
      <c r="A425" s="1" t="n">
        <f aca="false">IF(OR(AND(I425=0,I424&gt;0,H425&gt;0),AND(H425=0,H424&gt;0,I425&gt;0)),C425,0)</f>
        <v>0</v>
      </c>
      <c r="B425" s="1" t="n">
        <f aca="false">IF(AND(D425&gt;0,D426=0),C425,0)</f>
        <v>0</v>
      </c>
      <c r="C425" s="57" t="n">
        <v>407</v>
      </c>
      <c r="D425" s="58" t="n">
        <f aca="false">IF(ISERR(FLOOR(($D$7+$D$6)-(C425/(MIN($C$6,$C$7))),1)),0,FLOOR(($D$7+$D$6)-(C425/(MIN($C$6,$C$7))),1))</f>
        <v>-68</v>
      </c>
      <c r="E425" s="57" t="n">
        <f aca="false">H425+I425</f>
        <v>-60</v>
      </c>
      <c r="F425" s="57" t="n">
        <f aca="false">C425-G425</f>
        <v>250</v>
      </c>
      <c r="G425" s="57" t="n">
        <f aca="false">ROUND((($E$7/$E$6)*C425)/($E$7/$E$6+1),0)</f>
        <v>157</v>
      </c>
      <c r="H425" s="57" t="n">
        <f aca="false">IF(ISERR(FLOOR($D$6-(F425/$C$6),1)),0,FLOOR($D$6-(F425/$C$6),1))</f>
        <v>-34</v>
      </c>
      <c r="I425" s="57" t="n">
        <f aca="false">IF(ISERR(FLOOR($D$7-(G425/$C$7),1)),0,FLOOR($D$7-(G425/$C$7),1))</f>
        <v>-26</v>
      </c>
      <c r="J425" s="57" t="n">
        <f aca="false">D425-E425</f>
        <v>-8</v>
      </c>
    </row>
    <row r="426" customFormat="false" ht="12.75" hidden="false" customHeight="false" outlineLevel="0" collapsed="false">
      <c r="A426" s="1" t="n">
        <f aca="false">IF(OR(AND(I426=0,I425&gt;0,H426&gt;0),AND(H426=0,H425&gt;0,I426&gt;0)),C426,0)</f>
        <v>0</v>
      </c>
      <c r="B426" s="1" t="n">
        <f aca="false">IF(AND(D426&gt;0,D427=0),C426,0)</f>
        <v>0</v>
      </c>
      <c r="C426" s="57" t="n">
        <v>408</v>
      </c>
      <c r="D426" s="58" t="n">
        <f aca="false">IF(ISERR(FLOOR(($D$7+$D$6)-(C426/(MIN($C$6,$C$7))),1)),0,FLOOR(($D$7+$D$6)-(C426/(MIN($C$6,$C$7))),1))</f>
        <v>-68</v>
      </c>
      <c r="E426" s="57" t="n">
        <f aca="false">H426+I426</f>
        <v>-60</v>
      </c>
      <c r="F426" s="57" t="n">
        <f aca="false">C426-G426</f>
        <v>251</v>
      </c>
      <c r="G426" s="57" t="n">
        <f aca="false">ROUND((($E$7/$E$6)*C426)/($E$7/$E$6+1),0)</f>
        <v>157</v>
      </c>
      <c r="H426" s="57" t="n">
        <f aca="false">IF(ISERR(FLOOR($D$6-(F426/$C$6),1)),0,FLOOR($D$6-(F426/$C$6),1))</f>
        <v>-34</v>
      </c>
      <c r="I426" s="57" t="n">
        <f aca="false">IF(ISERR(FLOOR($D$7-(G426/$C$7),1)),0,FLOOR($D$7-(G426/$C$7),1))</f>
        <v>-26</v>
      </c>
      <c r="J426" s="57" t="n">
        <f aca="false">D426-E426</f>
        <v>-8</v>
      </c>
    </row>
    <row r="427" customFormat="false" ht="12.75" hidden="false" customHeight="false" outlineLevel="0" collapsed="false">
      <c r="A427" s="1" t="n">
        <f aca="false">IF(OR(AND(I427=0,I426&gt;0,H427&gt;0),AND(H427=0,H426&gt;0,I427&gt;0)),C427,0)</f>
        <v>0</v>
      </c>
      <c r="B427" s="1" t="n">
        <f aca="false">IF(AND(D427&gt;0,D428=0),C427,0)</f>
        <v>0</v>
      </c>
      <c r="C427" s="57" t="n">
        <v>409</v>
      </c>
      <c r="D427" s="58" t="n">
        <f aca="false">IF(ISERR(FLOOR(($D$7+$D$6)-(C427/(MIN($C$6,$C$7))),1)),0,FLOOR(($D$7+$D$6)-(C427/(MIN($C$6,$C$7))),1))</f>
        <v>-68</v>
      </c>
      <c r="E427" s="57" t="n">
        <f aca="false">H427+I427</f>
        <v>-60</v>
      </c>
      <c r="F427" s="57" t="n">
        <f aca="false">C427-G427</f>
        <v>252</v>
      </c>
      <c r="G427" s="57" t="n">
        <f aca="false">ROUND((($E$7/$E$6)*C427)/($E$7/$E$6+1),0)</f>
        <v>157</v>
      </c>
      <c r="H427" s="57" t="n">
        <f aca="false">IF(ISERR(FLOOR($D$6-(F427/$C$6),1)),0,FLOOR($D$6-(F427/$C$6),1))</f>
        <v>-34</v>
      </c>
      <c r="I427" s="57" t="n">
        <f aca="false">IF(ISERR(FLOOR($D$7-(G427/$C$7),1)),0,FLOOR($D$7-(G427/$C$7),1))</f>
        <v>-26</v>
      </c>
      <c r="J427" s="57" t="n">
        <f aca="false">D427-E427</f>
        <v>-8</v>
      </c>
    </row>
    <row r="428" customFormat="false" ht="12.75" hidden="false" customHeight="false" outlineLevel="0" collapsed="false">
      <c r="A428" s="1" t="n">
        <f aca="false">IF(OR(AND(I428=0,I427&gt;0,H428&gt;0),AND(H428=0,H427&gt;0,I428&gt;0)),C428,0)</f>
        <v>0</v>
      </c>
      <c r="B428" s="1" t="n">
        <f aca="false">IF(AND(D428&gt;0,D429=0),C428,0)</f>
        <v>0</v>
      </c>
      <c r="C428" s="57" t="n">
        <v>410</v>
      </c>
      <c r="D428" s="58" t="n">
        <f aca="false">IF(ISERR(FLOOR(($D$7+$D$6)-(C428/(MIN($C$6,$C$7))),1)),0,FLOOR(($D$7+$D$6)-(C428/(MIN($C$6,$C$7))),1))</f>
        <v>-68</v>
      </c>
      <c r="E428" s="57" t="n">
        <f aca="false">H428+I428</f>
        <v>-60</v>
      </c>
      <c r="F428" s="57" t="n">
        <f aca="false">C428-G428</f>
        <v>252</v>
      </c>
      <c r="G428" s="57" t="n">
        <f aca="false">ROUND((($E$7/$E$6)*C428)/($E$7/$E$6+1),0)</f>
        <v>158</v>
      </c>
      <c r="H428" s="57" t="n">
        <f aca="false">IF(ISERR(FLOOR($D$6-(F428/$C$6),1)),0,FLOOR($D$6-(F428/$C$6),1))</f>
        <v>-34</v>
      </c>
      <c r="I428" s="57" t="n">
        <f aca="false">IF(ISERR(FLOOR($D$7-(G428/$C$7),1)),0,FLOOR($D$7-(G428/$C$7),1))</f>
        <v>-26</v>
      </c>
      <c r="J428" s="57" t="n">
        <f aca="false">D428-E428</f>
        <v>-8</v>
      </c>
    </row>
    <row r="429" customFormat="false" ht="12.75" hidden="false" customHeight="false" outlineLevel="0" collapsed="false">
      <c r="A429" s="1" t="n">
        <f aca="false">IF(OR(AND(I429=0,I428&gt;0,H429&gt;0),AND(H429=0,H428&gt;0,I429&gt;0)),C429,0)</f>
        <v>0</v>
      </c>
      <c r="B429" s="1" t="n">
        <f aca="false">IF(AND(D429&gt;0,D430=0),C429,0)</f>
        <v>0</v>
      </c>
      <c r="C429" s="57" t="n">
        <v>411</v>
      </c>
      <c r="D429" s="58" t="n">
        <f aca="false">IF(ISERR(FLOOR(($D$7+$D$6)-(C429/(MIN($C$6,$C$7))),1)),0,FLOOR(($D$7+$D$6)-(C429/(MIN($C$6,$C$7))),1))</f>
        <v>-69</v>
      </c>
      <c r="E429" s="57" t="n">
        <f aca="false">H429+I429</f>
        <v>-61</v>
      </c>
      <c r="F429" s="57" t="n">
        <f aca="false">C429-G429</f>
        <v>253</v>
      </c>
      <c r="G429" s="57" t="n">
        <f aca="false">ROUND((($E$7/$E$6)*C429)/($E$7/$E$6+1),0)</f>
        <v>158</v>
      </c>
      <c r="H429" s="57" t="n">
        <f aca="false">IF(ISERR(FLOOR($D$6-(F429/$C$6),1)),0,FLOOR($D$6-(F429/$C$6),1))</f>
        <v>-35</v>
      </c>
      <c r="I429" s="57" t="n">
        <f aca="false">IF(ISERR(FLOOR($D$7-(G429/$C$7),1)),0,FLOOR($D$7-(G429/$C$7),1))</f>
        <v>-26</v>
      </c>
      <c r="J429" s="57" t="n">
        <f aca="false">D429-E429</f>
        <v>-8</v>
      </c>
    </row>
    <row r="430" customFormat="false" ht="12.75" hidden="false" customHeight="false" outlineLevel="0" collapsed="false">
      <c r="A430" s="1" t="n">
        <f aca="false">IF(OR(AND(I430=0,I429&gt;0,H430&gt;0),AND(H430=0,H429&gt;0,I430&gt;0)),C430,0)</f>
        <v>0</v>
      </c>
      <c r="B430" s="1" t="n">
        <f aca="false">IF(AND(D430&gt;0,D431=0),C430,0)</f>
        <v>0</v>
      </c>
      <c r="C430" s="57" t="n">
        <v>412</v>
      </c>
      <c r="D430" s="58" t="n">
        <f aca="false">IF(ISERR(FLOOR(($D$7+$D$6)-(C430/(MIN($C$6,$C$7))),1)),0,FLOOR(($D$7+$D$6)-(C430/(MIN($C$6,$C$7))),1))</f>
        <v>-69</v>
      </c>
      <c r="E430" s="57" t="n">
        <f aca="false">H430+I430</f>
        <v>-61</v>
      </c>
      <c r="F430" s="57" t="n">
        <f aca="false">C430-G430</f>
        <v>254</v>
      </c>
      <c r="G430" s="57" t="n">
        <f aca="false">ROUND((($E$7/$E$6)*C430)/($E$7/$E$6+1),0)</f>
        <v>158</v>
      </c>
      <c r="H430" s="57" t="n">
        <f aca="false">IF(ISERR(FLOOR($D$6-(F430/$C$6),1)),0,FLOOR($D$6-(F430/$C$6),1))</f>
        <v>-35</v>
      </c>
      <c r="I430" s="57" t="n">
        <f aca="false">IF(ISERR(FLOOR($D$7-(G430/$C$7),1)),0,FLOOR($D$7-(G430/$C$7),1))</f>
        <v>-26</v>
      </c>
      <c r="J430" s="57" t="n">
        <f aca="false">D430-E430</f>
        <v>-8</v>
      </c>
    </row>
    <row r="431" customFormat="false" ht="12.75" hidden="false" customHeight="false" outlineLevel="0" collapsed="false">
      <c r="A431" s="1" t="n">
        <f aca="false">IF(OR(AND(I431=0,I430&gt;0,H431&gt;0),AND(H431=0,H430&gt;0,I431&gt;0)),C431,0)</f>
        <v>0</v>
      </c>
      <c r="B431" s="1" t="n">
        <f aca="false">IF(AND(D431&gt;0,D432=0),C431,0)</f>
        <v>0</v>
      </c>
      <c r="C431" s="57" t="n">
        <v>413</v>
      </c>
      <c r="D431" s="58" t="n">
        <f aca="false">IF(ISERR(FLOOR(($D$7+$D$6)-(C431/(MIN($C$6,$C$7))),1)),0,FLOOR(($D$7+$D$6)-(C431/(MIN($C$6,$C$7))),1))</f>
        <v>-69</v>
      </c>
      <c r="E431" s="57" t="n">
        <f aca="false">H431+I431</f>
        <v>-61</v>
      </c>
      <c r="F431" s="57" t="n">
        <f aca="false">C431-G431</f>
        <v>254</v>
      </c>
      <c r="G431" s="57" t="n">
        <f aca="false">ROUND((($E$7/$E$6)*C431)/($E$7/$E$6+1),0)</f>
        <v>159</v>
      </c>
      <c r="H431" s="57" t="n">
        <f aca="false">IF(ISERR(FLOOR($D$6-(F431/$C$6),1)),0,FLOOR($D$6-(F431/$C$6),1))</f>
        <v>-35</v>
      </c>
      <c r="I431" s="57" t="n">
        <f aca="false">IF(ISERR(FLOOR($D$7-(G431/$C$7),1)),0,FLOOR($D$7-(G431/$C$7),1))</f>
        <v>-26</v>
      </c>
      <c r="J431" s="57" t="n">
        <f aca="false">D431-E431</f>
        <v>-8</v>
      </c>
    </row>
    <row r="432" customFormat="false" ht="12.75" hidden="false" customHeight="false" outlineLevel="0" collapsed="false">
      <c r="A432" s="1" t="n">
        <f aca="false">IF(OR(AND(I432=0,I431&gt;0,H432&gt;0),AND(H432=0,H431&gt;0,I432&gt;0)),C432,0)</f>
        <v>0</v>
      </c>
      <c r="B432" s="1" t="n">
        <f aca="false">IF(AND(D432&gt;0,D433=0),C432,0)</f>
        <v>0</v>
      </c>
      <c r="C432" s="57" t="n">
        <v>414</v>
      </c>
      <c r="D432" s="58" t="n">
        <f aca="false">IF(ISERR(FLOOR(($D$7+$D$6)-(C432/(MIN($C$6,$C$7))),1)),0,FLOOR(($D$7+$D$6)-(C432/(MIN($C$6,$C$7))),1))</f>
        <v>-69</v>
      </c>
      <c r="E432" s="57" t="n">
        <f aca="false">H432+I432</f>
        <v>-61</v>
      </c>
      <c r="F432" s="57" t="n">
        <f aca="false">C432-G432</f>
        <v>255</v>
      </c>
      <c r="G432" s="57" t="n">
        <f aca="false">ROUND((($E$7/$E$6)*C432)/($E$7/$E$6+1),0)</f>
        <v>159</v>
      </c>
      <c r="H432" s="57" t="n">
        <f aca="false">IF(ISERR(FLOOR($D$6-(F432/$C$6),1)),0,FLOOR($D$6-(F432/$C$6),1))</f>
        <v>-35</v>
      </c>
      <c r="I432" s="57" t="n">
        <f aca="false">IF(ISERR(FLOOR($D$7-(G432/$C$7),1)),0,FLOOR($D$7-(G432/$C$7),1))</f>
        <v>-26</v>
      </c>
      <c r="J432" s="57" t="n">
        <f aca="false">D432-E432</f>
        <v>-8</v>
      </c>
    </row>
    <row r="433" customFormat="false" ht="12.75" hidden="false" customHeight="false" outlineLevel="0" collapsed="false">
      <c r="A433" s="1" t="n">
        <f aca="false">IF(OR(AND(I433=0,I432&gt;0,H433&gt;0),AND(H433=0,H432&gt;0,I433&gt;0)),C433,0)</f>
        <v>0</v>
      </c>
      <c r="B433" s="1" t="n">
        <f aca="false">IF(AND(D433&gt;0,D434=0),C433,0)</f>
        <v>0</v>
      </c>
      <c r="C433" s="57" t="n">
        <v>415</v>
      </c>
      <c r="D433" s="58" t="n">
        <f aca="false">IF(ISERR(FLOOR(($D$7+$D$6)-(C433/(MIN($C$6,$C$7))),1)),0,FLOOR(($D$7+$D$6)-(C433/(MIN($C$6,$C$7))),1))</f>
        <v>-69</v>
      </c>
      <c r="E433" s="57" t="n">
        <f aca="false">H433+I433</f>
        <v>-61</v>
      </c>
      <c r="F433" s="57" t="n">
        <f aca="false">C433-G433</f>
        <v>255</v>
      </c>
      <c r="G433" s="57" t="n">
        <f aca="false">ROUND((($E$7/$E$6)*C433)/($E$7/$E$6+1),0)</f>
        <v>160</v>
      </c>
      <c r="H433" s="57" t="n">
        <f aca="false">IF(ISERR(FLOOR($D$6-(F433/$C$6),1)),0,FLOOR($D$6-(F433/$C$6),1))</f>
        <v>-35</v>
      </c>
      <c r="I433" s="57" t="n">
        <f aca="false">IF(ISERR(FLOOR($D$7-(G433/$C$7),1)),0,FLOOR($D$7-(G433/$C$7),1))</f>
        <v>-26</v>
      </c>
      <c r="J433" s="57" t="n">
        <f aca="false">D433-E433</f>
        <v>-8</v>
      </c>
    </row>
    <row r="434" customFormat="false" ht="12.75" hidden="false" customHeight="false" outlineLevel="0" collapsed="false">
      <c r="A434" s="1" t="n">
        <f aca="false">IF(OR(AND(I434=0,I433&gt;0,H434&gt;0),AND(H434=0,H433&gt;0,I434&gt;0)),C434,0)</f>
        <v>0</v>
      </c>
      <c r="B434" s="1" t="n">
        <f aca="false">IF(AND(D434&gt;0,D435=0),C434,0)</f>
        <v>0</v>
      </c>
      <c r="C434" s="57" t="n">
        <v>416</v>
      </c>
      <c r="D434" s="58" t="n">
        <f aca="false">IF(ISERR(FLOOR(($D$7+$D$6)-(C434/(MIN($C$6,$C$7))),1)),0,FLOOR(($D$7+$D$6)-(C434/(MIN($C$6,$C$7))),1))</f>
        <v>-70</v>
      </c>
      <c r="E434" s="57" t="n">
        <f aca="false">H434+I434</f>
        <v>-61</v>
      </c>
      <c r="F434" s="57" t="n">
        <f aca="false">C434-G434</f>
        <v>256</v>
      </c>
      <c r="G434" s="57" t="n">
        <f aca="false">ROUND((($E$7/$E$6)*C434)/($E$7/$E$6+1),0)</f>
        <v>160</v>
      </c>
      <c r="H434" s="57" t="n">
        <f aca="false">IF(ISERR(FLOOR($D$6-(F434/$C$6),1)),0,FLOOR($D$6-(F434/$C$6),1))</f>
        <v>-35</v>
      </c>
      <c r="I434" s="57" t="n">
        <f aca="false">IF(ISERR(FLOOR($D$7-(G434/$C$7),1)),0,FLOOR($D$7-(G434/$C$7),1))</f>
        <v>-26</v>
      </c>
      <c r="J434" s="57" t="n">
        <f aca="false">D434-E434</f>
        <v>-9</v>
      </c>
    </row>
    <row r="435" customFormat="false" ht="12.75" hidden="false" customHeight="false" outlineLevel="0" collapsed="false">
      <c r="A435" s="1" t="n">
        <f aca="false">IF(OR(AND(I435=0,I434&gt;0,H435&gt;0),AND(H435=0,H434&gt;0,I435&gt;0)),C435,0)</f>
        <v>0</v>
      </c>
      <c r="B435" s="1" t="n">
        <f aca="false">IF(AND(D435&gt;0,D436=0),C435,0)</f>
        <v>0</v>
      </c>
      <c r="C435" s="57" t="n">
        <v>417</v>
      </c>
      <c r="D435" s="58" t="n">
        <f aca="false">IF(ISERR(FLOOR(($D$7+$D$6)-(C435/(MIN($C$6,$C$7))),1)),0,FLOOR(($D$7+$D$6)-(C435/(MIN($C$6,$C$7))),1))</f>
        <v>-70</v>
      </c>
      <c r="E435" s="57" t="n">
        <f aca="false">H435+I435</f>
        <v>-61</v>
      </c>
      <c r="F435" s="57" t="n">
        <f aca="false">C435-G435</f>
        <v>257</v>
      </c>
      <c r="G435" s="57" t="n">
        <f aca="false">ROUND((($E$7/$E$6)*C435)/($E$7/$E$6+1),0)</f>
        <v>160</v>
      </c>
      <c r="H435" s="57" t="n">
        <f aca="false">IF(ISERR(FLOOR($D$6-(F435/$C$6),1)),0,FLOOR($D$6-(F435/$C$6),1))</f>
        <v>-35</v>
      </c>
      <c r="I435" s="57" t="n">
        <f aca="false">IF(ISERR(FLOOR($D$7-(G435/$C$7),1)),0,FLOOR($D$7-(G435/$C$7),1))</f>
        <v>-26</v>
      </c>
      <c r="J435" s="57" t="n">
        <f aca="false">D435-E435</f>
        <v>-9</v>
      </c>
    </row>
    <row r="436" customFormat="false" ht="12.75" hidden="false" customHeight="false" outlineLevel="0" collapsed="false">
      <c r="A436" s="1" t="n">
        <f aca="false">IF(OR(AND(I436=0,I435&gt;0,H436&gt;0),AND(H436=0,H435&gt;0,I436&gt;0)),C436,0)</f>
        <v>0</v>
      </c>
      <c r="B436" s="1" t="n">
        <f aca="false">IF(AND(D436&gt;0,D437=0),C436,0)</f>
        <v>0</v>
      </c>
      <c r="C436" s="57" t="n">
        <v>418</v>
      </c>
      <c r="D436" s="58" t="n">
        <f aca="false">IF(ISERR(FLOOR(($D$7+$D$6)-(C436/(MIN($C$6,$C$7))),1)),0,FLOOR(($D$7+$D$6)-(C436/(MIN($C$6,$C$7))),1))</f>
        <v>-70</v>
      </c>
      <c r="E436" s="57" t="n">
        <f aca="false">H436+I436</f>
        <v>-62</v>
      </c>
      <c r="F436" s="57" t="n">
        <f aca="false">C436-G436</f>
        <v>257</v>
      </c>
      <c r="G436" s="57" t="n">
        <f aca="false">ROUND((($E$7/$E$6)*C436)/($E$7/$E$6+1),0)</f>
        <v>161</v>
      </c>
      <c r="H436" s="57" t="n">
        <f aca="false">IF(ISERR(FLOOR($D$6-(F436/$C$6),1)),0,FLOOR($D$6-(F436/$C$6),1))</f>
        <v>-35</v>
      </c>
      <c r="I436" s="57" t="n">
        <f aca="false">IF(ISERR(FLOOR($D$7-(G436/$C$7),1)),0,FLOOR($D$7-(G436/$C$7),1))</f>
        <v>-27</v>
      </c>
      <c r="J436" s="57" t="n">
        <f aca="false">D436-E436</f>
        <v>-8</v>
      </c>
    </row>
    <row r="437" customFormat="false" ht="12.75" hidden="false" customHeight="false" outlineLevel="0" collapsed="false">
      <c r="A437" s="1" t="n">
        <f aca="false">IF(OR(AND(I437=0,I436&gt;0,H437&gt;0),AND(H437=0,H436&gt;0,I437&gt;0)),C437,0)</f>
        <v>0</v>
      </c>
      <c r="B437" s="1" t="n">
        <f aca="false">IF(AND(D437&gt;0,D438=0),C437,0)</f>
        <v>0</v>
      </c>
      <c r="C437" s="57" t="n">
        <v>419</v>
      </c>
      <c r="D437" s="58" t="n">
        <f aca="false">IF(ISERR(FLOOR(($D$7+$D$6)-(C437/(MIN($C$6,$C$7))),1)),0,FLOOR(($D$7+$D$6)-(C437/(MIN($C$6,$C$7))),1))</f>
        <v>-70</v>
      </c>
      <c r="E437" s="57" t="n">
        <f aca="false">H437+I437</f>
        <v>-62</v>
      </c>
      <c r="F437" s="57" t="n">
        <f aca="false">C437-G437</f>
        <v>258</v>
      </c>
      <c r="G437" s="57" t="n">
        <f aca="false">ROUND((($E$7/$E$6)*C437)/($E$7/$E$6+1),0)</f>
        <v>161</v>
      </c>
      <c r="H437" s="57" t="n">
        <f aca="false">IF(ISERR(FLOOR($D$6-(F437/$C$6),1)),0,FLOOR($D$6-(F437/$C$6),1))</f>
        <v>-35</v>
      </c>
      <c r="I437" s="57" t="n">
        <f aca="false">IF(ISERR(FLOOR($D$7-(G437/$C$7),1)),0,FLOOR($D$7-(G437/$C$7),1))</f>
        <v>-27</v>
      </c>
      <c r="J437" s="57" t="n">
        <f aca="false">D437-E437</f>
        <v>-8</v>
      </c>
    </row>
    <row r="438" customFormat="false" ht="12.75" hidden="false" customHeight="false" outlineLevel="0" collapsed="false">
      <c r="A438" s="1" t="n">
        <f aca="false">IF(OR(AND(I438=0,I437&gt;0,H438&gt;0),AND(H438=0,H437&gt;0,I438&gt;0)),C438,0)</f>
        <v>0</v>
      </c>
      <c r="B438" s="1" t="n">
        <f aca="false">IF(AND(D438&gt;0,D439=0),C438,0)</f>
        <v>0</v>
      </c>
      <c r="C438" s="57" t="n">
        <v>420</v>
      </c>
      <c r="D438" s="58" t="n">
        <f aca="false">IF(ISERR(FLOOR(($D$7+$D$6)-(C438/(MIN($C$6,$C$7))),1)),0,FLOOR(($D$7+$D$6)-(C438/(MIN($C$6,$C$7))),1))</f>
        <v>-70</v>
      </c>
      <c r="E438" s="57" t="n">
        <f aca="false">H438+I438</f>
        <v>-62</v>
      </c>
      <c r="F438" s="57" t="n">
        <f aca="false">C438-G438</f>
        <v>258</v>
      </c>
      <c r="G438" s="57" t="n">
        <f aca="false">ROUND((($E$7/$E$6)*C438)/($E$7/$E$6+1),0)</f>
        <v>162</v>
      </c>
      <c r="H438" s="57" t="n">
        <f aca="false">IF(ISERR(FLOOR($D$6-(F438/$C$6),1)),0,FLOOR($D$6-(F438/$C$6),1))</f>
        <v>-35</v>
      </c>
      <c r="I438" s="57" t="n">
        <f aca="false">IF(ISERR(FLOOR($D$7-(G438/$C$7),1)),0,FLOOR($D$7-(G438/$C$7),1))</f>
        <v>-27</v>
      </c>
      <c r="J438" s="57" t="n">
        <f aca="false">D438-E438</f>
        <v>-8</v>
      </c>
    </row>
    <row r="439" customFormat="false" ht="12.75" hidden="false" customHeight="false" outlineLevel="0" collapsed="false">
      <c r="A439" s="1" t="n">
        <f aca="false">IF(OR(AND(I439=0,I438&gt;0,H439&gt;0),AND(H439=0,H438&gt;0,I439&gt;0)),C439,0)</f>
        <v>0</v>
      </c>
      <c r="B439" s="1" t="n">
        <f aca="false">IF(AND(D439&gt;0,D440=0),C439,0)</f>
        <v>0</v>
      </c>
      <c r="C439" s="57" t="n">
        <v>421</v>
      </c>
      <c r="D439" s="58" t="n">
        <f aca="false">IF(ISERR(FLOOR(($D$7+$D$6)-(C439/(MIN($C$6,$C$7))),1)),0,FLOOR(($D$7+$D$6)-(C439/(MIN($C$6,$C$7))),1))</f>
        <v>-71</v>
      </c>
      <c r="E439" s="57" t="n">
        <f aca="false">H439+I439</f>
        <v>-63</v>
      </c>
      <c r="F439" s="57" t="n">
        <f aca="false">C439-G439</f>
        <v>259</v>
      </c>
      <c r="G439" s="57" t="n">
        <f aca="false">ROUND((($E$7/$E$6)*C439)/($E$7/$E$6+1),0)</f>
        <v>162</v>
      </c>
      <c r="H439" s="57" t="n">
        <f aca="false">IF(ISERR(FLOOR($D$6-(F439/$C$6),1)),0,FLOOR($D$6-(F439/$C$6),1))</f>
        <v>-36</v>
      </c>
      <c r="I439" s="57" t="n">
        <f aca="false">IF(ISERR(FLOOR($D$7-(G439/$C$7),1)),0,FLOOR($D$7-(G439/$C$7),1))</f>
        <v>-27</v>
      </c>
      <c r="J439" s="57" t="n">
        <f aca="false">D439-E439</f>
        <v>-8</v>
      </c>
    </row>
    <row r="440" customFormat="false" ht="12.75" hidden="false" customHeight="false" outlineLevel="0" collapsed="false">
      <c r="A440" s="1" t="n">
        <f aca="false">IF(OR(AND(I440=0,I439&gt;0,H440&gt;0),AND(H440=0,H439&gt;0,I440&gt;0)),C440,0)</f>
        <v>0</v>
      </c>
      <c r="B440" s="1" t="n">
        <f aca="false">IF(AND(D440&gt;0,D441=0),C440,0)</f>
        <v>0</v>
      </c>
      <c r="C440" s="57" t="n">
        <v>422</v>
      </c>
      <c r="D440" s="58" t="n">
        <f aca="false">IF(ISERR(FLOOR(($D$7+$D$6)-(C440/(MIN($C$6,$C$7))),1)),0,FLOOR(($D$7+$D$6)-(C440/(MIN($C$6,$C$7))),1))</f>
        <v>-71</v>
      </c>
      <c r="E440" s="57" t="n">
        <f aca="false">H440+I440</f>
        <v>-63</v>
      </c>
      <c r="F440" s="57" t="n">
        <f aca="false">C440-G440</f>
        <v>260</v>
      </c>
      <c r="G440" s="57" t="n">
        <f aca="false">ROUND((($E$7/$E$6)*C440)/($E$7/$E$6+1),0)</f>
        <v>162</v>
      </c>
      <c r="H440" s="57" t="n">
        <f aca="false">IF(ISERR(FLOOR($D$6-(F440/$C$6),1)),0,FLOOR($D$6-(F440/$C$6),1))</f>
        <v>-36</v>
      </c>
      <c r="I440" s="57" t="n">
        <f aca="false">IF(ISERR(FLOOR($D$7-(G440/$C$7),1)),0,FLOOR($D$7-(G440/$C$7),1))</f>
        <v>-27</v>
      </c>
      <c r="J440" s="57" t="n">
        <f aca="false">D440-E440</f>
        <v>-8</v>
      </c>
    </row>
    <row r="441" customFormat="false" ht="12.75" hidden="false" customHeight="false" outlineLevel="0" collapsed="false">
      <c r="A441" s="1" t="n">
        <f aca="false">IF(OR(AND(I441=0,I440&gt;0,H441&gt;0),AND(H441=0,H440&gt;0,I441&gt;0)),C441,0)</f>
        <v>0</v>
      </c>
      <c r="B441" s="1" t="n">
        <f aca="false">IF(AND(D441&gt;0,D442=0),C441,0)</f>
        <v>0</v>
      </c>
      <c r="C441" s="57" t="n">
        <v>423</v>
      </c>
      <c r="D441" s="58" t="n">
        <f aca="false">IF(ISERR(FLOOR(($D$7+$D$6)-(C441/(MIN($C$6,$C$7))),1)),0,FLOOR(($D$7+$D$6)-(C441/(MIN($C$6,$C$7))),1))</f>
        <v>-71</v>
      </c>
      <c r="E441" s="57" t="n">
        <f aca="false">H441+I441</f>
        <v>-63</v>
      </c>
      <c r="F441" s="57" t="n">
        <f aca="false">C441-G441</f>
        <v>260</v>
      </c>
      <c r="G441" s="57" t="n">
        <f aca="false">ROUND((($E$7/$E$6)*C441)/($E$7/$E$6+1),0)</f>
        <v>163</v>
      </c>
      <c r="H441" s="57" t="n">
        <f aca="false">IF(ISERR(FLOOR($D$6-(F441/$C$6),1)),0,FLOOR($D$6-(F441/$C$6),1))</f>
        <v>-36</v>
      </c>
      <c r="I441" s="57" t="n">
        <f aca="false">IF(ISERR(FLOOR($D$7-(G441/$C$7),1)),0,FLOOR($D$7-(G441/$C$7),1))</f>
        <v>-27</v>
      </c>
      <c r="J441" s="57" t="n">
        <f aca="false">D441-E441</f>
        <v>-8</v>
      </c>
    </row>
    <row r="442" customFormat="false" ht="12.75" hidden="false" customHeight="false" outlineLevel="0" collapsed="false">
      <c r="A442" s="1" t="n">
        <f aca="false">IF(OR(AND(I442=0,I441&gt;0,H442&gt;0),AND(H442=0,H441&gt;0,I442&gt;0)),C442,0)</f>
        <v>0</v>
      </c>
      <c r="B442" s="1" t="n">
        <f aca="false">IF(AND(D442&gt;0,D443=0),C442,0)</f>
        <v>0</v>
      </c>
      <c r="C442" s="57" t="n">
        <v>424</v>
      </c>
      <c r="D442" s="58" t="n">
        <f aca="false">IF(ISERR(FLOOR(($D$7+$D$6)-(C442/(MIN($C$6,$C$7))),1)),0,FLOOR(($D$7+$D$6)-(C442/(MIN($C$6,$C$7))),1))</f>
        <v>-71</v>
      </c>
      <c r="E442" s="57" t="n">
        <f aca="false">H442+I442</f>
        <v>-63</v>
      </c>
      <c r="F442" s="57" t="n">
        <f aca="false">C442-G442</f>
        <v>261</v>
      </c>
      <c r="G442" s="57" t="n">
        <f aca="false">ROUND((($E$7/$E$6)*C442)/($E$7/$E$6+1),0)</f>
        <v>163</v>
      </c>
      <c r="H442" s="57" t="n">
        <f aca="false">IF(ISERR(FLOOR($D$6-(F442/$C$6),1)),0,FLOOR($D$6-(F442/$C$6),1))</f>
        <v>-36</v>
      </c>
      <c r="I442" s="57" t="n">
        <f aca="false">IF(ISERR(FLOOR($D$7-(G442/$C$7),1)),0,FLOOR($D$7-(G442/$C$7),1))</f>
        <v>-27</v>
      </c>
      <c r="J442" s="57" t="n">
        <f aca="false">D442-E442</f>
        <v>-8</v>
      </c>
    </row>
    <row r="443" customFormat="false" ht="12.75" hidden="false" customHeight="false" outlineLevel="0" collapsed="false">
      <c r="A443" s="1" t="n">
        <f aca="false">IF(OR(AND(I443=0,I442&gt;0,H443&gt;0),AND(H443=0,H442&gt;0,I443&gt;0)),C443,0)</f>
        <v>0</v>
      </c>
      <c r="B443" s="1" t="n">
        <f aca="false">IF(AND(D443&gt;0,D444=0),C443,0)</f>
        <v>0</v>
      </c>
      <c r="C443" s="57" t="n">
        <v>425</v>
      </c>
      <c r="D443" s="58" t="n">
        <f aca="false">IF(ISERR(FLOOR(($D$7+$D$6)-(C443/(MIN($C$6,$C$7))),1)),0,FLOOR(($D$7+$D$6)-(C443/(MIN($C$6,$C$7))),1))</f>
        <v>-71</v>
      </c>
      <c r="E443" s="57" t="n">
        <f aca="false">H443+I443</f>
        <v>-63</v>
      </c>
      <c r="F443" s="57" t="n">
        <f aca="false">C443-G443</f>
        <v>262</v>
      </c>
      <c r="G443" s="57" t="n">
        <f aca="false">ROUND((($E$7/$E$6)*C443)/($E$7/$E$6+1),0)</f>
        <v>163</v>
      </c>
      <c r="H443" s="57" t="n">
        <f aca="false">IF(ISERR(FLOOR($D$6-(F443/$C$6),1)),0,FLOOR($D$6-(F443/$C$6),1))</f>
        <v>-36</v>
      </c>
      <c r="I443" s="57" t="n">
        <f aca="false">IF(ISERR(FLOOR($D$7-(G443/$C$7),1)),0,FLOOR($D$7-(G443/$C$7),1))</f>
        <v>-27</v>
      </c>
      <c r="J443" s="57" t="n">
        <f aca="false">D443-E443</f>
        <v>-8</v>
      </c>
    </row>
    <row r="444" customFormat="false" ht="12.75" hidden="false" customHeight="false" outlineLevel="0" collapsed="false">
      <c r="A444" s="1" t="n">
        <f aca="false">IF(OR(AND(I444=0,I443&gt;0,H444&gt;0),AND(H444=0,H443&gt;0,I444&gt;0)),C444,0)</f>
        <v>0</v>
      </c>
      <c r="B444" s="1" t="n">
        <f aca="false">IF(AND(D444&gt;0,D445=0),C444,0)</f>
        <v>0</v>
      </c>
      <c r="C444" s="57" t="n">
        <v>426</v>
      </c>
      <c r="D444" s="58" t="n">
        <f aca="false">IF(ISERR(FLOOR(($D$7+$D$6)-(C444/(MIN($C$6,$C$7))),1)),0,FLOOR(($D$7+$D$6)-(C444/(MIN($C$6,$C$7))),1))</f>
        <v>-72</v>
      </c>
      <c r="E444" s="57" t="n">
        <f aca="false">H444+I444</f>
        <v>-63</v>
      </c>
      <c r="F444" s="57" t="n">
        <f aca="false">C444-G444</f>
        <v>262</v>
      </c>
      <c r="G444" s="57" t="n">
        <f aca="false">ROUND((($E$7/$E$6)*C444)/($E$7/$E$6+1),0)</f>
        <v>164</v>
      </c>
      <c r="H444" s="57" t="n">
        <f aca="false">IF(ISERR(FLOOR($D$6-(F444/$C$6),1)),0,FLOOR($D$6-(F444/$C$6),1))</f>
        <v>-36</v>
      </c>
      <c r="I444" s="57" t="n">
        <f aca="false">IF(ISERR(FLOOR($D$7-(G444/$C$7),1)),0,FLOOR($D$7-(G444/$C$7),1))</f>
        <v>-27</v>
      </c>
      <c r="J444" s="57" t="n">
        <f aca="false">D444-E444</f>
        <v>-9</v>
      </c>
    </row>
    <row r="445" customFormat="false" ht="12.75" hidden="false" customHeight="false" outlineLevel="0" collapsed="false">
      <c r="A445" s="1" t="n">
        <f aca="false">IF(OR(AND(I445=0,I444&gt;0,H445&gt;0),AND(H445=0,H444&gt;0,I445&gt;0)),C445,0)</f>
        <v>0</v>
      </c>
      <c r="B445" s="1" t="n">
        <f aca="false">IF(AND(D445&gt;0,D446=0),C445,0)</f>
        <v>0</v>
      </c>
      <c r="C445" s="57" t="n">
        <v>427</v>
      </c>
      <c r="D445" s="58" t="n">
        <f aca="false">IF(ISERR(FLOOR(($D$7+$D$6)-(C445/(MIN($C$6,$C$7))),1)),0,FLOOR(($D$7+$D$6)-(C445/(MIN($C$6,$C$7))),1))</f>
        <v>-72</v>
      </c>
      <c r="E445" s="57" t="n">
        <f aca="false">H445+I445</f>
        <v>-63</v>
      </c>
      <c r="F445" s="57" t="n">
        <f aca="false">C445-G445</f>
        <v>263</v>
      </c>
      <c r="G445" s="57" t="n">
        <f aca="false">ROUND((($E$7/$E$6)*C445)/($E$7/$E$6+1),0)</f>
        <v>164</v>
      </c>
      <c r="H445" s="57" t="n">
        <f aca="false">IF(ISERR(FLOOR($D$6-(F445/$C$6),1)),0,FLOOR($D$6-(F445/$C$6),1))</f>
        <v>-36</v>
      </c>
      <c r="I445" s="57" t="n">
        <f aca="false">IF(ISERR(FLOOR($D$7-(G445/$C$7),1)),0,FLOOR($D$7-(G445/$C$7),1))</f>
        <v>-27</v>
      </c>
      <c r="J445" s="57" t="n">
        <f aca="false">D445-E445</f>
        <v>-9</v>
      </c>
    </row>
    <row r="446" customFormat="false" ht="12.75" hidden="false" customHeight="false" outlineLevel="0" collapsed="false">
      <c r="A446" s="1" t="n">
        <f aca="false">IF(OR(AND(I446=0,I445&gt;0,H446&gt;0),AND(H446=0,H445&gt;0,I446&gt;0)),C446,0)</f>
        <v>0</v>
      </c>
      <c r="B446" s="1" t="n">
        <f aca="false">IF(AND(D446&gt;0,D447=0),C446,0)</f>
        <v>0</v>
      </c>
      <c r="C446" s="57" t="n">
        <v>428</v>
      </c>
      <c r="D446" s="58" t="n">
        <f aca="false">IF(ISERR(FLOOR(($D$7+$D$6)-(C446/(MIN($C$6,$C$7))),1)),0,FLOOR(($D$7+$D$6)-(C446/(MIN($C$6,$C$7))),1))</f>
        <v>-72</v>
      </c>
      <c r="E446" s="57" t="n">
        <f aca="false">H446+I446</f>
        <v>-63</v>
      </c>
      <c r="F446" s="57" t="n">
        <f aca="false">C446-G446</f>
        <v>263</v>
      </c>
      <c r="G446" s="57" t="n">
        <f aca="false">ROUND((($E$7/$E$6)*C446)/($E$7/$E$6+1),0)</f>
        <v>165</v>
      </c>
      <c r="H446" s="57" t="n">
        <f aca="false">IF(ISERR(FLOOR($D$6-(F446/$C$6),1)),0,FLOOR($D$6-(F446/$C$6),1))</f>
        <v>-36</v>
      </c>
      <c r="I446" s="57" t="n">
        <f aca="false">IF(ISERR(FLOOR($D$7-(G446/$C$7),1)),0,FLOOR($D$7-(G446/$C$7),1))</f>
        <v>-27</v>
      </c>
      <c r="J446" s="57" t="n">
        <f aca="false">D446-E446</f>
        <v>-9</v>
      </c>
    </row>
    <row r="447" customFormat="false" ht="12.75" hidden="false" customHeight="false" outlineLevel="0" collapsed="false">
      <c r="A447" s="1" t="n">
        <f aca="false">IF(OR(AND(I447=0,I446&gt;0,H447&gt;0),AND(H447=0,H446&gt;0,I447&gt;0)),C447,0)</f>
        <v>0</v>
      </c>
      <c r="B447" s="1" t="n">
        <f aca="false">IF(AND(D447&gt;0,D448=0),C447,0)</f>
        <v>0</v>
      </c>
      <c r="C447" s="57" t="n">
        <v>429</v>
      </c>
      <c r="D447" s="58" t="n">
        <f aca="false">IF(ISERR(FLOOR(($D$7+$D$6)-(C447/(MIN($C$6,$C$7))),1)),0,FLOOR(($D$7+$D$6)-(C447/(MIN($C$6,$C$7))),1))</f>
        <v>-72</v>
      </c>
      <c r="E447" s="57" t="n">
        <f aca="false">H447+I447</f>
        <v>-63</v>
      </c>
      <c r="F447" s="57" t="n">
        <f aca="false">C447-G447</f>
        <v>264</v>
      </c>
      <c r="G447" s="57" t="n">
        <f aca="false">ROUND((($E$7/$E$6)*C447)/($E$7/$E$6+1),0)</f>
        <v>165</v>
      </c>
      <c r="H447" s="57" t="n">
        <f aca="false">IF(ISERR(FLOOR($D$6-(F447/$C$6),1)),0,FLOOR($D$6-(F447/$C$6),1))</f>
        <v>-36</v>
      </c>
      <c r="I447" s="57" t="n">
        <f aca="false">IF(ISERR(FLOOR($D$7-(G447/$C$7),1)),0,FLOOR($D$7-(G447/$C$7),1))</f>
        <v>-27</v>
      </c>
      <c r="J447" s="57" t="n">
        <f aca="false">D447-E447</f>
        <v>-9</v>
      </c>
    </row>
    <row r="448" customFormat="false" ht="12.75" hidden="false" customHeight="false" outlineLevel="0" collapsed="false">
      <c r="A448" s="1" t="n">
        <f aca="false">IF(OR(AND(I448=0,I447&gt;0,H448&gt;0),AND(H448=0,H447&gt;0,I448&gt;0)),C448,0)</f>
        <v>0</v>
      </c>
      <c r="B448" s="1" t="n">
        <f aca="false">IF(AND(D448&gt;0,D449=0),C448,0)</f>
        <v>0</v>
      </c>
      <c r="C448" s="57" t="n">
        <v>430</v>
      </c>
      <c r="D448" s="58" t="n">
        <f aca="false">IF(ISERR(FLOOR(($D$7+$D$6)-(C448/(MIN($C$6,$C$7))),1)),0,FLOOR(($D$7+$D$6)-(C448/(MIN($C$6,$C$7))),1))</f>
        <v>-72</v>
      </c>
      <c r="E448" s="57" t="n">
        <f aca="false">H448+I448</f>
        <v>-64</v>
      </c>
      <c r="F448" s="57" t="n">
        <f aca="false">C448-G448</f>
        <v>265</v>
      </c>
      <c r="G448" s="57" t="n">
        <f aca="false">ROUND((($E$7/$E$6)*C448)/($E$7/$E$6+1),0)</f>
        <v>165</v>
      </c>
      <c r="H448" s="57" t="n">
        <f aca="false">IF(ISERR(FLOOR($D$6-(F448/$C$6),1)),0,FLOOR($D$6-(F448/$C$6),1))</f>
        <v>-37</v>
      </c>
      <c r="I448" s="57" t="n">
        <f aca="false">IF(ISERR(FLOOR($D$7-(G448/$C$7),1)),0,FLOOR($D$7-(G448/$C$7),1))</f>
        <v>-27</v>
      </c>
      <c r="J448" s="57" t="n">
        <f aca="false">D448-E448</f>
        <v>-8</v>
      </c>
    </row>
    <row r="449" customFormat="false" ht="12.75" hidden="false" customHeight="false" outlineLevel="0" collapsed="false">
      <c r="A449" s="1" t="n">
        <f aca="false">IF(OR(AND(I449=0,I448&gt;0,H449&gt;0),AND(H449=0,H448&gt;0,I449&gt;0)),C449,0)</f>
        <v>0</v>
      </c>
      <c r="B449" s="1" t="n">
        <f aca="false">IF(AND(D449&gt;0,D450=0),C449,0)</f>
        <v>0</v>
      </c>
      <c r="C449" s="57" t="n">
        <v>431</v>
      </c>
      <c r="D449" s="58" t="n">
        <f aca="false">IF(ISERR(FLOOR(($D$7+$D$6)-(C449/(MIN($C$6,$C$7))),1)),0,FLOOR(($D$7+$D$6)-(C449/(MIN($C$6,$C$7))),1))</f>
        <v>-73</v>
      </c>
      <c r="E449" s="57" t="n">
        <f aca="false">H449+I449</f>
        <v>-65</v>
      </c>
      <c r="F449" s="57" t="n">
        <f aca="false">C449-G449</f>
        <v>265</v>
      </c>
      <c r="G449" s="57" t="n">
        <f aca="false">ROUND((($E$7/$E$6)*C449)/($E$7/$E$6+1),0)</f>
        <v>166</v>
      </c>
      <c r="H449" s="57" t="n">
        <f aca="false">IF(ISERR(FLOOR($D$6-(F449/$C$6),1)),0,FLOOR($D$6-(F449/$C$6),1))</f>
        <v>-37</v>
      </c>
      <c r="I449" s="57" t="n">
        <f aca="false">IF(ISERR(FLOOR($D$7-(G449/$C$7),1)),0,FLOOR($D$7-(G449/$C$7),1))</f>
        <v>-28</v>
      </c>
      <c r="J449" s="57" t="n">
        <f aca="false">D449-E449</f>
        <v>-8</v>
      </c>
    </row>
    <row r="450" customFormat="false" ht="12.75" hidden="false" customHeight="false" outlineLevel="0" collapsed="false">
      <c r="A450" s="1" t="n">
        <f aca="false">IF(OR(AND(I450=0,I449&gt;0,H450&gt;0),AND(H450=0,H449&gt;0,I450&gt;0)),C450,0)</f>
        <v>0</v>
      </c>
      <c r="B450" s="1" t="n">
        <f aca="false">IF(AND(D450&gt;0,D451=0),C450,0)</f>
        <v>0</v>
      </c>
      <c r="C450" s="57" t="n">
        <v>432</v>
      </c>
      <c r="D450" s="58" t="n">
        <f aca="false">IF(ISERR(FLOOR(($D$7+$D$6)-(C450/(MIN($C$6,$C$7))),1)),0,FLOOR(($D$7+$D$6)-(C450/(MIN($C$6,$C$7))),1))</f>
        <v>-73</v>
      </c>
      <c r="E450" s="57" t="n">
        <f aca="false">H450+I450</f>
        <v>-65</v>
      </c>
      <c r="F450" s="57" t="n">
        <f aca="false">C450-G450</f>
        <v>266</v>
      </c>
      <c r="G450" s="57" t="n">
        <f aca="false">ROUND((($E$7/$E$6)*C450)/($E$7/$E$6+1),0)</f>
        <v>166</v>
      </c>
      <c r="H450" s="57" t="n">
        <f aca="false">IF(ISERR(FLOOR($D$6-(F450/$C$6),1)),0,FLOOR($D$6-(F450/$C$6),1))</f>
        <v>-37</v>
      </c>
      <c r="I450" s="57" t="n">
        <f aca="false">IF(ISERR(FLOOR($D$7-(G450/$C$7),1)),0,FLOOR($D$7-(G450/$C$7),1))</f>
        <v>-28</v>
      </c>
      <c r="J450" s="57" t="n">
        <f aca="false">D450-E450</f>
        <v>-8</v>
      </c>
    </row>
    <row r="451" customFormat="false" ht="12.75" hidden="false" customHeight="false" outlineLevel="0" collapsed="false">
      <c r="A451" s="1" t="n">
        <f aca="false">IF(OR(AND(I451=0,I450&gt;0,H451&gt;0),AND(H451=0,H450&gt;0,I451&gt;0)),C451,0)</f>
        <v>0</v>
      </c>
      <c r="B451" s="1" t="n">
        <f aca="false">IF(AND(D451&gt;0,D452=0),C451,0)</f>
        <v>0</v>
      </c>
      <c r="C451" s="57" t="n">
        <v>433</v>
      </c>
      <c r="D451" s="58" t="n">
        <f aca="false">IF(ISERR(FLOOR(($D$7+$D$6)-(C451/(MIN($C$6,$C$7))),1)),0,FLOOR(($D$7+$D$6)-(C451/(MIN($C$6,$C$7))),1))</f>
        <v>-73</v>
      </c>
      <c r="E451" s="57" t="n">
        <f aca="false">H451+I451</f>
        <v>-65</v>
      </c>
      <c r="F451" s="57" t="n">
        <f aca="false">C451-G451</f>
        <v>266</v>
      </c>
      <c r="G451" s="57" t="n">
        <f aca="false">ROUND((($E$7/$E$6)*C451)/($E$7/$E$6+1),0)</f>
        <v>167</v>
      </c>
      <c r="H451" s="57" t="n">
        <f aca="false">IF(ISERR(FLOOR($D$6-(F451/$C$6),1)),0,FLOOR($D$6-(F451/$C$6),1))</f>
        <v>-37</v>
      </c>
      <c r="I451" s="57" t="n">
        <f aca="false">IF(ISERR(FLOOR($D$7-(G451/$C$7),1)),0,FLOOR($D$7-(G451/$C$7),1))</f>
        <v>-28</v>
      </c>
      <c r="J451" s="57" t="n">
        <f aca="false">D451-E451</f>
        <v>-8</v>
      </c>
    </row>
    <row r="452" customFormat="false" ht="12.75" hidden="false" customHeight="false" outlineLevel="0" collapsed="false">
      <c r="A452" s="1" t="n">
        <f aca="false">IF(OR(AND(I452=0,I451&gt;0,H452&gt;0),AND(H452=0,H451&gt;0,I452&gt;0)),C452,0)</f>
        <v>0</v>
      </c>
      <c r="B452" s="1" t="n">
        <f aca="false">IF(AND(D452&gt;0,D453=0),C452,0)</f>
        <v>0</v>
      </c>
      <c r="C452" s="57" t="n">
        <v>434</v>
      </c>
      <c r="D452" s="58" t="n">
        <f aca="false">IF(ISERR(FLOOR(($D$7+$D$6)-(C452/(MIN($C$6,$C$7))),1)),0,FLOOR(($D$7+$D$6)-(C452/(MIN($C$6,$C$7))),1))</f>
        <v>-73</v>
      </c>
      <c r="E452" s="57" t="n">
        <f aca="false">H452+I452</f>
        <v>-65</v>
      </c>
      <c r="F452" s="57" t="n">
        <f aca="false">C452-G452</f>
        <v>267</v>
      </c>
      <c r="G452" s="57" t="n">
        <f aca="false">ROUND((($E$7/$E$6)*C452)/($E$7/$E$6+1),0)</f>
        <v>167</v>
      </c>
      <c r="H452" s="57" t="n">
        <f aca="false">IF(ISERR(FLOOR($D$6-(F452/$C$6),1)),0,FLOOR($D$6-(F452/$C$6),1))</f>
        <v>-37</v>
      </c>
      <c r="I452" s="57" t="n">
        <f aca="false">IF(ISERR(FLOOR($D$7-(G452/$C$7),1)),0,FLOOR($D$7-(G452/$C$7),1))</f>
        <v>-28</v>
      </c>
      <c r="J452" s="57" t="n">
        <f aca="false">D452-E452</f>
        <v>-8</v>
      </c>
    </row>
    <row r="453" customFormat="false" ht="12.75" hidden="false" customHeight="false" outlineLevel="0" collapsed="false">
      <c r="A453" s="1" t="n">
        <f aca="false">IF(OR(AND(I453=0,I452&gt;0,H453&gt;0),AND(H453=0,H452&gt;0,I453&gt;0)),C453,0)</f>
        <v>0</v>
      </c>
      <c r="B453" s="1" t="n">
        <f aca="false">IF(AND(D453&gt;0,D454=0),C453,0)</f>
        <v>0</v>
      </c>
      <c r="C453" s="57" t="n">
        <v>435</v>
      </c>
      <c r="D453" s="58" t="n">
        <f aca="false">IF(ISERR(FLOOR(($D$7+$D$6)-(C453/(MIN($C$6,$C$7))),1)),0,FLOOR(($D$7+$D$6)-(C453/(MIN($C$6,$C$7))),1))</f>
        <v>-73</v>
      </c>
      <c r="E453" s="57" t="n">
        <f aca="false">H453+I453</f>
        <v>-65</v>
      </c>
      <c r="F453" s="57" t="n">
        <f aca="false">C453-G453</f>
        <v>268</v>
      </c>
      <c r="G453" s="57" t="n">
        <f aca="false">ROUND((($E$7/$E$6)*C453)/($E$7/$E$6+1),0)</f>
        <v>167</v>
      </c>
      <c r="H453" s="57" t="n">
        <f aca="false">IF(ISERR(FLOOR($D$6-(F453/$C$6),1)),0,FLOOR($D$6-(F453/$C$6),1))</f>
        <v>-37</v>
      </c>
      <c r="I453" s="57" t="n">
        <f aca="false">IF(ISERR(FLOOR($D$7-(G453/$C$7),1)),0,FLOOR($D$7-(G453/$C$7),1))</f>
        <v>-28</v>
      </c>
      <c r="J453" s="57" t="n">
        <f aca="false">D453-E453</f>
        <v>-8</v>
      </c>
    </row>
    <row r="454" customFormat="false" ht="12.75" hidden="false" customHeight="false" outlineLevel="0" collapsed="false">
      <c r="A454" s="1" t="n">
        <f aca="false">IF(OR(AND(I454=0,I453&gt;0,H454&gt;0),AND(H454=0,H453&gt;0,I454&gt;0)),C454,0)</f>
        <v>0</v>
      </c>
      <c r="B454" s="1" t="n">
        <f aca="false">IF(AND(D454&gt;0,D455=0),C454,0)</f>
        <v>0</v>
      </c>
      <c r="C454" s="57" t="n">
        <v>436</v>
      </c>
      <c r="D454" s="58" t="n">
        <f aca="false">IF(ISERR(FLOOR(($D$7+$D$6)-(C454/(MIN($C$6,$C$7))),1)),0,FLOOR(($D$7+$D$6)-(C454/(MIN($C$6,$C$7))),1))</f>
        <v>-74</v>
      </c>
      <c r="E454" s="57" t="n">
        <f aca="false">H454+I454</f>
        <v>-65</v>
      </c>
      <c r="F454" s="57" t="n">
        <f aca="false">C454-G454</f>
        <v>268</v>
      </c>
      <c r="G454" s="57" t="n">
        <f aca="false">ROUND((($E$7/$E$6)*C454)/($E$7/$E$6+1),0)</f>
        <v>168</v>
      </c>
      <c r="H454" s="57" t="n">
        <f aca="false">IF(ISERR(FLOOR($D$6-(F454/$C$6),1)),0,FLOOR($D$6-(F454/$C$6),1))</f>
        <v>-37</v>
      </c>
      <c r="I454" s="57" t="n">
        <f aca="false">IF(ISERR(FLOOR($D$7-(G454/$C$7),1)),0,FLOOR($D$7-(G454/$C$7),1))</f>
        <v>-28</v>
      </c>
      <c r="J454" s="57" t="n">
        <f aca="false">D454-E454</f>
        <v>-9</v>
      </c>
    </row>
    <row r="455" customFormat="false" ht="12.75" hidden="false" customHeight="false" outlineLevel="0" collapsed="false">
      <c r="A455" s="1" t="n">
        <f aca="false">IF(OR(AND(I455=0,I454&gt;0,H455&gt;0),AND(H455=0,H454&gt;0,I455&gt;0)),C455,0)</f>
        <v>0</v>
      </c>
      <c r="B455" s="1" t="n">
        <f aca="false">IF(AND(D455&gt;0,D456=0),C455,0)</f>
        <v>0</v>
      </c>
      <c r="C455" s="57" t="n">
        <v>437</v>
      </c>
      <c r="D455" s="58" t="n">
        <f aca="false">IF(ISERR(FLOOR(($D$7+$D$6)-(C455/(MIN($C$6,$C$7))),1)),0,FLOOR(($D$7+$D$6)-(C455/(MIN($C$6,$C$7))),1))</f>
        <v>-74</v>
      </c>
      <c r="E455" s="57" t="n">
        <f aca="false">H455+I455</f>
        <v>-65</v>
      </c>
      <c r="F455" s="57" t="n">
        <f aca="false">C455-G455</f>
        <v>269</v>
      </c>
      <c r="G455" s="57" t="n">
        <f aca="false">ROUND((($E$7/$E$6)*C455)/($E$7/$E$6+1),0)</f>
        <v>168</v>
      </c>
      <c r="H455" s="57" t="n">
        <f aca="false">IF(ISERR(FLOOR($D$6-(F455/$C$6),1)),0,FLOOR($D$6-(F455/$C$6),1))</f>
        <v>-37</v>
      </c>
      <c r="I455" s="57" t="n">
        <f aca="false">IF(ISERR(FLOOR($D$7-(G455/$C$7),1)),0,FLOOR($D$7-(G455/$C$7),1))</f>
        <v>-28</v>
      </c>
      <c r="J455" s="57" t="n">
        <f aca="false">D455-E455</f>
        <v>-9</v>
      </c>
    </row>
    <row r="456" customFormat="false" ht="12.75" hidden="false" customHeight="false" outlineLevel="0" collapsed="false">
      <c r="A456" s="1" t="n">
        <f aca="false">IF(OR(AND(I456=0,I455&gt;0,H456&gt;0),AND(H456=0,H455&gt;0,I456&gt;0)),C456,0)</f>
        <v>0</v>
      </c>
      <c r="B456" s="1" t="n">
        <f aca="false">IF(AND(D456&gt;0,D457=0),C456,0)</f>
        <v>0</v>
      </c>
      <c r="C456" s="57" t="n">
        <v>438</v>
      </c>
      <c r="D456" s="58" t="n">
        <f aca="false">IF(ISERR(FLOOR(($D$7+$D$6)-(C456/(MIN($C$6,$C$7))),1)),0,FLOOR(($D$7+$D$6)-(C456/(MIN($C$6,$C$7))),1))</f>
        <v>-74</v>
      </c>
      <c r="E456" s="57" t="n">
        <f aca="false">H456+I456</f>
        <v>-65</v>
      </c>
      <c r="F456" s="57" t="n">
        <f aca="false">C456-G456</f>
        <v>270</v>
      </c>
      <c r="G456" s="57" t="n">
        <f aca="false">ROUND((($E$7/$E$6)*C456)/($E$7/$E$6+1),0)</f>
        <v>168</v>
      </c>
      <c r="H456" s="57" t="n">
        <f aca="false">IF(ISERR(FLOOR($D$6-(F456/$C$6),1)),0,FLOOR($D$6-(F456/$C$6),1))</f>
        <v>-37</v>
      </c>
      <c r="I456" s="57" t="n">
        <f aca="false">IF(ISERR(FLOOR($D$7-(G456/$C$7),1)),0,FLOOR($D$7-(G456/$C$7),1))</f>
        <v>-28</v>
      </c>
      <c r="J456" s="57" t="n">
        <f aca="false">D456-E456</f>
        <v>-9</v>
      </c>
    </row>
    <row r="457" customFormat="false" ht="12.75" hidden="false" customHeight="false" outlineLevel="0" collapsed="false">
      <c r="A457" s="1" t="n">
        <f aca="false">IF(OR(AND(I457=0,I456&gt;0,H457&gt;0),AND(H457=0,H456&gt;0,I457&gt;0)),C457,0)</f>
        <v>0</v>
      </c>
      <c r="B457" s="1" t="n">
        <f aca="false">IF(AND(D457&gt;0,D458=0),C457,0)</f>
        <v>0</v>
      </c>
      <c r="C457" s="57" t="n">
        <v>439</v>
      </c>
      <c r="D457" s="58" t="n">
        <f aca="false">IF(ISERR(FLOOR(($D$7+$D$6)-(C457/(MIN($C$6,$C$7))),1)),0,FLOOR(($D$7+$D$6)-(C457/(MIN($C$6,$C$7))),1))</f>
        <v>-74</v>
      </c>
      <c r="E457" s="57" t="n">
        <f aca="false">H457+I457</f>
        <v>-65</v>
      </c>
      <c r="F457" s="57" t="n">
        <f aca="false">C457-G457</f>
        <v>270</v>
      </c>
      <c r="G457" s="57" t="n">
        <f aca="false">ROUND((($E$7/$E$6)*C457)/($E$7/$E$6+1),0)</f>
        <v>169</v>
      </c>
      <c r="H457" s="57" t="n">
        <f aca="false">IF(ISERR(FLOOR($D$6-(F457/$C$6),1)),0,FLOOR($D$6-(F457/$C$6),1))</f>
        <v>-37</v>
      </c>
      <c r="I457" s="57" t="n">
        <f aca="false">IF(ISERR(FLOOR($D$7-(G457/$C$7),1)),0,FLOOR($D$7-(G457/$C$7),1))</f>
        <v>-28</v>
      </c>
      <c r="J457" s="57" t="n">
        <f aca="false">D457-E457</f>
        <v>-9</v>
      </c>
    </row>
    <row r="458" customFormat="false" ht="12.75" hidden="false" customHeight="false" outlineLevel="0" collapsed="false">
      <c r="A458" s="1" t="n">
        <f aca="false">IF(OR(AND(I458=0,I457&gt;0,H458&gt;0),AND(H458=0,H457&gt;0,I458&gt;0)),C458,0)</f>
        <v>0</v>
      </c>
      <c r="B458" s="1" t="n">
        <f aca="false">IF(AND(D458&gt;0,D459=0),C458,0)</f>
        <v>0</v>
      </c>
      <c r="C458" s="57" t="n">
        <v>440</v>
      </c>
      <c r="D458" s="58" t="n">
        <f aca="false">IF(ISERR(FLOOR(($D$7+$D$6)-(C458/(MIN($C$6,$C$7))),1)),0,FLOOR(($D$7+$D$6)-(C458/(MIN($C$6,$C$7))),1))</f>
        <v>-74</v>
      </c>
      <c r="E458" s="57" t="n">
        <f aca="false">H458+I458</f>
        <v>-66</v>
      </c>
      <c r="F458" s="57" t="n">
        <f aca="false">C458-G458</f>
        <v>271</v>
      </c>
      <c r="G458" s="57" t="n">
        <f aca="false">ROUND((($E$7/$E$6)*C458)/($E$7/$E$6+1),0)</f>
        <v>169</v>
      </c>
      <c r="H458" s="57" t="n">
        <f aca="false">IF(ISERR(FLOOR($D$6-(F458/$C$6),1)),0,FLOOR($D$6-(F458/$C$6),1))</f>
        <v>-38</v>
      </c>
      <c r="I458" s="57" t="n">
        <f aca="false">IF(ISERR(FLOOR($D$7-(G458/$C$7),1)),0,FLOOR($D$7-(G458/$C$7),1))</f>
        <v>-28</v>
      </c>
      <c r="J458" s="57" t="n">
        <f aca="false">D458-E458</f>
        <v>-8</v>
      </c>
    </row>
    <row r="459" customFormat="false" ht="12.75" hidden="false" customHeight="false" outlineLevel="0" collapsed="false">
      <c r="A459" s="1" t="n">
        <f aca="false">IF(OR(AND(I459=0,I458&gt;0,H459&gt;0),AND(H459=0,H458&gt;0,I459&gt;0)),C459,0)</f>
        <v>0</v>
      </c>
      <c r="B459" s="1" t="n">
        <f aca="false">IF(AND(D459&gt;0,D460=0),C459,0)</f>
        <v>0</v>
      </c>
      <c r="C459" s="57" t="n">
        <v>441</v>
      </c>
      <c r="D459" s="58" t="n">
        <f aca="false">IF(ISERR(FLOOR(($D$7+$D$6)-(C459/(MIN($C$6,$C$7))),1)),0,FLOOR(($D$7+$D$6)-(C459/(MIN($C$6,$C$7))),1))</f>
        <v>-75</v>
      </c>
      <c r="E459" s="57" t="n">
        <f aca="false">H459+I459</f>
        <v>-66</v>
      </c>
      <c r="F459" s="57" t="n">
        <f aca="false">C459-G459</f>
        <v>271</v>
      </c>
      <c r="G459" s="57" t="n">
        <f aca="false">ROUND((($E$7/$E$6)*C459)/($E$7/$E$6+1),0)</f>
        <v>170</v>
      </c>
      <c r="H459" s="57" t="n">
        <f aca="false">IF(ISERR(FLOOR($D$6-(F459/$C$6),1)),0,FLOOR($D$6-(F459/$C$6),1))</f>
        <v>-38</v>
      </c>
      <c r="I459" s="57" t="n">
        <f aca="false">IF(ISERR(FLOOR($D$7-(G459/$C$7),1)),0,FLOOR($D$7-(G459/$C$7),1))</f>
        <v>-28</v>
      </c>
      <c r="J459" s="57" t="n">
        <f aca="false">D459-E459</f>
        <v>-9</v>
      </c>
    </row>
    <row r="460" customFormat="false" ht="12.75" hidden="false" customHeight="false" outlineLevel="0" collapsed="false">
      <c r="A460" s="1" t="n">
        <f aca="false">IF(OR(AND(I460=0,I459&gt;0,H460&gt;0),AND(H460=0,H459&gt;0,I460&gt;0)),C460,0)</f>
        <v>0</v>
      </c>
      <c r="B460" s="1" t="n">
        <f aca="false">IF(AND(D460&gt;0,D461=0),C460,0)</f>
        <v>0</v>
      </c>
      <c r="C460" s="57" t="n">
        <v>442</v>
      </c>
      <c r="D460" s="58" t="n">
        <f aca="false">IF(ISERR(FLOOR(($D$7+$D$6)-(C460/(MIN($C$6,$C$7))),1)),0,FLOOR(($D$7+$D$6)-(C460/(MIN($C$6,$C$7))),1))</f>
        <v>-75</v>
      </c>
      <c r="E460" s="57" t="n">
        <f aca="false">H460+I460</f>
        <v>-66</v>
      </c>
      <c r="F460" s="57" t="n">
        <f aca="false">C460-G460</f>
        <v>272</v>
      </c>
      <c r="G460" s="57" t="n">
        <f aca="false">ROUND((($E$7/$E$6)*C460)/($E$7/$E$6+1),0)</f>
        <v>170</v>
      </c>
      <c r="H460" s="57" t="n">
        <f aca="false">IF(ISERR(FLOOR($D$6-(F460/$C$6),1)),0,FLOOR($D$6-(F460/$C$6),1))</f>
        <v>-38</v>
      </c>
      <c r="I460" s="57" t="n">
        <f aca="false">IF(ISERR(FLOOR($D$7-(G460/$C$7),1)),0,FLOOR($D$7-(G460/$C$7),1))</f>
        <v>-28</v>
      </c>
      <c r="J460" s="57" t="n">
        <f aca="false">D460-E460</f>
        <v>-9</v>
      </c>
    </row>
    <row r="461" customFormat="false" ht="12.75" hidden="false" customHeight="false" outlineLevel="0" collapsed="false">
      <c r="A461" s="1" t="n">
        <f aca="false">IF(OR(AND(I461=0,I460&gt;0,H461&gt;0),AND(H461=0,H460&gt;0,I461&gt;0)),C461,0)</f>
        <v>0</v>
      </c>
      <c r="B461" s="1" t="n">
        <f aca="false">IF(AND(D461&gt;0,D462=0),C461,0)</f>
        <v>0</v>
      </c>
      <c r="C461" s="57" t="n">
        <v>443</v>
      </c>
      <c r="D461" s="58" t="n">
        <f aca="false">IF(ISERR(FLOOR(($D$7+$D$6)-(C461/(MIN($C$6,$C$7))),1)),0,FLOOR(($D$7+$D$6)-(C461/(MIN($C$6,$C$7))),1))</f>
        <v>-75</v>
      </c>
      <c r="E461" s="57" t="n">
        <f aca="false">H461+I461</f>
        <v>-66</v>
      </c>
      <c r="F461" s="57" t="n">
        <f aca="false">C461-G461</f>
        <v>273</v>
      </c>
      <c r="G461" s="57" t="n">
        <f aca="false">ROUND((($E$7/$E$6)*C461)/($E$7/$E$6+1),0)</f>
        <v>170</v>
      </c>
      <c r="H461" s="57" t="n">
        <f aca="false">IF(ISERR(FLOOR($D$6-(F461/$C$6),1)),0,FLOOR($D$6-(F461/$C$6),1))</f>
        <v>-38</v>
      </c>
      <c r="I461" s="57" t="n">
        <f aca="false">IF(ISERR(FLOOR($D$7-(G461/$C$7),1)),0,FLOOR($D$7-(G461/$C$7),1))</f>
        <v>-28</v>
      </c>
      <c r="J461" s="57" t="n">
        <f aca="false">D461-E461</f>
        <v>-9</v>
      </c>
    </row>
    <row r="462" customFormat="false" ht="12.75" hidden="false" customHeight="false" outlineLevel="0" collapsed="false">
      <c r="A462" s="1" t="n">
        <f aca="false">IF(OR(AND(I462=0,I461&gt;0,H462&gt;0),AND(H462=0,H461&gt;0,I462&gt;0)),C462,0)</f>
        <v>0</v>
      </c>
      <c r="B462" s="1" t="n">
        <f aca="false">IF(AND(D462&gt;0,D463=0),C462,0)</f>
        <v>0</v>
      </c>
      <c r="C462" s="57" t="n">
        <v>444</v>
      </c>
      <c r="D462" s="58" t="n">
        <f aca="false">IF(ISERR(FLOOR(($D$7+$D$6)-(C462/(MIN($C$6,$C$7))),1)),0,FLOOR(($D$7+$D$6)-(C462/(MIN($C$6,$C$7))),1))</f>
        <v>-75</v>
      </c>
      <c r="E462" s="57" t="n">
        <f aca="false">H462+I462</f>
        <v>-67</v>
      </c>
      <c r="F462" s="57" t="n">
        <f aca="false">C462-G462</f>
        <v>273</v>
      </c>
      <c r="G462" s="57" t="n">
        <f aca="false">ROUND((($E$7/$E$6)*C462)/($E$7/$E$6+1),0)</f>
        <v>171</v>
      </c>
      <c r="H462" s="57" t="n">
        <f aca="false">IF(ISERR(FLOOR($D$6-(F462/$C$6),1)),0,FLOOR($D$6-(F462/$C$6),1))</f>
        <v>-38</v>
      </c>
      <c r="I462" s="57" t="n">
        <f aca="false">IF(ISERR(FLOOR($D$7-(G462/$C$7),1)),0,FLOOR($D$7-(G462/$C$7),1))</f>
        <v>-29</v>
      </c>
      <c r="J462" s="57" t="n">
        <f aca="false">D462-E462</f>
        <v>-8</v>
      </c>
    </row>
    <row r="463" customFormat="false" ht="12.75" hidden="false" customHeight="false" outlineLevel="0" collapsed="false">
      <c r="A463" s="1" t="n">
        <f aca="false">IF(OR(AND(I463=0,I462&gt;0,H463&gt;0),AND(H463=0,H462&gt;0,I463&gt;0)),C463,0)</f>
        <v>0</v>
      </c>
      <c r="B463" s="1" t="n">
        <f aca="false">IF(AND(D463&gt;0,D464=0),C463,0)</f>
        <v>0</v>
      </c>
      <c r="C463" s="57" t="n">
        <v>445</v>
      </c>
      <c r="D463" s="58" t="n">
        <f aca="false">IF(ISERR(FLOOR(($D$7+$D$6)-(C463/(MIN($C$6,$C$7))),1)),0,FLOOR(($D$7+$D$6)-(C463/(MIN($C$6,$C$7))),1))</f>
        <v>-75</v>
      </c>
      <c r="E463" s="57" t="n">
        <f aca="false">H463+I463</f>
        <v>-67</v>
      </c>
      <c r="F463" s="57" t="n">
        <f aca="false">C463-G463</f>
        <v>274</v>
      </c>
      <c r="G463" s="57" t="n">
        <f aca="false">ROUND((($E$7/$E$6)*C463)/($E$7/$E$6+1),0)</f>
        <v>171</v>
      </c>
      <c r="H463" s="57" t="n">
        <f aca="false">IF(ISERR(FLOOR($D$6-(F463/$C$6),1)),0,FLOOR($D$6-(F463/$C$6),1))</f>
        <v>-38</v>
      </c>
      <c r="I463" s="57" t="n">
        <f aca="false">IF(ISERR(FLOOR($D$7-(G463/$C$7),1)),0,FLOOR($D$7-(G463/$C$7),1))</f>
        <v>-29</v>
      </c>
      <c r="J463" s="57" t="n">
        <f aca="false">D463-E463</f>
        <v>-8</v>
      </c>
    </row>
    <row r="464" customFormat="false" ht="12.75" hidden="false" customHeight="false" outlineLevel="0" collapsed="false">
      <c r="A464" s="1" t="n">
        <f aca="false">IF(OR(AND(I464=0,I463&gt;0,H464&gt;0),AND(H464=0,H463&gt;0,I464&gt;0)),C464,0)</f>
        <v>0</v>
      </c>
      <c r="B464" s="1" t="n">
        <f aca="false">IF(AND(D464&gt;0,D465=0),C464,0)</f>
        <v>0</v>
      </c>
      <c r="C464" s="57" t="n">
        <v>446</v>
      </c>
      <c r="D464" s="58" t="n">
        <f aca="false">IF(ISERR(FLOOR(($D$7+$D$6)-(C464/(MIN($C$6,$C$7))),1)),0,FLOOR(($D$7+$D$6)-(C464/(MIN($C$6,$C$7))),1))</f>
        <v>-76</v>
      </c>
      <c r="E464" s="57" t="n">
        <f aca="false">H464+I464</f>
        <v>-67</v>
      </c>
      <c r="F464" s="57" t="n">
        <f aca="false">C464-G464</f>
        <v>274</v>
      </c>
      <c r="G464" s="57" t="n">
        <f aca="false">ROUND((($E$7/$E$6)*C464)/($E$7/$E$6+1),0)</f>
        <v>172</v>
      </c>
      <c r="H464" s="57" t="n">
        <f aca="false">IF(ISERR(FLOOR($D$6-(F464/$C$6),1)),0,FLOOR($D$6-(F464/$C$6),1))</f>
        <v>-38</v>
      </c>
      <c r="I464" s="57" t="n">
        <f aca="false">IF(ISERR(FLOOR($D$7-(G464/$C$7),1)),0,FLOOR($D$7-(G464/$C$7),1))</f>
        <v>-29</v>
      </c>
      <c r="J464" s="57" t="n">
        <f aca="false">D464-E464</f>
        <v>-9</v>
      </c>
    </row>
    <row r="465" customFormat="false" ht="12.75" hidden="false" customHeight="false" outlineLevel="0" collapsed="false">
      <c r="A465" s="1" t="n">
        <f aca="false">IF(OR(AND(I465=0,I464&gt;0,H465&gt;0),AND(H465=0,H464&gt;0,I465&gt;0)),C465,0)</f>
        <v>0</v>
      </c>
      <c r="B465" s="1" t="n">
        <f aca="false">IF(AND(D465&gt;0,D466=0),C465,0)</f>
        <v>0</v>
      </c>
      <c r="C465" s="57" t="n">
        <v>447</v>
      </c>
      <c r="D465" s="58" t="n">
        <f aca="false">IF(ISERR(FLOOR(($D$7+$D$6)-(C465/(MIN($C$6,$C$7))),1)),0,FLOOR(($D$7+$D$6)-(C465/(MIN($C$6,$C$7))),1))</f>
        <v>-76</v>
      </c>
      <c r="E465" s="57" t="n">
        <f aca="false">H465+I465</f>
        <v>-67</v>
      </c>
      <c r="F465" s="57" t="n">
        <f aca="false">C465-G465</f>
        <v>275</v>
      </c>
      <c r="G465" s="57" t="n">
        <f aca="false">ROUND((($E$7/$E$6)*C465)/($E$7/$E$6+1),0)</f>
        <v>172</v>
      </c>
      <c r="H465" s="57" t="n">
        <f aca="false">IF(ISERR(FLOOR($D$6-(F465/$C$6),1)),0,FLOOR($D$6-(F465/$C$6),1))</f>
        <v>-38</v>
      </c>
      <c r="I465" s="57" t="n">
        <f aca="false">IF(ISERR(FLOOR($D$7-(G465/$C$7),1)),0,FLOOR($D$7-(G465/$C$7),1))</f>
        <v>-29</v>
      </c>
      <c r="J465" s="57" t="n">
        <f aca="false">D465-E465</f>
        <v>-9</v>
      </c>
    </row>
    <row r="466" customFormat="false" ht="12.75" hidden="false" customHeight="false" outlineLevel="0" collapsed="false">
      <c r="A466" s="1" t="n">
        <f aca="false">IF(OR(AND(I466=0,I465&gt;0,H466&gt;0),AND(H466=0,H465&gt;0,I466&gt;0)),C466,0)</f>
        <v>0</v>
      </c>
      <c r="B466" s="1" t="n">
        <f aca="false">IF(AND(D466&gt;0,D467=0),C466,0)</f>
        <v>0</v>
      </c>
      <c r="C466" s="57" t="n">
        <v>448</v>
      </c>
      <c r="D466" s="58" t="n">
        <f aca="false">IF(ISERR(FLOOR(($D$7+$D$6)-(C466/(MIN($C$6,$C$7))),1)),0,FLOOR(($D$7+$D$6)-(C466/(MIN($C$6,$C$7))),1))</f>
        <v>-76</v>
      </c>
      <c r="E466" s="57" t="n">
        <f aca="false">H466+I466</f>
        <v>-67</v>
      </c>
      <c r="F466" s="57" t="n">
        <f aca="false">C466-G466</f>
        <v>276</v>
      </c>
      <c r="G466" s="57" t="n">
        <f aca="false">ROUND((($E$7/$E$6)*C466)/($E$7/$E$6+1),0)</f>
        <v>172</v>
      </c>
      <c r="H466" s="57" t="n">
        <f aca="false">IF(ISERR(FLOOR($D$6-(F466/$C$6),1)),0,FLOOR($D$6-(F466/$C$6),1))</f>
        <v>-38</v>
      </c>
      <c r="I466" s="57" t="n">
        <f aca="false">IF(ISERR(FLOOR($D$7-(G466/$C$7),1)),0,FLOOR($D$7-(G466/$C$7),1))</f>
        <v>-29</v>
      </c>
      <c r="J466" s="57" t="n">
        <f aca="false">D466-E466</f>
        <v>-9</v>
      </c>
    </row>
    <row r="467" customFormat="false" ht="12.75" hidden="false" customHeight="false" outlineLevel="0" collapsed="false">
      <c r="A467" s="1" t="n">
        <f aca="false">IF(OR(AND(I467=0,I466&gt;0,H467&gt;0),AND(H467=0,H466&gt;0,I467&gt;0)),C467,0)</f>
        <v>0</v>
      </c>
      <c r="B467" s="1" t="n">
        <f aca="false">IF(AND(D467&gt;0,D468=0),C467,0)</f>
        <v>0</v>
      </c>
      <c r="C467" s="57" t="n">
        <v>449</v>
      </c>
      <c r="D467" s="58" t="n">
        <f aca="false">IF(ISERR(FLOOR(($D$7+$D$6)-(C467/(MIN($C$6,$C$7))),1)),0,FLOOR(($D$7+$D$6)-(C467/(MIN($C$6,$C$7))),1))</f>
        <v>-76</v>
      </c>
      <c r="E467" s="57" t="n">
        <f aca="false">H467+I467</f>
        <v>-67</v>
      </c>
      <c r="F467" s="57" t="n">
        <f aca="false">C467-G467</f>
        <v>276</v>
      </c>
      <c r="G467" s="57" t="n">
        <f aca="false">ROUND((($E$7/$E$6)*C467)/($E$7/$E$6+1),0)</f>
        <v>173</v>
      </c>
      <c r="H467" s="57" t="n">
        <f aca="false">IF(ISERR(FLOOR($D$6-(F467/$C$6),1)),0,FLOOR($D$6-(F467/$C$6),1))</f>
        <v>-38</v>
      </c>
      <c r="I467" s="57" t="n">
        <f aca="false">IF(ISERR(FLOOR($D$7-(G467/$C$7),1)),0,FLOOR($D$7-(G467/$C$7),1))</f>
        <v>-29</v>
      </c>
      <c r="J467" s="57" t="n">
        <f aca="false">D467-E467</f>
        <v>-9</v>
      </c>
    </row>
    <row r="468" customFormat="false" ht="12.75" hidden="false" customHeight="false" outlineLevel="0" collapsed="false">
      <c r="A468" s="1" t="n">
        <f aca="false">IF(OR(AND(I468=0,I467&gt;0,H468&gt;0),AND(H468=0,H467&gt;0,I468&gt;0)),C468,0)</f>
        <v>0</v>
      </c>
      <c r="B468" s="1" t="n">
        <f aca="false">IF(AND(D468&gt;0,D469=0),C468,0)</f>
        <v>0</v>
      </c>
      <c r="C468" s="57" t="n">
        <v>450</v>
      </c>
      <c r="D468" s="58" t="n">
        <f aca="false">IF(ISERR(FLOOR(($D$7+$D$6)-(C468/(MIN($C$6,$C$7))),1)),0,FLOOR(($D$7+$D$6)-(C468/(MIN($C$6,$C$7))),1))</f>
        <v>-76</v>
      </c>
      <c r="E468" s="57" t="n">
        <f aca="false">H468+I468</f>
        <v>-68</v>
      </c>
      <c r="F468" s="57" t="n">
        <f aca="false">C468-G468</f>
        <v>277</v>
      </c>
      <c r="G468" s="57" t="n">
        <f aca="false">ROUND((($E$7/$E$6)*C468)/($E$7/$E$6+1),0)</f>
        <v>173</v>
      </c>
      <c r="H468" s="57" t="n">
        <f aca="false">IF(ISERR(FLOOR($D$6-(F468/$C$6),1)),0,FLOOR($D$6-(F468/$C$6),1))</f>
        <v>-39</v>
      </c>
      <c r="I468" s="57" t="n">
        <f aca="false">IF(ISERR(FLOOR($D$7-(G468/$C$7),1)),0,FLOOR($D$7-(G468/$C$7),1))</f>
        <v>-29</v>
      </c>
      <c r="J468" s="57" t="n">
        <f aca="false">D468-E468</f>
        <v>-8</v>
      </c>
    </row>
    <row r="469" customFormat="false" ht="12.75" hidden="false" customHeight="false" outlineLevel="0" collapsed="false">
      <c r="A469" s="1" t="n">
        <f aca="false">IF(OR(AND(I469=0,I468&gt;0,H469&gt;0),AND(H469=0,H468&gt;0,I469&gt;0)),C469,0)</f>
        <v>0</v>
      </c>
      <c r="B469" s="1" t="n">
        <f aca="false">IF(AND(D469&gt;0,D470=0),C469,0)</f>
        <v>0</v>
      </c>
      <c r="C469" s="57" t="n">
        <v>451</v>
      </c>
      <c r="D469" s="58" t="n">
        <f aca="false">IF(ISERR(FLOOR(($D$7+$D$6)-(C469/(MIN($C$6,$C$7))),1)),0,FLOOR(($D$7+$D$6)-(C469/(MIN($C$6,$C$7))),1))</f>
        <v>-77</v>
      </c>
      <c r="E469" s="57" t="n">
        <f aca="false">H469+I469</f>
        <v>-68</v>
      </c>
      <c r="F469" s="57" t="n">
        <f aca="false">C469-G469</f>
        <v>278</v>
      </c>
      <c r="G469" s="57" t="n">
        <f aca="false">ROUND((($E$7/$E$6)*C469)/($E$7/$E$6+1),0)</f>
        <v>173</v>
      </c>
      <c r="H469" s="57" t="n">
        <f aca="false">IF(ISERR(FLOOR($D$6-(F469/$C$6),1)),0,FLOOR($D$6-(F469/$C$6),1))</f>
        <v>-39</v>
      </c>
      <c r="I469" s="57" t="n">
        <f aca="false">IF(ISERR(FLOOR($D$7-(G469/$C$7),1)),0,FLOOR($D$7-(G469/$C$7),1))</f>
        <v>-29</v>
      </c>
      <c r="J469" s="57" t="n">
        <f aca="false">D469-E469</f>
        <v>-9</v>
      </c>
    </row>
    <row r="470" customFormat="false" ht="12.75" hidden="false" customHeight="false" outlineLevel="0" collapsed="false">
      <c r="A470" s="1" t="n">
        <f aca="false">IF(OR(AND(I470=0,I469&gt;0,H470&gt;0),AND(H470=0,H469&gt;0,I470&gt;0)),C470,0)</f>
        <v>0</v>
      </c>
      <c r="B470" s="1" t="n">
        <f aca="false">IF(AND(D470&gt;0,D471=0),C470,0)</f>
        <v>0</v>
      </c>
      <c r="C470" s="57" t="n">
        <v>452</v>
      </c>
      <c r="D470" s="58" t="n">
        <f aca="false">IF(ISERR(FLOOR(($D$7+$D$6)-(C470/(MIN($C$6,$C$7))),1)),0,FLOOR(($D$7+$D$6)-(C470/(MIN($C$6,$C$7))),1))</f>
        <v>-77</v>
      </c>
      <c r="E470" s="57" t="n">
        <f aca="false">H470+I470</f>
        <v>-68</v>
      </c>
      <c r="F470" s="57" t="n">
        <f aca="false">C470-G470</f>
        <v>278</v>
      </c>
      <c r="G470" s="57" t="n">
        <f aca="false">ROUND((($E$7/$E$6)*C470)/($E$7/$E$6+1),0)</f>
        <v>174</v>
      </c>
      <c r="H470" s="57" t="n">
        <f aca="false">IF(ISERR(FLOOR($D$6-(F470/$C$6),1)),0,FLOOR($D$6-(F470/$C$6),1))</f>
        <v>-39</v>
      </c>
      <c r="I470" s="57" t="n">
        <f aca="false">IF(ISERR(FLOOR($D$7-(G470/$C$7),1)),0,FLOOR($D$7-(G470/$C$7),1))</f>
        <v>-29</v>
      </c>
      <c r="J470" s="57" t="n">
        <f aca="false">D470-E470</f>
        <v>-9</v>
      </c>
    </row>
    <row r="471" customFormat="false" ht="12.75" hidden="false" customHeight="false" outlineLevel="0" collapsed="false">
      <c r="A471" s="1" t="n">
        <f aca="false">IF(OR(AND(I471=0,I470&gt;0,H471&gt;0),AND(H471=0,H470&gt;0,I471&gt;0)),C471,0)</f>
        <v>0</v>
      </c>
      <c r="B471" s="1" t="n">
        <f aca="false">IF(AND(D471&gt;0,D472=0),C471,0)</f>
        <v>0</v>
      </c>
      <c r="C471" s="57" t="n">
        <v>453</v>
      </c>
      <c r="D471" s="58" t="n">
        <f aca="false">IF(ISERR(FLOOR(($D$7+$D$6)-(C471/(MIN($C$6,$C$7))),1)),0,FLOOR(($D$7+$D$6)-(C471/(MIN($C$6,$C$7))),1))</f>
        <v>-77</v>
      </c>
      <c r="E471" s="57" t="n">
        <f aca="false">H471+I471</f>
        <v>-68</v>
      </c>
      <c r="F471" s="57" t="n">
        <f aca="false">C471-G471</f>
        <v>279</v>
      </c>
      <c r="G471" s="57" t="n">
        <f aca="false">ROUND((($E$7/$E$6)*C471)/($E$7/$E$6+1),0)</f>
        <v>174</v>
      </c>
      <c r="H471" s="57" t="n">
        <f aca="false">IF(ISERR(FLOOR($D$6-(F471/$C$6),1)),0,FLOOR($D$6-(F471/$C$6),1))</f>
        <v>-39</v>
      </c>
      <c r="I471" s="57" t="n">
        <f aca="false">IF(ISERR(FLOOR($D$7-(G471/$C$7),1)),0,FLOOR($D$7-(G471/$C$7),1))</f>
        <v>-29</v>
      </c>
      <c r="J471" s="57" t="n">
        <f aca="false">D471-E471</f>
        <v>-9</v>
      </c>
    </row>
    <row r="472" customFormat="false" ht="12.75" hidden="false" customHeight="false" outlineLevel="0" collapsed="false">
      <c r="A472" s="1" t="n">
        <f aca="false">IF(OR(AND(I472=0,I471&gt;0,H472&gt;0),AND(H472=0,H471&gt;0,I472&gt;0)),C472,0)</f>
        <v>0</v>
      </c>
      <c r="B472" s="1" t="n">
        <f aca="false">IF(AND(D472&gt;0,D473=0),C472,0)</f>
        <v>0</v>
      </c>
      <c r="C472" s="57" t="n">
        <v>454</v>
      </c>
      <c r="D472" s="58" t="n">
        <f aca="false">IF(ISERR(FLOOR(($D$7+$D$6)-(C472/(MIN($C$6,$C$7))),1)),0,FLOOR(($D$7+$D$6)-(C472/(MIN($C$6,$C$7))),1))</f>
        <v>-77</v>
      </c>
      <c r="E472" s="57" t="n">
        <f aca="false">H472+I472</f>
        <v>-68</v>
      </c>
      <c r="F472" s="57" t="n">
        <f aca="false">C472-G472</f>
        <v>279</v>
      </c>
      <c r="G472" s="57" t="n">
        <f aca="false">ROUND((($E$7/$E$6)*C472)/($E$7/$E$6+1),0)</f>
        <v>175</v>
      </c>
      <c r="H472" s="57" t="n">
        <f aca="false">IF(ISERR(FLOOR($D$6-(F472/$C$6),1)),0,FLOOR($D$6-(F472/$C$6),1))</f>
        <v>-39</v>
      </c>
      <c r="I472" s="57" t="n">
        <f aca="false">IF(ISERR(FLOOR($D$7-(G472/$C$7),1)),0,FLOOR($D$7-(G472/$C$7),1))</f>
        <v>-29</v>
      </c>
      <c r="J472" s="57" t="n">
        <f aca="false">D472-E472</f>
        <v>-9</v>
      </c>
    </row>
    <row r="473" customFormat="false" ht="12.75" hidden="false" customHeight="false" outlineLevel="0" collapsed="false">
      <c r="A473" s="1" t="n">
        <f aca="false">IF(OR(AND(I473=0,I472&gt;0,H473&gt;0),AND(H473=0,H472&gt;0,I473&gt;0)),C473,0)</f>
        <v>0</v>
      </c>
      <c r="B473" s="1" t="n">
        <f aca="false">IF(AND(D473&gt;0,D474=0),C473,0)</f>
        <v>0</v>
      </c>
      <c r="C473" s="57" t="n">
        <v>455</v>
      </c>
      <c r="D473" s="58" t="n">
        <f aca="false">IF(ISERR(FLOOR(($D$7+$D$6)-(C473/(MIN($C$6,$C$7))),1)),0,FLOOR(($D$7+$D$6)-(C473/(MIN($C$6,$C$7))),1))</f>
        <v>-77</v>
      </c>
      <c r="E473" s="57" t="n">
        <f aca="false">H473+I473</f>
        <v>-68</v>
      </c>
      <c r="F473" s="57" t="n">
        <f aca="false">C473-G473</f>
        <v>280</v>
      </c>
      <c r="G473" s="57" t="n">
        <f aca="false">ROUND((($E$7/$E$6)*C473)/($E$7/$E$6+1),0)</f>
        <v>175</v>
      </c>
      <c r="H473" s="57" t="n">
        <f aca="false">IF(ISERR(FLOOR($D$6-(F473/$C$6),1)),0,FLOOR($D$6-(F473/$C$6),1))</f>
        <v>-39</v>
      </c>
      <c r="I473" s="57" t="n">
        <f aca="false">IF(ISERR(FLOOR($D$7-(G473/$C$7),1)),0,FLOOR($D$7-(G473/$C$7),1))</f>
        <v>-29</v>
      </c>
      <c r="J473" s="57" t="n">
        <f aca="false">D473-E473</f>
        <v>-9</v>
      </c>
    </row>
    <row r="474" customFormat="false" ht="12.75" hidden="false" customHeight="false" outlineLevel="0" collapsed="false">
      <c r="A474" s="1" t="n">
        <f aca="false">IF(OR(AND(I474=0,I473&gt;0,H474&gt;0),AND(H474=0,H473&gt;0,I474&gt;0)),C474,0)</f>
        <v>0</v>
      </c>
      <c r="B474" s="1" t="n">
        <f aca="false">IF(AND(D474&gt;0,D475=0),C474,0)</f>
        <v>0</v>
      </c>
      <c r="C474" s="57" t="n">
        <v>456</v>
      </c>
      <c r="D474" s="58" t="n">
        <f aca="false">IF(ISERR(FLOOR(($D$7+$D$6)-(C474/(MIN($C$6,$C$7))),1)),0,FLOOR(($D$7+$D$6)-(C474/(MIN($C$6,$C$7))),1))</f>
        <v>-78</v>
      </c>
      <c r="E474" s="57" t="n">
        <f aca="false">H474+I474</f>
        <v>-68</v>
      </c>
      <c r="F474" s="57" t="n">
        <f aca="false">C474-G474</f>
        <v>281</v>
      </c>
      <c r="G474" s="57" t="n">
        <f aca="false">ROUND((($E$7/$E$6)*C474)/($E$7/$E$6+1),0)</f>
        <v>175</v>
      </c>
      <c r="H474" s="57" t="n">
        <f aca="false">IF(ISERR(FLOOR($D$6-(F474/$C$6),1)),0,FLOOR($D$6-(F474/$C$6),1))</f>
        <v>-39</v>
      </c>
      <c r="I474" s="57" t="n">
        <f aca="false">IF(ISERR(FLOOR($D$7-(G474/$C$7),1)),0,FLOOR($D$7-(G474/$C$7),1))</f>
        <v>-29</v>
      </c>
      <c r="J474" s="57" t="n">
        <f aca="false">D474-E474</f>
        <v>-10</v>
      </c>
    </row>
    <row r="475" customFormat="false" ht="12.75" hidden="false" customHeight="false" outlineLevel="0" collapsed="false">
      <c r="A475" s="1" t="n">
        <f aca="false">IF(OR(AND(I475=0,I474&gt;0,H475&gt;0),AND(H475=0,H474&gt;0,I475&gt;0)),C475,0)</f>
        <v>0</v>
      </c>
      <c r="B475" s="1" t="n">
        <f aca="false">IF(AND(D475&gt;0,D476=0),C475,0)</f>
        <v>0</v>
      </c>
      <c r="C475" s="57" t="n">
        <v>457</v>
      </c>
      <c r="D475" s="58" t="n">
        <f aca="false">IF(ISERR(FLOOR(($D$7+$D$6)-(C475/(MIN($C$6,$C$7))),1)),0,FLOOR(($D$7+$D$6)-(C475/(MIN($C$6,$C$7))),1))</f>
        <v>-78</v>
      </c>
      <c r="E475" s="57" t="n">
        <f aca="false">H475+I475</f>
        <v>-69</v>
      </c>
      <c r="F475" s="57" t="n">
        <f aca="false">C475-G475</f>
        <v>281</v>
      </c>
      <c r="G475" s="57" t="n">
        <f aca="false">ROUND((($E$7/$E$6)*C475)/($E$7/$E$6+1),0)</f>
        <v>176</v>
      </c>
      <c r="H475" s="57" t="n">
        <f aca="false">IF(ISERR(FLOOR($D$6-(F475/$C$6),1)),0,FLOOR($D$6-(F475/$C$6),1))</f>
        <v>-39</v>
      </c>
      <c r="I475" s="57" t="n">
        <f aca="false">IF(ISERR(FLOOR($D$7-(G475/$C$7),1)),0,FLOOR($D$7-(G475/$C$7),1))</f>
        <v>-30</v>
      </c>
      <c r="J475" s="57" t="n">
        <f aca="false">D475-E475</f>
        <v>-9</v>
      </c>
    </row>
    <row r="476" customFormat="false" ht="12.75" hidden="false" customHeight="false" outlineLevel="0" collapsed="false">
      <c r="A476" s="1" t="n">
        <f aca="false">IF(OR(AND(I476=0,I475&gt;0,H476&gt;0),AND(H476=0,H475&gt;0,I476&gt;0)),C476,0)</f>
        <v>0</v>
      </c>
      <c r="B476" s="1" t="n">
        <f aca="false">IF(AND(D476&gt;0,D477=0),C476,0)</f>
        <v>0</v>
      </c>
      <c r="C476" s="57" t="n">
        <v>458</v>
      </c>
      <c r="D476" s="58" t="n">
        <f aca="false">IF(ISERR(FLOOR(($D$7+$D$6)-(C476/(MIN($C$6,$C$7))),1)),0,FLOOR(($D$7+$D$6)-(C476/(MIN($C$6,$C$7))),1))</f>
        <v>-78</v>
      </c>
      <c r="E476" s="57" t="n">
        <f aca="false">H476+I476</f>
        <v>-69</v>
      </c>
      <c r="F476" s="57" t="n">
        <f aca="false">C476-G476</f>
        <v>282</v>
      </c>
      <c r="G476" s="57" t="n">
        <f aca="false">ROUND((($E$7/$E$6)*C476)/($E$7/$E$6+1),0)</f>
        <v>176</v>
      </c>
      <c r="H476" s="57" t="n">
        <f aca="false">IF(ISERR(FLOOR($D$6-(F476/$C$6),1)),0,FLOOR($D$6-(F476/$C$6),1))</f>
        <v>-39</v>
      </c>
      <c r="I476" s="57" t="n">
        <f aca="false">IF(ISERR(FLOOR($D$7-(G476/$C$7),1)),0,FLOOR($D$7-(G476/$C$7),1))</f>
        <v>-30</v>
      </c>
      <c r="J476" s="57" t="n">
        <f aca="false">D476-E476</f>
        <v>-9</v>
      </c>
    </row>
    <row r="477" customFormat="false" ht="12.75" hidden="false" customHeight="false" outlineLevel="0" collapsed="false">
      <c r="A477" s="1" t="n">
        <f aca="false">IF(OR(AND(I477=0,I476&gt;0,H477&gt;0),AND(H477=0,H476&gt;0,I477&gt;0)),C477,0)</f>
        <v>0</v>
      </c>
      <c r="B477" s="1" t="n">
        <f aca="false">IF(AND(D477&gt;0,D478=0),C477,0)</f>
        <v>0</v>
      </c>
      <c r="C477" s="57" t="n">
        <v>459</v>
      </c>
      <c r="D477" s="58" t="n">
        <f aca="false">IF(ISERR(FLOOR(($D$7+$D$6)-(C477/(MIN($C$6,$C$7))),1)),0,FLOOR(($D$7+$D$6)-(C477/(MIN($C$6,$C$7))),1))</f>
        <v>-78</v>
      </c>
      <c r="E477" s="57" t="n">
        <f aca="false">H477+I477</f>
        <v>-69</v>
      </c>
      <c r="F477" s="57" t="n">
        <f aca="false">C477-G477</f>
        <v>282</v>
      </c>
      <c r="G477" s="57" t="n">
        <f aca="false">ROUND((($E$7/$E$6)*C477)/($E$7/$E$6+1),0)</f>
        <v>177</v>
      </c>
      <c r="H477" s="57" t="n">
        <f aca="false">IF(ISERR(FLOOR($D$6-(F477/$C$6),1)),0,FLOOR($D$6-(F477/$C$6),1))</f>
        <v>-39</v>
      </c>
      <c r="I477" s="57" t="n">
        <f aca="false">IF(ISERR(FLOOR($D$7-(G477/$C$7),1)),0,FLOOR($D$7-(G477/$C$7),1))</f>
        <v>-30</v>
      </c>
      <c r="J477" s="57" t="n">
        <f aca="false">D477-E477</f>
        <v>-9</v>
      </c>
    </row>
    <row r="478" customFormat="false" ht="12.75" hidden="false" customHeight="false" outlineLevel="0" collapsed="false">
      <c r="A478" s="1" t="n">
        <f aca="false">IF(OR(AND(I478=0,I477&gt;0,H478&gt;0),AND(H478=0,H477&gt;0,I478&gt;0)),C478,0)</f>
        <v>0</v>
      </c>
      <c r="B478" s="1" t="n">
        <f aca="false">IF(AND(D478&gt;0,D479=0),C478,0)</f>
        <v>0</v>
      </c>
      <c r="C478" s="57" t="n">
        <v>460</v>
      </c>
      <c r="D478" s="58" t="n">
        <f aca="false">IF(ISERR(FLOOR(($D$7+$D$6)-(C478/(MIN($C$6,$C$7))),1)),0,FLOOR(($D$7+$D$6)-(C478/(MIN($C$6,$C$7))),1))</f>
        <v>-78</v>
      </c>
      <c r="E478" s="57" t="n">
        <f aca="false">H478+I478</f>
        <v>-70</v>
      </c>
      <c r="F478" s="57" t="n">
        <f aca="false">C478-G478</f>
        <v>283</v>
      </c>
      <c r="G478" s="57" t="n">
        <f aca="false">ROUND((($E$7/$E$6)*C478)/($E$7/$E$6+1),0)</f>
        <v>177</v>
      </c>
      <c r="H478" s="57" t="n">
        <f aca="false">IF(ISERR(FLOOR($D$6-(F478/$C$6),1)),0,FLOOR($D$6-(F478/$C$6),1))</f>
        <v>-40</v>
      </c>
      <c r="I478" s="57" t="n">
        <f aca="false">IF(ISERR(FLOOR($D$7-(G478/$C$7),1)),0,FLOOR($D$7-(G478/$C$7),1))</f>
        <v>-30</v>
      </c>
      <c r="J478" s="57" t="n">
        <f aca="false">D478-E478</f>
        <v>-8</v>
      </c>
    </row>
    <row r="479" customFormat="false" ht="12.75" hidden="false" customHeight="false" outlineLevel="0" collapsed="false">
      <c r="A479" s="1" t="n">
        <f aca="false">IF(OR(AND(I479=0,I478&gt;0,H479&gt;0),AND(H479=0,H478&gt;0,I479&gt;0)),C479,0)</f>
        <v>0</v>
      </c>
      <c r="B479" s="1" t="n">
        <f aca="false">IF(AND(D479&gt;0,D480=0),C479,0)</f>
        <v>0</v>
      </c>
      <c r="C479" s="57" t="n">
        <v>461</v>
      </c>
      <c r="D479" s="58" t="n">
        <f aca="false">IF(ISERR(FLOOR(($D$7+$D$6)-(C479/(MIN($C$6,$C$7))),1)),0,FLOOR(($D$7+$D$6)-(C479/(MIN($C$6,$C$7))),1))</f>
        <v>-79</v>
      </c>
      <c r="E479" s="57" t="n">
        <f aca="false">H479+I479</f>
        <v>-70</v>
      </c>
      <c r="F479" s="57" t="n">
        <f aca="false">C479-G479</f>
        <v>284</v>
      </c>
      <c r="G479" s="57" t="n">
        <f aca="false">ROUND((($E$7/$E$6)*C479)/($E$7/$E$6+1),0)</f>
        <v>177</v>
      </c>
      <c r="H479" s="57" t="n">
        <f aca="false">IF(ISERR(FLOOR($D$6-(F479/$C$6),1)),0,FLOOR($D$6-(F479/$C$6),1))</f>
        <v>-40</v>
      </c>
      <c r="I479" s="57" t="n">
        <f aca="false">IF(ISERR(FLOOR($D$7-(G479/$C$7),1)),0,FLOOR($D$7-(G479/$C$7),1))</f>
        <v>-30</v>
      </c>
      <c r="J479" s="57" t="n">
        <f aca="false">D479-E479</f>
        <v>-9</v>
      </c>
    </row>
    <row r="480" customFormat="false" ht="12.75" hidden="false" customHeight="false" outlineLevel="0" collapsed="false">
      <c r="A480" s="1" t="n">
        <f aca="false">IF(OR(AND(I480=0,I479&gt;0,H480&gt;0),AND(H480=0,H479&gt;0,I480&gt;0)),C480,0)</f>
        <v>0</v>
      </c>
      <c r="B480" s="1" t="n">
        <f aca="false">IF(AND(D480&gt;0,D481=0),C480,0)</f>
        <v>0</v>
      </c>
      <c r="C480" s="57" t="n">
        <v>462</v>
      </c>
      <c r="D480" s="58" t="n">
        <f aca="false">IF(ISERR(FLOOR(($D$7+$D$6)-(C480/(MIN($C$6,$C$7))),1)),0,FLOOR(($D$7+$D$6)-(C480/(MIN($C$6,$C$7))),1))</f>
        <v>-79</v>
      </c>
      <c r="E480" s="57" t="n">
        <f aca="false">H480+I480</f>
        <v>-70</v>
      </c>
      <c r="F480" s="57" t="n">
        <f aca="false">C480-G480</f>
        <v>284</v>
      </c>
      <c r="G480" s="57" t="n">
        <f aca="false">ROUND((($E$7/$E$6)*C480)/($E$7/$E$6+1),0)</f>
        <v>178</v>
      </c>
      <c r="H480" s="57" t="n">
        <f aca="false">IF(ISERR(FLOOR($D$6-(F480/$C$6),1)),0,FLOOR($D$6-(F480/$C$6),1))</f>
        <v>-40</v>
      </c>
      <c r="I480" s="57" t="n">
        <f aca="false">IF(ISERR(FLOOR($D$7-(G480/$C$7),1)),0,FLOOR($D$7-(G480/$C$7),1))</f>
        <v>-30</v>
      </c>
      <c r="J480" s="57" t="n">
        <f aca="false">D480-E480</f>
        <v>-9</v>
      </c>
    </row>
    <row r="481" customFormat="false" ht="12.75" hidden="false" customHeight="false" outlineLevel="0" collapsed="false">
      <c r="A481" s="1" t="n">
        <f aca="false">IF(OR(AND(I481=0,I480&gt;0,H481&gt;0),AND(H481=0,H480&gt;0,I481&gt;0)),C481,0)</f>
        <v>0</v>
      </c>
      <c r="B481" s="1" t="n">
        <f aca="false">IF(AND(D481&gt;0,D482=0),C481,0)</f>
        <v>0</v>
      </c>
      <c r="C481" s="57" t="n">
        <v>463</v>
      </c>
      <c r="D481" s="58" t="n">
        <f aca="false">IF(ISERR(FLOOR(($D$7+$D$6)-(C481/(MIN($C$6,$C$7))),1)),0,FLOOR(($D$7+$D$6)-(C481/(MIN($C$6,$C$7))),1))</f>
        <v>-79</v>
      </c>
      <c r="E481" s="57" t="n">
        <f aca="false">H481+I481</f>
        <v>-70</v>
      </c>
      <c r="F481" s="57" t="n">
        <f aca="false">C481-G481</f>
        <v>285</v>
      </c>
      <c r="G481" s="57" t="n">
        <f aca="false">ROUND((($E$7/$E$6)*C481)/($E$7/$E$6+1),0)</f>
        <v>178</v>
      </c>
      <c r="H481" s="57" t="n">
        <f aca="false">IF(ISERR(FLOOR($D$6-(F481/$C$6),1)),0,FLOOR($D$6-(F481/$C$6),1))</f>
        <v>-40</v>
      </c>
      <c r="I481" s="57" t="n">
        <f aca="false">IF(ISERR(FLOOR($D$7-(G481/$C$7),1)),0,FLOOR($D$7-(G481/$C$7),1))</f>
        <v>-30</v>
      </c>
      <c r="J481" s="57" t="n">
        <f aca="false">D481-E481</f>
        <v>-9</v>
      </c>
    </row>
    <row r="482" customFormat="false" ht="12.75" hidden="false" customHeight="false" outlineLevel="0" collapsed="false">
      <c r="A482" s="1" t="n">
        <f aca="false">IF(OR(AND(I482=0,I481&gt;0,H482&gt;0),AND(H482=0,H481&gt;0,I482&gt;0)),C482,0)</f>
        <v>0</v>
      </c>
      <c r="B482" s="1" t="n">
        <f aca="false">IF(AND(D482&gt;0,D483=0),C482,0)</f>
        <v>0</v>
      </c>
      <c r="C482" s="57" t="n">
        <v>464</v>
      </c>
      <c r="D482" s="58" t="n">
        <f aca="false">IF(ISERR(FLOOR(($D$7+$D$6)-(C482/(MIN($C$6,$C$7))),1)),0,FLOOR(($D$7+$D$6)-(C482/(MIN($C$6,$C$7))),1))</f>
        <v>-79</v>
      </c>
      <c r="E482" s="57" t="n">
        <f aca="false">H482+I482</f>
        <v>-70</v>
      </c>
      <c r="F482" s="57" t="n">
        <f aca="false">C482-G482</f>
        <v>286</v>
      </c>
      <c r="G482" s="57" t="n">
        <f aca="false">ROUND((($E$7/$E$6)*C482)/($E$7/$E$6+1),0)</f>
        <v>178</v>
      </c>
      <c r="H482" s="57" t="n">
        <f aca="false">IF(ISERR(FLOOR($D$6-(F482/$C$6),1)),0,FLOOR($D$6-(F482/$C$6),1))</f>
        <v>-40</v>
      </c>
      <c r="I482" s="57" t="n">
        <f aca="false">IF(ISERR(FLOOR($D$7-(G482/$C$7),1)),0,FLOOR($D$7-(G482/$C$7),1))</f>
        <v>-30</v>
      </c>
      <c r="J482" s="57" t="n">
        <f aca="false">D482-E482</f>
        <v>-9</v>
      </c>
    </row>
    <row r="483" customFormat="false" ht="12.75" hidden="false" customHeight="false" outlineLevel="0" collapsed="false">
      <c r="A483" s="1" t="n">
        <f aca="false">IF(OR(AND(I483=0,I482&gt;0,H483&gt;0),AND(H483=0,H482&gt;0,I483&gt;0)),C483,0)</f>
        <v>0</v>
      </c>
      <c r="B483" s="1" t="n">
        <f aca="false">IF(AND(D483&gt;0,D484=0),C483,0)</f>
        <v>0</v>
      </c>
      <c r="C483" s="57" t="n">
        <v>465</v>
      </c>
      <c r="D483" s="58" t="n">
        <f aca="false">IF(ISERR(FLOOR(($D$7+$D$6)-(C483/(MIN($C$6,$C$7))),1)),0,FLOOR(($D$7+$D$6)-(C483/(MIN($C$6,$C$7))),1))</f>
        <v>-79</v>
      </c>
      <c r="E483" s="57" t="n">
        <f aca="false">H483+I483</f>
        <v>-70</v>
      </c>
      <c r="F483" s="57" t="n">
        <f aca="false">C483-G483</f>
        <v>286</v>
      </c>
      <c r="G483" s="57" t="n">
        <f aca="false">ROUND((($E$7/$E$6)*C483)/($E$7/$E$6+1),0)</f>
        <v>179</v>
      </c>
      <c r="H483" s="57" t="n">
        <f aca="false">IF(ISERR(FLOOR($D$6-(F483/$C$6),1)),0,FLOOR($D$6-(F483/$C$6),1))</f>
        <v>-40</v>
      </c>
      <c r="I483" s="57" t="n">
        <f aca="false">IF(ISERR(FLOOR($D$7-(G483/$C$7),1)),0,FLOOR($D$7-(G483/$C$7),1))</f>
        <v>-30</v>
      </c>
      <c r="J483" s="57" t="n">
        <f aca="false">D483-E483</f>
        <v>-9</v>
      </c>
    </row>
    <row r="484" customFormat="false" ht="12.75" hidden="false" customHeight="false" outlineLevel="0" collapsed="false">
      <c r="A484" s="1" t="n">
        <f aca="false">IF(OR(AND(I484=0,I483&gt;0,H484&gt;0),AND(H484=0,H483&gt;0,I484&gt;0)),C484,0)</f>
        <v>0</v>
      </c>
      <c r="B484" s="1" t="n">
        <f aca="false">IF(AND(D484&gt;0,D485=0),C484,0)</f>
        <v>0</v>
      </c>
      <c r="C484" s="57" t="n">
        <v>466</v>
      </c>
      <c r="D484" s="58" t="n">
        <f aca="false">IF(ISERR(FLOOR(($D$7+$D$6)-(C484/(MIN($C$6,$C$7))),1)),0,FLOOR(($D$7+$D$6)-(C484/(MIN($C$6,$C$7))),1))</f>
        <v>-80</v>
      </c>
      <c r="E484" s="57" t="n">
        <f aca="false">H484+I484</f>
        <v>-70</v>
      </c>
      <c r="F484" s="57" t="n">
        <f aca="false">C484-G484</f>
        <v>287</v>
      </c>
      <c r="G484" s="57" t="n">
        <f aca="false">ROUND((($E$7/$E$6)*C484)/($E$7/$E$6+1),0)</f>
        <v>179</v>
      </c>
      <c r="H484" s="57" t="n">
        <f aca="false">IF(ISERR(FLOOR($D$6-(F484/$C$6),1)),0,FLOOR($D$6-(F484/$C$6),1))</f>
        <v>-40</v>
      </c>
      <c r="I484" s="57" t="n">
        <f aca="false">IF(ISERR(FLOOR($D$7-(G484/$C$7),1)),0,FLOOR($D$7-(G484/$C$7),1))</f>
        <v>-30</v>
      </c>
      <c r="J484" s="57" t="n">
        <f aca="false">D484-E484</f>
        <v>-10</v>
      </c>
    </row>
    <row r="485" customFormat="false" ht="12.75" hidden="false" customHeight="false" outlineLevel="0" collapsed="false">
      <c r="A485" s="1" t="n">
        <f aca="false">IF(OR(AND(I485=0,I484&gt;0,H485&gt;0),AND(H485=0,H484&gt;0,I485&gt;0)),C485,0)</f>
        <v>0</v>
      </c>
      <c r="B485" s="1" t="n">
        <f aca="false">IF(AND(D485&gt;0,D486=0),C485,0)</f>
        <v>0</v>
      </c>
      <c r="C485" s="57" t="n">
        <v>467</v>
      </c>
      <c r="D485" s="58" t="n">
        <f aca="false">IF(ISERR(FLOOR(($D$7+$D$6)-(C485/(MIN($C$6,$C$7))),1)),0,FLOOR(($D$7+$D$6)-(C485/(MIN($C$6,$C$7))),1))</f>
        <v>-80</v>
      </c>
      <c r="E485" s="57" t="n">
        <f aca="false">H485+I485</f>
        <v>-70</v>
      </c>
      <c r="F485" s="57" t="n">
        <f aca="false">C485-G485</f>
        <v>287</v>
      </c>
      <c r="G485" s="57" t="n">
        <f aca="false">ROUND((($E$7/$E$6)*C485)/($E$7/$E$6+1),0)</f>
        <v>180</v>
      </c>
      <c r="H485" s="57" t="n">
        <f aca="false">IF(ISERR(FLOOR($D$6-(F485/$C$6),1)),0,FLOOR($D$6-(F485/$C$6),1))</f>
        <v>-40</v>
      </c>
      <c r="I485" s="57" t="n">
        <f aca="false">IF(ISERR(FLOOR($D$7-(G485/$C$7),1)),0,FLOOR($D$7-(G485/$C$7),1))</f>
        <v>-30</v>
      </c>
      <c r="J485" s="57" t="n">
        <f aca="false">D485-E485</f>
        <v>-10</v>
      </c>
    </row>
    <row r="486" customFormat="false" ht="12.75" hidden="false" customHeight="false" outlineLevel="0" collapsed="false">
      <c r="A486" s="1" t="n">
        <f aca="false">IF(OR(AND(I486=0,I485&gt;0,H486&gt;0),AND(H486=0,H485&gt;0,I486&gt;0)),C486,0)</f>
        <v>0</v>
      </c>
      <c r="B486" s="1" t="n">
        <f aca="false">IF(AND(D486&gt;0,D487=0),C486,0)</f>
        <v>0</v>
      </c>
      <c r="C486" s="57" t="n">
        <v>468</v>
      </c>
      <c r="D486" s="58" t="n">
        <f aca="false">IF(ISERR(FLOOR(($D$7+$D$6)-(C486/(MIN($C$6,$C$7))),1)),0,FLOOR(($D$7+$D$6)-(C486/(MIN($C$6,$C$7))),1))</f>
        <v>-80</v>
      </c>
      <c r="E486" s="57" t="n">
        <f aca="false">H486+I486</f>
        <v>-70</v>
      </c>
      <c r="F486" s="57" t="n">
        <f aca="false">C486-G486</f>
        <v>288</v>
      </c>
      <c r="G486" s="57" t="n">
        <f aca="false">ROUND((($E$7/$E$6)*C486)/($E$7/$E$6+1),0)</f>
        <v>180</v>
      </c>
      <c r="H486" s="57" t="n">
        <f aca="false">IF(ISERR(FLOOR($D$6-(F486/$C$6),1)),0,FLOOR($D$6-(F486/$C$6),1))</f>
        <v>-40</v>
      </c>
      <c r="I486" s="57" t="n">
        <f aca="false">IF(ISERR(FLOOR($D$7-(G486/$C$7),1)),0,FLOOR($D$7-(G486/$C$7),1))</f>
        <v>-30</v>
      </c>
      <c r="J486" s="57" t="n">
        <f aca="false">D486-E486</f>
        <v>-10</v>
      </c>
    </row>
    <row r="487" customFormat="false" ht="12.75" hidden="false" customHeight="false" outlineLevel="0" collapsed="false">
      <c r="A487" s="1" t="n">
        <f aca="false">IF(OR(AND(I487=0,I486&gt;0,H487&gt;0),AND(H487=0,H486&gt;0,I487&gt;0)),C487,0)</f>
        <v>0</v>
      </c>
      <c r="B487" s="1" t="n">
        <f aca="false">IF(AND(D487&gt;0,D488=0),C487,0)</f>
        <v>0</v>
      </c>
      <c r="C487" s="57" t="n">
        <v>469</v>
      </c>
      <c r="D487" s="58" t="n">
        <f aca="false">IF(ISERR(FLOOR(($D$7+$D$6)-(C487/(MIN($C$6,$C$7))),1)),0,FLOOR(($D$7+$D$6)-(C487/(MIN($C$6,$C$7))),1))</f>
        <v>-80</v>
      </c>
      <c r="E487" s="57" t="n">
        <f aca="false">H487+I487</f>
        <v>-71</v>
      </c>
      <c r="F487" s="57" t="n">
        <f aca="false">C487-G487</f>
        <v>289</v>
      </c>
      <c r="G487" s="57" t="n">
        <f aca="false">ROUND((($E$7/$E$6)*C487)/($E$7/$E$6+1),0)</f>
        <v>180</v>
      </c>
      <c r="H487" s="57" t="n">
        <f aca="false">IF(ISERR(FLOOR($D$6-(F487/$C$6),1)),0,FLOOR($D$6-(F487/$C$6),1))</f>
        <v>-41</v>
      </c>
      <c r="I487" s="57" t="n">
        <f aca="false">IF(ISERR(FLOOR($D$7-(G487/$C$7),1)),0,FLOOR($D$7-(G487/$C$7),1))</f>
        <v>-30</v>
      </c>
      <c r="J487" s="57" t="n">
        <f aca="false">D487-E487</f>
        <v>-9</v>
      </c>
    </row>
    <row r="488" customFormat="false" ht="12.75" hidden="false" customHeight="false" outlineLevel="0" collapsed="false">
      <c r="A488" s="1" t="n">
        <f aca="false">IF(OR(AND(I488=0,I487&gt;0,H488&gt;0),AND(H488=0,H487&gt;0,I488&gt;0)),C488,0)</f>
        <v>0</v>
      </c>
      <c r="B488" s="1" t="n">
        <f aca="false">IF(AND(D488&gt;0,D489=0),C488,0)</f>
        <v>0</v>
      </c>
      <c r="C488" s="57" t="n">
        <v>470</v>
      </c>
      <c r="D488" s="58" t="n">
        <f aca="false">IF(ISERR(FLOOR(($D$7+$D$6)-(C488/(MIN($C$6,$C$7))),1)),0,FLOOR(($D$7+$D$6)-(C488/(MIN($C$6,$C$7))),1))</f>
        <v>-80</v>
      </c>
      <c r="E488" s="57" t="n">
        <f aca="false">H488+I488</f>
        <v>-72</v>
      </c>
      <c r="F488" s="57" t="n">
        <f aca="false">C488-G488</f>
        <v>289</v>
      </c>
      <c r="G488" s="57" t="n">
        <f aca="false">ROUND((($E$7/$E$6)*C488)/($E$7/$E$6+1),0)</f>
        <v>181</v>
      </c>
      <c r="H488" s="57" t="n">
        <f aca="false">IF(ISERR(FLOOR($D$6-(F488/$C$6),1)),0,FLOOR($D$6-(F488/$C$6),1))</f>
        <v>-41</v>
      </c>
      <c r="I488" s="57" t="n">
        <f aca="false">IF(ISERR(FLOOR($D$7-(G488/$C$7),1)),0,FLOOR($D$7-(G488/$C$7),1))</f>
        <v>-31</v>
      </c>
      <c r="J488" s="57" t="n">
        <f aca="false">D488-E488</f>
        <v>-8</v>
      </c>
    </row>
    <row r="489" customFormat="false" ht="12.75" hidden="false" customHeight="false" outlineLevel="0" collapsed="false">
      <c r="A489" s="1" t="n">
        <f aca="false">IF(OR(AND(I489=0,I488&gt;0,H489&gt;0),AND(H489=0,H488&gt;0,I489&gt;0)),C489,0)</f>
        <v>0</v>
      </c>
      <c r="B489" s="1" t="n">
        <f aca="false">IF(AND(D489&gt;0,D490=0),C489,0)</f>
        <v>0</v>
      </c>
      <c r="C489" s="57" t="n">
        <v>471</v>
      </c>
      <c r="D489" s="58" t="n">
        <f aca="false">IF(ISERR(FLOOR(($D$7+$D$6)-(C489/(MIN($C$6,$C$7))),1)),0,FLOOR(($D$7+$D$6)-(C489/(MIN($C$6,$C$7))),1))</f>
        <v>-81</v>
      </c>
      <c r="E489" s="57" t="n">
        <f aca="false">H489+I489</f>
        <v>-72</v>
      </c>
      <c r="F489" s="57" t="n">
        <f aca="false">C489-G489</f>
        <v>290</v>
      </c>
      <c r="G489" s="57" t="n">
        <f aca="false">ROUND((($E$7/$E$6)*C489)/($E$7/$E$6+1),0)</f>
        <v>181</v>
      </c>
      <c r="H489" s="57" t="n">
        <f aca="false">IF(ISERR(FLOOR($D$6-(F489/$C$6),1)),0,FLOOR($D$6-(F489/$C$6),1))</f>
        <v>-41</v>
      </c>
      <c r="I489" s="57" t="n">
        <f aca="false">IF(ISERR(FLOOR($D$7-(G489/$C$7),1)),0,FLOOR($D$7-(G489/$C$7),1))</f>
        <v>-31</v>
      </c>
      <c r="J489" s="57" t="n">
        <f aca="false">D489-E489</f>
        <v>-9</v>
      </c>
    </row>
    <row r="490" customFormat="false" ht="12.75" hidden="false" customHeight="false" outlineLevel="0" collapsed="false">
      <c r="A490" s="1" t="n">
        <f aca="false">IF(OR(AND(I490=0,I489&gt;0,H490&gt;0),AND(H490=0,H489&gt;0,I490&gt;0)),C490,0)</f>
        <v>0</v>
      </c>
      <c r="B490" s="1" t="n">
        <f aca="false">IF(AND(D490&gt;0,D491=0),C490,0)</f>
        <v>0</v>
      </c>
      <c r="C490" s="57" t="n">
        <v>472</v>
      </c>
      <c r="D490" s="58" t="n">
        <f aca="false">IF(ISERR(FLOOR(($D$7+$D$6)-(C490/(MIN($C$6,$C$7))),1)),0,FLOOR(($D$7+$D$6)-(C490/(MIN($C$6,$C$7))),1))</f>
        <v>-81</v>
      </c>
      <c r="E490" s="57" t="n">
        <f aca="false">H490+I490</f>
        <v>-72</v>
      </c>
      <c r="F490" s="57" t="n">
        <f aca="false">C490-G490</f>
        <v>290</v>
      </c>
      <c r="G490" s="57" t="n">
        <f aca="false">ROUND((($E$7/$E$6)*C490)/($E$7/$E$6+1),0)</f>
        <v>182</v>
      </c>
      <c r="H490" s="57" t="n">
        <f aca="false">IF(ISERR(FLOOR($D$6-(F490/$C$6),1)),0,FLOOR($D$6-(F490/$C$6),1))</f>
        <v>-41</v>
      </c>
      <c r="I490" s="57" t="n">
        <f aca="false">IF(ISERR(FLOOR($D$7-(G490/$C$7),1)),0,FLOOR($D$7-(G490/$C$7),1))</f>
        <v>-31</v>
      </c>
      <c r="J490" s="57" t="n">
        <f aca="false">D490-E490</f>
        <v>-9</v>
      </c>
    </row>
    <row r="491" customFormat="false" ht="12.75" hidden="false" customHeight="false" outlineLevel="0" collapsed="false">
      <c r="A491" s="1" t="n">
        <f aca="false">IF(OR(AND(I491=0,I490&gt;0,H491&gt;0),AND(H491=0,H490&gt;0,I491&gt;0)),C491,0)</f>
        <v>0</v>
      </c>
      <c r="B491" s="1" t="n">
        <f aca="false">IF(AND(D491&gt;0,D492=0),C491,0)</f>
        <v>0</v>
      </c>
      <c r="C491" s="57" t="n">
        <v>473</v>
      </c>
      <c r="D491" s="58" t="n">
        <f aca="false">IF(ISERR(FLOOR(($D$7+$D$6)-(C491/(MIN($C$6,$C$7))),1)),0,FLOOR(($D$7+$D$6)-(C491/(MIN($C$6,$C$7))),1))</f>
        <v>-81</v>
      </c>
      <c r="E491" s="57" t="n">
        <f aca="false">H491+I491</f>
        <v>-72</v>
      </c>
      <c r="F491" s="57" t="n">
        <f aca="false">C491-G491</f>
        <v>291</v>
      </c>
      <c r="G491" s="57" t="n">
        <f aca="false">ROUND((($E$7/$E$6)*C491)/($E$7/$E$6+1),0)</f>
        <v>182</v>
      </c>
      <c r="H491" s="57" t="n">
        <f aca="false">IF(ISERR(FLOOR($D$6-(F491/$C$6),1)),0,FLOOR($D$6-(F491/$C$6),1))</f>
        <v>-41</v>
      </c>
      <c r="I491" s="57" t="n">
        <f aca="false">IF(ISERR(FLOOR($D$7-(G491/$C$7),1)),0,FLOOR($D$7-(G491/$C$7),1))</f>
        <v>-31</v>
      </c>
      <c r="J491" s="57" t="n">
        <f aca="false">D491-E491</f>
        <v>-9</v>
      </c>
    </row>
    <row r="492" customFormat="false" ht="12.75" hidden="false" customHeight="false" outlineLevel="0" collapsed="false">
      <c r="A492" s="1" t="n">
        <f aca="false">IF(OR(AND(I492=0,I491&gt;0,H492&gt;0),AND(H492=0,H491&gt;0,I492&gt;0)),C492,0)</f>
        <v>0</v>
      </c>
      <c r="B492" s="1" t="n">
        <f aca="false">IF(AND(D492&gt;0,D493=0),C492,0)</f>
        <v>0</v>
      </c>
      <c r="C492" s="57" t="n">
        <v>474</v>
      </c>
      <c r="D492" s="58" t="n">
        <f aca="false">IF(ISERR(FLOOR(($D$7+$D$6)-(C492/(MIN($C$6,$C$7))),1)),0,FLOOR(($D$7+$D$6)-(C492/(MIN($C$6,$C$7))),1))</f>
        <v>-81</v>
      </c>
      <c r="E492" s="57" t="n">
        <f aca="false">H492+I492</f>
        <v>-72</v>
      </c>
      <c r="F492" s="57" t="n">
        <f aca="false">C492-G492</f>
        <v>292</v>
      </c>
      <c r="G492" s="57" t="n">
        <f aca="false">ROUND((($E$7/$E$6)*C492)/($E$7/$E$6+1),0)</f>
        <v>182</v>
      </c>
      <c r="H492" s="57" t="n">
        <f aca="false">IF(ISERR(FLOOR($D$6-(F492/$C$6),1)),0,FLOOR($D$6-(F492/$C$6),1))</f>
        <v>-41</v>
      </c>
      <c r="I492" s="57" t="n">
        <f aca="false">IF(ISERR(FLOOR($D$7-(G492/$C$7),1)),0,FLOOR($D$7-(G492/$C$7),1))</f>
        <v>-31</v>
      </c>
      <c r="J492" s="57" t="n">
        <f aca="false">D492-E492</f>
        <v>-9</v>
      </c>
    </row>
    <row r="493" customFormat="false" ht="12.75" hidden="false" customHeight="false" outlineLevel="0" collapsed="false">
      <c r="A493" s="1" t="n">
        <f aca="false">IF(OR(AND(I493=0,I492&gt;0,H493&gt;0),AND(H493=0,H492&gt;0,I493&gt;0)),C493,0)</f>
        <v>0</v>
      </c>
      <c r="B493" s="1" t="n">
        <f aca="false">IF(AND(D493&gt;0,D494=0),C493,0)</f>
        <v>0</v>
      </c>
      <c r="C493" s="57" t="n">
        <v>475</v>
      </c>
      <c r="D493" s="58" t="n">
        <f aca="false">IF(ISERR(FLOOR(($D$7+$D$6)-(C493/(MIN($C$6,$C$7))),1)),0,FLOOR(($D$7+$D$6)-(C493/(MIN($C$6,$C$7))),1))</f>
        <v>-81</v>
      </c>
      <c r="E493" s="57" t="n">
        <f aca="false">H493+I493</f>
        <v>-72</v>
      </c>
      <c r="F493" s="57" t="n">
        <f aca="false">C493-G493</f>
        <v>292</v>
      </c>
      <c r="G493" s="57" t="n">
        <f aca="false">ROUND((($E$7/$E$6)*C493)/($E$7/$E$6+1),0)</f>
        <v>183</v>
      </c>
      <c r="H493" s="57" t="n">
        <f aca="false">IF(ISERR(FLOOR($D$6-(F493/$C$6),1)),0,FLOOR($D$6-(F493/$C$6),1))</f>
        <v>-41</v>
      </c>
      <c r="I493" s="57" t="n">
        <f aca="false">IF(ISERR(FLOOR($D$7-(G493/$C$7),1)),0,FLOOR($D$7-(G493/$C$7),1))</f>
        <v>-31</v>
      </c>
      <c r="J493" s="57" t="n">
        <f aca="false">D493-E493</f>
        <v>-9</v>
      </c>
    </row>
    <row r="494" customFormat="false" ht="12.75" hidden="false" customHeight="false" outlineLevel="0" collapsed="false">
      <c r="A494" s="1" t="n">
        <f aca="false">IF(OR(AND(I494=0,I493&gt;0,H494&gt;0),AND(H494=0,H493&gt;0,I494&gt;0)),C494,0)</f>
        <v>0</v>
      </c>
      <c r="B494" s="1" t="n">
        <f aca="false">IF(AND(D494&gt;0,D495=0),C494,0)</f>
        <v>0</v>
      </c>
      <c r="C494" s="57" t="n">
        <v>476</v>
      </c>
      <c r="D494" s="58" t="n">
        <f aca="false">IF(ISERR(FLOOR(($D$7+$D$6)-(C494/(MIN($C$6,$C$7))),1)),0,FLOOR(($D$7+$D$6)-(C494/(MIN($C$6,$C$7))),1))</f>
        <v>-82</v>
      </c>
      <c r="E494" s="57" t="n">
        <f aca="false">H494+I494</f>
        <v>-72</v>
      </c>
      <c r="F494" s="57" t="n">
        <f aca="false">C494-G494</f>
        <v>293</v>
      </c>
      <c r="G494" s="57" t="n">
        <f aca="false">ROUND((($E$7/$E$6)*C494)/($E$7/$E$6+1),0)</f>
        <v>183</v>
      </c>
      <c r="H494" s="57" t="n">
        <f aca="false">IF(ISERR(FLOOR($D$6-(F494/$C$6),1)),0,FLOOR($D$6-(F494/$C$6),1))</f>
        <v>-41</v>
      </c>
      <c r="I494" s="57" t="n">
        <f aca="false">IF(ISERR(FLOOR($D$7-(G494/$C$7),1)),0,FLOOR($D$7-(G494/$C$7),1))</f>
        <v>-31</v>
      </c>
      <c r="J494" s="57" t="n">
        <f aca="false">D494-E494</f>
        <v>-10</v>
      </c>
    </row>
    <row r="495" customFormat="false" ht="12.75" hidden="false" customHeight="false" outlineLevel="0" collapsed="false">
      <c r="A495" s="1" t="n">
        <f aca="false">IF(OR(AND(I495=0,I494&gt;0,H495&gt;0),AND(H495=0,H494&gt;0,I495&gt;0)),C495,0)</f>
        <v>0</v>
      </c>
      <c r="B495" s="1" t="n">
        <f aca="false">IF(AND(D495&gt;0,D496=0),C495,0)</f>
        <v>0</v>
      </c>
      <c r="C495" s="57" t="n">
        <v>477</v>
      </c>
      <c r="D495" s="58" t="n">
        <f aca="false">IF(ISERR(FLOOR(($D$7+$D$6)-(C495/(MIN($C$6,$C$7))),1)),0,FLOOR(($D$7+$D$6)-(C495/(MIN($C$6,$C$7))),1))</f>
        <v>-82</v>
      </c>
      <c r="E495" s="57" t="n">
        <f aca="false">H495+I495</f>
        <v>-72</v>
      </c>
      <c r="F495" s="57" t="n">
        <f aca="false">C495-G495</f>
        <v>294</v>
      </c>
      <c r="G495" s="57" t="n">
        <f aca="false">ROUND((($E$7/$E$6)*C495)/($E$7/$E$6+1),0)</f>
        <v>183</v>
      </c>
      <c r="H495" s="57" t="n">
        <f aca="false">IF(ISERR(FLOOR($D$6-(F495/$C$6),1)),0,FLOOR($D$6-(F495/$C$6),1))</f>
        <v>-41</v>
      </c>
      <c r="I495" s="57" t="n">
        <f aca="false">IF(ISERR(FLOOR($D$7-(G495/$C$7),1)),0,FLOOR($D$7-(G495/$C$7),1))</f>
        <v>-31</v>
      </c>
      <c r="J495" s="57" t="n">
        <f aca="false">D495-E495</f>
        <v>-10</v>
      </c>
    </row>
    <row r="496" customFormat="false" ht="12.75" hidden="false" customHeight="false" outlineLevel="0" collapsed="false">
      <c r="A496" s="1" t="n">
        <f aca="false">IF(OR(AND(I496=0,I495&gt;0,H496&gt;0),AND(H496=0,H495&gt;0,I496&gt;0)),C496,0)</f>
        <v>0</v>
      </c>
      <c r="B496" s="1" t="n">
        <f aca="false">IF(AND(D496&gt;0,D497=0),C496,0)</f>
        <v>0</v>
      </c>
      <c r="C496" s="57" t="n">
        <v>478</v>
      </c>
      <c r="D496" s="58" t="n">
        <f aca="false">IF(ISERR(FLOOR(($D$7+$D$6)-(C496/(MIN($C$6,$C$7))),1)),0,FLOOR(($D$7+$D$6)-(C496/(MIN($C$6,$C$7))),1))</f>
        <v>-82</v>
      </c>
      <c r="E496" s="57" t="n">
        <f aca="false">H496+I496</f>
        <v>-72</v>
      </c>
      <c r="F496" s="57" t="n">
        <f aca="false">C496-G496</f>
        <v>294</v>
      </c>
      <c r="G496" s="57" t="n">
        <f aca="false">ROUND((($E$7/$E$6)*C496)/($E$7/$E$6+1),0)</f>
        <v>184</v>
      </c>
      <c r="H496" s="57" t="n">
        <f aca="false">IF(ISERR(FLOOR($D$6-(F496/$C$6),1)),0,FLOOR($D$6-(F496/$C$6),1))</f>
        <v>-41</v>
      </c>
      <c r="I496" s="57" t="n">
        <f aca="false">IF(ISERR(FLOOR($D$7-(G496/$C$7),1)),0,FLOOR($D$7-(G496/$C$7),1))</f>
        <v>-31</v>
      </c>
      <c r="J496" s="57" t="n">
        <f aca="false">D496-E496</f>
        <v>-10</v>
      </c>
    </row>
    <row r="497" customFormat="false" ht="12.75" hidden="false" customHeight="false" outlineLevel="0" collapsed="false">
      <c r="A497" s="1" t="n">
        <f aca="false">IF(OR(AND(I497=0,I496&gt;0,H497&gt;0),AND(H497=0,H496&gt;0,I497&gt;0)),C497,0)</f>
        <v>0</v>
      </c>
      <c r="B497" s="1" t="n">
        <f aca="false">IF(AND(D497&gt;0,D498=0),C497,0)</f>
        <v>0</v>
      </c>
      <c r="C497" s="57" t="n">
        <v>479</v>
      </c>
      <c r="D497" s="58" t="n">
        <f aca="false">IF(ISERR(FLOOR(($D$7+$D$6)-(C497/(MIN($C$6,$C$7))),1)),0,FLOOR(($D$7+$D$6)-(C497/(MIN($C$6,$C$7))),1))</f>
        <v>-82</v>
      </c>
      <c r="E497" s="57" t="n">
        <f aca="false">H497+I497</f>
        <v>-73</v>
      </c>
      <c r="F497" s="57" t="n">
        <f aca="false">C497-G497</f>
        <v>295</v>
      </c>
      <c r="G497" s="57" t="n">
        <f aca="false">ROUND((($E$7/$E$6)*C497)/($E$7/$E$6+1),0)</f>
        <v>184</v>
      </c>
      <c r="H497" s="57" t="n">
        <f aca="false">IF(ISERR(FLOOR($D$6-(F497/$C$6),1)),0,FLOOR($D$6-(F497/$C$6),1))</f>
        <v>-42</v>
      </c>
      <c r="I497" s="57" t="n">
        <f aca="false">IF(ISERR(FLOOR($D$7-(G497/$C$7),1)),0,FLOOR($D$7-(G497/$C$7),1))</f>
        <v>-31</v>
      </c>
      <c r="J497" s="57" t="n">
        <f aca="false">D497-E497</f>
        <v>-9</v>
      </c>
    </row>
    <row r="498" customFormat="false" ht="12.75" hidden="false" customHeight="false" outlineLevel="0" collapsed="false">
      <c r="A498" s="1" t="n">
        <f aca="false">IF(OR(AND(I498=0,I497&gt;0,H498&gt;0),AND(H498=0,H497&gt;0,I498&gt;0)),C498,0)</f>
        <v>0</v>
      </c>
      <c r="B498" s="1" t="n">
        <f aca="false">IF(AND(D498&gt;0,D499=0),C498,0)</f>
        <v>0</v>
      </c>
      <c r="C498" s="57" t="n">
        <v>480</v>
      </c>
      <c r="D498" s="58" t="n">
        <f aca="false">IF(ISERR(FLOOR(($D$7+$D$6)-(C498/(MIN($C$6,$C$7))),1)),0,FLOOR(($D$7+$D$6)-(C498/(MIN($C$6,$C$7))),1))</f>
        <v>-82</v>
      </c>
      <c r="E498" s="57" t="n">
        <f aca="false">H498+I498</f>
        <v>-73</v>
      </c>
      <c r="F498" s="57" t="n">
        <f aca="false">C498-G498</f>
        <v>295</v>
      </c>
      <c r="G498" s="57" t="n">
        <f aca="false">ROUND((($E$7/$E$6)*C498)/($E$7/$E$6+1),0)</f>
        <v>185</v>
      </c>
      <c r="H498" s="57" t="n">
        <f aca="false">IF(ISERR(FLOOR($D$6-(F498/$C$6),1)),0,FLOOR($D$6-(F498/$C$6),1))</f>
        <v>-42</v>
      </c>
      <c r="I498" s="57" t="n">
        <f aca="false">IF(ISERR(FLOOR($D$7-(G498/$C$7),1)),0,FLOOR($D$7-(G498/$C$7),1))</f>
        <v>-31</v>
      </c>
      <c r="J498" s="57" t="n">
        <f aca="false">D498-E498</f>
        <v>-9</v>
      </c>
    </row>
    <row r="499" customFormat="false" ht="12.75" hidden="false" customHeight="false" outlineLevel="0" collapsed="false">
      <c r="A499" s="1" t="n">
        <f aca="false">IF(OR(AND(I499=0,I498&gt;0,H499&gt;0),AND(H499=0,H498&gt;0,I499&gt;0)),C499,0)</f>
        <v>0</v>
      </c>
      <c r="B499" s="1" t="n">
        <f aca="false">IF(AND(D499&gt;0,D500=0),C499,0)</f>
        <v>0</v>
      </c>
      <c r="C499" s="57" t="n">
        <v>481</v>
      </c>
      <c r="D499" s="58" t="n">
        <f aca="false">IF(ISERR(FLOOR(($D$7+$D$6)-(C499/(MIN($C$6,$C$7))),1)),0,FLOOR(($D$7+$D$6)-(C499/(MIN($C$6,$C$7))),1))</f>
        <v>-83</v>
      </c>
      <c r="E499" s="57" t="n">
        <f aca="false">H499+I499</f>
        <v>-73</v>
      </c>
      <c r="F499" s="57" t="n">
        <f aca="false">C499-G499</f>
        <v>296</v>
      </c>
      <c r="G499" s="57" t="n">
        <f aca="false">ROUND((($E$7/$E$6)*C499)/($E$7/$E$6+1),0)</f>
        <v>185</v>
      </c>
      <c r="H499" s="57" t="n">
        <f aca="false">IF(ISERR(FLOOR($D$6-(F499/$C$6),1)),0,FLOOR($D$6-(F499/$C$6),1))</f>
        <v>-42</v>
      </c>
      <c r="I499" s="57" t="n">
        <f aca="false">IF(ISERR(FLOOR($D$7-(G499/$C$7),1)),0,FLOOR($D$7-(G499/$C$7),1))</f>
        <v>-31</v>
      </c>
      <c r="J499" s="57" t="n">
        <f aca="false">D499-E499</f>
        <v>-10</v>
      </c>
    </row>
    <row r="500" customFormat="false" ht="12.75" hidden="false" customHeight="false" outlineLevel="0" collapsed="false">
      <c r="A500" s="1" t="n">
        <f aca="false">IF(OR(AND(I500=0,I499&gt;0,H500&gt;0),AND(H500=0,H499&gt;0,I500&gt;0)),C500,0)</f>
        <v>0</v>
      </c>
      <c r="B500" s="1" t="n">
        <f aca="false">IF(AND(D500&gt;0,D501=0),C500,0)</f>
        <v>0</v>
      </c>
      <c r="C500" s="57" t="n">
        <v>482</v>
      </c>
      <c r="D500" s="58" t="n">
        <f aca="false">IF(ISERR(FLOOR(($D$7+$D$6)-(C500/(MIN($C$6,$C$7))),1)),0,FLOOR(($D$7+$D$6)-(C500/(MIN($C$6,$C$7))),1))</f>
        <v>-83</v>
      </c>
      <c r="E500" s="57" t="n">
        <f aca="false">H500+I500</f>
        <v>-73</v>
      </c>
      <c r="F500" s="57" t="n">
        <f aca="false">C500-G500</f>
        <v>297</v>
      </c>
      <c r="G500" s="57" t="n">
        <f aca="false">ROUND((($E$7/$E$6)*C500)/($E$7/$E$6+1),0)</f>
        <v>185</v>
      </c>
      <c r="H500" s="57" t="n">
        <f aca="false">IF(ISERR(FLOOR($D$6-(F500/$C$6),1)),0,FLOOR($D$6-(F500/$C$6),1))</f>
        <v>-42</v>
      </c>
      <c r="I500" s="57" t="n">
        <f aca="false">IF(ISERR(FLOOR($D$7-(G500/$C$7),1)),0,FLOOR($D$7-(G500/$C$7),1))</f>
        <v>-31</v>
      </c>
      <c r="J500" s="57" t="n">
        <f aca="false">D500-E500</f>
        <v>-10</v>
      </c>
    </row>
    <row r="501" customFormat="false" ht="12.75" hidden="false" customHeight="false" outlineLevel="0" collapsed="false">
      <c r="A501" s="1" t="n">
        <f aca="false">IF(OR(AND(I501=0,I500&gt;0,H501&gt;0),AND(H501=0,H500&gt;0,I501&gt;0)),C501,0)</f>
        <v>0</v>
      </c>
      <c r="B501" s="1" t="n">
        <f aca="false">IF(AND(D501&gt;0,D502=0),C501,0)</f>
        <v>0</v>
      </c>
      <c r="C501" s="57" t="n">
        <v>483</v>
      </c>
      <c r="D501" s="58" t="n">
        <f aca="false">IF(ISERR(FLOOR(($D$7+$D$6)-(C501/(MIN($C$6,$C$7))),1)),0,FLOOR(($D$7+$D$6)-(C501/(MIN($C$6,$C$7))),1))</f>
        <v>-83</v>
      </c>
      <c r="E501" s="57" t="n">
        <f aca="false">H501+I501</f>
        <v>-74</v>
      </c>
      <c r="F501" s="57" t="n">
        <f aca="false">C501-G501</f>
        <v>297</v>
      </c>
      <c r="G501" s="57" t="n">
        <f aca="false">ROUND((($E$7/$E$6)*C501)/($E$7/$E$6+1),0)</f>
        <v>186</v>
      </c>
      <c r="H501" s="57" t="n">
        <f aca="false">IF(ISERR(FLOOR($D$6-(F501/$C$6),1)),0,FLOOR($D$6-(F501/$C$6),1))</f>
        <v>-42</v>
      </c>
      <c r="I501" s="57" t="n">
        <f aca="false">IF(ISERR(FLOOR($D$7-(G501/$C$7),1)),0,FLOOR($D$7-(G501/$C$7),1))</f>
        <v>-32</v>
      </c>
      <c r="J501" s="57" t="n">
        <f aca="false">D501-E501</f>
        <v>-9</v>
      </c>
    </row>
    <row r="502" customFormat="false" ht="12.75" hidden="false" customHeight="false" outlineLevel="0" collapsed="false">
      <c r="A502" s="1" t="n">
        <f aca="false">IF(OR(AND(I502=0,I501&gt;0,H502&gt;0),AND(H502=0,H501&gt;0,I502&gt;0)),C502,0)</f>
        <v>0</v>
      </c>
      <c r="B502" s="1" t="n">
        <f aca="false">IF(AND(D502&gt;0,D503=0),C502,0)</f>
        <v>0</v>
      </c>
      <c r="C502" s="57" t="n">
        <v>484</v>
      </c>
      <c r="D502" s="58" t="n">
        <f aca="false">IF(ISERR(FLOOR(($D$7+$D$6)-(C502/(MIN($C$6,$C$7))),1)),0,FLOOR(($D$7+$D$6)-(C502/(MIN($C$6,$C$7))),1))</f>
        <v>-83</v>
      </c>
      <c r="E502" s="57" t="n">
        <f aca="false">H502+I502</f>
        <v>-74</v>
      </c>
      <c r="F502" s="57" t="n">
        <f aca="false">C502-G502</f>
        <v>298</v>
      </c>
      <c r="G502" s="57" t="n">
        <f aca="false">ROUND((($E$7/$E$6)*C502)/($E$7/$E$6+1),0)</f>
        <v>186</v>
      </c>
      <c r="H502" s="57" t="n">
        <f aca="false">IF(ISERR(FLOOR($D$6-(F502/$C$6),1)),0,FLOOR($D$6-(F502/$C$6),1))</f>
        <v>-42</v>
      </c>
      <c r="I502" s="57" t="n">
        <f aca="false">IF(ISERR(FLOOR($D$7-(G502/$C$7),1)),0,FLOOR($D$7-(G502/$C$7),1))</f>
        <v>-32</v>
      </c>
      <c r="J502" s="57" t="n">
        <f aca="false">D502-E502</f>
        <v>-9</v>
      </c>
    </row>
    <row r="503" customFormat="false" ht="12.75" hidden="false" customHeight="false" outlineLevel="0" collapsed="false">
      <c r="A503" s="1" t="n">
        <f aca="false">IF(OR(AND(I503=0,I502&gt;0,H503&gt;0),AND(H503=0,H502&gt;0,I503&gt;0)),C503,0)</f>
        <v>0</v>
      </c>
      <c r="B503" s="1" t="n">
        <f aca="false">IF(AND(D503&gt;0,D504=0),C503,0)</f>
        <v>0</v>
      </c>
      <c r="C503" s="57" t="n">
        <v>485</v>
      </c>
      <c r="D503" s="58" t="n">
        <f aca="false">IF(ISERR(FLOOR(($D$7+$D$6)-(C503/(MIN($C$6,$C$7))),1)),0,FLOOR(($D$7+$D$6)-(C503/(MIN($C$6,$C$7))),1))</f>
        <v>-83</v>
      </c>
      <c r="E503" s="57" t="n">
        <f aca="false">H503+I503</f>
        <v>-74</v>
      </c>
      <c r="F503" s="57" t="n">
        <f aca="false">C503-G503</f>
        <v>298</v>
      </c>
      <c r="G503" s="57" t="n">
        <f aca="false">ROUND((($E$7/$E$6)*C503)/($E$7/$E$6+1),0)</f>
        <v>187</v>
      </c>
      <c r="H503" s="57" t="n">
        <f aca="false">IF(ISERR(FLOOR($D$6-(F503/$C$6),1)),0,FLOOR($D$6-(F503/$C$6),1))</f>
        <v>-42</v>
      </c>
      <c r="I503" s="57" t="n">
        <f aca="false">IF(ISERR(FLOOR($D$7-(G503/$C$7),1)),0,FLOOR($D$7-(G503/$C$7),1))</f>
        <v>-32</v>
      </c>
      <c r="J503" s="57" t="n">
        <f aca="false">D503-E503</f>
        <v>-9</v>
      </c>
    </row>
    <row r="504" customFormat="false" ht="12.75" hidden="false" customHeight="false" outlineLevel="0" collapsed="false">
      <c r="A504" s="1" t="n">
        <f aca="false">IF(OR(AND(I504=0,I503&gt;0,H504&gt;0),AND(H504=0,H503&gt;0,I504&gt;0)),C504,0)</f>
        <v>0</v>
      </c>
      <c r="B504" s="1" t="n">
        <f aca="false">IF(AND(D504&gt;0,D505=0),C504,0)</f>
        <v>0</v>
      </c>
      <c r="C504" s="57" t="n">
        <v>486</v>
      </c>
      <c r="D504" s="58" t="n">
        <f aca="false">IF(ISERR(FLOOR(($D$7+$D$6)-(C504/(MIN($C$6,$C$7))),1)),0,FLOOR(($D$7+$D$6)-(C504/(MIN($C$6,$C$7))),1))</f>
        <v>-84</v>
      </c>
      <c r="E504" s="57" t="n">
        <f aca="false">H504+I504</f>
        <v>-74</v>
      </c>
      <c r="F504" s="57" t="n">
        <f aca="false">C504-G504</f>
        <v>299</v>
      </c>
      <c r="G504" s="57" t="n">
        <f aca="false">ROUND((($E$7/$E$6)*C504)/($E$7/$E$6+1),0)</f>
        <v>187</v>
      </c>
      <c r="H504" s="57" t="n">
        <f aca="false">IF(ISERR(FLOOR($D$6-(F504/$C$6),1)),0,FLOOR($D$6-(F504/$C$6),1))</f>
        <v>-42</v>
      </c>
      <c r="I504" s="57" t="n">
        <f aca="false">IF(ISERR(FLOOR($D$7-(G504/$C$7),1)),0,FLOOR($D$7-(G504/$C$7),1))</f>
        <v>-32</v>
      </c>
      <c r="J504" s="57" t="n">
        <f aca="false">D504-E504</f>
        <v>-10</v>
      </c>
    </row>
    <row r="505" customFormat="false" ht="12.75" hidden="false" customHeight="false" outlineLevel="0" collapsed="false">
      <c r="A505" s="1" t="n">
        <f aca="false">IF(OR(AND(I505=0,I504&gt;0,H505&gt;0),AND(H505=0,H504&gt;0,I505&gt;0)),C505,0)</f>
        <v>0</v>
      </c>
      <c r="B505" s="1" t="n">
        <f aca="false">IF(AND(D505&gt;0,D506=0),C505,0)</f>
        <v>0</v>
      </c>
      <c r="C505" s="57" t="n">
        <v>487</v>
      </c>
      <c r="D505" s="58" t="n">
        <f aca="false">IF(ISERR(FLOOR(($D$7+$D$6)-(C505/(MIN($C$6,$C$7))),1)),0,FLOOR(($D$7+$D$6)-(C505/(MIN($C$6,$C$7))),1))</f>
        <v>-84</v>
      </c>
      <c r="E505" s="57" t="n">
        <f aca="false">H505+I505</f>
        <v>-74</v>
      </c>
      <c r="F505" s="57" t="n">
        <f aca="false">C505-G505</f>
        <v>300</v>
      </c>
      <c r="G505" s="57" t="n">
        <f aca="false">ROUND((($E$7/$E$6)*C505)/($E$7/$E$6+1),0)</f>
        <v>187</v>
      </c>
      <c r="H505" s="57" t="n">
        <f aca="false">IF(ISERR(FLOOR($D$6-(F505/$C$6),1)),0,FLOOR($D$6-(F505/$C$6),1))</f>
        <v>-42</v>
      </c>
      <c r="I505" s="57" t="n">
        <f aca="false">IF(ISERR(FLOOR($D$7-(G505/$C$7),1)),0,FLOOR($D$7-(G505/$C$7),1))</f>
        <v>-32</v>
      </c>
      <c r="J505" s="57" t="n">
        <f aca="false">D505-E505</f>
        <v>-10</v>
      </c>
    </row>
    <row r="506" customFormat="false" ht="12.75" hidden="false" customHeight="false" outlineLevel="0" collapsed="false">
      <c r="A506" s="1" t="n">
        <f aca="false">IF(OR(AND(I506=0,I505&gt;0,H506&gt;0),AND(H506=0,H505&gt;0,I506&gt;0)),C506,0)</f>
        <v>0</v>
      </c>
      <c r="B506" s="1" t="n">
        <f aca="false">IF(AND(D506&gt;0,D507=0),C506,0)</f>
        <v>0</v>
      </c>
      <c r="C506" s="57" t="n">
        <v>488</v>
      </c>
      <c r="D506" s="58" t="n">
        <f aca="false">IF(ISERR(FLOOR(($D$7+$D$6)-(C506/(MIN($C$6,$C$7))),1)),0,FLOOR(($D$7+$D$6)-(C506/(MIN($C$6,$C$7))),1))</f>
        <v>-84</v>
      </c>
      <c r="E506" s="57" t="n">
        <f aca="false">H506+I506</f>
        <v>-74</v>
      </c>
      <c r="F506" s="57" t="n">
        <f aca="false">C506-G506</f>
        <v>300</v>
      </c>
      <c r="G506" s="57" t="n">
        <f aca="false">ROUND((($E$7/$E$6)*C506)/($E$7/$E$6+1),0)</f>
        <v>188</v>
      </c>
      <c r="H506" s="57" t="n">
        <f aca="false">IF(ISERR(FLOOR($D$6-(F506/$C$6),1)),0,FLOOR($D$6-(F506/$C$6),1))</f>
        <v>-42</v>
      </c>
      <c r="I506" s="57" t="n">
        <f aca="false">IF(ISERR(FLOOR($D$7-(G506/$C$7),1)),0,FLOOR($D$7-(G506/$C$7),1))</f>
        <v>-32</v>
      </c>
      <c r="J506" s="57" t="n">
        <f aca="false">D506-E506</f>
        <v>-10</v>
      </c>
    </row>
    <row r="507" customFormat="false" ht="12.75" hidden="false" customHeight="false" outlineLevel="0" collapsed="false">
      <c r="A507" s="1" t="n">
        <f aca="false">IF(OR(AND(I507=0,I506&gt;0,H507&gt;0),AND(H507=0,H506&gt;0,I507&gt;0)),C507,0)</f>
        <v>0</v>
      </c>
      <c r="B507" s="1" t="n">
        <f aca="false">IF(AND(D507&gt;0,D508=0),C507,0)</f>
        <v>0</v>
      </c>
      <c r="C507" s="57" t="n">
        <v>489</v>
      </c>
      <c r="D507" s="58" t="n">
        <f aca="false">IF(ISERR(FLOOR(($D$7+$D$6)-(C507/(MIN($C$6,$C$7))),1)),0,FLOOR(($D$7+$D$6)-(C507/(MIN($C$6,$C$7))),1))</f>
        <v>-84</v>
      </c>
      <c r="E507" s="57" t="n">
        <f aca="false">H507+I507</f>
        <v>-75</v>
      </c>
      <c r="F507" s="57" t="n">
        <f aca="false">C507-G507</f>
        <v>301</v>
      </c>
      <c r="G507" s="57" t="n">
        <f aca="false">ROUND((($E$7/$E$6)*C507)/($E$7/$E$6+1),0)</f>
        <v>188</v>
      </c>
      <c r="H507" s="57" t="n">
        <f aca="false">IF(ISERR(FLOOR($D$6-(F507/$C$6),1)),0,FLOOR($D$6-(F507/$C$6),1))</f>
        <v>-43</v>
      </c>
      <c r="I507" s="57" t="n">
        <f aca="false">IF(ISERR(FLOOR($D$7-(G507/$C$7),1)),0,FLOOR($D$7-(G507/$C$7),1))</f>
        <v>-32</v>
      </c>
      <c r="J507" s="57" t="n">
        <f aca="false">D507-E507</f>
        <v>-9</v>
      </c>
    </row>
    <row r="508" customFormat="false" ht="12.75" hidden="false" customHeight="false" outlineLevel="0" collapsed="false">
      <c r="A508" s="1" t="n">
        <f aca="false">IF(OR(AND(I508=0,I507&gt;0,H508&gt;0),AND(H508=0,H507&gt;0,I508&gt;0)),C508,0)</f>
        <v>0</v>
      </c>
      <c r="B508" s="1" t="n">
        <f aca="false">IF(AND(D508&gt;0,D509=0),C508,0)</f>
        <v>0</v>
      </c>
      <c r="C508" s="57" t="n">
        <v>490</v>
      </c>
      <c r="D508" s="58" t="n">
        <f aca="false">IF(ISERR(FLOOR(($D$7+$D$6)-(C508/(MIN($C$6,$C$7))),1)),0,FLOOR(($D$7+$D$6)-(C508/(MIN($C$6,$C$7))),1))</f>
        <v>-84</v>
      </c>
      <c r="E508" s="57" t="n">
        <f aca="false">H508+I508</f>
        <v>-75</v>
      </c>
      <c r="F508" s="57" t="n">
        <f aca="false">C508-G508</f>
        <v>302</v>
      </c>
      <c r="G508" s="57" t="n">
        <f aca="false">ROUND((($E$7/$E$6)*C508)/($E$7/$E$6+1),0)</f>
        <v>188</v>
      </c>
      <c r="H508" s="57" t="n">
        <f aca="false">IF(ISERR(FLOOR($D$6-(F508/$C$6),1)),0,FLOOR($D$6-(F508/$C$6),1))</f>
        <v>-43</v>
      </c>
      <c r="I508" s="57" t="n">
        <f aca="false">IF(ISERR(FLOOR($D$7-(G508/$C$7),1)),0,FLOOR($D$7-(G508/$C$7),1))</f>
        <v>-32</v>
      </c>
      <c r="J508" s="57" t="n">
        <f aca="false">D508-E508</f>
        <v>-9</v>
      </c>
    </row>
    <row r="509" customFormat="false" ht="12.75" hidden="false" customHeight="false" outlineLevel="0" collapsed="false">
      <c r="A509" s="1" t="n">
        <f aca="false">IF(OR(AND(I509=0,I508&gt;0,H509&gt;0),AND(H509=0,H508&gt;0,I509&gt;0)),C509,0)</f>
        <v>0</v>
      </c>
      <c r="B509" s="1" t="n">
        <f aca="false">IF(AND(D509&gt;0,D510=0),C509,0)</f>
        <v>0</v>
      </c>
      <c r="C509" s="57" t="n">
        <v>491</v>
      </c>
      <c r="D509" s="58" t="n">
        <f aca="false">IF(ISERR(FLOOR(($D$7+$D$6)-(C509/(MIN($C$6,$C$7))),1)),0,FLOOR(($D$7+$D$6)-(C509/(MIN($C$6,$C$7))),1))</f>
        <v>-85</v>
      </c>
      <c r="E509" s="57" t="n">
        <f aca="false">H509+I509</f>
        <v>-75</v>
      </c>
      <c r="F509" s="57" t="n">
        <f aca="false">C509-G509</f>
        <v>302</v>
      </c>
      <c r="G509" s="57" t="n">
        <f aca="false">ROUND((($E$7/$E$6)*C509)/($E$7/$E$6+1),0)</f>
        <v>189</v>
      </c>
      <c r="H509" s="57" t="n">
        <f aca="false">IF(ISERR(FLOOR($D$6-(F509/$C$6),1)),0,FLOOR($D$6-(F509/$C$6),1))</f>
        <v>-43</v>
      </c>
      <c r="I509" s="57" t="n">
        <f aca="false">IF(ISERR(FLOOR($D$7-(G509/$C$7),1)),0,FLOOR($D$7-(G509/$C$7),1))</f>
        <v>-32</v>
      </c>
      <c r="J509" s="57" t="n">
        <f aca="false">D509-E509</f>
        <v>-10</v>
      </c>
    </row>
    <row r="510" customFormat="false" ht="12.75" hidden="false" customHeight="false" outlineLevel="0" collapsed="false">
      <c r="A510" s="1" t="n">
        <f aca="false">IF(OR(AND(I510=0,I509&gt;0,H510&gt;0),AND(H510=0,H509&gt;0,I510&gt;0)),C510,0)</f>
        <v>0</v>
      </c>
      <c r="B510" s="1" t="n">
        <f aca="false">IF(AND(D510&gt;0,D511=0),C510,0)</f>
        <v>0</v>
      </c>
      <c r="C510" s="57" t="n">
        <v>492</v>
      </c>
      <c r="D510" s="58" t="n">
        <f aca="false">IF(ISERR(FLOOR(($D$7+$D$6)-(C510/(MIN($C$6,$C$7))),1)),0,FLOOR(($D$7+$D$6)-(C510/(MIN($C$6,$C$7))),1))</f>
        <v>-85</v>
      </c>
      <c r="E510" s="57" t="n">
        <f aca="false">H510+I510</f>
        <v>-75</v>
      </c>
      <c r="F510" s="57" t="n">
        <f aca="false">C510-G510</f>
        <v>303</v>
      </c>
      <c r="G510" s="57" t="n">
        <f aca="false">ROUND((($E$7/$E$6)*C510)/($E$7/$E$6+1),0)</f>
        <v>189</v>
      </c>
      <c r="H510" s="57" t="n">
        <f aca="false">IF(ISERR(FLOOR($D$6-(F510/$C$6),1)),0,FLOOR($D$6-(F510/$C$6),1))</f>
        <v>-43</v>
      </c>
      <c r="I510" s="57" t="n">
        <f aca="false">IF(ISERR(FLOOR($D$7-(G510/$C$7),1)),0,FLOOR($D$7-(G510/$C$7),1))</f>
        <v>-32</v>
      </c>
      <c r="J510" s="57" t="n">
        <f aca="false">D510-E510</f>
        <v>-10</v>
      </c>
    </row>
    <row r="511" customFormat="false" ht="12.75" hidden="false" customHeight="false" outlineLevel="0" collapsed="false">
      <c r="A511" s="1" t="n">
        <f aca="false">IF(OR(AND(I511=0,I510&gt;0,H511&gt;0),AND(H511=0,H510&gt;0,I511&gt;0)),C511,0)</f>
        <v>0</v>
      </c>
      <c r="B511" s="1" t="n">
        <f aca="false">IF(AND(D511&gt;0,D512=0),C511,0)</f>
        <v>0</v>
      </c>
      <c r="C511" s="57" t="n">
        <v>493</v>
      </c>
      <c r="D511" s="58" t="n">
        <f aca="false">IF(ISERR(FLOOR(($D$7+$D$6)-(C511/(MIN($C$6,$C$7))),1)),0,FLOOR(($D$7+$D$6)-(C511/(MIN($C$6,$C$7))),1))</f>
        <v>-85</v>
      </c>
      <c r="E511" s="57" t="n">
        <f aca="false">H511+I511</f>
        <v>-75</v>
      </c>
      <c r="F511" s="57" t="n">
        <f aca="false">C511-G511</f>
        <v>303</v>
      </c>
      <c r="G511" s="57" t="n">
        <f aca="false">ROUND((($E$7/$E$6)*C511)/($E$7/$E$6+1),0)</f>
        <v>190</v>
      </c>
      <c r="H511" s="57" t="n">
        <f aca="false">IF(ISERR(FLOOR($D$6-(F511/$C$6),1)),0,FLOOR($D$6-(F511/$C$6),1))</f>
        <v>-43</v>
      </c>
      <c r="I511" s="57" t="n">
        <f aca="false">IF(ISERR(FLOOR($D$7-(G511/$C$7),1)),0,FLOOR($D$7-(G511/$C$7),1))</f>
        <v>-32</v>
      </c>
      <c r="J511" s="57" t="n">
        <f aca="false">D511-E511</f>
        <v>-10</v>
      </c>
    </row>
    <row r="512" customFormat="false" ht="12.75" hidden="false" customHeight="false" outlineLevel="0" collapsed="false">
      <c r="A512" s="1" t="n">
        <f aca="false">IF(OR(AND(I512=0,I511&gt;0,H512&gt;0),AND(H512=0,H511&gt;0,I512&gt;0)),C512,0)</f>
        <v>0</v>
      </c>
      <c r="B512" s="1" t="n">
        <f aca="false">IF(AND(D512&gt;0,D513=0),C512,0)</f>
        <v>0</v>
      </c>
      <c r="C512" s="57" t="n">
        <v>494</v>
      </c>
      <c r="D512" s="58" t="n">
        <f aca="false">IF(ISERR(FLOOR(($D$7+$D$6)-(C512/(MIN($C$6,$C$7))),1)),0,FLOOR(($D$7+$D$6)-(C512/(MIN($C$6,$C$7))),1))</f>
        <v>-85</v>
      </c>
      <c r="E512" s="57" t="n">
        <f aca="false">H512+I512</f>
        <v>-75</v>
      </c>
      <c r="F512" s="57" t="n">
        <f aca="false">C512-G512</f>
        <v>304</v>
      </c>
      <c r="G512" s="57" t="n">
        <f aca="false">ROUND((($E$7/$E$6)*C512)/($E$7/$E$6+1),0)</f>
        <v>190</v>
      </c>
      <c r="H512" s="57" t="n">
        <f aca="false">IF(ISERR(FLOOR($D$6-(F512/$C$6),1)),0,FLOOR($D$6-(F512/$C$6),1))</f>
        <v>-43</v>
      </c>
      <c r="I512" s="57" t="n">
        <f aca="false">IF(ISERR(FLOOR($D$7-(G512/$C$7),1)),0,FLOOR($D$7-(G512/$C$7),1))</f>
        <v>-32</v>
      </c>
      <c r="J512" s="57" t="n">
        <f aca="false">D512-E512</f>
        <v>-10</v>
      </c>
    </row>
    <row r="513" customFormat="false" ht="12.75" hidden="false" customHeight="false" outlineLevel="0" collapsed="false">
      <c r="A513" s="1" t="n">
        <f aca="false">IF(OR(AND(I513=0,I512&gt;0,H513&gt;0),AND(H513=0,H512&gt;0,I513&gt;0)),C513,0)</f>
        <v>0</v>
      </c>
      <c r="B513" s="1" t="n">
        <f aca="false">IF(AND(D513&gt;0,D514=0),C513,0)</f>
        <v>0</v>
      </c>
      <c r="C513" s="57" t="n">
        <v>495</v>
      </c>
      <c r="D513" s="58" t="n">
        <f aca="false">IF(ISERR(FLOOR(($D$7+$D$6)-(C513/(MIN($C$6,$C$7))),1)),0,FLOOR(($D$7+$D$6)-(C513/(MIN($C$6,$C$7))),1))</f>
        <v>-85</v>
      </c>
      <c r="E513" s="57" t="n">
        <f aca="false">H513+I513</f>
        <v>-75</v>
      </c>
      <c r="F513" s="57" t="n">
        <f aca="false">C513-G513</f>
        <v>305</v>
      </c>
      <c r="G513" s="57" t="n">
        <f aca="false">ROUND((($E$7/$E$6)*C513)/($E$7/$E$6+1),0)</f>
        <v>190</v>
      </c>
      <c r="H513" s="57" t="n">
        <f aca="false">IF(ISERR(FLOOR($D$6-(F513/$C$6),1)),0,FLOOR($D$6-(F513/$C$6),1))</f>
        <v>-43</v>
      </c>
      <c r="I513" s="57" t="n">
        <f aca="false">IF(ISERR(FLOOR($D$7-(G513/$C$7),1)),0,FLOOR($D$7-(G513/$C$7),1))</f>
        <v>-32</v>
      </c>
      <c r="J513" s="57" t="n">
        <f aca="false">D513-E513</f>
        <v>-10</v>
      </c>
    </row>
    <row r="514" customFormat="false" ht="12.75" hidden="false" customHeight="false" outlineLevel="0" collapsed="false">
      <c r="A514" s="1" t="n">
        <f aca="false">IF(OR(AND(I514=0,I513&gt;0,H514&gt;0),AND(H514=0,H513&gt;0,I514&gt;0)),C514,0)</f>
        <v>0</v>
      </c>
      <c r="B514" s="1" t="n">
        <f aca="false">IF(AND(D514&gt;0,D515=0),C514,0)</f>
        <v>0</v>
      </c>
      <c r="C514" s="57" t="n">
        <v>496</v>
      </c>
      <c r="D514" s="58" t="n">
        <f aca="false">IF(ISERR(FLOOR(($D$7+$D$6)-(C514/(MIN($C$6,$C$7))),1)),0,FLOOR(($D$7+$D$6)-(C514/(MIN($C$6,$C$7))),1))</f>
        <v>-86</v>
      </c>
      <c r="E514" s="57" t="n">
        <f aca="false">H514+I514</f>
        <v>-76</v>
      </c>
      <c r="F514" s="57" t="n">
        <f aca="false">C514-G514</f>
        <v>305</v>
      </c>
      <c r="G514" s="57" t="n">
        <f aca="false">ROUND((($E$7/$E$6)*C514)/($E$7/$E$6+1),0)</f>
        <v>191</v>
      </c>
      <c r="H514" s="57" t="n">
        <f aca="false">IF(ISERR(FLOOR($D$6-(F514/$C$6),1)),0,FLOOR($D$6-(F514/$C$6),1))</f>
        <v>-43</v>
      </c>
      <c r="I514" s="57" t="n">
        <f aca="false">IF(ISERR(FLOOR($D$7-(G514/$C$7),1)),0,FLOOR($D$7-(G514/$C$7),1))</f>
        <v>-33</v>
      </c>
      <c r="J514" s="57" t="n">
        <f aca="false">D514-E514</f>
        <v>-10</v>
      </c>
    </row>
    <row r="515" customFormat="false" ht="12.75" hidden="false" customHeight="false" outlineLevel="0" collapsed="false">
      <c r="A515" s="1" t="n">
        <f aca="false">IF(OR(AND(I515=0,I514&gt;0,H515&gt;0),AND(H515=0,H514&gt;0,I515&gt;0)),C515,0)</f>
        <v>0</v>
      </c>
      <c r="B515" s="1" t="n">
        <f aca="false">IF(AND(D515&gt;0,D516=0),C515,0)</f>
        <v>0</v>
      </c>
      <c r="C515" s="57" t="n">
        <v>497</v>
      </c>
      <c r="D515" s="58" t="n">
        <f aca="false">IF(ISERR(FLOOR(($D$7+$D$6)-(C515/(MIN($C$6,$C$7))),1)),0,FLOOR(($D$7+$D$6)-(C515/(MIN($C$6,$C$7))),1))</f>
        <v>-86</v>
      </c>
      <c r="E515" s="57" t="n">
        <f aca="false">H515+I515</f>
        <v>-76</v>
      </c>
      <c r="F515" s="57" t="n">
        <f aca="false">C515-G515</f>
        <v>306</v>
      </c>
      <c r="G515" s="57" t="n">
        <f aca="false">ROUND((($E$7/$E$6)*C515)/($E$7/$E$6+1),0)</f>
        <v>191</v>
      </c>
      <c r="H515" s="57" t="n">
        <f aca="false">IF(ISERR(FLOOR($D$6-(F515/$C$6),1)),0,FLOOR($D$6-(F515/$C$6),1))</f>
        <v>-43</v>
      </c>
      <c r="I515" s="57" t="n">
        <f aca="false">IF(ISERR(FLOOR($D$7-(G515/$C$7),1)),0,FLOOR($D$7-(G515/$C$7),1))</f>
        <v>-33</v>
      </c>
      <c r="J515" s="57" t="n">
        <f aca="false">D515-E515</f>
        <v>-10</v>
      </c>
    </row>
    <row r="516" customFormat="false" ht="12.75" hidden="false" customHeight="false" outlineLevel="0" collapsed="false">
      <c r="A516" s="1" t="n">
        <f aca="false">IF(OR(AND(I516=0,I515&gt;0,H516&gt;0),AND(H516=0,H515&gt;0,I516&gt;0)),C516,0)</f>
        <v>0</v>
      </c>
      <c r="B516" s="1" t="n">
        <f aca="false">IF(AND(D516&gt;0,D517=0),C516,0)</f>
        <v>0</v>
      </c>
      <c r="C516" s="57" t="n">
        <v>498</v>
      </c>
      <c r="D516" s="58" t="n">
        <f aca="false">IF(ISERR(FLOOR(($D$7+$D$6)-(C516/(MIN($C$6,$C$7))),1)),0,FLOOR(($D$7+$D$6)-(C516/(MIN($C$6,$C$7))),1))</f>
        <v>-86</v>
      </c>
      <c r="E516" s="57" t="n">
        <f aca="false">H516+I516</f>
        <v>-76</v>
      </c>
      <c r="F516" s="57" t="n">
        <f aca="false">C516-G516</f>
        <v>306</v>
      </c>
      <c r="G516" s="57" t="n">
        <f aca="false">ROUND((($E$7/$E$6)*C516)/($E$7/$E$6+1),0)</f>
        <v>192</v>
      </c>
      <c r="H516" s="57" t="n">
        <f aca="false">IF(ISERR(FLOOR($D$6-(F516/$C$6),1)),0,FLOOR($D$6-(F516/$C$6),1))</f>
        <v>-43</v>
      </c>
      <c r="I516" s="57" t="n">
        <f aca="false">IF(ISERR(FLOOR($D$7-(G516/$C$7),1)),0,FLOOR($D$7-(G516/$C$7),1))</f>
        <v>-33</v>
      </c>
      <c r="J516" s="57" t="n">
        <f aca="false">D516-E516</f>
        <v>-10</v>
      </c>
    </row>
    <row r="517" customFormat="false" ht="12.75" hidden="false" customHeight="false" outlineLevel="0" collapsed="false">
      <c r="A517" s="1" t="n">
        <f aca="false">IF(OR(AND(I517=0,I516&gt;0,H517&gt;0),AND(H517=0,H516&gt;0,I517&gt;0)),C517,0)</f>
        <v>0</v>
      </c>
      <c r="B517" s="1" t="n">
        <f aca="false">IF(AND(D517&gt;0,D518=0),C517,0)</f>
        <v>0</v>
      </c>
      <c r="C517" s="57" t="n">
        <v>499</v>
      </c>
      <c r="D517" s="58" t="n">
        <f aca="false">IF(ISERR(FLOOR(($D$7+$D$6)-(C517/(MIN($C$6,$C$7))),1)),0,FLOOR(($D$7+$D$6)-(C517/(MIN($C$6,$C$7))),1))</f>
        <v>-86</v>
      </c>
      <c r="E517" s="57" t="n">
        <f aca="false">H517+I517</f>
        <v>-77</v>
      </c>
      <c r="F517" s="57" t="n">
        <f aca="false">C517-G517</f>
        <v>307</v>
      </c>
      <c r="G517" s="57" t="n">
        <f aca="false">ROUND((($E$7/$E$6)*C517)/($E$7/$E$6+1),0)</f>
        <v>192</v>
      </c>
      <c r="H517" s="57" t="n">
        <f aca="false">IF(ISERR(FLOOR($D$6-(F517/$C$6),1)),0,FLOOR($D$6-(F517/$C$6),1))</f>
        <v>-44</v>
      </c>
      <c r="I517" s="57" t="n">
        <f aca="false">IF(ISERR(FLOOR($D$7-(G517/$C$7),1)),0,FLOOR($D$7-(G517/$C$7),1))</f>
        <v>-33</v>
      </c>
      <c r="J517" s="57" t="n">
        <f aca="false">D517-E517</f>
        <v>-9</v>
      </c>
    </row>
    <row r="518" customFormat="false" ht="12.75" hidden="false" customHeight="false" outlineLevel="0" collapsed="false">
      <c r="A518" s="1" t="n">
        <f aca="false">IF(OR(AND(I518=0,I517&gt;0,H518&gt;0),AND(H518=0,H517&gt;0,I518&gt;0)),C518,0)</f>
        <v>0</v>
      </c>
      <c r="B518" s="1" t="n">
        <f aca="false">IF(AND(D518&gt;0,D519=0),C518,0)</f>
        <v>0</v>
      </c>
      <c r="C518" s="57" t="n">
        <v>500</v>
      </c>
      <c r="D518" s="58" t="n">
        <f aca="false">IF(ISERR(FLOOR(($D$7+$D$6)-(C518/(MIN($C$6,$C$7))),1)),0,FLOOR(($D$7+$D$6)-(C518/(MIN($C$6,$C$7))),1))</f>
        <v>-86</v>
      </c>
      <c r="E518" s="57" t="n">
        <f aca="false">H518+I518</f>
        <v>-77</v>
      </c>
      <c r="F518" s="57" t="n">
        <f aca="false">C518-G518</f>
        <v>308</v>
      </c>
      <c r="G518" s="57" t="n">
        <f aca="false">ROUND((($E$7/$E$6)*C518)/($E$7/$E$6+1),0)</f>
        <v>192</v>
      </c>
      <c r="H518" s="57" t="n">
        <f aca="false">IF(ISERR(FLOOR($D$6-(F518/$C$6),1)),0,FLOOR($D$6-(F518/$C$6),1))</f>
        <v>-44</v>
      </c>
      <c r="I518" s="57" t="n">
        <f aca="false">IF(ISERR(FLOOR($D$7-(G518/$C$7),1)),0,FLOOR($D$7-(G518/$C$7),1))</f>
        <v>-33</v>
      </c>
      <c r="J518" s="57" t="n">
        <f aca="false">D518-E518</f>
        <v>-9</v>
      </c>
    </row>
    <row r="519" customFormat="false" ht="12.75" hidden="false" customHeight="false" outlineLevel="0" collapsed="false">
      <c r="A519" s="1" t="n">
        <f aca="false">IF(OR(AND(I519=0,I518&gt;0,H519&gt;0),AND(H519=0,H518&gt;0,I519&gt;0)),C519,0)</f>
        <v>0</v>
      </c>
      <c r="B519" s="1" t="n">
        <f aca="false">IF(AND(D519&gt;0,D520=0),C519,0)</f>
        <v>0</v>
      </c>
      <c r="C519" s="57" t="n">
        <v>501</v>
      </c>
      <c r="D519" s="58" t="n">
        <f aca="false">IF(ISERR(FLOOR(($D$7+$D$6)-(C519/(MIN($C$6,$C$7))),1)),0,FLOOR(($D$7+$D$6)-(C519/(MIN($C$6,$C$7))),1))</f>
        <v>-87</v>
      </c>
      <c r="E519" s="57" t="n">
        <f aca="false">H519+I519</f>
        <v>-77</v>
      </c>
      <c r="F519" s="57" t="n">
        <f aca="false">C519-G519</f>
        <v>308</v>
      </c>
      <c r="G519" s="57" t="n">
        <f aca="false">ROUND((($E$7/$E$6)*C519)/($E$7/$E$6+1),0)</f>
        <v>193</v>
      </c>
      <c r="H519" s="57" t="n">
        <f aca="false">IF(ISERR(FLOOR($D$6-(F519/$C$6),1)),0,FLOOR($D$6-(F519/$C$6),1))</f>
        <v>-44</v>
      </c>
      <c r="I519" s="57" t="n">
        <f aca="false">IF(ISERR(FLOOR($D$7-(G519/$C$7),1)),0,FLOOR($D$7-(G519/$C$7),1))</f>
        <v>-33</v>
      </c>
      <c r="J519" s="57" t="n">
        <f aca="false">D519-E519</f>
        <v>-10</v>
      </c>
    </row>
    <row r="520" customFormat="false" ht="12.75" hidden="false" customHeight="false" outlineLevel="0" collapsed="false">
      <c r="A520" s="1" t="n">
        <f aca="false">IF(OR(AND(I520=0,I519&gt;0,H520&gt;0),AND(H520=0,H519&gt;0,I520&gt;0)),C520,0)</f>
        <v>0</v>
      </c>
      <c r="B520" s="1" t="n">
        <f aca="false">IF(AND(D520&gt;0,D521=0),C520,0)</f>
        <v>0</v>
      </c>
      <c r="C520" s="57" t="n">
        <v>502</v>
      </c>
      <c r="D520" s="58" t="n">
        <f aca="false">IF(ISERR(FLOOR(($D$7+$D$6)-(C520/(MIN($C$6,$C$7))),1)),0,FLOOR(($D$7+$D$6)-(C520/(MIN($C$6,$C$7))),1))</f>
        <v>-87</v>
      </c>
      <c r="E520" s="57" t="n">
        <f aca="false">H520+I520</f>
        <v>-77</v>
      </c>
      <c r="F520" s="57" t="n">
        <f aca="false">C520-G520</f>
        <v>309</v>
      </c>
      <c r="G520" s="57" t="n">
        <f aca="false">ROUND((($E$7/$E$6)*C520)/($E$7/$E$6+1),0)</f>
        <v>193</v>
      </c>
      <c r="H520" s="57" t="n">
        <f aca="false">IF(ISERR(FLOOR($D$6-(F520/$C$6),1)),0,FLOOR($D$6-(F520/$C$6),1))</f>
        <v>-44</v>
      </c>
      <c r="I520" s="57" t="n">
        <f aca="false">IF(ISERR(FLOOR($D$7-(G520/$C$7),1)),0,FLOOR($D$7-(G520/$C$7),1))</f>
        <v>-33</v>
      </c>
      <c r="J520" s="57" t="n">
        <f aca="false">D520-E520</f>
        <v>-10</v>
      </c>
    </row>
    <row r="521" customFormat="false" ht="12.75" hidden="false" customHeight="false" outlineLevel="0" collapsed="false">
      <c r="A521" s="1" t="n">
        <f aca="false">IF(OR(AND(I521=0,I520&gt;0,H521&gt;0),AND(H521=0,H520&gt;0,I521&gt;0)),C521,0)</f>
        <v>0</v>
      </c>
      <c r="B521" s="1" t="n">
        <f aca="false">IF(AND(D521&gt;0,D522=0),C521,0)</f>
        <v>0</v>
      </c>
      <c r="C521" s="57" t="n">
        <v>503</v>
      </c>
      <c r="D521" s="58" t="n">
        <f aca="false">IF(ISERR(FLOOR(($D$7+$D$6)-(C521/(MIN($C$6,$C$7))),1)),0,FLOOR(($D$7+$D$6)-(C521/(MIN($C$6,$C$7))),1))</f>
        <v>-87</v>
      </c>
      <c r="E521" s="57" t="n">
        <f aca="false">H521+I521</f>
        <v>-77</v>
      </c>
      <c r="F521" s="57" t="n">
        <f aca="false">C521-G521</f>
        <v>310</v>
      </c>
      <c r="G521" s="57" t="n">
        <f aca="false">ROUND((($E$7/$E$6)*C521)/($E$7/$E$6+1),0)</f>
        <v>193</v>
      </c>
      <c r="H521" s="57" t="n">
        <f aca="false">IF(ISERR(FLOOR($D$6-(F521/$C$6),1)),0,FLOOR($D$6-(F521/$C$6),1))</f>
        <v>-44</v>
      </c>
      <c r="I521" s="57" t="n">
        <f aca="false">IF(ISERR(FLOOR($D$7-(G521/$C$7),1)),0,FLOOR($D$7-(G521/$C$7),1))</f>
        <v>-33</v>
      </c>
      <c r="J521" s="57" t="n">
        <f aca="false">D521-E521</f>
        <v>-10</v>
      </c>
    </row>
    <row r="522" customFormat="false" ht="12.75" hidden="false" customHeight="false" outlineLevel="0" collapsed="false">
      <c r="A522" s="1" t="n">
        <f aca="false">IF(OR(AND(I522=0,I521&gt;0,H522&gt;0),AND(H522=0,H521&gt;0,I522&gt;0)),C522,0)</f>
        <v>0</v>
      </c>
      <c r="B522" s="1" t="n">
        <f aca="false">IF(AND(D522&gt;0,D523=0),C522,0)</f>
        <v>0</v>
      </c>
      <c r="C522" s="57" t="n">
        <v>504</v>
      </c>
      <c r="D522" s="58" t="n">
        <f aca="false">IF(ISERR(FLOOR(($D$7+$D$6)-(C522/(MIN($C$6,$C$7))),1)),0,FLOOR(($D$7+$D$6)-(C522/(MIN($C$6,$C$7))),1))</f>
        <v>-87</v>
      </c>
      <c r="E522" s="57" t="n">
        <f aca="false">H522+I522</f>
        <v>-77</v>
      </c>
      <c r="F522" s="57" t="n">
        <f aca="false">C522-G522</f>
        <v>310</v>
      </c>
      <c r="G522" s="57" t="n">
        <f aca="false">ROUND((($E$7/$E$6)*C522)/($E$7/$E$6+1),0)</f>
        <v>194</v>
      </c>
      <c r="H522" s="57" t="n">
        <f aca="false">IF(ISERR(FLOOR($D$6-(F522/$C$6),1)),0,FLOOR($D$6-(F522/$C$6),1))</f>
        <v>-44</v>
      </c>
      <c r="I522" s="57" t="n">
        <f aca="false">IF(ISERR(FLOOR($D$7-(G522/$C$7),1)),0,FLOOR($D$7-(G522/$C$7),1))</f>
        <v>-33</v>
      </c>
      <c r="J522" s="57" t="n">
        <f aca="false">D522-E522</f>
        <v>-10</v>
      </c>
    </row>
    <row r="523" customFormat="false" ht="12.75" hidden="false" customHeight="false" outlineLevel="0" collapsed="false">
      <c r="A523" s="1" t="n">
        <f aca="false">IF(OR(AND(I523=0,I522&gt;0,H523&gt;0),AND(H523=0,H522&gt;0,I523&gt;0)),C523,0)</f>
        <v>0</v>
      </c>
      <c r="B523" s="1" t="n">
        <f aca="false">IF(AND(D523&gt;0,D524=0),C523,0)</f>
        <v>0</v>
      </c>
      <c r="C523" s="57" t="n">
        <v>505</v>
      </c>
      <c r="D523" s="58" t="n">
        <f aca="false">IF(ISERR(FLOOR(($D$7+$D$6)-(C523/(MIN($C$6,$C$7))),1)),0,FLOOR(($D$7+$D$6)-(C523/(MIN($C$6,$C$7))),1))</f>
        <v>-87</v>
      </c>
      <c r="E523" s="57" t="n">
        <f aca="false">H523+I523</f>
        <v>-77</v>
      </c>
      <c r="F523" s="57" t="n">
        <f aca="false">C523-G523</f>
        <v>311</v>
      </c>
      <c r="G523" s="57" t="n">
        <f aca="false">ROUND((($E$7/$E$6)*C523)/($E$7/$E$6+1),0)</f>
        <v>194</v>
      </c>
      <c r="H523" s="57" t="n">
        <f aca="false">IF(ISERR(FLOOR($D$6-(F523/$C$6),1)),0,FLOOR($D$6-(F523/$C$6),1))</f>
        <v>-44</v>
      </c>
      <c r="I523" s="57" t="n">
        <f aca="false">IF(ISERR(FLOOR($D$7-(G523/$C$7),1)),0,FLOOR($D$7-(G523/$C$7),1))</f>
        <v>-33</v>
      </c>
      <c r="J523" s="57" t="n">
        <f aca="false">D523-E523</f>
        <v>-10</v>
      </c>
    </row>
    <row r="524" customFormat="false" ht="12.75" hidden="false" customHeight="false" outlineLevel="0" collapsed="false">
      <c r="A524" s="1" t="n">
        <f aca="false">IF(OR(AND(I524=0,I523&gt;0,H524&gt;0),AND(H524=0,H523&gt;0,I524&gt;0)),C524,0)</f>
        <v>0</v>
      </c>
      <c r="B524" s="1" t="n">
        <f aca="false">IF(AND(D524&gt;0,D525=0),C524,0)</f>
        <v>0</v>
      </c>
      <c r="C524" s="57" t="n">
        <v>506</v>
      </c>
      <c r="D524" s="58" t="n">
        <f aca="false">IF(ISERR(FLOOR(($D$7+$D$6)-(C524/(MIN($C$6,$C$7))),1)),0,FLOOR(($D$7+$D$6)-(C524/(MIN($C$6,$C$7))),1))</f>
        <v>-88</v>
      </c>
      <c r="E524" s="57" t="n">
        <f aca="false">H524+I524</f>
        <v>-77</v>
      </c>
      <c r="F524" s="57" t="n">
        <f aca="false">C524-G524</f>
        <v>311</v>
      </c>
      <c r="G524" s="57" t="n">
        <f aca="false">ROUND((($E$7/$E$6)*C524)/($E$7/$E$6+1),0)</f>
        <v>195</v>
      </c>
      <c r="H524" s="57" t="n">
        <f aca="false">IF(ISERR(FLOOR($D$6-(F524/$C$6),1)),0,FLOOR($D$6-(F524/$C$6),1))</f>
        <v>-44</v>
      </c>
      <c r="I524" s="57" t="n">
        <f aca="false">IF(ISERR(FLOOR($D$7-(G524/$C$7),1)),0,FLOOR($D$7-(G524/$C$7),1))</f>
        <v>-33</v>
      </c>
      <c r="J524" s="57" t="n">
        <f aca="false">D524-E524</f>
        <v>-11</v>
      </c>
    </row>
    <row r="525" customFormat="false" ht="12.75" hidden="false" customHeight="false" outlineLevel="0" collapsed="false">
      <c r="A525" s="1" t="n">
        <f aca="false">IF(OR(AND(I525=0,I524&gt;0,H525&gt;0),AND(H525=0,H524&gt;0,I525&gt;0)),C525,0)</f>
        <v>0</v>
      </c>
      <c r="B525" s="1" t="n">
        <f aca="false">IF(AND(D525&gt;0,D526=0),C525,0)</f>
        <v>0</v>
      </c>
      <c r="C525" s="57" t="n">
        <v>507</v>
      </c>
      <c r="D525" s="58" t="n">
        <f aca="false">IF(ISERR(FLOOR(($D$7+$D$6)-(C525/(MIN($C$6,$C$7))),1)),0,FLOOR(($D$7+$D$6)-(C525/(MIN($C$6,$C$7))),1))</f>
        <v>-88</v>
      </c>
      <c r="E525" s="57" t="n">
        <f aca="false">H525+I525</f>
        <v>-77</v>
      </c>
      <c r="F525" s="57" t="n">
        <f aca="false">C525-G525</f>
        <v>312</v>
      </c>
      <c r="G525" s="57" t="n">
        <f aca="false">ROUND((($E$7/$E$6)*C525)/($E$7/$E$6+1),0)</f>
        <v>195</v>
      </c>
      <c r="H525" s="57" t="n">
        <f aca="false">IF(ISERR(FLOOR($D$6-(F525/$C$6),1)),0,FLOOR($D$6-(F525/$C$6),1))</f>
        <v>-44</v>
      </c>
      <c r="I525" s="57" t="n">
        <f aca="false">IF(ISERR(FLOOR($D$7-(G525/$C$7),1)),0,FLOOR($D$7-(G525/$C$7),1))</f>
        <v>-33</v>
      </c>
      <c r="J525" s="57" t="n">
        <f aca="false">D525-E525</f>
        <v>-11</v>
      </c>
    </row>
    <row r="526" customFormat="false" ht="12.75" hidden="false" customHeight="false" outlineLevel="0" collapsed="false">
      <c r="A526" s="1" t="n">
        <f aca="false">IF(OR(AND(I526=0,I525&gt;0,H526&gt;0),AND(H526=0,H525&gt;0,I526&gt;0)),C526,0)</f>
        <v>0</v>
      </c>
      <c r="B526" s="1" t="n">
        <f aca="false">IF(AND(D526&gt;0,D527=0),C526,0)</f>
        <v>0</v>
      </c>
      <c r="C526" s="57" t="n">
        <v>508</v>
      </c>
      <c r="D526" s="58" t="n">
        <f aca="false">IF(ISERR(FLOOR(($D$7+$D$6)-(C526/(MIN($C$6,$C$7))),1)),0,FLOOR(($D$7+$D$6)-(C526/(MIN($C$6,$C$7))),1))</f>
        <v>-88</v>
      </c>
      <c r="E526" s="57" t="n">
        <f aca="false">H526+I526</f>
        <v>-78</v>
      </c>
      <c r="F526" s="57" t="n">
        <f aca="false">C526-G526</f>
        <v>313</v>
      </c>
      <c r="G526" s="57" t="n">
        <f aca="false">ROUND((($E$7/$E$6)*C526)/($E$7/$E$6+1),0)</f>
        <v>195</v>
      </c>
      <c r="H526" s="57" t="n">
        <f aca="false">IF(ISERR(FLOOR($D$6-(F526/$C$6),1)),0,FLOOR($D$6-(F526/$C$6),1))</f>
        <v>-45</v>
      </c>
      <c r="I526" s="57" t="n">
        <f aca="false">IF(ISERR(FLOOR($D$7-(G526/$C$7),1)),0,FLOOR($D$7-(G526/$C$7),1))</f>
        <v>-33</v>
      </c>
      <c r="J526" s="57" t="n">
        <f aca="false">D526-E526</f>
        <v>-10</v>
      </c>
    </row>
    <row r="527" customFormat="false" ht="12.75" hidden="false" customHeight="false" outlineLevel="0" collapsed="false">
      <c r="A527" s="1" t="n">
        <f aca="false">IF(OR(AND(I527=0,I526&gt;0,H527&gt;0),AND(H527=0,H526&gt;0,I527&gt;0)),C527,0)</f>
        <v>0</v>
      </c>
      <c r="B527" s="1" t="n">
        <f aca="false">IF(AND(D527&gt;0,D528=0),C527,0)</f>
        <v>0</v>
      </c>
      <c r="C527" s="57" t="n">
        <v>509</v>
      </c>
      <c r="D527" s="58" t="n">
        <f aca="false">IF(ISERR(FLOOR(($D$7+$D$6)-(C527/(MIN($C$6,$C$7))),1)),0,FLOOR(($D$7+$D$6)-(C527/(MIN($C$6,$C$7))),1))</f>
        <v>-88</v>
      </c>
      <c r="E527" s="57" t="n">
        <f aca="false">H527+I527</f>
        <v>-79</v>
      </c>
      <c r="F527" s="57" t="n">
        <f aca="false">C527-G527</f>
        <v>313</v>
      </c>
      <c r="G527" s="57" t="n">
        <f aca="false">ROUND((($E$7/$E$6)*C527)/($E$7/$E$6+1),0)</f>
        <v>196</v>
      </c>
      <c r="H527" s="57" t="n">
        <f aca="false">IF(ISERR(FLOOR($D$6-(F527/$C$6),1)),0,FLOOR($D$6-(F527/$C$6),1))</f>
        <v>-45</v>
      </c>
      <c r="I527" s="57" t="n">
        <f aca="false">IF(ISERR(FLOOR($D$7-(G527/$C$7),1)),0,FLOOR($D$7-(G527/$C$7),1))</f>
        <v>-34</v>
      </c>
      <c r="J527" s="57" t="n">
        <f aca="false">D527-E527</f>
        <v>-9</v>
      </c>
    </row>
    <row r="528" customFormat="false" ht="12.75" hidden="false" customHeight="false" outlineLevel="0" collapsed="false">
      <c r="A528" s="1" t="n">
        <f aca="false">IF(OR(AND(I528=0,I527&gt;0,H528&gt;0),AND(H528=0,H527&gt;0,I528&gt;0)),C528,0)</f>
        <v>0</v>
      </c>
      <c r="B528" s="1" t="n">
        <f aca="false">IF(AND(D528&gt;0,D529=0),C528,0)</f>
        <v>0</v>
      </c>
      <c r="C528" s="57" t="n">
        <v>510</v>
      </c>
      <c r="D528" s="58" t="n">
        <f aca="false">IF(ISERR(FLOOR(($D$7+$D$6)-(C528/(MIN($C$6,$C$7))),1)),0,FLOOR(($D$7+$D$6)-(C528/(MIN($C$6,$C$7))),1))</f>
        <v>-88</v>
      </c>
      <c r="E528" s="57" t="n">
        <f aca="false">H528+I528</f>
        <v>-79</v>
      </c>
      <c r="F528" s="57" t="n">
        <f aca="false">C528-G528</f>
        <v>314</v>
      </c>
      <c r="G528" s="57" t="n">
        <f aca="false">ROUND((($E$7/$E$6)*C528)/($E$7/$E$6+1),0)</f>
        <v>196</v>
      </c>
      <c r="H528" s="57" t="n">
        <f aca="false">IF(ISERR(FLOOR($D$6-(F528/$C$6),1)),0,FLOOR($D$6-(F528/$C$6),1))</f>
        <v>-45</v>
      </c>
      <c r="I528" s="57" t="n">
        <f aca="false">IF(ISERR(FLOOR($D$7-(G528/$C$7),1)),0,FLOOR($D$7-(G528/$C$7),1))</f>
        <v>-34</v>
      </c>
      <c r="J528" s="57" t="n">
        <f aca="false">D528-E528</f>
        <v>-9</v>
      </c>
    </row>
    <row r="529" customFormat="false" ht="12.75" hidden="false" customHeight="false" outlineLevel="0" collapsed="false">
      <c r="A529" s="1" t="n">
        <f aca="false">IF(OR(AND(I529=0,I528&gt;0,H529&gt;0),AND(H529=0,H528&gt;0,I529&gt;0)),C529,0)</f>
        <v>0</v>
      </c>
      <c r="B529" s="1" t="n">
        <f aca="false">IF(AND(D529&gt;0,D530=0),C529,0)</f>
        <v>0</v>
      </c>
      <c r="C529" s="57" t="n">
        <v>511</v>
      </c>
      <c r="D529" s="58" t="n">
        <f aca="false">IF(ISERR(FLOOR(($D$7+$D$6)-(C529/(MIN($C$6,$C$7))),1)),0,FLOOR(($D$7+$D$6)-(C529/(MIN($C$6,$C$7))),1))</f>
        <v>-89</v>
      </c>
      <c r="E529" s="57" t="n">
        <f aca="false">H529+I529</f>
        <v>-79</v>
      </c>
      <c r="F529" s="57" t="n">
        <f aca="false">C529-G529</f>
        <v>314</v>
      </c>
      <c r="G529" s="57" t="n">
        <f aca="false">ROUND((($E$7/$E$6)*C529)/($E$7/$E$6+1),0)</f>
        <v>197</v>
      </c>
      <c r="H529" s="57" t="n">
        <f aca="false">IF(ISERR(FLOOR($D$6-(F529/$C$6),1)),0,FLOOR($D$6-(F529/$C$6),1))</f>
        <v>-45</v>
      </c>
      <c r="I529" s="57" t="n">
        <f aca="false">IF(ISERR(FLOOR($D$7-(G529/$C$7),1)),0,FLOOR($D$7-(G529/$C$7),1))</f>
        <v>-34</v>
      </c>
      <c r="J529" s="57" t="n">
        <f aca="false">D529-E529</f>
        <v>-10</v>
      </c>
    </row>
    <row r="530" customFormat="false" ht="12.75" hidden="false" customHeight="false" outlineLevel="0" collapsed="false">
      <c r="A530" s="1" t="n">
        <f aca="false">IF(OR(AND(I530=0,I529&gt;0,H530&gt;0),AND(H530=0,H529&gt;0,I530&gt;0)),C530,0)</f>
        <v>0</v>
      </c>
      <c r="B530" s="1" t="n">
        <f aca="false">IF(AND(D530&gt;0,D531=0),C530,0)</f>
        <v>0</v>
      </c>
      <c r="C530" s="57" t="n">
        <v>512</v>
      </c>
      <c r="D530" s="58" t="n">
        <f aca="false">IF(ISERR(FLOOR(($D$7+$D$6)-(C530/(MIN($C$6,$C$7))),1)),0,FLOOR(($D$7+$D$6)-(C530/(MIN($C$6,$C$7))),1))</f>
        <v>-89</v>
      </c>
      <c r="E530" s="57" t="n">
        <f aca="false">H530+I530</f>
        <v>-79</v>
      </c>
      <c r="F530" s="57" t="n">
        <f aca="false">C530-G530</f>
        <v>315</v>
      </c>
      <c r="G530" s="57" t="n">
        <f aca="false">ROUND((($E$7/$E$6)*C530)/($E$7/$E$6+1),0)</f>
        <v>197</v>
      </c>
      <c r="H530" s="57" t="n">
        <f aca="false">IF(ISERR(FLOOR($D$6-(F530/$C$6),1)),0,FLOOR($D$6-(F530/$C$6),1))</f>
        <v>-45</v>
      </c>
      <c r="I530" s="57" t="n">
        <f aca="false">IF(ISERR(FLOOR($D$7-(G530/$C$7),1)),0,FLOOR($D$7-(G530/$C$7),1))</f>
        <v>-34</v>
      </c>
      <c r="J530" s="57" t="n">
        <f aca="false">D530-E530</f>
        <v>-10</v>
      </c>
    </row>
    <row r="531" customFormat="false" ht="12.75" hidden="false" customHeight="false" outlineLevel="0" collapsed="false">
      <c r="A531" s="1" t="n">
        <f aca="false">IF(OR(AND(I531=0,I530&gt;0,H531&gt;0),AND(H531=0,H530&gt;0,I531&gt;0)),C531,0)</f>
        <v>0</v>
      </c>
      <c r="B531" s="1" t="n">
        <f aca="false">IF(AND(D531&gt;0,D532=0),C531,0)</f>
        <v>0</v>
      </c>
      <c r="C531" s="57" t="n">
        <v>513</v>
      </c>
      <c r="D531" s="58" t="n">
        <f aca="false">IF(ISERR(FLOOR(($D$7+$D$6)-(C531/(MIN($C$6,$C$7))),1)),0,FLOOR(($D$7+$D$6)-(C531/(MIN($C$6,$C$7))),1))</f>
        <v>-89</v>
      </c>
      <c r="E531" s="57" t="n">
        <f aca="false">H531+I531</f>
        <v>-79</v>
      </c>
      <c r="F531" s="57" t="n">
        <f aca="false">C531-G531</f>
        <v>316</v>
      </c>
      <c r="G531" s="57" t="n">
        <f aca="false">ROUND((($E$7/$E$6)*C531)/($E$7/$E$6+1),0)</f>
        <v>197</v>
      </c>
      <c r="H531" s="57" t="n">
        <f aca="false">IF(ISERR(FLOOR($D$6-(F531/$C$6),1)),0,FLOOR($D$6-(F531/$C$6),1))</f>
        <v>-45</v>
      </c>
      <c r="I531" s="57" t="n">
        <f aca="false">IF(ISERR(FLOOR($D$7-(G531/$C$7),1)),0,FLOOR($D$7-(G531/$C$7),1))</f>
        <v>-34</v>
      </c>
      <c r="J531" s="57" t="n">
        <f aca="false">D531-E531</f>
        <v>-10</v>
      </c>
    </row>
    <row r="532" customFormat="false" ht="12.75" hidden="false" customHeight="false" outlineLevel="0" collapsed="false">
      <c r="A532" s="1" t="n">
        <f aca="false">IF(OR(AND(I532=0,I531&gt;0,H532&gt;0),AND(H532=0,H531&gt;0,I532&gt;0)),C532,0)</f>
        <v>0</v>
      </c>
      <c r="B532" s="1" t="n">
        <f aca="false">IF(AND(D532&gt;0,D533=0),C532,0)</f>
        <v>0</v>
      </c>
      <c r="C532" s="57" t="n">
        <v>514</v>
      </c>
      <c r="D532" s="58" t="n">
        <f aca="false">IF(ISERR(FLOOR(($D$7+$D$6)-(C532/(MIN($C$6,$C$7))),1)),0,FLOOR(($D$7+$D$6)-(C532/(MIN($C$6,$C$7))),1))</f>
        <v>-89</v>
      </c>
      <c r="E532" s="57" t="n">
        <f aca="false">H532+I532</f>
        <v>-79</v>
      </c>
      <c r="F532" s="57" t="n">
        <f aca="false">C532-G532</f>
        <v>316</v>
      </c>
      <c r="G532" s="57" t="n">
        <f aca="false">ROUND((($E$7/$E$6)*C532)/($E$7/$E$6+1),0)</f>
        <v>198</v>
      </c>
      <c r="H532" s="57" t="n">
        <f aca="false">IF(ISERR(FLOOR($D$6-(F532/$C$6),1)),0,FLOOR($D$6-(F532/$C$6),1))</f>
        <v>-45</v>
      </c>
      <c r="I532" s="57" t="n">
        <f aca="false">IF(ISERR(FLOOR($D$7-(G532/$C$7),1)),0,FLOOR($D$7-(G532/$C$7),1))</f>
        <v>-34</v>
      </c>
      <c r="J532" s="57" t="n">
        <f aca="false">D532-E532</f>
        <v>-10</v>
      </c>
    </row>
    <row r="533" customFormat="false" ht="12.75" hidden="false" customHeight="false" outlineLevel="0" collapsed="false">
      <c r="A533" s="1" t="n">
        <f aca="false">IF(OR(AND(I533=0,I532&gt;0,H533&gt;0),AND(H533=0,H532&gt;0,I533&gt;0)),C533,0)</f>
        <v>0</v>
      </c>
      <c r="B533" s="1" t="n">
        <f aca="false">IF(AND(D533&gt;0,D534=0),C533,0)</f>
        <v>0</v>
      </c>
      <c r="C533" s="57" t="n">
        <v>515</v>
      </c>
      <c r="D533" s="58" t="n">
        <f aca="false">IF(ISERR(FLOOR(($D$7+$D$6)-(C533/(MIN($C$6,$C$7))),1)),0,FLOOR(($D$7+$D$6)-(C533/(MIN($C$6,$C$7))),1))</f>
        <v>-89</v>
      </c>
      <c r="E533" s="57" t="n">
        <f aca="false">H533+I533</f>
        <v>-79</v>
      </c>
      <c r="F533" s="57" t="n">
        <f aca="false">C533-G533</f>
        <v>317</v>
      </c>
      <c r="G533" s="57" t="n">
        <f aca="false">ROUND((($E$7/$E$6)*C533)/($E$7/$E$6+1),0)</f>
        <v>198</v>
      </c>
      <c r="H533" s="57" t="n">
        <f aca="false">IF(ISERR(FLOOR($D$6-(F533/$C$6),1)),0,FLOOR($D$6-(F533/$C$6),1))</f>
        <v>-45</v>
      </c>
      <c r="I533" s="57" t="n">
        <f aca="false">IF(ISERR(FLOOR($D$7-(G533/$C$7),1)),0,FLOOR($D$7-(G533/$C$7),1))</f>
        <v>-34</v>
      </c>
      <c r="J533" s="57" t="n">
        <f aca="false">D533-E533</f>
        <v>-10</v>
      </c>
    </row>
    <row r="534" customFormat="false" ht="12.75" hidden="false" customHeight="false" outlineLevel="0" collapsed="false">
      <c r="A534" s="1" t="n">
        <f aca="false">IF(OR(AND(I534=0,I533&gt;0,H534&gt;0),AND(H534=0,H533&gt;0,I534&gt;0)),C534,0)</f>
        <v>0</v>
      </c>
      <c r="B534" s="1" t="n">
        <f aca="false">IF(AND(D534&gt;0,D535=0),C534,0)</f>
        <v>0</v>
      </c>
      <c r="C534" s="57" t="n">
        <v>516</v>
      </c>
      <c r="D534" s="58" t="n">
        <f aca="false">IF(ISERR(FLOOR(($D$7+$D$6)-(C534/(MIN($C$6,$C$7))),1)),0,FLOOR(($D$7+$D$6)-(C534/(MIN($C$6,$C$7))),1))</f>
        <v>-90</v>
      </c>
      <c r="E534" s="57" t="n">
        <f aca="false">H534+I534</f>
        <v>-79</v>
      </c>
      <c r="F534" s="57" t="n">
        <f aca="false">C534-G534</f>
        <v>318</v>
      </c>
      <c r="G534" s="57" t="n">
        <f aca="false">ROUND((($E$7/$E$6)*C534)/($E$7/$E$6+1),0)</f>
        <v>198</v>
      </c>
      <c r="H534" s="57" t="n">
        <f aca="false">IF(ISERR(FLOOR($D$6-(F534/$C$6),1)),0,FLOOR($D$6-(F534/$C$6),1))</f>
        <v>-45</v>
      </c>
      <c r="I534" s="57" t="n">
        <f aca="false">IF(ISERR(FLOOR($D$7-(G534/$C$7),1)),0,FLOOR($D$7-(G534/$C$7),1))</f>
        <v>-34</v>
      </c>
      <c r="J534" s="57" t="n">
        <f aca="false">D534-E534</f>
        <v>-11</v>
      </c>
    </row>
    <row r="535" customFormat="false" ht="12.75" hidden="false" customHeight="false" outlineLevel="0" collapsed="false">
      <c r="A535" s="1" t="n">
        <f aca="false">IF(OR(AND(I535=0,I534&gt;0,H535&gt;0),AND(H535=0,H534&gt;0,I535&gt;0)),C535,0)</f>
        <v>0</v>
      </c>
      <c r="B535" s="1" t="n">
        <f aca="false">IF(AND(D535&gt;0,D536=0),C535,0)</f>
        <v>0</v>
      </c>
      <c r="C535" s="57" t="n">
        <v>517</v>
      </c>
      <c r="D535" s="58" t="n">
        <f aca="false">IF(ISERR(FLOOR(($D$7+$D$6)-(C535/(MIN($C$6,$C$7))),1)),0,FLOOR(($D$7+$D$6)-(C535/(MIN($C$6,$C$7))),1))</f>
        <v>-90</v>
      </c>
      <c r="E535" s="57" t="n">
        <f aca="false">H535+I535</f>
        <v>-79</v>
      </c>
      <c r="F535" s="57" t="n">
        <f aca="false">C535-G535</f>
        <v>318</v>
      </c>
      <c r="G535" s="57" t="n">
        <f aca="false">ROUND((($E$7/$E$6)*C535)/($E$7/$E$6+1),0)</f>
        <v>199</v>
      </c>
      <c r="H535" s="57" t="n">
        <f aca="false">IF(ISERR(FLOOR($D$6-(F535/$C$6),1)),0,FLOOR($D$6-(F535/$C$6),1))</f>
        <v>-45</v>
      </c>
      <c r="I535" s="57" t="n">
        <f aca="false">IF(ISERR(FLOOR($D$7-(G535/$C$7),1)),0,FLOOR($D$7-(G535/$C$7),1))</f>
        <v>-34</v>
      </c>
      <c r="J535" s="57" t="n">
        <f aca="false">D535-E535</f>
        <v>-11</v>
      </c>
    </row>
    <row r="536" customFormat="false" ht="12.75" hidden="false" customHeight="false" outlineLevel="0" collapsed="false">
      <c r="A536" s="1" t="n">
        <f aca="false">IF(OR(AND(I536=0,I535&gt;0,H536&gt;0),AND(H536=0,H535&gt;0,I536&gt;0)),C536,0)</f>
        <v>0</v>
      </c>
      <c r="B536" s="1" t="n">
        <f aca="false">IF(AND(D536&gt;0,D537=0),C536,0)</f>
        <v>0</v>
      </c>
      <c r="C536" s="57" t="n">
        <v>518</v>
      </c>
      <c r="D536" s="58" t="n">
        <f aca="false">IF(ISERR(FLOOR(($D$7+$D$6)-(C536/(MIN($C$6,$C$7))),1)),0,FLOOR(($D$7+$D$6)-(C536/(MIN($C$6,$C$7))),1))</f>
        <v>-90</v>
      </c>
      <c r="E536" s="57" t="n">
        <f aca="false">H536+I536</f>
        <v>-80</v>
      </c>
      <c r="F536" s="57" t="n">
        <f aca="false">C536-G536</f>
        <v>319</v>
      </c>
      <c r="G536" s="57" t="n">
        <f aca="false">ROUND((($E$7/$E$6)*C536)/($E$7/$E$6+1),0)</f>
        <v>199</v>
      </c>
      <c r="H536" s="57" t="n">
        <f aca="false">IF(ISERR(FLOOR($D$6-(F536/$C$6),1)),0,FLOOR($D$6-(F536/$C$6),1))</f>
        <v>-46</v>
      </c>
      <c r="I536" s="57" t="n">
        <f aca="false">IF(ISERR(FLOOR($D$7-(G536/$C$7),1)),0,FLOOR($D$7-(G536/$C$7),1))</f>
        <v>-34</v>
      </c>
      <c r="J536" s="57" t="n">
        <f aca="false">D536-E536</f>
        <v>-10</v>
      </c>
    </row>
    <row r="537" customFormat="false" ht="12.75" hidden="false" customHeight="false" outlineLevel="0" collapsed="false">
      <c r="A537" s="1" t="n">
        <f aca="false">IF(OR(AND(I537=0,I536&gt;0,H537&gt;0),AND(H537=0,H536&gt;0,I537&gt;0)),C537,0)</f>
        <v>0</v>
      </c>
      <c r="B537" s="1" t="n">
        <f aca="false">IF(AND(D537&gt;0,D538=0),C537,0)</f>
        <v>0</v>
      </c>
      <c r="C537" s="57" t="n">
        <v>519</v>
      </c>
      <c r="D537" s="58" t="n">
        <f aca="false">IF(ISERR(FLOOR(($D$7+$D$6)-(C537/(MIN($C$6,$C$7))),1)),0,FLOOR(($D$7+$D$6)-(C537/(MIN($C$6,$C$7))),1))</f>
        <v>-90</v>
      </c>
      <c r="E537" s="57" t="n">
        <f aca="false">H537+I537</f>
        <v>-80</v>
      </c>
      <c r="F537" s="57" t="n">
        <f aca="false">C537-G537</f>
        <v>319</v>
      </c>
      <c r="G537" s="57" t="n">
        <f aca="false">ROUND((($E$7/$E$6)*C537)/($E$7/$E$6+1),0)</f>
        <v>200</v>
      </c>
      <c r="H537" s="57" t="n">
        <f aca="false">IF(ISERR(FLOOR($D$6-(F537/$C$6),1)),0,FLOOR($D$6-(F537/$C$6),1))</f>
        <v>-46</v>
      </c>
      <c r="I537" s="57" t="n">
        <f aca="false">IF(ISERR(FLOOR($D$7-(G537/$C$7),1)),0,FLOOR($D$7-(G537/$C$7),1))</f>
        <v>-34</v>
      </c>
      <c r="J537" s="57" t="n">
        <f aca="false">D537-E537</f>
        <v>-10</v>
      </c>
    </row>
    <row r="538" customFormat="false" ht="12.75" hidden="false" customHeight="false" outlineLevel="0" collapsed="false">
      <c r="A538" s="1" t="n">
        <f aca="false">IF(OR(AND(I538=0,I537&gt;0,H538&gt;0),AND(H538=0,H537&gt;0,I538&gt;0)),C538,0)</f>
        <v>0</v>
      </c>
      <c r="B538" s="1" t="n">
        <f aca="false">IF(AND(D538&gt;0,D539=0),C538,0)</f>
        <v>0</v>
      </c>
      <c r="C538" s="57" t="n">
        <v>520</v>
      </c>
      <c r="D538" s="58" t="n">
        <f aca="false">IF(ISERR(FLOOR(($D$7+$D$6)-(C538/(MIN($C$6,$C$7))),1)),0,FLOOR(($D$7+$D$6)-(C538/(MIN($C$6,$C$7))),1))</f>
        <v>-90</v>
      </c>
      <c r="E538" s="57" t="n">
        <f aca="false">H538+I538</f>
        <v>-80</v>
      </c>
      <c r="F538" s="57" t="n">
        <f aca="false">C538-G538</f>
        <v>320</v>
      </c>
      <c r="G538" s="57" t="n">
        <f aca="false">ROUND((($E$7/$E$6)*C538)/($E$7/$E$6+1),0)</f>
        <v>200</v>
      </c>
      <c r="H538" s="57" t="n">
        <f aca="false">IF(ISERR(FLOOR($D$6-(F538/$C$6),1)),0,FLOOR($D$6-(F538/$C$6),1))</f>
        <v>-46</v>
      </c>
      <c r="I538" s="57" t="n">
        <f aca="false">IF(ISERR(FLOOR($D$7-(G538/$C$7),1)),0,FLOOR($D$7-(G538/$C$7),1))</f>
        <v>-34</v>
      </c>
      <c r="J538" s="57" t="n">
        <f aca="false">D538-E538</f>
        <v>-10</v>
      </c>
    </row>
    <row r="539" customFormat="false" ht="12.75" hidden="false" customHeight="false" outlineLevel="0" collapsed="false">
      <c r="A539" s="1" t="n">
        <f aca="false">IF(OR(AND(I539=0,I538&gt;0,H539&gt;0),AND(H539=0,H538&gt;0,I539&gt;0)),C539,0)</f>
        <v>0</v>
      </c>
      <c r="B539" s="1" t="n">
        <f aca="false">IF(AND(D539&gt;0,D540=0),C539,0)</f>
        <v>0</v>
      </c>
      <c r="C539" s="57" t="n">
        <v>521</v>
      </c>
      <c r="D539" s="58" t="n">
        <f aca="false">IF(ISERR(FLOOR(($D$7+$D$6)-(C539/(MIN($C$6,$C$7))),1)),0,FLOOR(($D$7+$D$6)-(C539/(MIN($C$6,$C$7))),1))</f>
        <v>-91</v>
      </c>
      <c r="E539" s="57" t="n">
        <f aca="false">H539+I539</f>
        <v>-80</v>
      </c>
      <c r="F539" s="57" t="n">
        <f aca="false">C539-G539</f>
        <v>321</v>
      </c>
      <c r="G539" s="57" t="n">
        <f aca="false">ROUND((($E$7/$E$6)*C539)/($E$7/$E$6+1),0)</f>
        <v>200</v>
      </c>
      <c r="H539" s="57" t="n">
        <f aca="false">IF(ISERR(FLOOR($D$6-(F539/$C$6),1)),0,FLOOR($D$6-(F539/$C$6),1))</f>
        <v>-46</v>
      </c>
      <c r="I539" s="57" t="n">
        <f aca="false">IF(ISERR(FLOOR($D$7-(G539/$C$7),1)),0,FLOOR($D$7-(G539/$C$7),1))</f>
        <v>-34</v>
      </c>
      <c r="J539" s="57" t="n">
        <f aca="false">D539-E539</f>
        <v>-11</v>
      </c>
    </row>
    <row r="540" customFormat="false" ht="12.75" hidden="false" customHeight="false" outlineLevel="0" collapsed="false">
      <c r="A540" s="1" t="n">
        <f aca="false">IF(OR(AND(I540=0,I539&gt;0,H540&gt;0),AND(H540=0,H539&gt;0,I540&gt;0)),C540,0)</f>
        <v>0</v>
      </c>
      <c r="B540" s="1" t="n">
        <f aca="false">IF(AND(D540&gt;0,D541=0),C540,0)</f>
        <v>0</v>
      </c>
      <c r="C540" s="57" t="n">
        <v>522</v>
      </c>
      <c r="D540" s="58" t="n">
        <f aca="false">IF(ISERR(FLOOR(($D$7+$D$6)-(C540/(MIN($C$6,$C$7))),1)),0,FLOOR(($D$7+$D$6)-(C540/(MIN($C$6,$C$7))),1))</f>
        <v>-91</v>
      </c>
      <c r="E540" s="57" t="n">
        <f aca="false">H540+I540</f>
        <v>-81</v>
      </c>
      <c r="F540" s="57" t="n">
        <f aca="false">C540-G540</f>
        <v>321</v>
      </c>
      <c r="G540" s="57" t="n">
        <f aca="false">ROUND((($E$7/$E$6)*C540)/($E$7/$E$6+1),0)</f>
        <v>201</v>
      </c>
      <c r="H540" s="57" t="n">
        <f aca="false">IF(ISERR(FLOOR($D$6-(F540/$C$6),1)),0,FLOOR($D$6-(F540/$C$6),1))</f>
        <v>-46</v>
      </c>
      <c r="I540" s="57" t="n">
        <f aca="false">IF(ISERR(FLOOR($D$7-(G540/$C$7),1)),0,FLOOR($D$7-(G540/$C$7),1))</f>
        <v>-35</v>
      </c>
      <c r="J540" s="57" t="n">
        <f aca="false">D540-E540</f>
        <v>-10</v>
      </c>
    </row>
    <row r="541" customFormat="false" ht="12.75" hidden="false" customHeight="false" outlineLevel="0" collapsed="false">
      <c r="A541" s="1" t="n">
        <f aca="false">IF(OR(AND(I541=0,I540&gt;0,H541&gt;0),AND(H541=0,H540&gt;0,I541&gt;0)),C541,0)</f>
        <v>0</v>
      </c>
      <c r="B541" s="1" t="n">
        <f aca="false">IF(AND(D541&gt;0,D542=0),C541,0)</f>
        <v>0</v>
      </c>
      <c r="C541" s="57" t="n">
        <v>523</v>
      </c>
      <c r="D541" s="58" t="n">
        <f aca="false">IF(ISERR(FLOOR(($D$7+$D$6)-(C541/(MIN($C$6,$C$7))),1)),0,FLOOR(($D$7+$D$6)-(C541/(MIN($C$6,$C$7))),1))</f>
        <v>-91</v>
      </c>
      <c r="E541" s="57" t="n">
        <f aca="false">H541+I541</f>
        <v>-81</v>
      </c>
      <c r="F541" s="57" t="n">
        <f aca="false">C541-G541</f>
        <v>322</v>
      </c>
      <c r="G541" s="57" t="n">
        <f aca="false">ROUND((($E$7/$E$6)*C541)/($E$7/$E$6+1),0)</f>
        <v>201</v>
      </c>
      <c r="H541" s="57" t="n">
        <f aca="false">IF(ISERR(FLOOR($D$6-(F541/$C$6),1)),0,FLOOR($D$6-(F541/$C$6),1))</f>
        <v>-46</v>
      </c>
      <c r="I541" s="57" t="n">
        <f aca="false">IF(ISERR(FLOOR($D$7-(G541/$C$7),1)),0,FLOOR($D$7-(G541/$C$7),1))</f>
        <v>-35</v>
      </c>
      <c r="J541" s="57" t="n">
        <f aca="false">D541-E541</f>
        <v>-10</v>
      </c>
    </row>
    <row r="542" customFormat="false" ht="12.75" hidden="false" customHeight="false" outlineLevel="0" collapsed="false">
      <c r="A542" s="1" t="n">
        <f aca="false">IF(OR(AND(I542=0,I541&gt;0,H542&gt;0),AND(H542=0,H541&gt;0,I542&gt;0)),C542,0)</f>
        <v>0</v>
      </c>
      <c r="B542" s="1" t="n">
        <f aca="false">IF(AND(D542&gt;0,D543=0),C542,0)</f>
        <v>0</v>
      </c>
      <c r="C542" s="57" t="n">
        <v>524</v>
      </c>
      <c r="D542" s="58" t="n">
        <f aca="false">IF(ISERR(FLOOR(($D$7+$D$6)-(C542/(MIN($C$6,$C$7))),1)),0,FLOOR(($D$7+$D$6)-(C542/(MIN($C$6,$C$7))),1))</f>
        <v>-91</v>
      </c>
      <c r="E542" s="57" t="n">
        <f aca="false">H542+I542</f>
        <v>-81</v>
      </c>
      <c r="F542" s="57" t="n">
        <f aca="false">C542-G542</f>
        <v>322</v>
      </c>
      <c r="G542" s="57" t="n">
        <f aca="false">ROUND((($E$7/$E$6)*C542)/($E$7/$E$6+1),0)</f>
        <v>202</v>
      </c>
      <c r="H542" s="57" t="n">
        <f aca="false">IF(ISERR(FLOOR($D$6-(F542/$C$6),1)),0,FLOOR($D$6-(F542/$C$6),1))</f>
        <v>-46</v>
      </c>
      <c r="I542" s="57" t="n">
        <f aca="false">IF(ISERR(FLOOR($D$7-(G542/$C$7),1)),0,FLOOR($D$7-(G542/$C$7),1))</f>
        <v>-35</v>
      </c>
      <c r="J542" s="57" t="n">
        <f aca="false">D542-E542</f>
        <v>-10</v>
      </c>
    </row>
    <row r="543" customFormat="false" ht="12.75" hidden="false" customHeight="false" outlineLevel="0" collapsed="false">
      <c r="A543" s="1" t="n">
        <f aca="false">IF(OR(AND(I543=0,I542&gt;0,H543&gt;0),AND(H543=0,H542&gt;0,I543&gt;0)),C543,0)</f>
        <v>0</v>
      </c>
      <c r="B543" s="1" t="n">
        <f aca="false">IF(AND(D543&gt;0,D544=0),C543,0)</f>
        <v>0</v>
      </c>
      <c r="C543" s="57" t="n">
        <v>525</v>
      </c>
      <c r="D543" s="58" t="n">
        <f aca="false">IF(ISERR(FLOOR(($D$7+$D$6)-(C543/(MIN($C$6,$C$7))),1)),0,FLOOR(($D$7+$D$6)-(C543/(MIN($C$6,$C$7))),1))</f>
        <v>-91</v>
      </c>
      <c r="E543" s="57" t="n">
        <f aca="false">H543+I543</f>
        <v>-81</v>
      </c>
      <c r="F543" s="57" t="n">
        <f aca="false">C543-G543</f>
        <v>323</v>
      </c>
      <c r="G543" s="57" t="n">
        <f aca="false">ROUND((($E$7/$E$6)*C543)/($E$7/$E$6+1),0)</f>
        <v>202</v>
      </c>
      <c r="H543" s="57" t="n">
        <f aca="false">IF(ISERR(FLOOR($D$6-(F543/$C$6),1)),0,FLOOR($D$6-(F543/$C$6),1))</f>
        <v>-46</v>
      </c>
      <c r="I543" s="57" t="n">
        <f aca="false">IF(ISERR(FLOOR($D$7-(G543/$C$7),1)),0,FLOOR($D$7-(G543/$C$7),1))</f>
        <v>-35</v>
      </c>
      <c r="J543" s="57" t="n">
        <f aca="false">D543-E543</f>
        <v>-10</v>
      </c>
    </row>
    <row r="544" customFormat="false" ht="12.75" hidden="false" customHeight="false" outlineLevel="0" collapsed="false">
      <c r="A544" s="1" t="n">
        <f aca="false">IF(OR(AND(I544=0,I543&gt;0,H544&gt;0),AND(H544=0,H543&gt;0,I544&gt;0)),C544,0)</f>
        <v>0</v>
      </c>
      <c r="B544" s="1" t="n">
        <f aca="false">IF(AND(D544&gt;0,D545=0),C544,0)</f>
        <v>0</v>
      </c>
      <c r="C544" s="57" t="n">
        <v>526</v>
      </c>
      <c r="D544" s="58" t="n">
        <f aca="false">IF(ISERR(FLOOR(($D$7+$D$6)-(C544/(MIN($C$6,$C$7))),1)),0,FLOOR(($D$7+$D$6)-(C544/(MIN($C$6,$C$7))),1))</f>
        <v>-92</v>
      </c>
      <c r="E544" s="57" t="n">
        <f aca="false">H544+I544</f>
        <v>-81</v>
      </c>
      <c r="F544" s="57" t="n">
        <f aca="false">C544-G544</f>
        <v>324</v>
      </c>
      <c r="G544" s="57" t="n">
        <f aca="false">ROUND((($E$7/$E$6)*C544)/($E$7/$E$6+1),0)</f>
        <v>202</v>
      </c>
      <c r="H544" s="57" t="n">
        <f aca="false">IF(ISERR(FLOOR($D$6-(F544/$C$6),1)),0,FLOOR($D$6-(F544/$C$6),1))</f>
        <v>-46</v>
      </c>
      <c r="I544" s="57" t="n">
        <f aca="false">IF(ISERR(FLOOR($D$7-(G544/$C$7),1)),0,FLOOR($D$7-(G544/$C$7),1))</f>
        <v>-35</v>
      </c>
      <c r="J544" s="57" t="n">
        <f aca="false">D544-E544</f>
        <v>-11</v>
      </c>
    </row>
    <row r="545" customFormat="false" ht="12.75" hidden="false" customHeight="false" outlineLevel="0" collapsed="false">
      <c r="A545" s="1" t="n">
        <f aca="false">IF(OR(AND(I545=0,I544&gt;0,H545&gt;0),AND(H545=0,H544&gt;0,I545&gt;0)),C545,0)</f>
        <v>0</v>
      </c>
      <c r="B545" s="1" t="n">
        <f aca="false">IF(AND(D545&gt;0,D546=0),C545,0)</f>
        <v>0</v>
      </c>
      <c r="C545" s="57" t="n">
        <v>527</v>
      </c>
      <c r="D545" s="58" t="n">
        <f aca="false">IF(ISERR(FLOOR(($D$7+$D$6)-(C545/(MIN($C$6,$C$7))),1)),0,FLOOR(($D$7+$D$6)-(C545/(MIN($C$6,$C$7))),1))</f>
        <v>-92</v>
      </c>
      <c r="E545" s="57" t="n">
        <f aca="false">H545+I545</f>
        <v>-81</v>
      </c>
      <c r="F545" s="57" t="n">
        <f aca="false">C545-G545</f>
        <v>324</v>
      </c>
      <c r="G545" s="57" t="n">
        <f aca="false">ROUND((($E$7/$E$6)*C545)/($E$7/$E$6+1),0)</f>
        <v>203</v>
      </c>
      <c r="H545" s="57" t="n">
        <f aca="false">IF(ISERR(FLOOR($D$6-(F545/$C$6),1)),0,FLOOR($D$6-(F545/$C$6),1))</f>
        <v>-46</v>
      </c>
      <c r="I545" s="57" t="n">
        <f aca="false">IF(ISERR(FLOOR($D$7-(G545/$C$7),1)),0,FLOOR($D$7-(G545/$C$7),1))</f>
        <v>-35</v>
      </c>
      <c r="J545" s="57" t="n">
        <f aca="false">D545-E545</f>
        <v>-11</v>
      </c>
    </row>
    <row r="546" customFormat="false" ht="12.75" hidden="false" customHeight="false" outlineLevel="0" collapsed="false">
      <c r="A546" s="1" t="n">
        <f aca="false">IF(OR(AND(I546=0,I545&gt;0,H546&gt;0),AND(H546=0,H545&gt;0,I546&gt;0)),C546,0)</f>
        <v>0</v>
      </c>
      <c r="B546" s="1" t="n">
        <f aca="false">IF(AND(D546&gt;0,D547=0),C546,0)</f>
        <v>0</v>
      </c>
      <c r="C546" s="57" t="n">
        <v>528</v>
      </c>
      <c r="D546" s="58" t="n">
        <f aca="false">IF(ISERR(FLOOR(($D$7+$D$6)-(C546/(MIN($C$6,$C$7))),1)),0,FLOOR(($D$7+$D$6)-(C546/(MIN($C$6,$C$7))),1))</f>
        <v>-92</v>
      </c>
      <c r="E546" s="57" t="n">
        <f aca="false">H546+I546</f>
        <v>-82</v>
      </c>
      <c r="F546" s="57" t="n">
        <f aca="false">C546-G546</f>
        <v>325</v>
      </c>
      <c r="G546" s="57" t="n">
        <f aca="false">ROUND((($E$7/$E$6)*C546)/($E$7/$E$6+1),0)</f>
        <v>203</v>
      </c>
      <c r="H546" s="57" t="n">
        <f aca="false">IF(ISERR(FLOOR($D$6-(F546/$C$6),1)),0,FLOOR($D$6-(F546/$C$6),1))</f>
        <v>-47</v>
      </c>
      <c r="I546" s="57" t="n">
        <f aca="false">IF(ISERR(FLOOR($D$7-(G546/$C$7),1)),0,FLOOR($D$7-(G546/$C$7),1))</f>
        <v>-35</v>
      </c>
      <c r="J546" s="57" t="n">
        <f aca="false">D546-E546</f>
        <v>-10</v>
      </c>
    </row>
    <row r="547" customFormat="false" ht="12.75" hidden="false" customHeight="false" outlineLevel="0" collapsed="false">
      <c r="A547" s="1" t="n">
        <f aca="false">IF(OR(AND(I547=0,I546&gt;0,H547&gt;0),AND(H547=0,H546&gt;0,I547&gt;0)),C547,0)</f>
        <v>0</v>
      </c>
      <c r="B547" s="1" t="n">
        <f aca="false">IF(AND(D547&gt;0,D548=0),C547,0)</f>
        <v>0</v>
      </c>
      <c r="C547" s="57" t="n">
        <v>529</v>
      </c>
      <c r="D547" s="58" t="n">
        <f aca="false">IF(ISERR(FLOOR(($D$7+$D$6)-(C547/(MIN($C$6,$C$7))),1)),0,FLOOR(($D$7+$D$6)-(C547/(MIN($C$6,$C$7))),1))</f>
        <v>-92</v>
      </c>
      <c r="E547" s="57" t="n">
        <f aca="false">H547+I547</f>
        <v>-82</v>
      </c>
      <c r="F547" s="57" t="n">
        <f aca="false">C547-G547</f>
        <v>326</v>
      </c>
      <c r="G547" s="57" t="n">
        <f aca="false">ROUND((($E$7/$E$6)*C547)/($E$7/$E$6+1),0)</f>
        <v>203</v>
      </c>
      <c r="H547" s="57" t="n">
        <f aca="false">IF(ISERR(FLOOR($D$6-(F547/$C$6),1)),0,FLOOR($D$6-(F547/$C$6),1))</f>
        <v>-47</v>
      </c>
      <c r="I547" s="57" t="n">
        <f aca="false">IF(ISERR(FLOOR($D$7-(G547/$C$7),1)),0,FLOOR($D$7-(G547/$C$7),1))</f>
        <v>-35</v>
      </c>
      <c r="J547" s="57" t="n">
        <f aca="false">D547-E547</f>
        <v>-10</v>
      </c>
    </row>
    <row r="548" customFormat="false" ht="12.75" hidden="false" customHeight="false" outlineLevel="0" collapsed="false">
      <c r="A548" s="1" t="n">
        <f aca="false">IF(OR(AND(I548=0,I547&gt;0,H548&gt;0),AND(H548=0,H547&gt;0,I548&gt;0)),C548,0)</f>
        <v>0</v>
      </c>
      <c r="B548" s="1" t="n">
        <f aca="false">IF(AND(D548&gt;0,D549=0),C548,0)</f>
        <v>0</v>
      </c>
      <c r="C548" s="57" t="n">
        <v>530</v>
      </c>
      <c r="D548" s="58" t="n">
        <f aca="false">IF(ISERR(FLOOR(($D$7+$D$6)-(C548/(MIN($C$6,$C$7))),1)),0,FLOOR(($D$7+$D$6)-(C548/(MIN($C$6,$C$7))),1))</f>
        <v>-92</v>
      </c>
      <c r="E548" s="57" t="n">
        <f aca="false">H548+I548</f>
        <v>-82</v>
      </c>
      <c r="F548" s="57" t="n">
        <f aca="false">C548-G548</f>
        <v>326</v>
      </c>
      <c r="G548" s="57" t="n">
        <f aca="false">ROUND((($E$7/$E$6)*C548)/($E$7/$E$6+1),0)</f>
        <v>204</v>
      </c>
      <c r="H548" s="57" t="n">
        <f aca="false">IF(ISERR(FLOOR($D$6-(F548/$C$6),1)),0,FLOOR($D$6-(F548/$C$6),1))</f>
        <v>-47</v>
      </c>
      <c r="I548" s="57" t="n">
        <f aca="false">IF(ISERR(FLOOR($D$7-(G548/$C$7),1)),0,FLOOR($D$7-(G548/$C$7),1))</f>
        <v>-35</v>
      </c>
      <c r="J548" s="57" t="n">
        <f aca="false">D548-E548</f>
        <v>-10</v>
      </c>
    </row>
    <row r="549" customFormat="false" ht="12.75" hidden="false" customHeight="false" outlineLevel="0" collapsed="false">
      <c r="A549" s="1" t="n">
        <f aca="false">IF(OR(AND(I549=0,I548&gt;0,H549&gt;0),AND(H549=0,H548&gt;0,I549&gt;0)),C549,0)</f>
        <v>0</v>
      </c>
      <c r="B549" s="1" t="n">
        <f aca="false">IF(AND(D549&gt;0,D550=0),C549,0)</f>
        <v>0</v>
      </c>
      <c r="C549" s="57" t="n">
        <v>531</v>
      </c>
      <c r="D549" s="58" t="n">
        <f aca="false">IF(ISERR(FLOOR(($D$7+$D$6)-(C549/(MIN($C$6,$C$7))),1)),0,FLOOR(($D$7+$D$6)-(C549/(MIN($C$6,$C$7))),1))</f>
        <v>-93</v>
      </c>
      <c r="E549" s="57" t="n">
        <f aca="false">H549+I549</f>
        <v>-82</v>
      </c>
      <c r="F549" s="57" t="n">
        <f aca="false">C549-G549</f>
        <v>327</v>
      </c>
      <c r="G549" s="57" t="n">
        <f aca="false">ROUND((($E$7/$E$6)*C549)/($E$7/$E$6+1),0)</f>
        <v>204</v>
      </c>
      <c r="H549" s="57" t="n">
        <f aca="false">IF(ISERR(FLOOR($D$6-(F549/$C$6),1)),0,FLOOR($D$6-(F549/$C$6),1))</f>
        <v>-47</v>
      </c>
      <c r="I549" s="57" t="n">
        <f aca="false">IF(ISERR(FLOOR($D$7-(G549/$C$7),1)),0,FLOOR($D$7-(G549/$C$7),1))</f>
        <v>-35</v>
      </c>
      <c r="J549" s="57" t="n">
        <f aca="false">D549-E549</f>
        <v>-11</v>
      </c>
    </row>
    <row r="550" customFormat="false" ht="12.75" hidden="false" customHeight="false" outlineLevel="0" collapsed="false">
      <c r="A550" s="1" t="n">
        <f aca="false">IF(OR(AND(I550=0,I549&gt;0,H550&gt;0),AND(H550=0,H549&gt;0,I550&gt;0)),C550,0)</f>
        <v>0</v>
      </c>
      <c r="B550" s="1" t="n">
        <f aca="false">IF(AND(D550&gt;0,D551=0),C550,0)</f>
        <v>0</v>
      </c>
      <c r="C550" s="57" t="n">
        <v>532</v>
      </c>
      <c r="D550" s="58" t="n">
        <f aca="false">IF(ISERR(FLOOR(($D$7+$D$6)-(C550/(MIN($C$6,$C$7))),1)),0,FLOOR(($D$7+$D$6)-(C550/(MIN($C$6,$C$7))),1))</f>
        <v>-93</v>
      </c>
      <c r="E550" s="57" t="n">
        <f aca="false">H550+I550</f>
        <v>-82</v>
      </c>
      <c r="F550" s="57" t="n">
        <f aca="false">C550-G550</f>
        <v>327</v>
      </c>
      <c r="G550" s="57" t="n">
        <f aca="false">ROUND((($E$7/$E$6)*C550)/($E$7/$E$6+1),0)</f>
        <v>205</v>
      </c>
      <c r="H550" s="57" t="n">
        <f aca="false">IF(ISERR(FLOOR($D$6-(F550/$C$6),1)),0,FLOOR($D$6-(F550/$C$6),1))</f>
        <v>-47</v>
      </c>
      <c r="I550" s="57" t="n">
        <f aca="false">IF(ISERR(FLOOR($D$7-(G550/$C$7),1)),0,FLOOR($D$7-(G550/$C$7),1))</f>
        <v>-35</v>
      </c>
      <c r="J550" s="57" t="n">
        <f aca="false">D550-E550</f>
        <v>-11</v>
      </c>
    </row>
    <row r="551" customFormat="false" ht="12.75" hidden="false" customHeight="false" outlineLevel="0" collapsed="false">
      <c r="A551" s="1" t="n">
        <f aca="false">IF(OR(AND(I551=0,I550&gt;0,H551&gt;0),AND(H551=0,H550&gt;0,I551&gt;0)),C551,0)</f>
        <v>0</v>
      </c>
      <c r="B551" s="1" t="n">
        <f aca="false">IF(AND(D551&gt;0,D552=0),C551,0)</f>
        <v>0</v>
      </c>
      <c r="C551" s="57" t="n">
        <v>533</v>
      </c>
      <c r="D551" s="58" t="n">
        <f aca="false">IF(ISERR(FLOOR(($D$7+$D$6)-(C551/(MIN($C$6,$C$7))),1)),0,FLOOR(($D$7+$D$6)-(C551/(MIN($C$6,$C$7))),1))</f>
        <v>-93</v>
      </c>
      <c r="E551" s="57" t="n">
        <f aca="false">H551+I551</f>
        <v>-82</v>
      </c>
      <c r="F551" s="57" t="n">
        <f aca="false">C551-G551</f>
        <v>328</v>
      </c>
      <c r="G551" s="57" t="n">
        <f aca="false">ROUND((($E$7/$E$6)*C551)/($E$7/$E$6+1),0)</f>
        <v>205</v>
      </c>
      <c r="H551" s="57" t="n">
        <f aca="false">IF(ISERR(FLOOR($D$6-(F551/$C$6),1)),0,FLOOR($D$6-(F551/$C$6),1))</f>
        <v>-47</v>
      </c>
      <c r="I551" s="57" t="n">
        <f aca="false">IF(ISERR(FLOOR($D$7-(G551/$C$7),1)),0,FLOOR($D$7-(G551/$C$7),1))</f>
        <v>-35</v>
      </c>
      <c r="J551" s="57" t="n">
        <f aca="false">D551-E551</f>
        <v>-11</v>
      </c>
    </row>
    <row r="552" customFormat="false" ht="12.75" hidden="false" customHeight="false" outlineLevel="0" collapsed="false">
      <c r="A552" s="1" t="n">
        <f aca="false">IF(OR(AND(I552=0,I551&gt;0,H552&gt;0),AND(H552=0,H551&gt;0,I552&gt;0)),C552,0)</f>
        <v>0</v>
      </c>
      <c r="B552" s="1" t="n">
        <f aca="false">IF(AND(D552&gt;0,D553=0),C552,0)</f>
        <v>0</v>
      </c>
      <c r="C552" s="57" t="n">
        <v>534</v>
      </c>
      <c r="D552" s="58" t="n">
        <f aca="false">IF(ISERR(FLOOR(($D$7+$D$6)-(C552/(MIN($C$6,$C$7))),1)),0,FLOOR(($D$7+$D$6)-(C552/(MIN($C$6,$C$7))),1))</f>
        <v>-93</v>
      </c>
      <c r="E552" s="57" t="n">
        <f aca="false">H552+I552</f>
        <v>-82</v>
      </c>
      <c r="F552" s="57" t="n">
        <f aca="false">C552-G552</f>
        <v>329</v>
      </c>
      <c r="G552" s="57" t="n">
        <f aca="false">ROUND((($E$7/$E$6)*C552)/($E$7/$E$6+1),0)</f>
        <v>205</v>
      </c>
      <c r="H552" s="57" t="n">
        <f aca="false">IF(ISERR(FLOOR($D$6-(F552/$C$6),1)),0,FLOOR($D$6-(F552/$C$6),1))</f>
        <v>-47</v>
      </c>
      <c r="I552" s="57" t="n">
        <f aca="false">IF(ISERR(FLOOR($D$7-(G552/$C$7),1)),0,FLOOR($D$7-(G552/$C$7),1))</f>
        <v>-35</v>
      </c>
      <c r="J552" s="57" t="n">
        <f aca="false">D552-E552</f>
        <v>-11</v>
      </c>
    </row>
    <row r="553" customFormat="false" ht="12.75" hidden="false" customHeight="false" outlineLevel="0" collapsed="false">
      <c r="A553" s="1" t="n">
        <f aca="false">IF(OR(AND(I553=0,I552&gt;0,H553&gt;0),AND(H553=0,H552&gt;0,I553&gt;0)),C553,0)</f>
        <v>0</v>
      </c>
      <c r="B553" s="1" t="n">
        <f aca="false">IF(AND(D553&gt;0,D554=0),C553,0)</f>
        <v>0</v>
      </c>
      <c r="C553" s="57" t="n">
        <v>535</v>
      </c>
      <c r="D553" s="58" t="n">
        <f aca="false">IF(ISERR(FLOOR(($D$7+$D$6)-(C553/(MIN($C$6,$C$7))),1)),0,FLOOR(($D$7+$D$6)-(C553/(MIN($C$6,$C$7))),1))</f>
        <v>-93</v>
      </c>
      <c r="E553" s="57" t="n">
        <f aca="false">H553+I553</f>
        <v>-83</v>
      </c>
      <c r="F553" s="57" t="n">
        <f aca="false">C553-G553</f>
        <v>329</v>
      </c>
      <c r="G553" s="57" t="n">
        <f aca="false">ROUND((($E$7/$E$6)*C553)/($E$7/$E$6+1),0)</f>
        <v>206</v>
      </c>
      <c r="H553" s="57" t="n">
        <f aca="false">IF(ISERR(FLOOR($D$6-(F553/$C$6),1)),0,FLOOR($D$6-(F553/$C$6),1))</f>
        <v>-47</v>
      </c>
      <c r="I553" s="57" t="n">
        <f aca="false">IF(ISERR(FLOOR($D$7-(G553/$C$7),1)),0,FLOOR($D$7-(G553/$C$7),1))</f>
        <v>-36</v>
      </c>
      <c r="J553" s="57" t="n">
        <f aca="false">D553-E553</f>
        <v>-10</v>
      </c>
    </row>
    <row r="554" customFormat="false" ht="12.75" hidden="false" customHeight="false" outlineLevel="0" collapsed="false">
      <c r="A554" s="1" t="n">
        <f aca="false">IF(OR(AND(I554=0,I553&gt;0,H554&gt;0),AND(H554=0,H553&gt;0,I554&gt;0)),C554,0)</f>
        <v>0</v>
      </c>
      <c r="B554" s="1" t="n">
        <f aca="false">IF(AND(D554&gt;0,D555=0),C554,0)</f>
        <v>0</v>
      </c>
      <c r="C554" s="57" t="n">
        <v>536</v>
      </c>
      <c r="D554" s="58" t="n">
        <f aca="false">IF(ISERR(FLOOR(($D$7+$D$6)-(C554/(MIN($C$6,$C$7))),1)),0,FLOOR(($D$7+$D$6)-(C554/(MIN($C$6,$C$7))),1))</f>
        <v>-94</v>
      </c>
      <c r="E554" s="57" t="n">
        <f aca="false">H554+I554</f>
        <v>-83</v>
      </c>
      <c r="F554" s="57" t="n">
        <f aca="false">C554-G554</f>
        <v>330</v>
      </c>
      <c r="G554" s="57" t="n">
        <f aca="false">ROUND((($E$7/$E$6)*C554)/($E$7/$E$6+1),0)</f>
        <v>206</v>
      </c>
      <c r="H554" s="57" t="n">
        <f aca="false">IF(ISERR(FLOOR($D$6-(F554/$C$6),1)),0,FLOOR($D$6-(F554/$C$6),1))</f>
        <v>-47</v>
      </c>
      <c r="I554" s="57" t="n">
        <f aca="false">IF(ISERR(FLOOR($D$7-(G554/$C$7),1)),0,FLOOR($D$7-(G554/$C$7),1))</f>
        <v>-36</v>
      </c>
      <c r="J554" s="57" t="n">
        <f aca="false">D554-E554</f>
        <v>-11</v>
      </c>
    </row>
    <row r="555" customFormat="false" ht="12.75" hidden="false" customHeight="false" outlineLevel="0" collapsed="false">
      <c r="A555" s="1" t="n">
        <f aca="false">IF(OR(AND(I555=0,I554&gt;0,H555&gt;0),AND(H555=0,H554&gt;0,I555&gt;0)),C555,0)</f>
        <v>0</v>
      </c>
      <c r="B555" s="1" t="n">
        <f aca="false">IF(AND(D555&gt;0,D556=0),C555,0)</f>
        <v>0</v>
      </c>
      <c r="C555" s="57" t="n">
        <v>537</v>
      </c>
      <c r="D555" s="58" t="n">
        <f aca="false">IF(ISERR(FLOOR(($D$7+$D$6)-(C555/(MIN($C$6,$C$7))),1)),0,FLOOR(($D$7+$D$6)-(C555/(MIN($C$6,$C$7))),1))</f>
        <v>-94</v>
      </c>
      <c r="E555" s="57" t="n">
        <f aca="false">H555+I555</f>
        <v>-83</v>
      </c>
      <c r="F555" s="57" t="n">
        <f aca="false">C555-G555</f>
        <v>330</v>
      </c>
      <c r="G555" s="57" t="n">
        <f aca="false">ROUND((($E$7/$E$6)*C555)/($E$7/$E$6+1),0)</f>
        <v>207</v>
      </c>
      <c r="H555" s="57" t="n">
        <f aca="false">IF(ISERR(FLOOR($D$6-(F555/$C$6),1)),0,FLOOR($D$6-(F555/$C$6),1))</f>
        <v>-47</v>
      </c>
      <c r="I555" s="57" t="n">
        <f aca="false">IF(ISERR(FLOOR($D$7-(G555/$C$7),1)),0,FLOOR($D$7-(G555/$C$7),1))</f>
        <v>-36</v>
      </c>
      <c r="J555" s="57" t="n">
        <f aca="false">D555-E555</f>
        <v>-11</v>
      </c>
    </row>
    <row r="556" customFormat="false" ht="12.75" hidden="false" customHeight="false" outlineLevel="0" collapsed="false">
      <c r="A556" s="1" t="n">
        <f aca="false">IF(OR(AND(I556=0,I555&gt;0,H556&gt;0),AND(H556=0,H555&gt;0,I556&gt;0)),C556,0)</f>
        <v>0</v>
      </c>
      <c r="B556" s="1" t="n">
        <f aca="false">IF(AND(D556&gt;0,D557=0),C556,0)</f>
        <v>0</v>
      </c>
      <c r="C556" s="57" t="n">
        <v>538</v>
      </c>
      <c r="D556" s="58" t="n">
        <f aca="false">IF(ISERR(FLOOR(($D$7+$D$6)-(C556/(MIN($C$6,$C$7))),1)),0,FLOOR(($D$7+$D$6)-(C556/(MIN($C$6,$C$7))),1))</f>
        <v>-94</v>
      </c>
      <c r="E556" s="57" t="n">
        <f aca="false">H556+I556</f>
        <v>-84</v>
      </c>
      <c r="F556" s="57" t="n">
        <f aca="false">C556-G556</f>
        <v>331</v>
      </c>
      <c r="G556" s="57" t="n">
        <f aca="false">ROUND((($E$7/$E$6)*C556)/($E$7/$E$6+1),0)</f>
        <v>207</v>
      </c>
      <c r="H556" s="57" t="n">
        <f aca="false">IF(ISERR(FLOOR($D$6-(F556/$C$6),1)),0,FLOOR($D$6-(F556/$C$6),1))</f>
        <v>-48</v>
      </c>
      <c r="I556" s="57" t="n">
        <f aca="false">IF(ISERR(FLOOR($D$7-(G556/$C$7),1)),0,FLOOR($D$7-(G556/$C$7),1))</f>
        <v>-36</v>
      </c>
      <c r="J556" s="57" t="n">
        <f aca="false">D556-E556</f>
        <v>-10</v>
      </c>
    </row>
    <row r="557" customFormat="false" ht="12.75" hidden="false" customHeight="false" outlineLevel="0" collapsed="false">
      <c r="A557" s="1" t="n">
        <f aca="false">IF(OR(AND(I557=0,I556&gt;0,H557&gt;0),AND(H557=0,H556&gt;0,I557&gt;0)),C557,0)</f>
        <v>0</v>
      </c>
      <c r="B557" s="1" t="n">
        <f aca="false">IF(AND(D557&gt;0,D558=0),C557,0)</f>
        <v>0</v>
      </c>
      <c r="C557" s="57" t="n">
        <v>539</v>
      </c>
      <c r="D557" s="58" t="n">
        <f aca="false">IF(ISERR(FLOOR(($D$7+$D$6)-(C557/(MIN($C$6,$C$7))),1)),0,FLOOR(($D$7+$D$6)-(C557/(MIN($C$6,$C$7))),1))</f>
        <v>-94</v>
      </c>
      <c r="E557" s="57" t="n">
        <f aca="false">H557+I557</f>
        <v>-84</v>
      </c>
      <c r="F557" s="57" t="n">
        <f aca="false">C557-G557</f>
        <v>332</v>
      </c>
      <c r="G557" s="57" t="n">
        <f aca="false">ROUND((($E$7/$E$6)*C557)/($E$7/$E$6+1),0)</f>
        <v>207</v>
      </c>
      <c r="H557" s="57" t="n">
        <f aca="false">IF(ISERR(FLOOR($D$6-(F557/$C$6),1)),0,FLOOR($D$6-(F557/$C$6),1))</f>
        <v>-48</v>
      </c>
      <c r="I557" s="57" t="n">
        <f aca="false">IF(ISERR(FLOOR($D$7-(G557/$C$7),1)),0,FLOOR($D$7-(G557/$C$7),1))</f>
        <v>-36</v>
      </c>
      <c r="J557" s="57" t="n">
        <f aca="false">D557-E557</f>
        <v>-10</v>
      </c>
    </row>
    <row r="558" customFormat="false" ht="12.75" hidden="false" customHeight="false" outlineLevel="0" collapsed="false">
      <c r="A558" s="1" t="n">
        <f aca="false">IF(OR(AND(I558=0,I557&gt;0,H558&gt;0),AND(H558=0,H557&gt;0,I558&gt;0)),C558,0)</f>
        <v>0</v>
      </c>
      <c r="B558" s="1" t="n">
        <f aca="false">IF(AND(D558&gt;0,D559=0),C558,0)</f>
        <v>0</v>
      </c>
      <c r="C558" s="57" t="n">
        <v>540</v>
      </c>
      <c r="D558" s="58" t="n">
        <f aca="false">IF(ISERR(FLOOR(($D$7+$D$6)-(C558/(MIN($C$6,$C$7))),1)),0,FLOOR(($D$7+$D$6)-(C558/(MIN($C$6,$C$7))),1))</f>
        <v>-94</v>
      </c>
      <c r="E558" s="57" t="n">
        <f aca="false">H558+I558</f>
        <v>-84</v>
      </c>
      <c r="F558" s="57" t="n">
        <f aca="false">C558-G558</f>
        <v>332</v>
      </c>
      <c r="G558" s="57" t="n">
        <f aca="false">ROUND((($E$7/$E$6)*C558)/($E$7/$E$6+1),0)</f>
        <v>208</v>
      </c>
      <c r="H558" s="57" t="n">
        <f aca="false">IF(ISERR(FLOOR($D$6-(F558/$C$6),1)),0,FLOOR($D$6-(F558/$C$6),1))</f>
        <v>-48</v>
      </c>
      <c r="I558" s="57" t="n">
        <f aca="false">IF(ISERR(FLOOR($D$7-(G558/$C$7),1)),0,FLOOR($D$7-(G558/$C$7),1))</f>
        <v>-36</v>
      </c>
      <c r="J558" s="57" t="n">
        <f aca="false">D558-E558</f>
        <v>-10</v>
      </c>
    </row>
    <row r="559" customFormat="false" ht="12.75" hidden="false" customHeight="false" outlineLevel="0" collapsed="false">
      <c r="A559" s="1" t="n">
        <f aca="false">IF(OR(AND(I559=0,I558&gt;0,H559&gt;0),AND(H559=0,H558&gt;0,I559&gt;0)),C559,0)</f>
        <v>0</v>
      </c>
      <c r="B559" s="1" t="n">
        <f aca="false">IF(AND(D559&gt;0,D560=0),C559,0)</f>
        <v>0</v>
      </c>
      <c r="C559" s="57" t="n">
        <v>541</v>
      </c>
      <c r="D559" s="58" t="n">
        <f aca="false">IF(ISERR(FLOOR(($D$7+$D$6)-(C559/(MIN($C$6,$C$7))),1)),0,FLOOR(($D$7+$D$6)-(C559/(MIN($C$6,$C$7))),1))</f>
        <v>-95</v>
      </c>
      <c r="E559" s="57" t="n">
        <f aca="false">H559+I559</f>
        <v>-84</v>
      </c>
      <c r="F559" s="57" t="n">
        <f aca="false">C559-G559</f>
        <v>333</v>
      </c>
      <c r="G559" s="57" t="n">
        <f aca="false">ROUND((($E$7/$E$6)*C559)/($E$7/$E$6+1),0)</f>
        <v>208</v>
      </c>
      <c r="H559" s="57" t="n">
        <f aca="false">IF(ISERR(FLOOR($D$6-(F559/$C$6),1)),0,FLOOR($D$6-(F559/$C$6),1))</f>
        <v>-48</v>
      </c>
      <c r="I559" s="57" t="n">
        <f aca="false">IF(ISERR(FLOOR($D$7-(G559/$C$7),1)),0,FLOOR($D$7-(G559/$C$7),1))</f>
        <v>-36</v>
      </c>
      <c r="J559" s="57" t="n">
        <f aca="false">D559-E559</f>
        <v>-11</v>
      </c>
    </row>
    <row r="560" customFormat="false" ht="12.75" hidden="false" customHeight="false" outlineLevel="0" collapsed="false">
      <c r="A560" s="1" t="n">
        <f aca="false">IF(OR(AND(I560=0,I559&gt;0,H560&gt;0),AND(H560=0,H559&gt;0,I560&gt;0)),C560,0)</f>
        <v>0</v>
      </c>
      <c r="B560" s="1" t="n">
        <f aca="false">IF(AND(D560&gt;0,D561=0),C560,0)</f>
        <v>0</v>
      </c>
      <c r="C560" s="57" t="n">
        <v>542</v>
      </c>
      <c r="D560" s="58" t="n">
        <f aca="false">IF(ISERR(FLOOR(($D$7+$D$6)-(C560/(MIN($C$6,$C$7))),1)),0,FLOOR(($D$7+$D$6)-(C560/(MIN($C$6,$C$7))),1))</f>
        <v>-95</v>
      </c>
      <c r="E560" s="57" t="n">
        <f aca="false">H560+I560</f>
        <v>-84</v>
      </c>
      <c r="F560" s="57" t="n">
        <f aca="false">C560-G560</f>
        <v>334</v>
      </c>
      <c r="G560" s="57" t="n">
        <f aca="false">ROUND((($E$7/$E$6)*C560)/($E$7/$E$6+1),0)</f>
        <v>208</v>
      </c>
      <c r="H560" s="57" t="n">
        <f aca="false">IF(ISERR(FLOOR($D$6-(F560/$C$6),1)),0,FLOOR($D$6-(F560/$C$6),1))</f>
        <v>-48</v>
      </c>
      <c r="I560" s="57" t="n">
        <f aca="false">IF(ISERR(FLOOR($D$7-(G560/$C$7),1)),0,FLOOR($D$7-(G560/$C$7),1))</f>
        <v>-36</v>
      </c>
      <c r="J560" s="57" t="n">
        <f aca="false">D560-E560</f>
        <v>-11</v>
      </c>
    </row>
    <row r="561" customFormat="false" ht="12.75" hidden="false" customHeight="false" outlineLevel="0" collapsed="false">
      <c r="A561" s="1" t="n">
        <f aca="false">IF(OR(AND(I561=0,I560&gt;0,H561&gt;0),AND(H561=0,H560&gt;0,I561&gt;0)),C561,0)</f>
        <v>0</v>
      </c>
      <c r="B561" s="1" t="n">
        <f aca="false">IF(AND(D561&gt;0,D562=0),C561,0)</f>
        <v>0</v>
      </c>
      <c r="C561" s="57" t="n">
        <v>543</v>
      </c>
      <c r="D561" s="58" t="n">
        <f aca="false">IF(ISERR(FLOOR(($D$7+$D$6)-(C561/(MIN($C$6,$C$7))),1)),0,FLOOR(($D$7+$D$6)-(C561/(MIN($C$6,$C$7))),1))</f>
        <v>-95</v>
      </c>
      <c r="E561" s="57" t="n">
        <f aca="false">H561+I561</f>
        <v>-84</v>
      </c>
      <c r="F561" s="57" t="n">
        <f aca="false">C561-G561</f>
        <v>334</v>
      </c>
      <c r="G561" s="57" t="n">
        <f aca="false">ROUND((($E$7/$E$6)*C561)/($E$7/$E$6+1),0)</f>
        <v>209</v>
      </c>
      <c r="H561" s="57" t="n">
        <f aca="false">IF(ISERR(FLOOR($D$6-(F561/$C$6),1)),0,FLOOR($D$6-(F561/$C$6),1))</f>
        <v>-48</v>
      </c>
      <c r="I561" s="57" t="n">
        <f aca="false">IF(ISERR(FLOOR($D$7-(G561/$C$7),1)),0,FLOOR($D$7-(G561/$C$7),1))</f>
        <v>-36</v>
      </c>
      <c r="J561" s="57" t="n">
        <f aca="false">D561-E561</f>
        <v>-11</v>
      </c>
    </row>
    <row r="562" customFormat="false" ht="12.75" hidden="false" customHeight="false" outlineLevel="0" collapsed="false">
      <c r="A562" s="1" t="n">
        <f aca="false">IF(OR(AND(I562=0,I561&gt;0,H562&gt;0),AND(H562=0,H561&gt;0,I562&gt;0)),C562,0)</f>
        <v>0</v>
      </c>
      <c r="B562" s="1" t="n">
        <f aca="false">IF(AND(D562&gt;0,D563=0),C562,0)</f>
        <v>0</v>
      </c>
      <c r="C562" s="57" t="n">
        <v>544</v>
      </c>
      <c r="D562" s="58" t="n">
        <f aca="false">IF(ISERR(FLOOR(($D$7+$D$6)-(C562/(MIN($C$6,$C$7))),1)),0,FLOOR(($D$7+$D$6)-(C562/(MIN($C$6,$C$7))),1))</f>
        <v>-95</v>
      </c>
      <c r="E562" s="57" t="n">
        <f aca="false">H562+I562</f>
        <v>-84</v>
      </c>
      <c r="F562" s="57" t="n">
        <f aca="false">C562-G562</f>
        <v>335</v>
      </c>
      <c r="G562" s="57" t="n">
        <f aca="false">ROUND((($E$7/$E$6)*C562)/($E$7/$E$6+1),0)</f>
        <v>209</v>
      </c>
      <c r="H562" s="57" t="n">
        <f aca="false">IF(ISERR(FLOOR($D$6-(F562/$C$6),1)),0,FLOOR($D$6-(F562/$C$6),1))</f>
        <v>-48</v>
      </c>
      <c r="I562" s="57" t="n">
        <f aca="false">IF(ISERR(FLOOR($D$7-(G562/$C$7),1)),0,FLOOR($D$7-(G562/$C$7),1))</f>
        <v>-36</v>
      </c>
      <c r="J562" s="57" t="n">
        <f aca="false">D562-E562</f>
        <v>-11</v>
      </c>
    </row>
    <row r="563" customFormat="false" ht="12.75" hidden="false" customHeight="false" outlineLevel="0" collapsed="false">
      <c r="A563" s="1" t="n">
        <f aca="false">IF(OR(AND(I563=0,I562&gt;0,H563&gt;0),AND(H563=0,H562&gt;0,I563&gt;0)),C563,0)</f>
        <v>0</v>
      </c>
      <c r="B563" s="1" t="n">
        <f aca="false">IF(AND(D563&gt;0,D564=0),C563,0)</f>
        <v>0</v>
      </c>
      <c r="C563" s="57" t="n">
        <v>545</v>
      </c>
      <c r="D563" s="58" t="n">
        <f aca="false">IF(ISERR(FLOOR(($D$7+$D$6)-(C563/(MIN($C$6,$C$7))),1)),0,FLOOR(($D$7+$D$6)-(C563/(MIN($C$6,$C$7))),1))</f>
        <v>-95</v>
      </c>
      <c r="E563" s="57" t="n">
        <f aca="false">H563+I563</f>
        <v>-84</v>
      </c>
      <c r="F563" s="57" t="n">
        <f aca="false">C563-G563</f>
        <v>335</v>
      </c>
      <c r="G563" s="57" t="n">
        <f aca="false">ROUND((($E$7/$E$6)*C563)/($E$7/$E$6+1),0)</f>
        <v>210</v>
      </c>
      <c r="H563" s="57" t="n">
        <f aca="false">IF(ISERR(FLOOR($D$6-(F563/$C$6),1)),0,FLOOR($D$6-(F563/$C$6),1))</f>
        <v>-48</v>
      </c>
      <c r="I563" s="57" t="n">
        <f aca="false">IF(ISERR(FLOOR($D$7-(G563/$C$7),1)),0,FLOOR($D$7-(G563/$C$7),1))</f>
        <v>-36</v>
      </c>
      <c r="J563" s="57" t="n">
        <f aca="false">D563-E563</f>
        <v>-11</v>
      </c>
    </row>
    <row r="564" customFormat="false" ht="12.75" hidden="false" customHeight="false" outlineLevel="0" collapsed="false">
      <c r="A564" s="1" t="n">
        <f aca="false">IF(OR(AND(I564=0,I563&gt;0,H564&gt;0),AND(H564=0,H563&gt;0,I564&gt;0)),C564,0)</f>
        <v>0</v>
      </c>
      <c r="B564" s="1" t="n">
        <f aca="false">IF(AND(D564&gt;0,D565=0),C564,0)</f>
        <v>0</v>
      </c>
      <c r="C564" s="57" t="n">
        <v>546</v>
      </c>
      <c r="D564" s="58" t="n">
        <f aca="false">IF(ISERR(FLOOR(($D$7+$D$6)-(C564/(MIN($C$6,$C$7))),1)),0,FLOOR(($D$7+$D$6)-(C564/(MIN($C$6,$C$7))),1))</f>
        <v>-96</v>
      </c>
      <c r="E564" s="57" t="n">
        <f aca="false">H564+I564</f>
        <v>-84</v>
      </c>
      <c r="F564" s="57" t="n">
        <f aca="false">C564-G564</f>
        <v>336</v>
      </c>
      <c r="G564" s="57" t="n">
        <f aca="false">ROUND((($E$7/$E$6)*C564)/($E$7/$E$6+1),0)</f>
        <v>210</v>
      </c>
      <c r="H564" s="57" t="n">
        <f aca="false">IF(ISERR(FLOOR($D$6-(F564/$C$6),1)),0,FLOOR($D$6-(F564/$C$6),1))</f>
        <v>-48</v>
      </c>
      <c r="I564" s="57" t="n">
        <f aca="false">IF(ISERR(FLOOR($D$7-(G564/$C$7),1)),0,FLOOR($D$7-(G564/$C$7),1))</f>
        <v>-36</v>
      </c>
      <c r="J564" s="57" t="n">
        <f aca="false">D564-E564</f>
        <v>-12</v>
      </c>
    </row>
    <row r="565" customFormat="false" ht="12.75" hidden="false" customHeight="false" outlineLevel="0" collapsed="false">
      <c r="A565" s="1" t="n">
        <f aca="false">IF(OR(AND(I565=0,I564&gt;0,H565&gt;0),AND(H565=0,H564&gt;0,I565&gt;0)),C565,0)</f>
        <v>0</v>
      </c>
      <c r="B565" s="1" t="n">
        <f aca="false">IF(AND(D565&gt;0,D566=0),C565,0)</f>
        <v>0</v>
      </c>
      <c r="C565" s="57" t="n">
        <v>547</v>
      </c>
      <c r="D565" s="58" t="n">
        <f aca="false">IF(ISERR(FLOOR(($D$7+$D$6)-(C565/(MIN($C$6,$C$7))),1)),0,FLOOR(($D$7+$D$6)-(C565/(MIN($C$6,$C$7))),1))</f>
        <v>-96</v>
      </c>
      <c r="E565" s="57" t="n">
        <f aca="false">H565+I565</f>
        <v>-85</v>
      </c>
      <c r="F565" s="57" t="n">
        <f aca="false">C565-G565</f>
        <v>337</v>
      </c>
      <c r="G565" s="57" t="n">
        <f aca="false">ROUND((($E$7/$E$6)*C565)/($E$7/$E$6+1),0)</f>
        <v>210</v>
      </c>
      <c r="H565" s="57" t="n">
        <f aca="false">IF(ISERR(FLOOR($D$6-(F565/$C$6),1)),0,FLOOR($D$6-(F565/$C$6),1))</f>
        <v>-49</v>
      </c>
      <c r="I565" s="57" t="n">
        <f aca="false">IF(ISERR(FLOOR($D$7-(G565/$C$7),1)),0,FLOOR($D$7-(G565/$C$7),1))</f>
        <v>-36</v>
      </c>
      <c r="J565" s="57" t="n">
        <f aca="false">D565-E565</f>
        <v>-11</v>
      </c>
    </row>
    <row r="566" customFormat="false" ht="12.75" hidden="false" customHeight="false" outlineLevel="0" collapsed="false">
      <c r="A566" s="1" t="n">
        <f aca="false">IF(OR(AND(I566=0,I565&gt;0,H566&gt;0),AND(H566=0,H565&gt;0,I566&gt;0)),C566,0)</f>
        <v>0</v>
      </c>
      <c r="B566" s="1" t="n">
        <f aca="false">IF(AND(D566&gt;0,D567=0),C566,0)</f>
        <v>0</v>
      </c>
      <c r="C566" s="57" t="n">
        <v>548</v>
      </c>
      <c r="D566" s="58" t="n">
        <f aca="false">IF(ISERR(FLOOR(($D$7+$D$6)-(C566/(MIN($C$6,$C$7))),1)),0,FLOOR(($D$7+$D$6)-(C566/(MIN($C$6,$C$7))),1))</f>
        <v>-96</v>
      </c>
      <c r="E566" s="57" t="n">
        <f aca="false">H566+I566</f>
        <v>-86</v>
      </c>
      <c r="F566" s="57" t="n">
        <f aca="false">C566-G566</f>
        <v>337</v>
      </c>
      <c r="G566" s="57" t="n">
        <f aca="false">ROUND((($E$7/$E$6)*C566)/($E$7/$E$6+1),0)</f>
        <v>211</v>
      </c>
      <c r="H566" s="57" t="n">
        <f aca="false">IF(ISERR(FLOOR($D$6-(F566/$C$6),1)),0,FLOOR($D$6-(F566/$C$6),1))</f>
        <v>-49</v>
      </c>
      <c r="I566" s="57" t="n">
        <f aca="false">IF(ISERR(FLOOR($D$7-(G566/$C$7),1)),0,FLOOR($D$7-(G566/$C$7),1))</f>
        <v>-37</v>
      </c>
      <c r="J566" s="57" t="n">
        <f aca="false">D566-E566</f>
        <v>-10</v>
      </c>
    </row>
    <row r="567" customFormat="false" ht="12.75" hidden="false" customHeight="false" outlineLevel="0" collapsed="false">
      <c r="A567" s="1" t="n">
        <f aca="false">IF(OR(AND(I567=0,I566&gt;0,H567&gt;0),AND(H567=0,H566&gt;0,I567&gt;0)),C567,0)</f>
        <v>0</v>
      </c>
      <c r="B567" s="1" t="n">
        <f aca="false">IF(AND(D567&gt;0,D568=0),C567,0)</f>
        <v>0</v>
      </c>
      <c r="C567" s="57" t="n">
        <v>549</v>
      </c>
      <c r="D567" s="58" t="n">
        <f aca="false">IF(ISERR(FLOOR(($D$7+$D$6)-(C567/(MIN($C$6,$C$7))),1)),0,FLOOR(($D$7+$D$6)-(C567/(MIN($C$6,$C$7))),1))</f>
        <v>-96</v>
      </c>
      <c r="E567" s="57" t="n">
        <f aca="false">H567+I567</f>
        <v>-86</v>
      </c>
      <c r="F567" s="57" t="n">
        <f aca="false">C567-G567</f>
        <v>338</v>
      </c>
      <c r="G567" s="57" t="n">
        <f aca="false">ROUND((($E$7/$E$6)*C567)/($E$7/$E$6+1),0)</f>
        <v>211</v>
      </c>
      <c r="H567" s="57" t="n">
        <f aca="false">IF(ISERR(FLOOR($D$6-(F567/$C$6),1)),0,FLOOR($D$6-(F567/$C$6),1))</f>
        <v>-49</v>
      </c>
      <c r="I567" s="57" t="n">
        <f aca="false">IF(ISERR(FLOOR($D$7-(G567/$C$7),1)),0,FLOOR($D$7-(G567/$C$7),1))</f>
        <v>-37</v>
      </c>
      <c r="J567" s="57" t="n">
        <f aca="false">D567-E567</f>
        <v>-10</v>
      </c>
    </row>
    <row r="568" customFormat="false" ht="12.75" hidden="false" customHeight="false" outlineLevel="0" collapsed="false">
      <c r="A568" s="1" t="n">
        <f aca="false">IF(OR(AND(I568=0,I567&gt;0,H568&gt;0),AND(H568=0,H567&gt;0,I568&gt;0)),C568,0)</f>
        <v>0</v>
      </c>
      <c r="B568" s="1" t="n">
        <f aca="false">IF(AND(D568&gt;0,D569=0),C568,0)</f>
        <v>0</v>
      </c>
      <c r="C568" s="57" t="n">
        <v>550</v>
      </c>
      <c r="D568" s="58" t="n">
        <f aca="false">IF(ISERR(FLOOR(($D$7+$D$6)-(C568/(MIN($C$6,$C$7))),1)),0,FLOOR(($D$7+$D$6)-(C568/(MIN($C$6,$C$7))),1))</f>
        <v>-96</v>
      </c>
      <c r="E568" s="57" t="n">
        <f aca="false">H568+I568</f>
        <v>-86</v>
      </c>
      <c r="F568" s="57" t="n">
        <f aca="false">C568-G568</f>
        <v>338</v>
      </c>
      <c r="G568" s="57" t="n">
        <f aca="false">ROUND((($E$7/$E$6)*C568)/($E$7/$E$6+1),0)</f>
        <v>212</v>
      </c>
      <c r="H568" s="57" t="n">
        <f aca="false">IF(ISERR(FLOOR($D$6-(F568/$C$6),1)),0,FLOOR($D$6-(F568/$C$6),1))</f>
        <v>-49</v>
      </c>
      <c r="I568" s="57" t="n">
        <f aca="false">IF(ISERR(FLOOR($D$7-(G568/$C$7),1)),0,FLOOR($D$7-(G568/$C$7),1))</f>
        <v>-37</v>
      </c>
      <c r="J568" s="57" t="n">
        <f aca="false">D568-E568</f>
        <v>-10</v>
      </c>
    </row>
    <row r="569" customFormat="false" ht="12.75" hidden="false" customHeight="false" outlineLevel="0" collapsed="false">
      <c r="A569" s="1" t="n">
        <f aca="false">IF(OR(AND(I569=0,I568&gt;0,H569&gt;0),AND(H569=0,H568&gt;0,I569&gt;0)),C569,0)</f>
        <v>0</v>
      </c>
      <c r="B569" s="1" t="n">
        <f aca="false">IF(AND(D569&gt;0,D570=0),C569,0)</f>
        <v>0</v>
      </c>
      <c r="C569" s="57" t="n">
        <v>551</v>
      </c>
      <c r="D569" s="58" t="n">
        <f aca="false">IF(ISERR(FLOOR(($D$7+$D$6)-(C569/(MIN($C$6,$C$7))),1)),0,FLOOR(($D$7+$D$6)-(C569/(MIN($C$6,$C$7))),1))</f>
        <v>-97</v>
      </c>
      <c r="E569" s="57" t="n">
        <f aca="false">H569+I569</f>
        <v>-86</v>
      </c>
      <c r="F569" s="57" t="n">
        <f aca="false">C569-G569</f>
        <v>339</v>
      </c>
      <c r="G569" s="57" t="n">
        <f aca="false">ROUND((($E$7/$E$6)*C569)/($E$7/$E$6+1),0)</f>
        <v>212</v>
      </c>
      <c r="H569" s="57" t="n">
        <f aca="false">IF(ISERR(FLOOR($D$6-(F569/$C$6),1)),0,FLOOR($D$6-(F569/$C$6),1))</f>
        <v>-49</v>
      </c>
      <c r="I569" s="57" t="n">
        <f aca="false">IF(ISERR(FLOOR($D$7-(G569/$C$7),1)),0,FLOOR($D$7-(G569/$C$7),1))</f>
        <v>-37</v>
      </c>
      <c r="J569" s="57" t="n">
        <f aca="false">D569-E569</f>
        <v>-11</v>
      </c>
    </row>
    <row r="570" customFormat="false" ht="12.75" hidden="false" customHeight="false" outlineLevel="0" collapsed="false">
      <c r="A570" s="1" t="n">
        <f aca="false">IF(OR(AND(I570=0,I569&gt;0,H570&gt;0),AND(H570=0,H569&gt;0,I570&gt;0)),C570,0)</f>
        <v>0</v>
      </c>
      <c r="B570" s="1" t="n">
        <f aca="false">IF(AND(D570&gt;0,D571=0),C570,0)</f>
        <v>0</v>
      </c>
      <c r="C570" s="57" t="n">
        <v>552</v>
      </c>
      <c r="D570" s="58" t="n">
        <f aca="false">IF(ISERR(FLOOR(($D$7+$D$6)-(C570/(MIN($C$6,$C$7))),1)),0,FLOOR(($D$7+$D$6)-(C570/(MIN($C$6,$C$7))),1))</f>
        <v>-97</v>
      </c>
      <c r="E570" s="57" t="n">
        <f aca="false">H570+I570</f>
        <v>-86</v>
      </c>
      <c r="F570" s="57" t="n">
        <f aca="false">C570-G570</f>
        <v>340</v>
      </c>
      <c r="G570" s="57" t="n">
        <f aca="false">ROUND((($E$7/$E$6)*C570)/($E$7/$E$6+1),0)</f>
        <v>212</v>
      </c>
      <c r="H570" s="57" t="n">
        <f aca="false">IF(ISERR(FLOOR($D$6-(F570/$C$6),1)),0,FLOOR($D$6-(F570/$C$6),1))</f>
        <v>-49</v>
      </c>
      <c r="I570" s="57" t="n">
        <f aca="false">IF(ISERR(FLOOR($D$7-(G570/$C$7),1)),0,FLOOR($D$7-(G570/$C$7),1))</f>
        <v>-37</v>
      </c>
      <c r="J570" s="57" t="n">
        <f aca="false">D570-E570</f>
        <v>-11</v>
      </c>
    </row>
    <row r="571" customFormat="false" ht="12.75" hidden="false" customHeight="false" outlineLevel="0" collapsed="false">
      <c r="A571" s="1" t="n">
        <f aca="false">IF(OR(AND(I571=0,I570&gt;0,H571&gt;0),AND(H571=0,H570&gt;0,I571&gt;0)),C571,0)</f>
        <v>0</v>
      </c>
      <c r="B571" s="1" t="n">
        <f aca="false">IF(AND(D571&gt;0,D572=0),C571,0)</f>
        <v>0</v>
      </c>
      <c r="C571" s="57" t="n">
        <v>553</v>
      </c>
      <c r="D571" s="58" t="n">
        <f aca="false">IF(ISERR(FLOOR(($D$7+$D$6)-(C571/(MIN($C$6,$C$7))),1)),0,FLOOR(($D$7+$D$6)-(C571/(MIN($C$6,$C$7))),1))</f>
        <v>-97</v>
      </c>
      <c r="E571" s="57" t="n">
        <f aca="false">H571+I571</f>
        <v>-86</v>
      </c>
      <c r="F571" s="57" t="n">
        <f aca="false">C571-G571</f>
        <v>340</v>
      </c>
      <c r="G571" s="57" t="n">
        <f aca="false">ROUND((($E$7/$E$6)*C571)/($E$7/$E$6+1),0)</f>
        <v>213</v>
      </c>
      <c r="H571" s="57" t="n">
        <f aca="false">IF(ISERR(FLOOR($D$6-(F571/$C$6),1)),0,FLOOR($D$6-(F571/$C$6),1))</f>
        <v>-49</v>
      </c>
      <c r="I571" s="57" t="n">
        <f aca="false">IF(ISERR(FLOOR($D$7-(G571/$C$7),1)),0,FLOOR($D$7-(G571/$C$7),1))</f>
        <v>-37</v>
      </c>
      <c r="J571" s="57" t="n">
        <f aca="false">D571-E571</f>
        <v>-11</v>
      </c>
    </row>
    <row r="572" customFormat="false" ht="12.75" hidden="false" customHeight="false" outlineLevel="0" collapsed="false">
      <c r="A572" s="1" t="n">
        <f aca="false">IF(OR(AND(I572=0,I571&gt;0,H572&gt;0),AND(H572=0,H571&gt;0,I572&gt;0)),C572,0)</f>
        <v>0</v>
      </c>
      <c r="B572" s="1" t="n">
        <f aca="false">IF(AND(D572&gt;0,D573=0),C572,0)</f>
        <v>0</v>
      </c>
      <c r="C572" s="57" t="n">
        <v>554</v>
      </c>
      <c r="D572" s="58" t="n">
        <f aca="false">IF(ISERR(FLOOR(($D$7+$D$6)-(C572/(MIN($C$6,$C$7))),1)),0,FLOOR(($D$7+$D$6)-(C572/(MIN($C$6,$C$7))),1))</f>
        <v>-97</v>
      </c>
      <c r="E572" s="57" t="n">
        <f aca="false">H572+I572</f>
        <v>-86</v>
      </c>
      <c r="F572" s="57" t="n">
        <f aca="false">C572-G572</f>
        <v>341</v>
      </c>
      <c r="G572" s="57" t="n">
        <f aca="false">ROUND((($E$7/$E$6)*C572)/($E$7/$E$6+1),0)</f>
        <v>213</v>
      </c>
      <c r="H572" s="57" t="n">
        <f aca="false">IF(ISERR(FLOOR($D$6-(F572/$C$6),1)),0,FLOOR($D$6-(F572/$C$6),1))</f>
        <v>-49</v>
      </c>
      <c r="I572" s="57" t="n">
        <f aca="false">IF(ISERR(FLOOR($D$7-(G572/$C$7),1)),0,FLOOR($D$7-(G572/$C$7),1))</f>
        <v>-37</v>
      </c>
      <c r="J572" s="57" t="n">
        <f aca="false">D572-E572</f>
        <v>-11</v>
      </c>
    </row>
    <row r="573" customFormat="false" ht="12.75" hidden="false" customHeight="false" outlineLevel="0" collapsed="false">
      <c r="A573" s="1" t="n">
        <f aca="false">IF(OR(AND(I573=0,I572&gt;0,H573&gt;0),AND(H573=0,H572&gt;0,I573&gt;0)),C573,0)</f>
        <v>0</v>
      </c>
      <c r="B573" s="1" t="n">
        <f aca="false">IF(AND(D573&gt;0,D574=0),C573,0)</f>
        <v>0</v>
      </c>
      <c r="C573" s="57" t="n">
        <v>555</v>
      </c>
      <c r="D573" s="58" t="n">
        <f aca="false">IF(ISERR(FLOOR(($D$7+$D$6)-(C573/(MIN($C$6,$C$7))),1)),0,FLOOR(($D$7+$D$6)-(C573/(MIN($C$6,$C$7))),1))</f>
        <v>-97</v>
      </c>
      <c r="E573" s="57" t="n">
        <f aca="false">H573+I573</f>
        <v>-86</v>
      </c>
      <c r="F573" s="57" t="n">
        <f aca="false">C573-G573</f>
        <v>342</v>
      </c>
      <c r="G573" s="57" t="n">
        <f aca="false">ROUND((($E$7/$E$6)*C573)/($E$7/$E$6+1),0)</f>
        <v>213</v>
      </c>
      <c r="H573" s="57" t="n">
        <f aca="false">IF(ISERR(FLOOR($D$6-(F573/$C$6),1)),0,FLOOR($D$6-(F573/$C$6),1))</f>
        <v>-49</v>
      </c>
      <c r="I573" s="57" t="n">
        <f aca="false">IF(ISERR(FLOOR($D$7-(G573/$C$7),1)),0,FLOOR($D$7-(G573/$C$7),1))</f>
        <v>-37</v>
      </c>
      <c r="J573" s="57" t="n">
        <f aca="false">D573-E573</f>
        <v>-11</v>
      </c>
    </row>
    <row r="574" customFormat="false" ht="12.75" hidden="false" customHeight="false" outlineLevel="0" collapsed="false">
      <c r="A574" s="1" t="n">
        <f aca="false">IF(OR(AND(I574=0,I573&gt;0,H574&gt;0),AND(H574=0,H573&gt;0,I574&gt;0)),C574,0)</f>
        <v>0</v>
      </c>
      <c r="B574" s="1" t="n">
        <f aca="false">IF(AND(D574&gt;0,D575=0),C574,0)</f>
        <v>0</v>
      </c>
      <c r="C574" s="57" t="n">
        <v>556</v>
      </c>
      <c r="D574" s="58" t="n">
        <f aca="false">IF(ISERR(FLOOR(($D$7+$D$6)-(C574/(MIN($C$6,$C$7))),1)),0,FLOOR(($D$7+$D$6)-(C574/(MIN($C$6,$C$7))),1))</f>
        <v>-98</v>
      </c>
      <c r="E574" s="57" t="n">
        <f aca="false">H574+I574</f>
        <v>-86</v>
      </c>
      <c r="F574" s="57" t="n">
        <f aca="false">C574-G574</f>
        <v>342</v>
      </c>
      <c r="G574" s="57" t="n">
        <f aca="false">ROUND((($E$7/$E$6)*C574)/($E$7/$E$6+1),0)</f>
        <v>214</v>
      </c>
      <c r="H574" s="57" t="n">
        <f aca="false">IF(ISERR(FLOOR($D$6-(F574/$C$6),1)),0,FLOOR($D$6-(F574/$C$6),1))</f>
        <v>-49</v>
      </c>
      <c r="I574" s="57" t="n">
        <f aca="false">IF(ISERR(FLOOR($D$7-(G574/$C$7),1)),0,FLOOR($D$7-(G574/$C$7),1))</f>
        <v>-37</v>
      </c>
      <c r="J574" s="57" t="n">
        <f aca="false">D574-E574</f>
        <v>-12</v>
      </c>
    </row>
    <row r="575" customFormat="false" ht="12.75" hidden="false" customHeight="false" outlineLevel="0" collapsed="false">
      <c r="A575" s="1" t="n">
        <f aca="false">IF(OR(AND(I575=0,I574&gt;0,H575&gt;0),AND(H575=0,H574&gt;0,I575&gt;0)),C575,0)</f>
        <v>0</v>
      </c>
      <c r="B575" s="1" t="n">
        <f aca="false">IF(AND(D575&gt;0,D576=0),C575,0)</f>
        <v>0</v>
      </c>
      <c r="C575" s="57" t="n">
        <v>557</v>
      </c>
      <c r="D575" s="58" t="n">
        <f aca="false">IF(ISERR(FLOOR(($D$7+$D$6)-(C575/(MIN($C$6,$C$7))),1)),0,FLOOR(($D$7+$D$6)-(C575/(MIN($C$6,$C$7))),1))</f>
        <v>-98</v>
      </c>
      <c r="E575" s="57" t="n">
        <f aca="false">H575+I575</f>
        <v>-87</v>
      </c>
      <c r="F575" s="57" t="n">
        <f aca="false">C575-G575</f>
        <v>343</v>
      </c>
      <c r="G575" s="57" t="n">
        <f aca="false">ROUND((($E$7/$E$6)*C575)/($E$7/$E$6+1),0)</f>
        <v>214</v>
      </c>
      <c r="H575" s="57" t="n">
        <f aca="false">IF(ISERR(FLOOR($D$6-(F575/$C$6),1)),0,FLOOR($D$6-(F575/$C$6),1))</f>
        <v>-50</v>
      </c>
      <c r="I575" s="57" t="n">
        <f aca="false">IF(ISERR(FLOOR($D$7-(G575/$C$7),1)),0,FLOOR($D$7-(G575/$C$7),1))</f>
        <v>-37</v>
      </c>
      <c r="J575" s="57" t="n">
        <f aca="false">D575-E575</f>
        <v>-11</v>
      </c>
    </row>
    <row r="576" customFormat="false" ht="12.75" hidden="false" customHeight="false" outlineLevel="0" collapsed="false">
      <c r="A576" s="1" t="n">
        <f aca="false">IF(OR(AND(I576=0,I575&gt;0,H576&gt;0),AND(H576=0,H575&gt;0,I576&gt;0)),C576,0)</f>
        <v>0</v>
      </c>
      <c r="B576" s="1" t="n">
        <f aca="false">IF(AND(D576&gt;0,D577=0),C576,0)</f>
        <v>0</v>
      </c>
      <c r="C576" s="57" t="n">
        <v>558</v>
      </c>
      <c r="D576" s="58" t="n">
        <f aca="false">IF(ISERR(FLOOR(($D$7+$D$6)-(C576/(MIN($C$6,$C$7))),1)),0,FLOOR(($D$7+$D$6)-(C576/(MIN($C$6,$C$7))),1))</f>
        <v>-98</v>
      </c>
      <c r="E576" s="57" t="n">
        <f aca="false">H576+I576</f>
        <v>-87</v>
      </c>
      <c r="F576" s="57" t="n">
        <f aca="false">C576-G576</f>
        <v>343</v>
      </c>
      <c r="G576" s="57" t="n">
        <f aca="false">ROUND((($E$7/$E$6)*C576)/($E$7/$E$6+1),0)</f>
        <v>215</v>
      </c>
      <c r="H576" s="57" t="n">
        <f aca="false">IF(ISERR(FLOOR($D$6-(F576/$C$6),1)),0,FLOOR($D$6-(F576/$C$6),1))</f>
        <v>-50</v>
      </c>
      <c r="I576" s="57" t="n">
        <f aca="false">IF(ISERR(FLOOR($D$7-(G576/$C$7),1)),0,FLOOR($D$7-(G576/$C$7),1))</f>
        <v>-37</v>
      </c>
      <c r="J576" s="57" t="n">
        <f aca="false">D576-E576</f>
        <v>-11</v>
      </c>
    </row>
    <row r="577" customFormat="false" ht="12.75" hidden="false" customHeight="false" outlineLevel="0" collapsed="false">
      <c r="A577" s="1" t="n">
        <f aca="false">IF(OR(AND(I577=0,I576&gt;0,H577&gt;0),AND(H577=0,H576&gt;0,I577&gt;0)),C577,0)</f>
        <v>0</v>
      </c>
      <c r="B577" s="1" t="n">
        <f aca="false">IF(AND(D577&gt;0,D578=0),C577,0)</f>
        <v>0</v>
      </c>
      <c r="C577" s="57" t="n">
        <v>559</v>
      </c>
      <c r="D577" s="58" t="n">
        <f aca="false">IF(ISERR(FLOOR(($D$7+$D$6)-(C577/(MIN($C$6,$C$7))),1)),0,FLOOR(($D$7+$D$6)-(C577/(MIN($C$6,$C$7))),1))</f>
        <v>-98</v>
      </c>
      <c r="E577" s="57" t="n">
        <f aca="false">H577+I577</f>
        <v>-87</v>
      </c>
      <c r="F577" s="57" t="n">
        <f aca="false">C577-G577</f>
        <v>344</v>
      </c>
      <c r="G577" s="57" t="n">
        <f aca="false">ROUND((($E$7/$E$6)*C577)/($E$7/$E$6+1),0)</f>
        <v>215</v>
      </c>
      <c r="H577" s="57" t="n">
        <f aca="false">IF(ISERR(FLOOR($D$6-(F577/$C$6),1)),0,FLOOR($D$6-(F577/$C$6),1))</f>
        <v>-50</v>
      </c>
      <c r="I577" s="57" t="n">
        <f aca="false">IF(ISERR(FLOOR($D$7-(G577/$C$7),1)),0,FLOOR($D$7-(G577/$C$7),1))</f>
        <v>-37</v>
      </c>
      <c r="J577" s="57" t="n">
        <f aca="false">D577-E577</f>
        <v>-11</v>
      </c>
    </row>
    <row r="578" customFormat="false" ht="12.75" hidden="false" customHeight="false" outlineLevel="0" collapsed="false">
      <c r="A578" s="1" t="n">
        <f aca="false">IF(OR(AND(I578=0,I577&gt;0,H578&gt;0),AND(H578=0,H577&gt;0,I578&gt;0)),C578,0)</f>
        <v>0</v>
      </c>
      <c r="B578" s="1" t="n">
        <f aca="false">IF(AND(D578&gt;0,D579=0),C578,0)</f>
        <v>0</v>
      </c>
      <c r="C578" s="57" t="n">
        <v>560</v>
      </c>
      <c r="D578" s="58" t="n">
        <f aca="false">IF(ISERR(FLOOR(($D$7+$D$6)-(C578/(MIN($C$6,$C$7))),1)),0,FLOOR(($D$7+$D$6)-(C578/(MIN($C$6,$C$7))),1))</f>
        <v>-98</v>
      </c>
      <c r="E578" s="57" t="n">
        <f aca="false">H578+I578</f>
        <v>-87</v>
      </c>
      <c r="F578" s="57" t="n">
        <f aca="false">C578-G578</f>
        <v>345</v>
      </c>
      <c r="G578" s="57" t="n">
        <f aca="false">ROUND((($E$7/$E$6)*C578)/($E$7/$E$6+1),0)</f>
        <v>215</v>
      </c>
      <c r="H578" s="57" t="n">
        <f aca="false">IF(ISERR(FLOOR($D$6-(F578/$C$6),1)),0,FLOOR($D$6-(F578/$C$6),1))</f>
        <v>-50</v>
      </c>
      <c r="I578" s="57" t="n">
        <f aca="false">IF(ISERR(FLOOR($D$7-(G578/$C$7),1)),0,FLOOR($D$7-(G578/$C$7),1))</f>
        <v>-37</v>
      </c>
      <c r="J578" s="57" t="n">
        <f aca="false">D578-E578</f>
        <v>-11</v>
      </c>
    </row>
    <row r="579" customFormat="false" ht="12.75" hidden="false" customHeight="false" outlineLevel="0" collapsed="false">
      <c r="A579" s="1" t="n">
        <f aca="false">IF(OR(AND(I579=0,I578&gt;0,H579&gt;0),AND(H579=0,H578&gt;0,I579&gt;0)),C579,0)</f>
        <v>0</v>
      </c>
      <c r="B579" s="1" t="n">
        <f aca="false">IF(AND(D579&gt;0,D580=0),C579,0)</f>
        <v>0</v>
      </c>
      <c r="C579" s="57" t="n">
        <v>561</v>
      </c>
      <c r="D579" s="58" t="n">
        <f aca="false">IF(ISERR(FLOOR(($D$7+$D$6)-(C579/(MIN($C$6,$C$7))),1)),0,FLOOR(($D$7+$D$6)-(C579/(MIN($C$6,$C$7))),1))</f>
        <v>-99</v>
      </c>
      <c r="E579" s="57" t="n">
        <f aca="false">H579+I579</f>
        <v>-88</v>
      </c>
      <c r="F579" s="57" t="n">
        <f aca="false">C579-G579</f>
        <v>345</v>
      </c>
      <c r="G579" s="57" t="n">
        <f aca="false">ROUND((($E$7/$E$6)*C579)/($E$7/$E$6+1),0)</f>
        <v>216</v>
      </c>
      <c r="H579" s="57" t="n">
        <f aca="false">IF(ISERR(FLOOR($D$6-(F579/$C$6),1)),0,FLOOR($D$6-(F579/$C$6),1))</f>
        <v>-50</v>
      </c>
      <c r="I579" s="57" t="n">
        <f aca="false">IF(ISERR(FLOOR($D$7-(G579/$C$7),1)),0,FLOOR($D$7-(G579/$C$7),1))</f>
        <v>-38</v>
      </c>
      <c r="J579" s="57" t="n">
        <f aca="false">D579-E579</f>
        <v>-11</v>
      </c>
    </row>
    <row r="580" customFormat="false" ht="12.75" hidden="false" customHeight="false" outlineLevel="0" collapsed="false">
      <c r="A580" s="1" t="n">
        <f aca="false">IF(OR(AND(I580=0,I579&gt;0,H580&gt;0),AND(H580=0,H579&gt;0,I580&gt;0)),C580,0)</f>
        <v>0</v>
      </c>
      <c r="B580" s="1" t="n">
        <f aca="false">IF(AND(D580&gt;0,D581=0),C580,0)</f>
        <v>0</v>
      </c>
      <c r="C580" s="57" t="n">
        <v>562</v>
      </c>
      <c r="D580" s="58" t="n">
        <f aca="false">IF(ISERR(FLOOR(($D$7+$D$6)-(C580/(MIN($C$6,$C$7))),1)),0,FLOOR(($D$7+$D$6)-(C580/(MIN($C$6,$C$7))),1))</f>
        <v>-99</v>
      </c>
      <c r="E580" s="57" t="n">
        <f aca="false">H580+I580</f>
        <v>-88</v>
      </c>
      <c r="F580" s="57" t="n">
        <f aca="false">C580-G580</f>
        <v>346</v>
      </c>
      <c r="G580" s="57" t="n">
        <f aca="false">ROUND((($E$7/$E$6)*C580)/($E$7/$E$6+1),0)</f>
        <v>216</v>
      </c>
      <c r="H580" s="57" t="n">
        <f aca="false">IF(ISERR(FLOOR($D$6-(F580/$C$6),1)),0,FLOOR($D$6-(F580/$C$6),1))</f>
        <v>-50</v>
      </c>
      <c r="I580" s="57" t="n">
        <f aca="false">IF(ISERR(FLOOR($D$7-(G580/$C$7),1)),0,FLOOR($D$7-(G580/$C$7),1))</f>
        <v>-38</v>
      </c>
      <c r="J580" s="57" t="n">
        <f aca="false">D580-E580</f>
        <v>-11</v>
      </c>
    </row>
    <row r="581" customFormat="false" ht="12.75" hidden="false" customHeight="false" outlineLevel="0" collapsed="false">
      <c r="A581" s="1" t="n">
        <f aca="false">IF(OR(AND(I581=0,I580&gt;0,H581&gt;0),AND(H581=0,H580&gt;0,I581&gt;0)),C581,0)</f>
        <v>0</v>
      </c>
      <c r="B581" s="1" t="n">
        <f aca="false">IF(AND(D581&gt;0,D582=0),C581,0)</f>
        <v>0</v>
      </c>
      <c r="C581" s="57" t="n">
        <v>563</v>
      </c>
      <c r="D581" s="58" t="n">
        <f aca="false">IF(ISERR(FLOOR(($D$7+$D$6)-(C581/(MIN($C$6,$C$7))),1)),0,FLOOR(($D$7+$D$6)-(C581/(MIN($C$6,$C$7))),1))</f>
        <v>-99</v>
      </c>
      <c r="E581" s="57" t="n">
        <f aca="false">H581+I581</f>
        <v>-88</v>
      </c>
      <c r="F581" s="57" t="n">
        <f aca="false">C581-G581</f>
        <v>346</v>
      </c>
      <c r="G581" s="57" t="n">
        <f aca="false">ROUND((($E$7/$E$6)*C581)/($E$7/$E$6+1),0)</f>
        <v>217</v>
      </c>
      <c r="H581" s="57" t="n">
        <f aca="false">IF(ISERR(FLOOR($D$6-(F581/$C$6),1)),0,FLOOR($D$6-(F581/$C$6),1))</f>
        <v>-50</v>
      </c>
      <c r="I581" s="57" t="n">
        <f aca="false">IF(ISERR(FLOOR($D$7-(G581/$C$7),1)),0,FLOOR($D$7-(G581/$C$7),1))</f>
        <v>-38</v>
      </c>
      <c r="J581" s="57" t="n">
        <f aca="false">D581-E581</f>
        <v>-11</v>
      </c>
    </row>
    <row r="582" customFormat="false" ht="12.75" hidden="false" customHeight="false" outlineLevel="0" collapsed="false">
      <c r="A582" s="1" t="n">
        <f aca="false">IF(OR(AND(I582=0,I581&gt;0,H582&gt;0),AND(H582=0,H581&gt;0,I582&gt;0)),C582,0)</f>
        <v>0</v>
      </c>
      <c r="B582" s="1" t="n">
        <f aca="false">IF(AND(D582&gt;0,D583=0),C582,0)</f>
        <v>0</v>
      </c>
      <c r="C582" s="57" t="n">
        <v>564</v>
      </c>
      <c r="D582" s="58" t="n">
        <f aca="false">IF(ISERR(FLOOR(($D$7+$D$6)-(C582/(MIN($C$6,$C$7))),1)),0,FLOOR(($D$7+$D$6)-(C582/(MIN($C$6,$C$7))),1))</f>
        <v>-99</v>
      </c>
      <c r="E582" s="57" t="n">
        <f aca="false">H582+I582</f>
        <v>-88</v>
      </c>
      <c r="F582" s="57" t="n">
        <f aca="false">C582-G582</f>
        <v>347</v>
      </c>
      <c r="G582" s="57" t="n">
        <f aca="false">ROUND((($E$7/$E$6)*C582)/($E$7/$E$6+1),0)</f>
        <v>217</v>
      </c>
      <c r="H582" s="57" t="n">
        <f aca="false">IF(ISERR(FLOOR($D$6-(F582/$C$6),1)),0,FLOOR($D$6-(F582/$C$6),1))</f>
        <v>-50</v>
      </c>
      <c r="I582" s="57" t="n">
        <f aca="false">IF(ISERR(FLOOR($D$7-(G582/$C$7),1)),0,FLOOR($D$7-(G582/$C$7),1))</f>
        <v>-38</v>
      </c>
      <c r="J582" s="57" t="n">
        <f aca="false">D582-E582</f>
        <v>-11</v>
      </c>
    </row>
    <row r="583" customFormat="false" ht="12.75" hidden="false" customHeight="false" outlineLevel="0" collapsed="false">
      <c r="A583" s="1" t="n">
        <f aca="false">IF(OR(AND(I583=0,I582&gt;0,H583&gt;0),AND(H583=0,H582&gt;0,I583&gt;0)),C583,0)</f>
        <v>0</v>
      </c>
      <c r="B583" s="1" t="n">
        <f aca="false">IF(AND(D583&gt;0,D584=0),C583,0)</f>
        <v>0</v>
      </c>
      <c r="C583" s="57" t="n">
        <v>565</v>
      </c>
      <c r="D583" s="58" t="n">
        <f aca="false">IF(ISERR(FLOOR(($D$7+$D$6)-(C583/(MIN($C$6,$C$7))),1)),0,FLOOR(($D$7+$D$6)-(C583/(MIN($C$6,$C$7))),1))</f>
        <v>-99</v>
      </c>
      <c r="E583" s="57" t="n">
        <f aca="false">H583+I583</f>
        <v>-88</v>
      </c>
      <c r="F583" s="57" t="n">
        <f aca="false">C583-G583</f>
        <v>348</v>
      </c>
      <c r="G583" s="57" t="n">
        <f aca="false">ROUND((($E$7/$E$6)*C583)/($E$7/$E$6+1),0)</f>
        <v>217</v>
      </c>
      <c r="H583" s="57" t="n">
        <f aca="false">IF(ISERR(FLOOR($D$6-(F583/$C$6),1)),0,FLOOR($D$6-(F583/$C$6),1))</f>
        <v>-50</v>
      </c>
      <c r="I583" s="57" t="n">
        <f aca="false">IF(ISERR(FLOOR($D$7-(G583/$C$7),1)),0,FLOOR($D$7-(G583/$C$7),1))</f>
        <v>-38</v>
      </c>
      <c r="J583" s="57" t="n">
        <f aca="false">D583-E583</f>
        <v>-11</v>
      </c>
    </row>
    <row r="584" customFormat="false" ht="12.75" hidden="false" customHeight="false" outlineLevel="0" collapsed="false">
      <c r="A584" s="1" t="n">
        <f aca="false">IF(OR(AND(I584=0,I583&gt;0,H584&gt;0),AND(H584=0,H583&gt;0,I584&gt;0)),C584,0)</f>
        <v>0</v>
      </c>
      <c r="B584" s="1" t="n">
        <f aca="false">IF(AND(D584&gt;0,D585=0),C584,0)</f>
        <v>0</v>
      </c>
      <c r="C584" s="57" t="n">
        <v>566</v>
      </c>
      <c r="D584" s="58" t="n">
        <f aca="false">IF(ISERR(FLOOR(($D$7+$D$6)-(C584/(MIN($C$6,$C$7))),1)),0,FLOOR(($D$7+$D$6)-(C584/(MIN($C$6,$C$7))),1))</f>
        <v>-100</v>
      </c>
      <c r="E584" s="57" t="n">
        <f aca="false">H584+I584</f>
        <v>-88</v>
      </c>
      <c r="F584" s="57" t="n">
        <f aca="false">C584-G584</f>
        <v>348</v>
      </c>
      <c r="G584" s="57" t="n">
        <f aca="false">ROUND((($E$7/$E$6)*C584)/($E$7/$E$6+1),0)</f>
        <v>218</v>
      </c>
      <c r="H584" s="57" t="n">
        <f aca="false">IF(ISERR(FLOOR($D$6-(F584/$C$6),1)),0,FLOOR($D$6-(F584/$C$6),1))</f>
        <v>-50</v>
      </c>
      <c r="I584" s="57" t="n">
        <f aca="false">IF(ISERR(FLOOR($D$7-(G584/$C$7),1)),0,FLOOR($D$7-(G584/$C$7),1))</f>
        <v>-38</v>
      </c>
      <c r="J584" s="57" t="n">
        <f aca="false">D584-E584</f>
        <v>-12</v>
      </c>
    </row>
    <row r="585" customFormat="false" ht="12.75" hidden="false" customHeight="false" outlineLevel="0" collapsed="false">
      <c r="A585" s="1" t="n">
        <f aca="false">IF(OR(AND(I585=0,I584&gt;0,H585&gt;0),AND(H585=0,H584&gt;0,I585&gt;0)),C585,0)</f>
        <v>0</v>
      </c>
      <c r="B585" s="1" t="n">
        <f aca="false">IF(AND(D585&gt;0,D586=0),C585,0)</f>
        <v>0</v>
      </c>
      <c r="C585" s="57" t="n">
        <v>567</v>
      </c>
      <c r="D585" s="58" t="n">
        <f aca="false">IF(ISERR(FLOOR(($D$7+$D$6)-(C585/(MIN($C$6,$C$7))),1)),0,FLOOR(($D$7+$D$6)-(C585/(MIN($C$6,$C$7))),1))</f>
        <v>-100</v>
      </c>
      <c r="E585" s="57" t="n">
        <f aca="false">H585+I585</f>
        <v>-89</v>
      </c>
      <c r="F585" s="57" t="n">
        <f aca="false">C585-G585</f>
        <v>349</v>
      </c>
      <c r="G585" s="57" t="n">
        <f aca="false">ROUND((($E$7/$E$6)*C585)/($E$7/$E$6+1),0)</f>
        <v>218</v>
      </c>
      <c r="H585" s="57" t="n">
        <f aca="false">IF(ISERR(FLOOR($D$6-(F585/$C$6),1)),0,FLOOR($D$6-(F585/$C$6),1))</f>
        <v>-51</v>
      </c>
      <c r="I585" s="57" t="n">
        <f aca="false">IF(ISERR(FLOOR($D$7-(G585/$C$7),1)),0,FLOOR($D$7-(G585/$C$7),1))</f>
        <v>-38</v>
      </c>
      <c r="J585" s="57" t="n">
        <f aca="false">D585-E585</f>
        <v>-11</v>
      </c>
    </row>
    <row r="586" customFormat="false" ht="12.75" hidden="false" customHeight="false" outlineLevel="0" collapsed="false">
      <c r="A586" s="1" t="n">
        <f aca="false">IF(OR(AND(I586=0,I585&gt;0,H586&gt;0),AND(H586=0,H585&gt;0,I586&gt;0)),C586,0)</f>
        <v>0</v>
      </c>
      <c r="B586" s="1" t="n">
        <f aca="false">IF(AND(D586&gt;0,D587=0),C586,0)</f>
        <v>0</v>
      </c>
      <c r="C586" s="57" t="n">
        <v>568</v>
      </c>
      <c r="D586" s="58" t="n">
        <f aca="false">IF(ISERR(FLOOR(($D$7+$D$6)-(C586/(MIN($C$6,$C$7))),1)),0,FLOOR(($D$7+$D$6)-(C586/(MIN($C$6,$C$7))),1))</f>
        <v>-100</v>
      </c>
      <c r="E586" s="57" t="n">
        <f aca="false">H586+I586</f>
        <v>-89</v>
      </c>
      <c r="F586" s="57" t="n">
        <f aca="false">C586-G586</f>
        <v>350</v>
      </c>
      <c r="G586" s="57" t="n">
        <f aca="false">ROUND((($E$7/$E$6)*C586)/($E$7/$E$6+1),0)</f>
        <v>218</v>
      </c>
      <c r="H586" s="57" t="n">
        <f aca="false">IF(ISERR(FLOOR($D$6-(F586/$C$6),1)),0,FLOOR($D$6-(F586/$C$6),1))</f>
        <v>-51</v>
      </c>
      <c r="I586" s="57" t="n">
        <f aca="false">IF(ISERR(FLOOR($D$7-(G586/$C$7),1)),0,FLOOR($D$7-(G586/$C$7),1))</f>
        <v>-38</v>
      </c>
      <c r="J586" s="57" t="n">
        <f aca="false">D586-E586</f>
        <v>-11</v>
      </c>
    </row>
    <row r="587" customFormat="false" ht="12.75" hidden="false" customHeight="false" outlineLevel="0" collapsed="false">
      <c r="A587" s="1" t="n">
        <f aca="false">IF(OR(AND(I587=0,I586&gt;0,H587&gt;0),AND(H587=0,H586&gt;0,I587&gt;0)),C587,0)</f>
        <v>0</v>
      </c>
      <c r="B587" s="1" t="n">
        <f aca="false">IF(AND(D587&gt;0,D588=0),C587,0)</f>
        <v>0</v>
      </c>
      <c r="C587" s="57" t="n">
        <v>569</v>
      </c>
      <c r="D587" s="58" t="n">
        <f aca="false">IF(ISERR(FLOOR(($D$7+$D$6)-(C587/(MIN($C$6,$C$7))),1)),0,FLOOR(($D$7+$D$6)-(C587/(MIN($C$6,$C$7))),1))</f>
        <v>-100</v>
      </c>
      <c r="E587" s="57" t="n">
        <f aca="false">H587+I587</f>
        <v>-89</v>
      </c>
      <c r="F587" s="57" t="n">
        <f aca="false">C587-G587</f>
        <v>350</v>
      </c>
      <c r="G587" s="57" t="n">
        <f aca="false">ROUND((($E$7/$E$6)*C587)/($E$7/$E$6+1),0)</f>
        <v>219</v>
      </c>
      <c r="H587" s="57" t="n">
        <f aca="false">IF(ISERR(FLOOR($D$6-(F587/$C$6),1)),0,FLOOR($D$6-(F587/$C$6),1))</f>
        <v>-51</v>
      </c>
      <c r="I587" s="57" t="n">
        <f aca="false">IF(ISERR(FLOOR($D$7-(G587/$C$7),1)),0,FLOOR($D$7-(G587/$C$7),1))</f>
        <v>-38</v>
      </c>
      <c r="J587" s="57" t="n">
        <f aca="false">D587-E587</f>
        <v>-11</v>
      </c>
    </row>
    <row r="588" customFormat="false" ht="12.75" hidden="false" customHeight="false" outlineLevel="0" collapsed="false">
      <c r="A588" s="1" t="n">
        <f aca="false">IF(OR(AND(I588=0,I587&gt;0,H588&gt;0),AND(H588=0,H587&gt;0,I588&gt;0)),C588,0)</f>
        <v>0</v>
      </c>
      <c r="B588" s="1" t="n">
        <f aca="false">IF(AND(D588&gt;0,D589=0),C588,0)</f>
        <v>0</v>
      </c>
      <c r="C588" s="57" t="n">
        <v>570</v>
      </c>
      <c r="D588" s="58" t="n">
        <f aca="false">IF(ISERR(FLOOR(($D$7+$D$6)-(C588/(MIN($C$6,$C$7))),1)),0,FLOOR(($D$7+$D$6)-(C588/(MIN($C$6,$C$7))),1))</f>
        <v>-100</v>
      </c>
      <c r="E588" s="57" t="n">
        <f aca="false">H588+I588</f>
        <v>-89</v>
      </c>
      <c r="F588" s="57" t="n">
        <f aca="false">C588-G588</f>
        <v>351</v>
      </c>
      <c r="G588" s="57" t="n">
        <f aca="false">ROUND((($E$7/$E$6)*C588)/($E$7/$E$6+1),0)</f>
        <v>219</v>
      </c>
      <c r="H588" s="57" t="n">
        <f aca="false">IF(ISERR(FLOOR($D$6-(F588/$C$6),1)),0,FLOOR($D$6-(F588/$C$6),1))</f>
        <v>-51</v>
      </c>
      <c r="I588" s="57" t="n">
        <f aca="false">IF(ISERR(FLOOR($D$7-(G588/$C$7),1)),0,FLOOR($D$7-(G588/$C$7),1))</f>
        <v>-38</v>
      </c>
      <c r="J588" s="57" t="n">
        <f aca="false">D588-E588</f>
        <v>-11</v>
      </c>
    </row>
    <row r="589" customFormat="false" ht="12.75" hidden="false" customHeight="false" outlineLevel="0" collapsed="false">
      <c r="A589" s="1" t="n">
        <f aca="false">IF(OR(AND(I589=0,I588&gt;0,H589&gt;0),AND(H589=0,H588&gt;0,I589&gt;0)),C589,0)</f>
        <v>0</v>
      </c>
      <c r="B589" s="1" t="n">
        <f aca="false">IF(AND(D589&gt;0,D590=0),C589,0)</f>
        <v>0</v>
      </c>
      <c r="C589" s="57" t="n">
        <v>571</v>
      </c>
      <c r="D589" s="58" t="n">
        <f aca="false">IF(ISERR(FLOOR(($D$7+$D$6)-(C589/(MIN($C$6,$C$7))),1)),0,FLOOR(($D$7+$D$6)-(C589/(MIN($C$6,$C$7))),1))</f>
        <v>-101</v>
      </c>
      <c r="E589" s="57" t="n">
        <f aca="false">H589+I589</f>
        <v>-89</v>
      </c>
      <c r="F589" s="57" t="n">
        <f aca="false">C589-G589</f>
        <v>351</v>
      </c>
      <c r="G589" s="57" t="n">
        <f aca="false">ROUND((($E$7/$E$6)*C589)/($E$7/$E$6+1),0)</f>
        <v>220</v>
      </c>
      <c r="H589" s="57" t="n">
        <f aca="false">IF(ISERR(FLOOR($D$6-(F589/$C$6),1)),0,FLOOR($D$6-(F589/$C$6),1))</f>
        <v>-51</v>
      </c>
      <c r="I589" s="57" t="n">
        <f aca="false">IF(ISERR(FLOOR($D$7-(G589/$C$7),1)),0,FLOOR($D$7-(G589/$C$7),1))</f>
        <v>-38</v>
      </c>
      <c r="J589" s="57" t="n">
        <f aca="false">D589-E589</f>
        <v>-12</v>
      </c>
    </row>
    <row r="590" customFormat="false" ht="12.75" hidden="false" customHeight="false" outlineLevel="0" collapsed="false">
      <c r="A590" s="1" t="n">
        <f aca="false">IF(OR(AND(I590=0,I589&gt;0,H590&gt;0),AND(H590=0,H589&gt;0,I590&gt;0)),C590,0)</f>
        <v>0</v>
      </c>
      <c r="B590" s="1" t="n">
        <f aca="false">IF(AND(D590&gt;0,D591=0),C590,0)</f>
        <v>0</v>
      </c>
      <c r="C590" s="57" t="n">
        <v>572</v>
      </c>
      <c r="D590" s="58" t="n">
        <f aca="false">IF(ISERR(FLOOR(($D$7+$D$6)-(C590/(MIN($C$6,$C$7))),1)),0,FLOOR(($D$7+$D$6)-(C590/(MIN($C$6,$C$7))),1))</f>
        <v>-101</v>
      </c>
      <c r="E590" s="57" t="n">
        <f aca="false">H590+I590</f>
        <v>-89</v>
      </c>
      <c r="F590" s="57" t="n">
        <f aca="false">C590-G590</f>
        <v>352</v>
      </c>
      <c r="G590" s="57" t="n">
        <f aca="false">ROUND((($E$7/$E$6)*C590)/($E$7/$E$6+1),0)</f>
        <v>220</v>
      </c>
      <c r="H590" s="57" t="n">
        <f aca="false">IF(ISERR(FLOOR($D$6-(F590/$C$6),1)),0,FLOOR($D$6-(F590/$C$6),1))</f>
        <v>-51</v>
      </c>
      <c r="I590" s="57" t="n">
        <f aca="false">IF(ISERR(FLOOR($D$7-(G590/$C$7),1)),0,FLOOR($D$7-(G590/$C$7),1))</f>
        <v>-38</v>
      </c>
      <c r="J590" s="57" t="n">
        <f aca="false">D590-E590</f>
        <v>-12</v>
      </c>
    </row>
    <row r="591" customFormat="false" ht="12.75" hidden="false" customHeight="false" outlineLevel="0" collapsed="false">
      <c r="A591" s="1" t="n">
        <f aca="false">IF(OR(AND(I591=0,I590&gt;0,H591&gt;0),AND(H591=0,H590&gt;0,I591&gt;0)),C591,0)</f>
        <v>0</v>
      </c>
      <c r="B591" s="1" t="n">
        <f aca="false">IF(AND(D591&gt;0,D592=0),C591,0)</f>
        <v>0</v>
      </c>
      <c r="C591" s="57" t="n">
        <v>573</v>
      </c>
      <c r="D591" s="58" t="n">
        <f aca="false">IF(ISERR(FLOOR(($D$7+$D$6)-(C591/(MIN($C$6,$C$7))),1)),0,FLOOR(($D$7+$D$6)-(C591/(MIN($C$6,$C$7))),1))</f>
        <v>-101</v>
      </c>
      <c r="E591" s="57" t="n">
        <f aca="false">H591+I591</f>
        <v>-89</v>
      </c>
      <c r="F591" s="57" t="n">
        <f aca="false">C591-G591</f>
        <v>353</v>
      </c>
      <c r="G591" s="57" t="n">
        <f aca="false">ROUND((($E$7/$E$6)*C591)/($E$7/$E$6+1),0)</f>
        <v>220</v>
      </c>
      <c r="H591" s="57" t="n">
        <f aca="false">IF(ISERR(FLOOR($D$6-(F591/$C$6),1)),0,FLOOR($D$6-(F591/$C$6),1))</f>
        <v>-51</v>
      </c>
      <c r="I591" s="57" t="n">
        <f aca="false">IF(ISERR(FLOOR($D$7-(G591/$C$7),1)),0,FLOOR($D$7-(G591/$C$7),1))</f>
        <v>-38</v>
      </c>
      <c r="J591" s="57" t="n">
        <f aca="false">D591-E591</f>
        <v>-12</v>
      </c>
    </row>
    <row r="592" customFormat="false" ht="12.75" hidden="false" customHeight="false" outlineLevel="0" collapsed="false">
      <c r="A592" s="1" t="n">
        <f aca="false">IF(OR(AND(I592=0,I591&gt;0,H592&gt;0),AND(H592=0,H591&gt;0,I592&gt;0)),C592,0)</f>
        <v>0</v>
      </c>
      <c r="B592" s="1" t="n">
        <f aca="false">IF(AND(D592&gt;0,D593=0),C592,0)</f>
        <v>0</v>
      </c>
      <c r="C592" s="57" t="n">
        <v>574</v>
      </c>
      <c r="D592" s="58" t="n">
        <f aca="false">IF(ISERR(FLOOR(($D$7+$D$6)-(C592/(MIN($C$6,$C$7))),1)),0,FLOOR(($D$7+$D$6)-(C592/(MIN($C$6,$C$7))),1))</f>
        <v>-101</v>
      </c>
      <c r="E592" s="57" t="n">
        <f aca="false">H592+I592</f>
        <v>-90</v>
      </c>
      <c r="F592" s="57" t="n">
        <f aca="false">C592-G592</f>
        <v>353</v>
      </c>
      <c r="G592" s="57" t="n">
        <f aca="false">ROUND((($E$7/$E$6)*C592)/($E$7/$E$6+1),0)</f>
        <v>221</v>
      </c>
      <c r="H592" s="57" t="n">
        <f aca="false">IF(ISERR(FLOOR($D$6-(F592/$C$6),1)),0,FLOOR($D$6-(F592/$C$6),1))</f>
        <v>-51</v>
      </c>
      <c r="I592" s="57" t="n">
        <f aca="false">IF(ISERR(FLOOR($D$7-(G592/$C$7),1)),0,FLOOR($D$7-(G592/$C$7),1))</f>
        <v>-39</v>
      </c>
      <c r="J592" s="57" t="n">
        <f aca="false">D592-E592</f>
        <v>-11</v>
      </c>
    </row>
    <row r="593" customFormat="false" ht="12.75" hidden="false" customHeight="false" outlineLevel="0" collapsed="false">
      <c r="A593" s="1" t="n">
        <f aca="false">IF(OR(AND(I593=0,I592&gt;0,H593&gt;0),AND(H593=0,H592&gt;0,I593&gt;0)),C593,0)</f>
        <v>0</v>
      </c>
      <c r="B593" s="1" t="n">
        <f aca="false">IF(AND(D593&gt;0,D594=0),C593,0)</f>
        <v>0</v>
      </c>
      <c r="C593" s="57" t="n">
        <v>575</v>
      </c>
      <c r="D593" s="58" t="n">
        <f aca="false">IF(ISERR(FLOOR(($D$7+$D$6)-(C593/(MIN($C$6,$C$7))),1)),0,FLOOR(($D$7+$D$6)-(C593/(MIN($C$6,$C$7))),1))</f>
        <v>-101</v>
      </c>
      <c r="E593" s="57" t="n">
        <f aca="false">H593+I593</f>
        <v>-90</v>
      </c>
      <c r="F593" s="57" t="n">
        <f aca="false">C593-G593</f>
        <v>354</v>
      </c>
      <c r="G593" s="57" t="n">
        <f aca="false">ROUND((($E$7/$E$6)*C593)/($E$7/$E$6+1),0)</f>
        <v>221</v>
      </c>
      <c r="H593" s="57" t="n">
        <f aca="false">IF(ISERR(FLOOR($D$6-(F593/$C$6),1)),0,FLOOR($D$6-(F593/$C$6),1))</f>
        <v>-51</v>
      </c>
      <c r="I593" s="57" t="n">
        <f aca="false">IF(ISERR(FLOOR($D$7-(G593/$C$7),1)),0,FLOOR($D$7-(G593/$C$7),1))</f>
        <v>-39</v>
      </c>
      <c r="J593" s="57" t="n">
        <f aca="false">D593-E593</f>
        <v>-11</v>
      </c>
    </row>
    <row r="594" customFormat="false" ht="12.75" hidden="false" customHeight="false" outlineLevel="0" collapsed="false">
      <c r="A594" s="1" t="n">
        <f aca="false">IF(OR(AND(I594=0,I593&gt;0,H594&gt;0),AND(H594=0,H593&gt;0,I594&gt;0)),C594,0)</f>
        <v>0</v>
      </c>
      <c r="B594" s="1" t="n">
        <f aca="false">IF(AND(D594&gt;0,D595=0),C594,0)</f>
        <v>0</v>
      </c>
      <c r="C594" s="57" t="n">
        <v>576</v>
      </c>
      <c r="D594" s="58" t="n">
        <f aca="false">IF(ISERR(FLOOR(($D$7+$D$6)-(C594/(MIN($C$6,$C$7))),1)),0,FLOOR(($D$7+$D$6)-(C594/(MIN($C$6,$C$7))),1))</f>
        <v>-102</v>
      </c>
      <c r="E594" s="57" t="n">
        <f aca="false">H594+I594</f>
        <v>-90</v>
      </c>
      <c r="F594" s="57" t="n">
        <f aca="false">C594-G594</f>
        <v>354</v>
      </c>
      <c r="G594" s="57" t="n">
        <f aca="false">ROUND((($E$7/$E$6)*C594)/($E$7/$E$6+1),0)</f>
        <v>222</v>
      </c>
      <c r="H594" s="57" t="n">
        <f aca="false">IF(ISERR(FLOOR($D$6-(F594/$C$6),1)),0,FLOOR($D$6-(F594/$C$6),1))</f>
        <v>-51</v>
      </c>
      <c r="I594" s="57" t="n">
        <f aca="false">IF(ISERR(FLOOR($D$7-(G594/$C$7),1)),0,FLOOR($D$7-(G594/$C$7),1))</f>
        <v>-39</v>
      </c>
      <c r="J594" s="57" t="n">
        <f aca="false">D594-E594</f>
        <v>-12</v>
      </c>
    </row>
    <row r="595" customFormat="false" ht="12.75" hidden="false" customHeight="false" outlineLevel="0" collapsed="false">
      <c r="A595" s="1" t="n">
        <f aca="false">IF(OR(AND(I595=0,I594&gt;0,H595&gt;0),AND(H595=0,H594&gt;0,I595&gt;0)),C595,0)</f>
        <v>0</v>
      </c>
      <c r="B595" s="1" t="n">
        <f aca="false">IF(AND(D595&gt;0,D596=0),C595,0)</f>
        <v>0</v>
      </c>
      <c r="C595" s="57" t="n">
        <v>577</v>
      </c>
      <c r="D595" s="58" t="n">
        <f aca="false">IF(ISERR(FLOOR(($D$7+$D$6)-(C595/(MIN($C$6,$C$7))),1)),0,FLOOR(($D$7+$D$6)-(C595/(MIN($C$6,$C$7))),1))</f>
        <v>-102</v>
      </c>
      <c r="E595" s="57" t="n">
        <f aca="false">H595+I595</f>
        <v>-91</v>
      </c>
      <c r="F595" s="57" t="n">
        <f aca="false">C595-G595</f>
        <v>355</v>
      </c>
      <c r="G595" s="57" t="n">
        <f aca="false">ROUND((($E$7/$E$6)*C595)/($E$7/$E$6+1),0)</f>
        <v>222</v>
      </c>
      <c r="H595" s="57" t="n">
        <f aca="false">IF(ISERR(FLOOR($D$6-(F595/$C$6),1)),0,FLOOR($D$6-(F595/$C$6),1))</f>
        <v>-52</v>
      </c>
      <c r="I595" s="57" t="n">
        <f aca="false">IF(ISERR(FLOOR($D$7-(G595/$C$7),1)),0,FLOOR($D$7-(G595/$C$7),1))</f>
        <v>-39</v>
      </c>
      <c r="J595" s="57" t="n">
        <f aca="false">D595-E595</f>
        <v>-11</v>
      </c>
    </row>
    <row r="596" customFormat="false" ht="12.75" hidden="false" customHeight="false" outlineLevel="0" collapsed="false">
      <c r="A596" s="1" t="n">
        <f aca="false">IF(OR(AND(I596=0,I595&gt;0,H596&gt;0),AND(H596=0,H595&gt;0,I596&gt;0)),C596,0)</f>
        <v>0</v>
      </c>
      <c r="B596" s="1" t="n">
        <f aca="false">IF(AND(D596&gt;0,D597=0),C596,0)</f>
        <v>0</v>
      </c>
      <c r="C596" s="57" t="n">
        <v>578</v>
      </c>
      <c r="D596" s="58" t="n">
        <f aca="false">IF(ISERR(FLOOR(($D$7+$D$6)-(C596/(MIN($C$6,$C$7))),1)),0,FLOOR(($D$7+$D$6)-(C596/(MIN($C$6,$C$7))),1))</f>
        <v>-102</v>
      </c>
      <c r="E596" s="57" t="n">
        <f aca="false">H596+I596</f>
        <v>-91</v>
      </c>
      <c r="F596" s="57" t="n">
        <f aca="false">C596-G596</f>
        <v>356</v>
      </c>
      <c r="G596" s="57" t="n">
        <f aca="false">ROUND((($E$7/$E$6)*C596)/($E$7/$E$6+1),0)</f>
        <v>222</v>
      </c>
      <c r="H596" s="57" t="n">
        <f aca="false">IF(ISERR(FLOOR($D$6-(F596/$C$6),1)),0,FLOOR($D$6-(F596/$C$6),1))</f>
        <v>-52</v>
      </c>
      <c r="I596" s="57" t="n">
        <f aca="false">IF(ISERR(FLOOR($D$7-(G596/$C$7),1)),0,FLOOR($D$7-(G596/$C$7),1))</f>
        <v>-39</v>
      </c>
      <c r="J596" s="57" t="n">
        <f aca="false">D596-E596</f>
        <v>-11</v>
      </c>
    </row>
    <row r="597" customFormat="false" ht="12.75" hidden="false" customHeight="false" outlineLevel="0" collapsed="false">
      <c r="A597" s="1" t="n">
        <f aca="false">IF(OR(AND(I597=0,I596&gt;0,H597&gt;0),AND(H597=0,H596&gt;0,I597&gt;0)),C597,0)</f>
        <v>0</v>
      </c>
      <c r="B597" s="1" t="n">
        <f aca="false">IF(AND(D597&gt;0,D598=0),C597,0)</f>
        <v>0</v>
      </c>
      <c r="C597" s="57" t="n">
        <v>579</v>
      </c>
      <c r="D597" s="58" t="n">
        <f aca="false">IF(ISERR(FLOOR(($D$7+$D$6)-(C597/(MIN($C$6,$C$7))),1)),0,FLOOR(($D$7+$D$6)-(C597/(MIN($C$6,$C$7))),1))</f>
        <v>-102</v>
      </c>
      <c r="E597" s="57" t="n">
        <f aca="false">H597+I597</f>
        <v>-91</v>
      </c>
      <c r="F597" s="57" t="n">
        <f aca="false">C597-G597</f>
        <v>356</v>
      </c>
      <c r="G597" s="57" t="n">
        <f aca="false">ROUND((($E$7/$E$6)*C597)/($E$7/$E$6+1),0)</f>
        <v>223</v>
      </c>
      <c r="H597" s="57" t="n">
        <f aca="false">IF(ISERR(FLOOR($D$6-(F597/$C$6),1)),0,FLOOR($D$6-(F597/$C$6),1))</f>
        <v>-52</v>
      </c>
      <c r="I597" s="57" t="n">
        <f aca="false">IF(ISERR(FLOOR($D$7-(G597/$C$7),1)),0,FLOOR($D$7-(G597/$C$7),1))</f>
        <v>-39</v>
      </c>
      <c r="J597" s="57" t="n">
        <f aca="false">D597-E597</f>
        <v>-11</v>
      </c>
    </row>
    <row r="598" customFormat="false" ht="12.75" hidden="false" customHeight="false" outlineLevel="0" collapsed="false">
      <c r="A598" s="1" t="n">
        <f aca="false">IF(OR(AND(I598=0,I597&gt;0,H598&gt;0),AND(H598=0,H597&gt;0,I598&gt;0)),C598,0)</f>
        <v>0</v>
      </c>
      <c r="B598" s="1" t="n">
        <f aca="false">IF(AND(D598&gt;0,D599=0),C598,0)</f>
        <v>0</v>
      </c>
      <c r="C598" s="57" t="n">
        <v>580</v>
      </c>
      <c r="D598" s="58" t="n">
        <f aca="false">IF(ISERR(FLOOR(($D$7+$D$6)-(C598/(MIN($C$6,$C$7))),1)),0,FLOOR(($D$7+$D$6)-(C598/(MIN($C$6,$C$7))),1))</f>
        <v>-102</v>
      </c>
      <c r="E598" s="57" t="n">
        <f aca="false">H598+I598</f>
        <v>-91</v>
      </c>
      <c r="F598" s="57" t="n">
        <f aca="false">C598-G598</f>
        <v>357</v>
      </c>
      <c r="G598" s="57" t="n">
        <f aca="false">ROUND((($E$7/$E$6)*C598)/($E$7/$E$6+1),0)</f>
        <v>223</v>
      </c>
      <c r="H598" s="57" t="n">
        <f aca="false">IF(ISERR(FLOOR($D$6-(F598/$C$6),1)),0,FLOOR($D$6-(F598/$C$6),1))</f>
        <v>-52</v>
      </c>
      <c r="I598" s="57" t="n">
        <f aca="false">IF(ISERR(FLOOR($D$7-(G598/$C$7),1)),0,FLOOR($D$7-(G598/$C$7),1))</f>
        <v>-39</v>
      </c>
      <c r="J598" s="57" t="n">
        <f aca="false">D598-E598</f>
        <v>-11</v>
      </c>
    </row>
    <row r="599" customFormat="false" ht="12.75" hidden="false" customHeight="false" outlineLevel="0" collapsed="false">
      <c r="A599" s="1" t="n">
        <f aca="false">IF(OR(AND(I599=0,I598&gt;0,H599&gt;0),AND(H599=0,H598&gt;0,I599&gt;0)),C599,0)</f>
        <v>0</v>
      </c>
      <c r="B599" s="1" t="n">
        <f aca="false">IF(AND(D599&gt;0,D600=0),C599,0)</f>
        <v>0</v>
      </c>
      <c r="C599" s="57" t="n">
        <v>581</v>
      </c>
      <c r="D599" s="58" t="n">
        <f aca="false">IF(ISERR(FLOOR(($D$7+$D$6)-(C599/(MIN($C$6,$C$7))),1)),0,FLOOR(($D$7+$D$6)-(C599/(MIN($C$6,$C$7))),1))</f>
        <v>-103</v>
      </c>
      <c r="E599" s="57" t="n">
        <f aca="false">H599+I599</f>
        <v>-91</v>
      </c>
      <c r="F599" s="57" t="n">
        <f aca="false">C599-G599</f>
        <v>358</v>
      </c>
      <c r="G599" s="57" t="n">
        <f aca="false">ROUND((($E$7/$E$6)*C599)/($E$7/$E$6+1),0)</f>
        <v>223</v>
      </c>
      <c r="H599" s="57" t="n">
        <f aca="false">IF(ISERR(FLOOR($D$6-(F599/$C$6),1)),0,FLOOR($D$6-(F599/$C$6),1))</f>
        <v>-52</v>
      </c>
      <c r="I599" s="57" t="n">
        <f aca="false">IF(ISERR(FLOOR($D$7-(G599/$C$7),1)),0,FLOOR($D$7-(G599/$C$7),1))</f>
        <v>-39</v>
      </c>
      <c r="J599" s="57" t="n">
        <f aca="false">D599-E599</f>
        <v>-12</v>
      </c>
    </row>
    <row r="600" customFormat="false" ht="12.75" hidden="false" customHeight="false" outlineLevel="0" collapsed="false">
      <c r="A600" s="1" t="n">
        <f aca="false">IF(OR(AND(I600=0,I599&gt;0,H600&gt;0),AND(H600=0,H599&gt;0,I600&gt;0)),C600,0)</f>
        <v>0</v>
      </c>
      <c r="B600" s="1" t="n">
        <f aca="false">IF(AND(D600&gt;0,D601=0),C600,0)</f>
        <v>0</v>
      </c>
      <c r="C600" s="57" t="n">
        <v>582</v>
      </c>
      <c r="D600" s="58" t="n">
        <f aca="false">IF(ISERR(FLOOR(($D$7+$D$6)-(C600/(MIN($C$6,$C$7))),1)),0,FLOOR(($D$7+$D$6)-(C600/(MIN($C$6,$C$7))),1))</f>
        <v>-103</v>
      </c>
      <c r="E600" s="57" t="n">
        <f aca="false">H600+I600</f>
        <v>-91</v>
      </c>
      <c r="F600" s="57" t="n">
        <f aca="false">C600-G600</f>
        <v>358</v>
      </c>
      <c r="G600" s="57" t="n">
        <f aca="false">ROUND((($E$7/$E$6)*C600)/($E$7/$E$6+1),0)</f>
        <v>224</v>
      </c>
      <c r="H600" s="57" t="n">
        <f aca="false">IF(ISERR(FLOOR($D$6-(F600/$C$6),1)),0,FLOOR($D$6-(F600/$C$6),1))</f>
        <v>-52</v>
      </c>
      <c r="I600" s="57" t="n">
        <f aca="false">IF(ISERR(FLOOR($D$7-(G600/$C$7),1)),0,FLOOR($D$7-(G600/$C$7),1))</f>
        <v>-39</v>
      </c>
      <c r="J600" s="57" t="n">
        <f aca="false">D600-E600</f>
        <v>-12</v>
      </c>
    </row>
    <row r="601" customFormat="false" ht="12.75" hidden="false" customHeight="false" outlineLevel="0" collapsed="false">
      <c r="A601" s="1" t="n">
        <f aca="false">IF(OR(AND(I601=0,I600&gt;0,H601&gt;0),AND(H601=0,H600&gt;0,I601&gt;0)),C601,0)</f>
        <v>0</v>
      </c>
      <c r="B601" s="1" t="n">
        <f aca="false">IF(AND(D601&gt;0,D602=0),C601,0)</f>
        <v>0</v>
      </c>
      <c r="C601" s="57" t="n">
        <v>583</v>
      </c>
      <c r="D601" s="58" t="n">
        <f aca="false">IF(ISERR(FLOOR(($D$7+$D$6)-(C601/(MIN($C$6,$C$7))),1)),0,FLOOR(($D$7+$D$6)-(C601/(MIN($C$6,$C$7))),1))</f>
        <v>-103</v>
      </c>
      <c r="E601" s="57" t="n">
        <f aca="false">H601+I601</f>
        <v>-91</v>
      </c>
      <c r="F601" s="57" t="n">
        <f aca="false">C601-G601</f>
        <v>359</v>
      </c>
      <c r="G601" s="57" t="n">
        <f aca="false">ROUND((($E$7/$E$6)*C601)/($E$7/$E$6+1),0)</f>
        <v>224</v>
      </c>
      <c r="H601" s="57" t="n">
        <f aca="false">IF(ISERR(FLOOR($D$6-(F601/$C$6),1)),0,FLOOR($D$6-(F601/$C$6),1))</f>
        <v>-52</v>
      </c>
      <c r="I601" s="57" t="n">
        <f aca="false">IF(ISERR(FLOOR($D$7-(G601/$C$7),1)),0,FLOOR($D$7-(G601/$C$7),1))</f>
        <v>-39</v>
      </c>
      <c r="J601" s="57" t="n">
        <f aca="false">D601-E601</f>
        <v>-12</v>
      </c>
    </row>
    <row r="602" customFormat="false" ht="12.75" hidden="false" customHeight="false" outlineLevel="0" collapsed="false">
      <c r="A602" s="1" t="n">
        <f aca="false">IF(OR(AND(I602=0,I601&gt;0,H602&gt;0),AND(H602=0,H601&gt;0,I602&gt;0)),C602,0)</f>
        <v>0</v>
      </c>
      <c r="B602" s="1" t="n">
        <f aca="false">IF(AND(D602&gt;0,D603=0),C602,0)</f>
        <v>0</v>
      </c>
      <c r="C602" s="57" t="n">
        <v>584</v>
      </c>
      <c r="D602" s="58" t="n">
        <f aca="false">IF(ISERR(FLOOR(($D$7+$D$6)-(C602/(MIN($C$6,$C$7))),1)),0,FLOOR(($D$7+$D$6)-(C602/(MIN($C$6,$C$7))),1))</f>
        <v>-103</v>
      </c>
      <c r="E602" s="57" t="n">
        <f aca="false">H602+I602</f>
        <v>-91</v>
      </c>
      <c r="F602" s="57" t="n">
        <f aca="false">C602-G602</f>
        <v>359</v>
      </c>
      <c r="G602" s="57" t="n">
        <f aca="false">ROUND((($E$7/$E$6)*C602)/($E$7/$E$6+1),0)</f>
        <v>225</v>
      </c>
      <c r="H602" s="57" t="n">
        <f aca="false">IF(ISERR(FLOOR($D$6-(F602/$C$6),1)),0,FLOOR($D$6-(F602/$C$6),1))</f>
        <v>-52</v>
      </c>
      <c r="I602" s="57" t="n">
        <f aca="false">IF(ISERR(FLOOR($D$7-(G602/$C$7),1)),0,FLOOR($D$7-(G602/$C$7),1))</f>
        <v>-39</v>
      </c>
      <c r="J602" s="57" t="n">
        <f aca="false">D602-E602</f>
        <v>-12</v>
      </c>
    </row>
    <row r="603" customFormat="false" ht="12.75" hidden="false" customHeight="false" outlineLevel="0" collapsed="false">
      <c r="A603" s="1" t="n">
        <f aca="false">IF(OR(AND(I603=0,I602&gt;0,H603&gt;0),AND(H603=0,H602&gt;0,I603&gt;0)),C603,0)</f>
        <v>0</v>
      </c>
      <c r="B603" s="1" t="n">
        <f aca="false">IF(AND(D603&gt;0,D604=0),C603,0)</f>
        <v>0</v>
      </c>
      <c r="C603" s="57" t="n">
        <v>585</v>
      </c>
      <c r="D603" s="58" t="n">
        <f aca="false">IF(ISERR(FLOOR(($D$7+$D$6)-(C603/(MIN($C$6,$C$7))),1)),0,FLOOR(($D$7+$D$6)-(C603/(MIN($C$6,$C$7))),1))</f>
        <v>-103</v>
      </c>
      <c r="E603" s="57" t="n">
        <f aca="false">H603+I603</f>
        <v>-91</v>
      </c>
      <c r="F603" s="57" t="n">
        <f aca="false">C603-G603</f>
        <v>360</v>
      </c>
      <c r="G603" s="57" t="n">
        <f aca="false">ROUND((($E$7/$E$6)*C603)/($E$7/$E$6+1),0)</f>
        <v>225</v>
      </c>
      <c r="H603" s="57" t="n">
        <f aca="false">IF(ISERR(FLOOR($D$6-(F603/$C$6),1)),0,FLOOR($D$6-(F603/$C$6),1))</f>
        <v>-52</v>
      </c>
      <c r="I603" s="57" t="n">
        <f aca="false">IF(ISERR(FLOOR($D$7-(G603/$C$7),1)),0,FLOOR($D$7-(G603/$C$7),1))</f>
        <v>-39</v>
      </c>
      <c r="J603" s="57" t="n">
        <f aca="false">D603-E603</f>
        <v>-12</v>
      </c>
    </row>
    <row r="604" customFormat="false" ht="12.75" hidden="false" customHeight="false" outlineLevel="0" collapsed="false">
      <c r="A604" s="1" t="n">
        <f aca="false">IF(OR(AND(I604=0,I603&gt;0,H604&gt;0),AND(H604=0,H603&gt;0,I604&gt;0)),C604,0)</f>
        <v>0</v>
      </c>
      <c r="B604" s="1" t="n">
        <f aca="false">IF(AND(D604&gt;0,D605=0),C604,0)</f>
        <v>0</v>
      </c>
      <c r="C604" s="57" t="n">
        <v>586</v>
      </c>
      <c r="D604" s="58" t="n">
        <f aca="false">IF(ISERR(FLOOR(($D$7+$D$6)-(C604/(MIN($C$6,$C$7))),1)),0,FLOOR(($D$7+$D$6)-(C604/(MIN($C$6,$C$7))),1))</f>
        <v>-104</v>
      </c>
      <c r="E604" s="57" t="n">
        <f aca="false">H604+I604</f>
        <v>-92</v>
      </c>
      <c r="F604" s="57" t="n">
        <f aca="false">C604-G604</f>
        <v>361</v>
      </c>
      <c r="G604" s="57" t="n">
        <f aca="false">ROUND((($E$7/$E$6)*C604)/($E$7/$E$6+1),0)</f>
        <v>225</v>
      </c>
      <c r="H604" s="57" t="n">
        <f aca="false">IF(ISERR(FLOOR($D$6-(F604/$C$6),1)),0,FLOOR($D$6-(F604/$C$6),1))</f>
        <v>-53</v>
      </c>
      <c r="I604" s="57" t="n">
        <f aca="false">IF(ISERR(FLOOR($D$7-(G604/$C$7),1)),0,FLOOR($D$7-(G604/$C$7),1))</f>
        <v>-39</v>
      </c>
      <c r="J604" s="57" t="n">
        <f aca="false">D604-E604</f>
        <v>-12</v>
      </c>
    </row>
    <row r="605" customFormat="false" ht="12.75" hidden="false" customHeight="false" outlineLevel="0" collapsed="false">
      <c r="A605" s="1" t="n">
        <f aca="false">IF(OR(AND(I605=0,I604&gt;0,H605&gt;0),AND(H605=0,H604&gt;0,I605&gt;0)),C605,0)</f>
        <v>0</v>
      </c>
      <c r="B605" s="1" t="n">
        <f aca="false">IF(AND(D605&gt;0,D606=0),C605,0)</f>
        <v>0</v>
      </c>
      <c r="C605" s="57" t="n">
        <v>587</v>
      </c>
      <c r="D605" s="58" t="n">
        <f aca="false">IF(ISERR(FLOOR(($D$7+$D$6)-(C605/(MIN($C$6,$C$7))),1)),0,FLOOR(($D$7+$D$6)-(C605/(MIN($C$6,$C$7))),1))</f>
        <v>-104</v>
      </c>
      <c r="E605" s="57" t="n">
        <f aca="false">H605+I605</f>
        <v>-93</v>
      </c>
      <c r="F605" s="57" t="n">
        <f aca="false">C605-G605</f>
        <v>361</v>
      </c>
      <c r="G605" s="57" t="n">
        <f aca="false">ROUND((($E$7/$E$6)*C605)/($E$7/$E$6+1),0)</f>
        <v>226</v>
      </c>
      <c r="H605" s="57" t="n">
        <f aca="false">IF(ISERR(FLOOR($D$6-(F605/$C$6),1)),0,FLOOR($D$6-(F605/$C$6),1))</f>
        <v>-53</v>
      </c>
      <c r="I605" s="57" t="n">
        <f aca="false">IF(ISERR(FLOOR($D$7-(G605/$C$7),1)),0,FLOOR($D$7-(G605/$C$7),1))</f>
        <v>-40</v>
      </c>
      <c r="J605" s="57" t="n">
        <f aca="false">D605-E605</f>
        <v>-11</v>
      </c>
    </row>
    <row r="606" customFormat="false" ht="12.75" hidden="false" customHeight="false" outlineLevel="0" collapsed="false">
      <c r="A606" s="1" t="n">
        <f aca="false">IF(OR(AND(I606=0,I605&gt;0,H606&gt;0),AND(H606=0,H605&gt;0,I606&gt;0)),C606,0)</f>
        <v>0</v>
      </c>
      <c r="B606" s="1" t="n">
        <f aca="false">IF(AND(D606&gt;0,D607=0),C606,0)</f>
        <v>0</v>
      </c>
      <c r="C606" s="57" t="n">
        <v>588</v>
      </c>
      <c r="D606" s="58" t="n">
        <f aca="false">IF(ISERR(FLOOR(($D$7+$D$6)-(C606/(MIN($C$6,$C$7))),1)),0,FLOOR(($D$7+$D$6)-(C606/(MIN($C$6,$C$7))),1))</f>
        <v>-104</v>
      </c>
      <c r="E606" s="57" t="n">
        <f aca="false">H606+I606</f>
        <v>-93</v>
      </c>
      <c r="F606" s="57" t="n">
        <f aca="false">C606-G606</f>
        <v>362</v>
      </c>
      <c r="G606" s="57" t="n">
        <f aca="false">ROUND((($E$7/$E$6)*C606)/($E$7/$E$6+1),0)</f>
        <v>226</v>
      </c>
      <c r="H606" s="57" t="n">
        <f aca="false">IF(ISERR(FLOOR($D$6-(F606/$C$6),1)),0,FLOOR($D$6-(F606/$C$6),1))</f>
        <v>-53</v>
      </c>
      <c r="I606" s="57" t="n">
        <f aca="false">IF(ISERR(FLOOR($D$7-(G606/$C$7),1)),0,FLOOR($D$7-(G606/$C$7),1))</f>
        <v>-40</v>
      </c>
      <c r="J606" s="57" t="n">
        <f aca="false">D606-E606</f>
        <v>-11</v>
      </c>
    </row>
    <row r="607" customFormat="false" ht="12.75" hidden="false" customHeight="false" outlineLevel="0" collapsed="false">
      <c r="A607" s="1" t="n">
        <f aca="false">IF(OR(AND(I607=0,I606&gt;0,H607&gt;0),AND(H607=0,H606&gt;0,I607&gt;0)),C607,0)</f>
        <v>0</v>
      </c>
      <c r="B607" s="1" t="n">
        <f aca="false">IF(AND(D607&gt;0,D608=0),C607,0)</f>
        <v>0</v>
      </c>
      <c r="C607" s="57" t="n">
        <v>589</v>
      </c>
      <c r="D607" s="58" t="n">
        <f aca="false">IF(ISERR(FLOOR(($D$7+$D$6)-(C607/(MIN($C$6,$C$7))),1)),0,FLOOR(($D$7+$D$6)-(C607/(MIN($C$6,$C$7))),1))</f>
        <v>-104</v>
      </c>
      <c r="E607" s="57" t="n">
        <f aca="false">H607+I607</f>
        <v>-93</v>
      </c>
      <c r="F607" s="57" t="n">
        <f aca="false">C607-G607</f>
        <v>362</v>
      </c>
      <c r="G607" s="57" t="n">
        <f aca="false">ROUND((($E$7/$E$6)*C607)/($E$7/$E$6+1),0)</f>
        <v>227</v>
      </c>
      <c r="H607" s="57" t="n">
        <f aca="false">IF(ISERR(FLOOR($D$6-(F607/$C$6),1)),0,FLOOR($D$6-(F607/$C$6),1))</f>
        <v>-53</v>
      </c>
      <c r="I607" s="57" t="n">
        <f aca="false">IF(ISERR(FLOOR($D$7-(G607/$C$7),1)),0,FLOOR($D$7-(G607/$C$7),1))</f>
        <v>-40</v>
      </c>
      <c r="J607" s="57" t="n">
        <f aca="false">D607-E607</f>
        <v>-11</v>
      </c>
    </row>
    <row r="608" customFormat="false" ht="12.75" hidden="false" customHeight="false" outlineLevel="0" collapsed="false">
      <c r="A608" s="1" t="n">
        <f aca="false">IF(OR(AND(I608=0,I607&gt;0,H608&gt;0),AND(H608=0,H607&gt;0,I608&gt;0)),C608,0)</f>
        <v>0</v>
      </c>
      <c r="B608" s="1" t="n">
        <f aca="false">IF(AND(D608&gt;0,D609=0),C608,0)</f>
        <v>0</v>
      </c>
      <c r="C608" s="57" t="n">
        <v>590</v>
      </c>
      <c r="D608" s="58" t="n">
        <f aca="false">IF(ISERR(FLOOR(($D$7+$D$6)-(C608/(MIN($C$6,$C$7))),1)),0,FLOOR(($D$7+$D$6)-(C608/(MIN($C$6,$C$7))),1))</f>
        <v>-104</v>
      </c>
      <c r="E608" s="57" t="n">
        <f aca="false">H608+I608</f>
        <v>-93</v>
      </c>
      <c r="F608" s="57" t="n">
        <f aca="false">C608-G608</f>
        <v>363</v>
      </c>
      <c r="G608" s="57" t="n">
        <f aca="false">ROUND((($E$7/$E$6)*C608)/($E$7/$E$6+1),0)</f>
        <v>227</v>
      </c>
      <c r="H608" s="57" t="n">
        <f aca="false">IF(ISERR(FLOOR($D$6-(F608/$C$6),1)),0,FLOOR($D$6-(F608/$C$6),1))</f>
        <v>-53</v>
      </c>
      <c r="I608" s="57" t="n">
        <f aca="false">IF(ISERR(FLOOR($D$7-(G608/$C$7),1)),0,FLOOR($D$7-(G608/$C$7),1))</f>
        <v>-40</v>
      </c>
      <c r="J608" s="57" t="n">
        <f aca="false">D608-E608</f>
        <v>-11</v>
      </c>
    </row>
    <row r="609" customFormat="false" ht="12.75" hidden="false" customHeight="false" outlineLevel="0" collapsed="false">
      <c r="A609" s="1" t="n">
        <f aca="false">IF(OR(AND(I609=0,I608&gt;0,H609&gt;0),AND(H609=0,H608&gt;0,I609&gt;0)),C609,0)</f>
        <v>0</v>
      </c>
      <c r="B609" s="1" t="n">
        <f aca="false">IF(AND(D609&gt;0,D610=0),C609,0)</f>
        <v>0</v>
      </c>
      <c r="C609" s="57" t="n">
        <v>591</v>
      </c>
      <c r="D609" s="58" t="n">
        <f aca="false">IF(ISERR(FLOOR(($D$7+$D$6)-(C609/(MIN($C$6,$C$7))),1)),0,FLOOR(($D$7+$D$6)-(C609/(MIN($C$6,$C$7))),1))</f>
        <v>-105</v>
      </c>
      <c r="E609" s="57" t="n">
        <f aca="false">H609+I609</f>
        <v>-93</v>
      </c>
      <c r="F609" s="57" t="n">
        <f aca="false">C609-G609</f>
        <v>364</v>
      </c>
      <c r="G609" s="57" t="n">
        <f aca="false">ROUND((($E$7/$E$6)*C609)/($E$7/$E$6+1),0)</f>
        <v>227</v>
      </c>
      <c r="H609" s="57" t="n">
        <f aca="false">IF(ISERR(FLOOR($D$6-(F609/$C$6),1)),0,FLOOR($D$6-(F609/$C$6),1))</f>
        <v>-53</v>
      </c>
      <c r="I609" s="57" t="n">
        <f aca="false">IF(ISERR(FLOOR($D$7-(G609/$C$7),1)),0,FLOOR($D$7-(G609/$C$7),1))</f>
        <v>-40</v>
      </c>
      <c r="J609" s="57" t="n">
        <f aca="false">D609-E609</f>
        <v>-12</v>
      </c>
    </row>
    <row r="610" customFormat="false" ht="12.75" hidden="false" customHeight="false" outlineLevel="0" collapsed="false">
      <c r="A610" s="1" t="n">
        <f aca="false">IF(OR(AND(I610=0,I609&gt;0,H610&gt;0),AND(H610=0,H609&gt;0,I610&gt;0)),C610,0)</f>
        <v>0</v>
      </c>
      <c r="B610" s="1" t="n">
        <f aca="false">IF(AND(D610&gt;0,D611=0),C610,0)</f>
        <v>0</v>
      </c>
      <c r="C610" s="57" t="n">
        <v>592</v>
      </c>
      <c r="D610" s="58" t="n">
        <f aca="false">IF(ISERR(FLOOR(($D$7+$D$6)-(C610/(MIN($C$6,$C$7))),1)),0,FLOOR(($D$7+$D$6)-(C610/(MIN($C$6,$C$7))),1))</f>
        <v>-105</v>
      </c>
      <c r="E610" s="57" t="n">
        <f aca="false">H610+I610</f>
        <v>-93</v>
      </c>
      <c r="F610" s="57" t="n">
        <f aca="false">C610-G610</f>
        <v>364</v>
      </c>
      <c r="G610" s="57" t="n">
        <f aca="false">ROUND((($E$7/$E$6)*C610)/($E$7/$E$6+1),0)</f>
        <v>228</v>
      </c>
      <c r="H610" s="57" t="n">
        <f aca="false">IF(ISERR(FLOOR($D$6-(F610/$C$6),1)),0,FLOOR($D$6-(F610/$C$6),1))</f>
        <v>-53</v>
      </c>
      <c r="I610" s="57" t="n">
        <f aca="false">IF(ISERR(FLOOR($D$7-(G610/$C$7),1)),0,FLOOR($D$7-(G610/$C$7),1))</f>
        <v>-40</v>
      </c>
      <c r="J610" s="57" t="n">
        <f aca="false">D610-E610</f>
        <v>-12</v>
      </c>
    </row>
    <row r="611" customFormat="false" ht="12.75" hidden="false" customHeight="false" outlineLevel="0" collapsed="false">
      <c r="A611" s="1" t="n">
        <f aca="false">IF(OR(AND(I611=0,I610&gt;0,H611&gt;0),AND(H611=0,H610&gt;0,I611&gt;0)),C611,0)</f>
        <v>0</v>
      </c>
      <c r="B611" s="1" t="n">
        <f aca="false">IF(AND(D611&gt;0,D612=0),C611,0)</f>
        <v>0</v>
      </c>
      <c r="C611" s="57" t="n">
        <v>593</v>
      </c>
      <c r="D611" s="58" t="n">
        <f aca="false">IF(ISERR(FLOOR(($D$7+$D$6)-(C611/(MIN($C$6,$C$7))),1)),0,FLOOR(($D$7+$D$6)-(C611/(MIN($C$6,$C$7))),1))</f>
        <v>-105</v>
      </c>
      <c r="E611" s="57" t="n">
        <f aca="false">H611+I611</f>
        <v>-93</v>
      </c>
      <c r="F611" s="57" t="n">
        <f aca="false">C611-G611</f>
        <v>365</v>
      </c>
      <c r="G611" s="57" t="n">
        <f aca="false">ROUND((($E$7/$E$6)*C611)/($E$7/$E$6+1),0)</f>
        <v>228</v>
      </c>
      <c r="H611" s="57" t="n">
        <f aca="false">IF(ISERR(FLOOR($D$6-(F611/$C$6),1)),0,FLOOR($D$6-(F611/$C$6),1))</f>
        <v>-53</v>
      </c>
      <c r="I611" s="57" t="n">
        <f aca="false">IF(ISERR(FLOOR($D$7-(G611/$C$7),1)),0,FLOOR($D$7-(G611/$C$7),1))</f>
        <v>-40</v>
      </c>
      <c r="J611" s="57" t="n">
        <f aca="false">D611-E611</f>
        <v>-12</v>
      </c>
    </row>
    <row r="612" customFormat="false" ht="12.75" hidden="false" customHeight="false" outlineLevel="0" collapsed="false">
      <c r="A612" s="1" t="n">
        <f aca="false">IF(OR(AND(I612=0,I611&gt;0,H612&gt;0),AND(H612=0,H611&gt;0,I612&gt;0)),C612,0)</f>
        <v>0</v>
      </c>
      <c r="B612" s="1" t="n">
        <f aca="false">IF(AND(D612&gt;0,D613=0),C612,0)</f>
        <v>0</v>
      </c>
      <c r="C612" s="57" t="n">
        <v>594</v>
      </c>
      <c r="D612" s="58" t="n">
        <f aca="false">IF(ISERR(FLOOR(($D$7+$D$6)-(C612/(MIN($C$6,$C$7))),1)),0,FLOOR(($D$7+$D$6)-(C612/(MIN($C$6,$C$7))),1))</f>
        <v>-105</v>
      </c>
      <c r="E612" s="57" t="n">
        <f aca="false">H612+I612</f>
        <v>-93</v>
      </c>
      <c r="F612" s="57" t="n">
        <f aca="false">C612-G612</f>
        <v>366</v>
      </c>
      <c r="G612" s="57" t="n">
        <f aca="false">ROUND((($E$7/$E$6)*C612)/($E$7/$E$6+1),0)</f>
        <v>228</v>
      </c>
      <c r="H612" s="57" t="n">
        <f aca="false">IF(ISERR(FLOOR($D$6-(F612/$C$6),1)),0,FLOOR($D$6-(F612/$C$6),1))</f>
        <v>-53</v>
      </c>
      <c r="I612" s="57" t="n">
        <f aca="false">IF(ISERR(FLOOR($D$7-(G612/$C$7),1)),0,FLOOR($D$7-(G612/$C$7),1))</f>
        <v>-40</v>
      </c>
      <c r="J612" s="57" t="n">
        <f aca="false">D612-E612</f>
        <v>-12</v>
      </c>
    </row>
    <row r="613" customFormat="false" ht="12.75" hidden="false" customHeight="false" outlineLevel="0" collapsed="false">
      <c r="A613" s="1" t="n">
        <f aca="false">IF(OR(AND(I613=0,I612&gt;0,H613&gt;0),AND(H613=0,H612&gt;0,I613&gt;0)),C613,0)</f>
        <v>0</v>
      </c>
      <c r="B613" s="1" t="n">
        <f aca="false">IF(AND(D613&gt;0,D614=0),C613,0)</f>
        <v>0</v>
      </c>
      <c r="C613" s="57" t="n">
        <v>595</v>
      </c>
      <c r="D613" s="58" t="n">
        <f aca="false">IF(ISERR(FLOOR(($D$7+$D$6)-(C613/(MIN($C$6,$C$7))),1)),0,FLOOR(($D$7+$D$6)-(C613/(MIN($C$6,$C$7))),1))</f>
        <v>-105</v>
      </c>
      <c r="E613" s="57" t="n">
        <f aca="false">H613+I613</f>
        <v>-93</v>
      </c>
      <c r="F613" s="57" t="n">
        <f aca="false">C613-G613</f>
        <v>366</v>
      </c>
      <c r="G613" s="57" t="n">
        <f aca="false">ROUND((($E$7/$E$6)*C613)/($E$7/$E$6+1),0)</f>
        <v>229</v>
      </c>
      <c r="H613" s="57" t="n">
        <f aca="false">IF(ISERR(FLOOR($D$6-(F613/$C$6),1)),0,FLOOR($D$6-(F613/$C$6),1))</f>
        <v>-53</v>
      </c>
      <c r="I613" s="57" t="n">
        <f aca="false">IF(ISERR(FLOOR($D$7-(G613/$C$7),1)),0,FLOOR($D$7-(G613/$C$7),1))</f>
        <v>-40</v>
      </c>
      <c r="J613" s="57" t="n">
        <f aca="false">D613-E613</f>
        <v>-12</v>
      </c>
    </row>
    <row r="614" customFormat="false" ht="12.75" hidden="false" customHeight="false" outlineLevel="0" collapsed="false">
      <c r="A614" s="1" t="n">
        <f aca="false">IF(OR(AND(I614=0,I613&gt;0,H614&gt;0),AND(H614=0,H613&gt;0,I614&gt;0)),C614,0)</f>
        <v>0</v>
      </c>
      <c r="B614" s="1" t="n">
        <f aca="false">IF(AND(D614&gt;0,D615=0),C614,0)</f>
        <v>0</v>
      </c>
      <c r="C614" s="57" t="n">
        <v>596</v>
      </c>
      <c r="D614" s="58" t="n">
        <f aca="false">IF(ISERR(FLOOR(($D$7+$D$6)-(C614/(MIN($C$6,$C$7))),1)),0,FLOOR(($D$7+$D$6)-(C614/(MIN($C$6,$C$7))),1))</f>
        <v>-106</v>
      </c>
      <c r="E614" s="57" t="n">
        <f aca="false">H614+I614</f>
        <v>-94</v>
      </c>
      <c r="F614" s="57" t="n">
        <f aca="false">C614-G614</f>
        <v>367</v>
      </c>
      <c r="G614" s="57" t="n">
        <f aca="false">ROUND((($E$7/$E$6)*C614)/($E$7/$E$6+1),0)</f>
        <v>229</v>
      </c>
      <c r="H614" s="57" t="n">
        <f aca="false">IF(ISERR(FLOOR($D$6-(F614/$C$6),1)),0,FLOOR($D$6-(F614/$C$6),1))</f>
        <v>-54</v>
      </c>
      <c r="I614" s="57" t="n">
        <f aca="false">IF(ISERR(FLOOR($D$7-(G614/$C$7),1)),0,FLOOR($D$7-(G614/$C$7),1))</f>
        <v>-40</v>
      </c>
      <c r="J614" s="57" t="n">
        <f aca="false">D614-E614</f>
        <v>-12</v>
      </c>
    </row>
    <row r="615" customFormat="false" ht="12.75" hidden="false" customHeight="false" outlineLevel="0" collapsed="false">
      <c r="A615" s="1" t="n">
        <f aca="false">IF(OR(AND(I615=0,I614&gt;0,H615&gt;0),AND(H615=0,H614&gt;0,I615&gt;0)),C615,0)</f>
        <v>0</v>
      </c>
      <c r="B615" s="1" t="n">
        <f aca="false">IF(AND(D615&gt;0,D616=0),C615,0)</f>
        <v>0</v>
      </c>
      <c r="C615" s="57" t="n">
        <v>597</v>
      </c>
      <c r="D615" s="58" t="n">
        <f aca="false">IF(ISERR(FLOOR(($D$7+$D$6)-(C615/(MIN($C$6,$C$7))),1)),0,FLOOR(($D$7+$D$6)-(C615/(MIN($C$6,$C$7))),1))</f>
        <v>-106</v>
      </c>
      <c r="E615" s="57" t="n">
        <f aca="false">H615+I615</f>
        <v>-94</v>
      </c>
      <c r="F615" s="57" t="n">
        <f aca="false">C615-G615</f>
        <v>367</v>
      </c>
      <c r="G615" s="57" t="n">
        <f aca="false">ROUND((($E$7/$E$6)*C615)/($E$7/$E$6+1),0)</f>
        <v>230</v>
      </c>
      <c r="H615" s="57" t="n">
        <f aca="false">IF(ISERR(FLOOR($D$6-(F615/$C$6),1)),0,FLOOR($D$6-(F615/$C$6),1))</f>
        <v>-54</v>
      </c>
      <c r="I615" s="57" t="n">
        <f aca="false">IF(ISERR(FLOOR($D$7-(G615/$C$7),1)),0,FLOOR($D$7-(G615/$C$7),1))</f>
        <v>-40</v>
      </c>
      <c r="J615" s="57" t="n">
        <f aca="false">D615-E615</f>
        <v>-12</v>
      </c>
    </row>
    <row r="616" customFormat="false" ht="12.75" hidden="false" customHeight="false" outlineLevel="0" collapsed="false">
      <c r="A616" s="1" t="n">
        <f aca="false">IF(OR(AND(I616=0,I615&gt;0,H616&gt;0),AND(H616=0,H615&gt;0,I616&gt;0)),C616,0)</f>
        <v>0</v>
      </c>
      <c r="B616" s="1" t="n">
        <f aca="false">IF(AND(D616&gt;0,D617=0),C616,0)</f>
        <v>0</v>
      </c>
      <c r="C616" s="57" t="n">
        <v>598</v>
      </c>
      <c r="D616" s="58" t="n">
        <f aca="false">IF(ISERR(FLOOR(($D$7+$D$6)-(C616/(MIN($C$6,$C$7))),1)),0,FLOOR(($D$7+$D$6)-(C616/(MIN($C$6,$C$7))),1))</f>
        <v>-106</v>
      </c>
      <c r="E616" s="57" t="n">
        <f aca="false">H616+I616</f>
        <v>-94</v>
      </c>
      <c r="F616" s="57" t="n">
        <f aca="false">C616-G616</f>
        <v>368</v>
      </c>
      <c r="G616" s="57" t="n">
        <f aca="false">ROUND((($E$7/$E$6)*C616)/($E$7/$E$6+1),0)</f>
        <v>230</v>
      </c>
      <c r="H616" s="57" t="n">
        <f aca="false">IF(ISERR(FLOOR($D$6-(F616/$C$6),1)),0,FLOOR($D$6-(F616/$C$6),1))</f>
        <v>-54</v>
      </c>
      <c r="I616" s="57" t="n">
        <f aca="false">IF(ISERR(FLOOR($D$7-(G616/$C$7),1)),0,FLOOR($D$7-(G616/$C$7),1))</f>
        <v>-40</v>
      </c>
      <c r="J616" s="57" t="n">
        <f aca="false">D616-E616</f>
        <v>-12</v>
      </c>
    </row>
    <row r="617" customFormat="false" ht="12.75" hidden="false" customHeight="false" outlineLevel="0" collapsed="false">
      <c r="A617" s="1" t="n">
        <f aca="false">IF(OR(AND(I617=0,I616&gt;0,H617&gt;0),AND(H617=0,H616&gt;0,I617&gt;0)),C617,0)</f>
        <v>0</v>
      </c>
      <c r="B617" s="1" t="n">
        <f aca="false">IF(AND(D617&gt;0,D618=0),C617,0)</f>
        <v>0</v>
      </c>
      <c r="C617" s="57" t="n">
        <v>599</v>
      </c>
      <c r="D617" s="58" t="n">
        <f aca="false">IF(ISERR(FLOOR(($D$7+$D$6)-(C617/(MIN($C$6,$C$7))),1)),0,FLOOR(($D$7+$D$6)-(C617/(MIN($C$6,$C$7))),1))</f>
        <v>-106</v>
      </c>
      <c r="E617" s="57" t="n">
        <f aca="false">H617+I617</f>
        <v>-94</v>
      </c>
      <c r="F617" s="57" t="n">
        <f aca="false">C617-G617</f>
        <v>369</v>
      </c>
      <c r="G617" s="57" t="n">
        <f aca="false">ROUND((($E$7/$E$6)*C617)/($E$7/$E$6+1),0)</f>
        <v>230</v>
      </c>
      <c r="H617" s="57" t="n">
        <f aca="false">IF(ISERR(FLOOR($D$6-(F617/$C$6),1)),0,FLOOR($D$6-(F617/$C$6),1))</f>
        <v>-54</v>
      </c>
      <c r="I617" s="57" t="n">
        <f aca="false">IF(ISERR(FLOOR($D$7-(G617/$C$7),1)),0,FLOOR($D$7-(G617/$C$7),1))</f>
        <v>-40</v>
      </c>
      <c r="J617" s="57" t="n">
        <f aca="false">D617-E617</f>
        <v>-12</v>
      </c>
    </row>
    <row r="618" customFormat="false" ht="12.75" hidden="false" customHeight="false" outlineLevel="0" collapsed="false">
      <c r="A618" s="1" t="n">
        <f aca="false">IF(OR(AND(I618=0,I617&gt;0,H618&gt;0),AND(H618=0,H617&gt;0,I618&gt;0)),C618,0)</f>
        <v>0</v>
      </c>
      <c r="B618" s="1" t="n">
        <f aca="false">IF(AND(D618&gt;0,D619=0),C618,0)</f>
        <v>0</v>
      </c>
      <c r="C618" s="57" t="n">
        <v>600</v>
      </c>
      <c r="D618" s="58" t="n">
        <f aca="false">IF(ISERR(FLOOR(($D$7+$D$6)-(C618/(MIN($C$6,$C$7))),1)),0,FLOOR(($D$7+$D$6)-(C618/(MIN($C$6,$C$7))),1))</f>
        <v>-106</v>
      </c>
      <c r="E618" s="57" t="n">
        <f aca="false">H618+I618</f>
        <v>-95</v>
      </c>
      <c r="F618" s="57" t="n">
        <f aca="false">C618-G618</f>
        <v>369</v>
      </c>
      <c r="G618" s="57" t="n">
        <f aca="false">ROUND((($E$7/$E$6)*C618)/($E$7/$E$6+1),0)</f>
        <v>231</v>
      </c>
      <c r="H618" s="57" t="n">
        <f aca="false">IF(ISERR(FLOOR($D$6-(F618/$C$6),1)),0,FLOOR($D$6-(F618/$C$6),1))</f>
        <v>-54</v>
      </c>
      <c r="I618" s="57" t="n">
        <f aca="false">IF(ISERR(FLOOR($D$7-(G618/$C$7),1)),0,FLOOR($D$7-(G618/$C$7),1))</f>
        <v>-41</v>
      </c>
      <c r="J618" s="57" t="n">
        <f aca="false">D618-E618</f>
        <v>-11</v>
      </c>
    </row>
    <row r="619" customFormat="false" ht="12.75" hidden="false" customHeight="false" outlineLevel="0" collapsed="false">
      <c r="A619" s="1" t="n">
        <f aca="false">IF(OR(AND(I619=0,I618&gt;0,H619&gt;0),AND(H619=0,H618&gt;0,I619&gt;0)),C619,0)</f>
        <v>0</v>
      </c>
      <c r="B619" s="1" t="n">
        <f aca="false">IF(AND(D619&gt;0,D620=0),C619,0)</f>
        <v>0</v>
      </c>
      <c r="C619" s="57" t="n">
        <v>601</v>
      </c>
      <c r="D619" s="58" t="n">
        <f aca="false">IF(ISERR(FLOOR(($D$7+$D$6)-(C619/(MIN($C$6,$C$7))),1)),0,FLOOR(($D$7+$D$6)-(C619/(MIN($C$6,$C$7))),1))</f>
        <v>-107</v>
      </c>
      <c r="E619" s="57" t="n">
        <f aca="false">H619+I619</f>
        <v>-95</v>
      </c>
      <c r="F619" s="57" t="n">
        <f aca="false">C619-G619</f>
        <v>370</v>
      </c>
      <c r="G619" s="57" t="n">
        <f aca="false">ROUND((($E$7/$E$6)*C619)/($E$7/$E$6+1),0)</f>
        <v>231</v>
      </c>
      <c r="H619" s="57" t="n">
        <f aca="false">IF(ISERR(FLOOR($D$6-(F619/$C$6),1)),0,FLOOR($D$6-(F619/$C$6),1))</f>
        <v>-54</v>
      </c>
      <c r="I619" s="57" t="n">
        <f aca="false">IF(ISERR(FLOOR($D$7-(G619/$C$7),1)),0,FLOOR($D$7-(G619/$C$7),1))</f>
        <v>-41</v>
      </c>
      <c r="J619" s="57" t="n">
        <f aca="false">D619-E619</f>
        <v>-12</v>
      </c>
    </row>
    <row r="620" customFormat="false" ht="12.75" hidden="false" customHeight="false" outlineLevel="0" collapsed="false">
      <c r="A620" s="1" t="n">
        <f aca="false">IF(OR(AND(I620=0,I619&gt;0,H620&gt;0),AND(H620=0,H619&gt;0,I620&gt;0)),C620,0)</f>
        <v>0</v>
      </c>
      <c r="B620" s="1" t="n">
        <f aca="false">IF(AND(D620&gt;0,D621=0),C620,0)</f>
        <v>0</v>
      </c>
      <c r="C620" s="57" t="n">
        <v>602</v>
      </c>
      <c r="D620" s="58" t="n">
        <f aca="false">IF(ISERR(FLOOR(($D$7+$D$6)-(C620/(MIN($C$6,$C$7))),1)),0,FLOOR(($D$7+$D$6)-(C620/(MIN($C$6,$C$7))),1))</f>
        <v>-107</v>
      </c>
      <c r="E620" s="57" t="n">
        <f aca="false">H620+I620</f>
        <v>-95</v>
      </c>
      <c r="F620" s="57" t="n">
        <f aca="false">C620-G620</f>
        <v>370</v>
      </c>
      <c r="G620" s="57" t="n">
        <f aca="false">ROUND((($E$7/$E$6)*C620)/($E$7/$E$6+1),0)</f>
        <v>232</v>
      </c>
      <c r="H620" s="57" t="n">
        <f aca="false">IF(ISERR(FLOOR($D$6-(F620/$C$6),1)),0,FLOOR($D$6-(F620/$C$6),1))</f>
        <v>-54</v>
      </c>
      <c r="I620" s="57" t="n">
        <f aca="false">IF(ISERR(FLOOR($D$7-(G620/$C$7),1)),0,FLOOR($D$7-(G620/$C$7),1))</f>
        <v>-41</v>
      </c>
      <c r="J620" s="57" t="n">
        <f aca="false">D620-E620</f>
        <v>-12</v>
      </c>
    </row>
    <row r="621" customFormat="false" ht="12.75" hidden="false" customHeight="false" outlineLevel="0" collapsed="false">
      <c r="A621" s="1" t="n">
        <f aca="false">IF(OR(AND(I621=0,I620&gt;0,H621&gt;0),AND(H621=0,H620&gt;0,I621&gt;0)),C621,0)</f>
        <v>0</v>
      </c>
      <c r="B621" s="1" t="n">
        <f aca="false">IF(AND(D621&gt;0,D622=0),C621,0)</f>
        <v>0</v>
      </c>
      <c r="C621" s="57" t="n">
        <v>603</v>
      </c>
      <c r="D621" s="58" t="n">
        <f aca="false">IF(ISERR(FLOOR(($D$7+$D$6)-(C621/(MIN($C$6,$C$7))),1)),0,FLOOR(($D$7+$D$6)-(C621/(MIN($C$6,$C$7))),1))</f>
        <v>-107</v>
      </c>
      <c r="E621" s="57" t="n">
        <f aca="false">H621+I621</f>
        <v>-95</v>
      </c>
      <c r="F621" s="57" t="n">
        <f aca="false">C621-G621</f>
        <v>371</v>
      </c>
      <c r="G621" s="57" t="n">
        <f aca="false">ROUND((($E$7/$E$6)*C621)/($E$7/$E$6+1),0)</f>
        <v>232</v>
      </c>
      <c r="H621" s="57" t="n">
        <f aca="false">IF(ISERR(FLOOR($D$6-(F621/$C$6),1)),0,FLOOR($D$6-(F621/$C$6),1))</f>
        <v>-54</v>
      </c>
      <c r="I621" s="57" t="n">
        <f aca="false">IF(ISERR(FLOOR($D$7-(G621/$C$7),1)),0,FLOOR($D$7-(G621/$C$7),1))</f>
        <v>-41</v>
      </c>
      <c r="J621" s="57" t="n">
        <f aca="false">D621-E621</f>
        <v>-12</v>
      </c>
    </row>
    <row r="622" customFormat="false" ht="12.75" hidden="false" customHeight="false" outlineLevel="0" collapsed="false">
      <c r="A622" s="1" t="n">
        <f aca="false">IF(OR(AND(I622=0,I621&gt;0,H622&gt;0),AND(H622=0,H621&gt;0,I622&gt;0)),C622,0)</f>
        <v>0</v>
      </c>
      <c r="B622" s="1" t="n">
        <f aca="false">IF(AND(D622&gt;0,D623=0),C622,0)</f>
        <v>0</v>
      </c>
      <c r="C622" s="57" t="n">
        <v>604</v>
      </c>
      <c r="D622" s="58" t="n">
        <f aca="false">IF(ISERR(FLOOR(($D$7+$D$6)-(C622/(MIN($C$6,$C$7))),1)),0,FLOOR(($D$7+$D$6)-(C622/(MIN($C$6,$C$7))),1))</f>
        <v>-107</v>
      </c>
      <c r="E622" s="57" t="n">
        <f aca="false">H622+I622</f>
        <v>-95</v>
      </c>
      <c r="F622" s="57" t="n">
        <f aca="false">C622-G622</f>
        <v>372</v>
      </c>
      <c r="G622" s="57" t="n">
        <f aca="false">ROUND((($E$7/$E$6)*C622)/($E$7/$E$6+1),0)</f>
        <v>232</v>
      </c>
      <c r="H622" s="57" t="n">
        <f aca="false">IF(ISERR(FLOOR($D$6-(F622/$C$6),1)),0,FLOOR($D$6-(F622/$C$6),1))</f>
        <v>-54</v>
      </c>
      <c r="I622" s="57" t="n">
        <f aca="false">IF(ISERR(FLOOR($D$7-(G622/$C$7),1)),0,FLOOR($D$7-(G622/$C$7),1))</f>
        <v>-41</v>
      </c>
      <c r="J622" s="57" t="n">
        <f aca="false">D622-E622</f>
        <v>-12</v>
      </c>
    </row>
    <row r="623" customFormat="false" ht="12.75" hidden="false" customHeight="false" outlineLevel="0" collapsed="false">
      <c r="A623" s="1" t="n">
        <f aca="false">IF(OR(AND(I623=0,I622&gt;0,H623&gt;0),AND(H623=0,H622&gt;0,I623&gt;0)),C623,0)</f>
        <v>0</v>
      </c>
      <c r="B623" s="1" t="n">
        <f aca="false">IF(AND(D623&gt;0,D624=0),C623,0)</f>
        <v>0</v>
      </c>
      <c r="C623" s="57" t="n">
        <v>605</v>
      </c>
      <c r="D623" s="58" t="n">
        <f aca="false">IF(ISERR(FLOOR(($D$7+$D$6)-(C623/(MIN($C$6,$C$7))),1)),0,FLOOR(($D$7+$D$6)-(C623/(MIN($C$6,$C$7))),1))</f>
        <v>-107</v>
      </c>
      <c r="E623" s="57" t="n">
        <f aca="false">H623+I623</f>
        <v>-95</v>
      </c>
      <c r="F623" s="57" t="n">
        <f aca="false">C623-G623</f>
        <v>372</v>
      </c>
      <c r="G623" s="57" t="n">
        <f aca="false">ROUND((($E$7/$E$6)*C623)/($E$7/$E$6+1),0)</f>
        <v>233</v>
      </c>
      <c r="H623" s="57" t="n">
        <f aca="false">IF(ISERR(FLOOR($D$6-(F623/$C$6),1)),0,FLOOR($D$6-(F623/$C$6),1))</f>
        <v>-54</v>
      </c>
      <c r="I623" s="57" t="n">
        <f aca="false">IF(ISERR(FLOOR($D$7-(G623/$C$7),1)),0,FLOOR($D$7-(G623/$C$7),1))</f>
        <v>-41</v>
      </c>
      <c r="J623" s="57" t="n">
        <f aca="false">D623-E623</f>
        <v>-12</v>
      </c>
    </row>
    <row r="624" customFormat="false" ht="12.75" hidden="false" customHeight="false" outlineLevel="0" collapsed="false">
      <c r="A624" s="1" t="n">
        <f aca="false">IF(OR(AND(I624=0,I623&gt;0,H624&gt;0),AND(H624=0,H623&gt;0,I624&gt;0)),C624,0)</f>
        <v>0</v>
      </c>
      <c r="B624" s="1" t="n">
        <f aca="false">IF(AND(D624&gt;0,D625=0),C624,0)</f>
        <v>0</v>
      </c>
      <c r="C624" s="57" t="n">
        <v>606</v>
      </c>
      <c r="D624" s="58" t="n">
        <f aca="false">IF(ISERR(FLOOR(($D$7+$D$6)-(C624/(MIN($C$6,$C$7))),1)),0,FLOOR(($D$7+$D$6)-(C624/(MIN($C$6,$C$7))),1))</f>
        <v>-108</v>
      </c>
      <c r="E624" s="57" t="n">
        <f aca="false">H624+I624</f>
        <v>-96</v>
      </c>
      <c r="F624" s="57" t="n">
        <f aca="false">C624-G624</f>
        <v>373</v>
      </c>
      <c r="G624" s="57" t="n">
        <f aca="false">ROUND((($E$7/$E$6)*C624)/($E$7/$E$6+1),0)</f>
        <v>233</v>
      </c>
      <c r="H624" s="57" t="n">
        <f aca="false">IF(ISERR(FLOOR($D$6-(F624/$C$6),1)),0,FLOOR($D$6-(F624/$C$6),1))</f>
        <v>-55</v>
      </c>
      <c r="I624" s="57" t="n">
        <f aca="false">IF(ISERR(FLOOR($D$7-(G624/$C$7),1)),0,FLOOR($D$7-(G624/$C$7),1))</f>
        <v>-41</v>
      </c>
      <c r="J624" s="57" t="n">
        <f aca="false">D624-E624</f>
        <v>-12</v>
      </c>
    </row>
    <row r="625" customFormat="false" ht="12.75" hidden="false" customHeight="false" outlineLevel="0" collapsed="false">
      <c r="A625" s="1" t="n">
        <f aca="false">IF(OR(AND(I625=0,I624&gt;0,H625&gt;0),AND(H625=0,H624&gt;0,I625&gt;0)),C625,0)</f>
        <v>0</v>
      </c>
      <c r="B625" s="1" t="n">
        <f aca="false">IF(AND(D625&gt;0,D626=0),C625,0)</f>
        <v>0</v>
      </c>
      <c r="C625" s="57" t="n">
        <v>607</v>
      </c>
      <c r="D625" s="58" t="n">
        <f aca="false">IF(ISERR(FLOOR(($D$7+$D$6)-(C625/(MIN($C$6,$C$7))),1)),0,FLOOR(($D$7+$D$6)-(C625/(MIN($C$6,$C$7))),1))</f>
        <v>-108</v>
      </c>
      <c r="E625" s="57" t="n">
        <f aca="false">H625+I625</f>
        <v>-96</v>
      </c>
      <c r="F625" s="57" t="n">
        <f aca="false">C625-G625</f>
        <v>374</v>
      </c>
      <c r="G625" s="57" t="n">
        <f aca="false">ROUND((($E$7/$E$6)*C625)/($E$7/$E$6+1),0)</f>
        <v>233</v>
      </c>
      <c r="H625" s="57" t="n">
        <f aca="false">IF(ISERR(FLOOR($D$6-(F625/$C$6),1)),0,FLOOR($D$6-(F625/$C$6),1))</f>
        <v>-55</v>
      </c>
      <c r="I625" s="57" t="n">
        <f aca="false">IF(ISERR(FLOOR($D$7-(G625/$C$7),1)),0,FLOOR($D$7-(G625/$C$7),1))</f>
        <v>-41</v>
      </c>
      <c r="J625" s="57" t="n">
        <f aca="false">D625-E625</f>
        <v>-12</v>
      </c>
    </row>
    <row r="626" customFormat="false" ht="12.75" hidden="false" customHeight="false" outlineLevel="0" collapsed="false">
      <c r="A626" s="1" t="n">
        <f aca="false">IF(OR(AND(I626=0,I625&gt;0,H626&gt;0),AND(H626=0,H625&gt;0,I626&gt;0)),C626,0)</f>
        <v>0</v>
      </c>
      <c r="B626" s="1" t="n">
        <f aca="false">IF(AND(D626&gt;0,D627=0),C626,0)</f>
        <v>0</v>
      </c>
      <c r="C626" s="57" t="n">
        <v>608</v>
      </c>
      <c r="D626" s="58" t="n">
        <f aca="false">IF(ISERR(FLOOR(($D$7+$D$6)-(C626/(MIN($C$6,$C$7))),1)),0,FLOOR(($D$7+$D$6)-(C626/(MIN($C$6,$C$7))),1))</f>
        <v>-108</v>
      </c>
      <c r="E626" s="57" t="n">
        <f aca="false">H626+I626</f>
        <v>-96</v>
      </c>
      <c r="F626" s="57" t="n">
        <f aca="false">C626-G626</f>
        <v>374</v>
      </c>
      <c r="G626" s="57" t="n">
        <f aca="false">ROUND((($E$7/$E$6)*C626)/($E$7/$E$6+1),0)</f>
        <v>234</v>
      </c>
      <c r="H626" s="57" t="n">
        <f aca="false">IF(ISERR(FLOOR($D$6-(F626/$C$6),1)),0,FLOOR($D$6-(F626/$C$6),1))</f>
        <v>-55</v>
      </c>
      <c r="I626" s="57" t="n">
        <f aca="false">IF(ISERR(FLOOR($D$7-(G626/$C$7),1)),0,FLOOR($D$7-(G626/$C$7),1))</f>
        <v>-41</v>
      </c>
      <c r="J626" s="57" t="n">
        <f aca="false">D626-E626</f>
        <v>-12</v>
      </c>
    </row>
    <row r="627" customFormat="false" ht="12.75" hidden="false" customHeight="false" outlineLevel="0" collapsed="false">
      <c r="A627" s="1" t="n">
        <f aca="false">IF(OR(AND(I627=0,I626&gt;0,H627&gt;0),AND(H627=0,H626&gt;0,I627&gt;0)),C627,0)</f>
        <v>0</v>
      </c>
      <c r="B627" s="1" t="n">
        <f aca="false">IF(AND(D627&gt;0,D628=0),C627,0)</f>
        <v>0</v>
      </c>
      <c r="C627" s="57" t="n">
        <v>609</v>
      </c>
      <c r="D627" s="58" t="n">
        <f aca="false">IF(ISERR(FLOOR(($D$7+$D$6)-(C627/(MIN($C$6,$C$7))),1)),0,FLOOR(($D$7+$D$6)-(C627/(MIN($C$6,$C$7))),1))</f>
        <v>-108</v>
      </c>
      <c r="E627" s="57" t="n">
        <f aca="false">H627+I627</f>
        <v>-96</v>
      </c>
      <c r="F627" s="57" t="n">
        <f aca="false">C627-G627</f>
        <v>375</v>
      </c>
      <c r="G627" s="57" t="n">
        <f aca="false">ROUND((($E$7/$E$6)*C627)/($E$7/$E$6+1),0)</f>
        <v>234</v>
      </c>
      <c r="H627" s="57" t="n">
        <f aca="false">IF(ISERR(FLOOR($D$6-(F627/$C$6),1)),0,FLOOR($D$6-(F627/$C$6),1))</f>
        <v>-55</v>
      </c>
      <c r="I627" s="57" t="n">
        <f aca="false">IF(ISERR(FLOOR($D$7-(G627/$C$7),1)),0,FLOOR($D$7-(G627/$C$7),1))</f>
        <v>-41</v>
      </c>
      <c r="J627" s="57" t="n">
        <f aca="false">D627-E627</f>
        <v>-12</v>
      </c>
    </row>
    <row r="628" customFormat="false" ht="12.75" hidden="false" customHeight="false" outlineLevel="0" collapsed="false">
      <c r="A628" s="1" t="n">
        <f aca="false">IF(OR(AND(I628=0,I627&gt;0,H628&gt;0),AND(H628=0,H627&gt;0,I628&gt;0)),C628,0)</f>
        <v>0</v>
      </c>
      <c r="B628" s="1" t="n">
        <f aca="false">IF(AND(D628&gt;0,D629=0),C628,0)</f>
        <v>0</v>
      </c>
      <c r="C628" s="57" t="n">
        <v>610</v>
      </c>
      <c r="D628" s="58" t="n">
        <f aca="false">IF(ISERR(FLOOR(($D$7+$D$6)-(C628/(MIN($C$6,$C$7))),1)),0,FLOOR(($D$7+$D$6)-(C628/(MIN($C$6,$C$7))),1))</f>
        <v>-108</v>
      </c>
      <c r="E628" s="57" t="n">
        <f aca="false">H628+I628</f>
        <v>-96</v>
      </c>
      <c r="F628" s="57" t="n">
        <f aca="false">C628-G628</f>
        <v>375</v>
      </c>
      <c r="G628" s="57" t="n">
        <f aca="false">ROUND((($E$7/$E$6)*C628)/($E$7/$E$6+1),0)</f>
        <v>235</v>
      </c>
      <c r="H628" s="57" t="n">
        <f aca="false">IF(ISERR(FLOOR($D$6-(F628/$C$6),1)),0,FLOOR($D$6-(F628/$C$6),1))</f>
        <v>-55</v>
      </c>
      <c r="I628" s="57" t="n">
        <f aca="false">IF(ISERR(FLOOR($D$7-(G628/$C$7),1)),0,FLOOR($D$7-(G628/$C$7),1))</f>
        <v>-41</v>
      </c>
      <c r="J628" s="57" t="n">
        <f aca="false">D628-E628</f>
        <v>-12</v>
      </c>
    </row>
    <row r="629" customFormat="false" ht="12.75" hidden="false" customHeight="false" outlineLevel="0" collapsed="false">
      <c r="A629" s="1" t="n">
        <f aca="false">IF(OR(AND(I629=0,I628&gt;0,H629&gt;0),AND(H629=0,H628&gt;0,I629&gt;0)),C629,0)</f>
        <v>0</v>
      </c>
      <c r="B629" s="1" t="n">
        <f aca="false">IF(AND(D629&gt;0,D630=0),C629,0)</f>
        <v>0</v>
      </c>
      <c r="C629" s="57" t="n">
        <v>611</v>
      </c>
      <c r="D629" s="58" t="n">
        <f aca="false">IF(ISERR(FLOOR(($D$7+$D$6)-(C629/(MIN($C$6,$C$7))),1)),0,FLOOR(($D$7+$D$6)-(C629/(MIN($C$6,$C$7))),1))</f>
        <v>-109</v>
      </c>
      <c r="E629" s="57" t="n">
        <f aca="false">H629+I629</f>
        <v>-96</v>
      </c>
      <c r="F629" s="57" t="n">
        <f aca="false">C629-G629</f>
        <v>376</v>
      </c>
      <c r="G629" s="57" t="n">
        <f aca="false">ROUND((($E$7/$E$6)*C629)/($E$7/$E$6+1),0)</f>
        <v>235</v>
      </c>
      <c r="H629" s="57" t="n">
        <f aca="false">IF(ISERR(FLOOR($D$6-(F629/$C$6),1)),0,FLOOR($D$6-(F629/$C$6),1))</f>
        <v>-55</v>
      </c>
      <c r="I629" s="57" t="n">
        <f aca="false">IF(ISERR(FLOOR($D$7-(G629/$C$7),1)),0,FLOOR($D$7-(G629/$C$7),1))</f>
        <v>-41</v>
      </c>
      <c r="J629" s="57" t="n">
        <f aca="false">D629-E629</f>
        <v>-13</v>
      </c>
    </row>
    <row r="630" customFormat="false" ht="12.75" hidden="false" customHeight="false" outlineLevel="0" collapsed="false">
      <c r="A630" s="1" t="n">
        <f aca="false">IF(OR(AND(I630=0,I629&gt;0,H630&gt;0),AND(H630=0,H629&gt;0,I630&gt;0)),C630,0)</f>
        <v>0</v>
      </c>
      <c r="B630" s="1" t="n">
        <f aca="false">IF(AND(D630&gt;0,D631=0),C630,0)</f>
        <v>0</v>
      </c>
      <c r="C630" s="57" t="n">
        <v>612</v>
      </c>
      <c r="D630" s="58" t="n">
        <f aca="false">IF(ISERR(FLOOR(($D$7+$D$6)-(C630/(MIN($C$6,$C$7))),1)),0,FLOOR(($D$7+$D$6)-(C630/(MIN($C$6,$C$7))),1))</f>
        <v>-109</v>
      </c>
      <c r="E630" s="57" t="n">
        <f aca="false">H630+I630</f>
        <v>-96</v>
      </c>
      <c r="F630" s="57" t="n">
        <f aca="false">C630-G630</f>
        <v>377</v>
      </c>
      <c r="G630" s="57" t="n">
        <f aca="false">ROUND((($E$7/$E$6)*C630)/($E$7/$E$6+1),0)</f>
        <v>235</v>
      </c>
      <c r="H630" s="57" t="n">
        <f aca="false">IF(ISERR(FLOOR($D$6-(F630/$C$6),1)),0,FLOOR($D$6-(F630/$C$6),1))</f>
        <v>-55</v>
      </c>
      <c r="I630" s="57" t="n">
        <f aca="false">IF(ISERR(FLOOR($D$7-(G630/$C$7),1)),0,FLOOR($D$7-(G630/$C$7),1))</f>
        <v>-41</v>
      </c>
      <c r="J630" s="57" t="n">
        <f aca="false">D630-E630</f>
        <v>-13</v>
      </c>
    </row>
    <row r="631" customFormat="false" ht="12.75" hidden="false" customHeight="false" outlineLevel="0" collapsed="false">
      <c r="A631" s="1" t="n">
        <f aca="false">IF(OR(AND(I631=0,I630&gt;0,H631&gt;0),AND(H631=0,H630&gt;0,I631&gt;0)),C631,0)</f>
        <v>0</v>
      </c>
      <c r="B631" s="1" t="n">
        <f aca="false">IF(AND(D631&gt;0,D632=0),C631,0)</f>
        <v>0</v>
      </c>
      <c r="C631" s="57" t="n">
        <v>613</v>
      </c>
      <c r="D631" s="58" t="n">
        <f aca="false">IF(ISERR(FLOOR(($D$7+$D$6)-(C631/(MIN($C$6,$C$7))),1)),0,FLOOR(($D$7+$D$6)-(C631/(MIN($C$6,$C$7))),1))</f>
        <v>-109</v>
      </c>
      <c r="E631" s="57" t="n">
        <f aca="false">H631+I631</f>
        <v>-97</v>
      </c>
      <c r="F631" s="57" t="n">
        <f aca="false">C631-G631</f>
        <v>377</v>
      </c>
      <c r="G631" s="57" t="n">
        <f aca="false">ROUND((($E$7/$E$6)*C631)/($E$7/$E$6+1),0)</f>
        <v>236</v>
      </c>
      <c r="H631" s="57" t="n">
        <f aca="false">IF(ISERR(FLOOR($D$6-(F631/$C$6),1)),0,FLOOR($D$6-(F631/$C$6),1))</f>
        <v>-55</v>
      </c>
      <c r="I631" s="57" t="n">
        <f aca="false">IF(ISERR(FLOOR($D$7-(G631/$C$7),1)),0,FLOOR($D$7-(G631/$C$7),1))</f>
        <v>-42</v>
      </c>
      <c r="J631" s="57" t="n">
        <f aca="false">D631-E631</f>
        <v>-12</v>
      </c>
    </row>
    <row r="632" customFormat="false" ht="12.75" hidden="false" customHeight="false" outlineLevel="0" collapsed="false">
      <c r="A632" s="1" t="n">
        <f aca="false">IF(OR(AND(I632=0,I631&gt;0,H632&gt;0),AND(H632=0,H631&gt;0,I632&gt;0)),C632,0)</f>
        <v>0</v>
      </c>
      <c r="B632" s="1" t="n">
        <f aca="false">IF(AND(D632&gt;0,D633=0),C632,0)</f>
        <v>0</v>
      </c>
      <c r="C632" s="57" t="n">
        <v>614</v>
      </c>
      <c r="D632" s="58" t="n">
        <f aca="false">IF(ISERR(FLOOR(($D$7+$D$6)-(C632/(MIN($C$6,$C$7))),1)),0,FLOOR(($D$7+$D$6)-(C632/(MIN($C$6,$C$7))),1))</f>
        <v>-109</v>
      </c>
      <c r="E632" s="57" t="n">
        <f aca="false">H632+I632</f>
        <v>-97</v>
      </c>
      <c r="F632" s="57" t="n">
        <f aca="false">C632-G632</f>
        <v>378</v>
      </c>
      <c r="G632" s="57" t="n">
        <f aca="false">ROUND((($E$7/$E$6)*C632)/($E$7/$E$6+1),0)</f>
        <v>236</v>
      </c>
      <c r="H632" s="57" t="n">
        <f aca="false">IF(ISERR(FLOOR($D$6-(F632/$C$6),1)),0,FLOOR($D$6-(F632/$C$6),1))</f>
        <v>-55</v>
      </c>
      <c r="I632" s="57" t="n">
        <f aca="false">IF(ISERR(FLOOR($D$7-(G632/$C$7),1)),0,FLOOR($D$7-(G632/$C$7),1))</f>
        <v>-42</v>
      </c>
      <c r="J632" s="57" t="n">
        <f aca="false">D632-E632</f>
        <v>-12</v>
      </c>
    </row>
    <row r="633" customFormat="false" ht="12.75" hidden="false" customHeight="false" outlineLevel="0" collapsed="false">
      <c r="A633" s="1" t="n">
        <f aca="false">IF(OR(AND(I633=0,I632&gt;0,H633&gt;0),AND(H633=0,H632&gt;0,I633&gt;0)),C633,0)</f>
        <v>0</v>
      </c>
      <c r="B633" s="1" t="n">
        <f aca="false">IF(AND(D633&gt;0,D634=0),C633,0)</f>
        <v>0</v>
      </c>
      <c r="C633" s="57" t="n">
        <v>615</v>
      </c>
      <c r="D633" s="58" t="n">
        <f aca="false">IF(ISERR(FLOOR(($D$7+$D$6)-(C633/(MIN($C$6,$C$7))),1)),0,FLOOR(($D$7+$D$6)-(C633/(MIN($C$6,$C$7))),1))</f>
        <v>-109</v>
      </c>
      <c r="E633" s="57" t="n">
        <f aca="false">H633+I633</f>
        <v>-97</v>
      </c>
      <c r="F633" s="57" t="n">
        <f aca="false">C633-G633</f>
        <v>378</v>
      </c>
      <c r="G633" s="57" t="n">
        <f aca="false">ROUND((($E$7/$E$6)*C633)/($E$7/$E$6+1),0)</f>
        <v>237</v>
      </c>
      <c r="H633" s="57" t="n">
        <f aca="false">IF(ISERR(FLOOR($D$6-(F633/$C$6),1)),0,FLOOR($D$6-(F633/$C$6),1))</f>
        <v>-55</v>
      </c>
      <c r="I633" s="57" t="n">
        <f aca="false">IF(ISERR(FLOOR($D$7-(G633/$C$7),1)),0,FLOOR($D$7-(G633/$C$7),1))</f>
        <v>-42</v>
      </c>
      <c r="J633" s="57" t="n">
        <f aca="false">D633-E633</f>
        <v>-12</v>
      </c>
    </row>
    <row r="634" customFormat="false" ht="12.75" hidden="false" customHeight="false" outlineLevel="0" collapsed="false">
      <c r="A634" s="1" t="n">
        <f aca="false">IF(OR(AND(I634=0,I633&gt;0,H634&gt;0),AND(H634=0,H633&gt;0,I634&gt;0)),C634,0)</f>
        <v>0</v>
      </c>
      <c r="B634" s="1" t="n">
        <f aca="false">IF(AND(D634&gt;0,D635=0),C634,0)</f>
        <v>0</v>
      </c>
      <c r="C634" s="57" t="n">
        <v>616</v>
      </c>
      <c r="D634" s="58" t="n">
        <f aca="false">IF(ISERR(FLOOR(($D$7+$D$6)-(C634/(MIN($C$6,$C$7))),1)),0,FLOOR(($D$7+$D$6)-(C634/(MIN($C$6,$C$7))),1))</f>
        <v>-110</v>
      </c>
      <c r="E634" s="57" t="n">
        <f aca="false">H634+I634</f>
        <v>-98</v>
      </c>
      <c r="F634" s="57" t="n">
        <f aca="false">C634-G634</f>
        <v>379</v>
      </c>
      <c r="G634" s="57" t="n">
        <f aca="false">ROUND((($E$7/$E$6)*C634)/($E$7/$E$6+1),0)</f>
        <v>237</v>
      </c>
      <c r="H634" s="57" t="n">
        <f aca="false">IF(ISERR(FLOOR($D$6-(F634/$C$6),1)),0,FLOOR($D$6-(F634/$C$6),1))</f>
        <v>-56</v>
      </c>
      <c r="I634" s="57" t="n">
        <f aca="false">IF(ISERR(FLOOR($D$7-(G634/$C$7),1)),0,FLOOR($D$7-(G634/$C$7),1))</f>
        <v>-42</v>
      </c>
      <c r="J634" s="57" t="n">
        <f aca="false">D634-E634</f>
        <v>-12</v>
      </c>
    </row>
    <row r="635" customFormat="false" ht="12.75" hidden="false" customHeight="false" outlineLevel="0" collapsed="false">
      <c r="A635" s="1" t="n">
        <f aca="false">IF(OR(AND(I635=0,I634&gt;0,H635&gt;0),AND(H635=0,H634&gt;0,I635&gt;0)),C635,0)</f>
        <v>0</v>
      </c>
      <c r="B635" s="1" t="n">
        <f aca="false">IF(AND(D635&gt;0,D636=0),C635,0)</f>
        <v>0</v>
      </c>
      <c r="C635" s="57" t="n">
        <v>617</v>
      </c>
      <c r="D635" s="58" t="n">
        <f aca="false">IF(ISERR(FLOOR(($D$7+$D$6)-(C635/(MIN($C$6,$C$7))),1)),0,FLOOR(($D$7+$D$6)-(C635/(MIN($C$6,$C$7))),1))</f>
        <v>-110</v>
      </c>
      <c r="E635" s="57" t="n">
        <f aca="false">H635+I635</f>
        <v>-98</v>
      </c>
      <c r="F635" s="57" t="n">
        <f aca="false">C635-G635</f>
        <v>380</v>
      </c>
      <c r="G635" s="57" t="n">
        <f aca="false">ROUND((($E$7/$E$6)*C635)/($E$7/$E$6+1),0)</f>
        <v>237</v>
      </c>
      <c r="H635" s="57" t="n">
        <f aca="false">IF(ISERR(FLOOR($D$6-(F635/$C$6),1)),0,FLOOR($D$6-(F635/$C$6),1))</f>
        <v>-56</v>
      </c>
      <c r="I635" s="57" t="n">
        <f aca="false">IF(ISERR(FLOOR($D$7-(G635/$C$7),1)),0,FLOOR($D$7-(G635/$C$7),1))</f>
        <v>-42</v>
      </c>
      <c r="J635" s="57" t="n">
        <f aca="false">D635-E635</f>
        <v>-12</v>
      </c>
    </row>
    <row r="636" customFormat="false" ht="12.75" hidden="false" customHeight="false" outlineLevel="0" collapsed="false">
      <c r="A636" s="1" t="n">
        <f aca="false">IF(OR(AND(I636=0,I635&gt;0,H636&gt;0),AND(H636=0,H635&gt;0,I636&gt;0)),C636,0)</f>
        <v>0</v>
      </c>
      <c r="B636" s="1" t="n">
        <f aca="false">IF(AND(D636&gt;0,D637=0),C636,0)</f>
        <v>0</v>
      </c>
      <c r="C636" s="57" t="n">
        <v>618</v>
      </c>
      <c r="D636" s="58" t="n">
        <f aca="false">IF(ISERR(FLOOR(($D$7+$D$6)-(C636/(MIN($C$6,$C$7))),1)),0,FLOOR(($D$7+$D$6)-(C636/(MIN($C$6,$C$7))),1))</f>
        <v>-110</v>
      </c>
      <c r="E636" s="57" t="n">
        <f aca="false">H636+I636</f>
        <v>-98</v>
      </c>
      <c r="F636" s="57" t="n">
        <f aca="false">C636-G636</f>
        <v>380</v>
      </c>
      <c r="G636" s="57" t="n">
        <f aca="false">ROUND((($E$7/$E$6)*C636)/($E$7/$E$6+1),0)</f>
        <v>238</v>
      </c>
      <c r="H636" s="57" t="n">
        <f aca="false">IF(ISERR(FLOOR($D$6-(F636/$C$6),1)),0,FLOOR($D$6-(F636/$C$6),1))</f>
        <v>-56</v>
      </c>
      <c r="I636" s="57" t="n">
        <f aca="false">IF(ISERR(FLOOR($D$7-(G636/$C$7),1)),0,FLOOR($D$7-(G636/$C$7),1))</f>
        <v>-42</v>
      </c>
      <c r="J636" s="57" t="n">
        <f aca="false">D636-E636</f>
        <v>-12</v>
      </c>
    </row>
    <row r="637" customFormat="false" ht="12.75" hidden="false" customHeight="false" outlineLevel="0" collapsed="false">
      <c r="A637" s="1" t="n">
        <f aca="false">IF(OR(AND(I637=0,I636&gt;0,H637&gt;0),AND(H637=0,H636&gt;0,I637&gt;0)),C637,0)</f>
        <v>0</v>
      </c>
      <c r="B637" s="1" t="n">
        <f aca="false">IF(AND(D637&gt;0,D638=0),C637,0)</f>
        <v>0</v>
      </c>
      <c r="C637" s="57" t="n">
        <v>619</v>
      </c>
      <c r="D637" s="58" t="n">
        <f aca="false">IF(ISERR(FLOOR(($D$7+$D$6)-(C637/(MIN($C$6,$C$7))),1)),0,FLOOR(($D$7+$D$6)-(C637/(MIN($C$6,$C$7))),1))</f>
        <v>-110</v>
      </c>
      <c r="E637" s="57" t="n">
        <f aca="false">H637+I637</f>
        <v>-98</v>
      </c>
      <c r="F637" s="57" t="n">
        <f aca="false">C637-G637</f>
        <v>381</v>
      </c>
      <c r="G637" s="57" t="n">
        <f aca="false">ROUND((($E$7/$E$6)*C637)/($E$7/$E$6+1),0)</f>
        <v>238</v>
      </c>
      <c r="H637" s="57" t="n">
        <f aca="false">IF(ISERR(FLOOR($D$6-(F637/$C$6),1)),0,FLOOR($D$6-(F637/$C$6),1))</f>
        <v>-56</v>
      </c>
      <c r="I637" s="57" t="n">
        <f aca="false">IF(ISERR(FLOOR($D$7-(G637/$C$7),1)),0,FLOOR($D$7-(G637/$C$7),1))</f>
        <v>-42</v>
      </c>
      <c r="J637" s="57" t="n">
        <f aca="false">D637-E637</f>
        <v>-12</v>
      </c>
    </row>
    <row r="638" customFormat="false" ht="12.75" hidden="false" customHeight="false" outlineLevel="0" collapsed="false">
      <c r="A638" s="1" t="n">
        <f aca="false">IF(OR(AND(I638=0,I637&gt;0,H638&gt;0),AND(H638=0,H637&gt;0,I638&gt;0)),C638,0)</f>
        <v>0</v>
      </c>
      <c r="B638" s="1" t="n">
        <f aca="false">IF(AND(D638&gt;0,D639=0),C638,0)</f>
        <v>0</v>
      </c>
      <c r="C638" s="57" t="n">
        <v>620</v>
      </c>
      <c r="D638" s="58" t="n">
        <f aca="false">IF(ISERR(FLOOR(($D$7+$D$6)-(C638/(MIN($C$6,$C$7))),1)),0,FLOOR(($D$7+$D$6)-(C638/(MIN($C$6,$C$7))),1))</f>
        <v>-110</v>
      </c>
      <c r="E638" s="57" t="n">
        <f aca="false">H638+I638</f>
        <v>-98</v>
      </c>
      <c r="F638" s="57" t="n">
        <f aca="false">C638-G638</f>
        <v>382</v>
      </c>
      <c r="G638" s="57" t="n">
        <f aca="false">ROUND((($E$7/$E$6)*C638)/($E$7/$E$6+1),0)</f>
        <v>238</v>
      </c>
      <c r="H638" s="57" t="n">
        <f aca="false">IF(ISERR(FLOOR($D$6-(F638/$C$6),1)),0,FLOOR($D$6-(F638/$C$6),1))</f>
        <v>-56</v>
      </c>
      <c r="I638" s="57" t="n">
        <f aca="false">IF(ISERR(FLOOR($D$7-(G638/$C$7),1)),0,FLOOR($D$7-(G638/$C$7),1))</f>
        <v>-42</v>
      </c>
      <c r="J638" s="57" t="n">
        <f aca="false">D638-E638</f>
        <v>-12</v>
      </c>
    </row>
    <row r="639" customFormat="false" ht="12.75" hidden="false" customHeight="false" outlineLevel="0" collapsed="false">
      <c r="A639" s="1" t="n">
        <f aca="false">IF(OR(AND(I639=0,I638&gt;0,H639&gt;0),AND(H639=0,H638&gt;0,I639&gt;0)),C639,0)</f>
        <v>0</v>
      </c>
      <c r="B639" s="1" t="n">
        <f aca="false">IF(AND(D639&gt;0,D640=0),C639,0)</f>
        <v>0</v>
      </c>
      <c r="C639" s="57" t="n">
        <v>621</v>
      </c>
      <c r="D639" s="58" t="n">
        <f aca="false">IF(ISERR(FLOOR(($D$7+$D$6)-(C639/(MIN($C$6,$C$7))),1)),0,FLOOR(($D$7+$D$6)-(C639/(MIN($C$6,$C$7))),1))</f>
        <v>-111</v>
      </c>
      <c r="E639" s="57" t="n">
        <f aca="false">H639+I639</f>
        <v>-98</v>
      </c>
      <c r="F639" s="57" t="n">
        <f aca="false">C639-G639</f>
        <v>382</v>
      </c>
      <c r="G639" s="57" t="n">
        <f aca="false">ROUND((($E$7/$E$6)*C639)/($E$7/$E$6+1),0)</f>
        <v>239</v>
      </c>
      <c r="H639" s="57" t="n">
        <f aca="false">IF(ISERR(FLOOR($D$6-(F639/$C$6),1)),0,FLOOR($D$6-(F639/$C$6),1))</f>
        <v>-56</v>
      </c>
      <c r="I639" s="57" t="n">
        <f aca="false">IF(ISERR(FLOOR($D$7-(G639/$C$7),1)),0,FLOOR($D$7-(G639/$C$7),1))</f>
        <v>-42</v>
      </c>
      <c r="J639" s="57" t="n">
        <f aca="false">D639-E639</f>
        <v>-13</v>
      </c>
    </row>
    <row r="640" customFormat="false" ht="12.75" hidden="false" customHeight="false" outlineLevel="0" collapsed="false">
      <c r="A640" s="1" t="n">
        <f aca="false">IF(OR(AND(I640=0,I639&gt;0,H640&gt;0),AND(H640=0,H639&gt;0,I640&gt;0)),C640,0)</f>
        <v>0</v>
      </c>
      <c r="B640" s="1" t="n">
        <f aca="false">IF(AND(D640&gt;0,D641=0),C640,0)</f>
        <v>0</v>
      </c>
      <c r="C640" s="57" t="n">
        <v>622</v>
      </c>
      <c r="D640" s="58" t="n">
        <f aca="false">IF(ISERR(FLOOR(($D$7+$D$6)-(C640/(MIN($C$6,$C$7))),1)),0,FLOOR(($D$7+$D$6)-(C640/(MIN($C$6,$C$7))),1))</f>
        <v>-111</v>
      </c>
      <c r="E640" s="57" t="n">
        <f aca="false">H640+I640</f>
        <v>-98</v>
      </c>
      <c r="F640" s="57" t="n">
        <f aca="false">C640-G640</f>
        <v>383</v>
      </c>
      <c r="G640" s="57" t="n">
        <f aca="false">ROUND((($E$7/$E$6)*C640)/($E$7/$E$6+1),0)</f>
        <v>239</v>
      </c>
      <c r="H640" s="57" t="n">
        <f aca="false">IF(ISERR(FLOOR($D$6-(F640/$C$6),1)),0,FLOOR($D$6-(F640/$C$6),1))</f>
        <v>-56</v>
      </c>
      <c r="I640" s="57" t="n">
        <f aca="false">IF(ISERR(FLOOR($D$7-(G640/$C$7),1)),0,FLOOR($D$7-(G640/$C$7),1))</f>
        <v>-42</v>
      </c>
      <c r="J640" s="57" t="n">
        <f aca="false">D640-E640</f>
        <v>-13</v>
      </c>
    </row>
    <row r="641" customFormat="false" ht="12.75" hidden="false" customHeight="false" outlineLevel="0" collapsed="false">
      <c r="A641" s="1" t="n">
        <f aca="false">IF(OR(AND(I641=0,I640&gt;0,H641&gt;0),AND(H641=0,H640&gt;0,I641&gt;0)),C641,0)</f>
        <v>0</v>
      </c>
      <c r="B641" s="1" t="n">
        <f aca="false">IF(AND(D641&gt;0,D642=0),C641,0)</f>
        <v>0</v>
      </c>
      <c r="C641" s="57" t="n">
        <v>623</v>
      </c>
      <c r="D641" s="58" t="n">
        <f aca="false">IF(ISERR(FLOOR(($D$7+$D$6)-(C641/(MIN($C$6,$C$7))),1)),0,FLOOR(($D$7+$D$6)-(C641/(MIN($C$6,$C$7))),1))</f>
        <v>-111</v>
      </c>
      <c r="E641" s="57" t="n">
        <f aca="false">H641+I641</f>
        <v>-98</v>
      </c>
      <c r="F641" s="57" t="n">
        <f aca="false">C641-G641</f>
        <v>383</v>
      </c>
      <c r="G641" s="57" t="n">
        <f aca="false">ROUND((($E$7/$E$6)*C641)/($E$7/$E$6+1),0)</f>
        <v>240</v>
      </c>
      <c r="H641" s="57" t="n">
        <f aca="false">IF(ISERR(FLOOR($D$6-(F641/$C$6),1)),0,FLOOR($D$6-(F641/$C$6),1))</f>
        <v>-56</v>
      </c>
      <c r="I641" s="57" t="n">
        <f aca="false">IF(ISERR(FLOOR($D$7-(G641/$C$7),1)),0,FLOOR($D$7-(G641/$C$7),1))</f>
        <v>-42</v>
      </c>
      <c r="J641" s="57" t="n">
        <f aca="false">D641-E641</f>
        <v>-13</v>
      </c>
    </row>
    <row r="642" customFormat="false" ht="12.75" hidden="false" customHeight="false" outlineLevel="0" collapsed="false">
      <c r="A642" s="1" t="n">
        <f aca="false">IF(OR(AND(I642=0,I641&gt;0,H642&gt;0),AND(H642=0,H641&gt;0,I642&gt;0)),C642,0)</f>
        <v>0</v>
      </c>
      <c r="B642" s="1" t="n">
        <f aca="false">IF(AND(D642&gt;0,D643=0),C642,0)</f>
        <v>0</v>
      </c>
      <c r="C642" s="57" t="n">
        <v>624</v>
      </c>
      <c r="D642" s="58" t="n">
        <f aca="false">IF(ISERR(FLOOR(($D$7+$D$6)-(C642/(MIN($C$6,$C$7))),1)),0,FLOOR(($D$7+$D$6)-(C642/(MIN($C$6,$C$7))),1))</f>
        <v>-111</v>
      </c>
      <c r="E642" s="57" t="n">
        <f aca="false">H642+I642</f>
        <v>-98</v>
      </c>
      <c r="F642" s="57" t="n">
        <f aca="false">C642-G642</f>
        <v>384</v>
      </c>
      <c r="G642" s="57" t="n">
        <f aca="false">ROUND((($E$7/$E$6)*C642)/($E$7/$E$6+1),0)</f>
        <v>240</v>
      </c>
      <c r="H642" s="57" t="n">
        <f aca="false">IF(ISERR(FLOOR($D$6-(F642/$C$6),1)),0,FLOOR($D$6-(F642/$C$6),1))</f>
        <v>-56</v>
      </c>
      <c r="I642" s="57" t="n">
        <f aca="false">IF(ISERR(FLOOR($D$7-(G642/$C$7),1)),0,FLOOR($D$7-(G642/$C$7),1))</f>
        <v>-42</v>
      </c>
      <c r="J642" s="57" t="n">
        <f aca="false">D642-E642</f>
        <v>-13</v>
      </c>
    </row>
    <row r="643" customFormat="false" ht="12.75" hidden="false" customHeight="false" outlineLevel="0" collapsed="false">
      <c r="A643" s="1" t="n">
        <f aca="false">IF(OR(AND(I643=0,I642&gt;0,H643&gt;0),AND(H643=0,H642&gt;0,I643&gt;0)),C643,0)</f>
        <v>0</v>
      </c>
      <c r="B643" s="1" t="n">
        <f aca="false">IF(AND(D643&gt;0,D644=0),C643,0)</f>
        <v>0</v>
      </c>
      <c r="C643" s="57" t="n">
        <v>625</v>
      </c>
      <c r="D643" s="58" t="n">
        <f aca="false">IF(ISERR(FLOOR(($D$7+$D$6)-(C643/(MIN($C$6,$C$7))),1)),0,FLOOR(($D$7+$D$6)-(C643/(MIN($C$6,$C$7))),1))</f>
        <v>-111</v>
      </c>
      <c r="E643" s="57" t="n">
        <f aca="false">H643+I643</f>
        <v>-99</v>
      </c>
      <c r="F643" s="57" t="n">
        <f aca="false">C643-G643</f>
        <v>385</v>
      </c>
      <c r="G643" s="57" t="n">
        <f aca="false">ROUND((($E$7/$E$6)*C643)/($E$7/$E$6+1),0)</f>
        <v>240</v>
      </c>
      <c r="H643" s="57" t="n">
        <f aca="false">IF(ISERR(FLOOR($D$6-(F643/$C$6),1)),0,FLOOR($D$6-(F643/$C$6),1))</f>
        <v>-57</v>
      </c>
      <c r="I643" s="57" t="n">
        <f aca="false">IF(ISERR(FLOOR($D$7-(G643/$C$7),1)),0,FLOOR($D$7-(G643/$C$7),1))</f>
        <v>-42</v>
      </c>
      <c r="J643" s="57" t="n">
        <f aca="false">D643-E643</f>
        <v>-12</v>
      </c>
    </row>
    <row r="644" customFormat="false" ht="12.75" hidden="false" customHeight="false" outlineLevel="0" collapsed="false">
      <c r="A644" s="1" t="n">
        <f aca="false">IF(OR(AND(I644=0,I643&gt;0,H644&gt;0),AND(H644=0,H643&gt;0,I644&gt;0)),C644,0)</f>
        <v>0</v>
      </c>
      <c r="B644" s="1" t="n">
        <f aca="false">IF(AND(D644&gt;0,D645=0),C644,0)</f>
        <v>0</v>
      </c>
      <c r="C644" s="57" t="n">
        <v>626</v>
      </c>
      <c r="D644" s="58" t="n">
        <f aca="false">IF(ISERR(FLOOR(($D$7+$D$6)-(C644/(MIN($C$6,$C$7))),1)),0,FLOOR(($D$7+$D$6)-(C644/(MIN($C$6,$C$7))),1))</f>
        <v>-112</v>
      </c>
      <c r="E644" s="57" t="n">
        <f aca="false">H644+I644</f>
        <v>-100</v>
      </c>
      <c r="F644" s="57" t="n">
        <f aca="false">C644-G644</f>
        <v>385</v>
      </c>
      <c r="G644" s="57" t="n">
        <f aca="false">ROUND((($E$7/$E$6)*C644)/($E$7/$E$6+1),0)</f>
        <v>241</v>
      </c>
      <c r="H644" s="57" t="n">
        <f aca="false">IF(ISERR(FLOOR($D$6-(F644/$C$6),1)),0,FLOOR($D$6-(F644/$C$6),1))</f>
        <v>-57</v>
      </c>
      <c r="I644" s="57" t="n">
        <f aca="false">IF(ISERR(FLOOR($D$7-(G644/$C$7),1)),0,FLOOR($D$7-(G644/$C$7),1))</f>
        <v>-43</v>
      </c>
      <c r="J644" s="57" t="n">
        <f aca="false">D644-E644</f>
        <v>-12</v>
      </c>
    </row>
    <row r="645" customFormat="false" ht="12.75" hidden="false" customHeight="false" outlineLevel="0" collapsed="false">
      <c r="A645" s="1" t="n">
        <f aca="false">IF(OR(AND(I645=0,I644&gt;0,H645&gt;0),AND(H645=0,H644&gt;0,I645&gt;0)),C645,0)</f>
        <v>0</v>
      </c>
      <c r="B645" s="1" t="n">
        <f aca="false">IF(AND(D645&gt;0,D646=0),C645,0)</f>
        <v>0</v>
      </c>
      <c r="C645" s="57" t="n">
        <v>627</v>
      </c>
      <c r="D645" s="58" t="n">
        <f aca="false">IF(ISERR(FLOOR(($D$7+$D$6)-(C645/(MIN($C$6,$C$7))),1)),0,FLOOR(($D$7+$D$6)-(C645/(MIN($C$6,$C$7))),1))</f>
        <v>-112</v>
      </c>
      <c r="E645" s="57" t="n">
        <f aca="false">H645+I645</f>
        <v>-100</v>
      </c>
      <c r="F645" s="57" t="n">
        <f aca="false">C645-G645</f>
        <v>386</v>
      </c>
      <c r="G645" s="57" t="n">
        <f aca="false">ROUND((($E$7/$E$6)*C645)/($E$7/$E$6+1),0)</f>
        <v>241</v>
      </c>
      <c r="H645" s="57" t="n">
        <f aca="false">IF(ISERR(FLOOR($D$6-(F645/$C$6),1)),0,FLOOR($D$6-(F645/$C$6),1))</f>
        <v>-57</v>
      </c>
      <c r="I645" s="57" t="n">
        <f aca="false">IF(ISERR(FLOOR($D$7-(G645/$C$7),1)),0,FLOOR($D$7-(G645/$C$7),1))</f>
        <v>-43</v>
      </c>
      <c r="J645" s="57" t="n">
        <f aca="false">D645-E645</f>
        <v>-12</v>
      </c>
    </row>
    <row r="646" customFormat="false" ht="12.75" hidden="false" customHeight="false" outlineLevel="0" collapsed="false">
      <c r="A646" s="1" t="n">
        <f aca="false">IF(OR(AND(I646=0,I645&gt;0,H646&gt;0),AND(H646=0,H645&gt;0,I646&gt;0)),C646,0)</f>
        <v>0</v>
      </c>
      <c r="B646" s="1" t="n">
        <f aca="false">IF(AND(D646&gt;0,D647=0),C646,0)</f>
        <v>0</v>
      </c>
      <c r="C646" s="57" t="n">
        <v>628</v>
      </c>
      <c r="D646" s="58" t="n">
        <f aca="false">IF(ISERR(FLOOR(($D$7+$D$6)-(C646/(MIN($C$6,$C$7))),1)),0,FLOOR(($D$7+$D$6)-(C646/(MIN($C$6,$C$7))),1))</f>
        <v>-112</v>
      </c>
      <c r="E646" s="57" t="n">
        <f aca="false">H646+I646</f>
        <v>-100</v>
      </c>
      <c r="F646" s="57" t="n">
        <f aca="false">C646-G646</f>
        <v>386</v>
      </c>
      <c r="G646" s="57" t="n">
        <f aca="false">ROUND((($E$7/$E$6)*C646)/($E$7/$E$6+1),0)</f>
        <v>242</v>
      </c>
      <c r="H646" s="57" t="n">
        <f aca="false">IF(ISERR(FLOOR($D$6-(F646/$C$6),1)),0,FLOOR($D$6-(F646/$C$6),1))</f>
        <v>-57</v>
      </c>
      <c r="I646" s="57" t="n">
        <f aca="false">IF(ISERR(FLOOR($D$7-(G646/$C$7),1)),0,FLOOR($D$7-(G646/$C$7),1))</f>
        <v>-43</v>
      </c>
      <c r="J646" s="57" t="n">
        <f aca="false">D646-E646</f>
        <v>-12</v>
      </c>
    </row>
    <row r="647" customFormat="false" ht="12.75" hidden="false" customHeight="false" outlineLevel="0" collapsed="false">
      <c r="A647" s="1" t="n">
        <f aca="false">IF(OR(AND(I647=0,I646&gt;0,H647&gt;0),AND(H647=0,H646&gt;0,I647&gt;0)),C647,0)</f>
        <v>0</v>
      </c>
      <c r="B647" s="1" t="n">
        <f aca="false">IF(AND(D647&gt;0,D648=0),C647,0)</f>
        <v>0</v>
      </c>
      <c r="C647" s="57" t="n">
        <v>629</v>
      </c>
      <c r="D647" s="58" t="n">
        <f aca="false">IF(ISERR(FLOOR(($D$7+$D$6)-(C647/(MIN($C$6,$C$7))),1)),0,FLOOR(($D$7+$D$6)-(C647/(MIN($C$6,$C$7))),1))</f>
        <v>-112</v>
      </c>
      <c r="E647" s="57" t="n">
        <f aca="false">H647+I647</f>
        <v>-100</v>
      </c>
      <c r="F647" s="57" t="n">
        <f aca="false">C647-G647</f>
        <v>387</v>
      </c>
      <c r="G647" s="57" t="n">
        <f aca="false">ROUND((($E$7/$E$6)*C647)/($E$7/$E$6+1),0)</f>
        <v>242</v>
      </c>
      <c r="H647" s="57" t="n">
        <f aca="false">IF(ISERR(FLOOR($D$6-(F647/$C$6),1)),0,FLOOR($D$6-(F647/$C$6),1))</f>
        <v>-57</v>
      </c>
      <c r="I647" s="57" t="n">
        <f aca="false">IF(ISERR(FLOOR($D$7-(G647/$C$7),1)),0,FLOOR($D$7-(G647/$C$7),1))</f>
        <v>-43</v>
      </c>
      <c r="J647" s="57" t="n">
        <f aca="false">D647-E647</f>
        <v>-12</v>
      </c>
    </row>
    <row r="648" customFormat="false" ht="12.75" hidden="false" customHeight="false" outlineLevel="0" collapsed="false">
      <c r="A648" s="1" t="n">
        <f aca="false">IF(OR(AND(I648=0,I647&gt;0,H648&gt;0),AND(H648=0,H647&gt;0,I648&gt;0)),C648,0)</f>
        <v>0</v>
      </c>
      <c r="B648" s="1" t="n">
        <f aca="false">IF(AND(D648&gt;0,D649=0),C648,0)</f>
        <v>0</v>
      </c>
      <c r="C648" s="57" t="n">
        <v>630</v>
      </c>
      <c r="D648" s="58" t="n">
        <f aca="false">IF(ISERR(FLOOR(($D$7+$D$6)-(C648/(MIN($C$6,$C$7))),1)),0,FLOOR(($D$7+$D$6)-(C648/(MIN($C$6,$C$7))),1))</f>
        <v>-112</v>
      </c>
      <c r="E648" s="57" t="n">
        <f aca="false">H648+I648</f>
        <v>-100</v>
      </c>
      <c r="F648" s="57" t="n">
        <f aca="false">C648-G648</f>
        <v>388</v>
      </c>
      <c r="G648" s="57" t="n">
        <f aca="false">ROUND((($E$7/$E$6)*C648)/($E$7/$E$6+1),0)</f>
        <v>242</v>
      </c>
      <c r="H648" s="57" t="n">
        <f aca="false">IF(ISERR(FLOOR($D$6-(F648/$C$6),1)),0,FLOOR($D$6-(F648/$C$6),1))</f>
        <v>-57</v>
      </c>
      <c r="I648" s="57" t="n">
        <f aca="false">IF(ISERR(FLOOR($D$7-(G648/$C$7),1)),0,FLOOR($D$7-(G648/$C$7),1))</f>
        <v>-43</v>
      </c>
      <c r="J648" s="57" t="n">
        <f aca="false">D648-E648</f>
        <v>-12</v>
      </c>
    </row>
    <row r="649" customFormat="false" ht="12.75" hidden="false" customHeight="false" outlineLevel="0" collapsed="false">
      <c r="A649" s="1" t="n">
        <f aca="false">IF(OR(AND(I649=0,I648&gt;0,H649&gt;0),AND(H649=0,H648&gt;0,I649&gt;0)),C649,0)</f>
        <v>0</v>
      </c>
      <c r="B649" s="1" t="n">
        <f aca="false">IF(AND(D649&gt;0,D650=0),C649,0)</f>
        <v>0</v>
      </c>
      <c r="C649" s="57" t="n">
        <v>631</v>
      </c>
      <c r="D649" s="58" t="n">
        <f aca="false">IF(ISERR(FLOOR(($D$7+$D$6)-(C649/(MIN($C$6,$C$7))),1)),0,FLOOR(($D$7+$D$6)-(C649/(MIN($C$6,$C$7))),1))</f>
        <v>-113</v>
      </c>
      <c r="E649" s="57" t="n">
        <f aca="false">H649+I649</f>
        <v>-100</v>
      </c>
      <c r="F649" s="57" t="n">
        <f aca="false">C649-G649</f>
        <v>388</v>
      </c>
      <c r="G649" s="57" t="n">
        <f aca="false">ROUND((($E$7/$E$6)*C649)/($E$7/$E$6+1),0)</f>
        <v>243</v>
      </c>
      <c r="H649" s="57" t="n">
        <f aca="false">IF(ISERR(FLOOR($D$6-(F649/$C$6),1)),0,FLOOR($D$6-(F649/$C$6),1))</f>
        <v>-57</v>
      </c>
      <c r="I649" s="57" t="n">
        <f aca="false">IF(ISERR(FLOOR($D$7-(G649/$C$7),1)),0,FLOOR($D$7-(G649/$C$7),1))</f>
        <v>-43</v>
      </c>
      <c r="J649" s="57" t="n">
        <f aca="false">D649-E649</f>
        <v>-13</v>
      </c>
    </row>
    <row r="650" customFormat="false" ht="12.75" hidden="false" customHeight="false" outlineLevel="0" collapsed="false">
      <c r="A650" s="1" t="n">
        <f aca="false">IF(OR(AND(I650=0,I649&gt;0,H650&gt;0),AND(H650=0,H649&gt;0,I650&gt;0)),C650,0)</f>
        <v>0</v>
      </c>
      <c r="B650" s="1" t="n">
        <f aca="false">IF(AND(D650&gt;0,D651=0),C650,0)</f>
        <v>0</v>
      </c>
      <c r="C650" s="57" t="n">
        <v>632</v>
      </c>
      <c r="D650" s="58" t="n">
        <f aca="false">IF(ISERR(FLOOR(($D$7+$D$6)-(C650/(MIN($C$6,$C$7))),1)),0,FLOOR(($D$7+$D$6)-(C650/(MIN($C$6,$C$7))),1))</f>
        <v>-113</v>
      </c>
      <c r="E650" s="57" t="n">
        <f aca="false">H650+I650</f>
        <v>-100</v>
      </c>
      <c r="F650" s="57" t="n">
        <f aca="false">C650-G650</f>
        <v>389</v>
      </c>
      <c r="G650" s="57" t="n">
        <f aca="false">ROUND((($E$7/$E$6)*C650)/($E$7/$E$6+1),0)</f>
        <v>243</v>
      </c>
      <c r="H650" s="57" t="n">
        <f aca="false">IF(ISERR(FLOOR($D$6-(F650/$C$6),1)),0,FLOOR($D$6-(F650/$C$6),1))</f>
        <v>-57</v>
      </c>
      <c r="I650" s="57" t="n">
        <f aca="false">IF(ISERR(FLOOR($D$7-(G650/$C$7),1)),0,FLOOR($D$7-(G650/$C$7),1))</f>
        <v>-43</v>
      </c>
      <c r="J650" s="57" t="n">
        <f aca="false">D650-E650</f>
        <v>-13</v>
      </c>
    </row>
    <row r="651" customFormat="false" ht="12.75" hidden="false" customHeight="false" outlineLevel="0" collapsed="false">
      <c r="A651" s="1" t="n">
        <f aca="false">IF(OR(AND(I651=0,I650&gt;0,H651&gt;0),AND(H651=0,H650&gt;0,I651&gt;0)),C651,0)</f>
        <v>0</v>
      </c>
      <c r="B651" s="1" t="n">
        <f aca="false">IF(AND(D651&gt;0,D652=0),C651,0)</f>
        <v>0</v>
      </c>
      <c r="C651" s="57" t="n">
        <v>633</v>
      </c>
      <c r="D651" s="58" t="n">
        <f aca="false">IF(ISERR(FLOOR(($D$7+$D$6)-(C651/(MIN($C$6,$C$7))),1)),0,FLOOR(($D$7+$D$6)-(C651/(MIN($C$6,$C$7))),1))</f>
        <v>-113</v>
      </c>
      <c r="E651" s="57" t="n">
        <f aca="false">H651+I651</f>
        <v>-100</v>
      </c>
      <c r="F651" s="57" t="n">
        <f aca="false">C651-G651</f>
        <v>390</v>
      </c>
      <c r="G651" s="57" t="n">
        <f aca="false">ROUND((($E$7/$E$6)*C651)/($E$7/$E$6+1),0)</f>
        <v>243</v>
      </c>
      <c r="H651" s="57" t="n">
        <f aca="false">IF(ISERR(FLOOR($D$6-(F651/$C$6),1)),0,FLOOR($D$6-(F651/$C$6),1))</f>
        <v>-57</v>
      </c>
      <c r="I651" s="57" t="n">
        <f aca="false">IF(ISERR(FLOOR($D$7-(G651/$C$7),1)),0,FLOOR($D$7-(G651/$C$7),1))</f>
        <v>-43</v>
      </c>
      <c r="J651" s="57" t="n">
        <f aca="false">D651-E651</f>
        <v>-13</v>
      </c>
    </row>
    <row r="652" customFormat="false" ht="12.75" hidden="false" customHeight="false" outlineLevel="0" collapsed="false">
      <c r="A652" s="1" t="n">
        <f aca="false">IF(OR(AND(I652=0,I651&gt;0,H652&gt;0),AND(H652=0,H651&gt;0,I652&gt;0)),C652,0)</f>
        <v>0</v>
      </c>
      <c r="B652" s="1" t="n">
        <f aca="false">IF(AND(D652&gt;0,D653=0),C652,0)</f>
        <v>0</v>
      </c>
      <c r="C652" s="57" t="n">
        <v>634</v>
      </c>
      <c r="D652" s="58" t="n">
        <f aca="false">IF(ISERR(FLOOR(($D$7+$D$6)-(C652/(MIN($C$6,$C$7))),1)),0,FLOOR(($D$7+$D$6)-(C652/(MIN($C$6,$C$7))),1))</f>
        <v>-113</v>
      </c>
      <c r="E652" s="57" t="n">
        <f aca="false">H652+I652</f>
        <v>-100</v>
      </c>
      <c r="F652" s="57" t="n">
        <f aca="false">C652-G652</f>
        <v>390</v>
      </c>
      <c r="G652" s="57" t="n">
        <f aca="false">ROUND((($E$7/$E$6)*C652)/($E$7/$E$6+1),0)</f>
        <v>244</v>
      </c>
      <c r="H652" s="57" t="n">
        <f aca="false">IF(ISERR(FLOOR($D$6-(F652/$C$6),1)),0,FLOOR($D$6-(F652/$C$6),1))</f>
        <v>-57</v>
      </c>
      <c r="I652" s="57" t="n">
        <f aca="false">IF(ISERR(FLOOR($D$7-(G652/$C$7),1)),0,FLOOR($D$7-(G652/$C$7),1))</f>
        <v>-43</v>
      </c>
      <c r="J652" s="57" t="n">
        <f aca="false">D652-E652</f>
        <v>-13</v>
      </c>
    </row>
    <row r="653" customFormat="false" ht="12.75" hidden="false" customHeight="false" outlineLevel="0" collapsed="false">
      <c r="A653" s="1" t="n">
        <f aca="false">IF(OR(AND(I653=0,I652&gt;0,H653&gt;0),AND(H653=0,H652&gt;0,I653&gt;0)),C653,0)</f>
        <v>0</v>
      </c>
      <c r="B653" s="1" t="n">
        <f aca="false">IF(AND(D653&gt;0,D654=0),C653,0)</f>
        <v>0</v>
      </c>
      <c r="C653" s="57" t="n">
        <v>635</v>
      </c>
      <c r="D653" s="58" t="n">
        <f aca="false">IF(ISERR(FLOOR(($D$7+$D$6)-(C653/(MIN($C$6,$C$7))),1)),0,FLOOR(($D$7+$D$6)-(C653/(MIN($C$6,$C$7))),1))</f>
        <v>-113</v>
      </c>
      <c r="E653" s="57" t="n">
        <f aca="false">H653+I653</f>
        <v>-101</v>
      </c>
      <c r="F653" s="57" t="n">
        <f aca="false">C653-G653</f>
        <v>391</v>
      </c>
      <c r="G653" s="57" t="n">
        <f aca="false">ROUND((($E$7/$E$6)*C653)/($E$7/$E$6+1),0)</f>
        <v>244</v>
      </c>
      <c r="H653" s="57" t="n">
        <f aca="false">IF(ISERR(FLOOR($D$6-(F653/$C$6),1)),0,FLOOR($D$6-(F653/$C$6),1))</f>
        <v>-58</v>
      </c>
      <c r="I653" s="57" t="n">
        <f aca="false">IF(ISERR(FLOOR($D$7-(G653/$C$7),1)),0,FLOOR($D$7-(G653/$C$7),1))</f>
        <v>-43</v>
      </c>
      <c r="J653" s="57" t="n">
        <f aca="false">D653-E653</f>
        <v>-12</v>
      </c>
    </row>
    <row r="654" customFormat="false" ht="12.75" hidden="false" customHeight="false" outlineLevel="0" collapsed="false">
      <c r="A654" s="1" t="n">
        <f aca="false">IF(OR(AND(I654=0,I653&gt;0,H654&gt;0),AND(H654=0,H653&gt;0,I654&gt;0)),C654,0)</f>
        <v>0</v>
      </c>
      <c r="B654" s="1" t="n">
        <f aca="false">IF(AND(D654&gt;0,D655=0),C654,0)</f>
        <v>0</v>
      </c>
      <c r="C654" s="57" t="n">
        <v>636</v>
      </c>
      <c r="D654" s="58" t="n">
        <f aca="false">IF(ISERR(FLOOR(($D$7+$D$6)-(C654/(MIN($C$6,$C$7))),1)),0,FLOOR(($D$7+$D$6)-(C654/(MIN($C$6,$C$7))),1))</f>
        <v>-114</v>
      </c>
      <c r="E654" s="57" t="n">
        <f aca="false">H654+I654</f>
        <v>-101</v>
      </c>
      <c r="F654" s="57" t="n">
        <f aca="false">C654-G654</f>
        <v>391</v>
      </c>
      <c r="G654" s="57" t="n">
        <f aca="false">ROUND((($E$7/$E$6)*C654)/($E$7/$E$6+1),0)</f>
        <v>245</v>
      </c>
      <c r="H654" s="57" t="n">
        <f aca="false">IF(ISERR(FLOOR($D$6-(F654/$C$6),1)),0,FLOOR($D$6-(F654/$C$6),1))</f>
        <v>-58</v>
      </c>
      <c r="I654" s="57" t="n">
        <f aca="false">IF(ISERR(FLOOR($D$7-(G654/$C$7),1)),0,FLOOR($D$7-(G654/$C$7),1))</f>
        <v>-43</v>
      </c>
      <c r="J654" s="57" t="n">
        <f aca="false">D654-E654</f>
        <v>-13</v>
      </c>
    </row>
    <row r="655" customFormat="false" ht="12.75" hidden="false" customHeight="false" outlineLevel="0" collapsed="false">
      <c r="A655" s="1" t="n">
        <f aca="false">IF(OR(AND(I655=0,I654&gt;0,H655&gt;0),AND(H655=0,H654&gt;0,I655&gt;0)),C655,0)</f>
        <v>0</v>
      </c>
      <c r="B655" s="1" t="n">
        <f aca="false">IF(AND(D655&gt;0,D656=0),C655,0)</f>
        <v>0</v>
      </c>
      <c r="C655" s="57" t="n">
        <v>637</v>
      </c>
      <c r="D655" s="58" t="n">
        <f aca="false">IF(ISERR(FLOOR(($D$7+$D$6)-(C655/(MIN($C$6,$C$7))),1)),0,FLOOR(($D$7+$D$6)-(C655/(MIN($C$6,$C$7))),1))</f>
        <v>-114</v>
      </c>
      <c r="E655" s="57" t="n">
        <f aca="false">H655+I655</f>
        <v>-101</v>
      </c>
      <c r="F655" s="57" t="n">
        <f aca="false">C655-G655</f>
        <v>392</v>
      </c>
      <c r="G655" s="57" t="n">
        <f aca="false">ROUND((($E$7/$E$6)*C655)/($E$7/$E$6+1),0)</f>
        <v>245</v>
      </c>
      <c r="H655" s="57" t="n">
        <f aca="false">IF(ISERR(FLOOR($D$6-(F655/$C$6),1)),0,FLOOR($D$6-(F655/$C$6),1))</f>
        <v>-58</v>
      </c>
      <c r="I655" s="57" t="n">
        <f aca="false">IF(ISERR(FLOOR($D$7-(G655/$C$7),1)),0,FLOOR($D$7-(G655/$C$7),1))</f>
        <v>-43</v>
      </c>
      <c r="J655" s="57" t="n">
        <f aca="false">D655-E655</f>
        <v>-13</v>
      </c>
    </row>
    <row r="656" customFormat="false" ht="12.75" hidden="false" customHeight="false" outlineLevel="0" collapsed="false">
      <c r="A656" s="1" t="n">
        <f aca="false">IF(OR(AND(I656=0,I655&gt;0,H656&gt;0),AND(H656=0,H655&gt;0,I656&gt;0)),C656,0)</f>
        <v>0</v>
      </c>
      <c r="B656" s="1" t="n">
        <f aca="false">IF(AND(D656&gt;0,D657=0),C656,0)</f>
        <v>0</v>
      </c>
      <c r="C656" s="57" t="n">
        <v>638</v>
      </c>
      <c r="D656" s="58" t="n">
        <f aca="false">IF(ISERR(FLOOR(($D$7+$D$6)-(C656/(MIN($C$6,$C$7))),1)),0,FLOOR(($D$7+$D$6)-(C656/(MIN($C$6,$C$7))),1))</f>
        <v>-114</v>
      </c>
      <c r="E656" s="57" t="n">
        <f aca="false">H656+I656</f>
        <v>-101</v>
      </c>
      <c r="F656" s="57" t="n">
        <f aca="false">C656-G656</f>
        <v>393</v>
      </c>
      <c r="G656" s="57" t="n">
        <f aca="false">ROUND((($E$7/$E$6)*C656)/($E$7/$E$6+1),0)</f>
        <v>245</v>
      </c>
      <c r="H656" s="57" t="n">
        <f aca="false">IF(ISERR(FLOOR($D$6-(F656/$C$6),1)),0,FLOOR($D$6-(F656/$C$6),1))</f>
        <v>-58</v>
      </c>
      <c r="I656" s="57" t="n">
        <f aca="false">IF(ISERR(FLOOR($D$7-(G656/$C$7),1)),0,FLOOR($D$7-(G656/$C$7),1))</f>
        <v>-43</v>
      </c>
      <c r="J656" s="57" t="n">
        <f aca="false">D656-E656</f>
        <v>-13</v>
      </c>
    </row>
    <row r="657" customFormat="false" ht="12.75" hidden="false" customHeight="false" outlineLevel="0" collapsed="false">
      <c r="A657" s="1" t="n">
        <f aca="false">IF(OR(AND(I657=0,I656&gt;0,H657&gt;0),AND(H657=0,H656&gt;0,I657&gt;0)),C657,0)</f>
        <v>0</v>
      </c>
      <c r="B657" s="1" t="n">
        <f aca="false">IF(AND(D657&gt;0,D658=0),C657,0)</f>
        <v>0</v>
      </c>
      <c r="C657" s="57" t="n">
        <v>639</v>
      </c>
      <c r="D657" s="58" t="n">
        <f aca="false">IF(ISERR(FLOOR(($D$7+$D$6)-(C657/(MIN($C$6,$C$7))),1)),0,FLOOR(($D$7+$D$6)-(C657/(MIN($C$6,$C$7))),1))</f>
        <v>-114</v>
      </c>
      <c r="E657" s="57" t="n">
        <f aca="false">H657+I657</f>
        <v>-102</v>
      </c>
      <c r="F657" s="57" t="n">
        <f aca="false">C657-G657</f>
        <v>393</v>
      </c>
      <c r="G657" s="57" t="n">
        <f aca="false">ROUND((($E$7/$E$6)*C657)/($E$7/$E$6+1),0)</f>
        <v>246</v>
      </c>
      <c r="H657" s="57" t="n">
        <f aca="false">IF(ISERR(FLOOR($D$6-(F657/$C$6),1)),0,FLOOR($D$6-(F657/$C$6),1))</f>
        <v>-58</v>
      </c>
      <c r="I657" s="57" t="n">
        <f aca="false">IF(ISERR(FLOOR($D$7-(G657/$C$7),1)),0,FLOOR($D$7-(G657/$C$7),1))</f>
        <v>-44</v>
      </c>
      <c r="J657" s="57" t="n">
        <f aca="false">D657-E657</f>
        <v>-12</v>
      </c>
    </row>
    <row r="658" customFormat="false" ht="12.75" hidden="false" customHeight="false" outlineLevel="0" collapsed="false">
      <c r="A658" s="1" t="n">
        <f aca="false">IF(OR(AND(I658=0,I657&gt;0,H658&gt;0),AND(H658=0,H657&gt;0,I658&gt;0)),C658,0)</f>
        <v>0</v>
      </c>
      <c r="B658" s="1" t="n">
        <f aca="false">IF(AND(D658&gt;0,D659=0),C658,0)</f>
        <v>0</v>
      </c>
      <c r="C658" s="57" t="n">
        <v>640</v>
      </c>
      <c r="D658" s="58" t="n">
        <f aca="false">IF(ISERR(FLOOR(($D$7+$D$6)-(C658/(MIN($C$6,$C$7))),1)),0,FLOOR(($D$7+$D$6)-(C658/(MIN($C$6,$C$7))),1))</f>
        <v>-114</v>
      </c>
      <c r="E658" s="57" t="n">
        <f aca="false">H658+I658</f>
        <v>-102</v>
      </c>
      <c r="F658" s="57" t="n">
        <f aca="false">C658-G658</f>
        <v>394</v>
      </c>
      <c r="G658" s="57" t="n">
        <f aca="false">ROUND((($E$7/$E$6)*C658)/($E$7/$E$6+1),0)</f>
        <v>246</v>
      </c>
      <c r="H658" s="57" t="n">
        <f aca="false">IF(ISERR(FLOOR($D$6-(F658/$C$6),1)),0,FLOOR($D$6-(F658/$C$6),1))</f>
        <v>-58</v>
      </c>
      <c r="I658" s="57" t="n">
        <f aca="false">IF(ISERR(FLOOR($D$7-(G658/$C$7),1)),0,FLOOR($D$7-(G658/$C$7),1))</f>
        <v>-44</v>
      </c>
      <c r="J658" s="57" t="n">
        <f aca="false">D658-E658</f>
        <v>-12</v>
      </c>
    </row>
    <row r="659" customFormat="false" ht="12.75" hidden="false" customHeight="false" outlineLevel="0" collapsed="false">
      <c r="A659" s="1" t="n">
        <f aca="false">IF(OR(AND(I659=0,I658&gt;0,H659&gt;0),AND(H659=0,H658&gt;0,I659&gt;0)),C659,0)</f>
        <v>0</v>
      </c>
      <c r="B659" s="1" t="n">
        <f aca="false">IF(AND(D659&gt;0,D660=0),C659,0)</f>
        <v>0</v>
      </c>
      <c r="C659" s="57" t="n">
        <v>641</v>
      </c>
      <c r="D659" s="58" t="n">
        <f aca="false">IF(ISERR(FLOOR(($D$7+$D$6)-(C659/(MIN($C$6,$C$7))),1)),0,FLOOR(($D$7+$D$6)-(C659/(MIN($C$6,$C$7))),1))</f>
        <v>-115</v>
      </c>
      <c r="E659" s="57" t="n">
        <f aca="false">H659+I659</f>
        <v>-102</v>
      </c>
      <c r="F659" s="57" t="n">
        <f aca="false">C659-G659</f>
        <v>394</v>
      </c>
      <c r="G659" s="57" t="n">
        <f aca="false">ROUND((($E$7/$E$6)*C659)/($E$7/$E$6+1),0)</f>
        <v>247</v>
      </c>
      <c r="H659" s="57" t="n">
        <f aca="false">IF(ISERR(FLOOR($D$6-(F659/$C$6),1)),0,FLOOR($D$6-(F659/$C$6),1))</f>
        <v>-58</v>
      </c>
      <c r="I659" s="57" t="n">
        <f aca="false">IF(ISERR(FLOOR($D$7-(G659/$C$7),1)),0,FLOOR($D$7-(G659/$C$7),1))</f>
        <v>-44</v>
      </c>
      <c r="J659" s="57" t="n">
        <f aca="false">D659-E659</f>
        <v>-13</v>
      </c>
    </row>
    <row r="660" customFormat="false" ht="12.75" hidden="false" customHeight="false" outlineLevel="0" collapsed="false">
      <c r="A660" s="1" t="n">
        <f aca="false">IF(OR(AND(I660=0,I659&gt;0,H660&gt;0),AND(H660=0,H659&gt;0,I660&gt;0)),C660,0)</f>
        <v>0</v>
      </c>
      <c r="B660" s="1" t="n">
        <f aca="false">IF(AND(D660&gt;0,D661=0),C660,0)</f>
        <v>0</v>
      </c>
      <c r="C660" s="57" t="n">
        <v>642</v>
      </c>
      <c r="D660" s="58" t="n">
        <f aca="false">IF(ISERR(FLOOR(($D$7+$D$6)-(C660/(MIN($C$6,$C$7))),1)),0,FLOOR(($D$7+$D$6)-(C660/(MIN($C$6,$C$7))),1))</f>
        <v>-115</v>
      </c>
      <c r="E660" s="57" t="n">
        <f aca="false">H660+I660</f>
        <v>-102</v>
      </c>
      <c r="F660" s="57" t="n">
        <f aca="false">C660-G660</f>
        <v>395</v>
      </c>
      <c r="G660" s="57" t="n">
        <f aca="false">ROUND((($E$7/$E$6)*C660)/($E$7/$E$6+1),0)</f>
        <v>247</v>
      </c>
      <c r="H660" s="57" t="n">
        <f aca="false">IF(ISERR(FLOOR($D$6-(F660/$C$6),1)),0,FLOOR($D$6-(F660/$C$6),1))</f>
        <v>-58</v>
      </c>
      <c r="I660" s="57" t="n">
        <f aca="false">IF(ISERR(FLOOR($D$7-(G660/$C$7),1)),0,FLOOR($D$7-(G660/$C$7),1))</f>
        <v>-44</v>
      </c>
      <c r="J660" s="57" t="n">
        <f aca="false">D660-E660</f>
        <v>-13</v>
      </c>
    </row>
    <row r="661" customFormat="false" ht="12.75" hidden="false" customHeight="false" outlineLevel="0" collapsed="false">
      <c r="A661" s="1" t="n">
        <f aca="false">IF(OR(AND(I661=0,I660&gt;0,H661&gt;0),AND(H661=0,H660&gt;0,I661&gt;0)),C661,0)</f>
        <v>0</v>
      </c>
      <c r="B661" s="1" t="n">
        <f aca="false">IF(AND(D661&gt;0,D662=0),C661,0)</f>
        <v>0</v>
      </c>
      <c r="C661" s="57" t="n">
        <v>643</v>
      </c>
      <c r="D661" s="58" t="n">
        <f aca="false">IF(ISERR(FLOOR(($D$7+$D$6)-(C661/(MIN($C$6,$C$7))),1)),0,FLOOR(($D$7+$D$6)-(C661/(MIN($C$6,$C$7))),1))</f>
        <v>-115</v>
      </c>
      <c r="E661" s="57" t="n">
        <f aca="false">H661+I661</f>
        <v>-102</v>
      </c>
      <c r="F661" s="57" t="n">
        <f aca="false">C661-G661</f>
        <v>396</v>
      </c>
      <c r="G661" s="57" t="n">
        <f aca="false">ROUND((($E$7/$E$6)*C661)/($E$7/$E$6+1),0)</f>
        <v>247</v>
      </c>
      <c r="H661" s="57" t="n">
        <f aca="false">IF(ISERR(FLOOR($D$6-(F661/$C$6),1)),0,FLOOR($D$6-(F661/$C$6),1))</f>
        <v>-58</v>
      </c>
      <c r="I661" s="57" t="n">
        <f aca="false">IF(ISERR(FLOOR($D$7-(G661/$C$7),1)),0,FLOOR($D$7-(G661/$C$7),1))</f>
        <v>-44</v>
      </c>
      <c r="J661" s="57" t="n">
        <f aca="false">D661-E661</f>
        <v>-13</v>
      </c>
    </row>
    <row r="662" customFormat="false" ht="12.75" hidden="false" customHeight="false" outlineLevel="0" collapsed="false">
      <c r="A662" s="1" t="n">
        <f aca="false">IF(OR(AND(I662=0,I661&gt;0,H662&gt;0),AND(H662=0,H661&gt;0,I662&gt;0)),C662,0)</f>
        <v>0</v>
      </c>
      <c r="B662" s="1" t="n">
        <f aca="false">IF(AND(D662&gt;0,D663=0),C662,0)</f>
        <v>0</v>
      </c>
      <c r="C662" s="57" t="n">
        <v>644</v>
      </c>
      <c r="D662" s="58" t="n">
        <f aca="false">IF(ISERR(FLOOR(($D$7+$D$6)-(C662/(MIN($C$6,$C$7))),1)),0,FLOOR(($D$7+$D$6)-(C662/(MIN($C$6,$C$7))),1))</f>
        <v>-115</v>
      </c>
      <c r="E662" s="57" t="n">
        <f aca="false">H662+I662</f>
        <v>-102</v>
      </c>
      <c r="F662" s="57" t="n">
        <f aca="false">C662-G662</f>
        <v>396</v>
      </c>
      <c r="G662" s="57" t="n">
        <f aca="false">ROUND((($E$7/$E$6)*C662)/($E$7/$E$6+1),0)</f>
        <v>248</v>
      </c>
      <c r="H662" s="57" t="n">
        <f aca="false">IF(ISERR(FLOOR($D$6-(F662/$C$6),1)),0,FLOOR($D$6-(F662/$C$6),1))</f>
        <v>-58</v>
      </c>
      <c r="I662" s="57" t="n">
        <f aca="false">IF(ISERR(FLOOR($D$7-(G662/$C$7),1)),0,FLOOR($D$7-(G662/$C$7),1))</f>
        <v>-44</v>
      </c>
      <c r="J662" s="57" t="n">
        <f aca="false">D662-E662</f>
        <v>-13</v>
      </c>
    </row>
    <row r="663" customFormat="false" ht="12.75" hidden="false" customHeight="false" outlineLevel="0" collapsed="false">
      <c r="A663" s="1" t="n">
        <f aca="false">IF(OR(AND(I663=0,I662&gt;0,H663&gt;0),AND(H663=0,H662&gt;0,I663&gt;0)),C663,0)</f>
        <v>0</v>
      </c>
      <c r="B663" s="1" t="n">
        <f aca="false">IF(AND(D663&gt;0,D664=0),C663,0)</f>
        <v>0</v>
      </c>
      <c r="C663" s="57" t="n">
        <v>645</v>
      </c>
      <c r="D663" s="58" t="n">
        <f aca="false">IF(ISERR(FLOOR(($D$7+$D$6)-(C663/(MIN($C$6,$C$7))),1)),0,FLOOR(($D$7+$D$6)-(C663/(MIN($C$6,$C$7))),1))</f>
        <v>-115</v>
      </c>
      <c r="E663" s="57" t="n">
        <f aca="false">H663+I663</f>
        <v>-103</v>
      </c>
      <c r="F663" s="57" t="n">
        <f aca="false">C663-G663</f>
        <v>397</v>
      </c>
      <c r="G663" s="57" t="n">
        <f aca="false">ROUND((($E$7/$E$6)*C663)/($E$7/$E$6+1),0)</f>
        <v>248</v>
      </c>
      <c r="H663" s="57" t="n">
        <f aca="false">IF(ISERR(FLOOR($D$6-(F663/$C$6),1)),0,FLOOR($D$6-(F663/$C$6),1))</f>
        <v>-59</v>
      </c>
      <c r="I663" s="57" t="n">
        <f aca="false">IF(ISERR(FLOOR($D$7-(G663/$C$7),1)),0,FLOOR($D$7-(G663/$C$7),1))</f>
        <v>-44</v>
      </c>
      <c r="J663" s="57" t="n">
        <f aca="false">D663-E663</f>
        <v>-12</v>
      </c>
    </row>
    <row r="664" customFormat="false" ht="12.75" hidden="false" customHeight="false" outlineLevel="0" collapsed="false">
      <c r="A664" s="1" t="n">
        <f aca="false">IF(OR(AND(I664=0,I663&gt;0,H664&gt;0),AND(H664=0,H663&gt;0,I664&gt;0)),C664,0)</f>
        <v>0</v>
      </c>
      <c r="B664" s="1" t="n">
        <f aca="false">IF(AND(D664&gt;0,D665=0),C664,0)</f>
        <v>0</v>
      </c>
      <c r="C664" s="57" t="n">
        <v>646</v>
      </c>
      <c r="D664" s="58" t="n">
        <f aca="false">IF(ISERR(FLOOR(($D$7+$D$6)-(C664/(MIN($C$6,$C$7))),1)),0,FLOOR(($D$7+$D$6)-(C664/(MIN($C$6,$C$7))),1))</f>
        <v>-116</v>
      </c>
      <c r="E664" s="57" t="n">
        <f aca="false">H664+I664</f>
        <v>-103</v>
      </c>
      <c r="F664" s="57" t="n">
        <f aca="false">C664-G664</f>
        <v>398</v>
      </c>
      <c r="G664" s="57" t="n">
        <f aca="false">ROUND((($E$7/$E$6)*C664)/($E$7/$E$6+1),0)</f>
        <v>248</v>
      </c>
      <c r="H664" s="57" t="n">
        <f aca="false">IF(ISERR(FLOOR($D$6-(F664/$C$6),1)),0,FLOOR($D$6-(F664/$C$6),1))</f>
        <v>-59</v>
      </c>
      <c r="I664" s="57" t="n">
        <f aca="false">IF(ISERR(FLOOR($D$7-(G664/$C$7),1)),0,FLOOR($D$7-(G664/$C$7),1))</f>
        <v>-44</v>
      </c>
      <c r="J664" s="57" t="n">
        <f aca="false">D664-E664</f>
        <v>-13</v>
      </c>
    </row>
    <row r="665" customFormat="false" ht="12.75" hidden="false" customHeight="false" outlineLevel="0" collapsed="false">
      <c r="A665" s="1" t="n">
        <f aca="false">IF(OR(AND(I665=0,I664&gt;0,H665&gt;0),AND(H665=0,H664&gt;0,I665&gt;0)),C665,0)</f>
        <v>0</v>
      </c>
      <c r="B665" s="1" t="n">
        <f aca="false">IF(AND(D665&gt;0,D666=0),C665,0)</f>
        <v>0</v>
      </c>
      <c r="C665" s="57" t="n">
        <v>647</v>
      </c>
      <c r="D665" s="58" t="n">
        <f aca="false">IF(ISERR(FLOOR(($D$7+$D$6)-(C665/(MIN($C$6,$C$7))),1)),0,FLOOR(($D$7+$D$6)-(C665/(MIN($C$6,$C$7))),1))</f>
        <v>-116</v>
      </c>
      <c r="E665" s="57" t="n">
        <f aca="false">H665+I665</f>
        <v>-103</v>
      </c>
      <c r="F665" s="57" t="n">
        <f aca="false">C665-G665</f>
        <v>398</v>
      </c>
      <c r="G665" s="57" t="n">
        <f aca="false">ROUND((($E$7/$E$6)*C665)/($E$7/$E$6+1),0)</f>
        <v>249</v>
      </c>
      <c r="H665" s="57" t="n">
        <f aca="false">IF(ISERR(FLOOR($D$6-(F665/$C$6),1)),0,FLOOR($D$6-(F665/$C$6),1))</f>
        <v>-59</v>
      </c>
      <c r="I665" s="57" t="n">
        <f aca="false">IF(ISERR(FLOOR($D$7-(G665/$C$7),1)),0,FLOOR($D$7-(G665/$C$7),1))</f>
        <v>-44</v>
      </c>
      <c r="J665" s="57" t="n">
        <f aca="false">D665-E665</f>
        <v>-13</v>
      </c>
    </row>
    <row r="666" customFormat="false" ht="12.75" hidden="false" customHeight="false" outlineLevel="0" collapsed="false">
      <c r="A666" s="1" t="n">
        <f aca="false">IF(OR(AND(I666=0,I665&gt;0,H666&gt;0),AND(H666=0,H665&gt;0,I666&gt;0)),C666,0)</f>
        <v>0</v>
      </c>
      <c r="B666" s="1" t="n">
        <f aca="false">IF(AND(D666&gt;0,D667=0),C666,0)</f>
        <v>0</v>
      </c>
      <c r="C666" s="57" t="n">
        <v>648</v>
      </c>
      <c r="D666" s="58" t="n">
        <f aca="false">IF(ISERR(FLOOR(($D$7+$D$6)-(C666/(MIN($C$6,$C$7))),1)),0,FLOOR(($D$7+$D$6)-(C666/(MIN($C$6,$C$7))),1))</f>
        <v>-116</v>
      </c>
      <c r="E666" s="57" t="n">
        <f aca="false">H666+I666</f>
        <v>-103</v>
      </c>
      <c r="F666" s="57" t="n">
        <f aca="false">C666-G666</f>
        <v>399</v>
      </c>
      <c r="G666" s="57" t="n">
        <f aca="false">ROUND((($E$7/$E$6)*C666)/($E$7/$E$6+1),0)</f>
        <v>249</v>
      </c>
      <c r="H666" s="57" t="n">
        <f aca="false">IF(ISERR(FLOOR($D$6-(F666/$C$6),1)),0,FLOOR($D$6-(F666/$C$6),1))</f>
        <v>-59</v>
      </c>
      <c r="I666" s="57" t="n">
        <f aca="false">IF(ISERR(FLOOR($D$7-(G666/$C$7),1)),0,FLOOR($D$7-(G666/$C$7),1))</f>
        <v>-44</v>
      </c>
      <c r="J666" s="57" t="n">
        <f aca="false">D666-E666</f>
        <v>-13</v>
      </c>
    </row>
    <row r="667" customFormat="false" ht="12.75" hidden="false" customHeight="false" outlineLevel="0" collapsed="false">
      <c r="A667" s="1" t="n">
        <f aca="false">IF(OR(AND(I667=0,I666&gt;0,H667&gt;0),AND(H667=0,H666&gt;0,I667&gt;0)),C667,0)</f>
        <v>0</v>
      </c>
      <c r="B667" s="1" t="n">
        <f aca="false">IF(AND(D667&gt;0,D668=0),C667,0)</f>
        <v>0</v>
      </c>
      <c r="C667" s="57" t="n">
        <v>649</v>
      </c>
      <c r="D667" s="58" t="n">
        <f aca="false">IF(ISERR(FLOOR(($D$7+$D$6)-(C667/(MIN($C$6,$C$7))),1)),0,FLOOR(($D$7+$D$6)-(C667/(MIN($C$6,$C$7))),1))</f>
        <v>-116</v>
      </c>
      <c r="E667" s="57" t="n">
        <f aca="false">H667+I667</f>
        <v>-103</v>
      </c>
      <c r="F667" s="57" t="n">
        <f aca="false">C667-G667</f>
        <v>399</v>
      </c>
      <c r="G667" s="57" t="n">
        <f aca="false">ROUND((($E$7/$E$6)*C667)/($E$7/$E$6+1),0)</f>
        <v>250</v>
      </c>
      <c r="H667" s="57" t="n">
        <f aca="false">IF(ISERR(FLOOR($D$6-(F667/$C$6),1)),0,FLOOR($D$6-(F667/$C$6),1))</f>
        <v>-59</v>
      </c>
      <c r="I667" s="57" t="n">
        <f aca="false">IF(ISERR(FLOOR($D$7-(G667/$C$7),1)),0,FLOOR($D$7-(G667/$C$7),1))</f>
        <v>-44</v>
      </c>
      <c r="J667" s="57" t="n">
        <f aca="false">D667-E667</f>
        <v>-13</v>
      </c>
    </row>
    <row r="668" customFormat="false" ht="12.75" hidden="false" customHeight="false" outlineLevel="0" collapsed="false">
      <c r="A668" s="1" t="n">
        <f aca="false">IF(OR(AND(I668=0,I667&gt;0,H668&gt;0),AND(H668=0,H667&gt;0,I668&gt;0)),C668,0)</f>
        <v>0</v>
      </c>
      <c r="B668" s="1" t="n">
        <f aca="false">IF(AND(D668&gt;0,D669=0),C668,0)</f>
        <v>0</v>
      </c>
      <c r="C668" s="57" t="n">
        <v>650</v>
      </c>
      <c r="D668" s="58" t="n">
        <f aca="false">IF(ISERR(FLOOR(($D$7+$D$6)-(C668/(MIN($C$6,$C$7))),1)),0,FLOOR(($D$7+$D$6)-(C668/(MIN($C$6,$C$7))),1))</f>
        <v>-116</v>
      </c>
      <c r="E668" s="57" t="n">
        <f aca="false">H668+I668</f>
        <v>-103</v>
      </c>
      <c r="F668" s="57" t="n">
        <f aca="false">C668-G668</f>
        <v>400</v>
      </c>
      <c r="G668" s="57" t="n">
        <f aca="false">ROUND((($E$7/$E$6)*C668)/($E$7/$E$6+1),0)</f>
        <v>250</v>
      </c>
      <c r="H668" s="57" t="n">
        <f aca="false">IF(ISERR(FLOOR($D$6-(F668/$C$6),1)),0,FLOOR($D$6-(F668/$C$6),1))</f>
        <v>-59</v>
      </c>
      <c r="I668" s="57" t="n">
        <f aca="false">IF(ISERR(FLOOR($D$7-(G668/$C$7),1)),0,FLOOR($D$7-(G668/$C$7),1))</f>
        <v>-44</v>
      </c>
      <c r="J668" s="57" t="n">
        <f aca="false">D668-E668</f>
        <v>-13</v>
      </c>
    </row>
    <row r="669" customFormat="false" ht="12.75" hidden="false" customHeight="false" outlineLevel="0" collapsed="false">
      <c r="A669" s="1" t="n">
        <f aca="false">IF(OR(AND(I669=0,I668&gt;0,H669&gt;0),AND(H669=0,H668&gt;0,I669&gt;0)),C669,0)</f>
        <v>0</v>
      </c>
      <c r="B669" s="1" t="n">
        <f aca="false">IF(AND(D669&gt;0,D670=0),C669,0)</f>
        <v>0</v>
      </c>
      <c r="C669" s="57" t="n">
        <v>651</v>
      </c>
      <c r="D669" s="58" t="n">
        <f aca="false">IF(ISERR(FLOOR(($D$7+$D$6)-(C669/(MIN($C$6,$C$7))),1)),0,FLOOR(($D$7+$D$6)-(C669/(MIN($C$6,$C$7))),1))</f>
        <v>-117</v>
      </c>
      <c r="E669" s="57" t="n">
        <f aca="false">H669+I669</f>
        <v>-103</v>
      </c>
      <c r="F669" s="57" t="n">
        <f aca="false">C669-G669</f>
        <v>401</v>
      </c>
      <c r="G669" s="57" t="n">
        <f aca="false">ROUND((($E$7/$E$6)*C669)/($E$7/$E$6+1),0)</f>
        <v>250</v>
      </c>
      <c r="H669" s="57" t="n">
        <f aca="false">IF(ISERR(FLOOR($D$6-(F669/$C$6),1)),0,FLOOR($D$6-(F669/$C$6),1))</f>
        <v>-59</v>
      </c>
      <c r="I669" s="57" t="n">
        <f aca="false">IF(ISERR(FLOOR($D$7-(G669/$C$7),1)),0,FLOOR($D$7-(G669/$C$7),1))</f>
        <v>-44</v>
      </c>
      <c r="J669" s="57" t="n">
        <f aca="false">D669-E669</f>
        <v>-14</v>
      </c>
    </row>
    <row r="670" customFormat="false" ht="12.75" hidden="false" customHeight="false" outlineLevel="0" collapsed="false">
      <c r="A670" s="1" t="n">
        <f aca="false">IF(OR(AND(I670=0,I669&gt;0,H670&gt;0),AND(H670=0,H669&gt;0,I670&gt;0)),C670,0)</f>
        <v>0</v>
      </c>
      <c r="B670" s="1" t="n">
        <f aca="false">IF(AND(D670&gt;0,D671=0),C670,0)</f>
        <v>0</v>
      </c>
      <c r="C670" s="57" t="n">
        <v>652</v>
      </c>
      <c r="D670" s="58" t="n">
        <f aca="false">IF(ISERR(FLOOR(($D$7+$D$6)-(C670/(MIN($C$6,$C$7))),1)),0,FLOOR(($D$7+$D$6)-(C670/(MIN($C$6,$C$7))),1))</f>
        <v>-117</v>
      </c>
      <c r="E670" s="57" t="n">
        <f aca="false">H670+I670</f>
        <v>-104</v>
      </c>
      <c r="F670" s="57" t="n">
        <f aca="false">C670-G670</f>
        <v>401</v>
      </c>
      <c r="G670" s="57" t="n">
        <f aca="false">ROUND((($E$7/$E$6)*C670)/($E$7/$E$6+1),0)</f>
        <v>251</v>
      </c>
      <c r="H670" s="57" t="n">
        <f aca="false">IF(ISERR(FLOOR($D$6-(F670/$C$6),1)),0,FLOOR($D$6-(F670/$C$6),1))</f>
        <v>-59</v>
      </c>
      <c r="I670" s="57" t="n">
        <f aca="false">IF(ISERR(FLOOR($D$7-(G670/$C$7),1)),0,FLOOR($D$7-(G670/$C$7),1))</f>
        <v>-45</v>
      </c>
      <c r="J670" s="57" t="n">
        <f aca="false">D670-E670</f>
        <v>-13</v>
      </c>
    </row>
    <row r="671" customFormat="false" ht="12.75" hidden="false" customHeight="false" outlineLevel="0" collapsed="false">
      <c r="A671" s="1" t="n">
        <f aca="false">IF(OR(AND(I671=0,I670&gt;0,H671&gt;0),AND(H671=0,H670&gt;0,I671&gt;0)),C671,0)</f>
        <v>0</v>
      </c>
      <c r="B671" s="1" t="n">
        <f aca="false">IF(AND(D671&gt;0,D672=0),C671,0)</f>
        <v>0</v>
      </c>
      <c r="C671" s="57" t="n">
        <v>653</v>
      </c>
      <c r="D671" s="58" t="n">
        <f aca="false">IF(ISERR(FLOOR(($D$7+$D$6)-(C671/(MIN($C$6,$C$7))),1)),0,FLOOR(($D$7+$D$6)-(C671/(MIN($C$6,$C$7))),1))</f>
        <v>-117</v>
      </c>
      <c r="E671" s="57" t="n">
        <f aca="false">H671+I671</f>
        <v>-104</v>
      </c>
      <c r="F671" s="57" t="n">
        <f aca="false">C671-G671</f>
        <v>402</v>
      </c>
      <c r="G671" s="57" t="n">
        <f aca="false">ROUND((($E$7/$E$6)*C671)/($E$7/$E$6+1),0)</f>
        <v>251</v>
      </c>
      <c r="H671" s="57" t="n">
        <f aca="false">IF(ISERR(FLOOR($D$6-(F671/$C$6),1)),0,FLOOR($D$6-(F671/$C$6),1))</f>
        <v>-59</v>
      </c>
      <c r="I671" s="57" t="n">
        <f aca="false">IF(ISERR(FLOOR($D$7-(G671/$C$7),1)),0,FLOOR($D$7-(G671/$C$7),1))</f>
        <v>-45</v>
      </c>
      <c r="J671" s="57" t="n">
        <f aca="false">D671-E671</f>
        <v>-13</v>
      </c>
    </row>
    <row r="672" customFormat="false" ht="12.75" hidden="false" customHeight="false" outlineLevel="0" collapsed="false">
      <c r="A672" s="1" t="n">
        <f aca="false">IF(OR(AND(I672=0,I671&gt;0,H672&gt;0),AND(H672=0,H671&gt;0,I672&gt;0)),C672,0)</f>
        <v>0</v>
      </c>
      <c r="B672" s="1" t="n">
        <f aca="false">IF(AND(D672&gt;0,D673=0),C672,0)</f>
        <v>0</v>
      </c>
      <c r="C672" s="57" t="n">
        <v>654</v>
      </c>
      <c r="D672" s="58" t="n">
        <f aca="false">IF(ISERR(FLOOR(($D$7+$D$6)-(C672/(MIN($C$6,$C$7))),1)),0,FLOOR(($D$7+$D$6)-(C672/(MIN($C$6,$C$7))),1))</f>
        <v>-117</v>
      </c>
      <c r="E672" s="57" t="n">
        <f aca="false">H672+I672</f>
        <v>-104</v>
      </c>
      <c r="F672" s="57" t="n">
        <f aca="false">C672-G672</f>
        <v>402</v>
      </c>
      <c r="G672" s="57" t="n">
        <f aca="false">ROUND((($E$7/$E$6)*C672)/($E$7/$E$6+1),0)</f>
        <v>252</v>
      </c>
      <c r="H672" s="57" t="n">
        <f aca="false">IF(ISERR(FLOOR($D$6-(F672/$C$6),1)),0,FLOOR($D$6-(F672/$C$6),1))</f>
        <v>-59</v>
      </c>
      <c r="I672" s="57" t="n">
        <f aca="false">IF(ISERR(FLOOR($D$7-(G672/$C$7),1)),0,FLOOR($D$7-(G672/$C$7),1))</f>
        <v>-45</v>
      </c>
      <c r="J672" s="57" t="n">
        <f aca="false">D672-E672</f>
        <v>-13</v>
      </c>
    </row>
    <row r="673" customFormat="false" ht="12.75" hidden="false" customHeight="false" outlineLevel="0" collapsed="false">
      <c r="A673" s="1" t="n">
        <f aca="false">IF(OR(AND(I673=0,I672&gt;0,H673&gt;0),AND(H673=0,H672&gt;0,I673&gt;0)),C673,0)</f>
        <v>0</v>
      </c>
      <c r="B673" s="1" t="n">
        <f aca="false">IF(AND(D673&gt;0,D674=0),C673,0)</f>
        <v>0</v>
      </c>
      <c r="C673" s="57" t="n">
        <v>655</v>
      </c>
      <c r="D673" s="58" t="n">
        <f aca="false">IF(ISERR(FLOOR(($D$7+$D$6)-(C673/(MIN($C$6,$C$7))),1)),0,FLOOR(($D$7+$D$6)-(C673/(MIN($C$6,$C$7))),1))</f>
        <v>-117</v>
      </c>
      <c r="E673" s="57" t="n">
        <f aca="false">H673+I673</f>
        <v>-105</v>
      </c>
      <c r="F673" s="57" t="n">
        <f aca="false">C673-G673</f>
        <v>403</v>
      </c>
      <c r="G673" s="57" t="n">
        <f aca="false">ROUND((($E$7/$E$6)*C673)/($E$7/$E$6+1),0)</f>
        <v>252</v>
      </c>
      <c r="H673" s="57" t="n">
        <f aca="false">IF(ISERR(FLOOR($D$6-(F673/$C$6),1)),0,FLOOR($D$6-(F673/$C$6),1))</f>
        <v>-60</v>
      </c>
      <c r="I673" s="57" t="n">
        <f aca="false">IF(ISERR(FLOOR($D$7-(G673/$C$7),1)),0,FLOOR($D$7-(G673/$C$7),1))</f>
        <v>-45</v>
      </c>
      <c r="J673" s="57" t="n">
        <f aca="false">D673-E673</f>
        <v>-12</v>
      </c>
    </row>
    <row r="674" customFormat="false" ht="12.75" hidden="false" customHeight="false" outlineLevel="0" collapsed="false">
      <c r="A674" s="1" t="n">
        <f aca="false">IF(OR(AND(I674=0,I673&gt;0,H674&gt;0),AND(H674=0,H673&gt;0,I674&gt;0)),C674,0)</f>
        <v>0</v>
      </c>
      <c r="B674" s="1" t="n">
        <f aca="false">IF(AND(D674&gt;0,D675=0),C674,0)</f>
        <v>0</v>
      </c>
      <c r="C674" s="57" t="n">
        <v>656</v>
      </c>
      <c r="D674" s="58" t="n">
        <f aca="false">IF(ISERR(FLOOR(($D$7+$D$6)-(C674/(MIN($C$6,$C$7))),1)),0,FLOOR(($D$7+$D$6)-(C674/(MIN($C$6,$C$7))),1))</f>
        <v>-118</v>
      </c>
      <c r="E674" s="57" t="n">
        <f aca="false">H674+I674</f>
        <v>-105</v>
      </c>
      <c r="F674" s="57" t="n">
        <f aca="false">C674-G674</f>
        <v>404</v>
      </c>
      <c r="G674" s="57" t="n">
        <f aca="false">ROUND((($E$7/$E$6)*C674)/($E$7/$E$6+1),0)</f>
        <v>252</v>
      </c>
      <c r="H674" s="57" t="n">
        <f aca="false">IF(ISERR(FLOOR($D$6-(F674/$C$6),1)),0,FLOOR($D$6-(F674/$C$6),1))</f>
        <v>-60</v>
      </c>
      <c r="I674" s="57" t="n">
        <f aca="false">IF(ISERR(FLOOR($D$7-(G674/$C$7),1)),0,FLOOR($D$7-(G674/$C$7),1))</f>
        <v>-45</v>
      </c>
      <c r="J674" s="57" t="n">
        <f aca="false">D674-E674</f>
        <v>-13</v>
      </c>
    </row>
    <row r="675" customFormat="false" ht="12.75" hidden="false" customHeight="false" outlineLevel="0" collapsed="false">
      <c r="A675" s="1" t="n">
        <f aca="false">IF(OR(AND(I675=0,I674&gt;0,H675&gt;0),AND(H675=0,H674&gt;0,I675&gt;0)),C675,0)</f>
        <v>0</v>
      </c>
      <c r="B675" s="1" t="n">
        <f aca="false">IF(AND(D675&gt;0,D676=0),C675,0)</f>
        <v>0</v>
      </c>
      <c r="C675" s="57" t="n">
        <v>657</v>
      </c>
      <c r="D675" s="58" t="n">
        <f aca="false">IF(ISERR(FLOOR(($D$7+$D$6)-(C675/(MIN($C$6,$C$7))),1)),0,FLOOR(($D$7+$D$6)-(C675/(MIN($C$6,$C$7))),1))</f>
        <v>-118</v>
      </c>
      <c r="E675" s="57" t="n">
        <f aca="false">H675+I675</f>
        <v>-105</v>
      </c>
      <c r="F675" s="57" t="n">
        <f aca="false">C675-G675</f>
        <v>404</v>
      </c>
      <c r="G675" s="57" t="n">
        <f aca="false">ROUND((($E$7/$E$6)*C675)/($E$7/$E$6+1),0)</f>
        <v>253</v>
      </c>
      <c r="H675" s="57" t="n">
        <f aca="false">IF(ISERR(FLOOR($D$6-(F675/$C$6),1)),0,FLOOR($D$6-(F675/$C$6),1))</f>
        <v>-60</v>
      </c>
      <c r="I675" s="57" t="n">
        <f aca="false">IF(ISERR(FLOOR($D$7-(G675/$C$7),1)),0,FLOOR($D$7-(G675/$C$7),1))</f>
        <v>-45</v>
      </c>
      <c r="J675" s="57" t="n">
        <f aca="false">D675-E675</f>
        <v>-13</v>
      </c>
    </row>
    <row r="676" customFormat="false" ht="12.75" hidden="false" customHeight="false" outlineLevel="0" collapsed="false">
      <c r="A676" s="1" t="n">
        <f aca="false">IF(OR(AND(I676=0,I675&gt;0,H676&gt;0),AND(H676=0,H675&gt;0,I676&gt;0)),C676,0)</f>
        <v>0</v>
      </c>
      <c r="B676" s="1" t="n">
        <f aca="false">IF(AND(D676&gt;0,D677=0),C676,0)</f>
        <v>0</v>
      </c>
      <c r="C676" s="57" t="n">
        <v>658</v>
      </c>
      <c r="D676" s="58" t="n">
        <f aca="false">IF(ISERR(FLOOR(($D$7+$D$6)-(C676/(MIN($C$6,$C$7))),1)),0,FLOOR(($D$7+$D$6)-(C676/(MIN($C$6,$C$7))),1))</f>
        <v>-118</v>
      </c>
      <c r="E676" s="57" t="n">
        <f aca="false">H676+I676</f>
        <v>-105</v>
      </c>
      <c r="F676" s="57" t="n">
        <f aca="false">C676-G676</f>
        <v>405</v>
      </c>
      <c r="G676" s="57" t="n">
        <f aca="false">ROUND((($E$7/$E$6)*C676)/($E$7/$E$6+1),0)</f>
        <v>253</v>
      </c>
      <c r="H676" s="57" t="n">
        <f aca="false">IF(ISERR(FLOOR($D$6-(F676/$C$6),1)),0,FLOOR($D$6-(F676/$C$6),1))</f>
        <v>-60</v>
      </c>
      <c r="I676" s="57" t="n">
        <f aca="false">IF(ISERR(FLOOR($D$7-(G676/$C$7),1)),0,FLOOR($D$7-(G676/$C$7),1))</f>
        <v>-45</v>
      </c>
      <c r="J676" s="57" t="n">
        <f aca="false">D676-E676</f>
        <v>-13</v>
      </c>
    </row>
    <row r="677" customFormat="false" ht="12.75" hidden="false" customHeight="false" outlineLevel="0" collapsed="false">
      <c r="A677" s="1" t="n">
        <f aca="false">IF(OR(AND(I677=0,I676&gt;0,H677&gt;0),AND(H677=0,H676&gt;0,I677&gt;0)),C677,0)</f>
        <v>0</v>
      </c>
      <c r="B677" s="1" t="n">
        <f aca="false">IF(AND(D677&gt;0,D678=0),C677,0)</f>
        <v>0</v>
      </c>
      <c r="C677" s="57" t="n">
        <v>659</v>
      </c>
      <c r="D677" s="58" t="n">
        <f aca="false">IF(ISERR(FLOOR(($D$7+$D$6)-(C677/(MIN($C$6,$C$7))),1)),0,FLOOR(($D$7+$D$6)-(C677/(MIN($C$6,$C$7))),1))</f>
        <v>-118</v>
      </c>
      <c r="E677" s="57" t="n">
        <f aca="false">H677+I677</f>
        <v>-105</v>
      </c>
      <c r="F677" s="57" t="n">
        <f aca="false">C677-G677</f>
        <v>406</v>
      </c>
      <c r="G677" s="57" t="n">
        <f aca="false">ROUND((($E$7/$E$6)*C677)/($E$7/$E$6+1),0)</f>
        <v>253</v>
      </c>
      <c r="H677" s="57" t="n">
        <f aca="false">IF(ISERR(FLOOR($D$6-(F677/$C$6),1)),0,FLOOR($D$6-(F677/$C$6),1))</f>
        <v>-60</v>
      </c>
      <c r="I677" s="57" t="n">
        <f aca="false">IF(ISERR(FLOOR($D$7-(G677/$C$7),1)),0,FLOOR($D$7-(G677/$C$7),1))</f>
        <v>-45</v>
      </c>
      <c r="J677" s="57" t="n">
        <f aca="false">D677-E677</f>
        <v>-13</v>
      </c>
    </row>
    <row r="678" customFormat="false" ht="12.75" hidden="false" customHeight="false" outlineLevel="0" collapsed="false">
      <c r="A678" s="1" t="n">
        <f aca="false">IF(OR(AND(I678=0,I677&gt;0,H678&gt;0),AND(H678=0,H677&gt;0,I678&gt;0)),C678,0)</f>
        <v>0</v>
      </c>
      <c r="B678" s="1" t="n">
        <f aca="false">IF(AND(D678&gt;0,D679=0),C678,0)</f>
        <v>0</v>
      </c>
      <c r="C678" s="57" t="n">
        <v>660</v>
      </c>
      <c r="D678" s="58" t="n">
        <f aca="false">IF(ISERR(FLOOR(($D$7+$D$6)-(C678/(MIN($C$6,$C$7))),1)),0,FLOOR(($D$7+$D$6)-(C678/(MIN($C$6,$C$7))),1))</f>
        <v>-118</v>
      </c>
      <c r="E678" s="57" t="n">
        <f aca="false">H678+I678</f>
        <v>-105</v>
      </c>
      <c r="F678" s="57" t="n">
        <f aca="false">C678-G678</f>
        <v>406</v>
      </c>
      <c r="G678" s="57" t="n">
        <f aca="false">ROUND((($E$7/$E$6)*C678)/($E$7/$E$6+1),0)</f>
        <v>254</v>
      </c>
      <c r="H678" s="57" t="n">
        <f aca="false">IF(ISERR(FLOOR($D$6-(F678/$C$6),1)),0,FLOOR($D$6-(F678/$C$6),1))</f>
        <v>-60</v>
      </c>
      <c r="I678" s="57" t="n">
        <f aca="false">IF(ISERR(FLOOR($D$7-(G678/$C$7),1)),0,FLOOR($D$7-(G678/$C$7),1))</f>
        <v>-45</v>
      </c>
      <c r="J678" s="57" t="n">
        <f aca="false">D678-E678</f>
        <v>-13</v>
      </c>
    </row>
    <row r="679" customFormat="false" ht="12.75" hidden="false" customHeight="false" outlineLevel="0" collapsed="false">
      <c r="A679" s="1" t="n">
        <f aca="false">IF(OR(AND(I679=0,I678&gt;0,H679&gt;0),AND(H679=0,H678&gt;0,I679&gt;0)),C679,0)</f>
        <v>0</v>
      </c>
      <c r="B679" s="1" t="n">
        <f aca="false">IF(AND(D679&gt;0,D680=0),C679,0)</f>
        <v>0</v>
      </c>
      <c r="C679" s="57" t="n">
        <v>661</v>
      </c>
      <c r="D679" s="58" t="n">
        <f aca="false">IF(ISERR(FLOOR(($D$7+$D$6)-(C679/(MIN($C$6,$C$7))),1)),0,FLOOR(($D$7+$D$6)-(C679/(MIN($C$6,$C$7))),1))</f>
        <v>-119</v>
      </c>
      <c r="E679" s="57" t="n">
        <f aca="false">H679+I679</f>
        <v>-105</v>
      </c>
      <c r="F679" s="57" t="n">
        <f aca="false">C679-G679</f>
        <v>407</v>
      </c>
      <c r="G679" s="57" t="n">
        <f aca="false">ROUND((($E$7/$E$6)*C679)/($E$7/$E$6+1),0)</f>
        <v>254</v>
      </c>
      <c r="H679" s="57" t="n">
        <f aca="false">IF(ISERR(FLOOR($D$6-(F679/$C$6),1)),0,FLOOR($D$6-(F679/$C$6),1))</f>
        <v>-60</v>
      </c>
      <c r="I679" s="57" t="n">
        <f aca="false">IF(ISERR(FLOOR($D$7-(G679/$C$7),1)),0,FLOOR($D$7-(G679/$C$7),1))</f>
        <v>-45</v>
      </c>
      <c r="J679" s="57" t="n">
        <f aca="false">D679-E679</f>
        <v>-14</v>
      </c>
    </row>
    <row r="680" customFormat="false" ht="12.75" hidden="false" customHeight="false" outlineLevel="0" collapsed="false">
      <c r="A680" s="1" t="n">
        <f aca="false">IF(OR(AND(I680=0,I679&gt;0,H680&gt;0),AND(H680=0,H679&gt;0,I680&gt;0)),C680,0)</f>
        <v>0</v>
      </c>
      <c r="B680" s="1" t="n">
        <f aca="false">IF(AND(D680&gt;0,D681=0),C680,0)</f>
        <v>0</v>
      </c>
      <c r="C680" s="57" t="n">
        <v>662</v>
      </c>
      <c r="D680" s="58" t="n">
        <f aca="false">IF(ISERR(FLOOR(($D$7+$D$6)-(C680/(MIN($C$6,$C$7))),1)),0,FLOOR(($D$7+$D$6)-(C680/(MIN($C$6,$C$7))),1))</f>
        <v>-119</v>
      </c>
      <c r="E680" s="57" t="n">
        <f aca="false">H680+I680</f>
        <v>-105</v>
      </c>
      <c r="F680" s="57" t="n">
        <f aca="false">C680-G680</f>
        <v>407</v>
      </c>
      <c r="G680" s="57" t="n">
        <f aca="false">ROUND((($E$7/$E$6)*C680)/($E$7/$E$6+1),0)</f>
        <v>255</v>
      </c>
      <c r="H680" s="57" t="n">
        <f aca="false">IF(ISERR(FLOOR($D$6-(F680/$C$6),1)),0,FLOOR($D$6-(F680/$C$6),1))</f>
        <v>-60</v>
      </c>
      <c r="I680" s="57" t="n">
        <f aca="false">IF(ISERR(FLOOR($D$7-(G680/$C$7),1)),0,FLOOR($D$7-(G680/$C$7),1))</f>
        <v>-45</v>
      </c>
      <c r="J680" s="57" t="n">
        <f aca="false">D680-E680</f>
        <v>-14</v>
      </c>
    </row>
    <row r="681" customFormat="false" ht="12.75" hidden="false" customHeight="false" outlineLevel="0" collapsed="false">
      <c r="A681" s="1" t="n">
        <f aca="false">IF(OR(AND(I681=0,I680&gt;0,H681&gt;0),AND(H681=0,H680&gt;0,I681&gt;0)),C681,0)</f>
        <v>0</v>
      </c>
      <c r="B681" s="1" t="n">
        <f aca="false">IF(AND(D681&gt;0,D682=0),C681,0)</f>
        <v>0</v>
      </c>
      <c r="C681" s="57" t="n">
        <v>663</v>
      </c>
      <c r="D681" s="58" t="n">
        <f aca="false">IF(ISERR(FLOOR(($D$7+$D$6)-(C681/(MIN($C$6,$C$7))),1)),0,FLOOR(($D$7+$D$6)-(C681/(MIN($C$6,$C$7))),1))</f>
        <v>-119</v>
      </c>
      <c r="E681" s="57" t="n">
        <f aca="false">H681+I681</f>
        <v>-105</v>
      </c>
      <c r="F681" s="57" t="n">
        <f aca="false">C681-G681</f>
        <v>408</v>
      </c>
      <c r="G681" s="57" t="n">
        <f aca="false">ROUND((($E$7/$E$6)*C681)/($E$7/$E$6+1),0)</f>
        <v>255</v>
      </c>
      <c r="H681" s="57" t="n">
        <f aca="false">IF(ISERR(FLOOR($D$6-(F681/$C$6),1)),0,FLOOR($D$6-(F681/$C$6),1))</f>
        <v>-60</v>
      </c>
      <c r="I681" s="57" t="n">
        <f aca="false">IF(ISERR(FLOOR($D$7-(G681/$C$7),1)),0,FLOOR($D$7-(G681/$C$7),1))</f>
        <v>-45</v>
      </c>
      <c r="J681" s="57" t="n">
        <f aca="false">D681-E681</f>
        <v>-14</v>
      </c>
    </row>
    <row r="682" customFormat="false" ht="12.75" hidden="false" customHeight="false" outlineLevel="0" collapsed="false">
      <c r="A682" s="1" t="n">
        <f aca="false">IF(OR(AND(I682=0,I681&gt;0,H682&gt;0),AND(H682=0,H681&gt;0,I682&gt;0)),C682,0)</f>
        <v>0</v>
      </c>
      <c r="B682" s="1" t="n">
        <f aca="false">IF(AND(D682&gt;0,D683=0),C682,0)</f>
        <v>0</v>
      </c>
      <c r="C682" s="57" t="n">
        <v>664</v>
      </c>
      <c r="D682" s="58" t="n">
        <f aca="false">IF(ISERR(FLOOR(($D$7+$D$6)-(C682/(MIN($C$6,$C$7))),1)),0,FLOOR(($D$7+$D$6)-(C682/(MIN($C$6,$C$7))),1))</f>
        <v>-119</v>
      </c>
      <c r="E682" s="57" t="n">
        <f aca="false">H682+I682</f>
        <v>-106</v>
      </c>
      <c r="F682" s="57" t="n">
        <f aca="false">C682-G682</f>
        <v>409</v>
      </c>
      <c r="G682" s="57" t="n">
        <f aca="false">ROUND((($E$7/$E$6)*C682)/($E$7/$E$6+1),0)</f>
        <v>255</v>
      </c>
      <c r="H682" s="57" t="n">
        <f aca="false">IF(ISERR(FLOOR($D$6-(F682/$C$6),1)),0,FLOOR($D$6-(F682/$C$6),1))</f>
        <v>-61</v>
      </c>
      <c r="I682" s="57" t="n">
        <f aca="false">IF(ISERR(FLOOR($D$7-(G682/$C$7),1)),0,FLOOR($D$7-(G682/$C$7),1))</f>
        <v>-45</v>
      </c>
      <c r="J682" s="57" t="n">
        <f aca="false">D682-E682</f>
        <v>-13</v>
      </c>
    </row>
    <row r="683" customFormat="false" ht="12.75" hidden="false" customHeight="false" outlineLevel="0" collapsed="false">
      <c r="A683" s="1" t="n">
        <f aca="false">IF(OR(AND(I683=0,I682&gt;0,H683&gt;0),AND(H683=0,H682&gt;0,I683&gt;0)),C683,0)</f>
        <v>0</v>
      </c>
      <c r="B683" s="1" t="n">
        <f aca="false">IF(AND(D683&gt;0,D684=0),C683,0)</f>
        <v>0</v>
      </c>
      <c r="C683" s="57" t="n">
        <v>665</v>
      </c>
      <c r="D683" s="58" t="n">
        <f aca="false">IF(ISERR(FLOOR(($D$7+$D$6)-(C683/(MIN($C$6,$C$7))),1)),0,FLOOR(($D$7+$D$6)-(C683/(MIN($C$6,$C$7))),1))</f>
        <v>-119</v>
      </c>
      <c r="E683" s="57" t="n">
        <f aca="false">H683+I683</f>
        <v>-107</v>
      </c>
      <c r="F683" s="57" t="n">
        <f aca="false">C683-G683</f>
        <v>409</v>
      </c>
      <c r="G683" s="57" t="n">
        <f aca="false">ROUND((($E$7/$E$6)*C683)/($E$7/$E$6+1),0)</f>
        <v>256</v>
      </c>
      <c r="H683" s="57" t="n">
        <f aca="false">IF(ISERR(FLOOR($D$6-(F683/$C$6),1)),0,FLOOR($D$6-(F683/$C$6),1))</f>
        <v>-61</v>
      </c>
      <c r="I683" s="57" t="n">
        <f aca="false">IF(ISERR(FLOOR($D$7-(G683/$C$7),1)),0,FLOOR($D$7-(G683/$C$7),1))</f>
        <v>-46</v>
      </c>
      <c r="J683" s="57" t="n">
        <f aca="false">D683-E683</f>
        <v>-12</v>
      </c>
    </row>
    <row r="684" customFormat="false" ht="12.75" hidden="false" customHeight="false" outlineLevel="0" collapsed="false">
      <c r="A684" s="1" t="n">
        <f aca="false">IF(OR(AND(I684=0,I683&gt;0,H684&gt;0),AND(H684=0,H683&gt;0,I684&gt;0)),C684,0)</f>
        <v>0</v>
      </c>
      <c r="B684" s="1" t="n">
        <f aca="false">IF(AND(D684&gt;0,D685=0),C684,0)</f>
        <v>0</v>
      </c>
      <c r="C684" s="57" t="n">
        <v>666</v>
      </c>
      <c r="D684" s="58" t="n">
        <f aca="false">IF(ISERR(FLOOR(($D$7+$D$6)-(C684/(MIN($C$6,$C$7))),1)),0,FLOOR(($D$7+$D$6)-(C684/(MIN($C$6,$C$7))),1))</f>
        <v>-120</v>
      </c>
      <c r="E684" s="57" t="n">
        <f aca="false">H684+I684</f>
        <v>-107</v>
      </c>
      <c r="F684" s="57" t="n">
        <f aca="false">C684-G684</f>
        <v>410</v>
      </c>
      <c r="G684" s="57" t="n">
        <f aca="false">ROUND((($E$7/$E$6)*C684)/($E$7/$E$6+1),0)</f>
        <v>256</v>
      </c>
      <c r="H684" s="57" t="n">
        <f aca="false">IF(ISERR(FLOOR($D$6-(F684/$C$6),1)),0,FLOOR($D$6-(F684/$C$6),1))</f>
        <v>-61</v>
      </c>
      <c r="I684" s="57" t="n">
        <f aca="false">IF(ISERR(FLOOR($D$7-(G684/$C$7),1)),0,FLOOR($D$7-(G684/$C$7),1))</f>
        <v>-46</v>
      </c>
      <c r="J684" s="57" t="n">
        <f aca="false">D684-E684</f>
        <v>-13</v>
      </c>
    </row>
    <row r="685" customFormat="false" ht="12.75" hidden="false" customHeight="false" outlineLevel="0" collapsed="false">
      <c r="A685" s="1" t="n">
        <f aca="false">IF(OR(AND(I685=0,I684&gt;0,H685&gt;0),AND(H685=0,H684&gt;0,I685&gt;0)),C685,0)</f>
        <v>0</v>
      </c>
      <c r="B685" s="1" t="n">
        <f aca="false">IF(AND(D685&gt;0,D686=0),C685,0)</f>
        <v>0</v>
      </c>
      <c r="C685" s="57" t="n">
        <v>667</v>
      </c>
      <c r="D685" s="58" t="n">
        <f aca="false">IF(ISERR(FLOOR(($D$7+$D$6)-(C685/(MIN($C$6,$C$7))),1)),0,FLOOR(($D$7+$D$6)-(C685/(MIN($C$6,$C$7))),1))</f>
        <v>-120</v>
      </c>
      <c r="E685" s="57" t="n">
        <f aca="false">H685+I685</f>
        <v>-107</v>
      </c>
      <c r="F685" s="57" t="n">
        <f aca="false">C685-G685</f>
        <v>410</v>
      </c>
      <c r="G685" s="57" t="n">
        <f aca="false">ROUND((($E$7/$E$6)*C685)/($E$7/$E$6+1),0)</f>
        <v>257</v>
      </c>
      <c r="H685" s="57" t="n">
        <f aca="false">IF(ISERR(FLOOR($D$6-(F685/$C$6),1)),0,FLOOR($D$6-(F685/$C$6),1))</f>
        <v>-61</v>
      </c>
      <c r="I685" s="57" t="n">
        <f aca="false">IF(ISERR(FLOOR($D$7-(G685/$C$7),1)),0,FLOOR($D$7-(G685/$C$7),1))</f>
        <v>-46</v>
      </c>
      <c r="J685" s="57" t="n">
        <f aca="false">D685-E685</f>
        <v>-13</v>
      </c>
    </row>
    <row r="686" customFormat="false" ht="12.75" hidden="false" customHeight="false" outlineLevel="0" collapsed="false">
      <c r="A686" s="1" t="n">
        <f aca="false">IF(OR(AND(I686=0,I685&gt;0,H686&gt;0),AND(H686=0,H685&gt;0,I686&gt;0)),C686,0)</f>
        <v>0</v>
      </c>
      <c r="B686" s="1" t="n">
        <f aca="false">IF(AND(D686&gt;0,D687=0),C686,0)</f>
        <v>0</v>
      </c>
      <c r="C686" s="57" t="n">
        <v>668</v>
      </c>
      <c r="D686" s="58" t="n">
        <f aca="false">IF(ISERR(FLOOR(($D$7+$D$6)-(C686/(MIN($C$6,$C$7))),1)),0,FLOOR(($D$7+$D$6)-(C686/(MIN($C$6,$C$7))),1))</f>
        <v>-120</v>
      </c>
      <c r="E686" s="57" t="n">
        <f aca="false">H686+I686</f>
        <v>-107</v>
      </c>
      <c r="F686" s="57" t="n">
        <f aca="false">C686-G686</f>
        <v>411</v>
      </c>
      <c r="G686" s="57" t="n">
        <f aca="false">ROUND((($E$7/$E$6)*C686)/($E$7/$E$6+1),0)</f>
        <v>257</v>
      </c>
      <c r="H686" s="57" t="n">
        <f aca="false">IF(ISERR(FLOOR($D$6-(F686/$C$6),1)),0,FLOOR($D$6-(F686/$C$6),1))</f>
        <v>-61</v>
      </c>
      <c r="I686" s="57" t="n">
        <f aca="false">IF(ISERR(FLOOR($D$7-(G686/$C$7),1)),0,FLOOR($D$7-(G686/$C$7),1))</f>
        <v>-46</v>
      </c>
      <c r="J686" s="57" t="n">
        <f aca="false">D686-E686</f>
        <v>-13</v>
      </c>
    </row>
    <row r="687" customFormat="false" ht="12.75" hidden="false" customHeight="false" outlineLevel="0" collapsed="false">
      <c r="A687" s="1" t="n">
        <f aca="false">IF(OR(AND(I687=0,I686&gt;0,H687&gt;0),AND(H687=0,H686&gt;0,I687&gt;0)),C687,0)</f>
        <v>0</v>
      </c>
      <c r="B687" s="1" t="n">
        <f aca="false">IF(AND(D687&gt;0,D688=0),C687,0)</f>
        <v>0</v>
      </c>
      <c r="C687" s="57" t="n">
        <v>669</v>
      </c>
      <c r="D687" s="58" t="n">
        <f aca="false">IF(ISERR(FLOOR(($D$7+$D$6)-(C687/(MIN($C$6,$C$7))),1)),0,FLOOR(($D$7+$D$6)-(C687/(MIN($C$6,$C$7))),1))</f>
        <v>-120</v>
      </c>
      <c r="E687" s="57" t="n">
        <f aca="false">H687+I687</f>
        <v>-107</v>
      </c>
      <c r="F687" s="57" t="n">
        <f aca="false">C687-G687</f>
        <v>412</v>
      </c>
      <c r="G687" s="57" t="n">
        <f aca="false">ROUND((($E$7/$E$6)*C687)/($E$7/$E$6+1),0)</f>
        <v>257</v>
      </c>
      <c r="H687" s="57" t="n">
        <f aca="false">IF(ISERR(FLOOR($D$6-(F687/$C$6),1)),0,FLOOR($D$6-(F687/$C$6),1))</f>
        <v>-61</v>
      </c>
      <c r="I687" s="57" t="n">
        <f aca="false">IF(ISERR(FLOOR($D$7-(G687/$C$7),1)),0,FLOOR($D$7-(G687/$C$7),1))</f>
        <v>-46</v>
      </c>
      <c r="J687" s="57" t="n">
        <f aca="false">D687-E687</f>
        <v>-13</v>
      </c>
    </row>
    <row r="688" customFormat="false" ht="12.75" hidden="false" customHeight="false" outlineLevel="0" collapsed="false">
      <c r="A688" s="1" t="n">
        <f aca="false">IF(OR(AND(I688=0,I687&gt;0,H688&gt;0),AND(H688=0,H687&gt;0,I688&gt;0)),C688,0)</f>
        <v>0</v>
      </c>
      <c r="B688" s="1" t="n">
        <f aca="false">IF(AND(D688&gt;0,D689=0),C688,0)</f>
        <v>0</v>
      </c>
      <c r="C688" s="57" t="n">
        <v>670</v>
      </c>
      <c r="D688" s="58" t="n">
        <f aca="false">IF(ISERR(FLOOR(($D$7+$D$6)-(C688/(MIN($C$6,$C$7))),1)),0,FLOOR(($D$7+$D$6)-(C688/(MIN($C$6,$C$7))),1))</f>
        <v>-120</v>
      </c>
      <c r="E688" s="57" t="n">
        <f aca="false">H688+I688</f>
        <v>-107</v>
      </c>
      <c r="F688" s="57" t="n">
        <f aca="false">C688-G688</f>
        <v>412</v>
      </c>
      <c r="G688" s="57" t="n">
        <f aca="false">ROUND((($E$7/$E$6)*C688)/($E$7/$E$6+1),0)</f>
        <v>258</v>
      </c>
      <c r="H688" s="57" t="n">
        <f aca="false">IF(ISERR(FLOOR($D$6-(F688/$C$6),1)),0,FLOOR($D$6-(F688/$C$6),1))</f>
        <v>-61</v>
      </c>
      <c r="I688" s="57" t="n">
        <f aca="false">IF(ISERR(FLOOR($D$7-(G688/$C$7),1)),0,FLOOR($D$7-(G688/$C$7),1))</f>
        <v>-46</v>
      </c>
      <c r="J688" s="57" t="n">
        <f aca="false">D688-E688</f>
        <v>-13</v>
      </c>
    </row>
    <row r="689" customFormat="false" ht="12.75" hidden="false" customHeight="false" outlineLevel="0" collapsed="false">
      <c r="A689" s="1" t="n">
        <f aca="false">IF(OR(AND(I689=0,I688&gt;0,H689&gt;0),AND(H689=0,H688&gt;0,I689&gt;0)),C689,0)</f>
        <v>0</v>
      </c>
      <c r="B689" s="1" t="n">
        <f aca="false">IF(AND(D689&gt;0,D690=0),C689,0)</f>
        <v>0</v>
      </c>
      <c r="C689" s="57" t="n">
        <v>671</v>
      </c>
      <c r="D689" s="58" t="n">
        <f aca="false">IF(ISERR(FLOOR(($D$7+$D$6)-(C689/(MIN($C$6,$C$7))),1)),0,FLOOR(($D$7+$D$6)-(C689/(MIN($C$6,$C$7))),1))</f>
        <v>-121</v>
      </c>
      <c r="E689" s="57" t="n">
        <f aca="false">H689+I689</f>
        <v>-107</v>
      </c>
      <c r="F689" s="57" t="n">
        <f aca="false">C689-G689</f>
        <v>413</v>
      </c>
      <c r="G689" s="57" t="n">
        <f aca="false">ROUND((($E$7/$E$6)*C689)/($E$7/$E$6+1),0)</f>
        <v>258</v>
      </c>
      <c r="H689" s="57" t="n">
        <f aca="false">IF(ISERR(FLOOR($D$6-(F689/$C$6),1)),0,FLOOR($D$6-(F689/$C$6),1))</f>
        <v>-61</v>
      </c>
      <c r="I689" s="57" t="n">
        <f aca="false">IF(ISERR(FLOOR($D$7-(G689/$C$7),1)),0,FLOOR($D$7-(G689/$C$7),1))</f>
        <v>-46</v>
      </c>
      <c r="J689" s="57" t="n">
        <f aca="false">D689-E689</f>
        <v>-14</v>
      </c>
    </row>
    <row r="690" customFormat="false" ht="12.75" hidden="false" customHeight="false" outlineLevel="0" collapsed="false">
      <c r="A690" s="1" t="n">
        <f aca="false">IF(OR(AND(I690=0,I689&gt;0,H690&gt;0),AND(H690=0,H689&gt;0,I690&gt;0)),C690,0)</f>
        <v>0</v>
      </c>
      <c r="B690" s="1" t="n">
        <f aca="false">IF(AND(D690&gt;0,D691=0),C690,0)</f>
        <v>0</v>
      </c>
      <c r="C690" s="57" t="n">
        <v>672</v>
      </c>
      <c r="D690" s="58" t="n">
        <f aca="false">IF(ISERR(FLOOR(($D$7+$D$6)-(C690/(MIN($C$6,$C$7))),1)),0,FLOOR(($D$7+$D$6)-(C690/(MIN($C$6,$C$7))),1))</f>
        <v>-121</v>
      </c>
      <c r="E690" s="57" t="n">
        <f aca="false">H690+I690</f>
        <v>-107</v>
      </c>
      <c r="F690" s="57" t="n">
        <f aca="false">C690-G690</f>
        <v>414</v>
      </c>
      <c r="G690" s="57" t="n">
        <f aca="false">ROUND((($E$7/$E$6)*C690)/($E$7/$E$6+1),0)</f>
        <v>258</v>
      </c>
      <c r="H690" s="57" t="n">
        <f aca="false">IF(ISERR(FLOOR($D$6-(F690/$C$6),1)),0,FLOOR($D$6-(F690/$C$6),1))</f>
        <v>-61</v>
      </c>
      <c r="I690" s="57" t="n">
        <f aca="false">IF(ISERR(FLOOR($D$7-(G690/$C$7),1)),0,FLOOR($D$7-(G690/$C$7),1))</f>
        <v>-46</v>
      </c>
      <c r="J690" s="57" t="n">
        <f aca="false">D690-E690</f>
        <v>-14</v>
      </c>
    </row>
    <row r="691" customFormat="false" ht="12.75" hidden="false" customHeight="false" outlineLevel="0" collapsed="false">
      <c r="A691" s="1" t="n">
        <f aca="false">IF(OR(AND(I691=0,I690&gt;0,H691&gt;0),AND(H691=0,H690&gt;0,I691&gt;0)),C691,0)</f>
        <v>0</v>
      </c>
      <c r="B691" s="1" t="n">
        <f aca="false">IF(AND(D691&gt;0,D692=0),C691,0)</f>
        <v>0</v>
      </c>
      <c r="C691" s="57" t="n">
        <v>673</v>
      </c>
      <c r="D691" s="58" t="n">
        <f aca="false">IF(ISERR(FLOOR(($D$7+$D$6)-(C691/(MIN($C$6,$C$7))),1)),0,FLOOR(($D$7+$D$6)-(C691/(MIN($C$6,$C$7))),1))</f>
        <v>-121</v>
      </c>
      <c r="E691" s="57" t="n">
        <f aca="false">H691+I691</f>
        <v>-107</v>
      </c>
      <c r="F691" s="57" t="n">
        <f aca="false">C691-G691</f>
        <v>414</v>
      </c>
      <c r="G691" s="57" t="n">
        <f aca="false">ROUND((($E$7/$E$6)*C691)/($E$7/$E$6+1),0)</f>
        <v>259</v>
      </c>
      <c r="H691" s="57" t="n">
        <f aca="false">IF(ISERR(FLOOR($D$6-(F691/$C$6),1)),0,FLOOR($D$6-(F691/$C$6),1))</f>
        <v>-61</v>
      </c>
      <c r="I691" s="57" t="n">
        <f aca="false">IF(ISERR(FLOOR($D$7-(G691/$C$7),1)),0,FLOOR($D$7-(G691/$C$7),1))</f>
        <v>-46</v>
      </c>
      <c r="J691" s="57" t="n">
        <f aca="false">D691-E691</f>
        <v>-14</v>
      </c>
    </row>
    <row r="692" customFormat="false" ht="12.75" hidden="false" customHeight="false" outlineLevel="0" collapsed="false">
      <c r="A692" s="1" t="n">
        <f aca="false">IF(OR(AND(I692=0,I691&gt;0,H692&gt;0),AND(H692=0,H691&gt;0,I692&gt;0)),C692,0)</f>
        <v>0</v>
      </c>
      <c r="B692" s="1" t="n">
        <f aca="false">IF(AND(D692&gt;0,D693=0),C692,0)</f>
        <v>0</v>
      </c>
      <c r="C692" s="57" t="n">
        <v>674</v>
      </c>
      <c r="D692" s="58" t="n">
        <f aca="false">IF(ISERR(FLOOR(($D$7+$D$6)-(C692/(MIN($C$6,$C$7))),1)),0,FLOOR(($D$7+$D$6)-(C692/(MIN($C$6,$C$7))),1))</f>
        <v>-121</v>
      </c>
      <c r="E692" s="57" t="n">
        <f aca="false">H692+I692</f>
        <v>-108</v>
      </c>
      <c r="F692" s="57" t="n">
        <f aca="false">C692-G692</f>
        <v>415</v>
      </c>
      <c r="G692" s="57" t="n">
        <f aca="false">ROUND((($E$7/$E$6)*C692)/($E$7/$E$6+1),0)</f>
        <v>259</v>
      </c>
      <c r="H692" s="57" t="n">
        <f aca="false">IF(ISERR(FLOOR($D$6-(F692/$C$6),1)),0,FLOOR($D$6-(F692/$C$6),1))</f>
        <v>-62</v>
      </c>
      <c r="I692" s="57" t="n">
        <f aca="false">IF(ISERR(FLOOR($D$7-(G692/$C$7),1)),0,FLOOR($D$7-(G692/$C$7),1))</f>
        <v>-46</v>
      </c>
      <c r="J692" s="57" t="n">
        <f aca="false">D692-E692</f>
        <v>-13</v>
      </c>
    </row>
    <row r="693" customFormat="false" ht="12.75" hidden="false" customHeight="false" outlineLevel="0" collapsed="false">
      <c r="A693" s="1" t="n">
        <f aca="false">IF(OR(AND(I693=0,I692&gt;0,H693&gt;0),AND(H693=0,H692&gt;0,I693&gt;0)),C693,0)</f>
        <v>0</v>
      </c>
      <c r="B693" s="1" t="n">
        <f aca="false">IF(AND(D693&gt;0,D694=0),C693,0)</f>
        <v>0</v>
      </c>
      <c r="C693" s="57" t="n">
        <v>675</v>
      </c>
      <c r="D693" s="58" t="n">
        <f aca="false">IF(ISERR(FLOOR(($D$7+$D$6)-(C693/(MIN($C$6,$C$7))),1)),0,FLOOR(($D$7+$D$6)-(C693/(MIN($C$6,$C$7))),1))</f>
        <v>-121</v>
      </c>
      <c r="E693" s="57" t="n">
        <f aca="false">H693+I693</f>
        <v>-108</v>
      </c>
      <c r="F693" s="57" t="n">
        <f aca="false">C693-G693</f>
        <v>415</v>
      </c>
      <c r="G693" s="57" t="n">
        <f aca="false">ROUND((($E$7/$E$6)*C693)/($E$7/$E$6+1),0)</f>
        <v>260</v>
      </c>
      <c r="H693" s="57" t="n">
        <f aca="false">IF(ISERR(FLOOR($D$6-(F693/$C$6),1)),0,FLOOR($D$6-(F693/$C$6),1))</f>
        <v>-62</v>
      </c>
      <c r="I693" s="57" t="n">
        <f aca="false">IF(ISERR(FLOOR($D$7-(G693/$C$7),1)),0,FLOOR($D$7-(G693/$C$7),1))</f>
        <v>-46</v>
      </c>
      <c r="J693" s="57" t="n">
        <f aca="false">D693-E693</f>
        <v>-13</v>
      </c>
    </row>
    <row r="694" customFormat="false" ht="12.75" hidden="false" customHeight="false" outlineLevel="0" collapsed="false">
      <c r="A694" s="1" t="n">
        <f aca="false">IF(OR(AND(I694=0,I693&gt;0,H694&gt;0),AND(H694=0,H693&gt;0,I694&gt;0)),C694,0)</f>
        <v>0</v>
      </c>
      <c r="B694" s="1" t="n">
        <f aca="false">IF(AND(D694&gt;0,D695=0),C694,0)</f>
        <v>0</v>
      </c>
      <c r="C694" s="57" t="n">
        <v>676</v>
      </c>
      <c r="D694" s="58" t="n">
        <f aca="false">IF(ISERR(FLOOR(($D$7+$D$6)-(C694/(MIN($C$6,$C$7))),1)),0,FLOOR(($D$7+$D$6)-(C694/(MIN($C$6,$C$7))),1))</f>
        <v>-122</v>
      </c>
      <c r="E694" s="57" t="n">
        <f aca="false">H694+I694</f>
        <v>-108</v>
      </c>
      <c r="F694" s="57" t="n">
        <f aca="false">C694-G694</f>
        <v>416</v>
      </c>
      <c r="G694" s="57" t="n">
        <f aca="false">ROUND((($E$7/$E$6)*C694)/($E$7/$E$6+1),0)</f>
        <v>260</v>
      </c>
      <c r="H694" s="57" t="n">
        <f aca="false">IF(ISERR(FLOOR($D$6-(F694/$C$6),1)),0,FLOOR($D$6-(F694/$C$6),1))</f>
        <v>-62</v>
      </c>
      <c r="I694" s="57" t="n">
        <f aca="false">IF(ISERR(FLOOR($D$7-(G694/$C$7),1)),0,FLOOR($D$7-(G694/$C$7),1))</f>
        <v>-46</v>
      </c>
      <c r="J694" s="57" t="n">
        <f aca="false">D694-E694</f>
        <v>-14</v>
      </c>
    </row>
    <row r="695" customFormat="false" ht="12.75" hidden="false" customHeight="false" outlineLevel="0" collapsed="false">
      <c r="A695" s="1" t="n">
        <f aca="false">IF(OR(AND(I695=0,I694&gt;0,H695&gt;0),AND(H695=0,H694&gt;0,I695&gt;0)),C695,0)</f>
        <v>0</v>
      </c>
      <c r="B695" s="1" t="n">
        <f aca="false">IF(AND(D695&gt;0,D696=0),C695,0)</f>
        <v>0</v>
      </c>
      <c r="C695" s="57" t="n">
        <v>677</v>
      </c>
      <c r="D695" s="58" t="n">
        <f aca="false">IF(ISERR(FLOOR(($D$7+$D$6)-(C695/(MIN($C$6,$C$7))),1)),0,FLOOR(($D$7+$D$6)-(C695/(MIN($C$6,$C$7))),1))</f>
        <v>-122</v>
      </c>
      <c r="E695" s="57" t="n">
        <f aca="false">H695+I695</f>
        <v>-108</v>
      </c>
      <c r="F695" s="57" t="n">
        <f aca="false">C695-G695</f>
        <v>417</v>
      </c>
      <c r="G695" s="57" t="n">
        <f aca="false">ROUND((($E$7/$E$6)*C695)/($E$7/$E$6+1),0)</f>
        <v>260</v>
      </c>
      <c r="H695" s="57" t="n">
        <f aca="false">IF(ISERR(FLOOR($D$6-(F695/$C$6),1)),0,FLOOR($D$6-(F695/$C$6),1))</f>
        <v>-62</v>
      </c>
      <c r="I695" s="57" t="n">
        <f aca="false">IF(ISERR(FLOOR($D$7-(G695/$C$7),1)),0,FLOOR($D$7-(G695/$C$7),1))</f>
        <v>-46</v>
      </c>
      <c r="J695" s="57" t="n">
        <f aca="false">D695-E695</f>
        <v>-14</v>
      </c>
    </row>
    <row r="696" customFormat="false" ht="12.75" hidden="false" customHeight="false" outlineLevel="0" collapsed="false">
      <c r="A696" s="1" t="n">
        <f aca="false">IF(OR(AND(I696=0,I695&gt;0,H696&gt;0),AND(H696=0,H695&gt;0,I696&gt;0)),C696,0)</f>
        <v>0</v>
      </c>
      <c r="B696" s="1" t="n">
        <f aca="false">IF(AND(D696&gt;0,D697=0),C696,0)</f>
        <v>0</v>
      </c>
      <c r="C696" s="57" t="n">
        <v>678</v>
      </c>
      <c r="D696" s="58" t="n">
        <f aca="false">IF(ISERR(FLOOR(($D$7+$D$6)-(C696/(MIN($C$6,$C$7))),1)),0,FLOOR(($D$7+$D$6)-(C696/(MIN($C$6,$C$7))),1))</f>
        <v>-122</v>
      </c>
      <c r="E696" s="57" t="n">
        <f aca="false">H696+I696</f>
        <v>-109</v>
      </c>
      <c r="F696" s="57" t="n">
        <f aca="false">C696-G696</f>
        <v>417</v>
      </c>
      <c r="G696" s="57" t="n">
        <f aca="false">ROUND((($E$7/$E$6)*C696)/($E$7/$E$6+1),0)</f>
        <v>261</v>
      </c>
      <c r="H696" s="57" t="n">
        <f aca="false">IF(ISERR(FLOOR($D$6-(F696/$C$6),1)),0,FLOOR($D$6-(F696/$C$6),1))</f>
        <v>-62</v>
      </c>
      <c r="I696" s="57" t="n">
        <f aca="false">IF(ISERR(FLOOR($D$7-(G696/$C$7),1)),0,FLOOR($D$7-(G696/$C$7),1))</f>
        <v>-47</v>
      </c>
      <c r="J696" s="57" t="n">
        <f aca="false">D696-E696</f>
        <v>-13</v>
      </c>
    </row>
    <row r="697" customFormat="false" ht="12.75" hidden="false" customHeight="false" outlineLevel="0" collapsed="false">
      <c r="A697" s="1" t="n">
        <f aca="false">IF(OR(AND(I697=0,I696&gt;0,H697&gt;0),AND(H697=0,H696&gt;0,I697&gt;0)),C697,0)</f>
        <v>0</v>
      </c>
      <c r="B697" s="1" t="n">
        <f aca="false">IF(AND(D697&gt;0,D698=0),C697,0)</f>
        <v>0</v>
      </c>
      <c r="C697" s="57" t="n">
        <v>679</v>
      </c>
      <c r="D697" s="58" t="n">
        <f aca="false">IF(ISERR(FLOOR(($D$7+$D$6)-(C697/(MIN($C$6,$C$7))),1)),0,FLOOR(($D$7+$D$6)-(C697/(MIN($C$6,$C$7))),1))</f>
        <v>-122</v>
      </c>
      <c r="E697" s="57" t="n">
        <f aca="false">H697+I697</f>
        <v>-109</v>
      </c>
      <c r="F697" s="57" t="n">
        <f aca="false">C697-G697</f>
        <v>418</v>
      </c>
      <c r="G697" s="57" t="n">
        <f aca="false">ROUND((($E$7/$E$6)*C697)/($E$7/$E$6+1),0)</f>
        <v>261</v>
      </c>
      <c r="H697" s="57" t="n">
        <f aca="false">IF(ISERR(FLOOR($D$6-(F697/$C$6),1)),0,FLOOR($D$6-(F697/$C$6),1))</f>
        <v>-62</v>
      </c>
      <c r="I697" s="57" t="n">
        <f aca="false">IF(ISERR(FLOOR($D$7-(G697/$C$7),1)),0,FLOOR($D$7-(G697/$C$7),1))</f>
        <v>-47</v>
      </c>
      <c r="J697" s="57" t="n">
        <f aca="false">D697-E697</f>
        <v>-13</v>
      </c>
    </row>
    <row r="698" customFormat="false" ht="12.75" hidden="false" customHeight="false" outlineLevel="0" collapsed="false">
      <c r="A698" s="1" t="n">
        <f aca="false">IF(OR(AND(I698=0,I697&gt;0,H698&gt;0),AND(H698=0,H697&gt;0,I698&gt;0)),C698,0)</f>
        <v>0</v>
      </c>
      <c r="B698" s="1" t="n">
        <f aca="false">IF(AND(D698&gt;0,D699=0),C698,0)</f>
        <v>0</v>
      </c>
      <c r="C698" s="57" t="n">
        <v>680</v>
      </c>
      <c r="D698" s="58" t="n">
        <f aca="false">IF(ISERR(FLOOR(($D$7+$D$6)-(C698/(MIN($C$6,$C$7))),1)),0,FLOOR(($D$7+$D$6)-(C698/(MIN($C$6,$C$7))),1))</f>
        <v>-122</v>
      </c>
      <c r="E698" s="57" t="n">
        <f aca="false">H698+I698</f>
        <v>-109</v>
      </c>
      <c r="F698" s="57" t="n">
        <f aca="false">C698-G698</f>
        <v>418</v>
      </c>
      <c r="G698" s="57" t="n">
        <f aca="false">ROUND((($E$7/$E$6)*C698)/($E$7/$E$6+1),0)</f>
        <v>262</v>
      </c>
      <c r="H698" s="57" t="n">
        <f aca="false">IF(ISERR(FLOOR($D$6-(F698/$C$6),1)),0,FLOOR($D$6-(F698/$C$6),1))</f>
        <v>-62</v>
      </c>
      <c r="I698" s="57" t="n">
        <f aca="false">IF(ISERR(FLOOR($D$7-(G698/$C$7),1)),0,FLOOR($D$7-(G698/$C$7),1))</f>
        <v>-47</v>
      </c>
      <c r="J698" s="57" t="n">
        <f aca="false">D698-E698</f>
        <v>-13</v>
      </c>
    </row>
    <row r="699" customFormat="false" ht="12.75" hidden="false" customHeight="false" outlineLevel="0" collapsed="false">
      <c r="A699" s="1" t="n">
        <f aca="false">IF(OR(AND(I699=0,I698&gt;0,H699&gt;0),AND(H699=0,H698&gt;0,I699&gt;0)),C699,0)</f>
        <v>0</v>
      </c>
      <c r="B699" s="1" t="n">
        <f aca="false">IF(AND(D699&gt;0,D700=0),C699,0)</f>
        <v>0</v>
      </c>
      <c r="C699" s="57" t="n">
        <v>681</v>
      </c>
      <c r="D699" s="58" t="n">
        <f aca="false">IF(ISERR(FLOOR(($D$7+$D$6)-(C699/(MIN($C$6,$C$7))),1)),0,FLOOR(($D$7+$D$6)-(C699/(MIN($C$6,$C$7))),1))</f>
        <v>-123</v>
      </c>
      <c r="E699" s="57" t="n">
        <f aca="false">H699+I699</f>
        <v>-109</v>
      </c>
      <c r="F699" s="57" t="n">
        <f aca="false">C699-G699</f>
        <v>419</v>
      </c>
      <c r="G699" s="57" t="n">
        <f aca="false">ROUND((($E$7/$E$6)*C699)/($E$7/$E$6+1),0)</f>
        <v>262</v>
      </c>
      <c r="H699" s="57" t="n">
        <f aca="false">IF(ISERR(FLOOR($D$6-(F699/$C$6),1)),0,FLOOR($D$6-(F699/$C$6),1))</f>
        <v>-62</v>
      </c>
      <c r="I699" s="57" t="n">
        <f aca="false">IF(ISERR(FLOOR($D$7-(G699/$C$7),1)),0,FLOOR($D$7-(G699/$C$7),1))</f>
        <v>-47</v>
      </c>
      <c r="J699" s="57" t="n">
        <f aca="false">D699-E699</f>
        <v>-14</v>
      </c>
    </row>
    <row r="700" customFormat="false" ht="12.75" hidden="false" customHeight="false" outlineLevel="0" collapsed="false">
      <c r="A700" s="1" t="n">
        <f aca="false">IF(OR(AND(I700=0,I699&gt;0,H700&gt;0),AND(H700=0,H699&gt;0,I700&gt;0)),C700,0)</f>
        <v>0</v>
      </c>
      <c r="B700" s="1" t="n">
        <f aca="false">IF(AND(D700&gt;0,D701=0),C700,0)</f>
        <v>0</v>
      </c>
      <c r="C700" s="57" t="n">
        <v>682</v>
      </c>
      <c r="D700" s="58" t="n">
        <f aca="false">IF(ISERR(FLOOR(($D$7+$D$6)-(C700/(MIN($C$6,$C$7))),1)),0,FLOOR(($D$7+$D$6)-(C700/(MIN($C$6,$C$7))),1))</f>
        <v>-123</v>
      </c>
      <c r="E700" s="57" t="n">
        <f aca="false">H700+I700</f>
        <v>-109</v>
      </c>
      <c r="F700" s="57" t="n">
        <f aca="false">C700-G700</f>
        <v>420</v>
      </c>
      <c r="G700" s="57" t="n">
        <f aca="false">ROUND((($E$7/$E$6)*C700)/($E$7/$E$6+1),0)</f>
        <v>262</v>
      </c>
      <c r="H700" s="57" t="n">
        <f aca="false">IF(ISERR(FLOOR($D$6-(F700/$C$6),1)),0,FLOOR($D$6-(F700/$C$6),1))</f>
        <v>-62</v>
      </c>
      <c r="I700" s="57" t="n">
        <f aca="false">IF(ISERR(FLOOR($D$7-(G700/$C$7),1)),0,FLOOR($D$7-(G700/$C$7),1))</f>
        <v>-47</v>
      </c>
      <c r="J700" s="57" t="n">
        <f aca="false">D700-E700</f>
        <v>-14</v>
      </c>
    </row>
    <row r="701" customFormat="false" ht="12.75" hidden="false" customHeight="false" outlineLevel="0" collapsed="false">
      <c r="A701" s="1" t="n">
        <f aca="false">IF(OR(AND(I701=0,I700&gt;0,H701&gt;0),AND(H701=0,H700&gt;0,I701&gt;0)),C701,0)</f>
        <v>0</v>
      </c>
      <c r="B701" s="1" t="n">
        <f aca="false">IF(AND(D701&gt;0,D702=0),C701,0)</f>
        <v>0</v>
      </c>
      <c r="C701" s="57" t="n">
        <v>683</v>
      </c>
      <c r="D701" s="58" t="n">
        <f aca="false">IF(ISERR(FLOOR(($D$7+$D$6)-(C701/(MIN($C$6,$C$7))),1)),0,FLOOR(($D$7+$D$6)-(C701/(MIN($C$6,$C$7))),1))</f>
        <v>-123</v>
      </c>
      <c r="E701" s="57" t="n">
        <f aca="false">H701+I701</f>
        <v>-109</v>
      </c>
      <c r="F701" s="57" t="n">
        <f aca="false">C701-G701</f>
        <v>420</v>
      </c>
      <c r="G701" s="57" t="n">
        <f aca="false">ROUND((($E$7/$E$6)*C701)/($E$7/$E$6+1),0)</f>
        <v>263</v>
      </c>
      <c r="H701" s="57" t="n">
        <f aca="false">IF(ISERR(FLOOR($D$6-(F701/$C$6),1)),0,FLOOR($D$6-(F701/$C$6),1))</f>
        <v>-62</v>
      </c>
      <c r="I701" s="57" t="n">
        <f aca="false">IF(ISERR(FLOOR($D$7-(G701/$C$7),1)),0,FLOOR($D$7-(G701/$C$7),1))</f>
        <v>-47</v>
      </c>
      <c r="J701" s="57" t="n">
        <f aca="false">D701-E701</f>
        <v>-14</v>
      </c>
    </row>
    <row r="702" customFormat="false" ht="12.75" hidden="false" customHeight="false" outlineLevel="0" collapsed="false">
      <c r="A702" s="1" t="n">
        <f aca="false">IF(OR(AND(I702=0,I701&gt;0,H702&gt;0),AND(H702=0,H701&gt;0,I702&gt;0)),C702,0)</f>
        <v>0</v>
      </c>
      <c r="B702" s="1" t="n">
        <f aca="false">IF(AND(D702&gt;0,D703=0),C702,0)</f>
        <v>0</v>
      </c>
      <c r="C702" s="57" t="n">
        <v>684</v>
      </c>
      <c r="D702" s="58" t="n">
        <f aca="false">IF(ISERR(FLOOR(($D$7+$D$6)-(C702/(MIN($C$6,$C$7))),1)),0,FLOOR(($D$7+$D$6)-(C702/(MIN($C$6,$C$7))),1))</f>
        <v>-123</v>
      </c>
      <c r="E702" s="57" t="n">
        <f aca="false">H702+I702</f>
        <v>-110</v>
      </c>
      <c r="F702" s="57" t="n">
        <f aca="false">C702-G702</f>
        <v>421</v>
      </c>
      <c r="G702" s="57" t="n">
        <f aca="false">ROUND((($E$7/$E$6)*C702)/($E$7/$E$6+1),0)</f>
        <v>263</v>
      </c>
      <c r="H702" s="57" t="n">
        <f aca="false">IF(ISERR(FLOOR($D$6-(F702/$C$6),1)),0,FLOOR($D$6-(F702/$C$6),1))</f>
        <v>-63</v>
      </c>
      <c r="I702" s="57" t="n">
        <f aca="false">IF(ISERR(FLOOR($D$7-(G702/$C$7),1)),0,FLOOR($D$7-(G702/$C$7),1))</f>
        <v>-47</v>
      </c>
      <c r="J702" s="57" t="n">
        <f aca="false">D702-E702</f>
        <v>-13</v>
      </c>
    </row>
    <row r="703" customFormat="false" ht="12.75" hidden="false" customHeight="false" outlineLevel="0" collapsed="false">
      <c r="A703" s="1" t="n">
        <f aca="false">IF(OR(AND(I703=0,I702&gt;0,H703&gt;0),AND(H703=0,H702&gt;0,I703&gt;0)),C703,0)</f>
        <v>0</v>
      </c>
      <c r="B703" s="1" t="n">
        <f aca="false">IF(AND(D703&gt;0,D704=0),C703,0)</f>
        <v>0</v>
      </c>
      <c r="C703" s="57" t="n">
        <v>685</v>
      </c>
      <c r="D703" s="58" t="n">
        <f aca="false">IF(ISERR(FLOOR(($D$7+$D$6)-(C703/(MIN($C$6,$C$7))),1)),0,FLOOR(($D$7+$D$6)-(C703/(MIN($C$6,$C$7))),1))</f>
        <v>-123</v>
      </c>
      <c r="E703" s="57" t="n">
        <f aca="false">H703+I703</f>
        <v>-110</v>
      </c>
      <c r="F703" s="57" t="n">
        <f aca="false">C703-G703</f>
        <v>422</v>
      </c>
      <c r="G703" s="57" t="n">
        <f aca="false">ROUND((($E$7/$E$6)*C703)/($E$7/$E$6+1),0)</f>
        <v>263</v>
      </c>
      <c r="H703" s="57" t="n">
        <f aca="false">IF(ISERR(FLOOR($D$6-(F703/$C$6),1)),0,FLOOR($D$6-(F703/$C$6),1))</f>
        <v>-63</v>
      </c>
      <c r="I703" s="57" t="n">
        <f aca="false">IF(ISERR(FLOOR($D$7-(G703/$C$7),1)),0,FLOOR($D$7-(G703/$C$7),1))</f>
        <v>-47</v>
      </c>
      <c r="J703" s="57" t="n">
        <f aca="false">D703-E703</f>
        <v>-13</v>
      </c>
    </row>
    <row r="704" customFormat="false" ht="12.75" hidden="false" customHeight="false" outlineLevel="0" collapsed="false">
      <c r="A704" s="1" t="n">
        <f aca="false">IF(OR(AND(I704=0,I703&gt;0,H704&gt;0),AND(H704=0,H703&gt;0,I704&gt;0)),C704,0)</f>
        <v>0</v>
      </c>
      <c r="B704" s="1" t="n">
        <f aca="false">IF(AND(D704&gt;0,D705=0),C704,0)</f>
        <v>0</v>
      </c>
      <c r="C704" s="57" t="n">
        <v>686</v>
      </c>
      <c r="D704" s="58" t="n">
        <f aca="false">IF(ISERR(FLOOR(($D$7+$D$6)-(C704/(MIN($C$6,$C$7))),1)),0,FLOOR(($D$7+$D$6)-(C704/(MIN($C$6,$C$7))),1))</f>
        <v>-124</v>
      </c>
      <c r="E704" s="57" t="n">
        <f aca="false">H704+I704</f>
        <v>-110</v>
      </c>
      <c r="F704" s="57" t="n">
        <f aca="false">C704-G704</f>
        <v>422</v>
      </c>
      <c r="G704" s="57" t="n">
        <f aca="false">ROUND((($E$7/$E$6)*C704)/($E$7/$E$6+1),0)</f>
        <v>264</v>
      </c>
      <c r="H704" s="57" t="n">
        <f aca="false">IF(ISERR(FLOOR($D$6-(F704/$C$6),1)),0,FLOOR($D$6-(F704/$C$6),1))</f>
        <v>-63</v>
      </c>
      <c r="I704" s="57" t="n">
        <f aca="false">IF(ISERR(FLOOR($D$7-(G704/$C$7),1)),0,FLOOR($D$7-(G704/$C$7),1))</f>
        <v>-47</v>
      </c>
      <c r="J704" s="57" t="n">
        <f aca="false">D704-E704</f>
        <v>-14</v>
      </c>
    </row>
    <row r="705" customFormat="false" ht="12.75" hidden="false" customHeight="false" outlineLevel="0" collapsed="false">
      <c r="A705" s="1" t="n">
        <f aca="false">IF(OR(AND(I705=0,I704&gt;0,H705&gt;0),AND(H705=0,H704&gt;0,I705&gt;0)),C705,0)</f>
        <v>0</v>
      </c>
      <c r="B705" s="1" t="n">
        <f aca="false">IF(AND(D705&gt;0,D706=0),C705,0)</f>
        <v>0</v>
      </c>
      <c r="C705" s="57" t="n">
        <v>687</v>
      </c>
      <c r="D705" s="58" t="n">
        <f aca="false">IF(ISERR(FLOOR(($D$7+$D$6)-(C705/(MIN($C$6,$C$7))),1)),0,FLOOR(($D$7+$D$6)-(C705/(MIN($C$6,$C$7))),1))</f>
        <v>-124</v>
      </c>
      <c r="E705" s="57" t="n">
        <f aca="false">H705+I705</f>
        <v>-110</v>
      </c>
      <c r="F705" s="57" t="n">
        <f aca="false">C705-G705</f>
        <v>423</v>
      </c>
      <c r="G705" s="57" t="n">
        <f aca="false">ROUND((($E$7/$E$6)*C705)/($E$7/$E$6+1),0)</f>
        <v>264</v>
      </c>
      <c r="H705" s="57" t="n">
        <f aca="false">IF(ISERR(FLOOR($D$6-(F705/$C$6),1)),0,FLOOR($D$6-(F705/$C$6),1))</f>
        <v>-63</v>
      </c>
      <c r="I705" s="57" t="n">
        <f aca="false">IF(ISERR(FLOOR($D$7-(G705/$C$7),1)),0,FLOOR($D$7-(G705/$C$7),1))</f>
        <v>-47</v>
      </c>
      <c r="J705" s="57" t="n">
        <f aca="false">D705-E705</f>
        <v>-14</v>
      </c>
    </row>
    <row r="706" customFormat="false" ht="12.75" hidden="false" customHeight="false" outlineLevel="0" collapsed="false">
      <c r="A706" s="1" t="n">
        <f aca="false">IF(OR(AND(I706=0,I705&gt;0,H706&gt;0),AND(H706=0,H705&gt;0,I706&gt;0)),C706,0)</f>
        <v>0</v>
      </c>
      <c r="B706" s="1" t="n">
        <f aca="false">IF(AND(D706&gt;0,D707=0),C706,0)</f>
        <v>0</v>
      </c>
      <c r="C706" s="57" t="n">
        <v>688</v>
      </c>
      <c r="D706" s="58" t="n">
        <f aca="false">IF(ISERR(FLOOR(($D$7+$D$6)-(C706/(MIN($C$6,$C$7))),1)),0,FLOOR(($D$7+$D$6)-(C706/(MIN($C$6,$C$7))),1))</f>
        <v>-124</v>
      </c>
      <c r="E706" s="57" t="n">
        <f aca="false">H706+I706</f>
        <v>-110</v>
      </c>
      <c r="F706" s="57" t="n">
        <f aca="false">C706-G706</f>
        <v>423</v>
      </c>
      <c r="G706" s="57" t="n">
        <f aca="false">ROUND((($E$7/$E$6)*C706)/($E$7/$E$6+1),0)</f>
        <v>265</v>
      </c>
      <c r="H706" s="57" t="n">
        <f aca="false">IF(ISERR(FLOOR($D$6-(F706/$C$6),1)),0,FLOOR($D$6-(F706/$C$6),1))</f>
        <v>-63</v>
      </c>
      <c r="I706" s="57" t="n">
        <f aca="false">IF(ISERR(FLOOR($D$7-(G706/$C$7),1)),0,FLOOR($D$7-(G706/$C$7),1))</f>
        <v>-47</v>
      </c>
      <c r="J706" s="57" t="n">
        <f aca="false">D706-E706</f>
        <v>-14</v>
      </c>
    </row>
    <row r="707" customFormat="false" ht="12.75" hidden="false" customHeight="false" outlineLevel="0" collapsed="false">
      <c r="A707" s="1" t="n">
        <f aca="false">IF(OR(AND(I707=0,I706&gt;0,H707&gt;0),AND(H707=0,H706&gt;0,I707&gt;0)),C707,0)</f>
        <v>0</v>
      </c>
      <c r="B707" s="1" t="n">
        <f aca="false">IF(AND(D707&gt;0,D708=0),C707,0)</f>
        <v>0</v>
      </c>
      <c r="C707" s="57" t="n">
        <v>689</v>
      </c>
      <c r="D707" s="58" t="n">
        <f aca="false">IF(ISERR(FLOOR(($D$7+$D$6)-(C707/(MIN($C$6,$C$7))),1)),0,FLOOR(($D$7+$D$6)-(C707/(MIN($C$6,$C$7))),1))</f>
        <v>-124</v>
      </c>
      <c r="E707" s="57" t="n">
        <f aca="false">H707+I707</f>
        <v>-110</v>
      </c>
      <c r="F707" s="57" t="n">
        <f aca="false">C707-G707</f>
        <v>424</v>
      </c>
      <c r="G707" s="57" t="n">
        <f aca="false">ROUND((($E$7/$E$6)*C707)/($E$7/$E$6+1),0)</f>
        <v>265</v>
      </c>
      <c r="H707" s="57" t="n">
        <f aca="false">IF(ISERR(FLOOR($D$6-(F707/$C$6),1)),0,FLOOR($D$6-(F707/$C$6),1))</f>
        <v>-63</v>
      </c>
      <c r="I707" s="57" t="n">
        <f aca="false">IF(ISERR(FLOOR($D$7-(G707/$C$7),1)),0,FLOOR($D$7-(G707/$C$7),1))</f>
        <v>-47</v>
      </c>
      <c r="J707" s="57" t="n">
        <f aca="false">D707-E707</f>
        <v>-14</v>
      </c>
    </row>
    <row r="708" customFormat="false" ht="12.75" hidden="false" customHeight="false" outlineLevel="0" collapsed="false">
      <c r="A708" s="1" t="n">
        <f aca="false">IF(OR(AND(I708=0,I707&gt;0,H708&gt;0),AND(H708=0,H707&gt;0,I708&gt;0)),C708,0)</f>
        <v>0</v>
      </c>
      <c r="B708" s="1" t="n">
        <f aca="false">IF(AND(D708&gt;0,D709=0),C708,0)</f>
        <v>0</v>
      </c>
      <c r="C708" s="57" t="n">
        <v>690</v>
      </c>
      <c r="D708" s="58" t="n">
        <f aca="false">IF(ISERR(FLOOR(($D$7+$D$6)-(C708/(MIN($C$6,$C$7))),1)),0,FLOOR(($D$7+$D$6)-(C708/(MIN($C$6,$C$7))),1))</f>
        <v>-124</v>
      </c>
      <c r="E708" s="57" t="n">
        <f aca="false">H708+I708</f>
        <v>-110</v>
      </c>
      <c r="F708" s="57" t="n">
        <f aca="false">C708-G708</f>
        <v>425</v>
      </c>
      <c r="G708" s="57" t="n">
        <f aca="false">ROUND((($E$7/$E$6)*C708)/($E$7/$E$6+1),0)</f>
        <v>265</v>
      </c>
      <c r="H708" s="57" t="n">
        <f aca="false">IF(ISERR(FLOOR($D$6-(F708/$C$6),1)),0,FLOOR($D$6-(F708/$C$6),1))</f>
        <v>-63</v>
      </c>
      <c r="I708" s="57" t="n">
        <f aca="false">IF(ISERR(FLOOR($D$7-(G708/$C$7),1)),0,FLOOR($D$7-(G708/$C$7),1))</f>
        <v>-47</v>
      </c>
      <c r="J708" s="57" t="n">
        <f aca="false">D708-E708</f>
        <v>-14</v>
      </c>
    </row>
    <row r="709" customFormat="false" ht="12.75" hidden="false" customHeight="false" outlineLevel="0" collapsed="false">
      <c r="A709" s="1" t="n">
        <f aca="false">IF(OR(AND(I709=0,I708&gt;0,H709&gt;0),AND(H709=0,H708&gt;0,I709&gt;0)),C709,0)</f>
        <v>0</v>
      </c>
      <c r="B709" s="1" t="n">
        <f aca="false">IF(AND(D709&gt;0,D710=0),C709,0)</f>
        <v>0</v>
      </c>
      <c r="C709" s="57" t="n">
        <v>691</v>
      </c>
      <c r="D709" s="58" t="n">
        <f aca="false">IF(ISERR(FLOOR(($D$7+$D$6)-(C709/(MIN($C$6,$C$7))),1)),0,FLOOR(($D$7+$D$6)-(C709/(MIN($C$6,$C$7))),1))</f>
        <v>-125</v>
      </c>
      <c r="E709" s="57" t="n">
        <f aca="false">H709+I709</f>
        <v>-111</v>
      </c>
      <c r="F709" s="57" t="n">
        <f aca="false">C709-G709</f>
        <v>425</v>
      </c>
      <c r="G709" s="57" t="n">
        <f aca="false">ROUND((($E$7/$E$6)*C709)/($E$7/$E$6+1),0)</f>
        <v>266</v>
      </c>
      <c r="H709" s="57" t="n">
        <f aca="false">IF(ISERR(FLOOR($D$6-(F709/$C$6),1)),0,FLOOR($D$6-(F709/$C$6),1))</f>
        <v>-63</v>
      </c>
      <c r="I709" s="57" t="n">
        <f aca="false">IF(ISERR(FLOOR($D$7-(G709/$C$7),1)),0,FLOOR($D$7-(G709/$C$7),1))</f>
        <v>-48</v>
      </c>
      <c r="J709" s="57" t="n">
        <f aca="false">D709-E709</f>
        <v>-14</v>
      </c>
    </row>
    <row r="710" customFormat="false" ht="12.75" hidden="false" customHeight="false" outlineLevel="0" collapsed="false">
      <c r="A710" s="1" t="n">
        <f aca="false">IF(OR(AND(I710=0,I709&gt;0,H710&gt;0),AND(H710=0,H709&gt;0,I710&gt;0)),C710,0)</f>
        <v>0</v>
      </c>
      <c r="B710" s="1" t="n">
        <f aca="false">IF(AND(D710&gt;0,D711=0),C710,0)</f>
        <v>0</v>
      </c>
      <c r="C710" s="57" t="n">
        <v>692</v>
      </c>
      <c r="D710" s="58" t="n">
        <f aca="false">IF(ISERR(FLOOR(($D$7+$D$6)-(C710/(MIN($C$6,$C$7))),1)),0,FLOOR(($D$7+$D$6)-(C710/(MIN($C$6,$C$7))),1))</f>
        <v>-125</v>
      </c>
      <c r="E710" s="57" t="n">
        <f aca="false">H710+I710</f>
        <v>-111</v>
      </c>
      <c r="F710" s="57" t="n">
        <f aca="false">C710-G710</f>
        <v>426</v>
      </c>
      <c r="G710" s="57" t="n">
        <f aca="false">ROUND((($E$7/$E$6)*C710)/($E$7/$E$6+1),0)</f>
        <v>266</v>
      </c>
      <c r="H710" s="57" t="n">
        <f aca="false">IF(ISERR(FLOOR($D$6-(F710/$C$6),1)),0,FLOOR($D$6-(F710/$C$6),1))</f>
        <v>-63</v>
      </c>
      <c r="I710" s="57" t="n">
        <f aca="false">IF(ISERR(FLOOR($D$7-(G710/$C$7),1)),0,FLOOR($D$7-(G710/$C$7),1))</f>
        <v>-48</v>
      </c>
      <c r="J710" s="57" t="n">
        <f aca="false">D710-E710</f>
        <v>-14</v>
      </c>
    </row>
    <row r="711" customFormat="false" ht="12.75" hidden="false" customHeight="false" outlineLevel="0" collapsed="false">
      <c r="A711" s="1" t="n">
        <f aca="false">IF(OR(AND(I711=0,I710&gt;0,H711&gt;0),AND(H711=0,H710&gt;0,I711&gt;0)),C711,0)</f>
        <v>0</v>
      </c>
      <c r="B711" s="1" t="n">
        <f aca="false">IF(AND(D711&gt;0,D712=0),C711,0)</f>
        <v>0</v>
      </c>
      <c r="C711" s="57" t="n">
        <v>693</v>
      </c>
      <c r="D711" s="58" t="n">
        <f aca="false">IF(ISERR(FLOOR(($D$7+$D$6)-(C711/(MIN($C$6,$C$7))),1)),0,FLOOR(($D$7+$D$6)-(C711/(MIN($C$6,$C$7))),1))</f>
        <v>-125</v>
      </c>
      <c r="E711" s="57" t="n">
        <f aca="false">H711+I711</f>
        <v>-111</v>
      </c>
      <c r="F711" s="57" t="n">
        <f aca="false">C711-G711</f>
        <v>426</v>
      </c>
      <c r="G711" s="57" t="n">
        <f aca="false">ROUND((($E$7/$E$6)*C711)/($E$7/$E$6+1),0)</f>
        <v>267</v>
      </c>
      <c r="H711" s="57" t="n">
        <f aca="false">IF(ISERR(FLOOR($D$6-(F711/$C$6),1)),0,FLOOR($D$6-(F711/$C$6),1))</f>
        <v>-63</v>
      </c>
      <c r="I711" s="57" t="n">
        <f aca="false">IF(ISERR(FLOOR($D$7-(G711/$C$7),1)),0,FLOOR($D$7-(G711/$C$7),1))</f>
        <v>-48</v>
      </c>
      <c r="J711" s="57" t="n">
        <f aca="false">D711-E711</f>
        <v>-14</v>
      </c>
    </row>
    <row r="712" customFormat="false" ht="12.75" hidden="false" customHeight="false" outlineLevel="0" collapsed="false">
      <c r="A712" s="1" t="n">
        <f aca="false">IF(OR(AND(I712=0,I711&gt;0,H712&gt;0),AND(H712=0,H711&gt;0,I712&gt;0)),C712,0)</f>
        <v>0</v>
      </c>
      <c r="B712" s="1" t="n">
        <f aca="false">IF(AND(D712&gt;0,D713=0),C712,0)</f>
        <v>0</v>
      </c>
      <c r="C712" s="57" t="n">
        <v>694</v>
      </c>
      <c r="D712" s="58" t="n">
        <f aca="false">IF(ISERR(FLOOR(($D$7+$D$6)-(C712/(MIN($C$6,$C$7))),1)),0,FLOOR(($D$7+$D$6)-(C712/(MIN($C$6,$C$7))),1))</f>
        <v>-125</v>
      </c>
      <c r="E712" s="57" t="n">
        <f aca="false">H712+I712</f>
        <v>-112</v>
      </c>
      <c r="F712" s="57" t="n">
        <f aca="false">C712-G712</f>
        <v>427</v>
      </c>
      <c r="G712" s="57" t="n">
        <f aca="false">ROUND((($E$7/$E$6)*C712)/($E$7/$E$6+1),0)</f>
        <v>267</v>
      </c>
      <c r="H712" s="57" t="n">
        <f aca="false">IF(ISERR(FLOOR($D$6-(F712/$C$6),1)),0,FLOOR($D$6-(F712/$C$6),1))</f>
        <v>-64</v>
      </c>
      <c r="I712" s="57" t="n">
        <f aca="false">IF(ISERR(FLOOR($D$7-(G712/$C$7),1)),0,FLOOR($D$7-(G712/$C$7),1))</f>
        <v>-48</v>
      </c>
      <c r="J712" s="57" t="n">
        <f aca="false">D712-E712</f>
        <v>-13</v>
      </c>
    </row>
    <row r="713" customFormat="false" ht="12.75" hidden="false" customHeight="false" outlineLevel="0" collapsed="false">
      <c r="A713" s="1" t="n">
        <f aca="false">IF(OR(AND(I713=0,I712&gt;0,H713&gt;0),AND(H713=0,H712&gt;0,I713&gt;0)),C713,0)</f>
        <v>0</v>
      </c>
      <c r="B713" s="1" t="n">
        <f aca="false">IF(AND(D713&gt;0,D714=0),C713,0)</f>
        <v>0</v>
      </c>
      <c r="C713" s="57" t="n">
        <v>695</v>
      </c>
      <c r="D713" s="58" t="n">
        <f aca="false">IF(ISERR(FLOOR(($D$7+$D$6)-(C713/(MIN($C$6,$C$7))),1)),0,FLOOR(($D$7+$D$6)-(C713/(MIN($C$6,$C$7))),1))</f>
        <v>-125</v>
      </c>
      <c r="E713" s="57" t="n">
        <f aca="false">H713+I713</f>
        <v>-112</v>
      </c>
      <c r="F713" s="57" t="n">
        <f aca="false">C713-G713</f>
        <v>428</v>
      </c>
      <c r="G713" s="57" t="n">
        <f aca="false">ROUND((($E$7/$E$6)*C713)/($E$7/$E$6+1),0)</f>
        <v>267</v>
      </c>
      <c r="H713" s="57" t="n">
        <f aca="false">IF(ISERR(FLOOR($D$6-(F713/$C$6),1)),0,FLOOR($D$6-(F713/$C$6),1))</f>
        <v>-64</v>
      </c>
      <c r="I713" s="57" t="n">
        <f aca="false">IF(ISERR(FLOOR($D$7-(G713/$C$7),1)),0,FLOOR($D$7-(G713/$C$7),1))</f>
        <v>-48</v>
      </c>
      <c r="J713" s="57" t="n">
        <f aca="false">D713-E713</f>
        <v>-13</v>
      </c>
    </row>
    <row r="714" customFormat="false" ht="12.75" hidden="false" customHeight="false" outlineLevel="0" collapsed="false">
      <c r="A714" s="1" t="n">
        <f aca="false">IF(OR(AND(I714=0,I713&gt;0,H714&gt;0),AND(H714=0,H713&gt;0,I714&gt;0)),C714,0)</f>
        <v>0</v>
      </c>
      <c r="B714" s="1" t="n">
        <f aca="false">IF(AND(D714&gt;0,D715=0),C714,0)</f>
        <v>0</v>
      </c>
      <c r="C714" s="57" t="n">
        <v>696</v>
      </c>
      <c r="D714" s="58" t="n">
        <f aca="false">IF(ISERR(FLOOR(($D$7+$D$6)-(C714/(MIN($C$6,$C$7))),1)),0,FLOOR(($D$7+$D$6)-(C714/(MIN($C$6,$C$7))),1))</f>
        <v>-126</v>
      </c>
      <c r="E714" s="57" t="n">
        <f aca="false">H714+I714</f>
        <v>-112</v>
      </c>
      <c r="F714" s="57" t="n">
        <f aca="false">C714-G714</f>
        <v>428</v>
      </c>
      <c r="G714" s="57" t="n">
        <f aca="false">ROUND((($E$7/$E$6)*C714)/($E$7/$E$6+1),0)</f>
        <v>268</v>
      </c>
      <c r="H714" s="57" t="n">
        <f aca="false">IF(ISERR(FLOOR($D$6-(F714/$C$6),1)),0,FLOOR($D$6-(F714/$C$6),1))</f>
        <v>-64</v>
      </c>
      <c r="I714" s="57" t="n">
        <f aca="false">IF(ISERR(FLOOR($D$7-(G714/$C$7),1)),0,FLOOR($D$7-(G714/$C$7),1))</f>
        <v>-48</v>
      </c>
      <c r="J714" s="57" t="n">
        <f aca="false">D714-E714</f>
        <v>-14</v>
      </c>
    </row>
    <row r="715" customFormat="false" ht="12.75" hidden="false" customHeight="false" outlineLevel="0" collapsed="false">
      <c r="A715" s="1" t="n">
        <f aca="false">IF(OR(AND(I715=0,I714&gt;0,H715&gt;0),AND(H715=0,H714&gt;0,I715&gt;0)),C715,0)</f>
        <v>0</v>
      </c>
      <c r="B715" s="1" t="n">
        <f aca="false">IF(AND(D715&gt;0,D716=0),C715,0)</f>
        <v>0</v>
      </c>
      <c r="C715" s="57" t="n">
        <v>697</v>
      </c>
      <c r="D715" s="58" t="n">
        <f aca="false">IF(ISERR(FLOOR(($D$7+$D$6)-(C715/(MIN($C$6,$C$7))),1)),0,FLOOR(($D$7+$D$6)-(C715/(MIN($C$6,$C$7))),1))</f>
        <v>-126</v>
      </c>
      <c r="E715" s="57" t="n">
        <f aca="false">H715+I715</f>
        <v>-112</v>
      </c>
      <c r="F715" s="57" t="n">
        <f aca="false">C715-G715</f>
        <v>429</v>
      </c>
      <c r="G715" s="57" t="n">
        <f aca="false">ROUND((($E$7/$E$6)*C715)/($E$7/$E$6+1),0)</f>
        <v>268</v>
      </c>
      <c r="H715" s="57" t="n">
        <f aca="false">IF(ISERR(FLOOR($D$6-(F715/$C$6),1)),0,FLOOR($D$6-(F715/$C$6),1))</f>
        <v>-64</v>
      </c>
      <c r="I715" s="57" t="n">
        <f aca="false">IF(ISERR(FLOOR($D$7-(G715/$C$7),1)),0,FLOOR($D$7-(G715/$C$7),1))</f>
        <v>-48</v>
      </c>
      <c r="J715" s="57" t="n">
        <f aca="false">D715-E715</f>
        <v>-14</v>
      </c>
    </row>
    <row r="716" customFormat="false" ht="12.75" hidden="false" customHeight="false" outlineLevel="0" collapsed="false">
      <c r="A716" s="1" t="n">
        <f aca="false">IF(OR(AND(I716=0,I715&gt;0,H716&gt;0),AND(H716=0,H715&gt;0,I716&gt;0)),C716,0)</f>
        <v>0</v>
      </c>
      <c r="B716" s="1" t="n">
        <f aca="false">IF(AND(D716&gt;0,D717=0),C716,0)</f>
        <v>0</v>
      </c>
      <c r="C716" s="57" t="n">
        <v>698</v>
      </c>
      <c r="D716" s="58" t="n">
        <f aca="false">IF(ISERR(FLOOR(($D$7+$D$6)-(C716/(MIN($C$6,$C$7))),1)),0,FLOOR(($D$7+$D$6)-(C716/(MIN($C$6,$C$7))),1))</f>
        <v>-126</v>
      </c>
      <c r="E716" s="57" t="n">
        <f aca="false">H716+I716</f>
        <v>-112</v>
      </c>
      <c r="F716" s="57" t="n">
        <f aca="false">C716-G716</f>
        <v>430</v>
      </c>
      <c r="G716" s="57" t="n">
        <f aca="false">ROUND((($E$7/$E$6)*C716)/($E$7/$E$6+1),0)</f>
        <v>268</v>
      </c>
      <c r="H716" s="57" t="n">
        <f aca="false">IF(ISERR(FLOOR($D$6-(F716/$C$6),1)),0,FLOOR($D$6-(F716/$C$6),1))</f>
        <v>-64</v>
      </c>
      <c r="I716" s="57" t="n">
        <f aca="false">IF(ISERR(FLOOR($D$7-(G716/$C$7),1)),0,FLOOR($D$7-(G716/$C$7),1))</f>
        <v>-48</v>
      </c>
      <c r="J716" s="57" t="n">
        <f aca="false">D716-E716</f>
        <v>-14</v>
      </c>
    </row>
    <row r="717" customFormat="false" ht="12.75" hidden="false" customHeight="false" outlineLevel="0" collapsed="false">
      <c r="A717" s="1" t="n">
        <f aca="false">IF(OR(AND(I717=0,I716&gt;0,H717&gt;0),AND(H717=0,H716&gt;0,I717&gt;0)),C717,0)</f>
        <v>0</v>
      </c>
      <c r="B717" s="1" t="n">
        <f aca="false">IF(AND(D717&gt;0,D718=0),C717,0)</f>
        <v>0</v>
      </c>
      <c r="C717" s="57" t="n">
        <v>699</v>
      </c>
      <c r="D717" s="58" t="n">
        <f aca="false">IF(ISERR(FLOOR(($D$7+$D$6)-(C717/(MIN($C$6,$C$7))),1)),0,FLOOR(($D$7+$D$6)-(C717/(MIN($C$6,$C$7))),1))</f>
        <v>-126</v>
      </c>
      <c r="E717" s="57" t="n">
        <f aca="false">H717+I717</f>
        <v>-112</v>
      </c>
      <c r="F717" s="57" t="n">
        <f aca="false">C717-G717</f>
        <v>430</v>
      </c>
      <c r="G717" s="57" t="n">
        <f aca="false">ROUND((($E$7/$E$6)*C717)/($E$7/$E$6+1),0)</f>
        <v>269</v>
      </c>
      <c r="H717" s="57" t="n">
        <f aca="false">IF(ISERR(FLOOR($D$6-(F717/$C$6),1)),0,FLOOR($D$6-(F717/$C$6),1))</f>
        <v>-64</v>
      </c>
      <c r="I717" s="57" t="n">
        <f aca="false">IF(ISERR(FLOOR($D$7-(G717/$C$7),1)),0,FLOOR($D$7-(G717/$C$7),1))</f>
        <v>-48</v>
      </c>
      <c r="J717" s="57" t="n">
        <f aca="false">D717-E717</f>
        <v>-14</v>
      </c>
    </row>
    <row r="718" customFormat="false" ht="12.75" hidden="false" customHeight="false" outlineLevel="0" collapsed="false">
      <c r="A718" s="1" t="n">
        <f aca="false">IF(OR(AND(I718=0,I717&gt;0,H718&gt;0),AND(H718=0,H717&gt;0,I718&gt;0)),C718,0)</f>
        <v>0</v>
      </c>
      <c r="B718" s="1" t="n">
        <f aca="false">IF(AND(D718&gt;0,D719=0),C718,0)</f>
        <v>0</v>
      </c>
      <c r="C718" s="57" t="n">
        <v>700</v>
      </c>
      <c r="D718" s="58" t="n">
        <f aca="false">IF(ISERR(FLOOR(($D$7+$D$6)-(C718/(MIN($C$6,$C$7))),1)),0,FLOOR(($D$7+$D$6)-(C718/(MIN($C$6,$C$7))),1))</f>
        <v>-126</v>
      </c>
      <c r="E718" s="57" t="n">
        <f aca="false">H718+I718</f>
        <v>-112</v>
      </c>
      <c r="F718" s="57" t="n">
        <f aca="false">C718-G718</f>
        <v>431</v>
      </c>
      <c r="G718" s="57" t="n">
        <f aca="false">ROUND((($E$7/$E$6)*C718)/($E$7/$E$6+1),0)</f>
        <v>269</v>
      </c>
      <c r="H718" s="57" t="n">
        <f aca="false">IF(ISERR(FLOOR($D$6-(F718/$C$6),1)),0,FLOOR($D$6-(F718/$C$6),1))</f>
        <v>-64</v>
      </c>
      <c r="I718" s="57" t="n">
        <f aca="false">IF(ISERR(FLOOR($D$7-(G718/$C$7),1)),0,FLOOR($D$7-(G718/$C$7),1))</f>
        <v>-48</v>
      </c>
      <c r="J718" s="57" t="n">
        <f aca="false">D718-E718</f>
        <v>-14</v>
      </c>
    </row>
    <row r="719" customFormat="false" ht="12.75" hidden="false" customHeight="false" outlineLevel="0" collapsed="false">
      <c r="A719" s="1" t="n">
        <f aca="false">IF(OR(AND(I719=0,I718&gt;0,H719&gt;0),AND(H719=0,H718&gt;0,I719&gt;0)),C719,0)</f>
        <v>0</v>
      </c>
      <c r="B719" s="1" t="n">
        <f aca="false">IF(AND(D719&gt;0,D720=0),C719,0)</f>
        <v>0</v>
      </c>
      <c r="C719" s="57" t="n">
        <v>701</v>
      </c>
      <c r="D719" s="58" t="n">
        <f aca="false">IF(ISERR(FLOOR(($D$7+$D$6)-(C719/(MIN($C$6,$C$7))),1)),0,FLOOR(($D$7+$D$6)-(C719/(MIN($C$6,$C$7))),1))</f>
        <v>-127</v>
      </c>
      <c r="E719" s="57" t="n">
        <f aca="false">H719+I719</f>
        <v>-112</v>
      </c>
      <c r="F719" s="57" t="n">
        <f aca="false">C719-G719</f>
        <v>431</v>
      </c>
      <c r="G719" s="57" t="n">
        <f aca="false">ROUND((($E$7/$E$6)*C719)/($E$7/$E$6+1),0)</f>
        <v>270</v>
      </c>
      <c r="H719" s="57" t="n">
        <f aca="false">IF(ISERR(FLOOR($D$6-(F719/$C$6),1)),0,FLOOR($D$6-(F719/$C$6),1))</f>
        <v>-64</v>
      </c>
      <c r="I719" s="57" t="n">
        <f aca="false">IF(ISERR(FLOOR($D$7-(G719/$C$7),1)),0,FLOOR($D$7-(G719/$C$7),1))</f>
        <v>-48</v>
      </c>
      <c r="J719" s="57" t="n">
        <f aca="false">D719-E719</f>
        <v>-15</v>
      </c>
    </row>
    <row r="720" customFormat="false" ht="12.75" hidden="false" customHeight="false" outlineLevel="0" collapsed="false">
      <c r="A720" s="1" t="n">
        <f aca="false">IF(OR(AND(I720=0,I719&gt;0,H720&gt;0),AND(H720=0,H719&gt;0,I720&gt;0)),C720,0)</f>
        <v>0</v>
      </c>
      <c r="B720" s="1" t="n">
        <f aca="false">IF(AND(D720&gt;0,D721=0),C720,0)</f>
        <v>0</v>
      </c>
      <c r="C720" s="57" t="n">
        <v>702</v>
      </c>
      <c r="D720" s="58" t="n">
        <f aca="false">IF(ISERR(FLOOR(($D$7+$D$6)-(C720/(MIN($C$6,$C$7))),1)),0,FLOOR(($D$7+$D$6)-(C720/(MIN($C$6,$C$7))),1))</f>
        <v>-127</v>
      </c>
      <c r="E720" s="57" t="n">
        <f aca="false">H720+I720</f>
        <v>-112</v>
      </c>
      <c r="F720" s="57" t="n">
        <f aca="false">C720-G720</f>
        <v>432</v>
      </c>
      <c r="G720" s="57" t="n">
        <f aca="false">ROUND((($E$7/$E$6)*C720)/($E$7/$E$6+1),0)</f>
        <v>270</v>
      </c>
      <c r="H720" s="57" t="n">
        <f aca="false">IF(ISERR(FLOOR($D$6-(F720/$C$6),1)),0,FLOOR($D$6-(F720/$C$6),1))</f>
        <v>-64</v>
      </c>
      <c r="I720" s="57" t="n">
        <f aca="false">IF(ISERR(FLOOR($D$7-(G720/$C$7),1)),0,FLOOR($D$7-(G720/$C$7),1))</f>
        <v>-48</v>
      </c>
      <c r="J720" s="57" t="n">
        <f aca="false">D720-E720</f>
        <v>-15</v>
      </c>
    </row>
    <row r="721" customFormat="false" ht="12.75" hidden="false" customHeight="false" outlineLevel="0" collapsed="false">
      <c r="A721" s="1" t="n">
        <f aca="false">IF(OR(AND(I721=0,I720&gt;0,H721&gt;0),AND(H721=0,H720&gt;0,I721&gt;0)),C721,0)</f>
        <v>0</v>
      </c>
      <c r="B721" s="1" t="n">
        <f aca="false">IF(AND(D721&gt;0,D722=0),C721,0)</f>
        <v>0</v>
      </c>
      <c r="C721" s="57" t="n">
        <v>703</v>
      </c>
      <c r="D721" s="58" t="n">
        <f aca="false">IF(ISERR(FLOOR(($D$7+$D$6)-(C721/(MIN($C$6,$C$7))),1)),0,FLOOR(($D$7+$D$6)-(C721/(MIN($C$6,$C$7))),1))</f>
        <v>-127</v>
      </c>
      <c r="E721" s="57" t="n">
        <f aca="false">H721+I721</f>
        <v>-113</v>
      </c>
      <c r="F721" s="57" t="n">
        <f aca="false">C721-G721</f>
        <v>433</v>
      </c>
      <c r="G721" s="57" t="n">
        <f aca="false">ROUND((($E$7/$E$6)*C721)/($E$7/$E$6+1),0)</f>
        <v>270</v>
      </c>
      <c r="H721" s="57" t="n">
        <f aca="false">IF(ISERR(FLOOR($D$6-(F721/$C$6),1)),0,FLOOR($D$6-(F721/$C$6),1))</f>
        <v>-65</v>
      </c>
      <c r="I721" s="57" t="n">
        <f aca="false">IF(ISERR(FLOOR($D$7-(G721/$C$7),1)),0,FLOOR($D$7-(G721/$C$7),1))</f>
        <v>-48</v>
      </c>
      <c r="J721" s="57" t="n">
        <f aca="false">D721-E721</f>
        <v>-14</v>
      </c>
    </row>
    <row r="722" customFormat="false" ht="12.75" hidden="false" customHeight="false" outlineLevel="0" collapsed="false">
      <c r="A722" s="1" t="n">
        <f aca="false">IF(OR(AND(I722=0,I721&gt;0,H722&gt;0),AND(H722=0,H721&gt;0,I722&gt;0)),C722,0)</f>
        <v>0</v>
      </c>
      <c r="B722" s="1" t="n">
        <f aca="false">IF(AND(D722&gt;0,D723=0),C722,0)</f>
        <v>0</v>
      </c>
      <c r="C722" s="57" t="n">
        <v>704</v>
      </c>
      <c r="D722" s="58" t="n">
        <f aca="false">IF(ISERR(FLOOR(($D$7+$D$6)-(C722/(MIN($C$6,$C$7))),1)),0,FLOOR(($D$7+$D$6)-(C722/(MIN($C$6,$C$7))),1))</f>
        <v>-127</v>
      </c>
      <c r="E722" s="57" t="n">
        <f aca="false">H722+I722</f>
        <v>-114</v>
      </c>
      <c r="F722" s="57" t="n">
        <f aca="false">C722-G722</f>
        <v>433</v>
      </c>
      <c r="G722" s="57" t="n">
        <f aca="false">ROUND((($E$7/$E$6)*C722)/($E$7/$E$6+1),0)</f>
        <v>271</v>
      </c>
      <c r="H722" s="57" t="n">
        <f aca="false">IF(ISERR(FLOOR($D$6-(F722/$C$6),1)),0,FLOOR($D$6-(F722/$C$6),1))</f>
        <v>-65</v>
      </c>
      <c r="I722" s="57" t="n">
        <f aca="false">IF(ISERR(FLOOR($D$7-(G722/$C$7),1)),0,FLOOR($D$7-(G722/$C$7),1))</f>
        <v>-49</v>
      </c>
      <c r="J722" s="57" t="n">
        <f aca="false">D722-E722</f>
        <v>-13</v>
      </c>
    </row>
    <row r="723" customFormat="false" ht="12.75" hidden="false" customHeight="false" outlineLevel="0" collapsed="false">
      <c r="A723" s="1" t="n">
        <f aca="false">IF(OR(AND(I723=0,I722&gt;0,H723&gt;0),AND(H723=0,H722&gt;0,I723&gt;0)),C723,0)</f>
        <v>0</v>
      </c>
      <c r="B723" s="1" t="n">
        <f aca="false">IF(AND(D723&gt;0,D724=0),C723,0)</f>
        <v>0</v>
      </c>
      <c r="C723" s="57" t="n">
        <v>705</v>
      </c>
      <c r="D723" s="58" t="n">
        <f aca="false">IF(ISERR(FLOOR(($D$7+$D$6)-(C723/(MIN($C$6,$C$7))),1)),0,FLOOR(($D$7+$D$6)-(C723/(MIN($C$6,$C$7))),1))</f>
        <v>-127</v>
      </c>
      <c r="E723" s="57" t="n">
        <f aca="false">H723+I723</f>
        <v>-114</v>
      </c>
      <c r="F723" s="57" t="n">
        <f aca="false">C723-G723</f>
        <v>434</v>
      </c>
      <c r="G723" s="57" t="n">
        <f aca="false">ROUND((($E$7/$E$6)*C723)/($E$7/$E$6+1),0)</f>
        <v>271</v>
      </c>
      <c r="H723" s="57" t="n">
        <f aca="false">IF(ISERR(FLOOR($D$6-(F723/$C$6),1)),0,FLOOR($D$6-(F723/$C$6),1))</f>
        <v>-65</v>
      </c>
      <c r="I723" s="57" t="n">
        <f aca="false">IF(ISERR(FLOOR($D$7-(G723/$C$7),1)),0,FLOOR($D$7-(G723/$C$7),1))</f>
        <v>-49</v>
      </c>
      <c r="J723" s="57" t="n">
        <f aca="false">D723-E723</f>
        <v>-13</v>
      </c>
    </row>
    <row r="724" customFormat="false" ht="12.75" hidden="false" customHeight="false" outlineLevel="0" collapsed="false">
      <c r="A724" s="1" t="n">
        <f aca="false">IF(OR(AND(I724=0,I723&gt;0,H724&gt;0),AND(H724=0,H723&gt;0,I724&gt;0)),C724,0)</f>
        <v>0</v>
      </c>
      <c r="B724" s="1" t="n">
        <f aca="false">IF(AND(D724&gt;0,D725=0),C724,0)</f>
        <v>0</v>
      </c>
      <c r="C724" s="57" t="n">
        <v>706</v>
      </c>
      <c r="D724" s="58" t="n">
        <f aca="false">IF(ISERR(FLOOR(($D$7+$D$6)-(C724/(MIN($C$6,$C$7))),1)),0,FLOOR(($D$7+$D$6)-(C724/(MIN($C$6,$C$7))),1))</f>
        <v>-128</v>
      </c>
      <c r="E724" s="57" t="n">
        <f aca="false">H724+I724</f>
        <v>-114</v>
      </c>
      <c r="F724" s="57" t="n">
        <f aca="false">C724-G724</f>
        <v>434</v>
      </c>
      <c r="G724" s="57" t="n">
        <f aca="false">ROUND((($E$7/$E$6)*C724)/($E$7/$E$6+1),0)</f>
        <v>272</v>
      </c>
      <c r="H724" s="57" t="n">
        <f aca="false">IF(ISERR(FLOOR($D$6-(F724/$C$6),1)),0,FLOOR($D$6-(F724/$C$6),1))</f>
        <v>-65</v>
      </c>
      <c r="I724" s="57" t="n">
        <f aca="false">IF(ISERR(FLOOR($D$7-(G724/$C$7),1)),0,FLOOR($D$7-(G724/$C$7),1))</f>
        <v>-49</v>
      </c>
      <c r="J724" s="57" t="n">
        <f aca="false">D724-E724</f>
        <v>-14</v>
      </c>
    </row>
    <row r="725" customFormat="false" ht="12.75" hidden="false" customHeight="false" outlineLevel="0" collapsed="false">
      <c r="A725" s="1" t="n">
        <f aca="false">IF(OR(AND(I725=0,I724&gt;0,H725&gt;0),AND(H725=0,H724&gt;0,I725&gt;0)),C725,0)</f>
        <v>0</v>
      </c>
      <c r="B725" s="1" t="n">
        <f aca="false">IF(AND(D725&gt;0,D726=0),C725,0)</f>
        <v>0</v>
      </c>
      <c r="C725" s="57" t="n">
        <v>707</v>
      </c>
      <c r="D725" s="58" t="n">
        <f aca="false">IF(ISERR(FLOOR(($D$7+$D$6)-(C725/(MIN($C$6,$C$7))),1)),0,FLOOR(($D$7+$D$6)-(C725/(MIN($C$6,$C$7))),1))</f>
        <v>-128</v>
      </c>
      <c r="E725" s="57" t="n">
        <f aca="false">H725+I725</f>
        <v>-114</v>
      </c>
      <c r="F725" s="57" t="n">
        <f aca="false">C725-G725</f>
        <v>435</v>
      </c>
      <c r="G725" s="57" t="n">
        <f aca="false">ROUND((($E$7/$E$6)*C725)/($E$7/$E$6+1),0)</f>
        <v>272</v>
      </c>
      <c r="H725" s="57" t="n">
        <f aca="false">IF(ISERR(FLOOR($D$6-(F725/$C$6),1)),0,FLOOR($D$6-(F725/$C$6),1))</f>
        <v>-65</v>
      </c>
      <c r="I725" s="57" t="n">
        <f aca="false">IF(ISERR(FLOOR($D$7-(G725/$C$7),1)),0,FLOOR($D$7-(G725/$C$7),1))</f>
        <v>-49</v>
      </c>
      <c r="J725" s="57" t="n">
        <f aca="false">D725-E725</f>
        <v>-14</v>
      </c>
    </row>
    <row r="726" customFormat="false" ht="12.75" hidden="false" customHeight="false" outlineLevel="0" collapsed="false">
      <c r="A726" s="1" t="n">
        <f aca="false">IF(OR(AND(I726=0,I725&gt;0,H726&gt;0),AND(H726=0,H725&gt;0,I726&gt;0)),C726,0)</f>
        <v>0</v>
      </c>
      <c r="B726" s="1" t="n">
        <f aca="false">IF(AND(D726&gt;0,D727=0),C726,0)</f>
        <v>0</v>
      </c>
      <c r="C726" s="57" t="n">
        <v>708</v>
      </c>
      <c r="D726" s="58" t="n">
        <f aca="false">IF(ISERR(FLOOR(($D$7+$D$6)-(C726/(MIN($C$6,$C$7))),1)),0,FLOOR(($D$7+$D$6)-(C726/(MIN($C$6,$C$7))),1))</f>
        <v>-128</v>
      </c>
      <c r="E726" s="57" t="n">
        <f aca="false">H726+I726</f>
        <v>-114</v>
      </c>
      <c r="F726" s="57" t="n">
        <f aca="false">C726-G726</f>
        <v>436</v>
      </c>
      <c r="G726" s="57" t="n">
        <f aca="false">ROUND((($E$7/$E$6)*C726)/($E$7/$E$6+1),0)</f>
        <v>272</v>
      </c>
      <c r="H726" s="57" t="n">
        <f aca="false">IF(ISERR(FLOOR($D$6-(F726/$C$6),1)),0,FLOOR($D$6-(F726/$C$6),1))</f>
        <v>-65</v>
      </c>
      <c r="I726" s="57" t="n">
        <f aca="false">IF(ISERR(FLOOR($D$7-(G726/$C$7),1)),0,FLOOR($D$7-(G726/$C$7),1))</f>
        <v>-49</v>
      </c>
      <c r="J726" s="57" t="n">
        <f aca="false">D726-E726</f>
        <v>-14</v>
      </c>
    </row>
    <row r="727" customFormat="false" ht="12.75" hidden="false" customHeight="false" outlineLevel="0" collapsed="false">
      <c r="A727" s="1" t="n">
        <f aca="false">IF(OR(AND(I727=0,I726&gt;0,H727&gt;0),AND(H727=0,H726&gt;0,I727&gt;0)),C727,0)</f>
        <v>0</v>
      </c>
      <c r="B727" s="1" t="n">
        <f aca="false">IF(AND(D727&gt;0,D728=0),C727,0)</f>
        <v>0</v>
      </c>
      <c r="C727" s="57" t="n">
        <v>709</v>
      </c>
      <c r="D727" s="58" t="n">
        <f aca="false">IF(ISERR(FLOOR(($D$7+$D$6)-(C727/(MIN($C$6,$C$7))),1)),0,FLOOR(($D$7+$D$6)-(C727/(MIN($C$6,$C$7))),1))</f>
        <v>-128</v>
      </c>
      <c r="E727" s="57" t="n">
        <f aca="false">H727+I727</f>
        <v>-114</v>
      </c>
      <c r="F727" s="57" t="n">
        <f aca="false">C727-G727</f>
        <v>436</v>
      </c>
      <c r="G727" s="57" t="n">
        <f aca="false">ROUND((($E$7/$E$6)*C727)/($E$7/$E$6+1),0)</f>
        <v>273</v>
      </c>
      <c r="H727" s="57" t="n">
        <f aca="false">IF(ISERR(FLOOR($D$6-(F727/$C$6),1)),0,FLOOR($D$6-(F727/$C$6),1))</f>
        <v>-65</v>
      </c>
      <c r="I727" s="57" t="n">
        <f aca="false">IF(ISERR(FLOOR($D$7-(G727/$C$7),1)),0,FLOOR($D$7-(G727/$C$7),1))</f>
        <v>-49</v>
      </c>
      <c r="J727" s="57" t="n">
        <f aca="false">D727-E727</f>
        <v>-14</v>
      </c>
    </row>
    <row r="728" customFormat="false" ht="12.75" hidden="false" customHeight="false" outlineLevel="0" collapsed="false">
      <c r="A728" s="1" t="n">
        <f aca="false">IF(OR(AND(I728=0,I727&gt;0,H728&gt;0),AND(H728=0,H727&gt;0,I728&gt;0)),C728,0)</f>
        <v>0</v>
      </c>
      <c r="B728" s="1" t="n">
        <f aca="false">IF(AND(D728&gt;0,D729=0),C728,0)</f>
        <v>0</v>
      </c>
      <c r="C728" s="57" t="n">
        <v>710</v>
      </c>
      <c r="D728" s="58" t="n">
        <f aca="false">IF(ISERR(FLOOR(($D$7+$D$6)-(C728/(MIN($C$6,$C$7))),1)),0,FLOOR(($D$7+$D$6)-(C728/(MIN($C$6,$C$7))),1))</f>
        <v>-128</v>
      </c>
      <c r="E728" s="57" t="n">
        <f aca="false">H728+I728</f>
        <v>-114</v>
      </c>
      <c r="F728" s="57" t="n">
        <f aca="false">C728-G728</f>
        <v>437</v>
      </c>
      <c r="G728" s="57" t="n">
        <f aca="false">ROUND((($E$7/$E$6)*C728)/($E$7/$E$6+1),0)</f>
        <v>273</v>
      </c>
      <c r="H728" s="57" t="n">
        <f aca="false">IF(ISERR(FLOOR($D$6-(F728/$C$6),1)),0,FLOOR($D$6-(F728/$C$6),1))</f>
        <v>-65</v>
      </c>
      <c r="I728" s="57" t="n">
        <f aca="false">IF(ISERR(FLOOR($D$7-(G728/$C$7),1)),0,FLOOR($D$7-(G728/$C$7),1))</f>
        <v>-49</v>
      </c>
      <c r="J728" s="57" t="n">
        <f aca="false">D728-E728</f>
        <v>-14</v>
      </c>
    </row>
    <row r="729" customFormat="false" ht="12.75" hidden="false" customHeight="false" outlineLevel="0" collapsed="false">
      <c r="A729" s="1" t="n">
        <f aca="false">IF(OR(AND(I729=0,I728&gt;0,H729&gt;0),AND(H729=0,H728&gt;0,I729&gt;0)),C729,0)</f>
        <v>0</v>
      </c>
      <c r="B729" s="1" t="n">
        <f aca="false">IF(AND(D729&gt;0,D730=0),C729,0)</f>
        <v>0</v>
      </c>
      <c r="C729" s="57" t="n">
        <v>711</v>
      </c>
      <c r="D729" s="58" t="n">
        <f aca="false">IF(ISERR(FLOOR(($D$7+$D$6)-(C729/(MIN($C$6,$C$7))),1)),0,FLOOR(($D$7+$D$6)-(C729/(MIN($C$6,$C$7))),1))</f>
        <v>-129</v>
      </c>
      <c r="E729" s="57" t="n">
        <f aca="false">H729+I729</f>
        <v>-114</v>
      </c>
      <c r="F729" s="57" t="n">
        <f aca="false">C729-G729</f>
        <v>438</v>
      </c>
      <c r="G729" s="57" t="n">
        <f aca="false">ROUND((($E$7/$E$6)*C729)/($E$7/$E$6+1),0)</f>
        <v>273</v>
      </c>
      <c r="H729" s="57" t="n">
        <f aca="false">IF(ISERR(FLOOR($D$6-(F729/$C$6),1)),0,FLOOR($D$6-(F729/$C$6),1))</f>
        <v>-65</v>
      </c>
      <c r="I729" s="57" t="n">
        <f aca="false">IF(ISERR(FLOOR($D$7-(G729/$C$7),1)),0,FLOOR($D$7-(G729/$C$7),1))</f>
        <v>-49</v>
      </c>
      <c r="J729" s="57" t="n">
        <f aca="false">D729-E729</f>
        <v>-15</v>
      </c>
    </row>
    <row r="730" customFormat="false" ht="12.75" hidden="false" customHeight="false" outlineLevel="0" collapsed="false">
      <c r="A730" s="1" t="n">
        <f aca="false">IF(OR(AND(I730=0,I729&gt;0,H730&gt;0),AND(H730=0,H729&gt;0,I730&gt;0)),C730,0)</f>
        <v>0</v>
      </c>
      <c r="B730" s="1" t="n">
        <f aca="false">IF(AND(D730&gt;0,D731=0),C730,0)</f>
        <v>0</v>
      </c>
      <c r="C730" s="57" t="n">
        <v>712</v>
      </c>
      <c r="D730" s="58" t="n">
        <f aca="false">IF(ISERR(FLOOR(($D$7+$D$6)-(C730/(MIN($C$6,$C$7))),1)),0,FLOOR(($D$7+$D$6)-(C730/(MIN($C$6,$C$7))),1))</f>
        <v>-129</v>
      </c>
      <c r="E730" s="57" t="n">
        <f aca="false">H730+I730</f>
        <v>-114</v>
      </c>
      <c r="F730" s="57" t="n">
        <f aca="false">C730-G730</f>
        <v>438</v>
      </c>
      <c r="G730" s="57" t="n">
        <f aca="false">ROUND((($E$7/$E$6)*C730)/($E$7/$E$6+1),0)</f>
        <v>274</v>
      </c>
      <c r="H730" s="57" t="n">
        <f aca="false">IF(ISERR(FLOOR($D$6-(F730/$C$6),1)),0,FLOOR($D$6-(F730/$C$6),1))</f>
        <v>-65</v>
      </c>
      <c r="I730" s="57" t="n">
        <f aca="false">IF(ISERR(FLOOR($D$7-(G730/$C$7),1)),0,FLOOR($D$7-(G730/$C$7),1))</f>
        <v>-49</v>
      </c>
      <c r="J730" s="57" t="n">
        <f aca="false">D730-E730</f>
        <v>-15</v>
      </c>
    </row>
    <row r="731" customFormat="false" ht="12.75" hidden="false" customHeight="false" outlineLevel="0" collapsed="false">
      <c r="A731" s="1" t="n">
        <f aca="false">IF(OR(AND(I731=0,I730&gt;0,H731&gt;0),AND(H731=0,H730&gt;0,I731&gt;0)),C731,0)</f>
        <v>0</v>
      </c>
      <c r="B731" s="1" t="n">
        <f aca="false">IF(AND(D731&gt;0,D732=0),C731,0)</f>
        <v>0</v>
      </c>
      <c r="C731" s="57" t="n">
        <v>713</v>
      </c>
      <c r="D731" s="58" t="n">
        <f aca="false">IF(ISERR(FLOOR(($D$7+$D$6)-(C731/(MIN($C$6,$C$7))),1)),0,FLOOR(($D$7+$D$6)-(C731/(MIN($C$6,$C$7))),1))</f>
        <v>-129</v>
      </c>
      <c r="E731" s="57" t="n">
        <f aca="false">H731+I731</f>
        <v>-115</v>
      </c>
      <c r="F731" s="57" t="n">
        <f aca="false">C731-G731</f>
        <v>439</v>
      </c>
      <c r="G731" s="57" t="n">
        <f aca="false">ROUND((($E$7/$E$6)*C731)/($E$7/$E$6+1),0)</f>
        <v>274</v>
      </c>
      <c r="H731" s="57" t="n">
        <f aca="false">IF(ISERR(FLOOR($D$6-(F731/$C$6),1)),0,FLOOR($D$6-(F731/$C$6),1))</f>
        <v>-66</v>
      </c>
      <c r="I731" s="57" t="n">
        <f aca="false">IF(ISERR(FLOOR($D$7-(G731/$C$7),1)),0,FLOOR($D$7-(G731/$C$7),1))</f>
        <v>-49</v>
      </c>
      <c r="J731" s="57" t="n">
        <f aca="false">D731-E731</f>
        <v>-14</v>
      </c>
    </row>
    <row r="732" customFormat="false" ht="12.75" hidden="false" customHeight="false" outlineLevel="0" collapsed="false">
      <c r="A732" s="1" t="n">
        <f aca="false">IF(OR(AND(I732=0,I731&gt;0,H732&gt;0),AND(H732=0,H731&gt;0,I732&gt;0)),C732,0)</f>
        <v>0</v>
      </c>
      <c r="B732" s="1" t="n">
        <f aca="false">IF(AND(D732&gt;0,D733=0),C732,0)</f>
        <v>0</v>
      </c>
      <c r="C732" s="57" t="n">
        <v>714</v>
      </c>
      <c r="D732" s="58" t="n">
        <f aca="false">IF(ISERR(FLOOR(($D$7+$D$6)-(C732/(MIN($C$6,$C$7))),1)),0,FLOOR(($D$7+$D$6)-(C732/(MIN($C$6,$C$7))),1))</f>
        <v>-129</v>
      </c>
      <c r="E732" s="57" t="n">
        <f aca="false">H732+I732</f>
        <v>-115</v>
      </c>
      <c r="F732" s="57" t="n">
        <f aca="false">C732-G732</f>
        <v>439</v>
      </c>
      <c r="G732" s="57" t="n">
        <f aca="false">ROUND((($E$7/$E$6)*C732)/($E$7/$E$6+1),0)</f>
        <v>275</v>
      </c>
      <c r="H732" s="57" t="n">
        <f aca="false">IF(ISERR(FLOOR($D$6-(F732/$C$6),1)),0,FLOOR($D$6-(F732/$C$6),1))</f>
        <v>-66</v>
      </c>
      <c r="I732" s="57" t="n">
        <f aca="false">IF(ISERR(FLOOR($D$7-(G732/$C$7),1)),0,FLOOR($D$7-(G732/$C$7),1))</f>
        <v>-49</v>
      </c>
      <c r="J732" s="57" t="n">
        <f aca="false">D732-E732</f>
        <v>-14</v>
      </c>
    </row>
    <row r="733" customFormat="false" ht="12.75" hidden="false" customHeight="false" outlineLevel="0" collapsed="false">
      <c r="A733" s="1" t="n">
        <f aca="false">IF(OR(AND(I733=0,I732&gt;0,H733&gt;0),AND(H733=0,H732&gt;0,I733&gt;0)),C733,0)</f>
        <v>0</v>
      </c>
      <c r="B733" s="1" t="n">
        <f aca="false">IF(AND(D733&gt;0,D734=0),C733,0)</f>
        <v>0</v>
      </c>
      <c r="C733" s="57" t="n">
        <v>715</v>
      </c>
      <c r="D733" s="58" t="n">
        <f aca="false">IF(ISERR(FLOOR(($D$7+$D$6)-(C733/(MIN($C$6,$C$7))),1)),0,FLOOR(($D$7+$D$6)-(C733/(MIN($C$6,$C$7))),1))</f>
        <v>-129</v>
      </c>
      <c r="E733" s="57" t="n">
        <f aca="false">H733+I733</f>
        <v>-115</v>
      </c>
      <c r="F733" s="57" t="n">
        <f aca="false">C733-G733</f>
        <v>440</v>
      </c>
      <c r="G733" s="57" t="n">
        <f aca="false">ROUND((($E$7/$E$6)*C733)/($E$7/$E$6+1),0)</f>
        <v>275</v>
      </c>
      <c r="H733" s="57" t="n">
        <f aca="false">IF(ISERR(FLOOR($D$6-(F733/$C$6),1)),0,FLOOR($D$6-(F733/$C$6),1))</f>
        <v>-66</v>
      </c>
      <c r="I733" s="57" t="n">
        <f aca="false">IF(ISERR(FLOOR($D$7-(G733/$C$7),1)),0,FLOOR($D$7-(G733/$C$7),1))</f>
        <v>-49</v>
      </c>
      <c r="J733" s="57" t="n">
        <f aca="false">D733-E733</f>
        <v>-14</v>
      </c>
    </row>
    <row r="734" customFormat="false" ht="12.75" hidden="false" customHeight="false" outlineLevel="0" collapsed="false">
      <c r="A734" s="1" t="n">
        <f aca="false">IF(OR(AND(I734=0,I733&gt;0,H734&gt;0),AND(H734=0,H733&gt;0,I734&gt;0)),C734,0)</f>
        <v>0</v>
      </c>
      <c r="B734" s="1" t="n">
        <f aca="false">IF(AND(D734&gt;0,D735=0),C734,0)</f>
        <v>0</v>
      </c>
      <c r="C734" s="57" t="n">
        <v>716</v>
      </c>
      <c r="D734" s="58" t="n">
        <f aca="false">IF(ISERR(FLOOR(($D$7+$D$6)-(C734/(MIN($C$6,$C$7))),1)),0,FLOOR(($D$7+$D$6)-(C734/(MIN($C$6,$C$7))),1))</f>
        <v>-130</v>
      </c>
      <c r="E734" s="57" t="n">
        <f aca="false">H734+I734</f>
        <v>-115</v>
      </c>
      <c r="F734" s="57" t="n">
        <f aca="false">C734-G734</f>
        <v>441</v>
      </c>
      <c r="G734" s="57" t="n">
        <f aca="false">ROUND((($E$7/$E$6)*C734)/($E$7/$E$6+1),0)</f>
        <v>275</v>
      </c>
      <c r="H734" s="57" t="n">
        <f aca="false">IF(ISERR(FLOOR($D$6-(F734/$C$6),1)),0,FLOOR($D$6-(F734/$C$6),1))</f>
        <v>-66</v>
      </c>
      <c r="I734" s="57" t="n">
        <f aca="false">IF(ISERR(FLOOR($D$7-(G734/$C$7),1)),0,FLOOR($D$7-(G734/$C$7),1))</f>
        <v>-49</v>
      </c>
      <c r="J734" s="57" t="n">
        <f aca="false">D734-E734</f>
        <v>-15</v>
      </c>
    </row>
    <row r="735" customFormat="false" ht="12.75" hidden="false" customHeight="false" outlineLevel="0" collapsed="false">
      <c r="A735" s="1" t="n">
        <f aca="false">IF(OR(AND(I735=0,I734&gt;0,H735&gt;0),AND(H735=0,H734&gt;0,I735&gt;0)),C735,0)</f>
        <v>0</v>
      </c>
      <c r="B735" s="1" t="n">
        <f aca="false">IF(AND(D735&gt;0,D736=0),C735,0)</f>
        <v>0</v>
      </c>
      <c r="C735" s="57" t="n">
        <v>717</v>
      </c>
      <c r="D735" s="58" t="n">
        <f aca="false">IF(ISERR(FLOOR(($D$7+$D$6)-(C735/(MIN($C$6,$C$7))),1)),0,FLOOR(($D$7+$D$6)-(C735/(MIN($C$6,$C$7))),1))</f>
        <v>-130</v>
      </c>
      <c r="E735" s="57" t="n">
        <f aca="false">H735+I735</f>
        <v>-116</v>
      </c>
      <c r="F735" s="57" t="n">
        <f aca="false">C735-G735</f>
        <v>441</v>
      </c>
      <c r="G735" s="57" t="n">
        <f aca="false">ROUND((($E$7/$E$6)*C735)/($E$7/$E$6+1),0)</f>
        <v>276</v>
      </c>
      <c r="H735" s="57" t="n">
        <f aca="false">IF(ISERR(FLOOR($D$6-(F735/$C$6),1)),0,FLOOR($D$6-(F735/$C$6),1))</f>
        <v>-66</v>
      </c>
      <c r="I735" s="57" t="n">
        <f aca="false">IF(ISERR(FLOOR($D$7-(G735/$C$7),1)),0,FLOOR($D$7-(G735/$C$7),1))</f>
        <v>-50</v>
      </c>
      <c r="J735" s="57" t="n">
        <f aca="false">D735-E735</f>
        <v>-14</v>
      </c>
    </row>
    <row r="736" customFormat="false" ht="12.75" hidden="false" customHeight="false" outlineLevel="0" collapsed="false">
      <c r="A736" s="1" t="n">
        <f aca="false">IF(OR(AND(I736=0,I735&gt;0,H736&gt;0),AND(H736=0,H735&gt;0,I736&gt;0)),C736,0)</f>
        <v>0</v>
      </c>
      <c r="B736" s="1" t="n">
        <f aca="false">IF(AND(D736&gt;0,D737=0),C736,0)</f>
        <v>0</v>
      </c>
      <c r="C736" s="57" t="n">
        <v>718</v>
      </c>
      <c r="D736" s="58" t="n">
        <f aca="false">IF(ISERR(FLOOR(($D$7+$D$6)-(C736/(MIN($C$6,$C$7))),1)),0,FLOOR(($D$7+$D$6)-(C736/(MIN($C$6,$C$7))),1))</f>
        <v>-130</v>
      </c>
      <c r="E736" s="57" t="n">
        <f aca="false">H736+I736</f>
        <v>-116</v>
      </c>
      <c r="F736" s="57" t="n">
        <f aca="false">C736-G736</f>
        <v>442</v>
      </c>
      <c r="G736" s="57" t="n">
        <f aca="false">ROUND((($E$7/$E$6)*C736)/($E$7/$E$6+1),0)</f>
        <v>276</v>
      </c>
      <c r="H736" s="57" t="n">
        <f aca="false">IF(ISERR(FLOOR($D$6-(F736/$C$6),1)),0,FLOOR($D$6-(F736/$C$6),1))</f>
        <v>-66</v>
      </c>
      <c r="I736" s="57" t="n">
        <f aca="false">IF(ISERR(FLOOR($D$7-(G736/$C$7),1)),0,FLOOR($D$7-(G736/$C$7),1))</f>
        <v>-50</v>
      </c>
      <c r="J736" s="57" t="n">
        <f aca="false">D736-E736</f>
        <v>-14</v>
      </c>
    </row>
    <row r="737" customFormat="false" ht="12.75" hidden="false" customHeight="false" outlineLevel="0" collapsed="false">
      <c r="A737" s="1" t="n">
        <f aca="false">IF(OR(AND(I737=0,I736&gt;0,H737&gt;0),AND(H737=0,H736&gt;0,I737&gt;0)),C737,0)</f>
        <v>0</v>
      </c>
      <c r="B737" s="1" t="n">
        <f aca="false">IF(AND(D737&gt;0,D738=0),C737,0)</f>
        <v>0</v>
      </c>
      <c r="C737" s="57" t="n">
        <v>719</v>
      </c>
      <c r="D737" s="58" t="n">
        <f aca="false">IF(ISERR(FLOOR(($D$7+$D$6)-(C737/(MIN($C$6,$C$7))),1)),0,FLOOR(($D$7+$D$6)-(C737/(MIN($C$6,$C$7))),1))</f>
        <v>-130</v>
      </c>
      <c r="E737" s="57" t="n">
        <f aca="false">H737+I737</f>
        <v>-116</v>
      </c>
      <c r="F737" s="57" t="n">
        <f aca="false">C737-G737</f>
        <v>442</v>
      </c>
      <c r="G737" s="57" t="n">
        <f aca="false">ROUND((($E$7/$E$6)*C737)/($E$7/$E$6+1),0)</f>
        <v>277</v>
      </c>
      <c r="H737" s="57" t="n">
        <f aca="false">IF(ISERR(FLOOR($D$6-(F737/$C$6),1)),0,FLOOR($D$6-(F737/$C$6),1))</f>
        <v>-66</v>
      </c>
      <c r="I737" s="57" t="n">
        <f aca="false">IF(ISERR(FLOOR($D$7-(G737/$C$7),1)),0,FLOOR($D$7-(G737/$C$7),1))</f>
        <v>-50</v>
      </c>
      <c r="J737" s="57" t="n">
        <f aca="false">D737-E737</f>
        <v>-14</v>
      </c>
    </row>
    <row r="738" customFormat="false" ht="12.75" hidden="false" customHeight="false" outlineLevel="0" collapsed="false">
      <c r="A738" s="1" t="n">
        <f aca="false">IF(OR(AND(I738=0,I737&gt;0,H738&gt;0),AND(H738=0,H737&gt;0,I738&gt;0)),C738,0)</f>
        <v>0</v>
      </c>
      <c r="B738" s="1" t="n">
        <f aca="false">IF(AND(D738&gt;0,D739=0),C738,0)</f>
        <v>0</v>
      </c>
      <c r="C738" s="57" t="n">
        <v>720</v>
      </c>
      <c r="D738" s="58" t="n">
        <f aca="false">IF(ISERR(FLOOR(($D$7+$D$6)-(C738/(MIN($C$6,$C$7))),1)),0,FLOOR(($D$7+$D$6)-(C738/(MIN($C$6,$C$7))),1))</f>
        <v>-130</v>
      </c>
      <c r="E738" s="57" t="n">
        <f aca="false">H738+I738</f>
        <v>-116</v>
      </c>
      <c r="F738" s="57" t="n">
        <f aca="false">C738-G738</f>
        <v>443</v>
      </c>
      <c r="G738" s="57" t="n">
        <f aca="false">ROUND((($E$7/$E$6)*C738)/($E$7/$E$6+1),0)</f>
        <v>277</v>
      </c>
      <c r="H738" s="57" t="n">
        <f aca="false">IF(ISERR(FLOOR($D$6-(F738/$C$6),1)),0,FLOOR($D$6-(F738/$C$6),1))</f>
        <v>-66</v>
      </c>
      <c r="I738" s="57" t="n">
        <f aca="false">IF(ISERR(FLOOR($D$7-(G738/$C$7),1)),0,FLOOR($D$7-(G738/$C$7),1))</f>
        <v>-50</v>
      </c>
      <c r="J738" s="57" t="n">
        <f aca="false">D738-E738</f>
        <v>-14</v>
      </c>
    </row>
    <row r="739" customFormat="false" ht="12.75" hidden="false" customHeight="false" outlineLevel="0" collapsed="false">
      <c r="A739" s="1" t="n">
        <f aca="false">IF(OR(AND(I739=0,I738&gt;0,H739&gt;0),AND(H739=0,H738&gt;0,I739&gt;0)),C739,0)</f>
        <v>0</v>
      </c>
      <c r="B739" s="1" t="n">
        <f aca="false">IF(AND(D739&gt;0,D740=0),C739,0)</f>
        <v>0</v>
      </c>
      <c r="C739" s="57" t="n">
        <v>721</v>
      </c>
      <c r="D739" s="58" t="n">
        <f aca="false">IF(ISERR(FLOOR(($D$7+$D$6)-(C739/(MIN($C$6,$C$7))),1)),0,FLOOR(($D$7+$D$6)-(C739/(MIN($C$6,$C$7))),1))</f>
        <v>-131</v>
      </c>
      <c r="E739" s="57" t="n">
        <f aca="false">H739+I739</f>
        <v>-116</v>
      </c>
      <c r="F739" s="57" t="n">
        <f aca="false">C739-G739</f>
        <v>444</v>
      </c>
      <c r="G739" s="57" t="n">
        <f aca="false">ROUND((($E$7/$E$6)*C739)/($E$7/$E$6+1),0)</f>
        <v>277</v>
      </c>
      <c r="H739" s="57" t="n">
        <f aca="false">IF(ISERR(FLOOR($D$6-(F739/$C$6),1)),0,FLOOR($D$6-(F739/$C$6),1))</f>
        <v>-66</v>
      </c>
      <c r="I739" s="57" t="n">
        <f aca="false">IF(ISERR(FLOOR($D$7-(G739/$C$7),1)),0,FLOOR($D$7-(G739/$C$7),1))</f>
        <v>-50</v>
      </c>
      <c r="J739" s="57" t="n">
        <f aca="false">D739-E739</f>
        <v>-15</v>
      </c>
    </row>
    <row r="740" customFormat="false" ht="12.75" hidden="false" customHeight="false" outlineLevel="0" collapsed="false">
      <c r="A740" s="1" t="n">
        <f aca="false">IF(OR(AND(I740=0,I739&gt;0,H740&gt;0),AND(H740=0,H739&gt;0,I740&gt;0)),C740,0)</f>
        <v>0</v>
      </c>
      <c r="B740" s="1" t="n">
        <f aca="false">IF(AND(D740&gt;0,D741=0),C740,0)</f>
        <v>0</v>
      </c>
      <c r="C740" s="57" t="n">
        <v>722</v>
      </c>
      <c r="D740" s="58" t="n">
        <f aca="false">IF(ISERR(FLOOR(($D$7+$D$6)-(C740/(MIN($C$6,$C$7))),1)),0,FLOOR(($D$7+$D$6)-(C740/(MIN($C$6,$C$7))),1))</f>
        <v>-131</v>
      </c>
      <c r="E740" s="57" t="n">
        <f aca="false">H740+I740</f>
        <v>-116</v>
      </c>
      <c r="F740" s="57" t="n">
        <f aca="false">C740-G740</f>
        <v>444</v>
      </c>
      <c r="G740" s="57" t="n">
        <f aca="false">ROUND((($E$7/$E$6)*C740)/($E$7/$E$6+1),0)</f>
        <v>278</v>
      </c>
      <c r="H740" s="57" t="n">
        <f aca="false">IF(ISERR(FLOOR($D$6-(F740/$C$6),1)),0,FLOOR($D$6-(F740/$C$6),1))</f>
        <v>-66</v>
      </c>
      <c r="I740" s="57" t="n">
        <f aca="false">IF(ISERR(FLOOR($D$7-(G740/$C$7),1)),0,FLOOR($D$7-(G740/$C$7),1))</f>
        <v>-50</v>
      </c>
      <c r="J740" s="57" t="n">
        <f aca="false">D740-E740</f>
        <v>-15</v>
      </c>
    </row>
    <row r="741" customFormat="false" ht="12.75" hidden="false" customHeight="false" outlineLevel="0" collapsed="false">
      <c r="A741" s="1" t="n">
        <f aca="false">IF(OR(AND(I741=0,I740&gt;0,H741&gt;0),AND(H741=0,H740&gt;0,I741&gt;0)),C741,0)</f>
        <v>0</v>
      </c>
      <c r="B741" s="1" t="n">
        <f aca="false">IF(AND(D741&gt;0,D742=0),C741,0)</f>
        <v>0</v>
      </c>
      <c r="C741" s="57" t="n">
        <v>723</v>
      </c>
      <c r="D741" s="58" t="n">
        <f aca="false">IF(ISERR(FLOOR(($D$7+$D$6)-(C741/(MIN($C$6,$C$7))),1)),0,FLOOR(($D$7+$D$6)-(C741/(MIN($C$6,$C$7))),1))</f>
        <v>-131</v>
      </c>
      <c r="E741" s="57" t="n">
        <f aca="false">H741+I741</f>
        <v>-117</v>
      </c>
      <c r="F741" s="57" t="n">
        <f aca="false">C741-G741</f>
        <v>445</v>
      </c>
      <c r="G741" s="57" t="n">
        <f aca="false">ROUND((($E$7/$E$6)*C741)/($E$7/$E$6+1),0)</f>
        <v>278</v>
      </c>
      <c r="H741" s="57" t="n">
        <f aca="false">IF(ISERR(FLOOR($D$6-(F741/$C$6),1)),0,FLOOR($D$6-(F741/$C$6),1))</f>
        <v>-67</v>
      </c>
      <c r="I741" s="57" t="n">
        <f aca="false">IF(ISERR(FLOOR($D$7-(G741/$C$7),1)),0,FLOOR($D$7-(G741/$C$7),1))</f>
        <v>-50</v>
      </c>
      <c r="J741" s="57" t="n">
        <f aca="false">D741-E741</f>
        <v>-14</v>
      </c>
    </row>
    <row r="742" customFormat="false" ht="12.75" hidden="false" customHeight="false" outlineLevel="0" collapsed="false">
      <c r="A742" s="1" t="n">
        <f aca="false">IF(OR(AND(I742=0,I741&gt;0,H742&gt;0),AND(H742=0,H741&gt;0,I742&gt;0)),C742,0)</f>
        <v>0</v>
      </c>
      <c r="B742" s="1" t="n">
        <f aca="false">IF(AND(D742&gt;0,D743=0),C742,0)</f>
        <v>0</v>
      </c>
      <c r="C742" s="57" t="n">
        <v>724</v>
      </c>
      <c r="D742" s="58" t="n">
        <f aca="false">IF(ISERR(FLOOR(($D$7+$D$6)-(C742/(MIN($C$6,$C$7))),1)),0,FLOOR(($D$7+$D$6)-(C742/(MIN($C$6,$C$7))),1))</f>
        <v>-131</v>
      </c>
      <c r="E742" s="57" t="n">
        <f aca="false">H742+I742</f>
        <v>-117</v>
      </c>
      <c r="F742" s="57" t="n">
        <f aca="false">C742-G742</f>
        <v>446</v>
      </c>
      <c r="G742" s="57" t="n">
        <f aca="false">ROUND((($E$7/$E$6)*C742)/($E$7/$E$6+1),0)</f>
        <v>278</v>
      </c>
      <c r="H742" s="57" t="n">
        <f aca="false">IF(ISERR(FLOOR($D$6-(F742/$C$6),1)),0,FLOOR($D$6-(F742/$C$6),1))</f>
        <v>-67</v>
      </c>
      <c r="I742" s="57" t="n">
        <f aca="false">IF(ISERR(FLOOR($D$7-(G742/$C$7),1)),0,FLOOR($D$7-(G742/$C$7),1))</f>
        <v>-50</v>
      </c>
      <c r="J742" s="57" t="n">
        <f aca="false">D742-E742</f>
        <v>-14</v>
      </c>
    </row>
    <row r="743" customFormat="false" ht="12.75" hidden="false" customHeight="false" outlineLevel="0" collapsed="false">
      <c r="A743" s="1" t="n">
        <f aca="false">IF(OR(AND(I743=0,I742&gt;0,H743&gt;0),AND(H743=0,H742&gt;0,I743&gt;0)),C743,0)</f>
        <v>0</v>
      </c>
      <c r="B743" s="1" t="n">
        <f aca="false">IF(AND(D743&gt;0,D744=0),C743,0)</f>
        <v>0</v>
      </c>
      <c r="C743" s="57" t="n">
        <v>725</v>
      </c>
      <c r="D743" s="58" t="n">
        <f aca="false">IF(ISERR(FLOOR(($D$7+$D$6)-(C743/(MIN($C$6,$C$7))),1)),0,FLOOR(($D$7+$D$6)-(C743/(MIN($C$6,$C$7))),1))</f>
        <v>-131</v>
      </c>
      <c r="E743" s="57" t="n">
        <f aca="false">H743+I743</f>
        <v>-117</v>
      </c>
      <c r="F743" s="57" t="n">
        <f aca="false">C743-G743</f>
        <v>446</v>
      </c>
      <c r="G743" s="57" t="n">
        <f aca="false">ROUND((($E$7/$E$6)*C743)/($E$7/$E$6+1),0)</f>
        <v>279</v>
      </c>
      <c r="H743" s="57" t="n">
        <f aca="false">IF(ISERR(FLOOR($D$6-(F743/$C$6),1)),0,FLOOR($D$6-(F743/$C$6),1))</f>
        <v>-67</v>
      </c>
      <c r="I743" s="57" t="n">
        <f aca="false">IF(ISERR(FLOOR($D$7-(G743/$C$7),1)),0,FLOOR($D$7-(G743/$C$7),1))</f>
        <v>-50</v>
      </c>
      <c r="J743" s="57" t="n">
        <f aca="false">D743-E743</f>
        <v>-14</v>
      </c>
    </row>
    <row r="744" customFormat="false" ht="12.75" hidden="false" customHeight="false" outlineLevel="0" collapsed="false">
      <c r="A744" s="1" t="n">
        <f aca="false">IF(OR(AND(I744=0,I743&gt;0,H744&gt;0),AND(H744=0,H743&gt;0,I744&gt;0)),C744,0)</f>
        <v>0</v>
      </c>
      <c r="B744" s="1" t="n">
        <f aca="false">IF(AND(D744&gt;0,D745=0),C744,0)</f>
        <v>0</v>
      </c>
      <c r="C744" s="57" t="n">
        <v>726</v>
      </c>
      <c r="D744" s="58" t="n">
        <f aca="false">IF(ISERR(FLOOR(($D$7+$D$6)-(C744/(MIN($C$6,$C$7))),1)),0,FLOOR(($D$7+$D$6)-(C744/(MIN($C$6,$C$7))),1))</f>
        <v>-132</v>
      </c>
      <c r="E744" s="57" t="n">
        <f aca="false">H744+I744</f>
        <v>-117</v>
      </c>
      <c r="F744" s="57" t="n">
        <f aca="false">C744-G744</f>
        <v>447</v>
      </c>
      <c r="G744" s="57" t="n">
        <f aca="false">ROUND((($E$7/$E$6)*C744)/($E$7/$E$6+1),0)</f>
        <v>279</v>
      </c>
      <c r="H744" s="57" t="n">
        <f aca="false">IF(ISERR(FLOOR($D$6-(F744/$C$6),1)),0,FLOOR($D$6-(F744/$C$6),1))</f>
        <v>-67</v>
      </c>
      <c r="I744" s="57" t="n">
        <f aca="false">IF(ISERR(FLOOR($D$7-(G744/$C$7),1)),0,FLOOR($D$7-(G744/$C$7),1))</f>
        <v>-50</v>
      </c>
      <c r="J744" s="57" t="n">
        <f aca="false">D744-E744</f>
        <v>-15</v>
      </c>
    </row>
    <row r="745" customFormat="false" ht="12.75" hidden="false" customHeight="false" outlineLevel="0" collapsed="false">
      <c r="A745" s="1" t="n">
        <f aca="false">IF(OR(AND(I745=0,I744&gt;0,H745&gt;0),AND(H745=0,H744&gt;0,I745&gt;0)),C745,0)</f>
        <v>0</v>
      </c>
      <c r="B745" s="1" t="n">
        <f aca="false">IF(AND(D745&gt;0,D746=0),C745,0)</f>
        <v>0</v>
      </c>
      <c r="C745" s="57" t="n">
        <v>727</v>
      </c>
      <c r="D745" s="58" t="n">
        <f aca="false">IF(ISERR(FLOOR(($D$7+$D$6)-(C745/(MIN($C$6,$C$7))),1)),0,FLOOR(($D$7+$D$6)-(C745/(MIN($C$6,$C$7))),1))</f>
        <v>-132</v>
      </c>
      <c r="E745" s="57" t="n">
        <f aca="false">H745+I745</f>
        <v>-117</v>
      </c>
      <c r="F745" s="57" t="n">
        <f aca="false">C745-G745</f>
        <v>447</v>
      </c>
      <c r="G745" s="57" t="n">
        <f aca="false">ROUND((($E$7/$E$6)*C745)/($E$7/$E$6+1),0)</f>
        <v>280</v>
      </c>
      <c r="H745" s="57" t="n">
        <f aca="false">IF(ISERR(FLOOR($D$6-(F745/$C$6),1)),0,FLOOR($D$6-(F745/$C$6),1))</f>
        <v>-67</v>
      </c>
      <c r="I745" s="57" t="n">
        <f aca="false">IF(ISERR(FLOOR($D$7-(G745/$C$7),1)),0,FLOOR($D$7-(G745/$C$7),1))</f>
        <v>-50</v>
      </c>
      <c r="J745" s="57" t="n">
        <f aca="false">D745-E745</f>
        <v>-15</v>
      </c>
    </row>
    <row r="746" customFormat="false" ht="12.75" hidden="false" customHeight="false" outlineLevel="0" collapsed="false">
      <c r="A746" s="1" t="n">
        <f aca="false">IF(OR(AND(I746=0,I745&gt;0,H746&gt;0),AND(H746=0,H745&gt;0,I746&gt;0)),C746,0)</f>
        <v>0</v>
      </c>
      <c r="B746" s="1" t="n">
        <f aca="false">IF(AND(D746&gt;0,D747=0),C746,0)</f>
        <v>0</v>
      </c>
      <c r="C746" s="57" t="n">
        <v>728</v>
      </c>
      <c r="D746" s="58" t="n">
        <f aca="false">IF(ISERR(FLOOR(($D$7+$D$6)-(C746/(MIN($C$6,$C$7))),1)),0,FLOOR(($D$7+$D$6)-(C746/(MIN($C$6,$C$7))),1))</f>
        <v>-132</v>
      </c>
      <c r="E746" s="57" t="n">
        <f aca="false">H746+I746</f>
        <v>-117</v>
      </c>
      <c r="F746" s="57" t="n">
        <f aca="false">C746-G746</f>
        <v>448</v>
      </c>
      <c r="G746" s="57" t="n">
        <f aca="false">ROUND((($E$7/$E$6)*C746)/($E$7/$E$6+1),0)</f>
        <v>280</v>
      </c>
      <c r="H746" s="57" t="n">
        <f aca="false">IF(ISERR(FLOOR($D$6-(F746/$C$6),1)),0,FLOOR($D$6-(F746/$C$6),1))</f>
        <v>-67</v>
      </c>
      <c r="I746" s="57" t="n">
        <f aca="false">IF(ISERR(FLOOR($D$7-(G746/$C$7),1)),0,FLOOR($D$7-(G746/$C$7),1))</f>
        <v>-50</v>
      </c>
      <c r="J746" s="57" t="n">
        <f aca="false">D746-E746</f>
        <v>-15</v>
      </c>
    </row>
    <row r="747" customFormat="false" ht="12.75" hidden="false" customHeight="false" outlineLevel="0" collapsed="false">
      <c r="A747" s="1" t="n">
        <f aca="false">IF(OR(AND(I747=0,I746&gt;0,H747&gt;0),AND(H747=0,H746&gt;0,I747&gt;0)),C747,0)</f>
        <v>0</v>
      </c>
      <c r="B747" s="1" t="n">
        <f aca="false">IF(AND(D747&gt;0,D748=0),C747,0)</f>
        <v>0</v>
      </c>
      <c r="C747" s="57" t="n">
        <v>729</v>
      </c>
      <c r="D747" s="58" t="n">
        <f aca="false">IF(ISERR(FLOOR(($D$7+$D$6)-(C747/(MIN($C$6,$C$7))),1)),0,FLOOR(($D$7+$D$6)-(C747/(MIN($C$6,$C$7))),1))</f>
        <v>-132</v>
      </c>
      <c r="E747" s="57" t="n">
        <f aca="false">H747+I747</f>
        <v>-117</v>
      </c>
      <c r="F747" s="57" t="n">
        <f aca="false">C747-G747</f>
        <v>449</v>
      </c>
      <c r="G747" s="57" t="n">
        <f aca="false">ROUND((($E$7/$E$6)*C747)/($E$7/$E$6+1),0)</f>
        <v>280</v>
      </c>
      <c r="H747" s="57" t="n">
        <f aca="false">IF(ISERR(FLOOR($D$6-(F747/$C$6),1)),0,FLOOR($D$6-(F747/$C$6),1))</f>
        <v>-67</v>
      </c>
      <c r="I747" s="57" t="n">
        <f aca="false">IF(ISERR(FLOOR($D$7-(G747/$C$7),1)),0,FLOOR($D$7-(G747/$C$7),1))</f>
        <v>-50</v>
      </c>
      <c r="J747" s="57" t="n">
        <f aca="false">D747-E747</f>
        <v>-15</v>
      </c>
    </row>
    <row r="748" customFormat="false" ht="12.75" hidden="false" customHeight="false" outlineLevel="0" collapsed="false">
      <c r="A748" s="1" t="n">
        <f aca="false">IF(OR(AND(I748=0,I747&gt;0,H748&gt;0),AND(H748=0,H747&gt;0,I748&gt;0)),C748,0)</f>
        <v>0</v>
      </c>
      <c r="B748" s="1" t="n">
        <f aca="false">IF(AND(D748&gt;0,D749=0),C748,0)</f>
        <v>0</v>
      </c>
      <c r="C748" s="57" t="n">
        <v>730</v>
      </c>
      <c r="D748" s="58" t="n">
        <f aca="false">IF(ISERR(FLOOR(($D$7+$D$6)-(C748/(MIN($C$6,$C$7))),1)),0,FLOOR(($D$7+$D$6)-(C748/(MIN($C$6,$C$7))),1))</f>
        <v>-132</v>
      </c>
      <c r="E748" s="57" t="n">
        <f aca="false">H748+I748</f>
        <v>-118</v>
      </c>
      <c r="F748" s="57" t="n">
        <f aca="false">C748-G748</f>
        <v>449</v>
      </c>
      <c r="G748" s="57" t="n">
        <f aca="false">ROUND((($E$7/$E$6)*C748)/($E$7/$E$6+1),0)</f>
        <v>281</v>
      </c>
      <c r="H748" s="57" t="n">
        <f aca="false">IF(ISERR(FLOOR($D$6-(F748/$C$6),1)),0,FLOOR($D$6-(F748/$C$6),1))</f>
        <v>-67</v>
      </c>
      <c r="I748" s="57" t="n">
        <f aca="false">IF(ISERR(FLOOR($D$7-(G748/$C$7),1)),0,FLOOR($D$7-(G748/$C$7),1))</f>
        <v>-51</v>
      </c>
      <c r="J748" s="57" t="n">
        <f aca="false">D748-E748</f>
        <v>-14</v>
      </c>
    </row>
    <row r="749" customFormat="false" ht="12.75" hidden="false" customHeight="false" outlineLevel="0" collapsed="false">
      <c r="A749" s="1" t="n">
        <f aca="false">IF(OR(AND(I749=0,I748&gt;0,H749&gt;0),AND(H749=0,H748&gt;0,I749&gt;0)),C749,0)</f>
        <v>0</v>
      </c>
      <c r="B749" s="1" t="n">
        <f aca="false">IF(AND(D749&gt;0,D750=0),C749,0)</f>
        <v>0</v>
      </c>
      <c r="C749" s="57" t="n">
        <v>731</v>
      </c>
      <c r="D749" s="58" t="n">
        <f aca="false">IF(ISERR(FLOOR(($D$7+$D$6)-(C749/(MIN($C$6,$C$7))),1)),0,FLOOR(($D$7+$D$6)-(C749/(MIN($C$6,$C$7))),1))</f>
        <v>-133</v>
      </c>
      <c r="E749" s="57" t="n">
        <f aca="false">H749+I749</f>
        <v>-118</v>
      </c>
      <c r="F749" s="57" t="n">
        <f aca="false">C749-G749</f>
        <v>450</v>
      </c>
      <c r="G749" s="57" t="n">
        <f aca="false">ROUND((($E$7/$E$6)*C749)/($E$7/$E$6+1),0)</f>
        <v>281</v>
      </c>
      <c r="H749" s="57" t="n">
        <f aca="false">IF(ISERR(FLOOR($D$6-(F749/$C$6),1)),0,FLOOR($D$6-(F749/$C$6),1))</f>
        <v>-67</v>
      </c>
      <c r="I749" s="57" t="n">
        <f aca="false">IF(ISERR(FLOOR($D$7-(G749/$C$7),1)),0,FLOOR($D$7-(G749/$C$7),1))</f>
        <v>-51</v>
      </c>
      <c r="J749" s="57" t="n">
        <f aca="false">D749-E749</f>
        <v>-15</v>
      </c>
    </row>
    <row r="750" customFormat="false" ht="12.75" hidden="false" customHeight="false" outlineLevel="0" collapsed="false">
      <c r="A750" s="1" t="n">
        <f aca="false">IF(OR(AND(I750=0,I749&gt;0,H750&gt;0),AND(H750=0,H749&gt;0,I750&gt;0)),C750,0)</f>
        <v>0</v>
      </c>
      <c r="B750" s="1" t="n">
        <f aca="false">IF(AND(D750&gt;0,D751=0),C750,0)</f>
        <v>0</v>
      </c>
      <c r="C750" s="57" t="n">
        <v>732</v>
      </c>
      <c r="D750" s="58" t="n">
        <f aca="false">IF(ISERR(FLOOR(($D$7+$D$6)-(C750/(MIN($C$6,$C$7))),1)),0,FLOOR(($D$7+$D$6)-(C750/(MIN($C$6,$C$7))),1))</f>
        <v>-133</v>
      </c>
      <c r="E750" s="57" t="n">
        <f aca="false">H750+I750</f>
        <v>-118</v>
      </c>
      <c r="F750" s="57" t="n">
        <f aca="false">C750-G750</f>
        <v>450</v>
      </c>
      <c r="G750" s="57" t="n">
        <f aca="false">ROUND((($E$7/$E$6)*C750)/($E$7/$E$6+1),0)</f>
        <v>282</v>
      </c>
      <c r="H750" s="57" t="n">
        <f aca="false">IF(ISERR(FLOOR($D$6-(F750/$C$6),1)),0,FLOOR($D$6-(F750/$C$6),1))</f>
        <v>-67</v>
      </c>
      <c r="I750" s="57" t="n">
        <f aca="false">IF(ISERR(FLOOR($D$7-(G750/$C$7),1)),0,FLOOR($D$7-(G750/$C$7),1))</f>
        <v>-51</v>
      </c>
      <c r="J750" s="57" t="n">
        <f aca="false">D750-E750</f>
        <v>-15</v>
      </c>
    </row>
    <row r="751" customFormat="false" ht="12.75" hidden="false" customHeight="false" outlineLevel="0" collapsed="false">
      <c r="A751" s="1" t="n">
        <f aca="false">IF(OR(AND(I751=0,I750&gt;0,H751&gt;0),AND(H751=0,H750&gt;0,I751&gt;0)),C751,0)</f>
        <v>0</v>
      </c>
      <c r="B751" s="1" t="n">
        <f aca="false">IF(AND(D751&gt;0,D752=0),C751,0)</f>
        <v>0</v>
      </c>
      <c r="C751" s="57" t="n">
        <v>733</v>
      </c>
      <c r="D751" s="58" t="n">
        <f aca="false">IF(ISERR(FLOOR(($D$7+$D$6)-(C751/(MIN($C$6,$C$7))),1)),0,FLOOR(($D$7+$D$6)-(C751/(MIN($C$6,$C$7))),1))</f>
        <v>-133</v>
      </c>
      <c r="E751" s="57" t="n">
        <f aca="false">H751+I751</f>
        <v>-119</v>
      </c>
      <c r="F751" s="57" t="n">
        <f aca="false">C751-G751</f>
        <v>451</v>
      </c>
      <c r="G751" s="57" t="n">
        <f aca="false">ROUND((($E$7/$E$6)*C751)/($E$7/$E$6+1),0)</f>
        <v>282</v>
      </c>
      <c r="H751" s="57" t="n">
        <f aca="false">IF(ISERR(FLOOR($D$6-(F751/$C$6),1)),0,FLOOR($D$6-(F751/$C$6),1))</f>
        <v>-68</v>
      </c>
      <c r="I751" s="57" t="n">
        <f aca="false">IF(ISERR(FLOOR($D$7-(G751/$C$7),1)),0,FLOOR($D$7-(G751/$C$7),1))</f>
        <v>-51</v>
      </c>
      <c r="J751" s="57" t="n">
        <f aca="false">D751-E751</f>
        <v>-14</v>
      </c>
    </row>
    <row r="752" customFormat="false" ht="12.75" hidden="false" customHeight="false" outlineLevel="0" collapsed="false">
      <c r="A752" s="1" t="n">
        <f aca="false">IF(OR(AND(I752=0,I751&gt;0,H752&gt;0),AND(H752=0,H751&gt;0,I752&gt;0)),C752,0)</f>
        <v>0</v>
      </c>
      <c r="B752" s="1" t="n">
        <f aca="false">IF(AND(D752&gt;0,D753=0),C752,0)</f>
        <v>0</v>
      </c>
      <c r="C752" s="57" t="n">
        <v>734</v>
      </c>
      <c r="D752" s="58" t="n">
        <f aca="false">IF(ISERR(FLOOR(($D$7+$D$6)-(C752/(MIN($C$6,$C$7))),1)),0,FLOOR(($D$7+$D$6)-(C752/(MIN($C$6,$C$7))),1))</f>
        <v>-133</v>
      </c>
      <c r="E752" s="57" t="n">
        <f aca="false">H752+I752</f>
        <v>-119</v>
      </c>
      <c r="F752" s="57" t="n">
        <f aca="false">C752-G752</f>
        <v>452</v>
      </c>
      <c r="G752" s="57" t="n">
        <f aca="false">ROUND((($E$7/$E$6)*C752)/($E$7/$E$6+1),0)</f>
        <v>282</v>
      </c>
      <c r="H752" s="57" t="n">
        <f aca="false">IF(ISERR(FLOOR($D$6-(F752/$C$6),1)),0,FLOOR($D$6-(F752/$C$6),1))</f>
        <v>-68</v>
      </c>
      <c r="I752" s="57" t="n">
        <f aca="false">IF(ISERR(FLOOR($D$7-(G752/$C$7),1)),0,FLOOR($D$7-(G752/$C$7),1))</f>
        <v>-51</v>
      </c>
      <c r="J752" s="57" t="n">
        <f aca="false">D752-E752</f>
        <v>-14</v>
      </c>
    </row>
    <row r="753" customFormat="false" ht="12.75" hidden="false" customHeight="false" outlineLevel="0" collapsed="false">
      <c r="A753" s="1" t="n">
        <f aca="false">IF(OR(AND(I753=0,I752&gt;0,H753&gt;0),AND(H753=0,H752&gt;0,I753&gt;0)),C753,0)</f>
        <v>0</v>
      </c>
      <c r="B753" s="1" t="n">
        <f aca="false">IF(AND(D753&gt;0,D754=0),C753,0)</f>
        <v>0</v>
      </c>
      <c r="C753" s="57" t="n">
        <v>735</v>
      </c>
      <c r="D753" s="58" t="n">
        <f aca="false">IF(ISERR(FLOOR(($D$7+$D$6)-(C753/(MIN($C$6,$C$7))),1)),0,FLOOR(($D$7+$D$6)-(C753/(MIN($C$6,$C$7))),1))</f>
        <v>-133</v>
      </c>
      <c r="E753" s="57" t="n">
        <f aca="false">H753+I753</f>
        <v>-119</v>
      </c>
      <c r="F753" s="57" t="n">
        <f aca="false">C753-G753</f>
        <v>452</v>
      </c>
      <c r="G753" s="57" t="n">
        <f aca="false">ROUND((($E$7/$E$6)*C753)/($E$7/$E$6+1),0)</f>
        <v>283</v>
      </c>
      <c r="H753" s="57" t="n">
        <f aca="false">IF(ISERR(FLOOR($D$6-(F753/$C$6),1)),0,FLOOR($D$6-(F753/$C$6),1))</f>
        <v>-68</v>
      </c>
      <c r="I753" s="57" t="n">
        <f aca="false">IF(ISERR(FLOOR($D$7-(G753/$C$7),1)),0,FLOOR($D$7-(G753/$C$7),1))</f>
        <v>-51</v>
      </c>
      <c r="J753" s="57" t="n">
        <f aca="false">D753-E753</f>
        <v>-14</v>
      </c>
    </row>
    <row r="754" customFormat="false" ht="12.75" hidden="false" customHeight="false" outlineLevel="0" collapsed="false">
      <c r="A754" s="1" t="n">
        <f aca="false">IF(OR(AND(I754=0,I753&gt;0,H754&gt;0),AND(H754=0,H753&gt;0,I754&gt;0)),C754,0)</f>
        <v>0</v>
      </c>
      <c r="B754" s="1" t="n">
        <f aca="false">IF(AND(D754&gt;0,D755=0),C754,0)</f>
        <v>0</v>
      </c>
      <c r="C754" s="57" t="n">
        <v>736</v>
      </c>
      <c r="D754" s="58" t="n">
        <f aca="false">IF(ISERR(FLOOR(($D$7+$D$6)-(C754/(MIN($C$6,$C$7))),1)),0,FLOOR(($D$7+$D$6)-(C754/(MIN($C$6,$C$7))),1))</f>
        <v>-134</v>
      </c>
      <c r="E754" s="57" t="n">
        <f aca="false">H754+I754</f>
        <v>-119</v>
      </c>
      <c r="F754" s="57" t="n">
        <f aca="false">C754-G754</f>
        <v>453</v>
      </c>
      <c r="G754" s="57" t="n">
        <f aca="false">ROUND((($E$7/$E$6)*C754)/($E$7/$E$6+1),0)</f>
        <v>283</v>
      </c>
      <c r="H754" s="57" t="n">
        <f aca="false">IF(ISERR(FLOOR($D$6-(F754/$C$6),1)),0,FLOOR($D$6-(F754/$C$6),1))</f>
        <v>-68</v>
      </c>
      <c r="I754" s="57" t="n">
        <f aca="false">IF(ISERR(FLOOR($D$7-(G754/$C$7),1)),0,FLOOR($D$7-(G754/$C$7),1))</f>
        <v>-51</v>
      </c>
      <c r="J754" s="57" t="n">
        <f aca="false">D754-E754</f>
        <v>-15</v>
      </c>
    </row>
    <row r="755" customFormat="false" ht="12.75" hidden="false" customHeight="false" outlineLevel="0" collapsed="false">
      <c r="A755" s="1" t="n">
        <f aca="false">IF(OR(AND(I755=0,I754&gt;0,H755&gt;0),AND(H755=0,H754&gt;0,I755&gt;0)),C755,0)</f>
        <v>0</v>
      </c>
      <c r="B755" s="1" t="n">
        <f aca="false">IF(AND(D755&gt;0,D756=0),C755,0)</f>
        <v>0</v>
      </c>
      <c r="C755" s="57" t="n">
        <v>737</v>
      </c>
      <c r="D755" s="58" t="n">
        <f aca="false">IF(ISERR(FLOOR(($D$7+$D$6)-(C755/(MIN($C$6,$C$7))),1)),0,FLOOR(($D$7+$D$6)-(C755/(MIN($C$6,$C$7))),1))</f>
        <v>-134</v>
      </c>
      <c r="E755" s="57" t="n">
        <f aca="false">H755+I755</f>
        <v>-119</v>
      </c>
      <c r="F755" s="57" t="n">
        <f aca="false">C755-G755</f>
        <v>454</v>
      </c>
      <c r="G755" s="57" t="n">
        <f aca="false">ROUND((($E$7/$E$6)*C755)/($E$7/$E$6+1),0)</f>
        <v>283</v>
      </c>
      <c r="H755" s="57" t="n">
        <f aca="false">IF(ISERR(FLOOR($D$6-(F755/$C$6),1)),0,FLOOR($D$6-(F755/$C$6),1))</f>
        <v>-68</v>
      </c>
      <c r="I755" s="57" t="n">
        <f aca="false">IF(ISERR(FLOOR($D$7-(G755/$C$7),1)),0,FLOOR($D$7-(G755/$C$7),1))</f>
        <v>-51</v>
      </c>
      <c r="J755" s="57" t="n">
        <f aca="false">D755-E755</f>
        <v>-15</v>
      </c>
    </row>
    <row r="756" customFormat="false" ht="12.75" hidden="false" customHeight="false" outlineLevel="0" collapsed="false">
      <c r="A756" s="1" t="n">
        <f aca="false">IF(OR(AND(I756=0,I755&gt;0,H756&gt;0),AND(H756=0,H755&gt;0,I756&gt;0)),C756,0)</f>
        <v>0</v>
      </c>
      <c r="B756" s="1" t="n">
        <f aca="false">IF(AND(D756&gt;0,D757=0),C756,0)</f>
        <v>0</v>
      </c>
      <c r="C756" s="57" t="n">
        <v>738</v>
      </c>
      <c r="D756" s="58" t="n">
        <f aca="false">IF(ISERR(FLOOR(($D$7+$D$6)-(C756/(MIN($C$6,$C$7))),1)),0,FLOOR(($D$7+$D$6)-(C756/(MIN($C$6,$C$7))),1))</f>
        <v>-134</v>
      </c>
      <c r="E756" s="57" t="n">
        <f aca="false">H756+I756</f>
        <v>-119</v>
      </c>
      <c r="F756" s="57" t="n">
        <f aca="false">C756-G756</f>
        <v>454</v>
      </c>
      <c r="G756" s="57" t="n">
        <f aca="false">ROUND((($E$7/$E$6)*C756)/($E$7/$E$6+1),0)</f>
        <v>284</v>
      </c>
      <c r="H756" s="57" t="n">
        <f aca="false">IF(ISERR(FLOOR($D$6-(F756/$C$6),1)),0,FLOOR($D$6-(F756/$C$6),1))</f>
        <v>-68</v>
      </c>
      <c r="I756" s="57" t="n">
        <f aca="false">IF(ISERR(FLOOR($D$7-(G756/$C$7),1)),0,FLOOR($D$7-(G756/$C$7),1))</f>
        <v>-51</v>
      </c>
      <c r="J756" s="57" t="n">
        <f aca="false">D756-E756</f>
        <v>-15</v>
      </c>
    </row>
    <row r="757" customFormat="false" ht="12.75" hidden="false" customHeight="false" outlineLevel="0" collapsed="false">
      <c r="A757" s="1" t="n">
        <f aca="false">IF(OR(AND(I757=0,I756&gt;0,H757&gt;0),AND(H757=0,H756&gt;0,I757&gt;0)),C757,0)</f>
        <v>0</v>
      </c>
      <c r="B757" s="1" t="n">
        <f aca="false">IF(AND(D757&gt;0,D758=0),C757,0)</f>
        <v>0</v>
      </c>
      <c r="C757" s="57" t="n">
        <v>739</v>
      </c>
      <c r="D757" s="58" t="n">
        <f aca="false">IF(ISERR(FLOOR(($D$7+$D$6)-(C757/(MIN($C$6,$C$7))),1)),0,FLOOR(($D$7+$D$6)-(C757/(MIN($C$6,$C$7))),1))</f>
        <v>-134</v>
      </c>
      <c r="E757" s="57" t="n">
        <f aca="false">H757+I757</f>
        <v>-119</v>
      </c>
      <c r="F757" s="57" t="n">
        <f aca="false">C757-G757</f>
        <v>455</v>
      </c>
      <c r="G757" s="57" t="n">
        <f aca="false">ROUND((($E$7/$E$6)*C757)/($E$7/$E$6+1),0)</f>
        <v>284</v>
      </c>
      <c r="H757" s="57" t="n">
        <f aca="false">IF(ISERR(FLOOR($D$6-(F757/$C$6),1)),0,FLOOR($D$6-(F757/$C$6),1))</f>
        <v>-68</v>
      </c>
      <c r="I757" s="57" t="n">
        <f aca="false">IF(ISERR(FLOOR($D$7-(G757/$C$7),1)),0,FLOOR($D$7-(G757/$C$7),1))</f>
        <v>-51</v>
      </c>
      <c r="J757" s="57" t="n">
        <f aca="false">D757-E757</f>
        <v>-15</v>
      </c>
    </row>
    <row r="758" customFormat="false" ht="12.75" hidden="false" customHeight="false" outlineLevel="0" collapsed="false">
      <c r="A758" s="1" t="n">
        <f aca="false">IF(OR(AND(I758=0,I757&gt;0,H758&gt;0),AND(H758=0,H757&gt;0,I758&gt;0)),C758,0)</f>
        <v>0</v>
      </c>
      <c r="B758" s="1" t="n">
        <f aca="false">IF(AND(D758&gt;0,D759=0),C758,0)</f>
        <v>0</v>
      </c>
      <c r="C758" s="57" t="n">
        <v>740</v>
      </c>
      <c r="D758" s="58" t="n">
        <f aca="false">IF(ISERR(FLOOR(($D$7+$D$6)-(C758/(MIN($C$6,$C$7))),1)),0,FLOOR(($D$7+$D$6)-(C758/(MIN($C$6,$C$7))),1))</f>
        <v>-134</v>
      </c>
      <c r="E758" s="57" t="n">
        <f aca="false">H758+I758</f>
        <v>-119</v>
      </c>
      <c r="F758" s="57" t="n">
        <f aca="false">C758-G758</f>
        <v>455</v>
      </c>
      <c r="G758" s="57" t="n">
        <f aca="false">ROUND((($E$7/$E$6)*C758)/($E$7/$E$6+1),0)</f>
        <v>285</v>
      </c>
      <c r="H758" s="57" t="n">
        <f aca="false">IF(ISERR(FLOOR($D$6-(F758/$C$6),1)),0,FLOOR($D$6-(F758/$C$6),1))</f>
        <v>-68</v>
      </c>
      <c r="I758" s="57" t="n">
        <f aca="false">IF(ISERR(FLOOR($D$7-(G758/$C$7),1)),0,FLOOR($D$7-(G758/$C$7),1))</f>
        <v>-51</v>
      </c>
      <c r="J758" s="57" t="n">
        <f aca="false">D758-E758</f>
        <v>-15</v>
      </c>
    </row>
    <row r="759" customFormat="false" ht="12.75" hidden="false" customHeight="false" outlineLevel="0" collapsed="false">
      <c r="A759" s="1" t="n">
        <f aca="false">IF(OR(AND(I759=0,I758&gt;0,H759&gt;0),AND(H759=0,H758&gt;0,I759&gt;0)),C759,0)</f>
        <v>0</v>
      </c>
      <c r="B759" s="1" t="n">
        <f aca="false">IF(AND(D759&gt;0,D760=0),C759,0)</f>
        <v>0</v>
      </c>
      <c r="C759" s="57" t="n">
        <v>741</v>
      </c>
      <c r="D759" s="58" t="n">
        <f aca="false">IF(ISERR(FLOOR(($D$7+$D$6)-(C759/(MIN($C$6,$C$7))),1)),0,FLOOR(($D$7+$D$6)-(C759/(MIN($C$6,$C$7))),1))</f>
        <v>-135</v>
      </c>
      <c r="E759" s="57" t="n">
        <f aca="false">H759+I759</f>
        <v>-119</v>
      </c>
      <c r="F759" s="57" t="n">
        <f aca="false">C759-G759</f>
        <v>456</v>
      </c>
      <c r="G759" s="57" t="n">
        <f aca="false">ROUND((($E$7/$E$6)*C759)/($E$7/$E$6+1),0)</f>
        <v>285</v>
      </c>
      <c r="H759" s="57" t="n">
        <f aca="false">IF(ISERR(FLOOR($D$6-(F759/$C$6),1)),0,FLOOR($D$6-(F759/$C$6),1))</f>
        <v>-68</v>
      </c>
      <c r="I759" s="57" t="n">
        <f aca="false">IF(ISERR(FLOOR($D$7-(G759/$C$7),1)),0,FLOOR($D$7-(G759/$C$7),1))</f>
        <v>-51</v>
      </c>
      <c r="J759" s="57" t="n">
        <f aca="false">D759-E759</f>
        <v>-16</v>
      </c>
    </row>
    <row r="760" customFormat="false" ht="12.75" hidden="false" customHeight="false" outlineLevel="0" collapsed="false">
      <c r="A760" s="1" t="n">
        <f aca="false">IF(OR(AND(I760=0,I759&gt;0,H760&gt;0),AND(H760=0,H759&gt;0,I760&gt;0)),C760,0)</f>
        <v>0</v>
      </c>
      <c r="B760" s="1" t="n">
        <f aca="false">IF(AND(D760&gt;0,D761=0),C760,0)</f>
        <v>0</v>
      </c>
      <c r="C760" s="57" t="n">
        <v>742</v>
      </c>
      <c r="D760" s="58" t="n">
        <f aca="false">IF(ISERR(FLOOR(($D$7+$D$6)-(C760/(MIN($C$6,$C$7))),1)),0,FLOOR(($D$7+$D$6)-(C760/(MIN($C$6,$C$7))),1))</f>
        <v>-135</v>
      </c>
      <c r="E760" s="57" t="n">
        <f aca="false">H760+I760</f>
        <v>-120</v>
      </c>
      <c r="F760" s="57" t="n">
        <f aca="false">C760-G760</f>
        <v>457</v>
      </c>
      <c r="G760" s="57" t="n">
        <f aca="false">ROUND((($E$7/$E$6)*C760)/($E$7/$E$6+1),0)</f>
        <v>285</v>
      </c>
      <c r="H760" s="57" t="n">
        <f aca="false">IF(ISERR(FLOOR($D$6-(F760/$C$6),1)),0,FLOOR($D$6-(F760/$C$6),1))</f>
        <v>-69</v>
      </c>
      <c r="I760" s="57" t="n">
        <f aca="false">IF(ISERR(FLOOR($D$7-(G760/$C$7),1)),0,FLOOR($D$7-(G760/$C$7),1))</f>
        <v>-51</v>
      </c>
      <c r="J760" s="57" t="n">
        <f aca="false">D760-E760</f>
        <v>-15</v>
      </c>
    </row>
    <row r="761" customFormat="false" ht="12.75" hidden="false" customHeight="false" outlineLevel="0" collapsed="false">
      <c r="A761" s="1" t="n">
        <f aca="false">IF(OR(AND(I761=0,I760&gt;0,H761&gt;0),AND(H761=0,H760&gt;0,I761&gt;0)),C761,0)</f>
        <v>0</v>
      </c>
      <c r="B761" s="1" t="n">
        <f aca="false">IF(AND(D761&gt;0,D762=0),C761,0)</f>
        <v>0</v>
      </c>
      <c r="C761" s="57" t="n">
        <v>743</v>
      </c>
      <c r="D761" s="58" t="n">
        <f aca="false">IF(ISERR(FLOOR(($D$7+$D$6)-(C761/(MIN($C$6,$C$7))),1)),0,FLOOR(($D$7+$D$6)-(C761/(MIN($C$6,$C$7))),1))</f>
        <v>-135</v>
      </c>
      <c r="E761" s="57" t="n">
        <f aca="false">H761+I761</f>
        <v>-121</v>
      </c>
      <c r="F761" s="57" t="n">
        <f aca="false">C761-G761</f>
        <v>457</v>
      </c>
      <c r="G761" s="57" t="n">
        <f aca="false">ROUND((($E$7/$E$6)*C761)/($E$7/$E$6+1),0)</f>
        <v>286</v>
      </c>
      <c r="H761" s="57" t="n">
        <f aca="false">IF(ISERR(FLOOR($D$6-(F761/$C$6),1)),0,FLOOR($D$6-(F761/$C$6),1))</f>
        <v>-69</v>
      </c>
      <c r="I761" s="57" t="n">
        <f aca="false">IF(ISERR(FLOOR($D$7-(G761/$C$7),1)),0,FLOOR($D$7-(G761/$C$7),1))</f>
        <v>-52</v>
      </c>
      <c r="J761" s="57" t="n">
        <f aca="false">D761-E761</f>
        <v>-14</v>
      </c>
    </row>
    <row r="762" customFormat="false" ht="12.75" hidden="false" customHeight="false" outlineLevel="0" collapsed="false">
      <c r="A762" s="1" t="n">
        <f aca="false">IF(OR(AND(I762=0,I761&gt;0,H762&gt;0),AND(H762=0,H761&gt;0,I762&gt;0)),C762,0)</f>
        <v>0</v>
      </c>
      <c r="B762" s="1" t="n">
        <f aca="false">IF(AND(D762&gt;0,D763=0),C762,0)</f>
        <v>0</v>
      </c>
      <c r="C762" s="57" t="n">
        <v>744</v>
      </c>
      <c r="D762" s="58" t="n">
        <f aca="false">IF(ISERR(FLOOR(($D$7+$D$6)-(C762/(MIN($C$6,$C$7))),1)),0,FLOOR(($D$7+$D$6)-(C762/(MIN($C$6,$C$7))),1))</f>
        <v>-135</v>
      </c>
      <c r="E762" s="57" t="n">
        <f aca="false">H762+I762</f>
        <v>-121</v>
      </c>
      <c r="F762" s="57" t="n">
        <f aca="false">C762-G762</f>
        <v>458</v>
      </c>
      <c r="G762" s="57" t="n">
        <f aca="false">ROUND((($E$7/$E$6)*C762)/($E$7/$E$6+1),0)</f>
        <v>286</v>
      </c>
      <c r="H762" s="57" t="n">
        <f aca="false">IF(ISERR(FLOOR($D$6-(F762/$C$6),1)),0,FLOOR($D$6-(F762/$C$6),1))</f>
        <v>-69</v>
      </c>
      <c r="I762" s="57" t="n">
        <f aca="false">IF(ISERR(FLOOR($D$7-(G762/$C$7),1)),0,FLOOR($D$7-(G762/$C$7),1))</f>
        <v>-52</v>
      </c>
      <c r="J762" s="57" t="n">
        <f aca="false">D762-E762</f>
        <v>-14</v>
      </c>
    </row>
    <row r="763" customFormat="false" ht="12.75" hidden="false" customHeight="false" outlineLevel="0" collapsed="false">
      <c r="A763" s="1" t="n">
        <f aca="false">IF(OR(AND(I763=0,I762&gt;0,H763&gt;0),AND(H763=0,H762&gt;0,I763&gt;0)),C763,0)</f>
        <v>0</v>
      </c>
      <c r="B763" s="1" t="n">
        <f aca="false">IF(AND(D763&gt;0,D764=0),C763,0)</f>
        <v>0</v>
      </c>
      <c r="C763" s="57" t="n">
        <v>745</v>
      </c>
      <c r="D763" s="58" t="n">
        <f aca="false">IF(ISERR(FLOOR(($D$7+$D$6)-(C763/(MIN($C$6,$C$7))),1)),0,FLOOR(($D$7+$D$6)-(C763/(MIN($C$6,$C$7))),1))</f>
        <v>-135</v>
      </c>
      <c r="E763" s="57" t="n">
        <f aca="false">H763+I763</f>
        <v>-121</v>
      </c>
      <c r="F763" s="57" t="n">
        <f aca="false">C763-G763</f>
        <v>458</v>
      </c>
      <c r="G763" s="57" t="n">
        <f aca="false">ROUND((($E$7/$E$6)*C763)/($E$7/$E$6+1),0)</f>
        <v>287</v>
      </c>
      <c r="H763" s="57" t="n">
        <f aca="false">IF(ISERR(FLOOR($D$6-(F763/$C$6),1)),0,FLOOR($D$6-(F763/$C$6),1))</f>
        <v>-69</v>
      </c>
      <c r="I763" s="57" t="n">
        <f aca="false">IF(ISERR(FLOOR($D$7-(G763/$C$7),1)),0,FLOOR($D$7-(G763/$C$7),1))</f>
        <v>-52</v>
      </c>
      <c r="J763" s="57" t="n">
        <f aca="false">D763-E763</f>
        <v>-14</v>
      </c>
    </row>
    <row r="764" customFormat="false" ht="12.75" hidden="false" customHeight="false" outlineLevel="0" collapsed="false">
      <c r="A764" s="1" t="n">
        <f aca="false">IF(OR(AND(I764=0,I763&gt;0,H764&gt;0),AND(H764=0,H763&gt;0,I764&gt;0)),C764,0)</f>
        <v>0</v>
      </c>
      <c r="B764" s="1" t="n">
        <f aca="false">IF(AND(D764&gt;0,D765=0),C764,0)</f>
        <v>0</v>
      </c>
      <c r="C764" s="57" t="n">
        <v>746</v>
      </c>
      <c r="D764" s="58" t="n">
        <f aca="false">IF(ISERR(FLOOR(($D$7+$D$6)-(C764/(MIN($C$6,$C$7))),1)),0,FLOOR(($D$7+$D$6)-(C764/(MIN($C$6,$C$7))),1))</f>
        <v>-136</v>
      </c>
      <c r="E764" s="57" t="n">
        <f aca="false">H764+I764</f>
        <v>-121</v>
      </c>
      <c r="F764" s="57" t="n">
        <f aca="false">C764-G764</f>
        <v>459</v>
      </c>
      <c r="G764" s="57" t="n">
        <f aca="false">ROUND((($E$7/$E$6)*C764)/($E$7/$E$6+1),0)</f>
        <v>287</v>
      </c>
      <c r="H764" s="57" t="n">
        <f aca="false">IF(ISERR(FLOOR($D$6-(F764/$C$6),1)),0,FLOOR($D$6-(F764/$C$6),1))</f>
        <v>-69</v>
      </c>
      <c r="I764" s="57" t="n">
        <f aca="false">IF(ISERR(FLOOR($D$7-(G764/$C$7),1)),0,FLOOR($D$7-(G764/$C$7),1))</f>
        <v>-52</v>
      </c>
      <c r="J764" s="57" t="n">
        <f aca="false">D764-E764</f>
        <v>-15</v>
      </c>
    </row>
    <row r="765" customFormat="false" ht="12.75" hidden="false" customHeight="false" outlineLevel="0" collapsed="false">
      <c r="A765" s="1" t="n">
        <f aca="false">IF(OR(AND(I765=0,I764&gt;0,H765&gt;0),AND(H765=0,H764&gt;0,I765&gt;0)),C765,0)</f>
        <v>0</v>
      </c>
      <c r="B765" s="1" t="n">
        <f aca="false">IF(AND(D765&gt;0,D766=0),C765,0)</f>
        <v>0</v>
      </c>
      <c r="C765" s="57" t="n">
        <v>747</v>
      </c>
      <c r="D765" s="58" t="n">
        <f aca="false">IF(ISERR(FLOOR(($D$7+$D$6)-(C765/(MIN($C$6,$C$7))),1)),0,FLOOR(($D$7+$D$6)-(C765/(MIN($C$6,$C$7))),1))</f>
        <v>-136</v>
      </c>
      <c r="E765" s="57" t="n">
        <f aca="false">H765+I765</f>
        <v>-121</v>
      </c>
      <c r="F765" s="57" t="n">
        <f aca="false">C765-G765</f>
        <v>460</v>
      </c>
      <c r="G765" s="57" t="n">
        <f aca="false">ROUND((($E$7/$E$6)*C765)/($E$7/$E$6+1),0)</f>
        <v>287</v>
      </c>
      <c r="H765" s="57" t="n">
        <f aca="false">IF(ISERR(FLOOR($D$6-(F765/$C$6),1)),0,FLOOR($D$6-(F765/$C$6),1))</f>
        <v>-69</v>
      </c>
      <c r="I765" s="57" t="n">
        <f aca="false">IF(ISERR(FLOOR($D$7-(G765/$C$7),1)),0,FLOOR($D$7-(G765/$C$7),1))</f>
        <v>-52</v>
      </c>
      <c r="J765" s="57" t="n">
        <f aca="false">D765-E765</f>
        <v>-15</v>
      </c>
    </row>
    <row r="766" customFormat="false" ht="12.75" hidden="false" customHeight="false" outlineLevel="0" collapsed="false">
      <c r="A766" s="1" t="n">
        <f aca="false">IF(OR(AND(I766=0,I765&gt;0,H766&gt;0),AND(H766=0,H765&gt;0,I766&gt;0)),C766,0)</f>
        <v>0</v>
      </c>
      <c r="B766" s="1" t="n">
        <f aca="false">IF(AND(D766&gt;0,D767=0),C766,0)</f>
        <v>0</v>
      </c>
      <c r="C766" s="57" t="n">
        <v>748</v>
      </c>
      <c r="D766" s="58" t="n">
        <f aca="false">IF(ISERR(FLOOR(($D$7+$D$6)-(C766/(MIN($C$6,$C$7))),1)),0,FLOOR(($D$7+$D$6)-(C766/(MIN($C$6,$C$7))),1))</f>
        <v>-136</v>
      </c>
      <c r="E766" s="57" t="n">
        <f aca="false">H766+I766</f>
        <v>-121</v>
      </c>
      <c r="F766" s="57" t="n">
        <f aca="false">C766-G766</f>
        <v>460</v>
      </c>
      <c r="G766" s="57" t="n">
        <f aca="false">ROUND((($E$7/$E$6)*C766)/($E$7/$E$6+1),0)</f>
        <v>288</v>
      </c>
      <c r="H766" s="57" t="n">
        <f aca="false">IF(ISERR(FLOOR($D$6-(F766/$C$6),1)),0,FLOOR($D$6-(F766/$C$6),1))</f>
        <v>-69</v>
      </c>
      <c r="I766" s="57" t="n">
        <f aca="false">IF(ISERR(FLOOR($D$7-(G766/$C$7),1)),0,FLOOR($D$7-(G766/$C$7),1))</f>
        <v>-52</v>
      </c>
      <c r="J766" s="57" t="n">
        <f aca="false">D766-E766</f>
        <v>-15</v>
      </c>
    </row>
    <row r="767" customFormat="false" ht="12.75" hidden="false" customHeight="false" outlineLevel="0" collapsed="false">
      <c r="A767" s="1" t="n">
        <f aca="false">IF(OR(AND(I767=0,I766&gt;0,H767&gt;0),AND(H767=0,H766&gt;0,I767&gt;0)),C767,0)</f>
        <v>0</v>
      </c>
      <c r="B767" s="1" t="n">
        <f aca="false">IF(AND(D767&gt;0,D768=0),C767,0)</f>
        <v>0</v>
      </c>
      <c r="C767" s="57" t="n">
        <v>749</v>
      </c>
      <c r="D767" s="58" t="n">
        <f aca="false">IF(ISERR(FLOOR(($D$7+$D$6)-(C767/(MIN($C$6,$C$7))),1)),0,FLOOR(($D$7+$D$6)-(C767/(MIN($C$6,$C$7))),1))</f>
        <v>-136</v>
      </c>
      <c r="E767" s="57" t="n">
        <f aca="false">H767+I767</f>
        <v>-121</v>
      </c>
      <c r="F767" s="57" t="n">
        <f aca="false">C767-G767</f>
        <v>461</v>
      </c>
      <c r="G767" s="57" t="n">
        <f aca="false">ROUND((($E$7/$E$6)*C767)/($E$7/$E$6+1),0)</f>
        <v>288</v>
      </c>
      <c r="H767" s="57" t="n">
        <f aca="false">IF(ISERR(FLOOR($D$6-(F767/$C$6),1)),0,FLOOR($D$6-(F767/$C$6),1))</f>
        <v>-69</v>
      </c>
      <c r="I767" s="57" t="n">
        <f aca="false">IF(ISERR(FLOOR($D$7-(G767/$C$7),1)),0,FLOOR($D$7-(G767/$C$7),1))</f>
        <v>-52</v>
      </c>
      <c r="J767" s="57" t="n">
        <f aca="false">D767-E767</f>
        <v>-15</v>
      </c>
    </row>
    <row r="768" customFormat="false" ht="12.75" hidden="false" customHeight="false" outlineLevel="0" collapsed="false">
      <c r="A768" s="1" t="n">
        <f aca="false">IF(OR(AND(I768=0,I767&gt;0,H768&gt;0),AND(H768=0,H767&gt;0,I768&gt;0)),C768,0)</f>
        <v>0</v>
      </c>
      <c r="B768" s="1" t="n">
        <f aca="false">IF(AND(D768&gt;0,D769=0),C768,0)</f>
        <v>0</v>
      </c>
      <c r="C768" s="57" t="n">
        <v>750</v>
      </c>
      <c r="D768" s="58" t="n">
        <f aca="false">IF(ISERR(FLOOR(($D$7+$D$6)-(C768/(MIN($C$6,$C$7))),1)),0,FLOOR(($D$7+$D$6)-(C768/(MIN($C$6,$C$7))),1))</f>
        <v>-136</v>
      </c>
      <c r="E768" s="57" t="n">
        <f aca="false">H768+I768</f>
        <v>-121</v>
      </c>
      <c r="F768" s="57" t="n">
        <f aca="false">C768-G768</f>
        <v>462</v>
      </c>
      <c r="G768" s="57" t="n">
        <f aca="false">ROUND((($E$7/$E$6)*C768)/($E$7/$E$6+1),0)</f>
        <v>288</v>
      </c>
      <c r="H768" s="57" t="n">
        <f aca="false">IF(ISERR(FLOOR($D$6-(F768/$C$6),1)),0,FLOOR($D$6-(F768/$C$6),1))</f>
        <v>-69</v>
      </c>
      <c r="I768" s="57" t="n">
        <f aca="false">IF(ISERR(FLOOR($D$7-(G768/$C$7),1)),0,FLOOR($D$7-(G768/$C$7),1))</f>
        <v>-52</v>
      </c>
      <c r="J768" s="57" t="n">
        <f aca="false">D768-E768</f>
        <v>-15</v>
      </c>
    </row>
    <row r="769" customFormat="false" ht="12.75" hidden="false" customHeight="false" outlineLevel="0" collapsed="false">
      <c r="A769" s="1" t="n">
        <f aca="false">IF(OR(AND(I769=0,I768&gt;0,H769&gt;0),AND(H769=0,H768&gt;0,I769&gt;0)),C769,0)</f>
        <v>0</v>
      </c>
      <c r="B769" s="1" t="n">
        <f aca="false">IF(AND(D769&gt;0,D770=0),C769,0)</f>
        <v>0</v>
      </c>
      <c r="C769" s="57" t="n">
        <v>751</v>
      </c>
      <c r="D769" s="58" t="n">
        <f aca="false">IF(ISERR(FLOOR(($D$7+$D$6)-(C769/(MIN($C$6,$C$7))),1)),0,FLOOR(($D$7+$D$6)-(C769/(MIN($C$6,$C$7))),1))</f>
        <v>-137</v>
      </c>
      <c r="E769" s="57" t="n">
        <f aca="false">H769+I769</f>
        <v>-121</v>
      </c>
      <c r="F769" s="57" t="n">
        <f aca="false">C769-G769</f>
        <v>462</v>
      </c>
      <c r="G769" s="57" t="n">
        <f aca="false">ROUND((($E$7/$E$6)*C769)/($E$7/$E$6+1),0)</f>
        <v>289</v>
      </c>
      <c r="H769" s="57" t="n">
        <f aca="false">IF(ISERR(FLOOR($D$6-(F769/$C$6),1)),0,FLOOR($D$6-(F769/$C$6),1))</f>
        <v>-69</v>
      </c>
      <c r="I769" s="57" t="n">
        <f aca="false">IF(ISERR(FLOOR($D$7-(G769/$C$7),1)),0,FLOOR($D$7-(G769/$C$7),1))</f>
        <v>-52</v>
      </c>
      <c r="J769" s="57" t="n">
        <f aca="false">D769-E769</f>
        <v>-16</v>
      </c>
    </row>
    <row r="770" customFormat="false" ht="12.75" hidden="false" customHeight="false" outlineLevel="0" collapsed="false">
      <c r="A770" s="1" t="n">
        <f aca="false">IF(OR(AND(I770=0,I769&gt;0,H770&gt;0),AND(H770=0,H769&gt;0,I770&gt;0)),C770,0)</f>
        <v>0</v>
      </c>
      <c r="B770" s="1" t="n">
        <f aca="false">IF(AND(D770&gt;0,D771=0),C770,0)</f>
        <v>0</v>
      </c>
      <c r="C770" s="57" t="n">
        <v>752</v>
      </c>
      <c r="D770" s="58" t="n">
        <f aca="false">IF(ISERR(FLOOR(($D$7+$D$6)-(C770/(MIN($C$6,$C$7))),1)),0,FLOOR(($D$7+$D$6)-(C770/(MIN($C$6,$C$7))),1))</f>
        <v>-137</v>
      </c>
      <c r="E770" s="57" t="n">
        <f aca="false">H770+I770</f>
        <v>-122</v>
      </c>
      <c r="F770" s="57" t="n">
        <f aca="false">C770-G770</f>
        <v>463</v>
      </c>
      <c r="G770" s="57" t="n">
        <f aca="false">ROUND((($E$7/$E$6)*C770)/($E$7/$E$6+1),0)</f>
        <v>289</v>
      </c>
      <c r="H770" s="57" t="n">
        <f aca="false">IF(ISERR(FLOOR($D$6-(F770/$C$6),1)),0,FLOOR($D$6-(F770/$C$6),1))</f>
        <v>-70</v>
      </c>
      <c r="I770" s="57" t="n">
        <f aca="false">IF(ISERR(FLOOR($D$7-(G770/$C$7),1)),0,FLOOR($D$7-(G770/$C$7),1))</f>
        <v>-52</v>
      </c>
      <c r="J770" s="57" t="n">
        <f aca="false">D770-E770</f>
        <v>-15</v>
      </c>
    </row>
    <row r="771" customFormat="false" ht="12.75" hidden="false" customHeight="false" outlineLevel="0" collapsed="false">
      <c r="A771" s="1" t="n">
        <f aca="false">IF(OR(AND(I771=0,I770&gt;0,H771&gt;0),AND(H771=0,H770&gt;0,I771&gt;0)),C771,0)</f>
        <v>0</v>
      </c>
      <c r="B771" s="1" t="n">
        <f aca="false">IF(AND(D771&gt;0,D772=0),C771,0)</f>
        <v>0</v>
      </c>
      <c r="C771" s="57" t="n">
        <v>753</v>
      </c>
      <c r="D771" s="58" t="n">
        <f aca="false">IF(ISERR(FLOOR(($D$7+$D$6)-(C771/(MIN($C$6,$C$7))),1)),0,FLOOR(($D$7+$D$6)-(C771/(MIN($C$6,$C$7))),1))</f>
        <v>-137</v>
      </c>
      <c r="E771" s="57" t="n">
        <f aca="false">H771+I771</f>
        <v>-122</v>
      </c>
      <c r="F771" s="57" t="n">
        <f aca="false">C771-G771</f>
        <v>463</v>
      </c>
      <c r="G771" s="57" t="n">
        <f aca="false">ROUND((($E$7/$E$6)*C771)/($E$7/$E$6+1),0)</f>
        <v>290</v>
      </c>
      <c r="H771" s="57" t="n">
        <f aca="false">IF(ISERR(FLOOR($D$6-(F771/$C$6),1)),0,FLOOR($D$6-(F771/$C$6),1))</f>
        <v>-70</v>
      </c>
      <c r="I771" s="57" t="n">
        <f aca="false">IF(ISERR(FLOOR($D$7-(G771/$C$7),1)),0,FLOOR($D$7-(G771/$C$7),1))</f>
        <v>-52</v>
      </c>
      <c r="J771" s="57" t="n">
        <f aca="false">D771-E771</f>
        <v>-15</v>
      </c>
    </row>
    <row r="772" customFormat="false" ht="12.75" hidden="false" customHeight="false" outlineLevel="0" collapsed="false">
      <c r="A772" s="1" t="n">
        <f aca="false">IF(OR(AND(I772=0,I771&gt;0,H772&gt;0),AND(H772=0,H771&gt;0,I772&gt;0)),C772,0)</f>
        <v>0</v>
      </c>
      <c r="B772" s="1" t="n">
        <f aca="false">IF(AND(D772&gt;0,D773=0),C772,0)</f>
        <v>0</v>
      </c>
      <c r="C772" s="57" t="n">
        <v>754</v>
      </c>
      <c r="D772" s="58" t="n">
        <f aca="false">IF(ISERR(FLOOR(($D$7+$D$6)-(C772/(MIN($C$6,$C$7))),1)),0,FLOOR(($D$7+$D$6)-(C772/(MIN($C$6,$C$7))),1))</f>
        <v>-137</v>
      </c>
      <c r="E772" s="57" t="n">
        <f aca="false">H772+I772</f>
        <v>-122</v>
      </c>
      <c r="F772" s="57" t="n">
        <f aca="false">C772-G772</f>
        <v>464</v>
      </c>
      <c r="G772" s="57" t="n">
        <f aca="false">ROUND((($E$7/$E$6)*C772)/($E$7/$E$6+1),0)</f>
        <v>290</v>
      </c>
      <c r="H772" s="57" t="n">
        <f aca="false">IF(ISERR(FLOOR($D$6-(F772/$C$6),1)),0,FLOOR($D$6-(F772/$C$6),1))</f>
        <v>-70</v>
      </c>
      <c r="I772" s="57" t="n">
        <f aca="false">IF(ISERR(FLOOR($D$7-(G772/$C$7),1)),0,FLOOR($D$7-(G772/$C$7),1))</f>
        <v>-52</v>
      </c>
      <c r="J772" s="57" t="n">
        <f aca="false">D772-E772</f>
        <v>-15</v>
      </c>
    </row>
    <row r="773" customFormat="false" ht="12.75" hidden="false" customHeight="false" outlineLevel="0" collapsed="false">
      <c r="A773" s="1" t="n">
        <f aca="false">IF(OR(AND(I773=0,I772&gt;0,H773&gt;0),AND(H773=0,H772&gt;0,I773&gt;0)),C773,0)</f>
        <v>0</v>
      </c>
      <c r="B773" s="1" t="n">
        <f aca="false">IF(AND(D773&gt;0,D774=0),C773,0)</f>
        <v>0</v>
      </c>
      <c r="C773" s="57" t="n">
        <v>755</v>
      </c>
      <c r="D773" s="58" t="n">
        <f aca="false">IF(ISERR(FLOOR(($D$7+$D$6)-(C773/(MIN($C$6,$C$7))),1)),0,FLOOR(($D$7+$D$6)-(C773/(MIN($C$6,$C$7))),1))</f>
        <v>-137</v>
      </c>
      <c r="E773" s="57" t="n">
        <f aca="false">H773+I773</f>
        <v>-122</v>
      </c>
      <c r="F773" s="57" t="n">
        <f aca="false">C773-G773</f>
        <v>465</v>
      </c>
      <c r="G773" s="57" t="n">
        <f aca="false">ROUND((($E$7/$E$6)*C773)/($E$7/$E$6+1),0)</f>
        <v>290</v>
      </c>
      <c r="H773" s="57" t="n">
        <f aca="false">IF(ISERR(FLOOR($D$6-(F773/$C$6),1)),0,FLOOR($D$6-(F773/$C$6),1))</f>
        <v>-70</v>
      </c>
      <c r="I773" s="57" t="n">
        <f aca="false">IF(ISERR(FLOOR($D$7-(G773/$C$7),1)),0,FLOOR($D$7-(G773/$C$7),1))</f>
        <v>-52</v>
      </c>
      <c r="J773" s="57" t="n">
        <f aca="false">D773-E773</f>
        <v>-15</v>
      </c>
    </row>
    <row r="774" customFormat="false" ht="12.75" hidden="false" customHeight="false" outlineLevel="0" collapsed="false">
      <c r="A774" s="1" t="n">
        <f aca="false">IF(OR(AND(I774=0,I773&gt;0,H774&gt;0),AND(H774=0,H773&gt;0,I774&gt;0)),C774,0)</f>
        <v>0</v>
      </c>
      <c r="B774" s="1" t="n">
        <f aca="false">IF(AND(D774&gt;0,D775=0),C774,0)</f>
        <v>0</v>
      </c>
      <c r="C774" s="57" t="n">
        <v>756</v>
      </c>
      <c r="D774" s="58" t="n">
        <f aca="false">IF(ISERR(FLOOR(($D$7+$D$6)-(C774/(MIN($C$6,$C$7))),1)),0,FLOOR(($D$7+$D$6)-(C774/(MIN($C$6,$C$7))),1))</f>
        <v>-138</v>
      </c>
      <c r="E774" s="57" t="n">
        <f aca="false">H774+I774</f>
        <v>-123</v>
      </c>
      <c r="F774" s="57" t="n">
        <f aca="false">C774-G774</f>
        <v>465</v>
      </c>
      <c r="G774" s="57" t="n">
        <f aca="false">ROUND((($E$7/$E$6)*C774)/($E$7/$E$6+1),0)</f>
        <v>291</v>
      </c>
      <c r="H774" s="57" t="n">
        <f aca="false">IF(ISERR(FLOOR($D$6-(F774/$C$6),1)),0,FLOOR($D$6-(F774/$C$6),1))</f>
        <v>-70</v>
      </c>
      <c r="I774" s="57" t="n">
        <f aca="false">IF(ISERR(FLOOR($D$7-(G774/$C$7),1)),0,FLOOR($D$7-(G774/$C$7),1))</f>
        <v>-53</v>
      </c>
      <c r="J774" s="57" t="n">
        <f aca="false">D774-E774</f>
        <v>-15</v>
      </c>
    </row>
    <row r="775" customFormat="false" ht="12.75" hidden="false" customHeight="false" outlineLevel="0" collapsed="false">
      <c r="A775" s="1" t="n">
        <f aca="false">IF(OR(AND(I775=0,I774&gt;0,H775&gt;0),AND(H775=0,H774&gt;0,I775&gt;0)),C775,0)</f>
        <v>0</v>
      </c>
      <c r="B775" s="1" t="n">
        <f aca="false">IF(AND(D775&gt;0,D776=0),C775,0)</f>
        <v>0</v>
      </c>
      <c r="C775" s="57" t="n">
        <v>757</v>
      </c>
      <c r="D775" s="58" t="n">
        <f aca="false">IF(ISERR(FLOOR(($D$7+$D$6)-(C775/(MIN($C$6,$C$7))),1)),0,FLOOR(($D$7+$D$6)-(C775/(MIN($C$6,$C$7))),1))</f>
        <v>-138</v>
      </c>
      <c r="E775" s="57" t="n">
        <f aca="false">H775+I775</f>
        <v>-123</v>
      </c>
      <c r="F775" s="57" t="n">
        <f aca="false">C775-G775</f>
        <v>466</v>
      </c>
      <c r="G775" s="57" t="n">
        <f aca="false">ROUND((($E$7/$E$6)*C775)/($E$7/$E$6+1),0)</f>
        <v>291</v>
      </c>
      <c r="H775" s="57" t="n">
        <f aca="false">IF(ISERR(FLOOR($D$6-(F775/$C$6),1)),0,FLOOR($D$6-(F775/$C$6),1))</f>
        <v>-70</v>
      </c>
      <c r="I775" s="57" t="n">
        <f aca="false">IF(ISERR(FLOOR($D$7-(G775/$C$7),1)),0,FLOOR($D$7-(G775/$C$7),1))</f>
        <v>-53</v>
      </c>
      <c r="J775" s="57" t="n">
        <f aca="false">D775-E775</f>
        <v>-15</v>
      </c>
    </row>
    <row r="776" customFormat="false" ht="12.75" hidden="false" customHeight="false" outlineLevel="0" collapsed="false">
      <c r="A776" s="1" t="n">
        <f aca="false">IF(OR(AND(I776=0,I775&gt;0,H776&gt;0),AND(H776=0,H775&gt;0,I776&gt;0)),C776,0)</f>
        <v>0</v>
      </c>
      <c r="B776" s="1" t="n">
        <f aca="false">IF(AND(D776&gt;0,D777=0),C776,0)</f>
        <v>0</v>
      </c>
      <c r="C776" s="57" t="n">
        <v>758</v>
      </c>
      <c r="D776" s="58" t="n">
        <f aca="false">IF(ISERR(FLOOR(($D$7+$D$6)-(C776/(MIN($C$6,$C$7))),1)),0,FLOOR(($D$7+$D$6)-(C776/(MIN($C$6,$C$7))),1))</f>
        <v>-138</v>
      </c>
      <c r="E776" s="57" t="n">
        <f aca="false">H776+I776</f>
        <v>-123</v>
      </c>
      <c r="F776" s="57" t="n">
        <f aca="false">C776-G776</f>
        <v>466</v>
      </c>
      <c r="G776" s="57" t="n">
        <f aca="false">ROUND((($E$7/$E$6)*C776)/($E$7/$E$6+1),0)</f>
        <v>292</v>
      </c>
      <c r="H776" s="57" t="n">
        <f aca="false">IF(ISERR(FLOOR($D$6-(F776/$C$6),1)),0,FLOOR($D$6-(F776/$C$6),1))</f>
        <v>-70</v>
      </c>
      <c r="I776" s="57" t="n">
        <f aca="false">IF(ISERR(FLOOR($D$7-(G776/$C$7),1)),0,FLOOR($D$7-(G776/$C$7),1))</f>
        <v>-53</v>
      </c>
      <c r="J776" s="57" t="n">
        <f aca="false">D776-E776</f>
        <v>-15</v>
      </c>
    </row>
    <row r="777" customFormat="false" ht="12.75" hidden="false" customHeight="false" outlineLevel="0" collapsed="false">
      <c r="A777" s="1" t="n">
        <f aca="false">IF(OR(AND(I777=0,I776&gt;0,H777&gt;0),AND(H777=0,H776&gt;0,I777&gt;0)),C777,0)</f>
        <v>0</v>
      </c>
      <c r="B777" s="1" t="n">
        <f aca="false">IF(AND(D777&gt;0,D778=0),C777,0)</f>
        <v>0</v>
      </c>
      <c r="C777" s="57" t="n">
        <v>759</v>
      </c>
      <c r="D777" s="58" t="n">
        <f aca="false">IF(ISERR(FLOOR(($D$7+$D$6)-(C777/(MIN($C$6,$C$7))),1)),0,FLOOR(($D$7+$D$6)-(C777/(MIN($C$6,$C$7))),1))</f>
        <v>-138</v>
      </c>
      <c r="E777" s="57" t="n">
        <f aca="false">H777+I777</f>
        <v>-123</v>
      </c>
      <c r="F777" s="57" t="n">
        <f aca="false">C777-G777</f>
        <v>467</v>
      </c>
      <c r="G777" s="57" t="n">
        <f aca="false">ROUND((($E$7/$E$6)*C777)/($E$7/$E$6+1),0)</f>
        <v>292</v>
      </c>
      <c r="H777" s="57" t="n">
        <f aca="false">IF(ISERR(FLOOR($D$6-(F777/$C$6),1)),0,FLOOR($D$6-(F777/$C$6),1))</f>
        <v>-70</v>
      </c>
      <c r="I777" s="57" t="n">
        <f aca="false">IF(ISERR(FLOOR($D$7-(G777/$C$7),1)),0,FLOOR($D$7-(G777/$C$7),1))</f>
        <v>-53</v>
      </c>
      <c r="J777" s="57" t="n">
        <f aca="false">D777-E777</f>
        <v>-15</v>
      </c>
    </row>
    <row r="778" customFormat="false" ht="12.75" hidden="false" customHeight="false" outlineLevel="0" collapsed="false">
      <c r="A778" s="1" t="n">
        <f aca="false">IF(OR(AND(I778=0,I777&gt;0,H778&gt;0),AND(H778=0,H777&gt;0,I778&gt;0)),C778,0)</f>
        <v>0</v>
      </c>
      <c r="B778" s="1" t="n">
        <f aca="false">IF(AND(D778&gt;0,D779=0),C778,0)</f>
        <v>0</v>
      </c>
      <c r="C778" s="57" t="n">
        <v>760</v>
      </c>
      <c r="D778" s="58" t="n">
        <f aca="false">IF(ISERR(FLOOR(($D$7+$D$6)-(C778/(MIN($C$6,$C$7))),1)),0,FLOOR(($D$7+$D$6)-(C778/(MIN($C$6,$C$7))),1))</f>
        <v>-138</v>
      </c>
      <c r="E778" s="57" t="n">
        <f aca="false">H778+I778</f>
        <v>-123</v>
      </c>
      <c r="F778" s="57" t="n">
        <f aca="false">C778-G778</f>
        <v>468</v>
      </c>
      <c r="G778" s="57" t="n">
        <f aca="false">ROUND((($E$7/$E$6)*C778)/($E$7/$E$6+1),0)</f>
        <v>292</v>
      </c>
      <c r="H778" s="57" t="n">
        <f aca="false">IF(ISERR(FLOOR($D$6-(F778/$C$6),1)),0,FLOOR($D$6-(F778/$C$6),1))</f>
        <v>-70</v>
      </c>
      <c r="I778" s="57" t="n">
        <f aca="false">IF(ISERR(FLOOR($D$7-(G778/$C$7),1)),0,FLOOR($D$7-(G778/$C$7),1))</f>
        <v>-53</v>
      </c>
      <c r="J778" s="57" t="n">
        <f aca="false">D778-E778</f>
        <v>-15</v>
      </c>
    </row>
    <row r="779" customFormat="false" ht="12.75" hidden="false" customHeight="false" outlineLevel="0" collapsed="false">
      <c r="A779" s="1" t="n">
        <f aca="false">IF(OR(AND(I779=0,I778&gt;0,H779&gt;0),AND(H779=0,H778&gt;0,I779&gt;0)),C779,0)</f>
        <v>0</v>
      </c>
      <c r="B779" s="1" t="n">
        <f aca="false">IF(AND(D779&gt;0,D780=0),C779,0)</f>
        <v>0</v>
      </c>
      <c r="C779" s="57" t="n">
        <v>761</v>
      </c>
      <c r="D779" s="58" t="n">
        <f aca="false">IF(ISERR(FLOOR(($D$7+$D$6)-(C779/(MIN($C$6,$C$7))),1)),0,FLOOR(($D$7+$D$6)-(C779/(MIN($C$6,$C$7))),1))</f>
        <v>-139</v>
      </c>
      <c r="E779" s="57" t="n">
        <f aca="false">H779+I779</f>
        <v>-123</v>
      </c>
      <c r="F779" s="57" t="n">
        <f aca="false">C779-G779</f>
        <v>468</v>
      </c>
      <c r="G779" s="57" t="n">
        <f aca="false">ROUND((($E$7/$E$6)*C779)/($E$7/$E$6+1),0)</f>
        <v>293</v>
      </c>
      <c r="H779" s="57" t="n">
        <f aca="false">IF(ISERR(FLOOR($D$6-(F779/$C$6),1)),0,FLOOR($D$6-(F779/$C$6),1))</f>
        <v>-70</v>
      </c>
      <c r="I779" s="57" t="n">
        <f aca="false">IF(ISERR(FLOOR($D$7-(G779/$C$7),1)),0,FLOOR($D$7-(G779/$C$7),1))</f>
        <v>-53</v>
      </c>
      <c r="J779" s="57" t="n">
        <f aca="false">D779-E779</f>
        <v>-16</v>
      </c>
    </row>
    <row r="780" customFormat="false" ht="12.75" hidden="false" customHeight="false" outlineLevel="0" collapsed="false">
      <c r="A780" s="1" t="n">
        <f aca="false">IF(OR(AND(I780=0,I779&gt;0,H780&gt;0),AND(H780=0,H779&gt;0,I780&gt;0)),C780,0)</f>
        <v>0</v>
      </c>
      <c r="B780" s="1" t="n">
        <f aca="false">IF(AND(D780&gt;0,D781=0),C780,0)</f>
        <v>0</v>
      </c>
      <c r="C780" s="57" t="n">
        <v>762</v>
      </c>
      <c r="D780" s="58" t="n">
        <f aca="false">IF(ISERR(FLOOR(($D$7+$D$6)-(C780/(MIN($C$6,$C$7))),1)),0,FLOOR(($D$7+$D$6)-(C780/(MIN($C$6,$C$7))),1))</f>
        <v>-139</v>
      </c>
      <c r="E780" s="57" t="n">
        <f aca="false">H780+I780</f>
        <v>-124</v>
      </c>
      <c r="F780" s="57" t="n">
        <f aca="false">C780-G780</f>
        <v>469</v>
      </c>
      <c r="G780" s="57" t="n">
        <f aca="false">ROUND((($E$7/$E$6)*C780)/($E$7/$E$6+1),0)</f>
        <v>293</v>
      </c>
      <c r="H780" s="57" t="n">
        <f aca="false">IF(ISERR(FLOOR($D$6-(F780/$C$6),1)),0,FLOOR($D$6-(F780/$C$6),1))</f>
        <v>-71</v>
      </c>
      <c r="I780" s="57" t="n">
        <f aca="false">IF(ISERR(FLOOR($D$7-(G780/$C$7),1)),0,FLOOR($D$7-(G780/$C$7),1))</f>
        <v>-53</v>
      </c>
      <c r="J780" s="57" t="n">
        <f aca="false">D780-E780</f>
        <v>-15</v>
      </c>
    </row>
    <row r="781" customFormat="false" ht="12.75" hidden="false" customHeight="false" outlineLevel="0" collapsed="false">
      <c r="A781" s="1" t="n">
        <f aca="false">IF(OR(AND(I781=0,I780&gt;0,H781&gt;0),AND(H781=0,H780&gt;0,I781&gt;0)),C781,0)</f>
        <v>0</v>
      </c>
      <c r="B781" s="1" t="n">
        <f aca="false">IF(AND(D781&gt;0,D782=0),C781,0)</f>
        <v>0</v>
      </c>
      <c r="C781" s="57" t="n">
        <v>763</v>
      </c>
      <c r="D781" s="58" t="n">
        <f aca="false">IF(ISERR(FLOOR(($D$7+$D$6)-(C781/(MIN($C$6,$C$7))),1)),0,FLOOR(($D$7+$D$6)-(C781/(MIN($C$6,$C$7))),1))</f>
        <v>-139</v>
      </c>
      <c r="E781" s="57" t="n">
        <f aca="false">H781+I781</f>
        <v>-124</v>
      </c>
      <c r="F781" s="57" t="n">
        <f aca="false">C781-G781</f>
        <v>470</v>
      </c>
      <c r="G781" s="57" t="n">
        <f aca="false">ROUND((($E$7/$E$6)*C781)/($E$7/$E$6+1),0)</f>
        <v>293</v>
      </c>
      <c r="H781" s="57" t="n">
        <f aca="false">IF(ISERR(FLOOR($D$6-(F781/$C$6),1)),0,FLOOR($D$6-(F781/$C$6),1))</f>
        <v>-71</v>
      </c>
      <c r="I781" s="57" t="n">
        <f aca="false">IF(ISERR(FLOOR($D$7-(G781/$C$7),1)),0,FLOOR($D$7-(G781/$C$7),1))</f>
        <v>-53</v>
      </c>
      <c r="J781" s="57" t="n">
        <f aca="false">D781-E781</f>
        <v>-15</v>
      </c>
    </row>
    <row r="782" customFormat="false" ht="12.75" hidden="false" customHeight="false" outlineLevel="0" collapsed="false">
      <c r="A782" s="1" t="n">
        <f aca="false">IF(OR(AND(I782=0,I781&gt;0,H782&gt;0),AND(H782=0,H781&gt;0,I782&gt;0)),C782,0)</f>
        <v>0</v>
      </c>
      <c r="B782" s="1" t="n">
        <f aca="false">IF(AND(D782&gt;0,D783=0),C782,0)</f>
        <v>0</v>
      </c>
      <c r="C782" s="57" t="n">
        <v>764</v>
      </c>
      <c r="D782" s="58" t="n">
        <f aca="false">IF(ISERR(FLOOR(($D$7+$D$6)-(C782/(MIN($C$6,$C$7))),1)),0,FLOOR(($D$7+$D$6)-(C782/(MIN($C$6,$C$7))),1))</f>
        <v>-139</v>
      </c>
      <c r="E782" s="57" t="n">
        <f aca="false">H782+I782</f>
        <v>-124</v>
      </c>
      <c r="F782" s="57" t="n">
        <f aca="false">C782-G782</f>
        <v>470</v>
      </c>
      <c r="G782" s="57" t="n">
        <f aca="false">ROUND((($E$7/$E$6)*C782)/($E$7/$E$6+1),0)</f>
        <v>294</v>
      </c>
      <c r="H782" s="57" t="n">
        <f aca="false">IF(ISERR(FLOOR($D$6-(F782/$C$6),1)),0,FLOOR($D$6-(F782/$C$6),1))</f>
        <v>-71</v>
      </c>
      <c r="I782" s="57" t="n">
        <f aca="false">IF(ISERR(FLOOR($D$7-(G782/$C$7),1)),0,FLOOR($D$7-(G782/$C$7),1))</f>
        <v>-53</v>
      </c>
      <c r="J782" s="57" t="n">
        <f aca="false">D782-E782</f>
        <v>-15</v>
      </c>
    </row>
    <row r="783" customFormat="false" ht="12.75" hidden="false" customHeight="false" outlineLevel="0" collapsed="false">
      <c r="A783" s="1" t="n">
        <f aca="false">IF(OR(AND(I783=0,I782&gt;0,H783&gt;0),AND(H783=0,H782&gt;0,I783&gt;0)),C783,0)</f>
        <v>0</v>
      </c>
      <c r="B783" s="1" t="n">
        <f aca="false">IF(AND(D783&gt;0,D784=0),C783,0)</f>
        <v>0</v>
      </c>
      <c r="C783" s="57" t="n">
        <v>765</v>
      </c>
      <c r="D783" s="58" t="n">
        <f aca="false">IF(ISERR(FLOOR(($D$7+$D$6)-(C783/(MIN($C$6,$C$7))),1)),0,FLOOR(($D$7+$D$6)-(C783/(MIN($C$6,$C$7))),1))</f>
        <v>-139</v>
      </c>
      <c r="E783" s="57" t="n">
        <f aca="false">H783+I783</f>
        <v>-124</v>
      </c>
      <c r="F783" s="57" t="n">
        <f aca="false">C783-G783</f>
        <v>471</v>
      </c>
      <c r="G783" s="57" t="n">
        <f aca="false">ROUND((($E$7/$E$6)*C783)/($E$7/$E$6+1),0)</f>
        <v>294</v>
      </c>
      <c r="H783" s="57" t="n">
        <f aca="false">IF(ISERR(FLOOR($D$6-(F783/$C$6),1)),0,FLOOR($D$6-(F783/$C$6),1))</f>
        <v>-71</v>
      </c>
      <c r="I783" s="57" t="n">
        <f aca="false">IF(ISERR(FLOOR($D$7-(G783/$C$7),1)),0,FLOOR($D$7-(G783/$C$7),1))</f>
        <v>-53</v>
      </c>
      <c r="J783" s="57" t="n">
        <f aca="false">D783-E783</f>
        <v>-15</v>
      </c>
    </row>
    <row r="784" customFormat="false" ht="12.75" hidden="false" customHeight="false" outlineLevel="0" collapsed="false">
      <c r="A784" s="1" t="n">
        <f aca="false">IF(OR(AND(I784=0,I783&gt;0,H784&gt;0),AND(H784=0,H783&gt;0,I784&gt;0)),C784,0)</f>
        <v>0</v>
      </c>
      <c r="B784" s="1" t="n">
        <f aca="false">IF(AND(D784&gt;0,D785=0),C784,0)</f>
        <v>0</v>
      </c>
      <c r="C784" s="57" t="n">
        <v>766</v>
      </c>
      <c r="D784" s="58" t="n">
        <f aca="false">IF(ISERR(FLOOR(($D$7+$D$6)-(C784/(MIN($C$6,$C$7))),1)),0,FLOOR(($D$7+$D$6)-(C784/(MIN($C$6,$C$7))),1))</f>
        <v>-140</v>
      </c>
      <c r="E784" s="57" t="n">
        <f aca="false">H784+I784</f>
        <v>-124</v>
      </c>
      <c r="F784" s="57" t="n">
        <f aca="false">C784-G784</f>
        <v>471</v>
      </c>
      <c r="G784" s="57" t="n">
        <f aca="false">ROUND((($E$7/$E$6)*C784)/($E$7/$E$6+1),0)</f>
        <v>295</v>
      </c>
      <c r="H784" s="57" t="n">
        <f aca="false">IF(ISERR(FLOOR($D$6-(F784/$C$6),1)),0,FLOOR($D$6-(F784/$C$6),1))</f>
        <v>-71</v>
      </c>
      <c r="I784" s="57" t="n">
        <f aca="false">IF(ISERR(FLOOR($D$7-(G784/$C$7),1)),0,FLOOR($D$7-(G784/$C$7),1))</f>
        <v>-53</v>
      </c>
      <c r="J784" s="57" t="n">
        <f aca="false">D784-E784</f>
        <v>-16</v>
      </c>
    </row>
    <row r="785" customFormat="false" ht="12.75" hidden="false" customHeight="false" outlineLevel="0" collapsed="false">
      <c r="A785" s="1" t="n">
        <f aca="false">IF(OR(AND(I785=0,I784&gt;0,H785&gt;0),AND(H785=0,H784&gt;0,I785&gt;0)),C785,0)</f>
        <v>0</v>
      </c>
      <c r="B785" s="1" t="n">
        <f aca="false">IF(AND(D785&gt;0,D786=0),C785,0)</f>
        <v>0</v>
      </c>
      <c r="C785" s="57" t="n">
        <v>767</v>
      </c>
      <c r="D785" s="58" t="n">
        <f aca="false">IF(ISERR(FLOOR(($D$7+$D$6)-(C785/(MIN($C$6,$C$7))),1)),0,FLOOR(($D$7+$D$6)-(C785/(MIN($C$6,$C$7))),1))</f>
        <v>-140</v>
      </c>
      <c r="E785" s="57" t="n">
        <f aca="false">H785+I785</f>
        <v>-124</v>
      </c>
      <c r="F785" s="57" t="n">
        <f aca="false">C785-G785</f>
        <v>472</v>
      </c>
      <c r="G785" s="57" t="n">
        <f aca="false">ROUND((($E$7/$E$6)*C785)/($E$7/$E$6+1),0)</f>
        <v>295</v>
      </c>
      <c r="H785" s="57" t="n">
        <f aca="false">IF(ISERR(FLOOR($D$6-(F785/$C$6),1)),0,FLOOR($D$6-(F785/$C$6),1))</f>
        <v>-71</v>
      </c>
      <c r="I785" s="57" t="n">
        <f aca="false">IF(ISERR(FLOOR($D$7-(G785/$C$7),1)),0,FLOOR($D$7-(G785/$C$7),1))</f>
        <v>-53</v>
      </c>
      <c r="J785" s="57" t="n">
        <f aca="false">D785-E785</f>
        <v>-16</v>
      </c>
    </row>
    <row r="786" customFormat="false" ht="12.75" hidden="false" customHeight="false" outlineLevel="0" collapsed="false">
      <c r="A786" s="1" t="n">
        <f aca="false">IF(OR(AND(I786=0,I785&gt;0,H786&gt;0),AND(H786=0,H785&gt;0,I786&gt;0)),C786,0)</f>
        <v>0</v>
      </c>
      <c r="B786" s="1" t="n">
        <f aca="false">IF(AND(D786&gt;0,D787=0),C786,0)</f>
        <v>0</v>
      </c>
      <c r="C786" s="57" t="n">
        <v>768</v>
      </c>
      <c r="D786" s="58" t="n">
        <f aca="false">IF(ISERR(FLOOR(($D$7+$D$6)-(C786/(MIN($C$6,$C$7))),1)),0,FLOOR(($D$7+$D$6)-(C786/(MIN($C$6,$C$7))),1))</f>
        <v>-140</v>
      </c>
      <c r="E786" s="57" t="n">
        <f aca="false">H786+I786</f>
        <v>-124</v>
      </c>
      <c r="F786" s="57" t="n">
        <f aca="false">C786-G786</f>
        <v>473</v>
      </c>
      <c r="G786" s="57" t="n">
        <f aca="false">ROUND((($E$7/$E$6)*C786)/($E$7/$E$6+1),0)</f>
        <v>295</v>
      </c>
      <c r="H786" s="57" t="n">
        <f aca="false">IF(ISERR(FLOOR($D$6-(F786/$C$6),1)),0,FLOOR($D$6-(F786/$C$6),1))</f>
        <v>-71</v>
      </c>
      <c r="I786" s="57" t="n">
        <f aca="false">IF(ISERR(FLOOR($D$7-(G786/$C$7),1)),0,FLOOR($D$7-(G786/$C$7),1))</f>
        <v>-53</v>
      </c>
      <c r="J786" s="57" t="n">
        <f aca="false">D786-E786</f>
        <v>-16</v>
      </c>
    </row>
    <row r="787" customFormat="false" ht="12.75" hidden="false" customHeight="false" outlineLevel="0" collapsed="false">
      <c r="A787" s="1" t="n">
        <f aca="false">IF(OR(AND(I787=0,I786&gt;0,H787&gt;0),AND(H787=0,H786&gt;0,I787&gt;0)),C787,0)</f>
        <v>0</v>
      </c>
      <c r="B787" s="1" t="n">
        <f aca="false">IF(AND(D787&gt;0,D788=0),C787,0)</f>
        <v>0</v>
      </c>
      <c r="C787" s="57" t="n">
        <v>769</v>
      </c>
      <c r="D787" s="58" t="n">
        <f aca="false">IF(ISERR(FLOOR(($D$7+$D$6)-(C787/(MIN($C$6,$C$7))),1)),0,FLOOR(($D$7+$D$6)-(C787/(MIN($C$6,$C$7))),1))</f>
        <v>-140</v>
      </c>
      <c r="E787" s="57" t="n">
        <f aca="false">H787+I787</f>
        <v>-125</v>
      </c>
      <c r="F787" s="57" t="n">
        <f aca="false">C787-G787</f>
        <v>473</v>
      </c>
      <c r="G787" s="57" t="n">
        <f aca="false">ROUND((($E$7/$E$6)*C787)/($E$7/$E$6+1),0)</f>
        <v>296</v>
      </c>
      <c r="H787" s="57" t="n">
        <f aca="false">IF(ISERR(FLOOR($D$6-(F787/$C$6),1)),0,FLOOR($D$6-(F787/$C$6),1))</f>
        <v>-71</v>
      </c>
      <c r="I787" s="57" t="n">
        <f aca="false">IF(ISERR(FLOOR($D$7-(G787/$C$7),1)),0,FLOOR($D$7-(G787/$C$7),1))</f>
        <v>-54</v>
      </c>
      <c r="J787" s="57" t="n">
        <f aca="false">D787-E787</f>
        <v>-15</v>
      </c>
    </row>
    <row r="788" customFormat="false" ht="12.75" hidden="false" customHeight="false" outlineLevel="0" collapsed="false">
      <c r="A788" s="1" t="n">
        <f aca="false">IF(OR(AND(I788=0,I787&gt;0,H788&gt;0),AND(H788=0,H787&gt;0,I788&gt;0)),C788,0)</f>
        <v>0</v>
      </c>
      <c r="B788" s="1" t="n">
        <f aca="false">IF(AND(D788&gt;0,D789=0),C788,0)</f>
        <v>0</v>
      </c>
      <c r="C788" s="57" t="n">
        <v>770</v>
      </c>
      <c r="D788" s="58" t="n">
        <f aca="false">IF(ISERR(FLOOR(($D$7+$D$6)-(C788/(MIN($C$6,$C$7))),1)),0,FLOOR(($D$7+$D$6)-(C788/(MIN($C$6,$C$7))),1))</f>
        <v>-140</v>
      </c>
      <c r="E788" s="57" t="n">
        <f aca="false">H788+I788</f>
        <v>-125</v>
      </c>
      <c r="F788" s="57" t="n">
        <f aca="false">C788-G788</f>
        <v>474</v>
      </c>
      <c r="G788" s="57" t="n">
        <f aca="false">ROUND((($E$7/$E$6)*C788)/($E$7/$E$6+1),0)</f>
        <v>296</v>
      </c>
      <c r="H788" s="57" t="n">
        <f aca="false">IF(ISERR(FLOOR($D$6-(F788/$C$6),1)),0,FLOOR($D$6-(F788/$C$6),1))</f>
        <v>-71</v>
      </c>
      <c r="I788" s="57" t="n">
        <f aca="false">IF(ISERR(FLOOR($D$7-(G788/$C$7),1)),0,FLOOR($D$7-(G788/$C$7),1))</f>
        <v>-54</v>
      </c>
      <c r="J788" s="57" t="n">
        <f aca="false">D788-E788</f>
        <v>-15</v>
      </c>
    </row>
    <row r="789" customFormat="false" ht="12.75" hidden="false" customHeight="false" outlineLevel="0" collapsed="false">
      <c r="A789" s="1" t="n">
        <f aca="false">IF(OR(AND(I789=0,I788&gt;0,H789&gt;0),AND(H789=0,H788&gt;0,I789&gt;0)),C789,0)</f>
        <v>0</v>
      </c>
      <c r="B789" s="1" t="n">
        <f aca="false">IF(AND(D789&gt;0,D790=0),C789,0)</f>
        <v>0</v>
      </c>
      <c r="C789" s="57" t="n">
        <v>771</v>
      </c>
      <c r="D789" s="58" t="n">
        <f aca="false">IF(ISERR(FLOOR(($D$7+$D$6)-(C789/(MIN($C$6,$C$7))),1)),0,FLOOR(($D$7+$D$6)-(C789/(MIN($C$6,$C$7))),1))</f>
        <v>-141</v>
      </c>
      <c r="E789" s="57" t="n">
        <f aca="false">H789+I789</f>
        <v>-125</v>
      </c>
      <c r="F789" s="57" t="n">
        <f aca="false">C789-G789</f>
        <v>474</v>
      </c>
      <c r="G789" s="57" t="n">
        <f aca="false">ROUND((($E$7/$E$6)*C789)/($E$7/$E$6+1),0)</f>
        <v>297</v>
      </c>
      <c r="H789" s="57" t="n">
        <f aca="false">IF(ISERR(FLOOR($D$6-(F789/$C$6),1)),0,FLOOR($D$6-(F789/$C$6),1))</f>
        <v>-71</v>
      </c>
      <c r="I789" s="57" t="n">
        <f aca="false">IF(ISERR(FLOOR($D$7-(G789/$C$7),1)),0,FLOOR($D$7-(G789/$C$7),1))</f>
        <v>-54</v>
      </c>
      <c r="J789" s="57" t="n">
        <f aca="false">D789-E789</f>
        <v>-16</v>
      </c>
    </row>
    <row r="790" customFormat="false" ht="12.75" hidden="false" customHeight="false" outlineLevel="0" collapsed="false">
      <c r="A790" s="1" t="n">
        <f aca="false">IF(OR(AND(I790=0,I789&gt;0,H790&gt;0),AND(H790=0,H789&gt;0,I790&gt;0)),C790,0)</f>
        <v>0</v>
      </c>
      <c r="B790" s="1" t="n">
        <f aca="false">IF(AND(D790&gt;0,D791=0),C790,0)</f>
        <v>0</v>
      </c>
      <c r="C790" s="57" t="n">
        <v>772</v>
      </c>
      <c r="D790" s="58" t="n">
        <f aca="false">IF(ISERR(FLOOR(($D$7+$D$6)-(C790/(MIN($C$6,$C$7))),1)),0,FLOOR(($D$7+$D$6)-(C790/(MIN($C$6,$C$7))),1))</f>
        <v>-141</v>
      </c>
      <c r="E790" s="57" t="n">
        <f aca="false">H790+I790</f>
        <v>-126</v>
      </c>
      <c r="F790" s="57" t="n">
        <f aca="false">C790-G790</f>
        <v>475</v>
      </c>
      <c r="G790" s="57" t="n">
        <f aca="false">ROUND((($E$7/$E$6)*C790)/($E$7/$E$6+1),0)</f>
        <v>297</v>
      </c>
      <c r="H790" s="57" t="n">
        <f aca="false">IF(ISERR(FLOOR($D$6-(F790/$C$6),1)),0,FLOOR($D$6-(F790/$C$6),1))</f>
        <v>-72</v>
      </c>
      <c r="I790" s="57" t="n">
        <f aca="false">IF(ISERR(FLOOR($D$7-(G790/$C$7),1)),0,FLOOR($D$7-(G790/$C$7),1))</f>
        <v>-54</v>
      </c>
      <c r="J790" s="57" t="n">
        <f aca="false">D790-E790</f>
        <v>-15</v>
      </c>
    </row>
    <row r="791" customFormat="false" ht="12.75" hidden="false" customHeight="false" outlineLevel="0" collapsed="false">
      <c r="A791" s="1" t="n">
        <f aca="false">IF(OR(AND(I791=0,I790&gt;0,H791&gt;0),AND(H791=0,H790&gt;0,I791&gt;0)),C791,0)</f>
        <v>0</v>
      </c>
      <c r="B791" s="1" t="n">
        <f aca="false">IF(AND(D791&gt;0,D792=0),C791,0)</f>
        <v>0</v>
      </c>
      <c r="C791" s="57" t="n">
        <v>773</v>
      </c>
      <c r="D791" s="58" t="n">
        <f aca="false">IF(ISERR(FLOOR(($D$7+$D$6)-(C791/(MIN($C$6,$C$7))),1)),0,FLOOR(($D$7+$D$6)-(C791/(MIN($C$6,$C$7))),1))</f>
        <v>-141</v>
      </c>
      <c r="E791" s="57" t="n">
        <f aca="false">H791+I791</f>
        <v>-126</v>
      </c>
      <c r="F791" s="57" t="n">
        <f aca="false">C791-G791</f>
        <v>476</v>
      </c>
      <c r="G791" s="57" t="n">
        <f aca="false">ROUND((($E$7/$E$6)*C791)/($E$7/$E$6+1),0)</f>
        <v>297</v>
      </c>
      <c r="H791" s="57" t="n">
        <f aca="false">IF(ISERR(FLOOR($D$6-(F791/$C$6),1)),0,FLOOR($D$6-(F791/$C$6),1))</f>
        <v>-72</v>
      </c>
      <c r="I791" s="57" t="n">
        <f aca="false">IF(ISERR(FLOOR($D$7-(G791/$C$7),1)),0,FLOOR($D$7-(G791/$C$7),1))</f>
        <v>-54</v>
      </c>
      <c r="J791" s="57" t="n">
        <f aca="false">D791-E791</f>
        <v>-15</v>
      </c>
    </row>
    <row r="792" customFormat="false" ht="12.75" hidden="false" customHeight="false" outlineLevel="0" collapsed="false">
      <c r="A792" s="1" t="n">
        <f aca="false">IF(OR(AND(I792=0,I791&gt;0,H792&gt;0),AND(H792=0,H791&gt;0,I792&gt;0)),C792,0)</f>
        <v>0</v>
      </c>
      <c r="B792" s="1" t="n">
        <f aca="false">IF(AND(D792&gt;0,D793=0),C792,0)</f>
        <v>0</v>
      </c>
      <c r="C792" s="57" t="n">
        <v>774</v>
      </c>
      <c r="D792" s="58" t="n">
        <f aca="false">IF(ISERR(FLOOR(($D$7+$D$6)-(C792/(MIN($C$6,$C$7))),1)),0,FLOOR(($D$7+$D$6)-(C792/(MIN($C$6,$C$7))),1))</f>
        <v>-141</v>
      </c>
      <c r="E792" s="57" t="n">
        <f aca="false">H792+I792</f>
        <v>-126</v>
      </c>
      <c r="F792" s="57" t="n">
        <f aca="false">C792-G792</f>
        <v>476</v>
      </c>
      <c r="G792" s="57" t="n">
        <f aca="false">ROUND((($E$7/$E$6)*C792)/($E$7/$E$6+1),0)</f>
        <v>298</v>
      </c>
      <c r="H792" s="57" t="n">
        <f aca="false">IF(ISERR(FLOOR($D$6-(F792/$C$6),1)),0,FLOOR($D$6-(F792/$C$6),1))</f>
        <v>-72</v>
      </c>
      <c r="I792" s="57" t="n">
        <f aca="false">IF(ISERR(FLOOR($D$7-(G792/$C$7),1)),0,FLOOR($D$7-(G792/$C$7),1))</f>
        <v>-54</v>
      </c>
      <c r="J792" s="57" t="n">
        <f aca="false">D792-E792</f>
        <v>-15</v>
      </c>
    </row>
    <row r="793" customFormat="false" ht="12.75" hidden="false" customHeight="false" outlineLevel="0" collapsed="false">
      <c r="A793" s="1" t="n">
        <f aca="false">IF(OR(AND(I793=0,I792&gt;0,H793&gt;0),AND(H793=0,H792&gt;0,I793&gt;0)),C793,0)</f>
        <v>0</v>
      </c>
      <c r="B793" s="1" t="n">
        <f aca="false">IF(AND(D793&gt;0,D794=0),C793,0)</f>
        <v>0</v>
      </c>
      <c r="C793" s="57" t="n">
        <v>775</v>
      </c>
      <c r="D793" s="58" t="n">
        <f aca="false">IF(ISERR(FLOOR(($D$7+$D$6)-(C793/(MIN($C$6,$C$7))),1)),0,FLOOR(($D$7+$D$6)-(C793/(MIN($C$6,$C$7))),1))</f>
        <v>-141</v>
      </c>
      <c r="E793" s="57" t="n">
        <f aca="false">H793+I793</f>
        <v>-126</v>
      </c>
      <c r="F793" s="57" t="n">
        <f aca="false">C793-G793</f>
        <v>477</v>
      </c>
      <c r="G793" s="57" t="n">
        <f aca="false">ROUND((($E$7/$E$6)*C793)/($E$7/$E$6+1),0)</f>
        <v>298</v>
      </c>
      <c r="H793" s="57" t="n">
        <f aca="false">IF(ISERR(FLOOR($D$6-(F793/$C$6),1)),0,FLOOR($D$6-(F793/$C$6),1))</f>
        <v>-72</v>
      </c>
      <c r="I793" s="57" t="n">
        <f aca="false">IF(ISERR(FLOOR($D$7-(G793/$C$7),1)),0,FLOOR($D$7-(G793/$C$7),1))</f>
        <v>-54</v>
      </c>
      <c r="J793" s="57" t="n">
        <f aca="false">D793-E793</f>
        <v>-15</v>
      </c>
    </row>
    <row r="794" customFormat="false" ht="12.75" hidden="false" customHeight="false" outlineLevel="0" collapsed="false">
      <c r="A794" s="1" t="n">
        <f aca="false">IF(OR(AND(I794=0,I793&gt;0,H794&gt;0),AND(H794=0,H793&gt;0,I794&gt;0)),C794,0)</f>
        <v>0</v>
      </c>
      <c r="B794" s="1" t="n">
        <f aca="false">IF(AND(D794&gt;0,D795=0),C794,0)</f>
        <v>0</v>
      </c>
      <c r="C794" s="57" t="n">
        <v>776</v>
      </c>
      <c r="D794" s="58" t="n">
        <f aca="false">IF(ISERR(FLOOR(($D$7+$D$6)-(C794/(MIN($C$6,$C$7))),1)),0,FLOOR(($D$7+$D$6)-(C794/(MIN($C$6,$C$7))),1))</f>
        <v>-142</v>
      </c>
      <c r="E794" s="57" t="n">
        <f aca="false">H794+I794</f>
        <v>-126</v>
      </c>
      <c r="F794" s="57" t="n">
        <f aca="false">C794-G794</f>
        <v>478</v>
      </c>
      <c r="G794" s="57" t="n">
        <f aca="false">ROUND((($E$7/$E$6)*C794)/($E$7/$E$6+1),0)</f>
        <v>298</v>
      </c>
      <c r="H794" s="57" t="n">
        <f aca="false">IF(ISERR(FLOOR($D$6-(F794/$C$6),1)),0,FLOOR($D$6-(F794/$C$6),1))</f>
        <v>-72</v>
      </c>
      <c r="I794" s="57" t="n">
        <f aca="false">IF(ISERR(FLOOR($D$7-(G794/$C$7),1)),0,FLOOR($D$7-(G794/$C$7),1))</f>
        <v>-54</v>
      </c>
      <c r="J794" s="57" t="n">
        <f aca="false">D794-E794</f>
        <v>-16</v>
      </c>
    </row>
    <row r="795" customFormat="false" ht="12.75" hidden="false" customHeight="false" outlineLevel="0" collapsed="false">
      <c r="A795" s="1" t="n">
        <f aca="false">IF(OR(AND(I795=0,I794&gt;0,H795&gt;0),AND(H795=0,H794&gt;0,I795&gt;0)),C795,0)</f>
        <v>0</v>
      </c>
      <c r="B795" s="1" t="n">
        <f aca="false">IF(AND(D795&gt;0,D796=0),C795,0)</f>
        <v>0</v>
      </c>
      <c r="C795" s="57" t="n">
        <v>777</v>
      </c>
      <c r="D795" s="58" t="n">
        <f aca="false">IF(ISERR(FLOOR(($D$7+$D$6)-(C795/(MIN($C$6,$C$7))),1)),0,FLOOR(($D$7+$D$6)-(C795/(MIN($C$6,$C$7))),1))</f>
        <v>-142</v>
      </c>
      <c r="E795" s="57" t="n">
        <f aca="false">H795+I795</f>
        <v>-126</v>
      </c>
      <c r="F795" s="57" t="n">
        <f aca="false">C795-G795</f>
        <v>478</v>
      </c>
      <c r="G795" s="57" t="n">
        <f aca="false">ROUND((($E$7/$E$6)*C795)/($E$7/$E$6+1),0)</f>
        <v>299</v>
      </c>
      <c r="H795" s="57" t="n">
        <f aca="false">IF(ISERR(FLOOR($D$6-(F795/$C$6),1)),0,FLOOR($D$6-(F795/$C$6),1))</f>
        <v>-72</v>
      </c>
      <c r="I795" s="57" t="n">
        <f aca="false">IF(ISERR(FLOOR($D$7-(G795/$C$7),1)),0,FLOOR($D$7-(G795/$C$7),1))</f>
        <v>-54</v>
      </c>
      <c r="J795" s="57" t="n">
        <f aca="false">D795-E795</f>
        <v>-16</v>
      </c>
    </row>
    <row r="796" customFormat="false" ht="12.75" hidden="false" customHeight="false" outlineLevel="0" collapsed="false">
      <c r="A796" s="1" t="n">
        <f aca="false">IF(OR(AND(I796=0,I795&gt;0,H796&gt;0),AND(H796=0,H795&gt;0,I796&gt;0)),C796,0)</f>
        <v>0</v>
      </c>
      <c r="B796" s="1" t="n">
        <f aca="false">IF(AND(D796&gt;0,D797=0),C796,0)</f>
        <v>0</v>
      </c>
      <c r="C796" s="57" t="n">
        <v>778</v>
      </c>
      <c r="D796" s="58" t="n">
        <f aca="false">IF(ISERR(FLOOR(($D$7+$D$6)-(C796/(MIN($C$6,$C$7))),1)),0,FLOOR(($D$7+$D$6)-(C796/(MIN($C$6,$C$7))),1))</f>
        <v>-142</v>
      </c>
      <c r="E796" s="57" t="n">
        <f aca="false">H796+I796</f>
        <v>-126</v>
      </c>
      <c r="F796" s="57" t="n">
        <f aca="false">C796-G796</f>
        <v>479</v>
      </c>
      <c r="G796" s="57" t="n">
        <f aca="false">ROUND((($E$7/$E$6)*C796)/($E$7/$E$6+1),0)</f>
        <v>299</v>
      </c>
      <c r="H796" s="57" t="n">
        <f aca="false">IF(ISERR(FLOOR($D$6-(F796/$C$6),1)),0,FLOOR($D$6-(F796/$C$6),1))</f>
        <v>-72</v>
      </c>
      <c r="I796" s="57" t="n">
        <f aca="false">IF(ISERR(FLOOR($D$7-(G796/$C$7),1)),0,FLOOR($D$7-(G796/$C$7),1))</f>
        <v>-54</v>
      </c>
      <c r="J796" s="57" t="n">
        <f aca="false">D796-E796</f>
        <v>-16</v>
      </c>
    </row>
    <row r="797" customFormat="false" ht="12.75" hidden="false" customHeight="false" outlineLevel="0" collapsed="false">
      <c r="A797" s="1" t="n">
        <f aca="false">IF(OR(AND(I797=0,I796&gt;0,H797&gt;0),AND(H797=0,H796&gt;0,I797&gt;0)),C797,0)</f>
        <v>0</v>
      </c>
      <c r="B797" s="1" t="n">
        <f aca="false">IF(AND(D797&gt;0,D798=0),C797,0)</f>
        <v>0</v>
      </c>
      <c r="C797" s="57" t="n">
        <v>779</v>
      </c>
      <c r="D797" s="58" t="n">
        <f aca="false">IF(ISERR(FLOOR(($D$7+$D$6)-(C797/(MIN($C$6,$C$7))),1)),0,FLOOR(($D$7+$D$6)-(C797/(MIN($C$6,$C$7))),1))</f>
        <v>-142</v>
      </c>
      <c r="E797" s="57" t="n">
        <f aca="false">H797+I797</f>
        <v>-126</v>
      </c>
      <c r="F797" s="57" t="n">
        <f aca="false">C797-G797</f>
        <v>479</v>
      </c>
      <c r="G797" s="57" t="n">
        <f aca="false">ROUND((($E$7/$E$6)*C797)/($E$7/$E$6+1),0)</f>
        <v>300</v>
      </c>
      <c r="H797" s="57" t="n">
        <f aca="false">IF(ISERR(FLOOR($D$6-(F797/$C$6),1)),0,FLOOR($D$6-(F797/$C$6),1))</f>
        <v>-72</v>
      </c>
      <c r="I797" s="57" t="n">
        <f aca="false">IF(ISERR(FLOOR($D$7-(G797/$C$7),1)),0,FLOOR($D$7-(G797/$C$7),1))</f>
        <v>-54</v>
      </c>
      <c r="J797" s="57" t="n">
        <f aca="false">D797-E797</f>
        <v>-16</v>
      </c>
    </row>
    <row r="798" customFormat="false" ht="12.75" hidden="false" customHeight="false" outlineLevel="0" collapsed="false">
      <c r="A798" s="1" t="n">
        <f aca="false">IF(OR(AND(I798=0,I797&gt;0,H798&gt;0),AND(H798=0,H797&gt;0,I798&gt;0)),C798,0)</f>
        <v>0</v>
      </c>
      <c r="B798" s="1" t="n">
        <f aca="false">IF(AND(D798&gt;0,D799=0),C798,0)</f>
        <v>0</v>
      </c>
      <c r="C798" s="57" t="n">
        <v>780</v>
      </c>
      <c r="D798" s="58" t="n">
        <f aca="false">IF(ISERR(FLOOR(($D$7+$D$6)-(C798/(MIN($C$6,$C$7))),1)),0,FLOOR(($D$7+$D$6)-(C798/(MIN($C$6,$C$7))),1))</f>
        <v>-142</v>
      </c>
      <c r="E798" s="57" t="n">
        <f aca="false">H798+I798</f>
        <v>-126</v>
      </c>
      <c r="F798" s="57" t="n">
        <f aca="false">C798-G798</f>
        <v>480</v>
      </c>
      <c r="G798" s="57" t="n">
        <f aca="false">ROUND((($E$7/$E$6)*C798)/($E$7/$E$6+1),0)</f>
        <v>300</v>
      </c>
      <c r="H798" s="57" t="n">
        <f aca="false">IF(ISERR(FLOOR($D$6-(F798/$C$6),1)),0,FLOOR($D$6-(F798/$C$6),1))</f>
        <v>-72</v>
      </c>
      <c r="I798" s="57" t="n">
        <f aca="false">IF(ISERR(FLOOR($D$7-(G798/$C$7),1)),0,FLOOR($D$7-(G798/$C$7),1))</f>
        <v>-54</v>
      </c>
      <c r="J798" s="57" t="n">
        <f aca="false">D798-E798</f>
        <v>-16</v>
      </c>
    </row>
    <row r="799" customFormat="false" ht="12.75" hidden="false" customHeight="false" outlineLevel="0" collapsed="false">
      <c r="A799" s="1" t="n">
        <f aca="false">IF(OR(AND(I799=0,I798&gt;0,H799&gt;0),AND(H799=0,H798&gt;0,I799&gt;0)),C799,0)</f>
        <v>0</v>
      </c>
      <c r="B799" s="1" t="n">
        <f aca="false">IF(AND(D799&gt;0,D800=0),C799,0)</f>
        <v>0</v>
      </c>
      <c r="C799" s="57" t="n">
        <v>781</v>
      </c>
      <c r="D799" s="58" t="n">
        <f aca="false">IF(ISERR(FLOOR(($D$7+$D$6)-(C799/(MIN($C$6,$C$7))),1)),0,FLOOR(($D$7+$D$6)-(C799/(MIN($C$6,$C$7))),1))</f>
        <v>-143</v>
      </c>
      <c r="E799" s="57" t="n">
        <f aca="false">H799+I799</f>
        <v>-127</v>
      </c>
      <c r="F799" s="57" t="n">
        <f aca="false">C799-G799</f>
        <v>481</v>
      </c>
      <c r="G799" s="57" t="n">
        <f aca="false">ROUND((($E$7/$E$6)*C799)/($E$7/$E$6+1),0)</f>
        <v>300</v>
      </c>
      <c r="H799" s="57" t="n">
        <f aca="false">IF(ISERR(FLOOR($D$6-(F799/$C$6),1)),0,FLOOR($D$6-(F799/$C$6),1))</f>
        <v>-73</v>
      </c>
      <c r="I799" s="57" t="n">
        <f aca="false">IF(ISERR(FLOOR($D$7-(G799/$C$7),1)),0,FLOOR($D$7-(G799/$C$7),1))</f>
        <v>-54</v>
      </c>
      <c r="J799" s="57" t="n">
        <f aca="false">D799-E799</f>
        <v>-16</v>
      </c>
    </row>
    <row r="800" customFormat="false" ht="12.75" hidden="false" customHeight="false" outlineLevel="0" collapsed="false">
      <c r="A800" s="1" t="n">
        <f aca="false">IF(OR(AND(I800=0,I799&gt;0,H800&gt;0),AND(H800=0,H799&gt;0,I800&gt;0)),C800,0)</f>
        <v>0</v>
      </c>
      <c r="B800" s="1" t="n">
        <f aca="false">IF(AND(D800&gt;0,D801=0),C800,0)</f>
        <v>0</v>
      </c>
      <c r="C800" s="57" t="n">
        <v>782</v>
      </c>
      <c r="D800" s="58" t="n">
        <f aca="false">IF(ISERR(FLOOR(($D$7+$D$6)-(C800/(MIN($C$6,$C$7))),1)),0,FLOOR(($D$7+$D$6)-(C800/(MIN($C$6,$C$7))),1))</f>
        <v>-143</v>
      </c>
      <c r="E800" s="57" t="n">
        <f aca="false">H800+I800</f>
        <v>-128</v>
      </c>
      <c r="F800" s="57" t="n">
        <f aca="false">C800-G800</f>
        <v>481</v>
      </c>
      <c r="G800" s="57" t="n">
        <f aca="false">ROUND((($E$7/$E$6)*C800)/($E$7/$E$6+1),0)</f>
        <v>301</v>
      </c>
      <c r="H800" s="57" t="n">
        <f aca="false">IF(ISERR(FLOOR($D$6-(F800/$C$6),1)),0,FLOOR($D$6-(F800/$C$6),1))</f>
        <v>-73</v>
      </c>
      <c r="I800" s="57" t="n">
        <f aca="false">IF(ISERR(FLOOR($D$7-(G800/$C$7),1)),0,FLOOR($D$7-(G800/$C$7),1))</f>
        <v>-55</v>
      </c>
      <c r="J800" s="57" t="n">
        <f aca="false">D800-E800</f>
        <v>-15</v>
      </c>
    </row>
    <row r="801" customFormat="false" ht="12.75" hidden="false" customHeight="false" outlineLevel="0" collapsed="false">
      <c r="A801" s="1" t="n">
        <f aca="false">IF(OR(AND(I801=0,I800&gt;0,H801&gt;0),AND(H801=0,H800&gt;0,I801&gt;0)),C801,0)</f>
        <v>0</v>
      </c>
      <c r="B801" s="1" t="n">
        <f aca="false">IF(AND(D801&gt;0,D802=0),C801,0)</f>
        <v>0</v>
      </c>
      <c r="C801" s="57" t="n">
        <v>783</v>
      </c>
      <c r="D801" s="58" t="n">
        <f aca="false">IF(ISERR(FLOOR(($D$7+$D$6)-(C801/(MIN($C$6,$C$7))),1)),0,FLOOR(($D$7+$D$6)-(C801/(MIN($C$6,$C$7))),1))</f>
        <v>-143</v>
      </c>
      <c r="E801" s="57" t="n">
        <f aca="false">H801+I801</f>
        <v>-128</v>
      </c>
      <c r="F801" s="57" t="n">
        <f aca="false">C801-G801</f>
        <v>482</v>
      </c>
      <c r="G801" s="57" t="n">
        <f aca="false">ROUND((($E$7/$E$6)*C801)/($E$7/$E$6+1),0)</f>
        <v>301</v>
      </c>
      <c r="H801" s="57" t="n">
        <f aca="false">IF(ISERR(FLOOR($D$6-(F801/$C$6),1)),0,FLOOR($D$6-(F801/$C$6),1))</f>
        <v>-73</v>
      </c>
      <c r="I801" s="57" t="n">
        <f aca="false">IF(ISERR(FLOOR($D$7-(G801/$C$7),1)),0,FLOOR($D$7-(G801/$C$7),1))</f>
        <v>-55</v>
      </c>
      <c r="J801" s="57" t="n">
        <f aca="false">D801-E801</f>
        <v>-15</v>
      </c>
    </row>
    <row r="802" customFormat="false" ht="12.75" hidden="false" customHeight="false" outlineLevel="0" collapsed="false">
      <c r="A802" s="1" t="n">
        <f aca="false">IF(OR(AND(I802=0,I801&gt;0,H802&gt;0),AND(H802=0,H801&gt;0,I802&gt;0)),C802,0)</f>
        <v>0</v>
      </c>
      <c r="B802" s="1" t="n">
        <f aca="false">IF(AND(D802&gt;0,D803=0),C802,0)</f>
        <v>0</v>
      </c>
      <c r="C802" s="57" t="n">
        <v>784</v>
      </c>
      <c r="D802" s="58" t="n">
        <f aca="false">IF(ISERR(FLOOR(($D$7+$D$6)-(C802/(MIN($C$6,$C$7))),1)),0,FLOOR(($D$7+$D$6)-(C802/(MIN($C$6,$C$7))),1))</f>
        <v>-143</v>
      </c>
      <c r="E802" s="57" t="n">
        <f aca="false">H802+I802</f>
        <v>-128</v>
      </c>
      <c r="F802" s="57" t="n">
        <f aca="false">C802-G802</f>
        <v>482</v>
      </c>
      <c r="G802" s="57" t="n">
        <f aca="false">ROUND((($E$7/$E$6)*C802)/($E$7/$E$6+1),0)</f>
        <v>302</v>
      </c>
      <c r="H802" s="57" t="n">
        <f aca="false">IF(ISERR(FLOOR($D$6-(F802/$C$6),1)),0,FLOOR($D$6-(F802/$C$6),1))</f>
        <v>-73</v>
      </c>
      <c r="I802" s="57" t="n">
        <f aca="false">IF(ISERR(FLOOR($D$7-(G802/$C$7),1)),0,FLOOR($D$7-(G802/$C$7),1))</f>
        <v>-55</v>
      </c>
      <c r="J802" s="57" t="n">
        <f aca="false">D802-E802</f>
        <v>-15</v>
      </c>
    </row>
    <row r="803" customFormat="false" ht="12.75" hidden="false" customHeight="false" outlineLevel="0" collapsed="false">
      <c r="A803" s="1" t="n">
        <f aca="false">IF(OR(AND(I803=0,I802&gt;0,H803&gt;0),AND(H803=0,H802&gt;0,I803&gt;0)),C803,0)</f>
        <v>0</v>
      </c>
      <c r="B803" s="1" t="n">
        <f aca="false">IF(AND(D803&gt;0,D804=0),C803,0)</f>
        <v>0</v>
      </c>
      <c r="C803" s="57" t="n">
        <v>785</v>
      </c>
      <c r="D803" s="58" t="n">
        <f aca="false">IF(ISERR(FLOOR(($D$7+$D$6)-(C803/(MIN($C$6,$C$7))),1)),0,FLOOR(($D$7+$D$6)-(C803/(MIN($C$6,$C$7))),1))</f>
        <v>-143</v>
      </c>
      <c r="E803" s="57" t="n">
        <f aca="false">H803+I803</f>
        <v>-128</v>
      </c>
      <c r="F803" s="57" t="n">
        <f aca="false">C803-G803</f>
        <v>483</v>
      </c>
      <c r="G803" s="57" t="n">
        <f aca="false">ROUND((($E$7/$E$6)*C803)/($E$7/$E$6+1),0)</f>
        <v>302</v>
      </c>
      <c r="H803" s="57" t="n">
        <f aca="false">IF(ISERR(FLOOR($D$6-(F803/$C$6),1)),0,FLOOR($D$6-(F803/$C$6),1))</f>
        <v>-73</v>
      </c>
      <c r="I803" s="57" t="n">
        <f aca="false">IF(ISERR(FLOOR($D$7-(G803/$C$7),1)),0,FLOOR($D$7-(G803/$C$7),1))</f>
        <v>-55</v>
      </c>
      <c r="J803" s="57" t="n">
        <f aca="false">D803-E803</f>
        <v>-15</v>
      </c>
    </row>
    <row r="804" customFormat="false" ht="12.75" hidden="false" customHeight="false" outlineLevel="0" collapsed="false">
      <c r="A804" s="1" t="n">
        <f aca="false">IF(OR(AND(I804=0,I803&gt;0,H804&gt;0),AND(H804=0,H803&gt;0,I804&gt;0)),C804,0)</f>
        <v>0</v>
      </c>
      <c r="B804" s="1" t="n">
        <f aca="false">IF(AND(D804&gt;0,D805=0),C804,0)</f>
        <v>0</v>
      </c>
      <c r="C804" s="57" t="n">
        <v>786</v>
      </c>
      <c r="D804" s="58" t="n">
        <f aca="false">IF(ISERR(FLOOR(($D$7+$D$6)-(C804/(MIN($C$6,$C$7))),1)),0,FLOOR(($D$7+$D$6)-(C804/(MIN($C$6,$C$7))),1))</f>
        <v>-144</v>
      </c>
      <c r="E804" s="57" t="n">
        <f aca="false">H804+I804</f>
        <v>-128</v>
      </c>
      <c r="F804" s="57" t="n">
        <f aca="false">C804-G804</f>
        <v>484</v>
      </c>
      <c r="G804" s="57" t="n">
        <f aca="false">ROUND((($E$7/$E$6)*C804)/($E$7/$E$6+1),0)</f>
        <v>302</v>
      </c>
      <c r="H804" s="57" t="n">
        <f aca="false">IF(ISERR(FLOOR($D$6-(F804/$C$6),1)),0,FLOOR($D$6-(F804/$C$6),1))</f>
        <v>-73</v>
      </c>
      <c r="I804" s="57" t="n">
        <f aca="false">IF(ISERR(FLOOR($D$7-(G804/$C$7),1)),0,FLOOR($D$7-(G804/$C$7),1))</f>
        <v>-55</v>
      </c>
      <c r="J804" s="57" t="n">
        <f aca="false">D804-E804</f>
        <v>-16</v>
      </c>
    </row>
    <row r="805" customFormat="false" ht="12.75" hidden="false" customHeight="false" outlineLevel="0" collapsed="false">
      <c r="A805" s="1" t="n">
        <f aca="false">IF(OR(AND(I805=0,I804&gt;0,H805&gt;0),AND(H805=0,H804&gt;0,I805&gt;0)),C805,0)</f>
        <v>0</v>
      </c>
      <c r="B805" s="1" t="n">
        <f aca="false">IF(AND(D805&gt;0,D806=0),C805,0)</f>
        <v>0</v>
      </c>
      <c r="C805" s="57" t="n">
        <v>787</v>
      </c>
      <c r="D805" s="58" t="n">
        <f aca="false">IF(ISERR(FLOOR(($D$7+$D$6)-(C805/(MIN($C$6,$C$7))),1)),0,FLOOR(($D$7+$D$6)-(C805/(MIN($C$6,$C$7))),1))</f>
        <v>-144</v>
      </c>
      <c r="E805" s="57" t="n">
        <f aca="false">H805+I805</f>
        <v>-128</v>
      </c>
      <c r="F805" s="57" t="n">
        <f aca="false">C805-G805</f>
        <v>484</v>
      </c>
      <c r="G805" s="57" t="n">
        <f aca="false">ROUND((($E$7/$E$6)*C805)/($E$7/$E$6+1),0)</f>
        <v>303</v>
      </c>
      <c r="H805" s="57" t="n">
        <f aca="false">IF(ISERR(FLOOR($D$6-(F805/$C$6),1)),0,FLOOR($D$6-(F805/$C$6),1))</f>
        <v>-73</v>
      </c>
      <c r="I805" s="57" t="n">
        <f aca="false">IF(ISERR(FLOOR($D$7-(G805/$C$7),1)),0,FLOOR($D$7-(G805/$C$7),1))</f>
        <v>-55</v>
      </c>
      <c r="J805" s="57" t="n">
        <f aca="false">D805-E805</f>
        <v>-16</v>
      </c>
    </row>
    <row r="806" customFormat="false" ht="12.75" hidden="false" customHeight="false" outlineLevel="0" collapsed="false">
      <c r="A806" s="1" t="n">
        <f aca="false">IF(OR(AND(I806=0,I805&gt;0,H806&gt;0),AND(H806=0,H805&gt;0,I806&gt;0)),C806,0)</f>
        <v>0</v>
      </c>
      <c r="B806" s="1" t="n">
        <f aca="false">IF(AND(D806&gt;0,D807=0),C806,0)</f>
        <v>0</v>
      </c>
      <c r="C806" s="57" t="n">
        <v>788</v>
      </c>
      <c r="D806" s="58" t="n">
        <f aca="false">IF(ISERR(FLOOR(($D$7+$D$6)-(C806/(MIN($C$6,$C$7))),1)),0,FLOOR(($D$7+$D$6)-(C806/(MIN($C$6,$C$7))),1))</f>
        <v>-144</v>
      </c>
      <c r="E806" s="57" t="n">
        <f aca="false">H806+I806</f>
        <v>-128</v>
      </c>
      <c r="F806" s="57" t="n">
        <f aca="false">C806-G806</f>
        <v>485</v>
      </c>
      <c r="G806" s="57" t="n">
        <f aca="false">ROUND((($E$7/$E$6)*C806)/($E$7/$E$6+1),0)</f>
        <v>303</v>
      </c>
      <c r="H806" s="57" t="n">
        <f aca="false">IF(ISERR(FLOOR($D$6-(F806/$C$6),1)),0,FLOOR($D$6-(F806/$C$6),1))</f>
        <v>-73</v>
      </c>
      <c r="I806" s="57" t="n">
        <f aca="false">IF(ISERR(FLOOR($D$7-(G806/$C$7),1)),0,FLOOR($D$7-(G806/$C$7),1))</f>
        <v>-55</v>
      </c>
      <c r="J806" s="57" t="n">
        <f aca="false">D806-E806</f>
        <v>-16</v>
      </c>
    </row>
    <row r="807" customFormat="false" ht="12.75" hidden="false" customHeight="false" outlineLevel="0" collapsed="false">
      <c r="A807" s="1" t="n">
        <f aca="false">IF(OR(AND(I807=0,I806&gt;0,H807&gt;0),AND(H807=0,H806&gt;0,I807&gt;0)),C807,0)</f>
        <v>0</v>
      </c>
      <c r="B807" s="1" t="n">
        <f aca="false">IF(AND(D807&gt;0,D808=0),C807,0)</f>
        <v>0</v>
      </c>
      <c r="C807" s="57" t="n">
        <v>789</v>
      </c>
      <c r="D807" s="58" t="n">
        <f aca="false">IF(ISERR(FLOOR(($D$7+$D$6)-(C807/(MIN($C$6,$C$7))),1)),0,FLOOR(($D$7+$D$6)-(C807/(MIN($C$6,$C$7))),1))</f>
        <v>-144</v>
      </c>
      <c r="E807" s="57" t="n">
        <f aca="false">H807+I807</f>
        <v>-128</v>
      </c>
      <c r="F807" s="57" t="n">
        <f aca="false">C807-G807</f>
        <v>486</v>
      </c>
      <c r="G807" s="57" t="n">
        <f aca="false">ROUND((($E$7/$E$6)*C807)/($E$7/$E$6+1),0)</f>
        <v>303</v>
      </c>
      <c r="H807" s="57" t="n">
        <f aca="false">IF(ISERR(FLOOR($D$6-(F807/$C$6),1)),0,FLOOR($D$6-(F807/$C$6),1))</f>
        <v>-73</v>
      </c>
      <c r="I807" s="57" t="n">
        <f aca="false">IF(ISERR(FLOOR($D$7-(G807/$C$7),1)),0,FLOOR($D$7-(G807/$C$7),1))</f>
        <v>-55</v>
      </c>
      <c r="J807" s="57" t="n">
        <f aca="false">D807-E807</f>
        <v>-16</v>
      </c>
    </row>
    <row r="808" customFormat="false" ht="12.75" hidden="false" customHeight="false" outlineLevel="0" collapsed="false">
      <c r="A808" s="1" t="n">
        <f aca="false">IF(OR(AND(I808=0,I807&gt;0,H808&gt;0),AND(H808=0,H807&gt;0,I808&gt;0)),C808,0)</f>
        <v>0</v>
      </c>
      <c r="B808" s="1" t="n">
        <f aca="false">IF(AND(D808&gt;0,D809=0),C808,0)</f>
        <v>0</v>
      </c>
      <c r="C808" s="57" t="n">
        <v>790</v>
      </c>
      <c r="D808" s="58" t="n">
        <f aca="false">IF(ISERR(FLOOR(($D$7+$D$6)-(C808/(MIN($C$6,$C$7))),1)),0,FLOOR(($D$7+$D$6)-(C808/(MIN($C$6,$C$7))),1))</f>
        <v>-144</v>
      </c>
      <c r="E808" s="57" t="n">
        <f aca="false">H808+I808</f>
        <v>-128</v>
      </c>
      <c r="F808" s="57" t="n">
        <f aca="false">C808-G808</f>
        <v>486</v>
      </c>
      <c r="G808" s="57" t="n">
        <f aca="false">ROUND((($E$7/$E$6)*C808)/($E$7/$E$6+1),0)</f>
        <v>304</v>
      </c>
      <c r="H808" s="57" t="n">
        <f aca="false">IF(ISERR(FLOOR($D$6-(F808/$C$6),1)),0,FLOOR($D$6-(F808/$C$6),1))</f>
        <v>-73</v>
      </c>
      <c r="I808" s="57" t="n">
        <f aca="false">IF(ISERR(FLOOR($D$7-(G808/$C$7),1)),0,FLOOR($D$7-(G808/$C$7),1))</f>
        <v>-55</v>
      </c>
      <c r="J808" s="57" t="n">
        <f aca="false">D808-E808</f>
        <v>-16</v>
      </c>
    </row>
    <row r="809" customFormat="false" ht="12.75" hidden="false" customHeight="false" outlineLevel="0" collapsed="false">
      <c r="A809" s="1" t="n">
        <f aca="false">IF(OR(AND(I809=0,I808&gt;0,H809&gt;0),AND(H809=0,H808&gt;0,I809&gt;0)),C809,0)</f>
        <v>0</v>
      </c>
      <c r="B809" s="1" t="n">
        <f aca="false">IF(AND(D809&gt;0,D810=0),C809,0)</f>
        <v>0</v>
      </c>
      <c r="C809" s="57" t="n">
        <v>791</v>
      </c>
      <c r="D809" s="58" t="n">
        <f aca="false">IF(ISERR(FLOOR(($D$7+$D$6)-(C809/(MIN($C$6,$C$7))),1)),0,FLOOR(($D$7+$D$6)-(C809/(MIN($C$6,$C$7))),1))</f>
        <v>-145</v>
      </c>
      <c r="E809" s="57" t="n">
        <f aca="false">H809+I809</f>
        <v>-129</v>
      </c>
      <c r="F809" s="57" t="n">
        <f aca="false">C809-G809</f>
        <v>487</v>
      </c>
      <c r="G809" s="57" t="n">
        <f aca="false">ROUND((($E$7/$E$6)*C809)/($E$7/$E$6+1),0)</f>
        <v>304</v>
      </c>
      <c r="H809" s="57" t="n">
        <f aca="false">IF(ISERR(FLOOR($D$6-(F809/$C$6),1)),0,FLOOR($D$6-(F809/$C$6),1))</f>
        <v>-74</v>
      </c>
      <c r="I809" s="57" t="n">
        <f aca="false">IF(ISERR(FLOOR($D$7-(G809/$C$7),1)),0,FLOOR($D$7-(G809/$C$7),1))</f>
        <v>-55</v>
      </c>
      <c r="J809" s="57" t="n">
        <f aca="false">D809-E809</f>
        <v>-16</v>
      </c>
    </row>
    <row r="810" customFormat="false" ht="12.75" hidden="false" customHeight="false" outlineLevel="0" collapsed="false">
      <c r="A810" s="1" t="n">
        <f aca="false">IF(OR(AND(I810=0,I809&gt;0,H810&gt;0),AND(H810=0,H809&gt;0,I810&gt;0)),C810,0)</f>
        <v>0</v>
      </c>
      <c r="B810" s="1" t="n">
        <f aca="false">IF(AND(D810&gt;0,D811=0),C810,0)</f>
        <v>0</v>
      </c>
      <c r="C810" s="57" t="n">
        <v>792</v>
      </c>
      <c r="D810" s="58" t="n">
        <f aca="false">IF(ISERR(FLOOR(($D$7+$D$6)-(C810/(MIN($C$6,$C$7))),1)),0,FLOOR(($D$7+$D$6)-(C810/(MIN($C$6,$C$7))),1))</f>
        <v>-145</v>
      </c>
      <c r="E810" s="57" t="n">
        <f aca="false">H810+I810</f>
        <v>-129</v>
      </c>
      <c r="F810" s="57" t="n">
        <f aca="false">C810-G810</f>
        <v>487</v>
      </c>
      <c r="G810" s="57" t="n">
        <f aca="false">ROUND((($E$7/$E$6)*C810)/($E$7/$E$6+1),0)</f>
        <v>305</v>
      </c>
      <c r="H810" s="57" t="n">
        <f aca="false">IF(ISERR(FLOOR($D$6-(F810/$C$6),1)),0,FLOOR($D$6-(F810/$C$6),1))</f>
        <v>-74</v>
      </c>
      <c r="I810" s="57" t="n">
        <f aca="false">IF(ISERR(FLOOR($D$7-(G810/$C$7),1)),0,FLOOR($D$7-(G810/$C$7),1))</f>
        <v>-55</v>
      </c>
      <c r="J810" s="57" t="n">
        <f aca="false">D810-E810</f>
        <v>-16</v>
      </c>
    </row>
    <row r="811" customFormat="false" ht="12.75" hidden="false" customHeight="false" outlineLevel="0" collapsed="false">
      <c r="A811" s="1" t="n">
        <f aca="false">IF(OR(AND(I811=0,I810&gt;0,H811&gt;0),AND(H811=0,H810&gt;0,I811&gt;0)),C811,0)</f>
        <v>0</v>
      </c>
      <c r="B811" s="1" t="n">
        <f aca="false">IF(AND(D811&gt;0,D812=0),C811,0)</f>
        <v>0</v>
      </c>
      <c r="C811" s="57" t="n">
        <v>793</v>
      </c>
      <c r="D811" s="58" t="n">
        <f aca="false">IF(ISERR(FLOOR(($D$7+$D$6)-(C811/(MIN($C$6,$C$7))),1)),0,FLOOR(($D$7+$D$6)-(C811/(MIN($C$6,$C$7))),1))</f>
        <v>-145</v>
      </c>
      <c r="E811" s="57" t="n">
        <f aca="false">H811+I811</f>
        <v>-129</v>
      </c>
      <c r="F811" s="57" t="n">
        <f aca="false">C811-G811</f>
        <v>488</v>
      </c>
      <c r="G811" s="57" t="n">
        <f aca="false">ROUND((($E$7/$E$6)*C811)/($E$7/$E$6+1),0)</f>
        <v>305</v>
      </c>
      <c r="H811" s="57" t="n">
        <f aca="false">IF(ISERR(FLOOR($D$6-(F811/$C$6),1)),0,FLOOR($D$6-(F811/$C$6),1))</f>
        <v>-74</v>
      </c>
      <c r="I811" s="57" t="n">
        <f aca="false">IF(ISERR(FLOOR($D$7-(G811/$C$7),1)),0,FLOOR($D$7-(G811/$C$7),1))</f>
        <v>-55</v>
      </c>
      <c r="J811" s="57" t="n">
        <f aca="false">D811-E811</f>
        <v>-16</v>
      </c>
    </row>
    <row r="812" customFormat="false" ht="12.75" hidden="false" customHeight="false" outlineLevel="0" collapsed="false">
      <c r="A812" s="1" t="n">
        <f aca="false">IF(OR(AND(I812=0,I811&gt;0,H812&gt;0),AND(H812=0,H811&gt;0,I812&gt;0)),C812,0)</f>
        <v>0</v>
      </c>
      <c r="B812" s="1" t="n">
        <f aca="false">IF(AND(D812&gt;0,D813=0),C812,0)</f>
        <v>0</v>
      </c>
      <c r="C812" s="57" t="n">
        <v>794</v>
      </c>
      <c r="D812" s="58" t="n">
        <f aca="false">IF(ISERR(FLOOR(($D$7+$D$6)-(C812/(MIN($C$6,$C$7))),1)),0,FLOOR(($D$7+$D$6)-(C812/(MIN($C$6,$C$7))),1))</f>
        <v>-145</v>
      </c>
      <c r="E812" s="57" t="n">
        <f aca="false">H812+I812</f>
        <v>-129</v>
      </c>
      <c r="F812" s="57" t="n">
        <f aca="false">C812-G812</f>
        <v>489</v>
      </c>
      <c r="G812" s="57" t="n">
        <f aca="false">ROUND((($E$7/$E$6)*C812)/($E$7/$E$6+1),0)</f>
        <v>305</v>
      </c>
      <c r="H812" s="57" t="n">
        <f aca="false">IF(ISERR(FLOOR($D$6-(F812/$C$6),1)),0,FLOOR($D$6-(F812/$C$6),1))</f>
        <v>-74</v>
      </c>
      <c r="I812" s="57" t="n">
        <f aca="false">IF(ISERR(FLOOR($D$7-(G812/$C$7),1)),0,FLOOR($D$7-(G812/$C$7),1))</f>
        <v>-55</v>
      </c>
      <c r="J812" s="57" t="n">
        <f aca="false">D812-E812</f>
        <v>-16</v>
      </c>
    </row>
    <row r="813" customFormat="false" ht="12.75" hidden="false" customHeight="false" outlineLevel="0" collapsed="false">
      <c r="A813" s="1" t="n">
        <f aca="false">IF(OR(AND(I813=0,I812&gt;0,H813&gt;0),AND(H813=0,H812&gt;0,I813&gt;0)),C813,0)</f>
        <v>0</v>
      </c>
      <c r="B813" s="1" t="n">
        <f aca="false">IF(AND(D813&gt;0,D814=0),C813,0)</f>
        <v>0</v>
      </c>
      <c r="C813" s="57" t="n">
        <v>795</v>
      </c>
      <c r="D813" s="58" t="n">
        <f aca="false">IF(ISERR(FLOOR(($D$7+$D$6)-(C813/(MIN($C$6,$C$7))),1)),0,FLOOR(($D$7+$D$6)-(C813/(MIN($C$6,$C$7))),1))</f>
        <v>-145</v>
      </c>
      <c r="E813" s="57" t="n">
        <f aca="false">H813+I813</f>
        <v>-130</v>
      </c>
      <c r="F813" s="57" t="n">
        <f aca="false">C813-G813</f>
        <v>489</v>
      </c>
      <c r="G813" s="57" t="n">
        <f aca="false">ROUND((($E$7/$E$6)*C813)/($E$7/$E$6+1),0)</f>
        <v>306</v>
      </c>
      <c r="H813" s="57" t="n">
        <f aca="false">IF(ISERR(FLOOR($D$6-(F813/$C$6),1)),0,FLOOR($D$6-(F813/$C$6),1))</f>
        <v>-74</v>
      </c>
      <c r="I813" s="57" t="n">
        <f aca="false">IF(ISERR(FLOOR($D$7-(G813/$C$7),1)),0,FLOOR($D$7-(G813/$C$7),1))</f>
        <v>-56</v>
      </c>
      <c r="J813" s="57" t="n">
        <f aca="false">D813-E813</f>
        <v>-15</v>
      </c>
    </row>
    <row r="814" customFormat="false" ht="12.75" hidden="false" customHeight="false" outlineLevel="0" collapsed="false">
      <c r="A814" s="1" t="n">
        <f aca="false">IF(OR(AND(I814=0,I813&gt;0,H814&gt;0),AND(H814=0,H813&gt;0,I814&gt;0)),C814,0)</f>
        <v>0</v>
      </c>
      <c r="B814" s="1" t="n">
        <f aca="false">IF(AND(D814&gt;0,D815=0),C814,0)</f>
        <v>0</v>
      </c>
      <c r="C814" s="57" t="n">
        <v>796</v>
      </c>
      <c r="D814" s="58" t="n">
        <f aca="false">IF(ISERR(FLOOR(($D$7+$D$6)-(C814/(MIN($C$6,$C$7))),1)),0,FLOOR(($D$7+$D$6)-(C814/(MIN($C$6,$C$7))),1))</f>
        <v>-146</v>
      </c>
      <c r="E814" s="57" t="n">
        <f aca="false">H814+I814</f>
        <v>-130</v>
      </c>
      <c r="F814" s="57" t="n">
        <f aca="false">C814-G814</f>
        <v>490</v>
      </c>
      <c r="G814" s="57" t="n">
        <f aca="false">ROUND((($E$7/$E$6)*C814)/($E$7/$E$6+1),0)</f>
        <v>306</v>
      </c>
      <c r="H814" s="57" t="n">
        <f aca="false">IF(ISERR(FLOOR($D$6-(F814/$C$6),1)),0,FLOOR($D$6-(F814/$C$6),1))</f>
        <v>-74</v>
      </c>
      <c r="I814" s="57" t="n">
        <f aca="false">IF(ISERR(FLOOR($D$7-(G814/$C$7),1)),0,FLOOR($D$7-(G814/$C$7),1))</f>
        <v>-56</v>
      </c>
      <c r="J814" s="57" t="n">
        <f aca="false">D814-E814</f>
        <v>-16</v>
      </c>
    </row>
    <row r="815" customFormat="false" ht="12.75" hidden="false" customHeight="false" outlineLevel="0" collapsed="false">
      <c r="A815" s="1" t="n">
        <f aca="false">IF(OR(AND(I815=0,I814&gt;0,H815&gt;0),AND(H815=0,H814&gt;0,I815&gt;0)),C815,0)</f>
        <v>0</v>
      </c>
      <c r="B815" s="1" t="n">
        <f aca="false">IF(AND(D815&gt;0,D816=0),C815,0)</f>
        <v>0</v>
      </c>
      <c r="C815" s="57" t="n">
        <v>797</v>
      </c>
      <c r="D815" s="58" t="n">
        <f aca="false">IF(ISERR(FLOOR(($D$7+$D$6)-(C815/(MIN($C$6,$C$7))),1)),0,FLOOR(($D$7+$D$6)-(C815/(MIN($C$6,$C$7))),1))</f>
        <v>-146</v>
      </c>
      <c r="E815" s="57" t="n">
        <f aca="false">H815+I815</f>
        <v>-130</v>
      </c>
      <c r="F815" s="57" t="n">
        <f aca="false">C815-G815</f>
        <v>490</v>
      </c>
      <c r="G815" s="57" t="n">
        <f aca="false">ROUND((($E$7/$E$6)*C815)/($E$7/$E$6+1),0)</f>
        <v>307</v>
      </c>
      <c r="H815" s="57" t="n">
        <f aca="false">IF(ISERR(FLOOR($D$6-(F815/$C$6),1)),0,FLOOR($D$6-(F815/$C$6),1))</f>
        <v>-74</v>
      </c>
      <c r="I815" s="57" t="n">
        <f aca="false">IF(ISERR(FLOOR($D$7-(G815/$C$7),1)),0,FLOOR($D$7-(G815/$C$7),1))</f>
        <v>-56</v>
      </c>
      <c r="J815" s="57" t="n">
        <f aca="false">D815-E815</f>
        <v>-16</v>
      </c>
    </row>
    <row r="816" customFormat="false" ht="12.75" hidden="false" customHeight="false" outlineLevel="0" collapsed="false">
      <c r="A816" s="1" t="n">
        <f aca="false">IF(OR(AND(I816=0,I815&gt;0,H816&gt;0),AND(H816=0,H815&gt;0,I816&gt;0)),C816,0)</f>
        <v>0</v>
      </c>
      <c r="B816" s="1" t="n">
        <f aca="false">IF(AND(D816&gt;0,D817=0),C816,0)</f>
        <v>0</v>
      </c>
      <c r="C816" s="57" t="n">
        <v>798</v>
      </c>
      <c r="D816" s="58" t="n">
        <f aca="false">IF(ISERR(FLOOR(($D$7+$D$6)-(C816/(MIN($C$6,$C$7))),1)),0,FLOOR(($D$7+$D$6)-(C816/(MIN($C$6,$C$7))),1))</f>
        <v>-146</v>
      </c>
      <c r="E816" s="57" t="n">
        <f aca="false">H816+I816</f>
        <v>-130</v>
      </c>
      <c r="F816" s="57" t="n">
        <f aca="false">C816-G816</f>
        <v>491</v>
      </c>
      <c r="G816" s="57" t="n">
        <f aca="false">ROUND((($E$7/$E$6)*C816)/($E$7/$E$6+1),0)</f>
        <v>307</v>
      </c>
      <c r="H816" s="57" t="n">
        <f aca="false">IF(ISERR(FLOOR($D$6-(F816/$C$6),1)),0,FLOOR($D$6-(F816/$C$6),1))</f>
        <v>-74</v>
      </c>
      <c r="I816" s="57" t="n">
        <f aca="false">IF(ISERR(FLOOR($D$7-(G816/$C$7),1)),0,FLOOR($D$7-(G816/$C$7),1))</f>
        <v>-56</v>
      </c>
      <c r="J816" s="57" t="n">
        <f aca="false">D816-E816</f>
        <v>-16</v>
      </c>
    </row>
    <row r="817" customFormat="false" ht="12.75" hidden="false" customHeight="false" outlineLevel="0" collapsed="false">
      <c r="A817" s="1" t="n">
        <f aca="false">IF(OR(AND(I817=0,I816&gt;0,H817&gt;0),AND(H817=0,H816&gt;0,I817&gt;0)),C817,0)</f>
        <v>0</v>
      </c>
      <c r="B817" s="1" t="n">
        <f aca="false">IF(AND(D817&gt;0,D818=0),C817,0)</f>
        <v>0</v>
      </c>
      <c r="C817" s="57" t="n">
        <v>799</v>
      </c>
      <c r="D817" s="58" t="n">
        <f aca="false">IF(ISERR(FLOOR(($D$7+$D$6)-(C817/(MIN($C$6,$C$7))),1)),0,FLOOR(($D$7+$D$6)-(C817/(MIN($C$6,$C$7))),1))</f>
        <v>-146</v>
      </c>
      <c r="E817" s="57" t="n">
        <f aca="false">H817+I817</f>
        <v>-130</v>
      </c>
      <c r="F817" s="57" t="n">
        <f aca="false">C817-G817</f>
        <v>492</v>
      </c>
      <c r="G817" s="57" t="n">
        <f aca="false">ROUND((($E$7/$E$6)*C817)/($E$7/$E$6+1),0)</f>
        <v>307</v>
      </c>
      <c r="H817" s="57" t="n">
        <f aca="false">IF(ISERR(FLOOR($D$6-(F817/$C$6),1)),0,FLOOR($D$6-(F817/$C$6),1))</f>
        <v>-74</v>
      </c>
      <c r="I817" s="57" t="n">
        <f aca="false">IF(ISERR(FLOOR($D$7-(G817/$C$7),1)),0,FLOOR($D$7-(G817/$C$7),1))</f>
        <v>-56</v>
      </c>
      <c r="J817" s="57" t="n">
        <f aca="false">D817-E817</f>
        <v>-16</v>
      </c>
    </row>
    <row r="818" customFormat="false" ht="12.75" hidden="false" customHeight="false" outlineLevel="0" collapsed="false">
      <c r="A818" s="1" t="n">
        <f aca="false">IF(OR(AND(I818=0,I817&gt;0,H818&gt;0),AND(H818=0,H817&gt;0,I818&gt;0)),C818,0)</f>
        <v>0</v>
      </c>
      <c r="B818" s="1" t="n">
        <f aca="false">IF(AND(D818&gt;0,D819=0),C818,0)</f>
        <v>0</v>
      </c>
      <c r="C818" s="57" t="n">
        <v>800</v>
      </c>
      <c r="D818" s="58" t="n">
        <f aca="false">IF(ISERR(FLOOR(($D$7+$D$6)-(C818/(MIN($C$6,$C$7))),1)),0,FLOOR(($D$7+$D$6)-(C818/(MIN($C$6,$C$7))),1))</f>
        <v>-146</v>
      </c>
      <c r="E818" s="57" t="n">
        <f aca="false">H818+I818</f>
        <v>-130</v>
      </c>
      <c r="F818" s="57" t="n">
        <f aca="false">C818-G818</f>
        <v>492</v>
      </c>
      <c r="G818" s="57" t="n">
        <f aca="false">ROUND((($E$7/$E$6)*C818)/($E$7/$E$6+1),0)</f>
        <v>308</v>
      </c>
      <c r="H818" s="57" t="n">
        <f aca="false">IF(ISERR(FLOOR($D$6-(F818/$C$6),1)),0,FLOOR($D$6-(F818/$C$6),1))</f>
        <v>-74</v>
      </c>
      <c r="I818" s="57" t="n">
        <f aca="false">IF(ISERR(FLOOR($D$7-(G818/$C$7),1)),0,FLOOR($D$7-(G818/$C$7),1))</f>
        <v>-56</v>
      </c>
      <c r="J818" s="57" t="n">
        <f aca="false">D818-E818</f>
        <v>-16</v>
      </c>
    </row>
    <row r="819" customFormat="false" ht="12.75" hidden="false" customHeight="false" outlineLevel="0" collapsed="false">
      <c r="A819" s="1" t="n">
        <f aca="false">IF(OR(AND(I819=0,I818&gt;0,H819&gt;0),AND(H819=0,H818&gt;0,I819&gt;0)),C819,0)</f>
        <v>0</v>
      </c>
      <c r="B819" s="1" t="n">
        <f aca="false">IF(AND(D819&gt;0,D820=0),C819,0)</f>
        <v>0</v>
      </c>
      <c r="C819" s="57" t="n">
        <v>801</v>
      </c>
      <c r="D819" s="58" t="n">
        <f aca="false">IF(ISERR(FLOOR(($D$7+$D$6)-(C819/(MIN($C$6,$C$7))),1)),0,FLOOR(($D$7+$D$6)-(C819/(MIN($C$6,$C$7))),1))</f>
        <v>-147</v>
      </c>
      <c r="E819" s="57" t="n">
        <f aca="false">H819+I819</f>
        <v>-131</v>
      </c>
      <c r="F819" s="57" t="n">
        <f aca="false">C819-G819</f>
        <v>493</v>
      </c>
      <c r="G819" s="57" t="n">
        <f aca="false">ROUND((($E$7/$E$6)*C819)/($E$7/$E$6+1),0)</f>
        <v>308</v>
      </c>
      <c r="H819" s="57" t="n">
        <f aca="false">IF(ISERR(FLOOR($D$6-(F819/$C$6),1)),0,FLOOR($D$6-(F819/$C$6),1))</f>
        <v>-75</v>
      </c>
      <c r="I819" s="57" t="n">
        <f aca="false">IF(ISERR(FLOOR($D$7-(G819/$C$7),1)),0,FLOOR($D$7-(G819/$C$7),1))</f>
        <v>-56</v>
      </c>
      <c r="J819" s="57" t="n">
        <f aca="false">D819-E819</f>
        <v>-16</v>
      </c>
    </row>
    <row r="820" customFormat="false" ht="12.75" hidden="false" customHeight="false" outlineLevel="0" collapsed="false">
      <c r="A820" s="1" t="n">
        <f aca="false">IF(OR(AND(I820=0,I819&gt;0,H820&gt;0),AND(H820=0,H819&gt;0,I820&gt;0)),C820,0)</f>
        <v>0</v>
      </c>
      <c r="B820" s="1" t="n">
        <f aca="false">IF(AND(D820&gt;0,D821=0),C820,0)</f>
        <v>0</v>
      </c>
      <c r="C820" s="57" t="n">
        <v>802</v>
      </c>
      <c r="D820" s="58" t="n">
        <f aca="false">IF(ISERR(FLOOR(($D$7+$D$6)-(C820/(MIN($C$6,$C$7))),1)),0,FLOOR(($D$7+$D$6)-(C820/(MIN($C$6,$C$7))),1))</f>
        <v>-147</v>
      </c>
      <c r="E820" s="57" t="n">
        <f aca="false">H820+I820</f>
        <v>-131</v>
      </c>
      <c r="F820" s="57" t="n">
        <f aca="false">C820-G820</f>
        <v>494</v>
      </c>
      <c r="G820" s="57" t="n">
        <f aca="false">ROUND((($E$7/$E$6)*C820)/($E$7/$E$6+1),0)</f>
        <v>308</v>
      </c>
      <c r="H820" s="57" t="n">
        <f aca="false">IF(ISERR(FLOOR($D$6-(F820/$C$6),1)),0,FLOOR($D$6-(F820/$C$6),1))</f>
        <v>-75</v>
      </c>
      <c r="I820" s="57" t="n">
        <f aca="false">IF(ISERR(FLOOR($D$7-(G820/$C$7),1)),0,FLOOR($D$7-(G820/$C$7),1))</f>
        <v>-56</v>
      </c>
      <c r="J820" s="57" t="n">
        <f aca="false">D820-E820</f>
        <v>-16</v>
      </c>
    </row>
    <row r="821" customFormat="false" ht="12.75" hidden="false" customHeight="false" outlineLevel="0" collapsed="false">
      <c r="A821" s="1" t="n">
        <f aca="false">IF(OR(AND(I821=0,I820&gt;0,H821&gt;0),AND(H821=0,H820&gt;0,I821&gt;0)),C821,0)</f>
        <v>0</v>
      </c>
      <c r="B821" s="1" t="n">
        <f aca="false">IF(AND(D821&gt;0,D822=0),C821,0)</f>
        <v>0</v>
      </c>
      <c r="C821" s="57" t="n">
        <v>803</v>
      </c>
      <c r="D821" s="58" t="n">
        <f aca="false">IF(ISERR(FLOOR(($D$7+$D$6)-(C821/(MIN($C$6,$C$7))),1)),0,FLOOR(($D$7+$D$6)-(C821/(MIN($C$6,$C$7))),1))</f>
        <v>-147</v>
      </c>
      <c r="E821" s="57" t="n">
        <f aca="false">H821+I821</f>
        <v>-131</v>
      </c>
      <c r="F821" s="57" t="n">
        <f aca="false">C821-G821</f>
        <v>494</v>
      </c>
      <c r="G821" s="57" t="n">
        <f aca="false">ROUND((($E$7/$E$6)*C821)/($E$7/$E$6+1),0)</f>
        <v>309</v>
      </c>
      <c r="H821" s="57" t="n">
        <f aca="false">IF(ISERR(FLOOR($D$6-(F821/$C$6),1)),0,FLOOR($D$6-(F821/$C$6),1))</f>
        <v>-75</v>
      </c>
      <c r="I821" s="57" t="n">
        <f aca="false">IF(ISERR(FLOOR($D$7-(G821/$C$7),1)),0,FLOOR($D$7-(G821/$C$7),1))</f>
        <v>-56</v>
      </c>
      <c r="J821" s="57" t="n">
        <f aca="false">D821-E821</f>
        <v>-16</v>
      </c>
    </row>
    <row r="822" customFormat="false" ht="12.75" hidden="false" customHeight="false" outlineLevel="0" collapsed="false">
      <c r="A822" s="1" t="n">
        <f aca="false">IF(OR(AND(I822=0,I821&gt;0,H822&gt;0),AND(H822=0,H821&gt;0,I822&gt;0)),C822,0)</f>
        <v>0</v>
      </c>
      <c r="B822" s="1" t="n">
        <f aca="false">IF(AND(D822&gt;0,D823=0),C822,0)</f>
        <v>0</v>
      </c>
      <c r="C822" s="57" t="n">
        <v>804</v>
      </c>
      <c r="D822" s="58" t="n">
        <f aca="false">IF(ISERR(FLOOR(($D$7+$D$6)-(C822/(MIN($C$6,$C$7))),1)),0,FLOOR(($D$7+$D$6)-(C822/(MIN($C$6,$C$7))),1))</f>
        <v>-147</v>
      </c>
      <c r="E822" s="57" t="n">
        <f aca="false">H822+I822</f>
        <v>-131</v>
      </c>
      <c r="F822" s="57" t="n">
        <f aca="false">C822-G822</f>
        <v>495</v>
      </c>
      <c r="G822" s="57" t="n">
        <f aca="false">ROUND((($E$7/$E$6)*C822)/($E$7/$E$6+1),0)</f>
        <v>309</v>
      </c>
      <c r="H822" s="57" t="n">
        <f aca="false">IF(ISERR(FLOOR($D$6-(F822/$C$6),1)),0,FLOOR($D$6-(F822/$C$6),1))</f>
        <v>-75</v>
      </c>
      <c r="I822" s="57" t="n">
        <f aca="false">IF(ISERR(FLOOR($D$7-(G822/$C$7),1)),0,FLOOR($D$7-(G822/$C$7),1))</f>
        <v>-56</v>
      </c>
      <c r="J822" s="57" t="n">
        <f aca="false">D822-E822</f>
        <v>-16</v>
      </c>
    </row>
    <row r="823" customFormat="false" ht="12.75" hidden="false" customHeight="false" outlineLevel="0" collapsed="false">
      <c r="A823" s="1" t="n">
        <f aca="false">IF(OR(AND(I823=0,I822&gt;0,H823&gt;0),AND(H823=0,H822&gt;0,I823&gt;0)),C823,0)</f>
        <v>0</v>
      </c>
      <c r="B823" s="1" t="n">
        <f aca="false">IF(AND(D823&gt;0,D824=0),C823,0)</f>
        <v>0</v>
      </c>
      <c r="C823" s="57" t="n">
        <v>805</v>
      </c>
      <c r="D823" s="58" t="n">
        <f aca="false">IF(ISERR(FLOOR(($D$7+$D$6)-(C823/(MIN($C$6,$C$7))),1)),0,FLOOR(($D$7+$D$6)-(C823/(MIN($C$6,$C$7))),1))</f>
        <v>-147</v>
      </c>
      <c r="E823" s="57" t="n">
        <f aca="false">H823+I823</f>
        <v>-131</v>
      </c>
      <c r="F823" s="57" t="n">
        <f aca="false">C823-G823</f>
        <v>495</v>
      </c>
      <c r="G823" s="57" t="n">
        <f aca="false">ROUND((($E$7/$E$6)*C823)/($E$7/$E$6+1),0)</f>
        <v>310</v>
      </c>
      <c r="H823" s="57" t="n">
        <f aca="false">IF(ISERR(FLOOR($D$6-(F823/$C$6),1)),0,FLOOR($D$6-(F823/$C$6),1))</f>
        <v>-75</v>
      </c>
      <c r="I823" s="57" t="n">
        <f aca="false">IF(ISERR(FLOOR($D$7-(G823/$C$7),1)),0,FLOOR($D$7-(G823/$C$7),1))</f>
        <v>-56</v>
      </c>
      <c r="J823" s="57" t="n">
        <f aca="false">D823-E823</f>
        <v>-16</v>
      </c>
    </row>
    <row r="824" customFormat="false" ht="12.75" hidden="false" customHeight="false" outlineLevel="0" collapsed="false">
      <c r="A824" s="1" t="n">
        <f aca="false">IF(OR(AND(I824=0,I823&gt;0,H824&gt;0),AND(H824=0,H823&gt;0,I824&gt;0)),C824,0)</f>
        <v>0</v>
      </c>
      <c r="B824" s="1" t="n">
        <f aca="false">IF(AND(D824&gt;0,D825=0),C824,0)</f>
        <v>0</v>
      </c>
      <c r="C824" s="57" t="n">
        <v>806</v>
      </c>
      <c r="D824" s="58" t="n">
        <f aca="false">IF(ISERR(FLOOR(($D$7+$D$6)-(C824/(MIN($C$6,$C$7))),1)),0,FLOOR(($D$7+$D$6)-(C824/(MIN($C$6,$C$7))),1))</f>
        <v>-148</v>
      </c>
      <c r="E824" s="57" t="n">
        <f aca="false">H824+I824</f>
        <v>-131</v>
      </c>
      <c r="F824" s="57" t="n">
        <f aca="false">C824-G824</f>
        <v>496</v>
      </c>
      <c r="G824" s="57" t="n">
        <f aca="false">ROUND((($E$7/$E$6)*C824)/($E$7/$E$6+1),0)</f>
        <v>310</v>
      </c>
      <c r="H824" s="57" t="n">
        <f aca="false">IF(ISERR(FLOOR($D$6-(F824/$C$6),1)),0,FLOOR($D$6-(F824/$C$6),1))</f>
        <v>-75</v>
      </c>
      <c r="I824" s="57" t="n">
        <f aca="false">IF(ISERR(FLOOR($D$7-(G824/$C$7),1)),0,FLOOR($D$7-(G824/$C$7),1))</f>
        <v>-56</v>
      </c>
      <c r="J824" s="57" t="n">
        <f aca="false">D824-E824</f>
        <v>-17</v>
      </c>
    </row>
    <row r="825" customFormat="false" ht="12.75" hidden="false" customHeight="false" outlineLevel="0" collapsed="false">
      <c r="A825" s="1" t="n">
        <f aca="false">IF(OR(AND(I825=0,I824&gt;0,H825&gt;0),AND(H825=0,H824&gt;0,I825&gt;0)),C825,0)</f>
        <v>0</v>
      </c>
      <c r="B825" s="1" t="n">
        <f aca="false">IF(AND(D825&gt;0,D826=0),C825,0)</f>
        <v>0</v>
      </c>
      <c r="C825" s="57" t="n">
        <v>807</v>
      </c>
      <c r="D825" s="58" t="n">
        <f aca="false">IF(ISERR(FLOOR(($D$7+$D$6)-(C825/(MIN($C$6,$C$7))),1)),0,FLOOR(($D$7+$D$6)-(C825/(MIN($C$6,$C$7))),1))</f>
        <v>-148</v>
      </c>
      <c r="E825" s="57" t="n">
        <f aca="false">H825+I825</f>
        <v>-131</v>
      </c>
      <c r="F825" s="57" t="n">
        <f aca="false">C825-G825</f>
        <v>497</v>
      </c>
      <c r="G825" s="57" t="n">
        <f aca="false">ROUND((($E$7/$E$6)*C825)/($E$7/$E$6+1),0)</f>
        <v>310</v>
      </c>
      <c r="H825" s="57" t="n">
        <f aca="false">IF(ISERR(FLOOR($D$6-(F825/$C$6),1)),0,FLOOR($D$6-(F825/$C$6),1))</f>
        <v>-75</v>
      </c>
      <c r="I825" s="57" t="n">
        <f aca="false">IF(ISERR(FLOOR($D$7-(G825/$C$7),1)),0,FLOOR($D$7-(G825/$C$7),1))</f>
        <v>-56</v>
      </c>
      <c r="J825" s="57" t="n">
        <f aca="false">D825-E825</f>
        <v>-17</v>
      </c>
    </row>
    <row r="826" customFormat="false" ht="12.75" hidden="false" customHeight="false" outlineLevel="0" collapsed="false">
      <c r="A826" s="1" t="n">
        <f aca="false">IF(OR(AND(I826=0,I825&gt;0,H826&gt;0),AND(H826=0,H825&gt;0,I826&gt;0)),C826,0)</f>
        <v>0</v>
      </c>
      <c r="B826" s="1" t="n">
        <f aca="false">IF(AND(D826&gt;0,D827=0),C826,0)</f>
        <v>0</v>
      </c>
      <c r="C826" s="57" t="n">
        <v>808</v>
      </c>
      <c r="D826" s="58" t="n">
        <f aca="false">IF(ISERR(FLOOR(($D$7+$D$6)-(C826/(MIN($C$6,$C$7))),1)),0,FLOOR(($D$7+$D$6)-(C826/(MIN($C$6,$C$7))),1))</f>
        <v>-148</v>
      </c>
      <c r="E826" s="57" t="n">
        <f aca="false">H826+I826</f>
        <v>-132</v>
      </c>
      <c r="F826" s="57" t="n">
        <f aca="false">C826-G826</f>
        <v>497</v>
      </c>
      <c r="G826" s="57" t="n">
        <f aca="false">ROUND((($E$7/$E$6)*C826)/($E$7/$E$6+1),0)</f>
        <v>311</v>
      </c>
      <c r="H826" s="57" t="n">
        <f aca="false">IF(ISERR(FLOOR($D$6-(F826/$C$6),1)),0,FLOOR($D$6-(F826/$C$6),1))</f>
        <v>-75</v>
      </c>
      <c r="I826" s="57" t="n">
        <f aca="false">IF(ISERR(FLOOR($D$7-(G826/$C$7),1)),0,FLOOR($D$7-(G826/$C$7),1))</f>
        <v>-57</v>
      </c>
      <c r="J826" s="57" t="n">
        <f aca="false">D826-E826</f>
        <v>-16</v>
      </c>
    </row>
    <row r="827" customFormat="false" ht="12.75" hidden="false" customHeight="false" outlineLevel="0" collapsed="false">
      <c r="A827" s="1" t="n">
        <f aca="false">IF(OR(AND(I827=0,I826&gt;0,H827&gt;0),AND(H827=0,H826&gt;0,I827&gt;0)),C827,0)</f>
        <v>0</v>
      </c>
      <c r="B827" s="1" t="n">
        <f aca="false">IF(AND(D827&gt;0,D828=0),C827,0)</f>
        <v>0</v>
      </c>
      <c r="C827" s="57" t="n">
        <v>809</v>
      </c>
      <c r="D827" s="58" t="n">
        <f aca="false">IF(ISERR(FLOOR(($D$7+$D$6)-(C827/(MIN($C$6,$C$7))),1)),0,FLOOR(($D$7+$D$6)-(C827/(MIN($C$6,$C$7))),1))</f>
        <v>-148</v>
      </c>
      <c r="E827" s="57" t="n">
        <f aca="false">H827+I827</f>
        <v>-132</v>
      </c>
      <c r="F827" s="57" t="n">
        <f aca="false">C827-G827</f>
        <v>498</v>
      </c>
      <c r="G827" s="57" t="n">
        <f aca="false">ROUND((($E$7/$E$6)*C827)/($E$7/$E$6+1),0)</f>
        <v>311</v>
      </c>
      <c r="H827" s="57" t="n">
        <f aca="false">IF(ISERR(FLOOR($D$6-(F827/$C$6),1)),0,FLOOR($D$6-(F827/$C$6),1))</f>
        <v>-75</v>
      </c>
      <c r="I827" s="57" t="n">
        <f aca="false">IF(ISERR(FLOOR($D$7-(G827/$C$7),1)),0,FLOOR($D$7-(G827/$C$7),1))</f>
        <v>-57</v>
      </c>
      <c r="J827" s="57" t="n">
        <f aca="false">D827-E827</f>
        <v>-16</v>
      </c>
    </row>
    <row r="828" customFormat="false" ht="12.75" hidden="false" customHeight="false" outlineLevel="0" collapsed="false">
      <c r="A828" s="1" t="n">
        <f aca="false">IF(OR(AND(I828=0,I827&gt;0,H828&gt;0),AND(H828=0,H827&gt;0,I828&gt;0)),C828,0)</f>
        <v>0</v>
      </c>
      <c r="B828" s="1" t="n">
        <f aca="false">IF(AND(D828&gt;0,D829=0),C828,0)</f>
        <v>0</v>
      </c>
      <c r="C828" s="57" t="n">
        <v>810</v>
      </c>
      <c r="D828" s="58" t="n">
        <f aca="false">IF(ISERR(FLOOR(($D$7+$D$6)-(C828/(MIN($C$6,$C$7))),1)),0,FLOOR(($D$7+$D$6)-(C828/(MIN($C$6,$C$7))),1))</f>
        <v>-148</v>
      </c>
      <c r="E828" s="57" t="n">
        <f aca="false">H828+I828</f>
        <v>-132</v>
      </c>
      <c r="F828" s="57" t="n">
        <f aca="false">C828-G828</f>
        <v>498</v>
      </c>
      <c r="G828" s="57" t="n">
        <f aca="false">ROUND((($E$7/$E$6)*C828)/($E$7/$E$6+1),0)</f>
        <v>312</v>
      </c>
      <c r="H828" s="57" t="n">
        <f aca="false">IF(ISERR(FLOOR($D$6-(F828/$C$6),1)),0,FLOOR($D$6-(F828/$C$6),1))</f>
        <v>-75</v>
      </c>
      <c r="I828" s="57" t="n">
        <f aca="false">IF(ISERR(FLOOR($D$7-(G828/$C$7),1)),0,FLOOR($D$7-(G828/$C$7),1))</f>
        <v>-57</v>
      </c>
      <c r="J828" s="57" t="n">
        <f aca="false">D828-E828</f>
        <v>-16</v>
      </c>
    </row>
    <row r="829" customFormat="false" ht="12.75" hidden="false" customHeight="false" outlineLevel="0" collapsed="false">
      <c r="A829" s="1" t="n">
        <f aca="false">IF(OR(AND(I829=0,I828&gt;0,H829&gt;0),AND(H829=0,H828&gt;0,I829&gt;0)),C829,0)</f>
        <v>0</v>
      </c>
      <c r="B829" s="1" t="n">
        <f aca="false">IF(AND(D829&gt;0,D830=0),C829,0)</f>
        <v>0</v>
      </c>
      <c r="C829" s="57" t="n">
        <v>811</v>
      </c>
      <c r="D829" s="58" t="n">
        <f aca="false">IF(ISERR(FLOOR(($D$7+$D$6)-(C829/(MIN($C$6,$C$7))),1)),0,FLOOR(($D$7+$D$6)-(C829/(MIN($C$6,$C$7))),1))</f>
        <v>-149</v>
      </c>
      <c r="E829" s="57" t="n">
        <f aca="false">H829+I829</f>
        <v>-133</v>
      </c>
      <c r="F829" s="57" t="n">
        <f aca="false">C829-G829</f>
        <v>499</v>
      </c>
      <c r="G829" s="57" t="n">
        <f aca="false">ROUND((($E$7/$E$6)*C829)/($E$7/$E$6+1),0)</f>
        <v>312</v>
      </c>
      <c r="H829" s="57" t="n">
        <f aca="false">IF(ISERR(FLOOR($D$6-(F829/$C$6),1)),0,FLOOR($D$6-(F829/$C$6),1))</f>
        <v>-76</v>
      </c>
      <c r="I829" s="57" t="n">
        <f aca="false">IF(ISERR(FLOOR($D$7-(G829/$C$7),1)),0,FLOOR($D$7-(G829/$C$7),1))</f>
        <v>-57</v>
      </c>
      <c r="J829" s="57" t="n">
        <f aca="false">D829-E829</f>
        <v>-16</v>
      </c>
    </row>
    <row r="830" customFormat="false" ht="12.75" hidden="false" customHeight="false" outlineLevel="0" collapsed="false">
      <c r="A830" s="1" t="n">
        <f aca="false">IF(OR(AND(I830=0,I829&gt;0,H830&gt;0),AND(H830=0,H829&gt;0,I830&gt;0)),C830,0)</f>
        <v>0</v>
      </c>
      <c r="B830" s="1" t="n">
        <f aca="false">IF(AND(D830&gt;0,D831=0),C830,0)</f>
        <v>0</v>
      </c>
      <c r="C830" s="57" t="n">
        <v>812</v>
      </c>
      <c r="D830" s="58" t="n">
        <f aca="false">IF(ISERR(FLOOR(($D$7+$D$6)-(C830/(MIN($C$6,$C$7))),1)),0,FLOOR(($D$7+$D$6)-(C830/(MIN($C$6,$C$7))),1))</f>
        <v>-149</v>
      </c>
      <c r="E830" s="57" t="n">
        <f aca="false">H830+I830</f>
        <v>-133</v>
      </c>
      <c r="F830" s="57" t="n">
        <f aca="false">C830-G830</f>
        <v>500</v>
      </c>
      <c r="G830" s="57" t="n">
        <f aca="false">ROUND((($E$7/$E$6)*C830)/($E$7/$E$6+1),0)</f>
        <v>312</v>
      </c>
      <c r="H830" s="57" t="n">
        <f aca="false">IF(ISERR(FLOOR($D$6-(F830/$C$6),1)),0,FLOOR($D$6-(F830/$C$6),1))</f>
        <v>-76</v>
      </c>
      <c r="I830" s="57" t="n">
        <f aca="false">IF(ISERR(FLOOR($D$7-(G830/$C$7),1)),0,FLOOR($D$7-(G830/$C$7),1))</f>
        <v>-57</v>
      </c>
      <c r="J830" s="57" t="n">
        <f aca="false">D830-E830</f>
        <v>-16</v>
      </c>
    </row>
    <row r="831" customFormat="false" ht="12.75" hidden="false" customHeight="false" outlineLevel="0" collapsed="false">
      <c r="A831" s="1" t="n">
        <f aca="false">IF(OR(AND(I831=0,I830&gt;0,H831&gt;0),AND(H831=0,H830&gt;0,I831&gt;0)),C831,0)</f>
        <v>0</v>
      </c>
      <c r="B831" s="1" t="n">
        <f aca="false">IF(AND(D831&gt;0,D832=0),C831,0)</f>
        <v>0</v>
      </c>
      <c r="C831" s="57" t="n">
        <v>813</v>
      </c>
      <c r="D831" s="58" t="n">
        <f aca="false">IF(ISERR(FLOOR(($D$7+$D$6)-(C831/(MIN($C$6,$C$7))),1)),0,FLOOR(($D$7+$D$6)-(C831/(MIN($C$6,$C$7))),1))</f>
        <v>-149</v>
      </c>
      <c r="E831" s="57" t="n">
        <f aca="false">H831+I831</f>
        <v>-133</v>
      </c>
      <c r="F831" s="57" t="n">
        <f aca="false">C831-G831</f>
        <v>500</v>
      </c>
      <c r="G831" s="57" t="n">
        <f aca="false">ROUND((($E$7/$E$6)*C831)/($E$7/$E$6+1),0)</f>
        <v>313</v>
      </c>
      <c r="H831" s="57" t="n">
        <f aca="false">IF(ISERR(FLOOR($D$6-(F831/$C$6),1)),0,FLOOR($D$6-(F831/$C$6),1))</f>
        <v>-76</v>
      </c>
      <c r="I831" s="57" t="n">
        <f aca="false">IF(ISERR(FLOOR($D$7-(G831/$C$7),1)),0,FLOOR($D$7-(G831/$C$7),1))</f>
        <v>-57</v>
      </c>
      <c r="J831" s="57" t="n">
        <f aca="false">D831-E831</f>
        <v>-16</v>
      </c>
    </row>
    <row r="832" customFormat="false" ht="12.75" hidden="false" customHeight="false" outlineLevel="0" collapsed="false">
      <c r="A832" s="1" t="n">
        <f aca="false">IF(OR(AND(I832=0,I831&gt;0,H832&gt;0),AND(H832=0,H831&gt;0,I832&gt;0)),C832,0)</f>
        <v>0</v>
      </c>
      <c r="B832" s="1" t="n">
        <f aca="false">IF(AND(D832&gt;0,D833=0),C832,0)</f>
        <v>0</v>
      </c>
      <c r="C832" s="57" t="n">
        <v>814</v>
      </c>
      <c r="D832" s="58" t="n">
        <f aca="false">IF(ISERR(FLOOR(($D$7+$D$6)-(C832/(MIN($C$6,$C$7))),1)),0,FLOOR(($D$7+$D$6)-(C832/(MIN($C$6,$C$7))),1))</f>
        <v>-149</v>
      </c>
      <c r="E832" s="57" t="n">
        <f aca="false">H832+I832</f>
        <v>-133</v>
      </c>
      <c r="F832" s="57" t="n">
        <f aca="false">C832-G832</f>
        <v>501</v>
      </c>
      <c r="G832" s="57" t="n">
        <f aca="false">ROUND((($E$7/$E$6)*C832)/($E$7/$E$6+1),0)</f>
        <v>313</v>
      </c>
      <c r="H832" s="57" t="n">
        <f aca="false">IF(ISERR(FLOOR($D$6-(F832/$C$6),1)),0,FLOOR($D$6-(F832/$C$6),1))</f>
        <v>-76</v>
      </c>
      <c r="I832" s="57" t="n">
        <f aca="false">IF(ISERR(FLOOR($D$7-(G832/$C$7),1)),0,FLOOR($D$7-(G832/$C$7),1))</f>
        <v>-57</v>
      </c>
      <c r="J832" s="57" t="n">
        <f aca="false">D832-E832</f>
        <v>-16</v>
      </c>
    </row>
    <row r="833" customFormat="false" ht="12.75" hidden="false" customHeight="false" outlineLevel="0" collapsed="false">
      <c r="A833" s="1" t="n">
        <f aca="false">IF(OR(AND(I833=0,I832&gt;0,H833&gt;0),AND(H833=0,H832&gt;0,I833&gt;0)),C833,0)</f>
        <v>0</v>
      </c>
      <c r="B833" s="1" t="n">
        <f aca="false">IF(AND(D833&gt;0,D834=0),C833,0)</f>
        <v>0</v>
      </c>
      <c r="C833" s="57" t="n">
        <v>815</v>
      </c>
      <c r="D833" s="58" t="n">
        <f aca="false">IF(ISERR(FLOOR(($D$7+$D$6)-(C833/(MIN($C$6,$C$7))),1)),0,FLOOR(($D$7+$D$6)-(C833/(MIN($C$6,$C$7))),1))</f>
        <v>-149</v>
      </c>
      <c r="E833" s="57" t="n">
        <f aca="false">H833+I833</f>
        <v>-133</v>
      </c>
      <c r="F833" s="57" t="n">
        <f aca="false">C833-G833</f>
        <v>502</v>
      </c>
      <c r="G833" s="57" t="n">
        <f aca="false">ROUND((($E$7/$E$6)*C833)/($E$7/$E$6+1),0)</f>
        <v>313</v>
      </c>
      <c r="H833" s="57" t="n">
        <f aca="false">IF(ISERR(FLOOR($D$6-(F833/$C$6),1)),0,FLOOR($D$6-(F833/$C$6),1))</f>
        <v>-76</v>
      </c>
      <c r="I833" s="57" t="n">
        <f aca="false">IF(ISERR(FLOOR($D$7-(G833/$C$7),1)),0,FLOOR($D$7-(G833/$C$7),1))</f>
        <v>-57</v>
      </c>
      <c r="J833" s="57" t="n">
        <f aca="false">D833-E833</f>
        <v>-16</v>
      </c>
    </row>
    <row r="834" customFormat="false" ht="12.75" hidden="false" customHeight="false" outlineLevel="0" collapsed="false">
      <c r="A834" s="1" t="n">
        <f aca="false">IF(OR(AND(I834=0,I833&gt;0,H834&gt;0),AND(H834=0,H833&gt;0,I834&gt;0)),C834,0)</f>
        <v>0</v>
      </c>
      <c r="B834" s="1" t="n">
        <f aca="false">IF(AND(D834&gt;0,D835=0),C834,0)</f>
        <v>0</v>
      </c>
      <c r="C834" s="57" t="n">
        <v>816</v>
      </c>
      <c r="D834" s="58" t="n">
        <f aca="false">IF(ISERR(FLOOR(($D$7+$D$6)-(C834/(MIN($C$6,$C$7))),1)),0,FLOOR(($D$7+$D$6)-(C834/(MIN($C$6,$C$7))),1))</f>
        <v>-150</v>
      </c>
      <c r="E834" s="57" t="n">
        <f aca="false">H834+I834</f>
        <v>-133</v>
      </c>
      <c r="F834" s="57" t="n">
        <f aca="false">C834-G834</f>
        <v>502</v>
      </c>
      <c r="G834" s="57" t="n">
        <f aca="false">ROUND((($E$7/$E$6)*C834)/($E$7/$E$6+1),0)</f>
        <v>314</v>
      </c>
      <c r="H834" s="57" t="n">
        <f aca="false">IF(ISERR(FLOOR($D$6-(F834/$C$6),1)),0,FLOOR($D$6-(F834/$C$6),1))</f>
        <v>-76</v>
      </c>
      <c r="I834" s="57" t="n">
        <f aca="false">IF(ISERR(FLOOR($D$7-(G834/$C$7),1)),0,FLOOR($D$7-(G834/$C$7),1))</f>
        <v>-57</v>
      </c>
      <c r="J834" s="57" t="n">
        <f aca="false">D834-E834</f>
        <v>-17</v>
      </c>
    </row>
    <row r="835" customFormat="false" ht="12.75" hidden="false" customHeight="false" outlineLevel="0" collapsed="false">
      <c r="A835" s="1" t="n">
        <f aca="false">IF(OR(AND(I835=0,I834&gt;0,H835&gt;0),AND(H835=0,H834&gt;0,I835&gt;0)),C835,0)</f>
        <v>0</v>
      </c>
      <c r="B835" s="1" t="n">
        <f aca="false">IF(AND(D835&gt;0,D836=0),C835,0)</f>
        <v>0</v>
      </c>
      <c r="C835" s="57" t="n">
        <v>817</v>
      </c>
      <c r="D835" s="58" t="n">
        <f aca="false">IF(ISERR(FLOOR(($D$7+$D$6)-(C835/(MIN($C$6,$C$7))),1)),0,FLOOR(($D$7+$D$6)-(C835/(MIN($C$6,$C$7))),1))</f>
        <v>-150</v>
      </c>
      <c r="E835" s="57" t="n">
        <f aca="false">H835+I835</f>
        <v>-133</v>
      </c>
      <c r="F835" s="57" t="n">
        <f aca="false">C835-G835</f>
        <v>503</v>
      </c>
      <c r="G835" s="57" t="n">
        <f aca="false">ROUND((($E$7/$E$6)*C835)/($E$7/$E$6+1),0)</f>
        <v>314</v>
      </c>
      <c r="H835" s="57" t="n">
        <f aca="false">IF(ISERR(FLOOR($D$6-(F835/$C$6),1)),0,FLOOR($D$6-(F835/$C$6),1))</f>
        <v>-76</v>
      </c>
      <c r="I835" s="57" t="n">
        <f aca="false">IF(ISERR(FLOOR($D$7-(G835/$C$7),1)),0,FLOOR($D$7-(G835/$C$7),1))</f>
        <v>-57</v>
      </c>
      <c r="J835" s="57" t="n">
        <f aca="false">D835-E835</f>
        <v>-17</v>
      </c>
    </row>
    <row r="836" customFormat="false" ht="12.75" hidden="false" customHeight="false" outlineLevel="0" collapsed="false">
      <c r="A836" s="1" t="n">
        <f aca="false">IF(OR(AND(I836=0,I835&gt;0,H836&gt;0),AND(H836=0,H835&gt;0,I836&gt;0)),C836,0)</f>
        <v>0</v>
      </c>
      <c r="B836" s="1" t="n">
        <f aca="false">IF(AND(D836&gt;0,D837=0),C836,0)</f>
        <v>0</v>
      </c>
      <c r="C836" s="57" t="n">
        <v>818</v>
      </c>
      <c r="D836" s="58" t="n">
        <f aca="false">IF(ISERR(FLOOR(($D$7+$D$6)-(C836/(MIN($C$6,$C$7))),1)),0,FLOOR(($D$7+$D$6)-(C836/(MIN($C$6,$C$7))),1))</f>
        <v>-150</v>
      </c>
      <c r="E836" s="57" t="n">
        <f aca="false">H836+I836</f>
        <v>-133</v>
      </c>
      <c r="F836" s="57" t="n">
        <f aca="false">C836-G836</f>
        <v>503</v>
      </c>
      <c r="G836" s="57" t="n">
        <f aca="false">ROUND((($E$7/$E$6)*C836)/($E$7/$E$6+1),0)</f>
        <v>315</v>
      </c>
      <c r="H836" s="57" t="n">
        <f aca="false">IF(ISERR(FLOOR($D$6-(F836/$C$6),1)),0,FLOOR($D$6-(F836/$C$6),1))</f>
        <v>-76</v>
      </c>
      <c r="I836" s="57" t="n">
        <f aca="false">IF(ISERR(FLOOR($D$7-(G836/$C$7),1)),0,FLOOR($D$7-(G836/$C$7),1))</f>
        <v>-57</v>
      </c>
      <c r="J836" s="57" t="n">
        <f aca="false">D836-E836</f>
        <v>-17</v>
      </c>
    </row>
    <row r="837" customFormat="false" ht="12.75" hidden="false" customHeight="false" outlineLevel="0" collapsed="false">
      <c r="A837" s="1" t="n">
        <f aca="false">IF(OR(AND(I837=0,I836&gt;0,H837&gt;0),AND(H837=0,H836&gt;0,I837&gt;0)),C837,0)</f>
        <v>0</v>
      </c>
      <c r="B837" s="1" t="n">
        <f aca="false">IF(AND(D837&gt;0,D838=0),C837,0)</f>
        <v>0</v>
      </c>
      <c r="C837" s="57" t="n">
        <v>819</v>
      </c>
      <c r="D837" s="58" t="n">
        <f aca="false">IF(ISERR(FLOOR(($D$7+$D$6)-(C837/(MIN($C$6,$C$7))),1)),0,FLOOR(($D$7+$D$6)-(C837/(MIN($C$6,$C$7))),1))</f>
        <v>-150</v>
      </c>
      <c r="E837" s="57" t="n">
        <f aca="false">H837+I837</f>
        <v>-133</v>
      </c>
      <c r="F837" s="57" t="n">
        <f aca="false">C837-G837</f>
        <v>504</v>
      </c>
      <c r="G837" s="57" t="n">
        <f aca="false">ROUND((($E$7/$E$6)*C837)/($E$7/$E$6+1),0)</f>
        <v>315</v>
      </c>
      <c r="H837" s="57" t="n">
        <f aca="false">IF(ISERR(FLOOR($D$6-(F837/$C$6),1)),0,FLOOR($D$6-(F837/$C$6),1))</f>
        <v>-76</v>
      </c>
      <c r="I837" s="57" t="n">
        <f aca="false">IF(ISERR(FLOOR($D$7-(G837/$C$7),1)),0,FLOOR($D$7-(G837/$C$7),1))</f>
        <v>-57</v>
      </c>
      <c r="J837" s="57" t="n">
        <f aca="false">D837-E837</f>
        <v>-17</v>
      </c>
    </row>
    <row r="838" customFormat="false" ht="12.75" hidden="false" customHeight="false" outlineLevel="0" collapsed="false">
      <c r="A838" s="1" t="n">
        <f aca="false">IF(OR(AND(I838=0,I837&gt;0,H838&gt;0),AND(H838=0,H837&gt;0,I838&gt;0)),C838,0)</f>
        <v>0</v>
      </c>
      <c r="B838" s="1" t="n">
        <f aca="false">IF(AND(D838&gt;0,D839=0),C838,0)</f>
        <v>0</v>
      </c>
      <c r="C838" s="57" t="n">
        <v>820</v>
      </c>
      <c r="D838" s="58" t="n">
        <f aca="false">IF(ISERR(FLOOR(($D$7+$D$6)-(C838/(MIN($C$6,$C$7))),1)),0,FLOOR(($D$7+$D$6)-(C838/(MIN($C$6,$C$7))),1))</f>
        <v>-150</v>
      </c>
      <c r="E838" s="57" t="n">
        <f aca="false">H838+I838</f>
        <v>-134</v>
      </c>
      <c r="F838" s="57" t="n">
        <f aca="false">C838-G838</f>
        <v>505</v>
      </c>
      <c r="G838" s="57" t="n">
        <f aca="false">ROUND((($E$7/$E$6)*C838)/($E$7/$E$6+1),0)</f>
        <v>315</v>
      </c>
      <c r="H838" s="57" t="n">
        <f aca="false">IF(ISERR(FLOOR($D$6-(F838/$C$6),1)),0,FLOOR($D$6-(F838/$C$6),1))</f>
        <v>-77</v>
      </c>
      <c r="I838" s="57" t="n">
        <f aca="false">IF(ISERR(FLOOR($D$7-(G838/$C$7),1)),0,FLOOR($D$7-(G838/$C$7),1))</f>
        <v>-57</v>
      </c>
      <c r="J838" s="57" t="n">
        <f aca="false">D838-E838</f>
        <v>-16</v>
      </c>
    </row>
    <row r="839" customFormat="false" ht="12.75" hidden="false" customHeight="false" outlineLevel="0" collapsed="false">
      <c r="A839" s="1" t="n">
        <f aca="false">IF(OR(AND(I839=0,I838&gt;0,H839&gt;0),AND(H839=0,H838&gt;0,I839&gt;0)),C839,0)</f>
        <v>0</v>
      </c>
      <c r="B839" s="1" t="n">
        <f aca="false">IF(AND(D839&gt;0,D840=0),C839,0)</f>
        <v>0</v>
      </c>
      <c r="C839" s="57" t="n">
        <v>821</v>
      </c>
      <c r="D839" s="58" t="n">
        <f aca="false">IF(ISERR(FLOOR(($D$7+$D$6)-(C839/(MIN($C$6,$C$7))),1)),0,FLOOR(($D$7+$D$6)-(C839/(MIN($C$6,$C$7))),1))</f>
        <v>-151</v>
      </c>
      <c r="E839" s="57" t="n">
        <f aca="false">H839+I839</f>
        <v>-135</v>
      </c>
      <c r="F839" s="57" t="n">
        <f aca="false">C839-G839</f>
        <v>505</v>
      </c>
      <c r="G839" s="57" t="n">
        <f aca="false">ROUND((($E$7/$E$6)*C839)/($E$7/$E$6+1),0)</f>
        <v>316</v>
      </c>
      <c r="H839" s="57" t="n">
        <f aca="false">IF(ISERR(FLOOR($D$6-(F839/$C$6),1)),0,FLOOR($D$6-(F839/$C$6),1))</f>
        <v>-77</v>
      </c>
      <c r="I839" s="57" t="n">
        <f aca="false">IF(ISERR(FLOOR($D$7-(G839/$C$7),1)),0,FLOOR($D$7-(G839/$C$7),1))</f>
        <v>-58</v>
      </c>
      <c r="J839" s="57" t="n">
        <f aca="false">D839-E839</f>
        <v>-16</v>
      </c>
    </row>
    <row r="840" customFormat="false" ht="12.75" hidden="false" customHeight="false" outlineLevel="0" collapsed="false">
      <c r="A840" s="1" t="n">
        <f aca="false">IF(OR(AND(I840=0,I839&gt;0,H840&gt;0),AND(H840=0,H839&gt;0,I840&gt;0)),C840,0)</f>
        <v>0</v>
      </c>
      <c r="B840" s="1" t="n">
        <f aca="false">IF(AND(D840&gt;0,D841=0),C840,0)</f>
        <v>0</v>
      </c>
      <c r="C840" s="57" t="n">
        <v>822</v>
      </c>
      <c r="D840" s="58" t="n">
        <f aca="false">IF(ISERR(FLOOR(($D$7+$D$6)-(C840/(MIN($C$6,$C$7))),1)),0,FLOOR(($D$7+$D$6)-(C840/(MIN($C$6,$C$7))),1))</f>
        <v>-151</v>
      </c>
      <c r="E840" s="57" t="n">
        <f aca="false">H840+I840</f>
        <v>-135</v>
      </c>
      <c r="F840" s="57" t="n">
        <f aca="false">C840-G840</f>
        <v>506</v>
      </c>
      <c r="G840" s="57" t="n">
        <f aca="false">ROUND((($E$7/$E$6)*C840)/($E$7/$E$6+1),0)</f>
        <v>316</v>
      </c>
      <c r="H840" s="57" t="n">
        <f aca="false">IF(ISERR(FLOOR($D$6-(F840/$C$6),1)),0,FLOOR($D$6-(F840/$C$6),1))</f>
        <v>-77</v>
      </c>
      <c r="I840" s="57" t="n">
        <f aca="false">IF(ISERR(FLOOR($D$7-(G840/$C$7),1)),0,FLOOR($D$7-(G840/$C$7),1))</f>
        <v>-58</v>
      </c>
      <c r="J840" s="57" t="n">
        <f aca="false">D840-E840</f>
        <v>-16</v>
      </c>
    </row>
    <row r="841" customFormat="false" ht="12.75" hidden="false" customHeight="false" outlineLevel="0" collapsed="false">
      <c r="A841" s="1" t="n">
        <f aca="false">IF(OR(AND(I841=0,I840&gt;0,H841&gt;0),AND(H841=0,H840&gt;0,I841&gt;0)),C841,0)</f>
        <v>0</v>
      </c>
      <c r="B841" s="1" t="n">
        <f aca="false">IF(AND(D841&gt;0,D842=0),C841,0)</f>
        <v>0</v>
      </c>
      <c r="C841" s="57" t="n">
        <v>823</v>
      </c>
      <c r="D841" s="58" t="n">
        <f aca="false">IF(ISERR(FLOOR(($D$7+$D$6)-(C841/(MIN($C$6,$C$7))),1)),0,FLOOR(($D$7+$D$6)-(C841/(MIN($C$6,$C$7))),1))</f>
        <v>-151</v>
      </c>
      <c r="E841" s="57" t="n">
        <f aca="false">H841+I841</f>
        <v>-135</v>
      </c>
      <c r="F841" s="57" t="n">
        <f aca="false">C841-G841</f>
        <v>506</v>
      </c>
      <c r="G841" s="57" t="n">
        <f aca="false">ROUND((($E$7/$E$6)*C841)/($E$7/$E$6+1),0)</f>
        <v>317</v>
      </c>
      <c r="H841" s="57" t="n">
        <f aca="false">IF(ISERR(FLOOR($D$6-(F841/$C$6),1)),0,FLOOR($D$6-(F841/$C$6),1))</f>
        <v>-77</v>
      </c>
      <c r="I841" s="57" t="n">
        <f aca="false">IF(ISERR(FLOOR($D$7-(G841/$C$7),1)),0,FLOOR($D$7-(G841/$C$7),1))</f>
        <v>-58</v>
      </c>
      <c r="J841" s="57" t="n">
        <f aca="false">D841-E841</f>
        <v>-16</v>
      </c>
    </row>
    <row r="842" customFormat="false" ht="12.75" hidden="false" customHeight="false" outlineLevel="0" collapsed="false">
      <c r="A842" s="1" t="n">
        <f aca="false">IF(OR(AND(I842=0,I841&gt;0,H842&gt;0),AND(H842=0,H841&gt;0,I842&gt;0)),C842,0)</f>
        <v>0</v>
      </c>
      <c r="B842" s="1" t="n">
        <f aca="false">IF(AND(D842&gt;0,D843=0),C842,0)</f>
        <v>0</v>
      </c>
      <c r="C842" s="57" t="n">
        <v>824</v>
      </c>
      <c r="D842" s="58" t="n">
        <f aca="false">IF(ISERR(FLOOR(($D$7+$D$6)-(C842/(MIN($C$6,$C$7))),1)),0,FLOOR(($D$7+$D$6)-(C842/(MIN($C$6,$C$7))),1))</f>
        <v>-151</v>
      </c>
      <c r="E842" s="57" t="n">
        <f aca="false">H842+I842</f>
        <v>-135</v>
      </c>
      <c r="F842" s="57" t="n">
        <f aca="false">C842-G842</f>
        <v>507</v>
      </c>
      <c r="G842" s="57" t="n">
        <f aca="false">ROUND((($E$7/$E$6)*C842)/($E$7/$E$6+1),0)</f>
        <v>317</v>
      </c>
      <c r="H842" s="57" t="n">
        <f aca="false">IF(ISERR(FLOOR($D$6-(F842/$C$6),1)),0,FLOOR($D$6-(F842/$C$6),1))</f>
        <v>-77</v>
      </c>
      <c r="I842" s="57" t="n">
        <f aca="false">IF(ISERR(FLOOR($D$7-(G842/$C$7),1)),0,FLOOR($D$7-(G842/$C$7),1))</f>
        <v>-58</v>
      </c>
      <c r="J842" s="57" t="n">
        <f aca="false">D842-E842</f>
        <v>-16</v>
      </c>
    </row>
    <row r="843" customFormat="false" ht="12.75" hidden="false" customHeight="false" outlineLevel="0" collapsed="false">
      <c r="A843" s="1" t="n">
        <f aca="false">IF(OR(AND(I843=0,I842&gt;0,H843&gt;0),AND(H843=0,H842&gt;0,I843&gt;0)),C843,0)</f>
        <v>0</v>
      </c>
      <c r="B843" s="1" t="n">
        <f aca="false">IF(AND(D843&gt;0,D844=0),C843,0)</f>
        <v>0</v>
      </c>
      <c r="C843" s="57" t="n">
        <v>825</v>
      </c>
      <c r="D843" s="58" t="n">
        <f aca="false">IF(ISERR(FLOOR(($D$7+$D$6)-(C843/(MIN($C$6,$C$7))),1)),0,FLOOR(($D$7+$D$6)-(C843/(MIN($C$6,$C$7))),1))</f>
        <v>-151</v>
      </c>
      <c r="E843" s="57" t="n">
        <f aca="false">H843+I843</f>
        <v>-135</v>
      </c>
      <c r="F843" s="57" t="n">
        <f aca="false">C843-G843</f>
        <v>508</v>
      </c>
      <c r="G843" s="57" t="n">
        <f aca="false">ROUND((($E$7/$E$6)*C843)/($E$7/$E$6+1),0)</f>
        <v>317</v>
      </c>
      <c r="H843" s="57" t="n">
        <f aca="false">IF(ISERR(FLOOR($D$6-(F843/$C$6),1)),0,FLOOR($D$6-(F843/$C$6),1))</f>
        <v>-77</v>
      </c>
      <c r="I843" s="57" t="n">
        <f aca="false">IF(ISERR(FLOOR($D$7-(G843/$C$7),1)),0,FLOOR($D$7-(G843/$C$7),1))</f>
        <v>-58</v>
      </c>
      <c r="J843" s="57" t="n">
        <f aca="false">D843-E843</f>
        <v>-16</v>
      </c>
    </row>
    <row r="844" customFormat="false" ht="12.75" hidden="false" customHeight="false" outlineLevel="0" collapsed="false">
      <c r="A844" s="1" t="n">
        <f aca="false">IF(OR(AND(I844=0,I843&gt;0,H844&gt;0),AND(H844=0,H843&gt;0,I844&gt;0)),C844,0)</f>
        <v>0</v>
      </c>
      <c r="B844" s="1" t="n">
        <f aca="false">IF(AND(D844&gt;0,D845=0),C844,0)</f>
        <v>0</v>
      </c>
      <c r="C844" s="57" t="n">
        <v>826</v>
      </c>
      <c r="D844" s="58" t="n">
        <f aca="false">IF(ISERR(FLOOR(($D$7+$D$6)-(C844/(MIN($C$6,$C$7))),1)),0,FLOOR(($D$7+$D$6)-(C844/(MIN($C$6,$C$7))),1))</f>
        <v>-152</v>
      </c>
      <c r="E844" s="57" t="n">
        <f aca="false">H844+I844</f>
        <v>-135</v>
      </c>
      <c r="F844" s="57" t="n">
        <f aca="false">C844-G844</f>
        <v>508</v>
      </c>
      <c r="G844" s="57" t="n">
        <f aca="false">ROUND((($E$7/$E$6)*C844)/($E$7/$E$6+1),0)</f>
        <v>318</v>
      </c>
      <c r="H844" s="57" t="n">
        <f aca="false">IF(ISERR(FLOOR($D$6-(F844/$C$6),1)),0,FLOOR($D$6-(F844/$C$6),1))</f>
        <v>-77</v>
      </c>
      <c r="I844" s="57" t="n">
        <f aca="false">IF(ISERR(FLOOR($D$7-(G844/$C$7),1)),0,FLOOR($D$7-(G844/$C$7),1))</f>
        <v>-58</v>
      </c>
      <c r="J844" s="57" t="n">
        <f aca="false">D844-E844</f>
        <v>-17</v>
      </c>
    </row>
    <row r="845" customFormat="false" ht="12.75" hidden="false" customHeight="false" outlineLevel="0" collapsed="false">
      <c r="A845" s="1" t="n">
        <f aca="false">IF(OR(AND(I845=0,I844&gt;0,H845&gt;0),AND(H845=0,H844&gt;0,I845&gt;0)),C845,0)</f>
        <v>0</v>
      </c>
      <c r="B845" s="1" t="n">
        <f aca="false">IF(AND(D845&gt;0,D846=0),C845,0)</f>
        <v>0</v>
      </c>
      <c r="C845" s="57" t="n">
        <v>827</v>
      </c>
      <c r="D845" s="58" t="n">
        <f aca="false">IF(ISERR(FLOOR(($D$7+$D$6)-(C845/(MIN($C$6,$C$7))),1)),0,FLOOR(($D$7+$D$6)-(C845/(MIN($C$6,$C$7))),1))</f>
        <v>-152</v>
      </c>
      <c r="E845" s="57" t="n">
        <f aca="false">H845+I845</f>
        <v>-135</v>
      </c>
      <c r="F845" s="57" t="n">
        <f aca="false">C845-G845</f>
        <v>509</v>
      </c>
      <c r="G845" s="57" t="n">
        <f aca="false">ROUND((($E$7/$E$6)*C845)/($E$7/$E$6+1),0)</f>
        <v>318</v>
      </c>
      <c r="H845" s="57" t="n">
        <f aca="false">IF(ISERR(FLOOR($D$6-(F845/$C$6),1)),0,FLOOR($D$6-(F845/$C$6),1))</f>
        <v>-77</v>
      </c>
      <c r="I845" s="57" t="n">
        <f aca="false">IF(ISERR(FLOOR($D$7-(G845/$C$7),1)),0,FLOOR($D$7-(G845/$C$7),1))</f>
        <v>-58</v>
      </c>
      <c r="J845" s="57" t="n">
        <f aca="false">D845-E845</f>
        <v>-17</v>
      </c>
    </row>
    <row r="846" customFormat="false" ht="12.75" hidden="false" customHeight="false" outlineLevel="0" collapsed="false">
      <c r="A846" s="1" t="n">
        <f aca="false">IF(OR(AND(I846=0,I845&gt;0,H846&gt;0),AND(H846=0,H845&gt;0,I846&gt;0)),C846,0)</f>
        <v>0</v>
      </c>
      <c r="B846" s="1" t="n">
        <f aca="false">IF(AND(D846&gt;0,D847=0),C846,0)</f>
        <v>0</v>
      </c>
      <c r="C846" s="57" t="n">
        <v>828</v>
      </c>
      <c r="D846" s="58" t="n">
        <f aca="false">IF(ISERR(FLOOR(($D$7+$D$6)-(C846/(MIN($C$6,$C$7))),1)),0,FLOOR(($D$7+$D$6)-(C846/(MIN($C$6,$C$7))),1))</f>
        <v>-152</v>
      </c>
      <c r="E846" s="57" t="n">
        <f aca="false">H846+I846</f>
        <v>-135</v>
      </c>
      <c r="F846" s="57" t="n">
        <f aca="false">C846-G846</f>
        <v>510</v>
      </c>
      <c r="G846" s="57" t="n">
        <f aca="false">ROUND((($E$7/$E$6)*C846)/($E$7/$E$6+1),0)</f>
        <v>318</v>
      </c>
      <c r="H846" s="57" t="n">
        <f aca="false">IF(ISERR(FLOOR($D$6-(F846/$C$6),1)),0,FLOOR($D$6-(F846/$C$6),1))</f>
        <v>-77</v>
      </c>
      <c r="I846" s="57" t="n">
        <f aca="false">IF(ISERR(FLOOR($D$7-(G846/$C$7),1)),0,FLOOR($D$7-(G846/$C$7),1))</f>
        <v>-58</v>
      </c>
      <c r="J846" s="57" t="n">
        <f aca="false">D846-E846</f>
        <v>-17</v>
      </c>
    </row>
    <row r="847" customFormat="false" ht="12.75" hidden="false" customHeight="false" outlineLevel="0" collapsed="false">
      <c r="A847" s="1" t="n">
        <f aca="false">IF(OR(AND(I847=0,I846&gt;0,H847&gt;0),AND(H847=0,H846&gt;0,I847&gt;0)),C847,0)</f>
        <v>0</v>
      </c>
      <c r="B847" s="1" t="n">
        <f aca="false">IF(AND(D847&gt;0,D848=0),C847,0)</f>
        <v>0</v>
      </c>
      <c r="C847" s="57" t="n">
        <v>829</v>
      </c>
      <c r="D847" s="58" t="n">
        <f aca="false">IF(ISERR(FLOOR(($D$7+$D$6)-(C847/(MIN($C$6,$C$7))),1)),0,FLOOR(($D$7+$D$6)-(C847/(MIN($C$6,$C$7))),1))</f>
        <v>-152</v>
      </c>
      <c r="E847" s="57" t="n">
        <f aca="false">H847+I847</f>
        <v>-135</v>
      </c>
      <c r="F847" s="57" t="n">
        <f aca="false">C847-G847</f>
        <v>510</v>
      </c>
      <c r="G847" s="57" t="n">
        <f aca="false">ROUND((($E$7/$E$6)*C847)/($E$7/$E$6+1),0)</f>
        <v>319</v>
      </c>
      <c r="H847" s="57" t="n">
        <f aca="false">IF(ISERR(FLOOR($D$6-(F847/$C$6),1)),0,FLOOR($D$6-(F847/$C$6),1))</f>
        <v>-77</v>
      </c>
      <c r="I847" s="57" t="n">
        <f aca="false">IF(ISERR(FLOOR($D$7-(G847/$C$7),1)),0,FLOOR($D$7-(G847/$C$7),1))</f>
        <v>-58</v>
      </c>
      <c r="J847" s="57" t="n">
        <f aca="false">D847-E847</f>
        <v>-17</v>
      </c>
    </row>
    <row r="848" customFormat="false" ht="12.75" hidden="false" customHeight="false" outlineLevel="0" collapsed="false">
      <c r="A848" s="1" t="n">
        <f aca="false">IF(OR(AND(I848=0,I847&gt;0,H848&gt;0),AND(H848=0,H847&gt;0,I848&gt;0)),C848,0)</f>
        <v>0</v>
      </c>
      <c r="B848" s="1" t="n">
        <f aca="false">IF(AND(D848&gt;0,D849=0),C848,0)</f>
        <v>0</v>
      </c>
      <c r="C848" s="57" t="n">
        <v>830</v>
      </c>
      <c r="D848" s="58" t="n">
        <f aca="false">IF(ISERR(FLOOR(($D$7+$D$6)-(C848/(MIN($C$6,$C$7))),1)),0,FLOOR(($D$7+$D$6)-(C848/(MIN($C$6,$C$7))),1))</f>
        <v>-152</v>
      </c>
      <c r="E848" s="57" t="n">
        <f aca="false">H848+I848</f>
        <v>-136</v>
      </c>
      <c r="F848" s="57" t="n">
        <f aca="false">C848-G848</f>
        <v>511</v>
      </c>
      <c r="G848" s="57" t="n">
        <f aca="false">ROUND((($E$7/$E$6)*C848)/($E$7/$E$6+1),0)</f>
        <v>319</v>
      </c>
      <c r="H848" s="57" t="n">
        <f aca="false">IF(ISERR(FLOOR($D$6-(F848/$C$6),1)),0,FLOOR($D$6-(F848/$C$6),1))</f>
        <v>-78</v>
      </c>
      <c r="I848" s="57" t="n">
        <f aca="false">IF(ISERR(FLOOR($D$7-(G848/$C$7),1)),0,FLOOR($D$7-(G848/$C$7),1))</f>
        <v>-58</v>
      </c>
      <c r="J848" s="57" t="n">
        <f aca="false">D848-E848</f>
        <v>-16</v>
      </c>
    </row>
    <row r="849" customFormat="false" ht="12.75" hidden="false" customHeight="false" outlineLevel="0" collapsed="false">
      <c r="A849" s="1" t="n">
        <f aca="false">IF(OR(AND(I849=0,I848&gt;0,H849&gt;0),AND(H849=0,H848&gt;0,I849&gt;0)),C849,0)</f>
        <v>0</v>
      </c>
      <c r="B849" s="1" t="n">
        <f aca="false">IF(AND(D849&gt;0,D850=0),C849,0)</f>
        <v>0</v>
      </c>
      <c r="C849" s="57" t="n">
        <v>831</v>
      </c>
      <c r="D849" s="58" t="n">
        <f aca="false">IF(ISERR(FLOOR(($D$7+$D$6)-(C849/(MIN($C$6,$C$7))),1)),0,FLOOR(($D$7+$D$6)-(C849/(MIN($C$6,$C$7))),1))</f>
        <v>-153</v>
      </c>
      <c r="E849" s="57" t="n">
        <f aca="false">H849+I849</f>
        <v>-136</v>
      </c>
      <c r="F849" s="57" t="n">
        <f aca="false">C849-G849</f>
        <v>511</v>
      </c>
      <c r="G849" s="57" t="n">
        <f aca="false">ROUND((($E$7/$E$6)*C849)/($E$7/$E$6+1),0)</f>
        <v>320</v>
      </c>
      <c r="H849" s="57" t="n">
        <f aca="false">IF(ISERR(FLOOR($D$6-(F849/$C$6),1)),0,FLOOR($D$6-(F849/$C$6),1))</f>
        <v>-78</v>
      </c>
      <c r="I849" s="57" t="n">
        <f aca="false">IF(ISERR(FLOOR($D$7-(G849/$C$7),1)),0,FLOOR($D$7-(G849/$C$7),1))</f>
        <v>-58</v>
      </c>
      <c r="J849" s="57" t="n">
        <f aca="false">D849-E849</f>
        <v>-17</v>
      </c>
    </row>
    <row r="850" customFormat="false" ht="12.75" hidden="false" customHeight="false" outlineLevel="0" collapsed="false">
      <c r="A850" s="1" t="n">
        <f aca="false">IF(OR(AND(I850=0,I849&gt;0,H850&gt;0),AND(H850=0,H849&gt;0,I850&gt;0)),C850,0)</f>
        <v>0</v>
      </c>
      <c r="B850" s="1" t="n">
        <f aca="false">IF(AND(D850&gt;0,D851=0),C850,0)</f>
        <v>0</v>
      </c>
      <c r="C850" s="57" t="n">
        <v>832</v>
      </c>
      <c r="D850" s="58" t="n">
        <f aca="false">IF(ISERR(FLOOR(($D$7+$D$6)-(C850/(MIN($C$6,$C$7))),1)),0,FLOOR(($D$7+$D$6)-(C850/(MIN($C$6,$C$7))),1))</f>
        <v>-153</v>
      </c>
      <c r="E850" s="57" t="n">
        <f aca="false">H850+I850</f>
        <v>-136</v>
      </c>
      <c r="F850" s="57" t="n">
        <f aca="false">C850-G850</f>
        <v>512</v>
      </c>
      <c r="G850" s="57" t="n">
        <f aca="false">ROUND((($E$7/$E$6)*C850)/($E$7/$E$6+1),0)</f>
        <v>320</v>
      </c>
      <c r="H850" s="57" t="n">
        <f aca="false">IF(ISERR(FLOOR($D$6-(F850/$C$6),1)),0,FLOOR($D$6-(F850/$C$6),1))</f>
        <v>-78</v>
      </c>
      <c r="I850" s="57" t="n">
        <f aca="false">IF(ISERR(FLOOR($D$7-(G850/$C$7),1)),0,FLOOR($D$7-(G850/$C$7),1))</f>
        <v>-58</v>
      </c>
      <c r="J850" s="57" t="n">
        <f aca="false">D850-E850</f>
        <v>-17</v>
      </c>
    </row>
    <row r="851" customFormat="false" ht="12.75" hidden="false" customHeight="false" outlineLevel="0" collapsed="false">
      <c r="A851" s="1" t="n">
        <f aca="false">IF(OR(AND(I851=0,I850&gt;0,H851&gt;0),AND(H851=0,H850&gt;0,I851&gt;0)),C851,0)</f>
        <v>0</v>
      </c>
      <c r="B851" s="1" t="n">
        <f aca="false">IF(AND(D851&gt;0,D852=0),C851,0)</f>
        <v>0</v>
      </c>
      <c r="C851" s="57" t="n">
        <v>833</v>
      </c>
      <c r="D851" s="58" t="n">
        <f aca="false">IF(ISERR(FLOOR(($D$7+$D$6)-(C851/(MIN($C$6,$C$7))),1)),0,FLOOR(($D$7+$D$6)-(C851/(MIN($C$6,$C$7))),1))</f>
        <v>-153</v>
      </c>
      <c r="E851" s="57" t="n">
        <f aca="false">H851+I851</f>
        <v>-136</v>
      </c>
      <c r="F851" s="57" t="n">
        <f aca="false">C851-G851</f>
        <v>513</v>
      </c>
      <c r="G851" s="57" t="n">
        <f aca="false">ROUND((($E$7/$E$6)*C851)/($E$7/$E$6+1),0)</f>
        <v>320</v>
      </c>
      <c r="H851" s="57" t="n">
        <f aca="false">IF(ISERR(FLOOR($D$6-(F851/$C$6),1)),0,FLOOR($D$6-(F851/$C$6),1))</f>
        <v>-78</v>
      </c>
      <c r="I851" s="57" t="n">
        <f aca="false">IF(ISERR(FLOOR($D$7-(G851/$C$7),1)),0,FLOOR($D$7-(G851/$C$7),1))</f>
        <v>-58</v>
      </c>
      <c r="J851" s="57" t="n">
        <f aca="false">D851-E851</f>
        <v>-17</v>
      </c>
    </row>
    <row r="852" customFormat="false" ht="12.75" hidden="false" customHeight="false" outlineLevel="0" collapsed="false">
      <c r="A852" s="1" t="n">
        <f aca="false">IF(OR(AND(I852=0,I851&gt;0,H852&gt;0),AND(H852=0,H851&gt;0,I852&gt;0)),C852,0)</f>
        <v>0</v>
      </c>
      <c r="B852" s="1" t="n">
        <f aca="false">IF(AND(D852&gt;0,D853=0),C852,0)</f>
        <v>0</v>
      </c>
      <c r="C852" s="57" t="n">
        <v>834</v>
      </c>
      <c r="D852" s="58" t="n">
        <f aca="false">IF(ISERR(FLOOR(($D$7+$D$6)-(C852/(MIN($C$6,$C$7))),1)),0,FLOOR(($D$7+$D$6)-(C852/(MIN($C$6,$C$7))),1))</f>
        <v>-153</v>
      </c>
      <c r="E852" s="57" t="n">
        <f aca="false">H852+I852</f>
        <v>-137</v>
      </c>
      <c r="F852" s="57" t="n">
        <f aca="false">C852-G852</f>
        <v>513</v>
      </c>
      <c r="G852" s="57" t="n">
        <f aca="false">ROUND((($E$7/$E$6)*C852)/($E$7/$E$6+1),0)</f>
        <v>321</v>
      </c>
      <c r="H852" s="57" t="n">
        <f aca="false">IF(ISERR(FLOOR($D$6-(F852/$C$6),1)),0,FLOOR($D$6-(F852/$C$6),1))</f>
        <v>-78</v>
      </c>
      <c r="I852" s="57" t="n">
        <f aca="false">IF(ISERR(FLOOR($D$7-(G852/$C$7),1)),0,FLOOR($D$7-(G852/$C$7),1))</f>
        <v>-59</v>
      </c>
      <c r="J852" s="57" t="n">
        <f aca="false">D852-E852</f>
        <v>-16</v>
      </c>
    </row>
    <row r="853" customFormat="false" ht="12.75" hidden="false" customHeight="false" outlineLevel="0" collapsed="false">
      <c r="A853" s="1" t="n">
        <f aca="false">IF(OR(AND(I853=0,I852&gt;0,H853&gt;0),AND(H853=0,H852&gt;0,I853&gt;0)),C853,0)</f>
        <v>0</v>
      </c>
      <c r="B853" s="1" t="n">
        <f aca="false">IF(AND(D853&gt;0,D854=0),C853,0)</f>
        <v>0</v>
      </c>
      <c r="C853" s="57" t="n">
        <v>835</v>
      </c>
      <c r="D853" s="58" t="n">
        <f aca="false">IF(ISERR(FLOOR(($D$7+$D$6)-(C853/(MIN($C$6,$C$7))),1)),0,FLOOR(($D$7+$D$6)-(C853/(MIN($C$6,$C$7))),1))</f>
        <v>-153</v>
      </c>
      <c r="E853" s="57" t="n">
        <f aca="false">H853+I853</f>
        <v>-137</v>
      </c>
      <c r="F853" s="57" t="n">
        <f aca="false">C853-G853</f>
        <v>514</v>
      </c>
      <c r="G853" s="57" t="n">
        <f aca="false">ROUND((($E$7/$E$6)*C853)/($E$7/$E$6+1),0)</f>
        <v>321</v>
      </c>
      <c r="H853" s="57" t="n">
        <f aca="false">IF(ISERR(FLOOR($D$6-(F853/$C$6),1)),0,FLOOR($D$6-(F853/$C$6),1))</f>
        <v>-78</v>
      </c>
      <c r="I853" s="57" t="n">
        <f aca="false">IF(ISERR(FLOOR($D$7-(G853/$C$7),1)),0,FLOOR($D$7-(G853/$C$7),1))</f>
        <v>-59</v>
      </c>
      <c r="J853" s="57" t="n">
        <f aca="false">D853-E853</f>
        <v>-16</v>
      </c>
    </row>
    <row r="854" customFormat="false" ht="12.75" hidden="false" customHeight="false" outlineLevel="0" collapsed="false">
      <c r="A854" s="1" t="n">
        <f aca="false">IF(OR(AND(I854=0,I853&gt;0,H854&gt;0),AND(H854=0,H853&gt;0,I854&gt;0)),C854,0)</f>
        <v>0</v>
      </c>
      <c r="B854" s="1" t="n">
        <f aca="false">IF(AND(D854&gt;0,D855=0),C854,0)</f>
        <v>0</v>
      </c>
      <c r="C854" s="57" t="n">
        <v>836</v>
      </c>
      <c r="D854" s="58" t="n">
        <f aca="false">IF(ISERR(FLOOR(($D$7+$D$6)-(C854/(MIN($C$6,$C$7))),1)),0,FLOOR(($D$7+$D$6)-(C854/(MIN($C$6,$C$7))),1))</f>
        <v>-154</v>
      </c>
      <c r="E854" s="57" t="n">
        <f aca="false">H854+I854</f>
        <v>-137</v>
      </c>
      <c r="F854" s="57" t="n">
        <f aca="false">C854-G854</f>
        <v>514</v>
      </c>
      <c r="G854" s="57" t="n">
        <f aca="false">ROUND((($E$7/$E$6)*C854)/($E$7/$E$6+1),0)</f>
        <v>322</v>
      </c>
      <c r="H854" s="57" t="n">
        <f aca="false">IF(ISERR(FLOOR($D$6-(F854/$C$6),1)),0,FLOOR($D$6-(F854/$C$6),1))</f>
        <v>-78</v>
      </c>
      <c r="I854" s="57" t="n">
        <f aca="false">IF(ISERR(FLOOR($D$7-(G854/$C$7),1)),0,FLOOR($D$7-(G854/$C$7),1))</f>
        <v>-59</v>
      </c>
      <c r="J854" s="57" t="n">
        <f aca="false">D854-E854</f>
        <v>-17</v>
      </c>
    </row>
    <row r="855" customFormat="false" ht="12.75" hidden="false" customHeight="false" outlineLevel="0" collapsed="false">
      <c r="A855" s="1" t="n">
        <f aca="false">IF(OR(AND(I855=0,I854&gt;0,H855&gt;0),AND(H855=0,H854&gt;0,I855&gt;0)),C855,0)</f>
        <v>0</v>
      </c>
      <c r="B855" s="1" t="n">
        <f aca="false">IF(AND(D855&gt;0,D856=0),C855,0)</f>
        <v>0</v>
      </c>
      <c r="C855" s="57" t="n">
        <v>837</v>
      </c>
      <c r="D855" s="58" t="n">
        <f aca="false">IF(ISERR(FLOOR(($D$7+$D$6)-(C855/(MIN($C$6,$C$7))),1)),0,FLOOR(($D$7+$D$6)-(C855/(MIN($C$6,$C$7))),1))</f>
        <v>-154</v>
      </c>
      <c r="E855" s="57" t="n">
        <f aca="false">H855+I855</f>
        <v>-137</v>
      </c>
      <c r="F855" s="57" t="n">
        <f aca="false">C855-G855</f>
        <v>515</v>
      </c>
      <c r="G855" s="57" t="n">
        <f aca="false">ROUND((($E$7/$E$6)*C855)/($E$7/$E$6+1),0)</f>
        <v>322</v>
      </c>
      <c r="H855" s="57" t="n">
        <f aca="false">IF(ISERR(FLOOR($D$6-(F855/$C$6),1)),0,FLOOR($D$6-(F855/$C$6),1))</f>
        <v>-78</v>
      </c>
      <c r="I855" s="57" t="n">
        <f aca="false">IF(ISERR(FLOOR($D$7-(G855/$C$7),1)),0,FLOOR($D$7-(G855/$C$7),1))</f>
        <v>-59</v>
      </c>
      <c r="J855" s="57" t="n">
        <f aca="false">D855-E855</f>
        <v>-17</v>
      </c>
    </row>
    <row r="856" customFormat="false" ht="12.75" hidden="false" customHeight="false" outlineLevel="0" collapsed="false">
      <c r="A856" s="1" t="n">
        <f aca="false">IF(OR(AND(I856=0,I855&gt;0,H856&gt;0),AND(H856=0,H855&gt;0,I856&gt;0)),C856,0)</f>
        <v>0</v>
      </c>
      <c r="B856" s="1" t="n">
        <f aca="false">IF(AND(D856&gt;0,D857=0),C856,0)</f>
        <v>0</v>
      </c>
      <c r="C856" s="57" t="n">
        <v>838</v>
      </c>
      <c r="D856" s="58" t="n">
        <f aca="false">IF(ISERR(FLOOR(($D$7+$D$6)-(C856/(MIN($C$6,$C$7))),1)),0,FLOOR(($D$7+$D$6)-(C856/(MIN($C$6,$C$7))),1))</f>
        <v>-154</v>
      </c>
      <c r="E856" s="57" t="n">
        <f aca="false">H856+I856</f>
        <v>-137</v>
      </c>
      <c r="F856" s="57" t="n">
        <f aca="false">C856-G856</f>
        <v>516</v>
      </c>
      <c r="G856" s="57" t="n">
        <f aca="false">ROUND((($E$7/$E$6)*C856)/($E$7/$E$6+1),0)</f>
        <v>322</v>
      </c>
      <c r="H856" s="57" t="n">
        <f aca="false">IF(ISERR(FLOOR($D$6-(F856/$C$6),1)),0,FLOOR($D$6-(F856/$C$6),1))</f>
        <v>-78</v>
      </c>
      <c r="I856" s="57" t="n">
        <f aca="false">IF(ISERR(FLOOR($D$7-(G856/$C$7),1)),0,FLOOR($D$7-(G856/$C$7),1))</f>
        <v>-59</v>
      </c>
      <c r="J856" s="57" t="n">
        <f aca="false">D856-E856</f>
        <v>-17</v>
      </c>
    </row>
    <row r="857" customFormat="false" ht="12.75" hidden="false" customHeight="false" outlineLevel="0" collapsed="false">
      <c r="A857" s="1" t="n">
        <f aca="false">IF(OR(AND(I857=0,I856&gt;0,H857&gt;0),AND(H857=0,H856&gt;0,I857&gt;0)),C857,0)</f>
        <v>0</v>
      </c>
      <c r="B857" s="1" t="n">
        <f aca="false">IF(AND(D857&gt;0,D858=0),C857,0)</f>
        <v>0</v>
      </c>
      <c r="C857" s="57" t="n">
        <v>839</v>
      </c>
      <c r="D857" s="58" t="n">
        <f aca="false">IF(ISERR(FLOOR(($D$7+$D$6)-(C857/(MIN($C$6,$C$7))),1)),0,FLOOR(($D$7+$D$6)-(C857/(MIN($C$6,$C$7))),1))</f>
        <v>-154</v>
      </c>
      <c r="E857" s="57" t="n">
        <f aca="false">H857+I857</f>
        <v>-137</v>
      </c>
      <c r="F857" s="57" t="n">
        <f aca="false">C857-G857</f>
        <v>516</v>
      </c>
      <c r="G857" s="57" t="n">
        <f aca="false">ROUND((($E$7/$E$6)*C857)/($E$7/$E$6+1),0)</f>
        <v>323</v>
      </c>
      <c r="H857" s="57" t="n">
        <f aca="false">IF(ISERR(FLOOR($D$6-(F857/$C$6),1)),0,FLOOR($D$6-(F857/$C$6),1))</f>
        <v>-78</v>
      </c>
      <c r="I857" s="57" t="n">
        <f aca="false">IF(ISERR(FLOOR($D$7-(G857/$C$7),1)),0,FLOOR($D$7-(G857/$C$7),1))</f>
        <v>-59</v>
      </c>
      <c r="J857" s="57" t="n">
        <f aca="false">D857-E857</f>
        <v>-17</v>
      </c>
    </row>
    <row r="858" customFormat="false" ht="12.75" hidden="false" customHeight="false" outlineLevel="0" collapsed="false">
      <c r="A858" s="1" t="n">
        <f aca="false">IF(OR(AND(I858=0,I857&gt;0,H858&gt;0),AND(H858=0,H857&gt;0,I858&gt;0)),C858,0)</f>
        <v>0</v>
      </c>
      <c r="B858" s="1" t="n">
        <f aca="false">IF(AND(D858&gt;0,D859=0),C858,0)</f>
        <v>0</v>
      </c>
      <c r="C858" s="57" t="n">
        <v>840</v>
      </c>
      <c r="D858" s="58" t="n">
        <f aca="false">IF(ISERR(FLOOR(($D$7+$D$6)-(C858/(MIN($C$6,$C$7))),1)),0,FLOOR(($D$7+$D$6)-(C858/(MIN($C$6,$C$7))),1))</f>
        <v>-154</v>
      </c>
      <c r="E858" s="57" t="n">
        <f aca="false">H858+I858</f>
        <v>-138</v>
      </c>
      <c r="F858" s="57" t="n">
        <f aca="false">C858-G858</f>
        <v>517</v>
      </c>
      <c r="G858" s="57" t="n">
        <f aca="false">ROUND((($E$7/$E$6)*C858)/($E$7/$E$6+1),0)</f>
        <v>323</v>
      </c>
      <c r="H858" s="57" t="n">
        <f aca="false">IF(ISERR(FLOOR($D$6-(F858/$C$6),1)),0,FLOOR($D$6-(F858/$C$6),1))</f>
        <v>-79</v>
      </c>
      <c r="I858" s="57" t="n">
        <f aca="false">IF(ISERR(FLOOR($D$7-(G858/$C$7),1)),0,FLOOR($D$7-(G858/$C$7),1))</f>
        <v>-59</v>
      </c>
      <c r="J858" s="57" t="n">
        <f aca="false">D858-E858</f>
        <v>-16</v>
      </c>
    </row>
    <row r="859" customFormat="false" ht="12.75" hidden="false" customHeight="false" outlineLevel="0" collapsed="false">
      <c r="A859" s="1" t="n">
        <f aca="false">IF(OR(AND(I859=0,I858&gt;0,H859&gt;0),AND(H859=0,H858&gt;0,I859&gt;0)),C859,0)</f>
        <v>0</v>
      </c>
      <c r="B859" s="1" t="n">
        <f aca="false">IF(AND(D859&gt;0,D860=0),C859,0)</f>
        <v>0</v>
      </c>
      <c r="C859" s="57" t="n">
        <v>841</v>
      </c>
      <c r="D859" s="58" t="n">
        <f aca="false">IF(ISERR(FLOOR(($D$7+$D$6)-(C859/(MIN($C$6,$C$7))),1)),0,FLOOR(($D$7+$D$6)-(C859/(MIN($C$6,$C$7))),1))</f>
        <v>-155</v>
      </c>
      <c r="E859" s="57" t="n">
        <f aca="false">H859+I859</f>
        <v>-138</v>
      </c>
      <c r="F859" s="57" t="n">
        <f aca="false">C859-G859</f>
        <v>518</v>
      </c>
      <c r="G859" s="57" t="n">
        <f aca="false">ROUND((($E$7/$E$6)*C859)/($E$7/$E$6+1),0)</f>
        <v>323</v>
      </c>
      <c r="H859" s="57" t="n">
        <f aca="false">IF(ISERR(FLOOR($D$6-(F859/$C$6),1)),0,FLOOR($D$6-(F859/$C$6),1))</f>
        <v>-79</v>
      </c>
      <c r="I859" s="57" t="n">
        <f aca="false">IF(ISERR(FLOOR($D$7-(G859/$C$7),1)),0,FLOOR($D$7-(G859/$C$7),1))</f>
        <v>-59</v>
      </c>
      <c r="J859" s="57" t="n">
        <f aca="false">D859-E859</f>
        <v>-17</v>
      </c>
    </row>
    <row r="860" customFormat="false" ht="12.75" hidden="false" customHeight="false" outlineLevel="0" collapsed="false">
      <c r="A860" s="1" t="n">
        <f aca="false">IF(OR(AND(I860=0,I859&gt;0,H860&gt;0),AND(H860=0,H859&gt;0,I860&gt;0)),C860,0)</f>
        <v>0</v>
      </c>
      <c r="B860" s="1" t="n">
        <f aca="false">IF(AND(D860&gt;0,D861=0),C860,0)</f>
        <v>0</v>
      </c>
      <c r="C860" s="57" t="n">
        <v>842</v>
      </c>
      <c r="D860" s="58" t="n">
        <f aca="false">IF(ISERR(FLOOR(($D$7+$D$6)-(C860/(MIN($C$6,$C$7))),1)),0,FLOOR(($D$7+$D$6)-(C860/(MIN($C$6,$C$7))),1))</f>
        <v>-155</v>
      </c>
      <c r="E860" s="57" t="n">
        <f aca="false">H860+I860</f>
        <v>-138</v>
      </c>
      <c r="F860" s="57" t="n">
        <f aca="false">C860-G860</f>
        <v>518</v>
      </c>
      <c r="G860" s="57" t="n">
        <f aca="false">ROUND((($E$7/$E$6)*C860)/($E$7/$E$6+1),0)</f>
        <v>324</v>
      </c>
      <c r="H860" s="57" t="n">
        <f aca="false">IF(ISERR(FLOOR($D$6-(F860/$C$6),1)),0,FLOOR($D$6-(F860/$C$6),1))</f>
        <v>-79</v>
      </c>
      <c r="I860" s="57" t="n">
        <f aca="false">IF(ISERR(FLOOR($D$7-(G860/$C$7),1)),0,FLOOR($D$7-(G860/$C$7),1))</f>
        <v>-59</v>
      </c>
      <c r="J860" s="57" t="n">
        <f aca="false">D860-E860</f>
        <v>-17</v>
      </c>
    </row>
    <row r="861" customFormat="false" ht="12.75" hidden="false" customHeight="false" outlineLevel="0" collapsed="false">
      <c r="A861" s="1" t="n">
        <f aca="false">IF(OR(AND(I861=0,I860&gt;0,H861&gt;0),AND(H861=0,H860&gt;0,I861&gt;0)),C861,0)</f>
        <v>0</v>
      </c>
      <c r="B861" s="1" t="n">
        <f aca="false">IF(AND(D861&gt;0,D862=0),C861,0)</f>
        <v>0</v>
      </c>
      <c r="C861" s="57" t="n">
        <v>843</v>
      </c>
      <c r="D861" s="58" t="n">
        <f aca="false">IF(ISERR(FLOOR(($D$7+$D$6)-(C861/(MIN($C$6,$C$7))),1)),0,FLOOR(($D$7+$D$6)-(C861/(MIN($C$6,$C$7))),1))</f>
        <v>-155</v>
      </c>
      <c r="E861" s="57" t="n">
        <f aca="false">H861+I861</f>
        <v>-138</v>
      </c>
      <c r="F861" s="57" t="n">
        <f aca="false">C861-G861</f>
        <v>519</v>
      </c>
      <c r="G861" s="57" t="n">
        <f aca="false">ROUND((($E$7/$E$6)*C861)/($E$7/$E$6+1),0)</f>
        <v>324</v>
      </c>
      <c r="H861" s="57" t="n">
        <f aca="false">IF(ISERR(FLOOR($D$6-(F861/$C$6),1)),0,FLOOR($D$6-(F861/$C$6),1))</f>
        <v>-79</v>
      </c>
      <c r="I861" s="57" t="n">
        <f aca="false">IF(ISERR(FLOOR($D$7-(G861/$C$7),1)),0,FLOOR($D$7-(G861/$C$7),1))</f>
        <v>-59</v>
      </c>
      <c r="J861" s="57" t="n">
        <f aca="false">D861-E861</f>
        <v>-17</v>
      </c>
    </row>
    <row r="862" customFormat="false" ht="12.75" hidden="false" customHeight="false" outlineLevel="0" collapsed="false">
      <c r="A862" s="1" t="n">
        <f aca="false">IF(OR(AND(I862=0,I861&gt;0,H862&gt;0),AND(H862=0,H861&gt;0,I862&gt;0)),C862,0)</f>
        <v>0</v>
      </c>
      <c r="B862" s="1" t="n">
        <f aca="false">IF(AND(D862&gt;0,D863=0),C862,0)</f>
        <v>0</v>
      </c>
      <c r="C862" s="57" t="n">
        <v>844</v>
      </c>
      <c r="D862" s="58" t="n">
        <f aca="false">IF(ISERR(FLOOR(($D$7+$D$6)-(C862/(MIN($C$6,$C$7))),1)),0,FLOOR(($D$7+$D$6)-(C862/(MIN($C$6,$C$7))),1))</f>
        <v>-155</v>
      </c>
      <c r="E862" s="57" t="n">
        <f aca="false">H862+I862</f>
        <v>-138</v>
      </c>
      <c r="F862" s="57" t="n">
        <f aca="false">C862-G862</f>
        <v>519</v>
      </c>
      <c r="G862" s="57" t="n">
        <f aca="false">ROUND((($E$7/$E$6)*C862)/($E$7/$E$6+1),0)</f>
        <v>325</v>
      </c>
      <c r="H862" s="57" t="n">
        <f aca="false">IF(ISERR(FLOOR($D$6-(F862/$C$6),1)),0,FLOOR($D$6-(F862/$C$6),1))</f>
        <v>-79</v>
      </c>
      <c r="I862" s="57" t="n">
        <f aca="false">IF(ISERR(FLOOR($D$7-(G862/$C$7),1)),0,FLOOR($D$7-(G862/$C$7),1))</f>
        <v>-59</v>
      </c>
      <c r="J862" s="57" t="n">
        <f aca="false">D862-E862</f>
        <v>-17</v>
      </c>
    </row>
    <row r="863" customFormat="false" ht="12.75" hidden="false" customHeight="false" outlineLevel="0" collapsed="false">
      <c r="A863" s="1" t="n">
        <f aca="false">IF(OR(AND(I863=0,I862&gt;0,H863&gt;0),AND(H863=0,H862&gt;0,I863&gt;0)),C863,0)</f>
        <v>0</v>
      </c>
      <c r="B863" s="1" t="n">
        <f aca="false">IF(AND(D863&gt;0,D864=0),C863,0)</f>
        <v>0</v>
      </c>
      <c r="C863" s="57" t="n">
        <v>845</v>
      </c>
      <c r="D863" s="58" t="n">
        <f aca="false">IF(ISERR(FLOOR(($D$7+$D$6)-(C863/(MIN($C$6,$C$7))),1)),0,FLOOR(($D$7+$D$6)-(C863/(MIN($C$6,$C$7))),1))</f>
        <v>-155</v>
      </c>
      <c r="E863" s="57" t="n">
        <f aca="false">H863+I863</f>
        <v>-138</v>
      </c>
      <c r="F863" s="57" t="n">
        <f aca="false">C863-G863</f>
        <v>520</v>
      </c>
      <c r="G863" s="57" t="n">
        <f aca="false">ROUND((($E$7/$E$6)*C863)/($E$7/$E$6+1),0)</f>
        <v>325</v>
      </c>
      <c r="H863" s="57" t="n">
        <f aca="false">IF(ISERR(FLOOR($D$6-(F863/$C$6),1)),0,FLOOR($D$6-(F863/$C$6),1))</f>
        <v>-79</v>
      </c>
      <c r="I863" s="57" t="n">
        <f aca="false">IF(ISERR(FLOOR($D$7-(G863/$C$7),1)),0,FLOOR($D$7-(G863/$C$7),1))</f>
        <v>-59</v>
      </c>
      <c r="J863" s="57" t="n">
        <f aca="false">D863-E863</f>
        <v>-17</v>
      </c>
    </row>
    <row r="864" customFormat="false" ht="12.75" hidden="false" customHeight="false" outlineLevel="0" collapsed="false">
      <c r="A864" s="1" t="n">
        <f aca="false">IF(OR(AND(I864=0,I863&gt;0,H864&gt;0),AND(H864=0,H863&gt;0,I864&gt;0)),C864,0)</f>
        <v>0</v>
      </c>
      <c r="B864" s="1" t="n">
        <f aca="false">IF(AND(D864&gt;0,D865=0),C864,0)</f>
        <v>0</v>
      </c>
      <c r="C864" s="57" t="n">
        <v>846</v>
      </c>
      <c r="D864" s="58" t="n">
        <f aca="false">IF(ISERR(FLOOR(($D$7+$D$6)-(C864/(MIN($C$6,$C$7))),1)),0,FLOOR(($D$7+$D$6)-(C864/(MIN($C$6,$C$7))),1))</f>
        <v>-156</v>
      </c>
      <c r="E864" s="57" t="n">
        <f aca="false">H864+I864</f>
        <v>-138</v>
      </c>
      <c r="F864" s="57" t="n">
        <f aca="false">C864-G864</f>
        <v>521</v>
      </c>
      <c r="G864" s="57" t="n">
        <f aca="false">ROUND((($E$7/$E$6)*C864)/($E$7/$E$6+1),0)</f>
        <v>325</v>
      </c>
      <c r="H864" s="57" t="n">
        <f aca="false">IF(ISERR(FLOOR($D$6-(F864/$C$6),1)),0,FLOOR($D$6-(F864/$C$6),1))</f>
        <v>-79</v>
      </c>
      <c r="I864" s="57" t="n">
        <f aca="false">IF(ISERR(FLOOR($D$7-(G864/$C$7),1)),0,FLOOR($D$7-(G864/$C$7),1))</f>
        <v>-59</v>
      </c>
      <c r="J864" s="57" t="n">
        <f aca="false">D864-E864</f>
        <v>-18</v>
      </c>
    </row>
    <row r="865" customFormat="false" ht="12.75" hidden="false" customHeight="false" outlineLevel="0" collapsed="false">
      <c r="A865" s="1" t="n">
        <f aca="false">IF(OR(AND(I865=0,I864&gt;0,H865&gt;0),AND(H865=0,H864&gt;0,I865&gt;0)),C865,0)</f>
        <v>0</v>
      </c>
      <c r="B865" s="1" t="n">
        <f aca="false">IF(AND(D865&gt;0,D866=0),C865,0)</f>
        <v>0</v>
      </c>
      <c r="C865" s="57" t="n">
        <v>847</v>
      </c>
      <c r="D865" s="58" t="n">
        <f aca="false">IF(ISERR(FLOOR(($D$7+$D$6)-(C865/(MIN($C$6,$C$7))),1)),0,FLOOR(($D$7+$D$6)-(C865/(MIN($C$6,$C$7))),1))</f>
        <v>-156</v>
      </c>
      <c r="E865" s="57" t="n">
        <f aca="false">H865+I865</f>
        <v>-139</v>
      </c>
      <c r="F865" s="57" t="n">
        <f aca="false">C865-G865</f>
        <v>521</v>
      </c>
      <c r="G865" s="57" t="n">
        <f aca="false">ROUND((($E$7/$E$6)*C865)/($E$7/$E$6+1),0)</f>
        <v>326</v>
      </c>
      <c r="H865" s="57" t="n">
        <f aca="false">IF(ISERR(FLOOR($D$6-(F865/$C$6),1)),0,FLOOR($D$6-(F865/$C$6),1))</f>
        <v>-79</v>
      </c>
      <c r="I865" s="57" t="n">
        <f aca="false">IF(ISERR(FLOOR($D$7-(G865/$C$7),1)),0,FLOOR($D$7-(G865/$C$7),1))</f>
        <v>-60</v>
      </c>
      <c r="J865" s="57" t="n">
        <f aca="false">D865-E865</f>
        <v>-17</v>
      </c>
    </row>
    <row r="866" customFormat="false" ht="12.75" hidden="false" customHeight="false" outlineLevel="0" collapsed="false">
      <c r="A866" s="1" t="n">
        <f aca="false">IF(OR(AND(I866=0,I865&gt;0,H866&gt;0),AND(H866=0,H865&gt;0,I866&gt;0)),C866,0)</f>
        <v>0</v>
      </c>
      <c r="B866" s="1" t="n">
        <f aca="false">IF(AND(D866&gt;0,D867=0),C866,0)</f>
        <v>0</v>
      </c>
      <c r="C866" s="57" t="n">
        <v>848</v>
      </c>
      <c r="D866" s="58" t="n">
        <f aca="false">IF(ISERR(FLOOR(($D$7+$D$6)-(C866/(MIN($C$6,$C$7))),1)),0,FLOOR(($D$7+$D$6)-(C866/(MIN($C$6,$C$7))),1))</f>
        <v>-156</v>
      </c>
      <c r="E866" s="57" t="n">
        <f aca="false">H866+I866</f>
        <v>-139</v>
      </c>
      <c r="F866" s="57" t="n">
        <f aca="false">C866-G866</f>
        <v>522</v>
      </c>
      <c r="G866" s="57" t="n">
        <f aca="false">ROUND((($E$7/$E$6)*C866)/($E$7/$E$6+1),0)</f>
        <v>326</v>
      </c>
      <c r="H866" s="57" t="n">
        <f aca="false">IF(ISERR(FLOOR($D$6-(F866/$C$6),1)),0,FLOOR($D$6-(F866/$C$6),1))</f>
        <v>-79</v>
      </c>
      <c r="I866" s="57" t="n">
        <f aca="false">IF(ISERR(FLOOR($D$7-(G866/$C$7),1)),0,FLOOR($D$7-(G866/$C$7),1))</f>
        <v>-60</v>
      </c>
      <c r="J866" s="57" t="n">
        <f aca="false">D866-E866</f>
        <v>-17</v>
      </c>
    </row>
    <row r="867" customFormat="false" ht="12.75" hidden="false" customHeight="false" outlineLevel="0" collapsed="false">
      <c r="A867" s="1" t="n">
        <f aca="false">IF(OR(AND(I867=0,I866&gt;0,H867&gt;0),AND(H867=0,H866&gt;0,I867&gt;0)),C867,0)</f>
        <v>0</v>
      </c>
      <c r="B867" s="1" t="n">
        <f aca="false">IF(AND(D867&gt;0,D868=0),C867,0)</f>
        <v>0</v>
      </c>
      <c r="C867" s="57" t="n">
        <v>849</v>
      </c>
      <c r="D867" s="58" t="n">
        <f aca="false">IF(ISERR(FLOOR(($D$7+$D$6)-(C867/(MIN($C$6,$C$7))),1)),0,FLOOR(($D$7+$D$6)-(C867/(MIN($C$6,$C$7))),1))</f>
        <v>-156</v>
      </c>
      <c r="E867" s="57" t="n">
        <f aca="false">H867+I867</f>
        <v>-139</v>
      </c>
      <c r="F867" s="57" t="n">
        <f aca="false">C867-G867</f>
        <v>522</v>
      </c>
      <c r="G867" s="57" t="n">
        <f aca="false">ROUND((($E$7/$E$6)*C867)/($E$7/$E$6+1),0)</f>
        <v>327</v>
      </c>
      <c r="H867" s="57" t="n">
        <f aca="false">IF(ISERR(FLOOR($D$6-(F867/$C$6),1)),0,FLOOR($D$6-(F867/$C$6),1))</f>
        <v>-79</v>
      </c>
      <c r="I867" s="57" t="n">
        <f aca="false">IF(ISERR(FLOOR($D$7-(G867/$C$7),1)),0,FLOOR($D$7-(G867/$C$7),1))</f>
        <v>-60</v>
      </c>
      <c r="J867" s="57" t="n">
        <f aca="false">D867-E867</f>
        <v>-17</v>
      </c>
    </row>
    <row r="868" customFormat="false" ht="12.75" hidden="false" customHeight="false" outlineLevel="0" collapsed="false">
      <c r="A868" s="1" t="n">
        <f aca="false">IF(OR(AND(I868=0,I867&gt;0,H868&gt;0),AND(H868=0,H867&gt;0,I868&gt;0)),C868,0)</f>
        <v>0</v>
      </c>
      <c r="B868" s="1" t="n">
        <f aca="false">IF(AND(D868&gt;0,D869=0),C868,0)</f>
        <v>0</v>
      </c>
      <c r="C868" s="57" t="n">
        <v>850</v>
      </c>
      <c r="D868" s="58" t="n">
        <f aca="false">IF(ISERR(FLOOR(($D$7+$D$6)-(C868/(MIN($C$6,$C$7))),1)),0,FLOOR(($D$7+$D$6)-(C868/(MIN($C$6,$C$7))),1))</f>
        <v>-156</v>
      </c>
      <c r="E868" s="57" t="n">
        <f aca="false">H868+I868</f>
        <v>-140</v>
      </c>
      <c r="F868" s="57" t="n">
        <f aca="false">C868-G868</f>
        <v>523</v>
      </c>
      <c r="G868" s="57" t="n">
        <f aca="false">ROUND((($E$7/$E$6)*C868)/($E$7/$E$6+1),0)</f>
        <v>327</v>
      </c>
      <c r="H868" s="57" t="n">
        <f aca="false">IF(ISERR(FLOOR($D$6-(F868/$C$6),1)),0,FLOOR($D$6-(F868/$C$6),1))</f>
        <v>-80</v>
      </c>
      <c r="I868" s="57" t="n">
        <f aca="false">IF(ISERR(FLOOR($D$7-(G868/$C$7),1)),0,FLOOR($D$7-(G868/$C$7),1))</f>
        <v>-60</v>
      </c>
      <c r="J868" s="57" t="n">
        <f aca="false">D868-E868</f>
        <v>-16</v>
      </c>
    </row>
    <row r="869" customFormat="false" ht="12.75" hidden="false" customHeight="false" outlineLevel="0" collapsed="false">
      <c r="A869" s="1" t="n">
        <f aca="false">IF(OR(AND(I869=0,I868&gt;0,H869&gt;0),AND(H869=0,H868&gt;0,I869&gt;0)),C869,0)</f>
        <v>0</v>
      </c>
      <c r="B869" s="1" t="n">
        <f aca="false">IF(AND(D869&gt;0,D870=0),C869,0)</f>
        <v>0</v>
      </c>
      <c r="C869" s="57" t="n">
        <v>851</v>
      </c>
      <c r="D869" s="58" t="n">
        <f aca="false">IF(ISERR(FLOOR(($D$7+$D$6)-(C869/(MIN($C$6,$C$7))),1)),0,FLOOR(($D$7+$D$6)-(C869/(MIN($C$6,$C$7))),1))</f>
        <v>-157</v>
      </c>
      <c r="E869" s="57" t="n">
        <f aca="false">H869+I869</f>
        <v>-140</v>
      </c>
      <c r="F869" s="57" t="n">
        <f aca="false">C869-G869</f>
        <v>524</v>
      </c>
      <c r="G869" s="57" t="n">
        <f aca="false">ROUND((($E$7/$E$6)*C869)/($E$7/$E$6+1),0)</f>
        <v>327</v>
      </c>
      <c r="H869" s="57" t="n">
        <f aca="false">IF(ISERR(FLOOR($D$6-(F869/$C$6),1)),0,FLOOR($D$6-(F869/$C$6),1))</f>
        <v>-80</v>
      </c>
      <c r="I869" s="57" t="n">
        <f aca="false">IF(ISERR(FLOOR($D$7-(G869/$C$7),1)),0,FLOOR($D$7-(G869/$C$7),1))</f>
        <v>-60</v>
      </c>
      <c r="J869" s="57" t="n">
        <f aca="false">D869-E869</f>
        <v>-17</v>
      </c>
    </row>
    <row r="870" customFormat="false" ht="12.75" hidden="false" customHeight="false" outlineLevel="0" collapsed="false">
      <c r="A870" s="1" t="n">
        <f aca="false">IF(OR(AND(I870=0,I869&gt;0,H870&gt;0),AND(H870=0,H869&gt;0,I870&gt;0)),C870,0)</f>
        <v>0</v>
      </c>
      <c r="B870" s="1" t="n">
        <f aca="false">IF(AND(D870&gt;0,D871=0),C870,0)</f>
        <v>0</v>
      </c>
      <c r="C870" s="57" t="n">
        <v>852</v>
      </c>
      <c r="D870" s="58" t="n">
        <f aca="false">IF(ISERR(FLOOR(($D$7+$D$6)-(C870/(MIN($C$6,$C$7))),1)),0,FLOOR(($D$7+$D$6)-(C870/(MIN($C$6,$C$7))),1))</f>
        <v>-157</v>
      </c>
      <c r="E870" s="57" t="n">
        <f aca="false">H870+I870</f>
        <v>-140</v>
      </c>
      <c r="F870" s="57" t="n">
        <f aca="false">C870-G870</f>
        <v>524</v>
      </c>
      <c r="G870" s="57" t="n">
        <f aca="false">ROUND((($E$7/$E$6)*C870)/($E$7/$E$6+1),0)</f>
        <v>328</v>
      </c>
      <c r="H870" s="57" t="n">
        <f aca="false">IF(ISERR(FLOOR($D$6-(F870/$C$6),1)),0,FLOOR($D$6-(F870/$C$6),1))</f>
        <v>-80</v>
      </c>
      <c r="I870" s="57" t="n">
        <f aca="false">IF(ISERR(FLOOR($D$7-(G870/$C$7),1)),0,FLOOR($D$7-(G870/$C$7),1))</f>
        <v>-60</v>
      </c>
      <c r="J870" s="57" t="n">
        <f aca="false">D870-E870</f>
        <v>-17</v>
      </c>
    </row>
    <row r="871" customFormat="false" ht="12.75" hidden="false" customHeight="false" outlineLevel="0" collapsed="false">
      <c r="A871" s="1" t="n">
        <f aca="false">IF(OR(AND(I871=0,I870&gt;0,H871&gt;0),AND(H871=0,H870&gt;0,I871&gt;0)),C871,0)</f>
        <v>0</v>
      </c>
      <c r="B871" s="1" t="n">
        <f aca="false">IF(AND(D871&gt;0,D872=0),C871,0)</f>
        <v>0</v>
      </c>
      <c r="C871" s="57" t="n">
        <v>853</v>
      </c>
      <c r="D871" s="58" t="n">
        <f aca="false">IF(ISERR(FLOOR(($D$7+$D$6)-(C871/(MIN($C$6,$C$7))),1)),0,FLOOR(($D$7+$D$6)-(C871/(MIN($C$6,$C$7))),1))</f>
        <v>-157</v>
      </c>
      <c r="E871" s="57" t="n">
        <f aca="false">H871+I871</f>
        <v>-140</v>
      </c>
      <c r="F871" s="57" t="n">
        <f aca="false">C871-G871</f>
        <v>525</v>
      </c>
      <c r="G871" s="57" t="n">
        <f aca="false">ROUND((($E$7/$E$6)*C871)/($E$7/$E$6+1),0)</f>
        <v>328</v>
      </c>
      <c r="H871" s="57" t="n">
        <f aca="false">IF(ISERR(FLOOR($D$6-(F871/$C$6),1)),0,FLOOR($D$6-(F871/$C$6),1))</f>
        <v>-80</v>
      </c>
      <c r="I871" s="57" t="n">
        <f aca="false">IF(ISERR(FLOOR($D$7-(G871/$C$7),1)),0,FLOOR($D$7-(G871/$C$7),1))</f>
        <v>-60</v>
      </c>
      <c r="J871" s="57" t="n">
        <f aca="false">D871-E871</f>
        <v>-17</v>
      </c>
    </row>
    <row r="872" customFormat="false" ht="12.75" hidden="false" customHeight="false" outlineLevel="0" collapsed="false">
      <c r="A872" s="1" t="n">
        <f aca="false">IF(OR(AND(I872=0,I871&gt;0,H872&gt;0),AND(H872=0,H871&gt;0,I872&gt;0)),C872,0)</f>
        <v>0</v>
      </c>
      <c r="B872" s="1" t="n">
        <f aca="false">IF(AND(D872&gt;0,D873=0),C872,0)</f>
        <v>0</v>
      </c>
      <c r="C872" s="57" t="n">
        <v>854</v>
      </c>
      <c r="D872" s="58" t="n">
        <f aca="false">IF(ISERR(FLOOR(($D$7+$D$6)-(C872/(MIN($C$6,$C$7))),1)),0,FLOOR(($D$7+$D$6)-(C872/(MIN($C$6,$C$7))),1))</f>
        <v>-157</v>
      </c>
      <c r="E872" s="57" t="n">
        <f aca="false">H872+I872</f>
        <v>-140</v>
      </c>
      <c r="F872" s="57" t="n">
        <f aca="false">C872-G872</f>
        <v>526</v>
      </c>
      <c r="G872" s="57" t="n">
        <f aca="false">ROUND((($E$7/$E$6)*C872)/($E$7/$E$6+1),0)</f>
        <v>328</v>
      </c>
      <c r="H872" s="57" t="n">
        <f aca="false">IF(ISERR(FLOOR($D$6-(F872/$C$6),1)),0,FLOOR($D$6-(F872/$C$6),1))</f>
        <v>-80</v>
      </c>
      <c r="I872" s="57" t="n">
        <f aca="false">IF(ISERR(FLOOR($D$7-(G872/$C$7),1)),0,FLOOR($D$7-(G872/$C$7),1))</f>
        <v>-60</v>
      </c>
      <c r="J872" s="57" t="n">
        <f aca="false">D872-E872</f>
        <v>-17</v>
      </c>
    </row>
    <row r="873" customFormat="false" ht="12.75" hidden="false" customHeight="false" outlineLevel="0" collapsed="false">
      <c r="A873" s="1" t="n">
        <f aca="false">IF(OR(AND(I873=0,I872&gt;0,H873&gt;0),AND(H873=0,H872&gt;0,I873&gt;0)),C873,0)</f>
        <v>0</v>
      </c>
      <c r="B873" s="1" t="n">
        <f aca="false">IF(AND(D873&gt;0,D874=0),C873,0)</f>
        <v>0</v>
      </c>
      <c r="C873" s="57" t="n">
        <v>855</v>
      </c>
      <c r="D873" s="58" t="n">
        <f aca="false">IF(ISERR(FLOOR(($D$7+$D$6)-(C873/(MIN($C$6,$C$7))),1)),0,FLOOR(($D$7+$D$6)-(C873/(MIN($C$6,$C$7))),1))</f>
        <v>-157</v>
      </c>
      <c r="E873" s="57" t="n">
        <f aca="false">H873+I873</f>
        <v>-140</v>
      </c>
      <c r="F873" s="57" t="n">
        <f aca="false">C873-G873</f>
        <v>526</v>
      </c>
      <c r="G873" s="57" t="n">
        <f aca="false">ROUND((($E$7/$E$6)*C873)/($E$7/$E$6+1),0)</f>
        <v>329</v>
      </c>
      <c r="H873" s="57" t="n">
        <f aca="false">IF(ISERR(FLOOR($D$6-(F873/$C$6),1)),0,FLOOR($D$6-(F873/$C$6),1))</f>
        <v>-80</v>
      </c>
      <c r="I873" s="57" t="n">
        <f aca="false">IF(ISERR(FLOOR($D$7-(G873/$C$7),1)),0,FLOOR($D$7-(G873/$C$7),1))</f>
        <v>-60</v>
      </c>
      <c r="J873" s="57" t="n">
        <f aca="false">D873-E873</f>
        <v>-17</v>
      </c>
    </row>
    <row r="874" customFormat="false" ht="12.75" hidden="false" customHeight="false" outlineLevel="0" collapsed="false">
      <c r="A874" s="1" t="n">
        <f aca="false">IF(OR(AND(I874=0,I873&gt;0,H874&gt;0),AND(H874=0,H873&gt;0,I874&gt;0)),C874,0)</f>
        <v>0</v>
      </c>
      <c r="B874" s="1" t="n">
        <f aca="false">IF(AND(D874&gt;0,D875=0),C874,0)</f>
        <v>0</v>
      </c>
      <c r="C874" s="57" t="n">
        <v>856</v>
      </c>
      <c r="D874" s="58" t="n">
        <f aca="false">IF(ISERR(FLOOR(($D$7+$D$6)-(C874/(MIN($C$6,$C$7))),1)),0,FLOOR(($D$7+$D$6)-(C874/(MIN($C$6,$C$7))),1))</f>
        <v>-158</v>
      </c>
      <c r="E874" s="57" t="n">
        <f aca="false">H874+I874</f>
        <v>-140</v>
      </c>
      <c r="F874" s="57" t="n">
        <f aca="false">C874-G874</f>
        <v>527</v>
      </c>
      <c r="G874" s="57" t="n">
        <f aca="false">ROUND((($E$7/$E$6)*C874)/($E$7/$E$6+1),0)</f>
        <v>329</v>
      </c>
      <c r="H874" s="57" t="n">
        <f aca="false">IF(ISERR(FLOOR($D$6-(F874/$C$6),1)),0,FLOOR($D$6-(F874/$C$6),1))</f>
        <v>-80</v>
      </c>
      <c r="I874" s="57" t="n">
        <f aca="false">IF(ISERR(FLOOR($D$7-(G874/$C$7),1)),0,FLOOR($D$7-(G874/$C$7),1))</f>
        <v>-60</v>
      </c>
      <c r="J874" s="57" t="n">
        <f aca="false">D874-E874</f>
        <v>-18</v>
      </c>
    </row>
    <row r="875" customFormat="false" ht="12.75" hidden="false" customHeight="false" outlineLevel="0" collapsed="false">
      <c r="A875" s="1" t="n">
        <f aca="false">IF(OR(AND(I875=0,I874&gt;0,H875&gt;0),AND(H875=0,H874&gt;0,I875&gt;0)),C875,0)</f>
        <v>0</v>
      </c>
      <c r="B875" s="1" t="n">
        <f aca="false">IF(AND(D875&gt;0,D876=0),C875,0)</f>
        <v>0</v>
      </c>
      <c r="C875" s="57" t="n">
        <v>857</v>
      </c>
      <c r="D875" s="58" t="n">
        <f aca="false">IF(ISERR(FLOOR(($D$7+$D$6)-(C875/(MIN($C$6,$C$7))),1)),0,FLOOR(($D$7+$D$6)-(C875/(MIN($C$6,$C$7))),1))</f>
        <v>-158</v>
      </c>
      <c r="E875" s="57" t="n">
        <f aca="false">H875+I875</f>
        <v>-140</v>
      </c>
      <c r="F875" s="57" t="n">
        <f aca="false">C875-G875</f>
        <v>527</v>
      </c>
      <c r="G875" s="57" t="n">
        <f aca="false">ROUND((($E$7/$E$6)*C875)/($E$7/$E$6+1),0)</f>
        <v>330</v>
      </c>
      <c r="H875" s="57" t="n">
        <f aca="false">IF(ISERR(FLOOR($D$6-(F875/$C$6),1)),0,FLOOR($D$6-(F875/$C$6),1))</f>
        <v>-80</v>
      </c>
      <c r="I875" s="57" t="n">
        <f aca="false">IF(ISERR(FLOOR($D$7-(G875/$C$7),1)),0,FLOOR($D$7-(G875/$C$7),1))</f>
        <v>-60</v>
      </c>
      <c r="J875" s="57" t="n">
        <f aca="false">D875-E875</f>
        <v>-18</v>
      </c>
    </row>
    <row r="876" customFormat="false" ht="12.75" hidden="false" customHeight="false" outlineLevel="0" collapsed="false">
      <c r="A876" s="1" t="n">
        <f aca="false">IF(OR(AND(I876=0,I875&gt;0,H876&gt;0),AND(H876=0,H875&gt;0,I876&gt;0)),C876,0)</f>
        <v>0</v>
      </c>
      <c r="B876" s="1" t="n">
        <f aca="false">IF(AND(D876&gt;0,D877=0),C876,0)</f>
        <v>0</v>
      </c>
      <c r="C876" s="57" t="n">
        <v>858</v>
      </c>
      <c r="D876" s="58" t="n">
        <f aca="false">IF(ISERR(FLOOR(($D$7+$D$6)-(C876/(MIN($C$6,$C$7))),1)),0,FLOOR(($D$7+$D$6)-(C876/(MIN($C$6,$C$7))),1))</f>
        <v>-158</v>
      </c>
      <c r="E876" s="57" t="n">
        <f aca="false">H876+I876</f>
        <v>-140</v>
      </c>
      <c r="F876" s="57" t="n">
        <f aca="false">C876-G876</f>
        <v>528</v>
      </c>
      <c r="G876" s="57" t="n">
        <f aca="false">ROUND((($E$7/$E$6)*C876)/($E$7/$E$6+1),0)</f>
        <v>330</v>
      </c>
      <c r="H876" s="57" t="n">
        <f aca="false">IF(ISERR(FLOOR($D$6-(F876/$C$6),1)),0,FLOOR($D$6-(F876/$C$6),1))</f>
        <v>-80</v>
      </c>
      <c r="I876" s="57" t="n">
        <f aca="false">IF(ISERR(FLOOR($D$7-(G876/$C$7),1)),0,FLOOR($D$7-(G876/$C$7),1))</f>
        <v>-60</v>
      </c>
      <c r="J876" s="57" t="n">
        <f aca="false">D876-E876</f>
        <v>-18</v>
      </c>
    </row>
    <row r="877" customFormat="false" ht="12.75" hidden="false" customHeight="false" outlineLevel="0" collapsed="false">
      <c r="A877" s="1" t="n">
        <f aca="false">IF(OR(AND(I877=0,I876&gt;0,H877&gt;0),AND(H877=0,H876&gt;0,I877&gt;0)),C877,0)</f>
        <v>0</v>
      </c>
      <c r="B877" s="1" t="n">
        <f aca="false">IF(AND(D877&gt;0,D878=0),C877,0)</f>
        <v>0</v>
      </c>
      <c r="C877" s="57" t="n">
        <v>859</v>
      </c>
      <c r="D877" s="58" t="n">
        <f aca="false">IF(ISERR(FLOOR(($D$7+$D$6)-(C877/(MIN($C$6,$C$7))),1)),0,FLOOR(($D$7+$D$6)-(C877/(MIN($C$6,$C$7))),1))</f>
        <v>-158</v>
      </c>
      <c r="E877" s="57" t="n">
        <f aca="false">H877+I877</f>
        <v>-141</v>
      </c>
      <c r="F877" s="57" t="n">
        <f aca="false">C877-G877</f>
        <v>529</v>
      </c>
      <c r="G877" s="57" t="n">
        <f aca="false">ROUND((($E$7/$E$6)*C877)/($E$7/$E$6+1),0)</f>
        <v>330</v>
      </c>
      <c r="H877" s="57" t="n">
        <f aca="false">IF(ISERR(FLOOR($D$6-(F877/$C$6),1)),0,FLOOR($D$6-(F877/$C$6),1))</f>
        <v>-81</v>
      </c>
      <c r="I877" s="57" t="n">
        <f aca="false">IF(ISERR(FLOOR($D$7-(G877/$C$7),1)),0,FLOOR($D$7-(G877/$C$7),1))</f>
        <v>-60</v>
      </c>
      <c r="J877" s="57" t="n">
        <f aca="false">D877-E877</f>
        <v>-17</v>
      </c>
    </row>
    <row r="878" customFormat="false" ht="12.75" hidden="false" customHeight="false" outlineLevel="0" collapsed="false">
      <c r="A878" s="1" t="n">
        <f aca="false">IF(OR(AND(I878=0,I877&gt;0,H878&gt;0),AND(H878=0,H877&gt;0,I878&gt;0)),C878,0)</f>
        <v>0</v>
      </c>
      <c r="B878" s="1" t="n">
        <f aca="false">IF(AND(D878&gt;0,D879=0),C878,0)</f>
        <v>0</v>
      </c>
      <c r="C878" s="57" t="n">
        <v>860</v>
      </c>
      <c r="D878" s="58" t="n">
        <f aca="false">IF(ISERR(FLOOR(($D$7+$D$6)-(C878/(MIN($C$6,$C$7))),1)),0,FLOOR(($D$7+$D$6)-(C878/(MIN($C$6,$C$7))),1))</f>
        <v>-158</v>
      </c>
      <c r="E878" s="57" t="n">
        <f aca="false">H878+I878</f>
        <v>-142</v>
      </c>
      <c r="F878" s="57" t="n">
        <f aca="false">C878-G878</f>
        <v>529</v>
      </c>
      <c r="G878" s="57" t="n">
        <f aca="false">ROUND((($E$7/$E$6)*C878)/($E$7/$E$6+1),0)</f>
        <v>331</v>
      </c>
      <c r="H878" s="57" t="n">
        <f aca="false">IF(ISERR(FLOOR($D$6-(F878/$C$6),1)),0,FLOOR($D$6-(F878/$C$6),1))</f>
        <v>-81</v>
      </c>
      <c r="I878" s="57" t="n">
        <f aca="false">IF(ISERR(FLOOR($D$7-(G878/$C$7),1)),0,FLOOR($D$7-(G878/$C$7),1))</f>
        <v>-61</v>
      </c>
      <c r="J878" s="57" t="n">
        <f aca="false">D878-E878</f>
        <v>-16</v>
      </c>
    </row>
    <row r="879" customFormat="false" ht="12.75" hidden="false" customHeight="false" outlineLevel="0" collapsed="false">
      <c r="A879" s="1" t="n">
        <f aca="false">IF(OR(AND(I879=0,I878&gt;0,H879&gt;0),AND(H879=0,H878&gt;0,I879&gt;0)),C879,0)</f>
        <v>0</v>
      </c>
      <c r="B879" s="1" t="n">
        <f aca="false">IF(AND(D879&gt;0,D880=0),C879,0)</f>
        <v>0</v>
      </c>
      <c r="C879" s="57" t="n">
        <v>861</v>
      </c>
      <c r="D879" s="58" t="n">
        <f aca="false">IF(ISERR(FLOOR(($D$7+$D$6)-(C879/(MIN($C$6,$C$7))),1)),0,FLOOR(($D$7+$D$6)-(C879/(MIN($C$6,$C$7))),1))</f>
        <v>-159</v>
      </c>
      <c r="E879" s="57" t="n">
        <f aca="false">H879+I879</f>
        <v>-142</v>
      </c>
      <c r="F879" s="57" t="n">
        <f aca="false">C879-G879</f>
        <v>530</v>
      </c>
      <c r="G879" s="57" t="n">
        <f aca="false">ROUND((($E$7/$E$6)*C879)/($E$7/$E$6+1),0)</f>
        <v>331</v>
      </c>
      <c r="H879" s="57" t="n">
        <f aca="false">IF(ISERR(FLOOR($D$6-(F879/$C$6),1)),0,FLOOR($D$6-(F879/$C$6),1))</f>
        <v>-81</v>
      </c>
      <c r="I879" s="57" t="n">
        <f aca="false">IF(ISERR(FLOOR($D$7-(G879/$C$7),1)),0,FLOOR($D$7-(G879/$C$7),1))</f>
        <v>-61</v>
      </c>
      <c r="J879" s="57" t="n">
        <f aca="false">D879-E879</f>
        <v>-17</v>
      </c>
    </row>
    <row r="880" customFormat="false" ht="12.75" hidden="false" customHeight="false" outlineLevel="0" collapsed="false">
      <c r="A880" s="1" t="n">
        <f aca="false">IF(OR(AND(I880=0,I879&gt;0,H880&gt;0),AND(H880=0,H879&gt;0,I880&gt;0)),C880,0)</f>
        <v>0</v>
      </c>
      <c r="B880" s="1" t="n">
        <f aca="false">IF(AND(D880&gt;0,D881=0),C880,0)</f>
        <v>0</v>
      </c>
      <c r="C880" s="57" t="n">
        <v>862</v>
      </c>
      <c r="D880" s="58" t="n">
        <f aca="false">IF(ISERR(FLOOR(($D$7+$D$6)-(C880/(MIN($C$6,$C$7))),1)),0,FLOOR(($D$7+$D$6)-(C880/(MIN($C$6,$C$7))),1))</f>
        <v>-159</v>
      </c>
      <c r="E880" s="57" t="n">
        <f aca="false">H880+I880</f>
        <v>-142</v>
      </c>
      <c r="F880" s="57" t="n">
        <f aca="false">C880-G880</f>
        <v>530</v>
      </c>
      <c r="G880" s="57" t="n">
        <f aca="false">ROUND((($E$7/$E$6)*C880)/($E$7/$E$6+1),0)</f>
        <v>332</v>
      </c>
      <c r="H880" s="57" t="n">
        <f aca="false">IF(ISERR(FLOOR($D$6-(F880/$C$6),1)),0,FLOOR($D$6-(F880/$C$6),1))</f>
        <v>-81</v>
      </c>
      <c r="I880" s="57" t="n">
        <f aca="false">IF(ISERR(FLOOR($D$7-(G880/$C$7),1)),0,FLOOR($D$7-(G880/$C$7),1))</f>
        <v>-61</v>
      </c>
      <c r="J880" s="57" t="n">
        <f aca="false">D880-E880</f>
        <v>-17</v>
      </c>
    </row>
    <row r="881" customFormat="false" ht="12.75" hidden="false" customHeight="false" outlineLevel="0" collapsed="false">
      <c r="A881" s="1" t="n">
        <f aca="false">IF(OR(AND(I881=0,I880&gt;0,H881&gt;0),AND(H881=0,H880&gt;0,I881&gt;0)),C881,0)</f>
        <v>0</v>
      </c>
      <c r="B881" s="1" t="n">
        <f aca="false">IF(AND(D881&gt;0,D882=0),C881,0)</f>
        <v>0</v>
      </c>
      <c r="C881" s="57" t="n">
        <v>863</v>
      </c>
      <c r="D881" s="58" t="n">
        <f aca="false">IF(ISERR(FLOOR(($D$7+$D$6)-(C881/(MIN($C$6,$C$7))),1)),0,FLOOR(($D$7+$D$6)-(C881/(MIN($C$6,$C$7))),1))</f>
        <v>-159</v>
      </c>
      <c r="E881" s="57" t="n">
        <f aca="false">H881+I881</f>
        <v>-142</v>
      </c>
      <c r="F881" s="57" t="n">
        <f aca="false">C881-G881</f>
        <v>531</v>
      </c>
      <c r="G881" s="57" t="n">
        <f aca="false">ROUND((($E$7/$E$6)*C881)/($E$7/$E$6+1),0)</f>
        <v>332</v>
      </c>
      <c r="H881" s="57" t="n">
        <f aca="false">IF(ISERR(FLOOR($D$6-(F881/$C$6),1)),0,FLOOR($D$6-(F881/$C$6),1))</f>
        <v>-81</v>
      </c>
      <c r="I881" s="57" t="n">
        <f aca="false">IF(ISERR(FLOOR($D$7-(G881/$C$7),1)),0,FLOOR($D$7-(G881/$C$7),1))</f>
        <v>-61</v>
      </c>
      <c r="J881" s="57" t="n">
        <f aca="false">D881-E881</f>
        <v>-17</v>
      </c>
    </row>
    <row r="882" customFormat="false" ht="12.75" hidden="false" customHeight="false" outlineLevel="0" collapsed="false">
      <c r="A882" s="1" t="n">
        <f aca="false">IF(OR(AND(I882=0,I881&gt;0,H882&gt;0),AND(H882=0,H881&gt;0,I882&gt;0)),C882,0)</f>
        <v>0</v>
      </c>
      <c r="B882" s="1" t="n">
        <f aca="false">IF(AND(D882&gt;0,D883=0),C882,0)</f>
        <v>0</v>
      </c>
      <c r="C882" s="57" t="n">
        <v>864</v>
      </c>
      <c r="D882" s="58" t="n">
        <f aca="false">IF(ISERR(FLOOR(($D$7+$D$6)-(C882/(MIN($C$6,$C$7))),1)),0,FLOOR(($D$7+$D$6)-(C882/(MIN($C$6,$C$7))),1))</f>
        <v>-159</v>
      </c>
      <c r="E882" s="57" t="n">
        <f aca="false">H882+I882</f>
        <v>-142</v>
      </c>
      <c r="F882" s="57" t="n">
        <f aca="false">C882-G882</f>
        <v>532</v>
      </c>
      <c r="G882" s="57" t="n">
        <f aca="false">ROUND((($E$7/$E$6)*C882)/($E$7/$E$6+1),0)</f>
        <v>332</v>
      </c>
      <c r="H882" s="57" t="n">
        <f aca="false">IF(ISERR(FLOOR($D$6-(F882/$C$6),1)),0,FLOOR($D$6-(F882/$C$6),1))</f>
        <v>-81</v>
      </c>
      <c r="I882" s="57" t="n">
        <f aca="false">IF(ISERR(FLOOR($D$7-(G882/$C$7),1)),0,FLOOR($D$7-(G882/$C$7),1))</f>
        <v>-61</v>
      </c>
      <c r="J882" s="57" t="n">
        <f aca="false">D882-E882</f>
        <v>-17</v>
      </c>
    </row>
    <row r="883" customFormat="false" ht="12.75" hidden="false" customHeight="false" outlineLevel="0" collapsed="false">
      <c r="A883" s="1" t="n">
        <f aca="false">IF(OR(AND(I883=0,I882&gt;0,H883&gt;0),AND(H883=0,H882&gt;0,I883&gt;0)),C883,0)</f>
        <v>0</v>
      </c>
      <c r="B883" s="1" t="n">
        <f aca="false">IF(AND(D883&gt;0,D884=0),C883,0)</f>
        <v>0</v>
      </c>
      <c r="C883" s="57" t="n">
        <v>865</v>
      </c>
      <c r="D883" s="58" t="n">
        <f aca="false">IF(ISERR(FLOOR(($D$7+$D$6)-(C883/(MIN($C$6,$C$7))),1)),0,FLOOR(($D$7+$D$6)-(C883/(MIN($C$6,$C$7))),1))</f>
        <v>-159</v>
      </c>
      <c r="E883" s="57" t="n">
        <f aca="false">H883+I883</f>
        <v>-142</v>
      </c>
      <c r="F883" s="57" t="n">
        <f aca="false">C883-G883</f>
        <v>532</v>
      </c>
      <c r="G883" s="57" t="n">
        <f aca="false">ROUND((($E$7/$E$6)*C883)/($E$7/$E$6+1),0)</f>
        <v>333</v>
      </c>
      <c r="H883" s="57" t="n">
        <f aca="false">IF(ISERR(FLOOR($D$6-(F883/$C$6),1)),0,FLOOR($D$6-(F883/$C$6),1))</f>
        <v>-81</v>
      </c>
      <c r="I883" s="57" t="n">
        <f aca="false">IF(ISERR(FLOOR($D$7-(G883/$C$7),1)),0,FLOOR($D$7-(G883/$C$7),1))</f>
        <v>-61</v>
      </c>
      <c r="J883" s="57" t="n">
        <f aca="false">D883-E883</f>
        <v>-17</v>
      </c>
    </row>
    <row r="884" customFormat="false" ht="12.75" hidden="false" customHeight="false" outlineLevel="0" collapsed="false">
      <c r="A884" s="1" t="n">
        <f aca="false">IF(OR(AND(I884=0,I883&gt;0,H884&gt;0),AND(H884=0,H883&gt;0,I884&gt;0)),C884,0)</f>
        <v>0</v>
      </c>
      <c r="B884" s="1" t="n">
        <f aca="false">IF(AND(D884&gt;0,D885=0),C884,0)</f>
        <v>0</v>
      </c>
      <c r="C884" s="57" t="n">
        <v>866</v>
      </c>
      <c r="D884" s="58" t="n">
        <f aca="false">IF(ISERR(FLOOR(($D$7+$D$6)-(C884/(MIN($C$6,$C$7))),1)),0,FLOOR(($D$7+$D$6)-(C884/(MIN($C$6,$C$7))),1))</f>
        <v>-160</v>
      </c>
      <c r="E884" s="57" t="n">
        <f aca="false">H884+I884</f>
        <v>-142</v>
      </c>
      <c r="F884" s="57" t="n">
        <f aca="false">C884-G884</f>
        <v>533</v>
      </c>
      <c r="G884" s="57" t="n">
        <f aca="false">ROUND((($E$7/$E$6)*C884)/($E$7/$E$6+1),0)</f>
        <v>333</v>
      </c>
      <c r="H884" s="57" t="n">
        <f aca="false">IF(ISERR(FLOOR($D$6-(F884/$C$6),1)),0,FLOOR($D$6-(F884/$C$6),1))</f>
        <v>-81</v>
      </c>
      <c r="I884" s="57" t="n">
        <f aca="false">IF(ISERR(FLOOR($D$7-(G884/$C$7),1)),0,FLOOR($D$7-(G884/$C$7),1))</f>
        <v>-61</v>
      </c>
      <c r="J884" s="57" t="n">
        <f aca="false">D884-E884</f>
        <v>-18</v>
      </c>
    </row>
    <row r="885" customFormat="false" ht="12.75" hidden="false" customHeight="false" outlineLevel="0" collapsed="false">
      <c r="A885" s="1" t="n">
        <f aca="false">IF(OR(AND(I885=0,I884&gt;0,H885&gt;0),AND(H885=0,H884&gt;0,I885&gt;0)),C885,0)</f>
        <v>0</v>
      </c>
      <c r="B885" s="1" t="n">
        <f aca="false">IF(AND(D885&gt;0,D886=0),C885,0)</f>
        <v>0</v>
      </c>
      <c r="C885" s="57" t="n">
        <v>867</v>
      </c>
      <c r="D885" s="58" t="n">
        <f aca="false">IF(ISERR(FLOOR(($D$7+$D$6)-(C885/(MIN($C$6,$C$7))),1)),0,FLOOR(($D$7+$D$6)-(C885/(MIN($C$6,$C$7))),1))</f>
        <v>-160</v>
      </c>
      <c r="E885" s="57" t="n">
        <f aca="false">H885+I885</f>
        <v>-142</v>
      </c>
      <c r="F885" s="57" t="n">
        <f aca="false">C885-G885</f>
        <v>534</v>
      </c>
      <c r="G885" s="57" t="n">
        <f aca="false">ROUND((($E$7/$E$6)*C885)/($E$7/$E$6+1),0)</f>
        <v>333</v>
      </c>
      <c r="H885" s="57" t="n">
        <f aca="false">IF(ISERR(FLOOR($D$6-(F885/$C$6),1)),0,FLOOR($D$6-(F885/$C$6),1))</f>
        <v>-81</v>
      </c>
      <c r="I885" s="57" t="n">
        <f aca="false">IF(ISERR(FLOOR($D$7-(G885/$C$7),1)),0,FLOOR($D$7-(G885/$C$7),1))</f>
        <v>-61</v>
      </c>
      <c r="J885" s="57" t="n">
        <f aca="false">D885-E885</f>
        <v>-18</v>
      </c>
    </row>
    <row r="886" customFormat="false" ht="12.75" hidden="false" customHeight="false" outlineLevel="0" collapsed="false">
      <c r="A886" s="1" t="n">
        <f aca="false">IF(OR(AND(I886=0,I885&gt;0,H886&gt;0),AND(H886=0,H885&gt;0,I886&gt;0)),C886,0)</f>
        <v>0</v>
      </c>
      <c r="B886" s="1" t="n">
        <f aca="false">IF(AND(D886&gt;0,D887=0),C886,0)</f>
        <v>0</v>
      </c>
      <c r="C886" s="57" t="n">
        <v>868</v>
      </c>
      <c r="D886" s="58" t="n">
        <f aca="false">IF(ISERR(FLOOR(($D$7+$D$6)-(C886/(MIN($C$6,$C$7))),1)),0,FLOOR(($D$7+$D$6)-(C886/(MIN($C$6,$C$7))),1))</f>
        <v>-160</v>
      </c>
      <c r="E886" s="57" t="n">
        <f aca="false">H886+I886</f>
        <v>-142</v>
      </c>
      <c r="F886" s="57" t="n">
        <f aca="false">C886-G886</f>
        <v>534</v>
      </c>
      <c r="G886" s="57" t="n">
        <f aca="false">ROUND((($E$7/$E$6)*C886)/($E$7/$E$6+1),0)</f>
        <v>334</v>
      </c>
      <c r="H886" s="57" t="n">
        <f aca="false">IF(ISERR(FLOOR($D$6-(F886/$C$6),1)),0,FLOOR($D$6-(F886/$C$6),1))</f>
        <v>-81</v>
      </c>
      <c r="I886" s="57" t="n">
        <f aca="false">IF(ISERR(FLOOR($D$7-(G886/$C$7),1)),0,FLOOR($D$7-(G886/$C$7),1))</f>
        <v>-61</v>
      </c>
      <c r="J886" s="57" t="n">
        <f aca="false">D886-E886</f>
        <v>-18</v>
      </c>
    </row>
    <row r="887" customFormat="false" ht="12.75" hidden="false" customHeight="false" outlineLevel="0" collapsed="false">
      <c r="A887" s="1" t="n">
        <f aca="false">IF(OR(AND(I887=0,I886&gt;0,H887&gt;0),AND(H887=0,H886&gt;0,I887&gt;0)),C887,0)</f>
        <v>0</v>
      </c>
      <c r="B887" s="1" t="n">
        <f aca="false">IF(AND(D887&gt;0,D888=0),C887,0)</f>
        <v>0</v>
      </c>
      <c r="C887" s="57" t="n">
        <v>869</v>
      </c>
      <c r="D887" s="58" t="n">
        <f aca="false">IF(ISERR(FLOOR(($D$7+$D$6)-(C887/(MIN($C$6,$C$7))),1)),0,FLOOR(($D$7+$D$6)-(C887/(MIN($C$6,$C$7))),1))</f>
        <v>-160</v>
      </c>
      <c r="E887" s="57" t="n">
        <f aca="false">H887+I887</f>
        <v>-143</v>
      </c>
      <c r="F887" s="57" t="n">
        <f aca="false">C887-G887</f>
        <v>535</v>
      </c>
      <c r="G887" s="57" t="n">
        <f aca="false">ROUND((($E$7/$E$6)*C887)/($E$7/$E$6+1),0)</f>
        <v>334</v>
      </c>
      <c r="H887" s="57" t="n">
        <f aca="false">IF(ISERR(FLOOR($D$6-(F887/$C$6),1)),0,FLOOR($D$6-(F887/$C$6),1))</f>
        <v>-82</v>
      </c>
      <c r="I887" s="57" t="n">
        <f aca="false">IF(ISERR(FLOOR($D$7-(G887/$C$7),1)),0,FLOOR($D$7-(G887/$C$7),1))</f>
        <v>-61</v>
      </c>
      <c r="J887" s="57" t="n">
        <f aca="false">D887-E887</f>
        <v>-17</v>
      </c>
    </row>
    <row r="888" customFormat="false" ht="12.75" hidden="false" customHeight="false" outlineLevel="0" collapsed="false">
      <c r="A888" s="1" t="n">
        <f aca="false">IF(OR(AND(I888=0,I887&gt;0,H888&gt;0),AND(H888=0,H887&gt;0,I888&gt;0)),C888,0)</f>
        <v>0</v>
      </c>
      <c r="B888" s="1" t="n">
        <f aca="false">IF(AND(D888&gt;0,D889=0),C888,0)</f>
        <v>0</v>
      </c>
      <c r="C888" s="57" t="n">
        <v>870</v>
      </c>
      <c r="D888" s="58" t="n">
        <f aca="false">IF(ISERR(FLOOR(($D$7+$D$6)-(C888/(MIN($C$6,$C$7))),1)),0,FLOOR(($D$7+$D$6)-(C888/(MIN($C$6,$C$7))),1))</f>
        <v>-160</v>
      </c>
      <c r="E888" s="57" t="n">
        <f aca="false">H888+I888</f>
        <v>-143</v>
      </c>
      <c r="F888" s="57" t="n">
        <f aca="false">C888-G888</f>
        <v>535</v>
      </c>
      <c r="G888" s="57" t="n">
        <f aca="false">ROUND((($E$7/$E$6)*C888)/($E$7/$E$6+1),0)</f>
        <v>335</v>
      </c>
      <c r="H888" s="57" t="n">
        <f aca="false">IF(ISERR(FLOOR($D$6-(F888/$C$6),1)),0,FLOOR($D$6-(F888/$C$6),1))</f>
        <v>-82</v>
      </c>
      <c r="I888" s="57" t="n">
        <f aca="false">IF(ISERR(FLOOR($D$7-(G888/$C$7),1)),0,FLOOR($D$7-(G888/$C$7),1))</f>
        <v>-61</v>
      </c>
      <c r="J888" s="57" t="n">
        <f aca="false">D888-E888</f>
        <v>-17</v>
      </c>
    </row>
    <row r="889" customFormat="false" ht="12.75" hidden="false" customHeight="false" outlineLevel="0" collapsed="false">
      <c r="A889" s="1" t="n">
        <f aca="false">IF(OR(AND(I889=0,I888&gt;0,H889&gt;0),AND(H889=0,H888&gt;0,I889&gt;0)),C889,0)</f>
        <v>0</v>
      </c>
      <c r="B889" s="1" t="n">
        <f aca="false">IF(AND(D889&gt;0,D890=0),C889,0)</f>
        <v>0</v>
      </c>
      <c r="C889" s="57" t="n">
        <v>871</v>
      </c>
      <c r="D889" s="58" t="n">
        <f aca="false">IF(ISERR(FLOOR(($D$7+$D$6)-(C889/(MIN($C$6,$C$7))),1)),0,FLOOR(($D$7+$D$6)-(C889/(MIN($C$6,$C$7))),1))</f>
        <v>-161</v>
      </c>
      <c r="E889" s="57" t="n">
        <f aca="false">H889+I889</f>
        <v>-143</v>
      </c>
      <c r="F889" s="57" t="n">
        <f aca="false">C889-G889</f>
        <v>536</v>
      </c>
      <c r="G889" s="57" t="n">
        <f aca="false">ROUND((($E$7/$E$6)*C889)/($E$7/$E$6+1),0)</f>
        <v>335</v>
      </c>
      <c r="H889" s="57" t="n">
        <f aca="false">IF(ISERR(FLOOR($D$6-(F889/$C$6),1)),0,FLOOR($D$6-(F889/$C$6),1))</f>
        <v>-82</v>
      </c>
      <c r="I889" s="57" t="n">
        <f aca="false">IF(ISERR(FLOOR($D$7-(G889/$C$7),1)),0,FLOOR($D$7-(G889/$C$7),1))</f>
        <v>-61</v>
      </c>
      <c r="J889" s="57" t="n">
        <f aca="false">D889-E889</f>
        <v>-18</v>
      </c>
    </row>
    <row r="890" customFormat="false" ht="12.75" hidden="false" customHeight="false" outlineLevel="0" collapsed="false">
      <c r="A890" s="1" t="n">
        <f aca="false">IF(OR(AND(I890=0,I889&gt;0,H890&gt;0),AND(H890=0,H889&gt;0,I890&gt;0)),C890,0)</f>
        <v>0</v>
      </c>
      <c r="B890" s="1" t="n">
        <f aca="false">IF(AND(D890&gt;0,D891=0),C890,0)</f>
        <v>0</v>
      </c>
      <c r="C890" s="57" t="n">
        <v>872</v>
      </c>
      <c r="D890" s="58" t="n">
        <f aca="false">IF(ISERR(FLOOR(($D$7+$D$6)-(C890/(MIN($C$6,$C$7))),1)),0,FLOOR(($D$7+$D$6)-(C890/(MIN($C$6,$C$7))),1))</f>
        <v>-161</v>
      </c>
      <c r="E890" s="57" t="n">
        <f aca="false">H890+I890</f>
        <v>-143</v>
      </c>
      <c r="F890" s="57" t="n">
        <f aca="false">C890-G890</f>
        <v>537</v>
      </c>
      <c r="G890" s="57" t="n">
        <f aca="false">ROUND((($E$7/$E$6)*C890)/($E$7/$E$6+1),0)</f>
        <v>335</v>
      </c>
      <c r="H890" s="57" t="n">
        <f aca="false">IF(ISERR(FLOOR($D$6-(F890/$C$6),1)),0,FLOOR($D$6-(F890/$C$6),1))</f>
        <v>-82</v>
      </c>
      <c r="I890" s="57" t="n">
        <f aca="false">IF(ISERR(FLOOR($D$7-(G890/$C$7),1)),0,FLOOR($D$7-(G890/$C$7),1))</f>
        <v>-61</v>
      </c>
      <c r="J890" s="57" t="n">
        <f aca="false">D890-E890</f>
        <v>-18</v>
      </c>
    </row>
    <row r="891" customFormat="false" ht="12.75" hidden="false" customHeight="false" outlineLevel="0" collapsed="false">
      <c r="A891" s="1" t="n">
        <f aca="false">IF(OR(AND(I891=0,I890&gt;0,H891&gt;0),AND(H891=0,H890&gt;0,I891&gt;0)),C891,0)</f>
        <v>0</v>
      </c>
      <c r="B891" s="1" t="n">
        <f aca="false">IF(AND(D891&gt;0,D892=0),C891,0)</f>
        <v>0</v>
      </c>
      <c r="C891" s="57" t="n">
        <v>873</v>
      </c>
      <c r="D891" s="58" t="n">
        <f aca="false">IF(ISERR(FLOOR(($D$7+$D$6)-(C891/(MIN($C$6,$C$7))),1)),0,FLOOR(($D$7+$D$6)-(C891/(MIN($C$6,$C$7))),1))</f>
        <v>-161</v>
      </c>
      <c r="E891" s="57" t="n">
        <f aca="false">H891+I891</f>
        <v>-144</v>
      </c>
      <c r="F891" s="57" t="n">
        <f aca="false">C891-G891</f>
        <v>537</v>
      </c>
      <c r="G891" s="57" t="n">
        <f aca="false">ROUND((($E$7/$E$6)*C891)/($E$7/$E$6+1),0)</f>
        <v>336</v>
      </c>
      <c r="H891" s="57" t="n">
        <f aca="false">IF(ISERR(FLOOR($D$6-(F891/$C$6),1)),0,FLOOR($D$6-(F891/$C$6),1))</f>
        <v>-82</v>
      </c>
      <c r="I891" s="57" t="n">
        <f aca="false">IF(ISERR(FLOOR($D$7-(G891/$C$7),1)),0,FLOOR($D$7-(G891/$C$7),1))</f>
        <v>-62</v>
      </c>
      <c r="J891" s="57" t="n">
        <f aca="false">D891-E891</f>
        <v>-17</v>
      </c>
    </row>
    <row r="892" customFormat="false" ht="12.75" hidden="false" customHeight="false" outlineLevel="0" collapsed="false">
      <c r="A892" s="1" t="n">
        <f aca="false">IF(OR(AND(I892=0,I891&gt;0,H892&gt;0),AND(H892=0,H891&gt;0,I892&gt;0)),C892,0)</f>
        <v>0</v>
      </c>
      <c r="B892" s="1" t="n">
        <f aca="false">IF(AND(D892&gt;0,D893=0),C892,0)</f>
        <v>0</v>
      </c>
      <c r="C892" s="57" t="n">
        <v>874</v>
      </c>
      <c r="D892" s="58" t="n">
        <f aca="false">IF(ISERR(FLOOR(($D$7+$D$6)-(C892/(MIN($C$6,$C$7))),1)),0,FLOOR(($D$7+$D$6)-(C892/(MIN($C$6,$C$7))),1))</f>
        <v>-161</v>
      </c>
      <c r="E892" s="57" t="n">
        <f aca="false">H892+I892</f>
        <v>-144</v>
      </c>
      <c r="F892" s="57" t="n">
        <f aca="false">C892-G892</f>
        <v>538</v>
      </c>
      <c r="G892" s="57" t="n">
        <f aca="false">ROUND((($E$7/$E$6)*C892)/($E$7/$E$6+1),0)</f>
        <v>336</v>
      </c>
      <c r="H892" s="57" t="n">
        <f aca="false">IF(ISERR(FLOOR($D$6-(F892/$C$6),1)),0,FLOOR($D$6-(F892/$C$6),1))</f>
        <v>-82</v>
      </c>
      <c r="I892" s="57" t="n">
        <f aca="false">IF(ISERR(FLOOR($D$7-(G892/$C$7),1)),0,FLOOR($D$7-(G892/$C$7),1))</f>
        <v>-62</v>
      </c>
      <c r="J892" s="57" t="n">
        <f aca="false">D892-E892</f>
        <v>-17</v>
      </c>
    </row>
    <row r="893" customFormat="false" ht="12.75" hidden="false" customHeight="false" outlineLevel="0" collapsed="false">
      <c r="A893" s="1" t="n">
        <f aca="false">IF(OR(AND(I893=0,I892&gt;0,H893&gt;0),AND(H893=0,H892&gt;0,I893&gt;0)),C893,0)</f>
        <v>0</v>
      </c>
      <c r="B893" s="1" t="n">
        <f aca="false">IF(AND(D893&gt;0,D894=0),C893,0)</f>
        <v>0</v>
      </c>
      <c r="C893" s="57" t="n">
        <v>875</v>
      </c>
      <c r="D893" s="58" t="n">
        <f aca="false">IF(ISERR(FLOOR(($D$7+$D$6)-(C893/(MIN($C$6,$C$7))),1)),0,FLOOR(($D$7+$D$6)-(C893/(MIN($C$6,$C$7))),1))</f>
        <v>-161</v>
      </c>
      <c r="E893" s="57" t="n">
        <f aca="false">H893+I893</f>
        <v>-144</v>
      </c>
      <c r="F893" s="57" t="n">
        <f aca="false">C893-G893</f>
        <v>538</v>
      </c>
      <c r="G893" s="57" t="n">
        <f aca="false">ROUND((($E$7/$E$6)*C893)/($E$7/$E$6+1),0)</f>
        <v>337</v>
      </c>
      <c r="H893" s="57" t="n">
        <f aca="false">IF(ISERR(FLOOR($D$6-(F893/$C$6),1)),0,FLOOR($D$6-(F893/$C$6),1))</f>
        <v>-82</v>
      </c>
      <c r="I893" s="57" t="n">
        <f aca="false">IF(ISERR(FLOOR($D$7-(G893/$C$7),1)),0,FLOOR($D$7-(G893/$C$7),1))</f>
        <v>-62</v>
      </c>
      <c r="J893" s="57" t="n">
        <f aca="false">D893-E893</f>
        <v>-17</v>
      </c>
    </row>
    <row r="894" customFormat="false" ht="12.75" hidden="false" customHeight="false" outlineLevel="0" collapsed="false">
      <c r="A894" s="1" t="n">
        <f aca="false">IF(OR(AND(I894=0,I893&gt;0,H894&gt;0),AND(H894=0,H893&gt;0,I894&gt;0)),C894,0)</f>
        <v>0</v>
      </c>
      <c r="B894" s="1" t="n">
        <f aca="false">IF(AND(D894&gt;0,D895=0),C894,0)</f>
        <v>0</v>
      </c>
      <c r="C894" s="57" t="n">
        <v>876</v>
      </c>
      <c r="D894" s="58" t="n">
        <f aca="false">IF(ISERR(FLOOR(($D$7+$D$6)-(C894/(MIN($C$6,$C$7))),1)),0,FLOOR(($D$7+$D$6)-(C894/(MIN($C$6,$C$7))),1))</f>
        <v>-162</v>
      </c>
      <c r="E894" s="57" t="n">
        <f aca="false">H894+I894</f>
        <v>-144</v>
      </c>
      <c r="F894" s="57" t="n">
        <f aca="false">C894-G894</f>
        <v>539</v>
      </c>
      <c r="G894" s="57" t="n">
        <f aca="false">ROUND((($E$7/$E$6)*C894)/($E$7/$E$6+1),0)</f>
        <v>337</v>
      </c>
      <c r="H894" s="57" t="n">
        <f aca="false">IF(ISERR(FLOOR($D$6-(F894/$C$6),1)),0,FLOOR($D$6-(F894/$C$6),1))</f>
        <v>-82</v>
      </c>
      <c r="I894" s="57" t="n">
        <f aca="false">IF(ISERR(FLOOR($D$7-(G894/$C$7),1)),0,FLOOR($D$7-(G894/$C$7),1))</f>
        <v>-62</v>
      </c>
      <c r="J894" s="57" t="n">
        <f aca="false">D894-E894</f>
        <v>-18</v>
      </c>
    </row>
    <row r="895" customFormat="false" ht="12.75" hidden="false" customHeight="false" outlineLevel="0" collapsed="false">
      <c r="A895" s="1" t="n">
        <f aca="false">IF(OR(AND(I895=0,I894&gt;0,H895&gt;0),AND(H895=0,H894&gt;0,I895&gt;0)),C895,0)</f>
        <v>0</v>
      </c>
      <c r="B895" s="1" t="n">
        <f aca="false">IF(AND(D895&gt;0,D896=0),C895,0)</f>
        <v>0</v>
      </c>
      <c r="C895" s="57" t="n">
        <v>877</v>
      </c>
      <c r="D895" s="58" t="n">
        <f aca="false">IF(ISERR(FLOOR(($D$7+$D$6)-(C895/(MIN($C$6,$C$7))),1)),0,FLOOR(($D$7+$D$6)-(C895/(MIN($C$6,$C$7))),1))</f>
        <v>-162</v>
      </c>
      <c r="E895" s="57" t="n">
        <f aca="false">H895+I895</f>
        <v>-144</v>
      </c>
      <c r="F895" s="57" t="n">
        <f aca="false">C895-G895</f>
        <v>540</v>
      </c>
      <c r="G895" s="57" t="n">
        <f aca="false">ROUND((($E$7/$E$6)*C895)/($E$7/$E$6+1),0)</f>
        <v>337</v>
      </c>
      <c r="H895" s="57" t="n">
        <f aca="false">IF(ISERR(FLOOR($D$6-(F895/$C$6),1)),0,FLOOR($D$6-(F895/$C$6),1))</f>
        <v>-82</v>
      </c>
      <c r="I895" s="57" t="n">
        <f aca="false">IF(ISERR(FLOOR($D$7-(G895/$C$7),1)),0,FLOOR($D$7-(G895/$C$7),1))</f>
        <v>-62</v>
      </c>
      <c r="J895" s="57" t="n">
        <f aca="false">D895-E895</f>
        <v>-18</v>
      </c>
    </row>
    <row r="896" customFormat="false" ht="12.75" hidden="false" customHeight="false" outlineLevel="0" collapsed="false">
      <c r="A896" s="1" t="n">
        <f aca="false">IF(OR(AND(I896=0,I895&gt;0,H896&gt;0),AND(H896=0,H895&gt;0,I896&gt;0)),C896,0)</f>
        <v>0</v>
      </c>
      <c r="B896" s="1" t="n">
        <f aca="false">IF(AND(D896&gt;0,D897=0),C896,0)</f>
        <v>0</v>
      </c>
      <c r="C896" s="57" t="n">
        <v>878</v>
      </c>
      <c r="D896" s="58" t="n">
        <f aca="false">IF(ISERR(FLOOR(($D$7+$D$6)-(C896/(MIN($C$6,$C$7))),1)),0,FLOOR(($D$7+$D$6)-(C896/(MIN($C$6,$C$7))),1))</f>
        <v>-162</v>
      </c>
      <c r="E896" s="57" t="n">
        <f aca="false">H896+I896</f>
        <v>-144</v>
      </c>
      <c r="F896" s="57" t="n">
        <f aca="false">C896-G896</f>
        <v>540</v>
      </c>
      <c r="G896" s="57" t="n">
        <f aca="false">ROUND((($E$7/$E$6)*C896)/($E$7/$E$6+1),0)</f>
        <v>338</v>
      </c>
      <c r="H896" s="57" t="n">
        <f aca="false">IF(ISERR(FLOOR($D$6-(F896/$C$6),1)),0,FLOOR($D$6-(F896/$C$6),1))</f>
        <v>-82</v>
      </c>
      <c r="I896" s="57" t="n">
        <f aca="false">IF(ISERR(FLOOR($D$7-(G896/$C$7),1)),0,FLOOR($D$7-(G896/$C$7),1))</f>
        <v>-62</v>
      </c>
      <c r="J896" s="57" t="n">
        <f aca="false">D896-E896</f>
        <v>-18</v>
      </c>
    </row>
    <row r="897" customFormat="false" ht="12.75" hidden="false" customHeight="false" outlineLevel="0" collapsed="false">
      <c r="A897" s="1" t="n">
        <f aca="false">IF(OR(AND(I897=0,I896&gt;0,H897&gt;0),AND(H897=0,H896&gt;0,I897&gt;0)),C897,0)</f>
        <v>0</v>
      </c>
      <c r="B897" s="1" t="n">
        <f aca="false">IF(AND(D897&gt;0,D898=0),C897,0)</f>
        <v>0</v>
      </c>
      <c r="C897" s="57" t="n">
        <v>879</v>
      </c>
      <c r="D897" s="58" t="n">
        <f aca="false">IF(ISERR(FLOOR(($D$7+$D$6)-(C897/(MIN($C$6,$C$7))),1)),0,FLOOR(($D$7+$D$6)-(C897/(MIN($C$6,$C$7))),1))</f>
        <v>-162</v>
      </c>
      <c r="E897" s="57" t="n">
        <f aca="false">H897+I897</f>
        <v>-145</v>
      </c>
      <c r="F897" s="57" t="n">
        <f aca="false">C897-G897</f>
        <v>541</v>
      </c>
      <c r="G897" s="57" t="n">
        <f aca="false">ROUND((($E$7/$E$6)*C897)/($E$7/$E$6+1),0)</f>
        <v>338</v>
      </c>
      <c r="H897" s="57" t="n">
        <f aca="false">IF(ISERR(FLOOR($D$6-(F897/$C$6),1)),0,FLOOR($D$6-(F897/$C$6),1))</f>
        <v>-83</v>
      </c>
      <c r="I897" s="57" t="n">
        <f aca="false">IF(ISERR(FLOOR($D$7-(G897/$C$7),1)),0,FLOOR($D$7-(G897/$C$7),1))</f>
        <v>-62</v>
      </c>
      <c r="J897" s="57" t="n">
        <f aca="false">D897-E897</f>
        <v>-17</v>
      </c>
    </row>
    <row r="898" customFormat="false" ht="12.75" hidden="false" customHeight="false" outlineLevel="0" collapsed="false">
      <c r="A898" s="1" t="n">
        <f aca="false">IF(OR(AND(I898=0,I897&gt;0,H898&gt;0),AND(H898=0,H897&gt;0,I898&gt;0)),C898,0)</f>
        <v>0</v>
      </c>
      <c r="B898" s="1" t="n">
        <f aca="false">IF(AND(D898&gt;0,D899=0),C898,0)</f>
        <v>0</v>
      </c>
      <c r="C898" s="57" t="n">
        <v>880</v>
      </c>
      <c r="D898" s="58" t="n">
        <f aca="false">IF(ISERR(FLOOR(($D$7+$D$6)-(C898/(MIN($C$6,$C$7))),1)),0,FLOOR(($D$7+$D$6)-(C898/(MIN($C$6,$C$7))),1))</f>
        <v>-162</v>
      </c>
      <c r="E898" s="57" t="n">
        <f aca="false">H898+I898</f>
        <v>-145</v>
      </c>
      <c r="F898" s="57" t="n">
        <f aca="false">C898-G898</f>
        <v>542</v>
      </c>
      <c r="G898" s="57" t="n">
        <f aca="false">ROUND((($E$7/$E$6)*C898)/($E$7/$E$6+1),0)</f>
        <v>338</v>
      </c>
      <c r="H898" s="57" t="n">
        <f aca="false">IF(ISERR(FLOOR($D$6-(F898/$C$6),1)),0,FLOOR($D$6-(F898/$C$6),1))</f>
        <v>-83</v>
      </c>
      <c r="I898" s="57" t="n">
        <f aca="false">IF(ISERR(FLOOR($D$7-(G898/$C$7),1)),0,FLOOR($D$7-(G898/$C$7),1))</f>
        <v>-62</v>
      </c>
      <c r="J898" s="57" t="n">
        <f aca="false">D898-E898</f>
        <v>-17</v>
      </c>
    </row>
    <row r="899" customFormat="false" ht="12.75" hidden="false" customHeight="false" outlineLevel="0" collapsed="false">
      <c r="A899" s="1" t="n">
        <f aca="false">IF(OR(AND(I899=0,I898&gt;0,H899&gt;0),AND(H899=0,H898&gt;0,I899&gt;0)),C899,0)</f>
        <v>0</v>
      </c>
      <c r="B899" s="1" t="n">
        <f aca="false">IF(AND(D899&gt;0,D900=0),C899,0)</f>
        <v>0</v>
      </c>
      <c r="C899" s="57" t="n">
        <v>881</v>
      </c>
      <c r="D899" s="58" t="n">
        <f aca="false">IF(ISERR(FLOOR(($D$7+$D$6)-(C899/(MIN($C$6,$C$7))),1)),0,FLOOR(($D$7+$D$6)-(C899/(MIN($C$6,$C$7))),1))</f>
        <v>-163</v>
      </c>
      <c r="E899" s="57" t="n">
        <f aca="false">H899+I899</f>
        <v>-145</v>
      </c>
      <c r="F899" s="57" t="n">
        <f aca="false">C899-G899</f>
        <v>542</v>
      </c>
      <c r="G899" s="57" t="n">
        <f aca="false">ROUND((($E$7/$E$6)*C899)/($E$7/$E$6+1),0)</f>
        <v>339</v>
      </c>
      <c r="H899" s="57" t="n">
        <f aca="false">IF(ISERR(FLOOR($D$6-(F899/$C$6),1)),0,FLOOR($D$6-(F899/$C$6),1))</f>
        <v>-83</v>
      </c>
      <c r="I899" s="57" t="n">
        <f aca="false">IF(ISERR(FLOOR($D$7-(G899/$C$7),1)),0,FLOOR($D$7-(G899/$C$7),1))</f>
        <v>-62</v>
      </c>
      <c r="J899" s="57" t="n">
        <f aca="false">D899-E899</f>
        <v>-18</v>
      </c>
    </row>
    <row r="900" customFormat="false" ht="12.75" hidden="false" customHeight="false" outlineLevel="0" collapsed="false">
      <c r="A900" s="1" t="n">
        <f aca="false">IF(OR(AND(I900=0,I899&gt;0,H900&gt;0),AND(H900=0,H899&gt;0,I900&gt;0)),C900,0)</f>
        <v>0</v>
      </c>
      <c r="B900" s="1" t="n">
        <f aca="false">IF(AND(D900&gt;0,D901=0),C900,0)</f>
        <v>0</v>
      </c>
      <c r="C900" s="57" t="n">
        <v>882</v>
      </c>
      <c r="D900" s="58" t="n">
        <f aca="false">IF(ISERR(FLOOR(($D$7+$D$6)-(C900/(MIN($C$6,$C$7))),1)),0,FLOOR(($D$7+$D$6)-(C900/(MIN($C$6,$C$7))),1))</f>
        <v>-163</v>
      </c>
      <c r="E900" s="57" t="n">
        <f aca="false">H900+I900</f>
        <v>-145</v>
      </c>
      <c r="F900" s="57" t="n">
        <f aca="false">C900-G900</f>
        <v>543</v>
      </c>
      <c r="G900" s="57" t="n">
        <f aca="false">ROUND((($E$7/$E$6)*C900)/($E$7/$E$6+1),0)</f>
        <v>339</v>
      </c>
      <c r="H900" s="57" t="n">
        <f aca="false">IF(ISERR(FLOOR($D$6-(F900/$C$6),1)),0,FLOOR($D$6-(F900/$C$6),1))</f>
        <v>-83</v>
      </c>
      <c r="I900" s="57" t="n">
        <f aca="false">IF(ISERR(FLOOR($D$7-(G900/$C$7),1)),0,FLOOR($D$7-(G900/$C$7),1))</f>
        <v>-62</v>
      </c>
      <c r="J900" s="57" t="n">
        <f aca="false">D900-E900</f>
        <v>-18</v>
      </c>
    </row>
    <row r="901" customFormat="false" ht="12.75" hidden="false" customHeight="false" outlineLevel="0" collapsed="false">
      <c r="A901" s="1" t="n">
        <f aca="false">IF(OR(AND(I901=0,I900&gt;0,H901&gt;0),AND(H901=0,H900&gt;0,I901&gt;0)),C901,0)</f>
        <v>0</v>
      </c>
      <c r="B901" s="1" t="n">
        <f aca="false">IF(AND(D901&gt;0,D902=0),C901,0)</f>
        <v>0</v>
      </c>
      <c r="C901" s="57" t="n">
        <v>883</v>
      </c>
      <c r="D901" s="58" t="n">
        <f aca="false">IF(ISERR(FLOOR(($D$7+$D$6)-(C901/(MIN($C$6,$C$7))),1)),0,FLOOR(($D$7+$D$6)-(C901/(MIN($C$6,$C$7))),1))</f>
        <v>-163</v>
      </c>
      <c r="E901" s="57" t="n">
        <f aca="false">H901+I901</f>
        <v>-145</v>
      </c>
      <c r="F901" s="57" t="n">
        <f aca="false">C901-G901</f>
        <v>543</v>
      </c>
      <c r="G901" s="57" t="n">
        <f aca="false">ROUND((($E$7/$E$6)*C901)/($E$7/$E$6+1),0)</f>
        <v>340</v>
      </c>
      <c r="H901" s="57" t="n">
        <f aca="false">IF(ISERR(FLOOR($D$6-(F901/$C$6),1)),0,FLOOR($D$6-(F901/$C$6),1))</f>
        <v>-83</v>
      </c>
      <c r="I901" s="57" t="n">
        <f aca="false">IF(ISERR(FLOOR($D$7-(G901/$C$7),1)),0,FLOOR($D$7-(G901/$C$7),1))</f>
        <v>-62</v>
      </c>
      <c r="J901" s="57" t="n">
        <f aca="false">D901-E901</f>
        <v>-18</v>
      </c>
    </row>
    <row r="902" customFormat="false" ht="12.75" hidden="false" customHeight="false" outlineLevel="0" collapsed="false">
      <c r="A902" s="1" t="n">
        <f aca="false">IF(OR(AND(I902=0,I901&gt;0,H902&gt;0),AND(H902=0,H901&gt;0,I902&gt;0)),C902,0)</f>
        <v>0</v>
      </c>
      <c r="B902" s="1" t="n">
        <f aca="false">IF(AND(D902&gt;0,D903=0),C902,0)</f>
        <v>0</v>
      </c>
      <c r="C902" s="57" t="n">
        <v>884</v>
      </c>
      <c r="D902" s="58" t="n">
        <f aca="false">IF(ISERR(FLOOR(($D$7+$D$6)-(C902/(MIN($C$6,$C$7))),1)),0,FLOOR(($D$7+$D$6)-(C902/(MIN($C$6,$C$7))),1))</f>
        <v>-163</v>
      </c>
      <c r="E902" s="57" t="n">
        <f aca="false">H902+I902</f>
        <v>-145</v>
      </c>
      <c r="F902" s="57" t="n">
        <f aca="false">C902-G902</f>
        <v>544</v>
      </c>
      <c r="G902" s="57" t="n">
        <f aca="false">ROUND((($E$7/$E$6)*C902)/($E$7/$E$6+1),0)</f>
        <v>340</v>
      </c>
      <c r="H902" s="57" t="n">
        <f aca="false">IF(ISERR(FLOOR($D$6-(F902/$C$6),1)),0,FLOOR($D$6-(F902/$C$6),1))</f>
        <v>-83</v>
      </c>
      <c r="I902" s="57" t="n">
        <f aca="false">IF(ISERR(FLOOR($D$7-(G902/$C$7),1)),0,FLOOR($D$7-(G902/$C$7),1))</f>
        <v>-62</v>
      </c>
      <c r="J902" s="57" t="n">
        <f aca="false">D902-E902</f>
        <v>-18</v>
      </c>
    </row>
    <row r="903" customFormat="false" ht="12.75" hidden="false" customHeight="false" outlineLevel="0" collapsed="false">
      <c r="A903" s="1" t="n">
        <f aca="false">IF(OR(AND(I903=0,I902&gt;0,H903&gt;0),AND(H903=0,H902&gt;0,I903&gt;0)),C903,0)</f>
        <v>0</v>
      </c>
      <c r="B903" s="1" t="n">
        <f aca="false">IF(AND(D903&gt;0,D904=0),C903,0)</f>
        <v>0</v>
      </c>
      <c r="C903" s="57" t="n">
        <v>885</v>
      </c>
      <c r="D903" s="58" t="n">
        <f aca="false">IF(ISERR(FLOOR(($D$7+$D$6)-(C903/(MIN($C$6,$C$7))),1)),0,FLOOR(($D$7+$D$6)-(C903/(MIN($C$6,$C$7))),1))</f>
        <v>-163</v>
      </c>
      <c r="E903" s="57" t="n">
        <f aca="false">H903+I903</f>
        <v>-145</v>
      </c>
      <c r="F903" s="57" t="n">
        <f aca="false">C903-G903</f>
        <v>545</v>
      </c>
      <c r="G903" s="57" t="n">
        <f aca="false">ROUND((($E$7/$E$6)*C903)/($E$7/$E$6+1),0)</f>
        <v>340</v>
      </c>
      <c r="H903" s="57" t="n">
        <f aca="false">IF(ISERR(FLOOR($D$6-(F903/$C$6),1)),0,FLOOR($D$6-(F903/$C$6),1))</f>
        <v>-83</v>
      </c>
      <c r="I903" s="57" t="n">
        <f aca="false">IF(ISERR(FLOOR($D$7-(G903/$C$7),1)),0,FLOOR($D$7-(G903/$C$7),1))</f>
        <v>-62</v>
      </c>
      <c r="J903" s="57" t="n">
        <f aca="false">D903-E903</f>
        <v>-18</v>
      </c>
    </row>
    <row r="904" customFormat="false" ht="12.75" hidden="false" customHeight="false" outlineLevel="0" collapsed="false">
      <c r="A904" s="1" t="n">
        <f aca="false">IF(OR(AND(I904=0,I903&gt;0,H904&gt;0),AND(H904=0,H903&gt;0,I904&gt;0)),C904,0)</f>
        <v>0</v>
      </c>
      <c r="B904" s="1" t="n">
        <f aca="false">IF(AND(D904&gt;0,D905=0),C904,0)</f>
        <v>0</v>
      </c>
      <c r="C904" s="57" t="n">
        <v>886</v>
      </c>
      <c r="D904" s="58" t="n">
        <f aca="false">IF(ISERR(FLOOR(($D$7+$D$6)-(C904/(MIN($C$6,$C$7))),1)),0,FLOOR(($D$7+$D$6)-(C904/(MIN($C$6,$C$7))),1))</f>
        <v>-164</v>
      </c>
      <c r="E904" s="57" t="n">
        <f aca="false">H904+I904</f>
        <v>-146</v>
      </c>
      <c r="F904" s="57" t="n">
        <f aca="false">C904-G904</f>
        <v>545</v>
      </c>
      <c r="G904" s="57" t="n">
        <f aca="false">ROUND((($E$7/$E$6)*C904)/($E$7/$E$6+1),0)</f>
        <v>341</v>
      </c>
      <c r="H904" s="57" t="n">
        <f aca="false">IF(ISERR(FLOOR($D$6-(F904/$C$6),1)),0,FLOOR($D$6-(F904/$C$6),1))</f>
        <v>-83</v>
      </c>
      <c r="I904" s="57" t="n">
        <f aca="false">IF(ISERR(FLOOR($D$7-(G904/$C$7),1)),0,FLOOR($D$7-(G904/$C$7),1))</f>
        <v>-63</v>
      </c>
      <c r="J904" s="57" t="n">
        <f aca="false">D904-E904</f>
        <v>-18</v>
      </c>
    </row>
    <row r="905" customFormat="false" ht="12.75" hidden="false" customHeight="false" outlineLevel="0" collapsed="false">
      <c r="A905" s="1" t="n">
        <f aca="false">IF(OR(AND(I905=0,I904&gt;0,H905&gt;0),AND(H905=0,H904&gt;0,I905&gt;0)),C905,0)</f>
        <v>0</v>
      </c>
      <c r="B905" s="1" t="n">
        <f aca="false">IF(AND(D905&gt;0,D906=0),C905,0)</f>
        <v>0</v>
      </c>
      <c r="C905" s="57" t="n">
        <v>887</v>
      </c>
      <c r="D905" s="58" t="n">
        <f aca="false">IF(ISERR(FLOOR(($D$7+$D$6)-(C905/(MIN($C$6,$C$7))),1)),0,FLOOR(($D$7+$D$6)-(C905/(MIN($C$6,$C$7))),1))</f>
        <v>-164</v>
      </c>
      <c r="E905" s="57" t="n">
        <f aca="false">H905+I905</f>
        <v>-146</v>
      </c>
      <c r="F905" s="57" t="n">
        <f aca="false">C905-G905</f>
        <v>546</v>
      </c>
      <c r="G905" s="57" t="n">
        <f aca="false">ROUND((($E$7/$E$6)*C905)/($E$7/$E$6+1),0)</f>
        <v>341</v>
      </c>
      <c r="H905" s="57" t="n">
        <f aca="false">IF(ISERR(FLOOR($D$6-(F905/$C$6),1)),0,FLOOR($D$6-(F905/$C$6),1))</f>
        <v>-83</v>
      </c>
      <c r="I905" s="57" t="n">
        <f aca="false">IF(ISERR(FLOOR($D$7-(G905/$C$7),1)),0,FLOOR($D$7-(G905/$C$7),1))</f>
        <v>-63</v>
      </c>
      <c r="J905" s="57" t="n">
        <f aca="false">D905-E905</f>
        <v>-18</v>
      </c>
    </row>
    <row r="906" customFormat="false" ht="12.75" hidden="false" customHeight="false" outlineLevel="0" collapsed="false">
      <c r="A906" s="1" t="n">
        <f aca="false">IF(OR(AND(I906=0,I905&gt;0,H906&gt;0),AND(H906=0,H905&gt;0,I906&gt;0)),C906,0)</f>
        <v>0</v>
      </c>
      <c r="B906" s="1" t="n">
        <f aca="false">IF(AND(D906&gt;0,D907=0),C906,0)</f>
        <v>0</v>
      </c>
      <c r="C906" s="57" t="n">
        <v>888</v>
      </c>
      <c r="D906" s="58" t="n">
        <f aca="false">IF(ISERR(FLOOR(($D$7+$D$6)-(C906/(MIN($C$6,$C$7))),1)),0,FLOOR(($D$7+$D$6)-(C906/(MIN($C$6,$C$7))),1))</f>
        <v>-164</v>
      </c>
      <c r="E906" s="57" t="n">
        <f aca="false">H906+I906</f>
        <v>-146</v>
      </c>
      <c r="F906" s="57" t="n">
        <f aca="false">C906-G906</f>
        <v>546</v>
      </c>
      <c r="G906" s="57" t="n">
        <f aca="false">ROUND((($E$7/$E$6)*C906)/($E$7/$E$6+1),0)</f>
        <v>342</v>
      </c>
      <c r="H906" s="57" t="n">
        <f aca="false">IF(ISERR(FLOOR($D$6-(F906/$C$6),1)),0,FLOOR($D$6-(F906/$C$6),1))</f>
        <v>-83</v>
      </c>
      <c r="I906" s="57" t="n">
        <f aca="false">IF(ISERR(FLOOR($D$7-(G906/$C$7),1)),0,FLOOR($D$7-(G906/$C$7),1))</f>
        <v>-63</v>
      </c>
      <c r="J906" s="57" t="n">
        <f aca="false">D906-E906</f>
        <v>-18</v>
      </c>
    </row>
    <row r="907" customFormat="false" ht="12.75" hidden="false" customHeight="false" outlineLevel="0" collapsed="false">
      <c r="A907" s="1" t="n">
        <f aca="false">IF(OR(AND(I907=0,I906&gt;0,H907&gt;0),AND(H907=0,H906&gt;0,I907&gt;0)),C907,0)</f>
        <v>0</v>
      </c>
      <c r="B907" s="1" t="n">
        <f aca="false">IF(AND(D907&gt;0,D908=0),C907,0)</f>
        <v>0</v>
      </c>
      <c r="C907" s="57" t="n">
        <v>889</v>
      </c>
      <c r="D907" s="58" t="n">
        <f aca="false">IF(ISERR(FLOOR(($D$7+$D$6)-(C907/(MIN($C$6,$C$7))),1)),0,FLOOR(($D$7+$D$6)-(C907/(MIN($C$6,$C$7))),1))</f>
        <v>-164</v>
      </c>
      <c r="E907" s="57" t="n">
        <f aca="false">H907+I907</f>
        <v>-147</v>
      </c>
      <c r="F907" s="57" t="n">
        <f aca="false">C907-G907</f>
        <v>547</v>
      </c>
      <c r="G907" s="57" t="n">
        <f aca="false">ROUND((($E$7/$E$6)*C907)/($E$7/$E$6+1),0)</f>
        <v>342</v>
      </c>
      <c r="H907" s="57" t="n">
        <f aca="false">IF(ISERR(FLOOR($D$6-(F907/$C$6),1)),0,FLOOR($D$6-(F907/$C$6),1))</f>
        <v>-84</v>
      </c>
      <c r="I907" s="57" t="n">
        <f aca="false">IF(ISERR(FLOOR($D$7-(G907/$C$7),1)),0,FLOOR($D$7-(G907/$C$7),1))</f>
        <v>-63</v>
      </c>
      <c r="J907" s="57" t="n">
        <f aca="false">D907-E907</f>
        <v>-17</v>
      </c>
    </row>
    <row r="908" customFormat="false" ht="12.75" hidden="false" customHeight="false" outlineLevel="0" collapsed="false">
      <c r="A908" s="1" t="n">
        <f aca="false">IF(OR(AND(I908=0,I907&gt;0,H908&gt;0),AND(H908=0,H907&gt;0,I908&gt;0)),C908,0)</f>
        <v>0</v>
      </c>
      <c r="B908" s="1" t="n">
        <f aca="false">IF(AND(D908&gt;0,D909=0),C908,0)</f>
        <v>0</v>
      </c>
      <c r="C908" s="57" t="n">
        <v>890</v>
      </c>
      <c r="D908" s="58" t="n">
        <f aca="false">IF(ISERR(FLOOR(($D$7+$D$6)-(C908/(MIN($C$6,$C$7))),1)),0,FLOOR(($D$7+$D$6)-(C908/(MIN($C$6,$C$7))),1))</f>
        <v>-164</v>
      </c>
      <c r="E908" s="57" t="n">
        <f aca="false">H908+I908</f>
        <v>-147</v>
      </c>
      <c r="F908" s="57" t="n">
        <f aca="false">C908-G908</f>
        <v>548</v>
      </c>
      <c r="G908" s="57" t="n">
        <f aca="false">ROUND((($E$7/$E$6)*C908)/($E$7/$E$6+1),0)</f>
        <v>342</v>
      </c>
      <c r="H908" s="57" t="n">
        <f aca="false">IF(ISERR(FLOOR($D$6-(F908/$C$6),1)),0,FLOOR($D$6-(F908/$C$6),1))</f>
        <v>-84</v>
      </c>
      <c r="I908" s="57" t="n">
        <f aca="false">IF(ISERR(FLOOR($D$7-(G908/$C$7),1)),0,FLOOR($D$7-(G908/$C$7),1))</f>
        <v>-63</v>
      </c>
      <c r="J908" s="57" t="n">
        <f aca="false">D908-E908</f>
        <v>-17</v>
      </c>
    </row>
    <row r="909" customFormat="false" ht="12.75" hidden="false" customHeight="false" outlineLevel="0" collapsed="false">
      <c r="A909" s="1" t="n">
        <f aca="false">IF(OR(AND(I909=0,I908&gt;0,H909&gt;0),AND(H909=0,H908&gt;0,I909&gt;0)),C909,0)</f>
        <v>0</v>
      </c>
      <c r="B909" s="1" t="n">
        <f aca="false">IF(AND(D909&gt;0,D910=0),C909,0)</f>
        <v>0</v>
      </c>
      <c r="C909" s="57" t="n">
        <v>891</v>
      </c>
      <c r="D909" s="58" t="n">
        <f aca="false">IF(ISERR(FLOOR(($D$7+$D$6)-(C909/(MIN($C$6,$C$7))),1)),0,FLOOR(($D$7+$D$6)-(C909/(MIN($C$6,$C$7))),1))</f>
        <v>-165</v>
      </c>
      <c r="E909" s="57" t="n">
        <f aca="false">H909+I909</f>
        <v>-147</v>
      </c>
      <c r="F909" s="57" t="n">
        <f aca="false">C909-G909</f>
        <v>548</v>
      </c>
      <c r="G909" s="57" t="n">
        <f aca="false">ROUND((($E$7/$E$6)*C909)/($E$7/$E$6+1),0)</f>
        <v>343</v>
      </c>
      <c r="H909" s="57" t="n">
        <f aca="false">IF(ISERR(FLOOR($D$6-(F909/$C$6),1)),0,FLOOR($D$6-(F909/$C$6),1))</f>
        <v>-84</v>
      </c>
      <c r="I909" s="57" t="n">
        <f aca="false">IF(ISERR(FLOOR($D$7-(G909/$C$7),1)),0,FLOOR($D$7-(G909/$C$7),1))</f>
        <v>-63</v>
      </c>
      <c r="J909" s="57" t="n">
        <f aca="false">D909-E909</f>
        <v>-18</v>
      </c>
    </row>
    <row r="910" customFormat="false" ht="12.75" hidden="false" customHeight="false" outlineLevel="0" collapsed="false">
      <c r="A910" s="1" t="n">
        <f aca="false">IF(OR(AND(I910=0,I909&gt;0,H910&gt;0),AND(H910=0,H909&gt;0,I910&gt;0)),C910,0)</f>
        <v>0</v>
      </c>
      <c r="B910" s="1" t="n">
        <f aca="false">IF(AND(D910&gt;0,D911=0),C910,0)</f>
        <v>0</v>
      </c>
      <c r="C910" s="57" t="n">
        <v>892</v>
      </c>
      <c r="D910" s="58" t="n">
        <f aca="false">IF(ISERR(FLOOR(($D$7+$D$6)-(C910/(MIN($C$6,$C$7))),1)),0,FLOOR(($D$7+$D$6)-(C910/(MIN($C$6,$C$7))),1))</f>
        <v>-165</v>
      </c>
      <c r="E910" s="57" t="n">
        <f aca="false">H910+I910</f>
        <v>-147</v>
      </c>
      <c r="F910" s="57" t="n">
        <f aca="false">C910-G910</f>
        <v>549</v>
      </c>
      <c r="G910" s="57" t="n">
        <f aca="false">ROUND((($E$7/$E$6)*C910)/($E$7/$E$6+1),0)</f>
        <v>343</v>
      </c>
      <c r="H910" s="57" t="n">
        <f aca="false">IF(ISERR(FLOOR($D$6-(F910/$C$6),1)),0,FLOOR($D$6-(F910/$C$6),1))</f>
        <v>-84</v>
      </c>
      <c r="I910" s="57" t="n">
        <f aca="false">IF(ISERR(FLOOR($D$7-(G910/$C$7),1)),0,FLOOR($D$7-(G910/$C$7),1))</f>
        <v>-63</v>
      </c>
      <c r="J910" s="57" t="n">
        <f aca="false">D910-E910</f>
        <v>-18</v>
      </c>
    </row>
    <row r="911" customFormat="false" ht="12.75" hidden="false" customHeight="false" outlineLevel="0" collapsed="false">
      <c r="A911" s="1" t="n">
        <f aca="false">IF(OR(AND(I911=0,I910&gt;0,H911&gt;0),AND(H911=0,H910&gt;0,I911&gt;0)),C911,0)</f>
        <v>0</v>
      </c>
      <c r="B911" s="1" t="n">
        <f aca="false">IF(AND(D911&gt;0,D912=0),C911,0)</f>
        <v>0</v>
      </c>
      <c r="C911" s="57" t="n">
        <v>893</v>
      </c>
      <c r="D911" s="58" t="n">
        <f aca="false">IF(ISERR(FLOOR(($D$7+$D$6)-(C911/(MIN($C$6,$C$7))),1)),0,FLOOR(($D$7+$D$6)-(C911/(MIN($C$6,$C$7))),1))</f>
        <v>-165</v>
      </c>
      <c r="E911" s="57" t="n">
        <f aca="false">H911+I911</f>
        <v>-147</v>
      </c>
      <c r="F911" s="57" t="n">
        <f aca="false">C911-G911</f>
        <v>550</v>
      </c>
      <c r="G911" s="57" t="n">
        <f aca="false">ROUND((($E$7/$E$6)*C911)/($E$7/$E$6+1),0)</f>
        <v>343</v>
      </c>
      <c r="H911" s="57" t="n">
        <f aca="false">IF(ISERR(FLOOR($D$6-(F911/$C$6),1)),0,FLOOR($D$6-(F911/$C$6),1))</f>
        <v>-84</v>
      </c>
      <c r="I911" s="57" t="n">
        <f aca="false">IF(ISERR(FLOOR($D$7-(G911/$C$7),1)),0,FLOOR($D$7-(G911/$C$7),1))</f>
        <v>-63</v>
      </c>
      <c r="J911" s="57" t="n">
        <f aca="false">D911-E911</f>
        <v>-18</v>
      </c>
    </row>
    <row r="912" customFormat="false" ht="12.75" hidden="false" customHeight="false" outlineLevel="0" collapsed="false">
      <c r="A912" s="1" t="n">
        <f aca="false">IF(OR(AND(I912=0,I911&gt;0,H912&gt;0),AND(H912=0,H911&gt;0,I912&gt;0)),C912,0)</f>
        <v>0</v>
      </c>
      <c r="B912" s="1" t="n">
        <f aca="false">IF(AND(D912&gt;0,D913=0),C912,0)</f>
        <v>0</v>
      </c>
      <c r="C912" s="57" t="n">
        <v>894</v>
      </c>
      <c r="D912" s="58" t="n">
        <f aca="false">IF(ISERR(FLOOR(($D$7+$D$6)-(C912/(MIN($C$6,$C$7))),1)),0,FLOOR(($D$7+$D$6)-(C912/(MIN($C$6,$C$7))),1))</f>
        <v>-165</v>
      </c>
      <c r="E912" s="57" t="n">
        <f aca="false">H912+I912</f>
        <v>-147</v>
      </c>
      <c r="F912" s="57" t="n">
        <f aca="false">C912-G912</f>
        <v>550</v>
      </c>
      <c r="G912" s="57" t="n">
        <f aca="false">ROUND((($E$7/$E$6)*C912)/($E$7/$E$6+1),0)</f>
        <v>344</v>
      </c>
      <c r="H912" s="57" t="n">
        <f aca="false">IF(ISERR(FLOOR($D$6-(F912/$C$6),1)),0,FLOOR($D$6-(F912/$C$6),1))</f>
        <v>-84</v>
      </c>
      <c r="I912" s="57" t="n">
        <f aca="false">IF(ISERR(FLOOR($D$7-(G912/$C$7),1)),0,FLOOR($D$7-(G912/$C$7),1))</f>
        <v>-63</v>
      </c>
      <c r="J912" s="57" t="n">
        <f aca="false">D912-E912</f>
        <v>-18</v>
      </c>
    </row>
    <row r="913" customFormat="false" ht="12.75" hidden="false" customHeight="false" outlineLevel="0" collapsed="false">
      <c r="A913" s="1" t="n">
        <f aca="false">IF(OR(AND(I913=0,I912&gt;0,H913&gt;0),AND(H913=0,H912&gt;0,I913&gt;0)),C913,0)</f>
        <v>0</v>
      </c>
      <c r="B913" s="1" t="n">
        <f aca="false">IF(AND(D913&gt;0,D914=0),C913,0)</f>
        <v>0</v>
      </c>
      <c r="C913" s="57" t="n">
        <v>895</v>
      </c>
      <c r="D913" s="58" t="n">
        <f aca="false">IF(ISERR(FLOOR(($D$7+$D$6)-(C913/(MIN($C$6,$C$7))),1)),0,FLOOR(($D$7+$D$6)-(C913/(MIN($C$6,$C$7))),1))</f>
        <v>-165</v>
      </c>
      <c r="E913" s="57" t="n">
        <f aca="false">H913+I913</f>
        <v>-147</v>
      </c>
      <c r="F913" s="57" t="n">
        <f aca="false">C913-G913</f>
        <v>551</v>
      </c>
      <c r="G913" s="57" t="n">
        <f aca="false">ROUND((($E$7/$E$6)*C913)/($E$7/$E$6+1),0)</f>
        <v>344</v>
      </c>
      <c r="H913" s="57" t="n">
        <f aca="false">IF(ISERR(FLOOR($D$6-(F913/$C$6),1)),0,FLOOR($D$6-(F913/$C$6),1))</f>
        <v>-84</v>
      </c>
      <c r="I913" s="57" t="n">
        <f aca="false">IF(ISERR(FLOOR($D$7-(G913/$C$7),1)),0,FLOOR($D$7-(G913/$C$7),1))</f>
        <v>-63</v>
      </c>
      <c r="J913" s="57" t="n">
        <f aca="false">D913-E913</f>
        <v>-18</v>
      </c>
    </row>
    <row r="914" customFormat="false" ht="12.75" hidden="false" customHeight="false" outlineLevel="0" collapsed="false">
      <c r="A914" s="1" t="n">
        <f aca="false">IF(OR(AND(I914=0,I913&gt;0,H914&gt;0),AND(H914=0,H913&gt;0,I914&gt;0)),C914,0)</f>
        <v>0</v>
      </c>
      <c r="B914" s="1" t="n">
        <f aca="false">IF(AND(D914&gt;0,D915=0),C914,0)</f>
        <v>0</v>
      </c>
      <c r="C914" s="57" t="n">
        <v>896</v>
      </c>
      <c r="D914" s="58" t="n">
        <f aca="false">IF(ISERR(FLOOR(($D$7+$D$6)-(C914/(MIN($C$6,$C$7))),1)),0,FLOOR(($D$7+$D$6)-(C914/(MIN($C$6,$C$7))),1))</f>
        <v>-166</v>
      </c>
      <c r="E914" s="57" t="n">
        <f aca="false">H914+I914</f>
        <v>-147</v>
      </c>
      <c r="F914" s="57" t="n">
        <f aca="false">C914-G914</f>
        <v>551</v>
      </c>
      <c r="G914" s="57" t="n">
        <f aca="false">ROUND((($E$7/$E$6)*C914)/($E$7/$E$6+1),0)</f>
        <v>345</v>
      </c>
      <c r="H914" s="57" t="n">
        <f aca="false">IF(ISERR(FLOOR($D$6-(F914/$C$6),1)),0,FLOOR($D$6-(F914/$C$6),1))</f>
        <v>-84</v>
      </c>
      <c r="I914" s="57" t="n">
        <f aca="false">IF(ISERR(FLOOR($D$7-(G914/$C$7),1)),0,FLOOR($D$7-(G914/$C$7),1))</f>
        <v>-63</v>
      </c>
      <c r="J914" s="57" t="n">
        <f aca="false">D914-E914</f>
        <v>-19</v>
      </c>
    </row>
    <row r="915" customFormat="false" ht="12.75" hidden="false" customHeight="false" outlineLevel="0" collapsed="false">
      <c r="A915" s="1" t="n">
        <f aca="false">IF(OR(AND(I915=0,I914&gt;0,H915&gt;0),AND(H915=0,H914&gt;0,I915&gt;0)),C915,0)</f>
        <v>0</v>
      </c>
      <c r="B915" s="1" t="n">
        <f aca="false">IF(AND(D915&gt;0,D916=0),C915,0)</f>
        <v>0</v>
      </c>
      <c r="C915" s="57" t="n">
        <v>897</v>
      </c>
      <c r="D915" s="58" t="n">
        <f aca="false">IF(ISERR(FLOOR(($D$7+$D$6)-(C915/(MIN($C$6,$C$7))),1)),0,FLOOR(($D$7+$D$6)-(C915/(MIN($C$6,$C$7))),1))</f>
        <v>-166</v>
      </c>
      <c r="E915" s="57" t="n">
        <f aca="false">H915+I915</f>
        <v>-147</v>
      </c>
      <c r="F915" s="57" t="n">
        <f aca="false">C915-G915</f>
        <v>552</v>
      </c>
      <c r="G915" s="57" t="n">
        <f aca="false">ROUND((($E$7/$E$6)*C915)/($E$7/$E$6+1),0)</f>
        <v>345</v>
      </c>
      <c r="H915" s="57" t="n">
        <f aca="false">IF(ISERR(FLOOR($D$6-(F915/$C$6),1)),0,FLOOR($D$6-(F915/$C$6),1))</f>
        <v>-84</v>
      </c>
      <c r="I915" s="57" t="n">
        <f aca="false">IF(ISERR(FLOOR($D$7-(G915/$C$7),1)),0,FLOOR($D$7-(G915/$C$7),1))</f>
        <v>-63</v>
      </c>
      <c r="J915" s="57" t="n">
        <f aca="false">D915-E915</f>
        <v>-19</v>
      </c>
    </row>
    <row r="916" customFormat="false" ht="12.75" hidden="false" customHeight="false" outlineLevel="0" collapsed="false">
      <c r="A916" s="1" t="n">
        <f aca="false">IF(OR(AND(I916=0,I915&gt;0,H916&gt;0),AND(H916=0,H915&gt;0,I916&gt;0)),C916,0)</f>
        <v>0</v>
      </c>
      <c r="B916" s="1" t="n">
        <f aca="false">IF(AND(D916&gt;0,D917=0),C916,0)</f>
        <v>0</v>
      </c>
      <c r="C916" s="57" t="n">
        <v>898</v>
      </c>
      <c r="D916" s="58" t="n">
        <f aca="false">IF(ISERR(FLOOR(($D$7+$D$6)-(C916/(MIN($C$6,$C$7))),1)),0,FLOOR(($D$7+$D$6)-(C916/(MIN($C$6,$C$7))),1))</f>
        <v>-166</v>
      </c>
      <c r="E916" s="57" t="n">
        <f aca="false">H916+I916</f>
        <v>-148</v>
      </c>
      <c r="F916" s="57" t="n">
        <f aca="false">C916-G916</f>
        <v>553</v>
      </c>
      <c r="G916" s="57" t="n">
        <f aca="false">ROUND((($E$7/$E$6)*C916)/($E$7/$E$6+1),0)</f>
        <v>345</v>
      </c>
      <c r="H916" s="57" t="n">
        <f aca="false">IF(ISERR(FLOOR($D$6-(F916/$C$6),1)),0,FLOOR($D$6-(F916/$C$6),1))</f>
        <v>-85</v>
      </c>
      <c r="I916" s="57" t="n">
        <f aca="false">IF(ISERR(FLOOR($D$7-(G916/$C$7),1)),0,FLOOR($D$7-(G916/$C$7),1))</f>
        <v>-63</v>
      </c>
      <c r="J916" s="57" t="n">
        <f aca="false">D916-E916</f>
        <v>-18</v>
      </c>
    </row>
    <row r="917" customFormat="false" ht="12.75" hidden="false" customHeight="false" outlineLevel="0" collapsed="false">
      <c r="A917" s="1" t="n">
        <f aca="false">IF(OR(AND(I917=0,I916&gt;0,H917&gt;0),AND(H917=0,H916&gt;0,I917&gt;0)),C917,0)</f>
        <v>0</v>
      </c>
      <c r="B917" s="1" t="n">
        <f aca="false">IF(AND(D917&gt;0,D918=0),C917,0)</f>
        <v>0</v>
      </c>
      <c r="C917" s="57" t="n">
        <v>899</v>
      </c>
      <c r="D917" s="58" t="n">
        <f aca="false">IF(ISERR(FLOOR(($D$7+$D$6)-(C917/(MIN($C$6,$C$7))),1)),0,FLOOR(($D$7+$D$6)-(C917/(MIN($C$6,$C$7))),1))</f>
        <v>-166</v>
      </c>
      <c r="E917" s="57" t="n">
        <f aca="false">H917+I917</f>
        <v>-149</v>
      </c>
      <c r="F917" s="57" t="n">
        <f aca="false">C917-G917</f>
        <v>553</v>
      </c>
      <c r="G917" s="57" t="n">
        <f aca="false">ROUND((($E$7/$E$6)*C917)/($E$7/$E$6+1),0)</f>
        <v>346</v>
      </c>
      <c r="H917" s="57" t="n">
        <f aca="false">IF(ISERR(FLOOR($D$6-(F917/$C$6),1)),0,FLOOR($D$6-(F917/$C$6),1))</f>
        <v>-85</v>
      </c>
      <c r="I917" s="57" t="n">
        <f aca="false">IF(ISERR(FLOOR($D$7-(G917/$C$7),1)),0,FLOOR($D$7-(G917/$C$7),1))</f>
        <v>-64</v>
      </c>
      <c r="J917" s="57" t="n">
        <f aca="false">D917-E917</f>
        <v>-17</v>
      </c>
    </row>
    <row r="918" customFormat="false" ht="12.75" hidden="false" customHeight="false" outlineLevel="0" collapsed="false">
      <c r="A918" s="1" t="n">
        <f aca="false">IF(OR(AND(I918=0,I917&gt;0,H918&gt;0),AND(H918=0,H917&gt;0,I918&gt;0)),C918,0)</f>
        <v>0</v>
      </c>
      <c r="B918" s="1" t="n">
        <f aca="false">IF(AND(D918&gt;0,D919=0),C918,0)</f>
        <v>0</v>
      </c>
      <c r="C918" s="57" t="n">
        <v>900</v>
      </c>
      <c r="D918" s="58" t="n">
        <f aca="false">IF(ISERR(FLOOR(($D$7+$D$6)-(C918/(MIN($C$6,$C$7))),1)),0,FLOOR(($D$7+$D$6)-(C918/(MIN($C$6,$C$7))),1))</f>
        <v>-166</v>
      </c>
      <c r="E918" s="57" t="n">
        <f aca="false">H918+I918</f>
        <v>-149</v>
      </c>
      <c r="F918" s="57" t="n">
        <f aca="false">C918-G918</f>
        <v>554</v>
      </c>
      <c r="G918" s="57" t="n">
        <f aca="false">ROUND((($E$7/$E$6)*C918)/($E$7/$E$6+1),0)</f>
        <v>346</v>
      </c>
      <c r="H918" s="57" t="n">
        <f aca="false">IF(ISERR(FLOOR($D$6-(F918/$C$6),1)),0,FLOOR($D$6-(F918/$C$6),1))</f>
        <v>-85</v>
      </c>
      <c r="I918" s="57" t="n">
        <f aca="false">IF(ISERR(FLOOR($D$7-(G918/$C$7),1)),0,FLOOR($D$7-(G918/$C$7),1))</f>
        <v>-64</v>
      </c>
      <c r="J918" s="57" t="n">
        <f aca="false">D918-E918</f>
        <v>-17</v>
      </c>
    </row>
    <row r="919" customFormat="false" ht="12.75" hidden="false" customHeight="false" outlineLevel="0" collapsed="false">
      <c r="A919" s="1" t="n">
        <f aca="false">IF(OR(AND(I919=0,I918&gt;0,H919&gt;0),AND(H919=0,H918&gt;0,I919&gt;0)),C919,0)</f>
        <v>0</v>
      </c>
      <c r="B919" s="1" t="n">
        <f aca="false">IF(AND(D919&gt;0,D920=0),C919,0)</f>
        <v>0</v>
      </c>
      <c r="C919" s="57" t="n">
        <v>901</v>
      </c>
      <c r="D919" s="58" t="n">
        <f aca="false">IF(ISERR(FLOOR(($D$7+$D$6)-(C919/(MIN($C$6,$C$7))),1)),0,FLOOR(($D$7+$D$6)-(C919/(MIN($C$6,$C$7))),1))</f>
        <v>-167</v>
      </c>
      <c r="E919" s="57" t="n">
        <f aca="false">H919+I919</f>
        <v>-149</v>
      </c>
      <c r="F919" s="57" t="n">
        <f aca="false">C919-G919</f>
        <v>554</v>
      </c>
      <c r="G919" s="57" t="n">
        <f aca="false">ROUND((($E$7/$E$6)*C919)/($E$7/$E$6+1),0)</f>
        <v>347</v>
      </c>
      <c r="H919" s="57" t="n">
        <f aca="false">IF(ISERR(FLOOR($D$6-(F919/$C$6),1)),0,FLOOR($D$6-(F919/$C$6),1))</f>
        <v>-85</v>
      </c>
      <c r="I919" s="57" t="n">
        <f aca="false">IF(ISERR(FLOOR($D$7-(G919/$C$7),1)),0,FLOOR($D$7-(G919/$C$7),1))</f>
        <v>-64</v>
      </c>
      <c r="J919" s="57" t="n">
        <f aca="false">D919-E919</f>
        <v>-18</v>
      </c>
    </row>
    <row r="920" customFormat="false" ht="12.75" hidden="false" customHeight="false" outlineLevel="0" collapsed="false">
      <c r="A920" s="1" t="n">
        <f aca="false">IF(OR(AND(I920=0,I919&gt;0,H920&gt;0),AND(H920=0,H919&gt;0,I920&gt;0)),C920,0)</f>
        <v>0</v>
      </c>
      <c r="B920" s="1" t="n">
        <f aca="false">IF(AND(D920&gt;0,D921=0),C920,0)</f>
        <v>0</v>
      </c>
      <c r="C920" s="57" t="n">
        <v>902</v>
      </c>
      <c r="D920" s="58" t="n">
        <f aca="false">IF(ISERR(FLOOR(($D$7+$D$6)-(C920/(MIN($C$6,$C$7))),1)),0,FLOOR(($D$7+$D$6)-(C920/(MIN($C$6,$C$7))),1))</f>
        <v>-167</v>
      </c>
      <c r="E920" s="57" t="n">
        <f aca="false">H920+I920</f>
        <v>-149</v>
      </c>
      <c r="F920" s="57" t="n">
        <f aca="false">C920-G920</f>
        <v>555</v>
      </c>
      <c r="G920" s="57" t="n">
        <f aca="false">ROUND((($E$7/$E$6)*C920)/($E$7/$E$6+1),0)</f>
        <v>347</v>
      </c>
      <c r="H920" s="57" t="n">
        <f aca="false">IF(ISERR(FLOOR($D$6-(F920/$C$6),1)),0,FLOOR($D$6-(F920/$C$6),1))</f>
        <v>-85</v>
      </c>
      <c r="I920" s="57" t="n">
        <f aca="false">IF(ISERR(FLOOR($D$7-(G920/$C$7),1)),0,FLOOR($D$7-(G920/$C$7),1))</f>
        <v>-64</v>
      </c>
      <c r="J920" s="57" t="n">
        <f aca="false">D920-E920</f>
        <v>-18</v>
      </c>
    </row>
    <row r="921" customFormat="false" ht="12.75" hidden="false" customHeight="false" outlineLevel="0" collapsed="false">
      <c r="A921" s="1" t="n">
        <f aca="false">IF(OR(AND(I921=0,I920&gt;0,H921&gt;0),AND(H921=0,H920&gt;0,I921&gt;0)),C921,0)</f>
        <v>0</v>
      </c>
      <c r="B921" s="1" t="n">
        <f aca="false">IF(AND(D921&gt;0,D922=0),C921,0)</f>
        <v>0</v>
      </c>
      <c r="C921" s="57" t="n">
        <v>903</v>
      </c>
      <c r="D921" s="58" t="n">
        <f aca="false">IF(ISERR(FLOOR(($D$7+$D$6)-(C921/(MIN($C$6,$C$7))),1)),0,FLOOR(($D$7+$D$6)-(C921/(MIN($C$6,$C$7))),1))</f>
        <v>-167</v>
      </c>
      <c r="E921" s="57" t="n">
        <f aca="false">H921+I921</f>
        <v>-149</v>
      </c>
      <c r="F921" s="57" t="n">
        <f aca="false">C921-G921</f>
        <v>556</v>
      </c>
      <c r="G921" s="57" t="n">
        <f aca="false">ROUND((($E$7/$E$6)*C921)/($E$7/$E$6+1),0)</f>
        <v>347</v>
      </c>
      <c r="H921" s="57" t="n">
        <f aca="false">IF(ISERR(FLOOR($D$6-(F921/$C$6),1)),0,FLOOR($D$6-(F921/$C$6),1))</f>
        <v>-85</v>
      </c>
      <c r="I921" s="57" t="n">
        <f aca="false">IF(ISERR(FLOOR($D$7-(G921/$C$7),1)),0,FLOOR($D$7-(G921/$C$7),1))</f>
        <v>-64</v>
      </c>
      <c r="J921" s="57" t="n">
        <f aca="false">D921-E921</f>
        <v>-18</v>
      </c>
    </row>
    <row r="922" customFormat="false" ht="12.75" hidden="false" customHeight="false" outlineLevel="0" collapsed="false">
      <c r="A922" s="1" t="n">
        <f aca="false">IF(OR(AND(I922=0,I921&gt;0,H922&gt;0),AND(H922=0,H921&gt;0,I922&gt;0)),C922,0)</f>
        <v>0</v>
      </c>
      <c r="B922" s="1" t="n">
        <f aca="false">IF(AND(D922&gt;0,D923=0),C922,0)</f>
        <v>0</v>
      </c>
      <c r="C922" s="57" t="n">
        <v>904</v>
      </c>
      <c r="D922" s="58" t="n">
        <f aca="false">IF(ISERR(FLOOR(($D$7+$D$6)-(C922/(MIN($C$6,$C$7))),1)),0,FLOOR(($D$7+$D$6)-(C922/(MIN($C$6,$C$7))),1))</f>
        <v>-167</v>
      </c>
      <c r="E922" s="57" t="n">
        <f aca="false">H922+I922</f>
        <v>-149</v>
      </c>
      <c r="F922" s="57" t="n">
        <f aca="false">C922-G922</f>
        <v>556</v>
      </c>
      <c r="G922" s="57" t="n">
        <f aca="false">ROUND((($E$7/$E$6)*C922)/($E$7/$E$6+1),0)</f>
        <v>348</v>
      </c>
      <c r="H922" s="57" t="n">
        <f aca="false">IF(ISERR(FLOOR($D$6-(F922/$C$6),1)),0,FLOOR($D$6-(F922/$C$6),1))</f>
        <v>-85</v>
      </c>
      <c r="I922" s="57" t="n">
        <f aca="false">IF(ISERR(FLOOR($D$7-(G922/$C$7),1)),0,FLOOR($D$7-(G922/$C$7),1))</f>
        <v>-64</v>
      </c>
      <c r="J922" s="57" t="n">
        <f aca="false">D922-E922</f>
        <v>-18</v>
      </c>
    </row>
    <row r="923" customFormat="false" ht="12.75" hidden="false" customHeight="false" outlineLevel="0" collapsed="false">
      <c r="A923" s="1" t="n">
        <f aca="false">IF(OR(AND(I923=0,I922&gt;0,H923&gt;0),AND(H923=0,H922&gt;0,I923&gt;0)),C923,0)</f>
        <v>0</v>
      </c>
      <c r="B923" s="1" t="n">
        <f aca="false">IF(AND(D923&gt;0,D924=0),C923,0)</f>
        <v>0</v>
      </c>
      <c r="C923" s="57" t="n">
        <v>905</v>
      </c>
      <c r="D923" s="58" t="n">
        <f aca="false">IF(ISERR(FLOOR(($D$7+$D$6)-(C923/(MIN($C$6,$C$7))),1)),0,FLOOR(($D$7+$D$6)-(C923/(MIN($C$6,$C$7))),1))</f>
        <v>-167</v>
      </c>
      <c r="E923" s="57" t="n">
        <f aca="false">H923+I923</f>
        <v>-149</v>
      </c>
      <c r="F923" s="57" t="n">
        <f aca="false">C923-G923</f>
        <v>557</v>
      </c>
      <c r="G923" s="57" t="n">
        <f aca="false">ROUND((($E$7/$E$6)*C923)/($E$7/$E$6+1),0)</f>
        <v>348</v>
      </c>
      <c r="H923" s="57" t="n">
        <f aca="false">IF(ISERR(FLOOR($D$6-(F923/$C$6),1)),0,FLOOR($D$6-(F923/$C$6),1))</f>
        <v>-85</v>
      </c>
      <c r="I923" s="57" t="n">
        <f aca="false">IF(ISERR(FLOOR($D$7-(G923/$C$7),1)),0,FLOOR($D$7-(G923/$C$7),1))</f>
        <v>-64</v>
      </c>
      <c r="J923" s="57" t="n">
        <f aca="false">D923-E923</f>
        <v>-18</v>
      </c>
    </row>
    <row r="924" customFormat="false" ht="12.75" hidden="false" customHeight="false" outlineLevel="0" collapsed="false">
      <c r="A924" s="1" t="n">
        <f aca="false">IF(OR(AND(I924=0,I923&gt;0,H924&gt;0),AND(H924=0,H923&gt;0,I924&gt;0)),C924,0)</f>
        <v>0</v>
      </c>
      <c r="B924" s="1" t="n">
        <f aca="false">IF(AND(D924&gt;0,D925=0),C924,0)</f>
        <v>0</v>
      </c>
      <c r="C924" s="57" t="n">
        <v>906</v>
      </c>
      <c r="D924" s="58" t="n">
        <f aca="false">IF(ISERR(FLOOR(($D$7+$D$6)-(C924/(MIN($C$6,$C$7))),1)),0,FLOOR(($D$7+$D$6)-(C924/(MIN($C$6,$C$7))),1))</f>
        <v>-168</v>
      </c>
      <c r="E924" s="57" t="n">
        <f aca="false">H924+I924</f>
        <v>-149</v>
      </c>
      <c r="F924" s="57" t="n">
        <f aca="false">C924-G924</f>
        <v>558</v>
      </c>
      <c r="G924" s="57" t="n">
        <f aca="false">ROUND((($E$7/$E$6)*C924)/($E$7/$E$6+1),0)</f>
        <v>348</v>
      </c>
      <c r="H924" s="57" t="n">
        <f aca="false">IF(ISERR(FLOOR($D$6-(F924/$C$6),1)),0,FLOOR($D$6-(F924/$C$6),1))</f>
        <v>-85</v>
      </c>
      <c r="I924" s="57" t="n">
        <f aca="false">IF(ISERR(FLOOR($D$7-(G924/$C$7),1)),0,FLOOR($D$7-(G924/$C$7),1))</f>
        <v>-64</v>
      </c>
      <c r="J924" s="57" t="n">
        <f aca="false">D924-E924</f>
        <v>-19</v>
      </c>
    </row>
    <row r="925" customFormat="false" ht="12.75" hidden="false" customHeight="false" outlineLevel="0" collapsed="false">
      <c r="A925" s="1" t="n">
        <f aca="false">IF(OR(AND(I925=0,I924&gt;0,H925&gt;0),AND(H925=0,H924&gt;0,I925&gt;0)),C925,0)</f>
        <v>0</v>
      </c>
      <c r="B925" s="1" t="n">
        <f aca="false">IF(AND(D925&gt;0,D926=0),C925,0)</f>
        <v>0</v>
      </c>
      <c r="C925" s="57" t="n">
        <v>907</v>
      </c>
      <c r="D925" s="58" t="n">
        <f aca="false">IF(ISERR(FLOOR(($D$7+$D$6)-(C925/(MIN($C$6,$C$7))),1)),0,FLOOR(($D$7+$D$6)-(C925/(MIN($C$6,$C$7))),1))</f>
        <v>-168</v>
      </c>
      <c r="E925" s="57" t="n">
        <f aca="false">H925+I925</f>
        <v>-149</v>
      </c>
      <c r="F925" s="57" t="n">
        <f aca="false">C925-G925</f>
        <v>558</v>
      </c>
      <c r="G925" s="57" t="n">
        <f aca="false">ROUND((($E$7/$E$6)*C925)/($E$7/$E$6+1),0)</f>
        <v>349</v>
      </c>
      <c r="H925" s="57" t="n">
        <f aca="false">IF(ISERR(FLOOR($D$6-(F925/$C$6),1)),0,FLOOR($D$6-(F925/$C$6),1))</f>
        <v>-85</v>
      </c>
      <c r="I925" s="57" t="n">
        <f aca="false">IF(ISERR(FLOOR($D$7-(G925/$C$7),1)),0,FLOOR($D$7-(G925/$C$7),1))</f>
        <v>-64</v>
      </c>
      <c r="J925" s="57" t="n">
        <f aca="false">D925-E925</f>
        <v>-19</v>
      </c>
    </row>
    <row r="926" customFormat="false" ht="12.75" hidden="false" customHeight="false" outlineLevel="0" collapsed="false">
      <c r="A926" s="1" t="n">
        <f aca="false">IF(OR(AND(I926=0,I925&gt;0,H926&gt;0),AND(H926=0,H925&gt;0,I926&gt;0)),C926,0)</f>
        <v>0</v>
      </c>
      <c r="B926" s="1" t="n">
        <f aca="false">IF(AND(D926&gt;0,D927=0),C926,0)</f>
        <v>0</v>
      </c>
      <c r="C926" s="57" t="n">
        <v>908</v>
      </c>
      <c r="D926" s="58" t="n">
        <f aca="false">IF(ISERR(FLOOR(($D$7+$D$6)-(C926/(MIN($C$6,$C$7))),1)),0,FLOOR(($D$7+$D$6)-(C926/(MIN($C$6,$C$7))),1))</f>
        <v>-168</v>
      </c>
      <c r="E926" s="57" t="n">
        <f aca="false">H926+I926</f>
        <v>-150</v>
      </c>
      <c r="F926" s="57" t="n">
        <f aca="false">C926-G926</f>
        <v>559</v>
      </c>
      <c r="G926" s="57" t="n">
        <f aca="false">ROUND((($E$7/$E$6)*C926)/($E$7/$E$6+1),0)</f>
        <v>349</v>
      </c>
      <c r="H926" s="57" t="n">
        <f aca="false">IF(ISERR(FLOOR($D$6-(F926/$C$6),1)),0,FLOOR($D$6-(F926/$C$6),1))</f>
        <v>-86</v>
      </c>
      <c r="I926" s="57" t="n">
        <f aca="false">IF(ISERR(FLOOR($D$7-(G926/$C$7),1)),0,FLOOR($D$7-(G926/$C$7),1))</f>
        <v>-64</v>
      </c>
      <c r="J926" s="57" t="n">
        <f aca="false">D926-E926</f>
        <v>-18</v>
      </c>
    </row>
    <row r="927" customFormat="false" ht="12.75" hidden="false" customHeight="false" outlineLevel="0" collapsed="false">
      <c r="A927" s="1" t="n">
        <f aca="false">IF(OR(AND(I927=0,I926&gt;0,H927&gt;0),AND(H927=0,H926&gt;0,I927&gt;0)),C927,0)</f>
        <v>0</v>
      </c>
      <c r="B927" s="1" t="n">
        <f aca="false">IF(AND(D927&gt;0,D928=0),C927,0)</f>
        <v>0</v>
      </c>
      <c r="C927" s="57" t="n">
        <v>909</v>
      </c>
      <c r="D927" s="58" t="n">
        <f aca="false">IF(ISERR(FLOOR(($D$7+$D$6)-(C927/(MIN($C$6,$C$7))),1)),0,FLOOR(($D$7+$D$6)-(C927/(MIN($C$6,$C$7))),1))</f>
        <v>-168</v>
      </c>
      <c r="E927" s="57" t="n">
        <f aca="false">H927+I927</f>
        <v>-150</v>
      </c>
      <c r="F927" s="57" t="n">
        <f aca="false">C927-G927</f>
        <v>559</v>
      </c>
      <c r="G927" s="57" t="n">
        <f aca="false">ROUND((($E$7/$E$6)*C927)/($E$7/$E$6+1),0)</f>
        <v>350</v>
      </c>
      <c r="H927" s="57" t="n">
        <f aca="false">IF(ISERR(FLOOR($D$6-(F927/$C$6),1)),0,FLOOR($D$6-(F927/$C$6),1))</f>
        <v>-86</v>
      </c>
      <c r="I927" s="57" t="n">
        <f aca="false">IF(ISERR(FLOOR($D$7-(G927/$C$7),1)),0,FLOOR($D$7-(G927/$C$7),1))</f>
        <v>-64</v>
      </c>
      <c r="J927" s="57" t="n">
        <f aca="false">D927-E927</f>
        <v>-18</v>
      </c>
    </row>
    <row r="928" customFormat="false" ht="12.75" hidden="false" customHeight="false" outlineLevel="0" collapsed="false">
      <c r="A928" s="1" t="n">
        <f aca="false">IF(OR(AND(I928=0,I927&gt;0,H928&gt;0),AND(H928=0,H927&gt;0,I928&gt;0)),C928,0)</f>
        <v>0</v>
      </c>
      <c r="B928" s="1" t="n">
        <f aca="false">IF(AND(D928&gt;0,D929=0),C928,0)</f>
        <v>0</v>
      </c>
      <c r="C928" s="57" t="n">
        <v>910</v>
      </c>
      <c r="D928" s="58" t="n">
        <f aca="false">IF(ISERR(FLOOR(($D$7+$D$6)-(C928/(MIN($C$6,$C$7))),1)),0,FLOOR(($D$7+$D$6)-(C928/(MIN($C$6,$C$7))),1))</f>
        <v>-168</v>
      </c>
      <c r="E928" s="57" t="n">
        <f aca="false">H928+I928</f>
        <v>-150</v>
      </c>
      <c r="F928" s="57" t="n">
        <f aca="false">C928-G928</f>
        <v>560</v>
      </c>
      <c r="G928" s="57" t="n">
        <f aca="false">ROUND((($E$7/$E$6)*C928)/($E$7/$E$6+1),0)</f>
        <v>350</v>
      </c>
      <c r="H928" s="57" t="n">
        <f aca="false">IF(ISERR(FLOOR($D$6-(F928/$C$6),1)),0,FLOOR($D$6-(F928/$C$6),1))</f>
        <v>-86</v>
      </c>
      <c r="I928" s="57" t="n">
        <f aca="false">IF(ISERR(FLOOR($D$7-(G928/$C$7),1)),0,FLOOR($D$7-(G928/$C$7),1))</f>
        <v>-64</v>
      </c>
      <c r="J928" s="57" t="n">
        <f aca="false">D928-E928</f>
        <v>-18</v>
      </c>
    </row>
    <row r="929" customFormat="false" ht="12.75" hidden="false" customHeight="false" outlineLevel="0" collapsed="false">
      <c r="A929" s="1" t="n">
        <f aca="false">IF(OR(AND(I929=0,I928&gt;0,H929&gt;0),AND(H929=0,H928&gt;0,I929&gt;0)),C929,0)</f>
        <v>0</v>
      </c>
      <c r="B929" s="1" t="n">
        <f aca="false">IF(AND(D929&gt;0,D930=0),C929,0)</f>
        <v>0</v>
      </c>
      <c r="C929" s="57" t="n">
        <v>911</v>
      </c>
      <c r="D929" s="58" t="n">
        <f aca="false">IF(ISERR(FLOOR(($D$7+$D$6)-(C929/(MIN($C$6,$C$7))),1)),0,FLOOR(($D$7+$D$6)-(C929/(MIN($C$6,$C$7))),1))</f>
        <v>-169</v>
      </c>
      <c r="E929" s="57" t="n">
        <f aca="false">H929+I929</f>
        <v>-150</v>
      </c>
      <c r="F929" s="57" t="n">
        <f aca="false">C929-G929</f>
        <v>561</v>
      </c>
      <c r="G929" s="57" t="n">
        <f aca="false">ROUND((($E$7/$E$6)*C929)/($E$7/$E$6+1),0)</f>
        <v>350</v>
      </c>
      <c r="H929" s="57" t="n">
        <f aca="false">IF(ISERR(FLOOR($D$6-(F929/$C$6),1)),0,FLOOR($D$6-(F929/$C$6),1))</f>
        <v>-86</v>
      </c>
      <c r="I929" s="57" t="n">
        <f aca="false">IF(ISERR(FLOOR($D$7-(G929/$C$7),1)),0,FLOOR($D$7-(G929/$C$7),1))</f>
        <v>-64</v>
      </c>
      <c r="J929" s="57" t="n">
        <f aca="false">D929-E929</f>
        <v>-19</v>
      </c>
    </row>
    <row r="930" customFormat="false" ht="12.75" hidden="false" customHeight="false" outlineLevel="0" collapsed="false">
      <c r="A930" s="1" t="n">
        <f aca="false">IF(OR(AND(I930=0,I929&gt;0,H930&gt;0),AND(H930=0,H929&gt;0,I930&gt;0)),C930,0)</f>
        <v>0</v>
      </c>
      <c r="B930" s="1" t="n">
        <f aca="false">IF(AND(D930&gt;0,D931=0),C930,0)</f>
        <v>0</v>
      </c>
      <c r="C930" s="57" t="n">
        <v>912</v>
      </c>
      <c r="D930" s="58" t="n">
        <f aca="false">IF(ISERR(FLOOR(($D$7+$D$6)-(C930/(MIN($C$6,$C$7))),1)),0,FLOOR(($D$7+$D$6)-(C930/(MIN($C$6,$C$7))),1))</f>
        <v>-169</v>
      </c>
      <c r="E930" s="57" t="n">
        <f aca="false">H930+I930</f>
        <v>-151</v>
      </c>
      <c r="F930" s="57" t="n">
        <f aca="false">C930-G930</f>
        <v>561</v>
      </c>
      <c r="G930" s="57" t="n">
        <f aca="false">ROUND((($E$7/$E$6)*C930)/($E$7/$E$6+1),0)</f>
        <v>351</v>
      </c>
      <c r="H930" s="57" t="n">
        <f aca="false">IF(ISERR(FLOOR($D$6-(F930/$C$6),1)),0,FLOOR($D$6-(F930/$C$6),1))</f>
        <v>-86</v>
      </c>
      <c r="I930" s="57" t="n">
        <f aca="false">IF(ISERR(FLOOR($D$7-(G930/$C$7),1)),0,FLOOR($D$7-(G930/$C$7),1))</f>
        <v>-65</v>
      </c>
      <c r="J930" s="57" t="n">
        <f aca="false">D930-E930</f>
        <v>-18</v>
      </c>
    </row>
    <row r="931" customFormat="false" ht="12.75" hidden="false" customHeight="false" outlineLevel="0" collapsed="false">
      <c r="A931" s="1" t="n">
        <f aca="false">IF(OR(AND(I931=0,I930&gt;0,H931&gt;0),AND(H931=0,H930&gt;0,I931&gt;0)),C931,0)</f>
        <v>0</v>
      </c>
      <c r="B931" s="1" t="n">
        <f aca="false">IF(AND(D931&gt;0,D932=0),C931,0)</f>
        <v>0</v>
      </c>
      <c r="C931" s="57" t="n">
        <v>913</v>
      </c>
      <c r="D931" s="58" t="n">
        <f aca="false">IF(ISERR(FLOOR(($D$7+$D$6)-(C931/(MIN($C$6,$C$7))),1)),0,FLOOR(($D$7+$D$6)-(C931/(MIN($C$6,$C$7))),1))</f>
        <v>-169</v>
      </c>
      <c r="E931" s="57" t="n">
        <f aca="false">H931+I931</f>
        <v>-151</v>
      </c>
      <c r="F931" s="57" t="n">
        <f aca="false">C931-G931</f>
        <v>562</v>
      </c>
      <c r="G931" s="57" t="n">
        <f aca="false">ROUND((($E$7/$E$6)*C931)/($E$7/$E$6+1),0)</f>
        <v>351</v>
      </c>
      <c r="H931" s="57" t="n">
        <f aca="false">IF(ISERR(FLOOR($D$6-(F931/$C$6),1)),0,FLOOR($D$6-(F931/$C$6),1))</f>
        <v>-86</v>
      </c>
      <c r="I931" s="57" t="n">
        <f aca="false">IF(ISERR(FLOOR($D$7-(G931/$C$7),1)),0,FLOOR($D$7-(G931/$C$7),1))</f>
        <v>-65</v>
      </c>
      <c r="J931" s="57" t="n">
        <f aca="false">D931-E931</f>
        <v>-18</v>
      </c>
    </row>
    <row r="932" customFormat="false" ht="12.75" hidden="false" customHeight="false" outlineLevel="0" collapsed="false">
      <c r="A932" s="1" t="n">
        <f aca="false">IF(OR(AND(I932=0,I931&gt;0,H932&gt;0),AND(H932=0,H931&gt;0,I932&gt;0)),C932,0)</f>
        <v>0</v>
      </c>
      <c r="B932" s="1" t="n">
        <f aca="false">IF(AND(D932&gt;0,D933=0),C932,0)</f>
        <v>0</v>
      </c>
      <c r="C932" s="57" t="n">
        <v>914</v>
      </c>
      <c r="D932" s="58" t="n">
        <f aca="false">IF(ISERR(FLOOR(($D$7+$D$6)-(C932/(MIN($C$6,$C$7))),1)),0,FLOOR(($D$7+$D$6)-(C932/(MIN($C$6,$C$7))),1))</f>
        <v>-169</v>
      </c>
      <c r="E932" s="57" t="n">
        <f aca="false">H932+I932</f>
        <v>-151</v>
      </c>
      <c r="F932" s="57" t="n">
        <f aca="false">C932-G932</f>
        <v>562</v>
      </c>
      <c r="G932" s="57" t="n">
        <f aca="false">ROUND((($E$7/$E$6)*C932)/($E$7/$E$6+1),0)</f>
        <v>352</v>
      </c>
      <c r="H932" s="57" t="n">
        <f aca="false">IF(ISERR(FLOOR($D$6-(F932/$C$6),1)),0,FLOOR($D$6-(F932/$C$6),1))</f>
        <v>-86</v>
      </c>
      <c r="I932" s="57" t="n">
        <f aca="false">IF(ISERR(FLOOR($D$7-(G932/$C$7),1)),0,FLOOR($D$7-(G932/$C$7),1))</f>
        <v>-65</v>
      </c>
      <c r="J932" s="57" t="n">
        <f aca="false">D932-E932</f>
        <v>-18</v>
      </c>
    </row>
    <row r="933" customFormat="false" ht="12.75" hidden="false" customHeight="false" outlineLevel="0" collapsed="false">
      <c r="A933" s="1" t="n">
        <f aca="false">IF(OR(AND(I933=0,I932&gt;0,H933&gt;0),AND(H933=0,H932&gt;0,I933&gt;0)),C933,0)</f>
        <v>0</v>
      </c>
      <c r="B933" s="1" t="n">
        <f aca="false">IF(AND(D933&gt;0,D934=0),C933,0)</f>
        <v>0</v>
      </c>
      <c r="C933" s="57" t="n">
        <v>915</v>
      </c>
      <c r="D933" s="58" t="n">
        <f aca="false">IF(ISERR(FLOOR(($D$7+$D$6)-(C933/(MIN($C$6,$C$7))),1)),0,FLOOR(($D$7+$D$6)-(C933/(MIN($C$6,$C$7))),1))</f>
        <v>-169</v>
      </c>
      <c r="E933" s="57" t="n">
        <f aca="false">H933+I933</f>
        <v>-151</v>
      </c>
      <c r="F933" s="57" t="n">
        <f aca="false">C933-G933</f>
        <v>563</v>
      </c>
      <c r="G933" s="57" t="n">
        <f aca="false">ROUND((($E$7/$E$6)*C933)/($E$7/$E$6+1),0)</f>
        <v>352</v>
      </c>
      <c r="H933" s="57" t="n">
        <f aca="false">IF(ISERR(FLOOR($D$6-(F933/$C$6),1)),0,FLOOR($D$6-(F933/$C$6),1))</f>
        <v>-86</v>
      </c>
      <c r="I933" s="57" t="n">
        <f aca="false">IF(ISERR(FLOOR($D$7-(G933/$C$7),1)),0,FLOOR($D$7-(G933/$C$7),1))</f>
        <v>-65</v>
      </c>
      <c r="J933" s="57" t="n">
        <f aca="false">D933-E933</f>
        <v>-18</v>
      </c>
    </row>
    <row r="934" customFormat="false" ht="12.75" hidden="false" customHeight="false" outlineLevel="0" collapsed="false">
      <c r="A934" s="1" t="n">
        <f aca="false">IF(OR(AND(I934=0,I933&gt;0,H934&gt;0),AND(H934=0,H933&gt;0,I934&gt;0)),C934,0)</f>
        <v>0</v>
      </c>
      <c r="B934" s="1" t="n">
        <f aca="false">IF(AND(D934&gt;0,D935=0),C934,0)</f>
        <v>0</v>
      </c>
      <c r="C934" s="57" t="n">
        <v>916</v>
      </c>
      <c r="D934" s="58" t="n">
        <f aca="false">IF(ISERR(FLOOR(($D$7+$D$6)-(C934/(MIN($C$6,$C$7))),1)),0,FLOOR(($D$7+$D$6)-(C934/(MIN($C$6,$C$7))),1))</f>
        <v>-170</v>
      </c>
      <c r="E934" s="57" t="n">
        <f aca="false">H934+I934</f>
        <v>-151</v>
      </c>
      <c r="F934" s="57" t="n">
        <f aca="false">C934-G934</f>
        <v>564</v>
      </c>
      <c r="G934" s="57" t="n">
        <f aca="false">ROUND((($E$7/$E$6)*C934)/($E$7/$E$6+1),0)</f>
        <v>352</v>
      </c>
      <c r="H934" s="57" t="n">
        <f aca="false">IF(ISERR(FLOOR($D$6-(F934/$C$6),1)),0,FLOOR($D$6-(F934/$C$6),1))</f>
        <v>-86</v>
      </c>
      <c r="I934" s="57" t="n">
        <f aca="false">IF(ISERR(FLOOR($D$7-(G934/$C$7),1)),0,FLOOR($D$7-(G934/$C$7),1))</f>
        <v>-65</v>
      </c>
      <c r="J934" s="57" t="n">
        <f aca="false">D934-E934</f>
        <v>-19</v>
      </c>
    </row>
    <row r="935" customFormat="false" ht="12.75" hidden="false" customHeight="false" outlineLevel="0" collapsed="false">
      <c r="A935" s="1" t="n">
        <f aca="false">IF(OR(AND(I935=0,I934&gt;0,H935&gt;0),AND(H935=0,H934&gt;0,I935&gt;0)),C935,0)</f>
        <v>0</v>
      </c>
      <c r="B935" s="1" t="n">
        <f aca="false">IF(AND(D935&gt;0,D936=0),C935,0)</f>
        <v>0</v>
      </c>
      <c r="C935" s="57" t="n">
        <v>917</v>
      </c>
      <c r="D935" s="58" t="n">
        <f aca="false">IF(ISERR(FLOOR(($D$7+$D$6)-(C935/(MIN($C$6,$C$7))),1)),0,FLOOR(($D$7+$D$6)-(C935/(MIN($C$6,$C$7))),1))</f>
        <v>-170</v>
      </c>
      <c r="E935" s="57" t="n">
        <f aca="false">H935+I935</f>
        <v>-151</v>
      </c>
      <c r="F935" s="57" t="n">
        <f aca="false">C935-G935</f>
        <v>564</v>
      </c>
      <c r="G935" s="57" t="n">
        <f aca="false">ROUND((($E$7/$E$6)*C935)/($E$7/$E$6+1),0)</f>
        <v>353</v>
      </c>
      <c r="H935" s="57" t="n">
        <f aca="false">IF(ISERR(FLOOR($D$6-(F935/$C$6),1)),0,FLOOR($D$6-(F935/$C$6),1))</f>
        <v>-86</v>
      </c>
      <c r="I935" s="57" t="n">
        <f aca="false">IF(ISERR(FLOOR($D$7-(G935/$C$7),1)),0,FLOOR($D$7-(G935/$C$7),1))</f>
        <v>-65</v>
      </c>
      <c r="J935" s="57" t="n">
        <f aca="false">D935-E935</f>
        <v>-19</v>
      </c>
    </row>
    <row r="936" customFormat="false" ht="12.75" hidden="false" customHeight="false" outlineLevel="0" collapsed="false">
      <c r="A936" s="1" t="n">
        <f aca="false">IF(OR(AND(I936=0,I935&gt;0,H936&gt;0),AND(H936=0,H935&gt;0,I936&gt;0)),C936,0)</f>
        <v>0</v>
      </c>
      <c r="B936" s="1" t="n">
        <f aca="false">IF(AND(D936&gt;0,D937=0),C936,0)</f>
        <v>0</v>
      </c>
      <c r="C936" s="57" t="n">
        <v>918</v>
      </c>
      <c r="D936" s="58" t="n">
        <f aca="false">IF(ISERR(FLOOR(($D$7+$D$6)-(C936/(MIN($C$6,$C$7))),1)),0,FLOOR(($D$7+$D$6)-(C936/(MIN($C$6,$C$7))),1))</f>
        <v>-170</v>
      </c>
      <c r="E936" s="57" t="n">
        <f aca="false">H936+I936</f>
        <v>-152</v>
      </c>
      <c r="F936" s="57" t="n">
        <f aca="false">C936-G936</f>
        <v>565</v>
      </c>
      <c r="G936" s="57" t="n">
        <f aca="false">ROUND((($E$7/$E$6)*C936)/($E$7/$E$6+1),0)</f>
        <v>353</v>
      </c>
      <c r="H936" s="57" t="n">
        <f aca="false">IF(ISERR(FLOOR($D$6-(F936/$C$6),1)),0,FLOOR($D$6-(F936/$C$6),1))</f>
        <v>-87</v>
      </c>
      <c r="I936" s="57" t="n">
        <f aca="false">IF(ISERR(FLOOR($D$7-(G936/$C$7),1)),0,FLOOR($D$7-(G936/$C$7),1))</f>
        <v>-65</v>
      </c>
      <c r="J936" s="57" t="n">
        <f aca="false">D936-E936</f>
        <v>-18</v>
      </c>
    </row>
    <row r="937" customFormat="false" ht="12.75" hidden="false" customHeight="false" outlineLevel="0" collapsed="false">
      <c r="A937" s="1" t="n">
        <f aca="false">IF(OR(AND(I937=0,I936&gt;0,H937&gt;0),AND(H937=0,H936&gt;0,I937&gt;0)),C937,0)</f>
        <v>0</v>
      </c>
      <c r="B937" s="1" t="n">
        <f aca="false">IF(AND(D937&gt;0,D938=0),C937,0)</f>
        <v>0</v>
      </c>
      <c r="C937" s="57" t="n">
        <v>919</v>
      </c>
      <c r="D937" s="58" t="n">
        <f aca="false">IF(ISERR(FLOOR(($D$7+$D$6)-(C937/(MIN($C$6,$C$7))),1)),0,FLOOR(($D$7+$D$6)-(C937/(MIN($C$6,$C$7))),1))</f>
        <v>-170</v>
      </c>
      <c r="E937" s="57" t="n">
        <f aca="false">H937+I937</f>
        <v>-152</v>
      </c>
      <c r="F937" s="57" t="n">
        <f aca="false">C937-G937</f>
        <v>566</v>
      </c>
      <c r="G937" s="57" t="n">
        <f aca="false">ROUND((($E$7/$E$6)*C937)/($E$7/$E$6+1),0)</f>
        <v>353</v>
      </c>
      <c r="H937" s="57" t="n">
        <f aca="false">IF(ISERR(FLOOR($D$6-(F937/$C$6),1)),0,FLOOR($D$6-(F937/$C$6),1))</f>
        <v>-87</v>
      </c>
      <c r="I937" s="57" t="n">
        <f aca="false">IF(ISERR(FLOOR($D$7-(G937/$C$7),1)),0,FLOOR($D$7-(G937/$C$7),1))</f>
        <v>-65</v>
      </c>
      <c r="J937" s="57" t="n">
        <f aca="false">D937-E937</f>
        <v>-18</v>
      </c>
    </row>
    <row r="938" customFormat="false" ht="12.75" hidden="false" customHeight="false" outlineLevel="0" collapsed="false">
      <c r="A938" s="1" t="n">
        <f aca="false">IF(OR(AND(I938=0,I937&gt;0,H938&gt;0),AND(H938=0,H937&gt;0,I938&gt;0)),C938,0)</f>
        <v>0</v>
      </c>
      <c r="B938" s="1" t="n">
        <f aca="false">IF(AND(D938&gt;0,D939=0),C938,0)</f>
        <v>0</v>
      </c>
      <c r="C938" s="57" t="n">
        <v>920</v>
      </c>
      <c r="D938" s="58" t="n">
        <f aca="false">IF(ISERR(FLOOR(($D$7+$D$6)-(C938/(MIN($C$6,$C$7))),1)),0,FLOOR(($D$7+$D$6)-(C938/(MIN($C$6,$C$7))),1))</f>
        <v>-170</v>
      </c>
      <c r="E938" s="57" t="n">
        <f aca="false">H938+I938</f>
        <v>-152</v>
      </c>
      <c r="F938" s="57" t="n">
        <f aca="false">C938-G938</f>
        <v>566</v>
      </c>
      <c r="G938" s="57" t="n">
        <f aca="false">ROUND((($E$7/$E$6)*C938)/($E$7/$E$6+1),0)</f>
        <v>354</v>
      </c>
      <c r="H938" s="57" t="n">
        <f aca="false">IF(ISERR(FLOOR($D$6-(F938/$C$6),1)),0,FLOOR($D$6-(F938/$C$6),1))</f>
        <v>-87</v>
      </c>
      <c r="I938" s="57" t="n">
        <f aca="false">IF(ISERR(FLOOR($D$7-(G938/$C$7),1)),0,FLOOR($D$7-(G938/$C$7),1))</f>
        <v>-65</v>
      </c>
      <c r="J938" s="57" t="n">
        <f aca="false">D938-E938</f>
        <v>-18</v>
      </c>
    </row>
    <row r="939" customFormat="false" ht="12.75" hidden="false" customHeight="false" outlineLevel="0" collapsed="false">
      <c r="A939" s="1" t="n">
        <f aca="false">IF(OR(AND(I939=0,I938&gt;0,H939&gt;0),AND(H939=0,H938&gt;0,I939&gt;0)),C939,0)</f>
        <v>0</v>
      </c>
      <c r="B939" s="1" t="n">
        <f aca="false">IF(AND(D939&gt;0,D940=0),C939,0)</f>
        <v>0</v>
      </c>
      <c r="C939" s="57" t="n">
        <v>921</v>
      </c>
      <c r="D939" s="58" t="n">
        <f aca="false">IF(ISERR(FLOOR(($D$7+$D$6)-(C939/(MIN($C$6,$C$7))),1)),0,FLOOR(($D$7+$D$6)-(C939/(MIN($C$6,$C$7))),1))</f>
        <v>-171</v>
      </c>
      <c r="E939" s="57" t="n">
        <f aca="false">H939+I939</f>
        <v>-152</v>
      </c>
      <c r="F939" s="57" t="n">
        <f aca="false">C939-G939</f>
        <v>567</v>
      </c>
      <c r="G939" s="57" t="n">
        <f aca="false">ROUND((($E$7/$E$6)*C939)/($E$7/$E$6+1),0)</f>
        <v>354</v>
      </c>
      <c r="H939" s="57" t="n">
        <f aca="false">IF(ISERR(FLOOR($D$6-(F939/$C$6),1)),0,FLOOR($D$6-(F939/$C$6),1))</f>
        <v>-87</v>
      </c>
      <c r="I939" s="57" t="n">
        <f aca="false">IF(ISERR(FLOOR($D$7-(G939/$C$7),1)),0,FLOOR($D$7-(G939/$C$7),1))</f>
        <v>-65</v>
      </c>
      <c r="J939" s="57" t="n">
        <f aca="false">D939-E939</f>
        <v>-19</v>
      </c>
    </row>
    <row r="940" customFormat="false" ht="12.75" hidden="false" customHeight="false" outlineLevel="0" collapsed="false">
      <c r="A940" s="1" t="n">
        <f aca="false">IF(OR(AND(I940=0,I939&gt;0,H940&gt;0),AND(H940=0,H939&gt;0,I940&gt;0)),C940,0)</f>
        <v>0</v>
      </c>
      <c r="B940" s="1" t="n">
        <f aca="false">IF(AND(D940&gt;0,D941=0),C940,0)</f>
        <v>0</v>
      </c>
      <c r="C940" s="57" t="n">
        <v>922</v>
      </c>
      <c r="D940" s="58" t="n">
        <f aca="false">IF(ISERR(FLOOR(($D$7+$D$6)-(C940/(MIN($C$6,$C$7))),1)),0,FLOOR(($D$7+$D$6)-(C940/(MIN($C$6,$C$7))),1))</f>
        <v>-171</v>
      </c>
      <c r="E940" s="57" t="n">
        <f aca="false">H940+I940</f>
        <v>-152</v>
      </c>
      <c r="F940" s="57" t="n">
        <f aca="false">C940-G940</f>
        <v>567</v>
      </c>
      <c r="G940" s="57" t="n">
        <f aca="false">ROUND((($E$7/$E$6)*C940)/($E$7/$E$6+1),0)</f>
        <v>355</v>
      </c>
      <c r="H940" s="57" t="n">
        <f aca="false">IF(ISERR(FLOOR($D$6-(F940/$C$6),1)),0,FLOOR($D$6-(F940/$C$6),1))</f>
        <v>-87</v>
      </c>
      <c r="I940" s="57" t="n">
        <f aca="false">IF(ISERR(FLOOR($D$7-(G940/$C$7),1)),0,FLOOR($D$7-(G940/$C$7),1))</f>
        <v>-65</v>
      </c>
      <c r="J940" s="57" t="n">
        <f aca="false">D940-E940</f>
        <v>-19</v>
      </c>
    </row>
    <row r="941" customFormat="false" ht="12.75" hidden="false" customHeight="false" outlineLevel="0" collapsed="false">
      <c r="A941" s="1" t="n">
        <f aca="false">IF(OR(AND(I941=0,I940&gt;0,H941&gt;0),AND(H941=0,H940&gt;0,I941&gt;0)),C941,0)</f>
        <v>0</v>
      </c>
      <c r="B941" s="1" t="n">
        <f aca="false">IF(AND(D941&gt;0,D942=0),C941,0)</f>
        <v>0</v>
      </c>
      <c r="C941" s="57" t="n">
        <v>923</v>
      </c>
      <c r="D941" s="58" t="n">
        <f aca="false">IF(ISERR(FLOOR(($D$7+$D$6)-(C941/(MIN($C$6,$C$7))),1)),0,FLOOR(($D$7+$D$6)-(C941/(MIN($C$6,$C$7))),1))</f>
        <v>-171</v>
      </c>
      <c r="E941" s="57" t="n">
        <f aca="false">H941+I941</f>
        <v>-152</v>
      </c>
      <c r="F941" s="57" t="n">
        <f aca="false">C941-G941</f>
        <v>568</v>
      </c>
      <c r="G941" s="57" t="n">
        <f aca="false">ROUND((($E$7/$E$6)*C941)/($E$7/$E$6+1),0)</f>
        <v>355</v>
      </c>
      <c r="H941" s="57" t="n">
        <f aca="false">IF(ISERR(FLOOR($D$6-(F941/$C$6),1)),0,FLOOR($D$6-(F941/$C$6),1))</f>
        <v>-87</v>
      </c>
      <c r="I941" s="57" t="n">
        <f aca="false">IF(ISERR(FLOOR($D$7-(G941/$C$7),1)),0,FLOOR($D$7-(G941/$C$7),1))</f>
        <v>-65</v>
      </c>
      <c r="J941" s="57" t="n">
        <f aca="false">D941-E941</f>
        <v>-19</v>
      </c>
    </row>
    <row r="942" customFormat="false" ht="12.75" hidden="false" customHeight="false" outlineLevel="0" collapsed="false">
      <c r="A942" s="1" t="n">
        <f aca="false">IF(OR(AND(I942=0,I941&gt;0,H942&gt;0),AND(H942=0,H941&gt;0,I942&gt;0)),C942,0)</f>
        <v>0</v>
      </c>
      <c r="B942" s="1" t="n">
        <f aca="false">IF(AND(D942&gt;0,D943=0),C942,0)</f>
        <v>0</v>
      </c>
      <c r="C942" s="57" t="n">
        <v>924</v>
      </c>
      <c r="D942" s="58" t="n">
        <f aca="false">IF(ISERR(FLOOR(($D$7+$D$6)-(C942/(MIN($C$6,$C$7))),1)),0,FLOOR(($D$7+$D$6)-(C942/(MIN($C$6,$C$7))),1))</f>
        <v>-171</v>
      </c>
      <c r="E942" s="57" t="n">
        <f aca="false">H942+I942</f>
        <v>-152</v>
      </c>
      <c r="F942" s="57" t="n">
        <f aca="false">C942-G942</f>
        <v>569</v>
      </c>
      <c r="G942" s="57" t="n">
        <f aca="false">ROUND((($E$7/$E$6)*C942)/($E$7/$E$6+1),0)</f>
        <v>355</v>
      </c>
      <c r="H942" s="57" t="n">
        <f aca="false">IF(ISERR(FLOOR($D$6-(F942/$C$6),1)),0,FLOOR($D$6-(F942/$C$6),1))</f>
        <v>-87</v>
      </c>
      <c r="I942" s="57" t="n">
        <f aca="false">IF(ISERR(FLOOR($D$7-(G942/$C$7),1)),0,FLOOR($D$7-(G942/$C$7),1))</f>
        <v>-65</v>
      </c>
      <c r="J942" s="57" t="n">
        <f aca="false">D942-E942</f>
        <v>-19</v>
      </c>
    </row>
    <row r="943" customFormat="false" ht="12.75" hidden="false" customHeight="false" outlineLevel="0" collapsed="false">
      <c r="A943" s="1" t="n">
        <f aca="false">IF(OR(AND(I943=0,I942&gt;0,H943&gt;0),AND(H943=0,H942&gt;0,I943&gt;0)),C943,0)</f>
        <v>0</v>
      </c>
      <c r="B943" s="1" t="n">
        <f aca="false">IF(AND(D943&gt;0,D944=0),C943,0)</f>
        <v>0</v>
      </c>
      <c r="C943" s="57" t="n">
        <v>925</v>
      </c>
      <c r="D943" s="58" t="n">
        <f aca="false">IF(ISERR(FLOOR(($D$7+$D$6)-(C943/(MIN($C$6,$C$7))),1)),0,FLOOR(($D$7+$D$6)-(C943/(MIN($C$6,$C$7))),1))</f>
        <v>-171</v>
      </c>
      <c r="E943" s="57" t="n">
        <f aca="false">H943+I943</f>
        <v>-153</v>
      </c>
      <c r="F943" s="57" t="n">
        <f aca="false">C943-G943</f>
        <v>569</v>
      </c>
      <c r="G943" s="57" t="n">
        <f aca="false">ROUND((($E$7/$E$6)*C943)/($E$7/$E$6+1),0)</f>
        <v>356</v>
      </c>
      <c r="H943" s="57" t="n">
        <f aca="false">IF(ISERR(FLOOR($D$6-(F943/$C$6),1)),0,FLOOR($D$6-(F943/$C$6),1))</f>
        <v>-87</v>
      </c>
      <c r="I943" s="57" t="n">
        <f aca="false">IF(ISERR(FLOOR($D$7-(G943/$C$7),1)),0,FLOOR($D$7-(G943/$C$7),1))</f>
        <v>-66</v>
      </c>
      <c r="J943" s="57" t="n">
        <f aca="false">D943-E943</f>
        <v>-18</v>
      </c>
    </row>
    <row r="944" customFormat="false" ht="12.75" hidden="false" customHeight="false" outlineLevel="0" collapsed="false">
      <c r="A944" s="1" t="n">
        <f aca="false">IF(OR(AND(I944=0,I943&gt;0,H944&gt;0),AND(H944=0,H943&gt;0,I944&gt;0)),C944,0)</f>
        <v>0</v>
      </c>
      <c r="B944" s="1" t="n">
        <f aca="false">IF(AND(D944&gt;0,D945=0),C944,0)</f>
        <v>0</v>
      </c>
      <c r="C944" s="57" t="n">
        <v>926</v>
      </c>
      <c r="D944" s="58" t="n">
        <f aca="false">IF(ISERR(FLOOR(($D$7+$D$6)-(C944/(MIN($C$6,$C$7))),1)),0,FLOOR(($D$7+$D$6)-(C944/(MIN($C$6,$C$7))),1))</f>
        <v>-172</v>
      </c>
      <c r="E944" s="57" t="n">
        <f aca="false">H944+I944</f>
        <v>-153</v>
      </c>
      <c r="F944" s="57" t="n">
        <f aca="false">C944-G944</f>
        <v>570</v>
      </c>
      <c r="G944" s="57" t="n">
        <f aca="false">ROUND((($E$7/$E$6)*C944)/($E$7/$E$6+1),0)</f>
        <v>356</v>
      </c>
      <c r="H944" s="57" t="n">
        <f aca="false">IF(ISERR(FLOOR($D$6-(F944/$C$6),1)),0,FLOOR($D$6-(F944/$C$6),1))</f>
        <v>-87</v>
      </c>
      <c r="I944" s="57" t="n">
        <f aca="false">IF(ISERR(FLOOR($D$7-(G944/$C$7),1)),0,FLOOR($D$7-(G944/$C$7),1))</f>
        <v>-66</v>
      </c>
      <c r="J944" s="57" t="n">
        <f aca="false">D944-E944</f>
        <v>-19</v>
      </c>
    </row>
    <row r="945" customFormat="false" ht="12.75" hidden="false" customHeight="false" outlineLevel="0" collapsed="false">
      <c r="A945" s="1" t="n">
        <f aca="false">IF(OR(AND(I945=0,I944&gt;0,H945&gt;0),AND(H945=0,H944&gt;0,I945&gt;0)),C945,0)</f>
        <v>0</v>
      </c>
      <c r="B945" s="1" t="n">
        <f aca="false">IF(AND(D945&gt;0,D946=0),C945,0)</f>
        <v>0</v>
      </c>
      <c r="C945" s="57" t="n">
        <v>927</v>
      </c>
      <c r="D945" s="58" t="n">
        <f aca="false">IF(ISERR(FLOOR(($D$7+$D$6)-(C945/(MIN($C$6,$C$7))),1)),0,FLOOR(($D$7+$D$6)-(C945/(MIN($C$6,$C$7))),1))</f>
        <v>-172</v>
      </c>
      <c r="E945" s="57" t="n">
        <f aca="false">H945+I945</f>
        <v>-153</v>
      </c>
      <c r="F945" s="57" t="n">
        <f aca="false">C945-G945</f>
        <v>570</v>
      </c>
      <c r="G945" s="57" t="n">
        <f aca="false">ROUND((($E$7/$E$6)*C945)/($E$7/$E$6+1),0)</f>
        <v>357</v>
      </c>
      <c r="H945" s="57" t="n">
        <f aca="false">IF(ISERR(FLOOR($D$6-(F945/$C$6),1)),0,FLOOR($D$6-(F945/$C$6),1))</f>
        <v>-87</v>
      </c>
      <c r="I945" s="57" t="n">
        <f aca="false">IF(ISERR(FLOOR($D$7-(G945/$C$7),1)),0,FLOOR($D$7-(G945/$C$7),1))</f>
        <v>-66</v>
      </c>
      <c r="J945" s="57" t="n">
        <f aca="false">D945-E945</f>
        <v>-19</v>
      </c>
    </row>
    <row r="946" customFormat="false" ht="12.75" hidden="false" customHeight="false" outlineLevel="0" collapsed="false">
      <c r="A946" s="1" t="n">
        <f aca="false">IF(OR(AND(I946=0,I945&gt;0,H946&gt;0),AND(H946=0,H945&gt;0,I946&gt;0)),C946,0)</f>
        <v>0</v>
      </c>
      <c r="B946" s="1" t="n">
        <f aca="false">IF(AND(D946&gt;0,D947=0),C946,0)</f>
        <v>0</v>
      </c>
      <c r="C946" s="57" t="n">
        <v>928</v>
      </c>
      <c r="D946" s="58" t="n">
        <f aca="false">IF(ISERR(FLOOR(($D$7+$D$6)-(C946/(MIN($C$6,$C$7))),1)),0,FLOOR(($D$7+$D$6)-(C946/(MIN($C$6,$C$7))),1))</f>
        <v>-172</v>
      </c>
      <c r="E946" s="57" t="n">
        <f aca="false">H946+I946</f>
        <v>-154</v>
      </c>
      <c r="F946" s="57" t="n">
        <f aca="false">C946-G946</f>
        <v>571</v>
      </c>
      <c r="G946" s="57" t="n">
        <f aca="false">ROUND((($E$7/$E$6)*C946)/($E$7/$E$6+1),0)</f>
        <v>357</v>
      </c>
      <c r="H946" s="57" t="n">
        <f aca="false">IF(ISERR(FLOOR($D$6-(F946/$C$6),1)),0,FLOOR($D$6-(F946/$C$6),1))</f>
        <v>-88</v>
      </c>
      <c r="I946" s="57" t="n">
        <f aca="false">IF(ISERR(FLOOR($D$7-(G946/$C$7),1)),0,FLOOR($D$7-(G946/$C$7),1))</f>
        <v>-66</v>
      </c>
      <c r="J946" s="57" t="n">
        <f aca="false">D946-E946</f>
        <v>-18</v>
      </c>
    </row>
    <row r="947" customFormat="false" ht="12.75" hidden="false" customHeight="false" outlineLevel="0" collapsed="false">
      <c r="A947" s="1" t="n">
        <f aca="false">IF(OR(AND(I947=0,I946&gt;0,H947&gt;0),AND(H947=0,H946&gt;0,I947&gt;0)),C947,0)</f>
        <v>0</v>
      </c>
      <c r="B947" s="1" t="n">
        <f aca="false">IF(AND(D947&gt;0,D948=0),C947,0)</f>
        <v>0</v>
      </c>
      <c r="C947" s="57" t="n">
        <v>929</v>
      </c>
      <c r="D947" s="58" t="n">
        <f aca="false">IF(ISERR(FLOOR(($D$7+$D$6)-(C947/(MIN($C$6,$C$7))),1)),0,FLOOR(($D$7+$D$6)-(C947/(MIN($C$6,$C$7))),1))</f>
        <v>-172</v>
      </c>
      <c r="E947" s="57" t="n">
        <f aca="false">H947+I947</f>
        <v>-154</v>
      </c>
      <c r="F947" s="57" t="n">
        <f aca="false">C947-G947</f>
        <v>572</v>
      </c>
      <c r="G947" s="57" t="n">
        <f aca="false">ROUND((($E$7/$E$6)*C947)/($E$7/$E$6+1),0)</f>
        <v>357</v>
      </c>
      <c r="H947" s="57" t="n">
        <f aca="false">IF(ISERR(FLOOR($D$6-(F947/$C$6),1)),0,FLOOR($D$6-(F947/$C$6),1))</f>
        <v>-88</v>
      </c>
      <c r="I947" s="57" t="n">
        <f aca="false">IF(ISERR(FLOOR($D$7-(G947/$C$7),1)),0,FLOOR($D$7-(G947/$C$7),1))</f>
        <v>-66</v>
      </c>
      <c r="J947" s="57" t="n">
        <f aca="false">D947-E947</f>
        <v>-18</v>
      </c>
    </row>
    <row r="948" customFormat="false" ht="12.75" hidden="false" customHeight="false" outlineLevel="0" collapsed="false">
      <c r="A948" s="1" t="n">
        <f aca="false">IF(OR(AND(I948=0,I947&gt;0,H948&gt;0),AND(H948=0,H947&gt;0,I948&gt;0)),C948,0)</f>
        <v>0</v>
      </c>
      <c r="B948" s="1" t="n">
        <f aca="false">IF(AND(D948&gt;0,D949=0),C948,0)</f>
        <v>0</v>
      </c>
      <c r="C948" s="57" t="n">
        <v>930</v>
      </c>
      <c r="D948" s="58" t="n">
        <f aca="false">IF(ISERR(FLOOR(($D$7+$D$6)-(C948/(MIN($C$6,$C$7))),1)),0,FLOOR(($D$7+$D$6)-(C948/(MIN($C$6,$C$7))),1))</f>
        <v>-172</v>
      </c>
      <c r="E948" s="57" t="n">
        <f aca="false">H948+I948</f>
        <v>-154</v>
      </c>
      <c r="F948" s="57" t="n">
        <f aca="false">C948-G948</f>
        <v>572</v>
      </c>
      <c r="G948" s="57" t="n">
        <f aca="false">ROUND((($E$7/$E$6)*C948)/($E$7/$E$6+1),0)</f>
        <v>358</v>
      </c>
      <c r="H948" s="57" t="n">
        <f aca="false">IF(ISERR(FLOOR($D$6-(F948/$C$6),1)),0,FLOOR($D$6-(F948/$C$6),1))</f>
        <v>-88</v>
      </c>
      <c r="I948" s="57" t="n">
        <f aca="false">IF(ISERR(FLOOR($D$7-(G948/$C$7),1)),0,FLOOR($D$7-(G948/$C$7),1))</f>
        <v>-66</v>
      </c>
      <c r="J948" s="57" t="n">
        <f aca="false">D948-E948</f>
        <v>-18</v>
      </c>
    </row>
    <row r="949" customFormat="false" ht="12.75" hidden="false" customHeight="false" outlineLevel="0" collapsed="false">
      <c r="A949" s="1" t="n">
        <f aca="false">IF(OR(AND(I949=0,I948&gt;0,H949&gt;0),AND(H949=0,H948&gt;0,I949&gt;0)),C949,0)</f>
        <v>0</v>
      </c>
      <c r="B949" s="1" t="n">
        <f aca="false">IF(AND(D949&gt;0,D950=0),C949,0)</f>
        <v>0</v>
      </c>
      <c r="C949" s="57" t="n">
        <v>931</v>
      </c>
      <c r="D949" s="58" t="n">
        <f aca="false">IF(ISERR(FLOOR(($D$7+$D$6)-(C949/(MIN($C$6,$C$7))),1)),0,FLOOR(($D$7+$D$6)-(C949/(MIN($C$6,$C$7))),1))</f>
        <v>-173</v>
      </c>
      <c r="E949" s="57" t="n">
        <f aca="false">H949+I949</f>
        <v>-154</v>
      </c>
      <c r="F949" s="57" t="n">
        <f aca="false">C949-G949</f>
        <v>573</v>
      </c>
      <c r="G949" s="57" t="n">
        <f aca="false">ROUND((($E$7/$E$6)*C949)/($E$7/$E$6+1),0)</f>
        <v>358</v>
      </c>
      <c r="H949" s="57" t="n">
        <f aca="false">IF(ISERR(FLOOR($D$6-(F949/$C$6),1)),0,FLOOR($D$6-(F949/$C$6),1))</f>
        <v>-88</v>
      </c>
      <c r="I949" s="57" t="n">
        <f aca="false">IF(ISERR(FLOOR($D$7-(G949/$C$7),1)),0,FLOOR($D$7-(G949/$C$7),1))</f>
        <v>-66</v>
      </c>
      <c r="J949" s="57" t="n">
        <f aca="false">D949-E949</f>
        <v>-19</v>
      </c>
    </row>
    <row r="950" customFormat="false" ht="12.75" hidden="false" customHeight="false" outlineLevel="0" collapsed="false">
      <c r="A950" s="1" t="n">
        <f aca="false">IF(OR(AND(I950=0,I949&gt;0,H950&gt;0),AND(H950=0,H949&gt;0,I950&gt;0)),C950,0)</f>
        <v>0</v>
      </c>
      <c r="B950" s="1" t="n">
        <f aca="false">IF(AND(D950&gt;0,D951=0),C950,0)</f>
        <v>0</v>
      </c>
      <c r="C950" s="57" t="n">
        <v>932</v>
      </c>
      <c r="D950" s="58" t="n">
        <f aca="false">IF(ISERR(FLOOR(($D$7+$D$6)-(C950/(MIN($C$6,$C$7))),1)),0,FLOOR(($D$7+$D$6)-(C950/(MIN($C$6,$C$7))),1))</f>
        <v>-173</v>
      </c>
      <c r="E950" s="57" t="n">
        <f aca="false">H950+I950</f>
        <v>-154</v>
      </c>
      <c r="F950" s="57" t="n">
        <f aca="false">C950-G950</f>
        <v>574</v>
      </c>
      <c r="G950" s="57" t="n">
        <f aca="false">ROUND((($E$7/$E$6)*C950)/($E$7/$E$6+1),0)</f>
        <v>358</v>
      </c>
      <c r="H950" s="57" t="n">
        <f aca="false">IF(ISERR(FLOOR($D$6-(F950/$C$6),1)),0,FLOOR($D$6-(F950/$C$6),1))</f>
        <v>-88</v>
      </c>
      <c r="I950" s="57" t="n">
        <f aca="false">IF(ISERR(FLOOR($D$7-(G950/$C$7),1)),0,FLOOR($D$7-(G950/$C$7),1))</f>
        <v>-66</v>
      </c>
      <c r="J950" s="57" t="n">
        <f aca="false">D950-E950</f>
        <v>-19</v>
      </c>
    </row>
    <row r="951" customFormat="false" ht="12.75" hidden="false" customHeight="false" outlineLevel="0" collapsed="false">
      <c r="A951" s="1" t="n">
        <f aca="false">IF(OR(AND(I951=0,I950&gt;0,H951&gt;0),AND(H951=0,H950&gt;0,I951&gt;0)),C951,0)</f>
        <v>0</v>
      </c>
      <c r="B951" s="1" t="n">
        <f aca="false">IF(AND(D951&gt;0,D952=0),C951,0)</f>
        <v>0</v>
      </c>
      <c r="C951" s="57" t="n">
        <v>933</v>
      </c>
      <c r="D951" s="58" t="n">
        <f aca="false">IF(ISERR(FLOOR(($D$7+$D$6)-(C951/(MIN($C$6,$C$7))),1)),0,FLOOR(($D$7+$D$6)-(C951/(MIN($C$6,$C$7))),1))</f>
        <v>-173</v>
      </c>
      <c r="E951" s="57" t="n">
        <f aca="false">H951+I951</f>
        <v>-154</v>
      </c>
      <c r="F951" s="57" t="n">
        <f aca="false">C951-G951</f>
        <v>574</v>
      </c>
      <c r="G951" s="57" t="n">
        <f aca="false">ROUND((($E$7/$E$6)*C951)/($E$7/$E$6+1),0)</f>
        <v>359</v>
      </c>
      <c r="H951" s="57" t="n">
        <f aca="false">IF(ISERR(FLOOR($D$6-(F951/$C$6),1)),0,FLOOR($D$6-(F951/$C$6),1))</f>
        <v>-88</v>
      </c>
      <c r="I951" s="57" t="n">
        <f aca="false">IF(ISERR(FLOOR($D$7-(G951/$C$7),1)),0,FLOOR($D$7-(G951/$C$7),1))</f>
        <v>-66</v>
      </c>
      <c r="J951" s="57" t="n">
        <f aca="false">D951-E951</f>
        <v>-19</v>
      </c>
    </row>
    <row r="952" customFormat="false" ht="12.75" hidden="false" customHeight="false" outlineLevel="0" collapsed="false">
      <c r="A952" s="1" t="n">
        <f aca="false">IF(OR(AND(I952=0,I951&gt;0,H952&gt;0),AND(H952=0,H951&gt;0,I952&gt;0)),C952,0)</f>
        <v>0</v>
      </c>
      <c r="B952" s="1" t="n">
        <f aca="false">IF(AND(D952&gt;0,D953=0),C952,0)</f>
        <v>0</v>
      </c>
      <c r="C952" s="57" t="n">
        <v>934</v>
      </c>
      <c r="D952" s="58" t="n">
        <f aca="false">IF(ISERR(FLOOR(($D$7+$D$6)-(C952/(MIN($C$6,$C$7))),1)),0,FLOOR(($D$7+$D$6)-(C952/(MIN($C$6,$C$7))),1))</f>
        <v>-173</v>
      </c>
      <c r="E952" s="57" t="n">
        <f aca="false">H952+I952</f>
        <v>-154</v>
      </c>
      <c r="F952" s="57" t="n">
        <f aca="false">C952-G952</f>
        <v>575</v>
      </c>
      <c r="G952" s="57" t="n">
        <f aca="false">ROUND((($E$7/$E$6)*C952)/($E$7/$E$6+1),0)</f>
        <v>359</v>
      </c>
      <c r="H952" s="57" t="n">
        <f aca="false">IF(ISERR(FLOOR($D$6-(F952/$C$6),1)),0,FLOOR($D$6-(F952/$C$6),1))</f>
        <v>-88</v>
      </c>
      <c r="I952" s="57" t="n">
        <f aca="false">IF(ISERR(FLOOR($D$7-(G952/$C$7),1)),0,FLOOR($D$7-(G952/$C$7),1))</f>
        <v>-66</v>
      </c>
      <c r="J952" s="57" t="n">
        <f aca="false">D952-E952</f>
        <v>-19</v>
      </c>
    </row>
    <row r="953" customFormat="false" ht="12.75" hidden="false" customHeight="false" outlineLevel="0" collapsed="false">
      <c r="A953" s="1" t="n">
        <f aca="false">IF(OR(AND(I953=0,I952&gt;0,H953&gt;0),AND(H953=0,H952&gt;0,I953&gt;0)),C953,0)</f>
        <v>0</v>
      </c>
      <c r="B953" s="1" t="n">
        <f aca="false">IF(AND(D953&gt;0,D954=0),C953,0)</f>
        <v>0</v>
      </c>
      <c r="C953" s="57" t="n">
        <v>935</v>
      </c>
      <c r="D953" s="58" t="n">
        <f aca="false">IF(ISERR(FLOOR(($D$7+$D$6)-(C953/(MIN($C$6,$C$7))),1)),0,FLOOR(($D$7+$D$6)-(C953/(MIN($C$6,$C$7))),1))</f>
        <v>-173</v>
      </c>
      <c r="E953" s="57" t="n">
        <f aca="false">H953+I953</f>
        <v>-154</v>
      </c>
      <c r="F953" s="57" t="n">
        <f aca="false">C953-G953</f>
        <v>575</v>
      </c>
      <c r="G953" s="57" t="n">
        <f aca="false">ROUND((($E$7/$E$6)*C953)/($E$7/$E$6+1),0)</f>
        <v>360</v>
      </c>
      <c r="H953" s="57" t="n">
        <f aca="false">IF(ISERR(FLOOR($D$6-(F953/$C$6),1)),0,FLOOR($D$6-(F953/$C$6),1))</f>
        <v>-88</v>
      </c>
      <c r="I953" s="57" t="n">
        <f aca="false">IF(ISERR(FLOOR($D$7-(G953/$C$7),1)),0,FLOOR($D$7-(G953/$C$7),1))</f>
        <v>-66</v>
      </c>
      <c r="J953" s="57" t="n">
        <f aca="false">D953-E953</f>
        <v>-19</v>
      </c>
    </row>
    <row r="954" customFormat="false" ht="12.75" hidden="false" customHeight="false" outlineLevel="0" collapsed="false">
      <c r="A954" s="1" t="n">
        <f aca="false">IF(OR(AND(I954=0,I953&gt;0,H954&gt;0),AND(H954=0,H953&gt;0,I954&gt;0)),C954,0)</f>
        <v>0</v>
      </c>
      <c r="B954" s="1" t="n">
        <f aca="false">IF(AND(D954&gt;0,D955=0),C954,0)</f>
        <v>0</v>
      </c>
      <c r="C954" s="57" t="n">
        <v>936</v>
      </c>
      <c r="D954" s="58" t="n">
        <f aca="false">IF(ISERR(FLOOR(($D$7+$D$6)-(C954/(MIN($C$6,$C$7))),1)),0,FLOOR(($D$7+$D$6)-(C954/(MIN($C$6,$C$7))),1))</f>
        <v>-174</v>
      </c>
      <c r="E954" s="57" t="n">
        <f aca="false">H954+I954</f>
        <v>-154</v>
      </c>
      <c r="F954" s="57" t="n">
        <f aca="false">C954-G954</f>
        <v>576</v>
      </c>
      <c r="G954" s="57" t="n">
        <f aca="false">ROUND((($E$7/$E$6)*C954)/($E$7/$E$6+1),0)</f>
        <v>360</v>
      </c>
      <c r="H954" s="57" t="n">
        <f aca="false">IF(ISERR(FLOOR($D$6-(F954/$C$6),1)),0,FLOOR($D$6-(F954/$C$6),1))</f>
        <v>-88</v>
      </c>
      <c r="I954" s="57" t="n">
        <f aca="false">IF(ISERR(FLOOR($D$7-(G954/$C$7),1)),0,FLOOR($D$7-(G954/$C$7),1))</f>
        <v>-66</v>
      </c>
      <c r="J954" s="57" t="n">
        <f aca="false">D954-E954</f>
        <v>-20</v>
      </c>
    </row>
    <row r="955" customFormat="false" ht="12.75" hidden="false" customHeight="false" outlineLevel="0" collapsed="false">
      <c r="A955" s="1" t="n">
        <f aca="false">IF(OR(AND(I955=0,I954&gt;0,H955&gt;0),AND(H955=0,H954&gt;0,I955&gt;0)),C955,0)</f>
        <v>0</v>
      </c>
      <c r="B955" s="1" t="n">
        <f aca="false">IF(AND(D955&gt;0,D956=0),C955,0)</f>
        <v>0</v>
      </c>
      <c r="C955" s="57" t="n">
        <v>937</v>
      </c>
      <c r="D955" s="58" t="n">
        <f aca="false">IF(ISERR(FLOOR(($D$7+$D$6)-(C955/(MIN($C$6,$C$7))),1)),0,FLOOR(($D$7+$D$6)-(C955/(MIN($C$6,$C$7))),1))</f>
        <v>-174</v>
      </c>
      <c r="E955" s="57" t="n">
        <f aca="false">H955+I955</f>
        <v>-155</v>
      </c>
      <c r="F955" s="57" t="n">
        <f aca="false">C955-G955</f>
        <v>577</v>
      </c>
      <c r="G955" s="57" t="n">
        <f aca="false">ROUND((($E$7/$E$6)*C955)/($E$7/$E$6+1),0)</f>
        <v>360</v>
      </c>
      <c r="H955" s="57" t="n">
        <f aca="false">IF(ISERR(FLOOR($D$6-(F955/$C$6),1)),0,FLOOR($D$6-(F955/$C$6),1))</f>
        <v>-89</v>
      </c>
      <c r="I955" s="57" t="n">
        <f aca="false">IF(ISERR(FLOOR($D$7-(G955/$C$7),1)),0,FLOOR($D$7-(G955/$C$7),1))</f>
        <v>-66</v>
      </c>
      <c r="J955" s="57" t="n">
        <f aca="false">D955-E955</f>
        <v>-19</v>
      </c>
    </row>
    <row r="956" customFormat="false" ht="12.75" hidden="false" customHeight="false" outlineLevel="0" collapsed="false">
      <c r="A956" s="1" t="n">
        <f aca="false">IF(OR(AND(I956=0,I955&gt;0,H956&gt;0),AND(H956=0,H955&gt;0,I956&gt;0)),C956,0)</f>
        <v>0</v>
      </c>
      <c r="B956" s="1" t="n">
        <f aca="false">IF(AND(D956&gt;0,D957=0),C956,0)</f>
        <v>0</v>
      </c>
      <c r="C956" s="57" t="n">
        <v>938</v>
      </c>
      <c r="D956" s="58" t="n">
        <f aca="false">IF(ISERR(FLOOR(($D$7+$D$6)-(C956/(MIN($C$6,$C$7))),1)),0,FLOOR(($D$7+$D$6)-(C956/(MIN($C$6,$C$7))),1))</f>
        <v>-174</v>
      </c>
      <c r="E956" s="57" t="n">
        <f aca="false">H956+I956</f>
        <v>-156</v>
      </c>
      <c r="F956" s="57" t="n">
        <f aca="false">C956-G956</f>
        <v>577</v>
      </c>
      <c r="G956" s="57" t="n">
        <f aca="false">ROUND((($E$7/$E$6)*C956)/($E$7/$E$6+1),0)</f>
        <v>361</v>
      </c>
      <c r="H956" s="57" t="n">
        <f aca="false">IF(ISERR(FLOOR($D$6-(F956/$C$6),1)),0,FLOOR($D$6-(F956/$C$6),1))</f>
        <v>-89</v>
      </c>
      <c r="I956" s="57" t="n">
        <f aca="false">IF(ISERR(FLOOR($D$7-(G956/$C$7),1)),0,FLOOR($D$7-(G956/$C$7),1))</f>
        <v>-67</v>
      </c>
      <c r="J956" s="57" t="n">
        <f aca="false">D956-E956</f>
        <v>-18</v>
      </c>
    </row>
    <row r="957" customFormat="false" ht="12.75" hidden="false" customHeight="false" outlineLevel="0" collapsed="false">
      <c r="A957" s="1" t="n">
        <f aca="false">IF(OR(AND(I957=0,I956&gt;0,H957&gt;0),AND(H957=0,H956&gt;0,I957&gt;0)),C957,0)</f>
        <v>0</v>
      </c>
      <c r="B957" s="1" t="n">
        <f aca="false">IF(AND(D957&gt;0,D958=0),C957,0)</f>
        <v>0</v>
      </c>
      <c r="C957" s="57" t="n">
        <v>939</v>
      </c>
      <c r="D957" s="58" t="n">
        <f aca="false">IF(ISERR(FLOOR(($D$7+$D$6)-(C957/(MIN($C$6,$C$7))),1)),0,FLOOR(($D$7+$D$6)-(C957/(MIN($C$6,$C$7))),1))</f>
        <v>-174</v>
      </c>
      <c r="E957" s="57" t="n">
        <f aca="false">H957+I957</f>
        <v>-156</v>
      </c>
      <c r="F957" s="57" t="n">
        <f aca="false">C957-G957</f>
        <v>578</v>
      </c>
      <c r="G957" s="57" t="n">
        <f aca="false">ROUND((($E$7/$E$6)*C957)/($E$7/$E$6+1),0)</f>
        <v>361</v>
      </c>
      <c r="H957" s="57" t="n">
        <f aca="false">IF(ISERR(FLOOR($D$6-(F957/$C$6),1)),0,FLOOR($D$6-(F957/$C$6),1))</f>
        <v>-89</v>
      </c>
      <c r="I957" s="57" t="n">
        <f aca="false">IF(ISERR(FLOOR($D$7-(G957/$C$7),1)),0,FLOOR($D$7-(G957/$C$7),1))</f>
        <v>-67</v>
      </c>
      <c r="J957" s="57" t="n">
        <f aca="false">D957-E957</f>
        <v>-18</v>
      </c>
    </row>
    <row r="958" customFormat="false" ht="12.75" hidden="false" customHeight="false" outlineLevel="0" collapsed="false">
      <c r="A958" s="1" t="n">
        <f aca="false">IF(OR(AND(I958=0,I957&gt;0,H958&gt;0),AND(H958=0,H957&gt;0,I958&gt;0)),C958,0)</f>
        <v>0</v>
      </c>
      <c r="B958" s="1" t="n">
        <f aca="false">IF(AND(D958&gt;0,D959=0),C958,0)</f>
        <v>0</v>
      </c>
      <c r="C958" s="57" t="n">
        <v>940</v>
      </c>
      <c r="D958" s="58" t="n">
        <f aca="false">IF(ISERR(FLOOR(($D$7+$D$6)-(C958/(MIN($C$6,$C$7))),1)),0,FLOOR(($D$7+$D$6)-(C958/(MIN($C$6,$C$7))),1))</f>
        <v>-174</v>
      </c>
      <c r="E958" s="57" t="n">
        <f aca="false">H958+I958</f>
        <v>-156</v>
      </c>
      <c r="F958" s="57" t="n">
        <f aca="false">C958-G958</f>
        <v>578</v>
      </c>
      <c r="G958" s="57" t="n">
        <f aca="false">ROUND((($E$7/$E$6)*C958)/($E$7/$E$6+1),0)</f>
        <v>362</v>
      </c>
      <c r="H958" s="57" t="n">
        <f aca="false">IF(ISERR(FLOOR($D$6-(F958/$C$6),1)),0,FLOOR($D$6-(F958/$C$6),1))</f>
        <v>-89</v>
      </c>
      <c r="I958" s="57" t="n">
        <f aca="false">IF(ISERR(FLOOR($D$7-(G958/$C$7),1)),0,FLOOR($D$7-(G958/$C$7),1))</f>
        <v>-67</v>
      </c>
      <c r="J958" s="57" t="n">
        <f aca="false">D958-E958</f>
        <v>-18</v>
      </c>
    </row>
    <row r="959" customFormat="false" ht="12.75" hidden="false" customHeight="false" outlineLevel="0" collapsed="false">
      <c r="A959" s="1" t="n">
        <f aca="false">IF(OR(AND(I959=0,I958&gt;0,H959&gt;0),AND(H959=0,H958&gt;0,I959&gt;0)),C959,0)</f>
        <v>0</v>
      </c>
      <c r="B959" s="1" t="n">
        <f aca="false">IF(AND(D959&gt;0,D960=0),C959,0)</f>
        <v>0</v>
      </c>
      <c r="C959" s="57" t="n">
        <v>941</v>
      </c>
      <c r="D959" s="58" t="n">
        <f aca="false">IF(ISERR(FLOOR(($D$7+$D$6)-(C959/(MIN($C$6,$C$7))),1)),0,FLOOR(($D$7+$D$6)-(C959/(MIN($C$6,$C$7))),1))</f>
        <v>-175</v>
      </c>
      <c r="E959" s="57" t="n">
        <f aca="false">H959+I959</f>
        <v>-156</v>
      </c>
      <c r="F959" s="57" t="n">
        <f aca="false">C959-G959</f>
        <v>579</v>
      </c>
      <c r="G959" s="57" t="n">
        <f aca="false">ROUND((($E$7/$E$6)*C959)/($E$7/$E$6+1),0)</f>
        <v>362</v>
      </c>
      <c r="H959" s="57" t="n">
        <f aca="false">IF(ISERR(FLOOR($D$6-(F959/$C$6),1)),0,FLOOR($D$6-(F959/$C$6),1))</f>
        <v>-89</v>
      </c>
      <c r="I959" s="57" t="n">
        <f aca="false">IF(ISERR(FLOOR($D$7-(G959/$C$7),1)),0,FLOOR($D$7-(G959/$C$7),1))</f>
        <v>-67</v>
      </c>
      <c r="J959" s="57" t="n">
        <f aca="false">D959-E959</f>
        <v>-19</v>
      </c>
    </row>
    <row r="960" customFormat="false" ht="12.75" hidden="false" customHeight="false" outlineLevel="0" collapsed="false">
      <c r="A960" s="1" t="n">
        <f aca="false">IF(OR(AND(I960=0,I959&gt;0,H960&gt;0),AND(H960=0,H959&gt;0,I960&gt;0)),C960,0)</f>
        <v>0</v>
      </c>
      <c r="B960" s="1" t="n">
        <f aca="false">IF(AND(D960&gt;0,D961=0),C960,0)</f>
        <v>0</v>
      </c>
      <c r="C960" s="57" t="n">
        <v>942</v>
      </c>
      <c r="D960" s="58" t="n">
        <f aca="false">IF(ISERR(FLOOR(($D$7+$D$6)-(C960/(MIN($C$6,$C$7))),1)),0,FLOOR(($D$7+$D$6)-(C960/(MIN($C$6,$C$7))),1))</f>
        <v>-175</v>
      </c>
      <c r="E960" s="57" t="n">
        <f aca="false">H960+I960</f>
        <v>-156</v>
      </c>
      <c r="F960" s="57" t="n">
        <f aca="false">C960-G960</f>
        <v>580</v>
      </c>
      <c r="G960" s="57" t="n">
        <f aca="false">ROUND((($E$7/$E$6)*C960)/($E$7/$E$6+1),0)</f>
        <v>362</v>
      </c>
      <c r="H960" s="57" t="n">
        <f aca="false">IF(ISERR(FLOOR($D$6-(F960/$C$6),1)),0,FLOOR($D$6-(F960/$C$6),1))</f>
        <v>-89</v>
      </c>
      <c r="I960" s="57" t="n">
        <f aca="false">IF(ISERR(FLOOR($D$7-(G960/$C$7),1)),0,FLOOR($D$7-(G960/$C$7),1))</f>
        <v>-67</v>
      </c>
      <c r="J960" s="57" t="n">
        <f aca="false">D960-E960</f>
        <v>-19</v>
      </c>
    </row>
    <row r="961" customFormat="false" ht="12.75" hidden="false" customHeight="false" outlineLevel="0" collapsed="false">
      <c r="A961" s="1" t="n">
        <f aca="false">IF(OR(AND(I961=0,I960&gt;0,H961&gt;0),AND(H961=0,H960&gt;0,I961&gt;0)),C961,0)</f>
        <v>0</v>
      </c>
      <c r="B961" s="1" t="n">
        <f aca="false">IF(AND(D961&gt;0,D962=0),C961,0)</f>
        <v>0</v>
      </c>
      <c r="C961" s="57" t="n">
        <v>943</v>
      </c>
      <c r="D961" s="58" t="n">
        <f aca="false">IF(ISERR(FLOOR(($D$7+$D$6)-(C961/(MIN($C$6,$C$7))),1)),0,FLOOR(($D$7+$D$6)-(C961/(MIN($C$6,$C$7))),1))</f>
        <v>-175</v>
      </c>
      <c r="E961" s="57" t="n">
        <f aca="false">H961+I961</f>
        <v>-156</v>
      </c>
      <c r="F961" s="57" t="n">
        <f aca="false">C961-G961</f>
        <v>580</v>
      </c>
      <c r="G961" s="57" t="n">
        <f aca="false">ROUND((($E$7/$E$6)*C961)/($E$7/$E$6+1),0)</f>
        <v>363</v>
      </c>
      <c r="H961" s="57" t="n">
        <f aca="false">IF(ISERR(FLOOR($D$6-(F961/$C$6),1)),0,FLOOR($D$6-(F961/$C$6),1))</f>
        <v>-89</v>
      </c>
      <c r="I961" s="57" t="n">
        <f aca="false">IF(ISERR(FLOOR($D$7-(G961/$C$7),1)),0,FLOOR($D$7-(G961/$C$7),1))</f>
        <v>-67</v>
      </c>
      <c r="J961" s="57" t="n">
        <f aca="false">D961-E961</f>
        <v>-19</v>
      </c>
    </row>
    <row r="962" customFormat="false" ht="12.75" hidden="false" customHeight="false" outlineLevel="0" collapsed="false">
      <c r="A962" s="1" t="n">
        <f aca="false">IF(OR(AND(I962=0,I961&gt;0,H962&gt;0),AND(H962=0,H961&gt;0,I962&gt;0)),C962,0)</f>
        <v>0</v>
      </c>
      <c r="B962" s="1" t="n">
        <f aca="false">IF(AND(D962&gt;0,D963=0),C962,0)</f>
        <v>0</v>
      </c>
      <c r="C962" s="57" t="n">
        <v>944</v>
      </c>
      <c r="D962" s="58" t="n">
        <f aca="false">IF(ISERR(FLOOR(($D$7+$D$6)-(C962/(MIN($C$6,$C$7))),1)),0,FLOOR(($D$7+$D$6)-(C962/(MIN($C$6,$C$7))),1))</f>
        <v>-175</v>
      </c>
      <c r="E962" s="57" t="n">
        <f aca="false">H962+I962</f>
        <v>-156</v>
      </c>
      <c r="F962" s="57" t="n">
        <f aca="false">C962-G962</f>
        <v>581</v>
      </c>
      <c r="G962" s="57" t="n">
        <f aca="false">ROUND((($E$7/$E$6)*C962)/($E$7/$E$6+1),0)</f>
        <v>363</v>
      </c>
      <c r="H962" s="57" t="n">
        <f aca="false">IF(ISERR(FLOOR($D$6-(F962/$C$6),1)),0,FLOOR($D$6-(F962/$C$6),1))</f>
        <v>-89</v>
      </c>
      <c r="I962" s="57" t="n">
        <f aca="false">IF(ISERR(FLOOR($D$7-(G962/$C$7),1)),0,FLOOR($D$7-(G962/$C$7),1))</f>
        <v>-67</v>
      </c>
      <c r="J962" s="57" t="n">
        <f aca="false">D962-E962</f>
        <v>-19</v>
      </c>
    </row>
    <row r="963" customFormat="false" ht="12.75" hidden="false" customHeight="false" outlineLevel="0" collapsed="false">
      <c r="A963" s="1" t="n">
        <f aca="false">IF(OR(AND(I963=0,I962&gt;0,H963&gt;0),AND(H963=0,H962&gt;0,I963&gt;0)),C963,0)</f>
        <v>0</v>
      </c>
      <c r="B963" s="1" t="n">
        <f aca="false">IF(AND(D963&gt;0,D964=0),C963,0)</f>
        <v>0</v>
      </c>
      <c r="C963" s="57" t="n">
        <v>945</v>
      </c>
      <c r="D963" s="58" t="n">
        <f aca="false">IF(ISERR(FLOOR(($D$7+$D$6)-(C963/(MIN($C$6,$C$7))),1)),0,FLOOR(($D$7+$D$6)-(C963/(MIN($C$6,$C$7))),1))</f>
        <v>-175</v>
      </c>
      <c r="E963" s="57" t="n">
        <f aca="false">H963+I963</f>
        <v>-156</v>
      </c>
      <c r="F963" s="57" t="n">
        <f aca="false">C963-G963</f>
        <v>582</v>
      </c>
      <c r="G963" s="57" t="n">
        <f aca="false">ROUND((($E$7/$E$6)*C963)/($E$7/$E$6+1),0)</f>
        <v>363</v>
      </c>
      <c r="H963" s="57" t="n">
        <f aca="false">IF(ISERR(FLOOR($D$6-(F963/$C$6),1)),0,FLOOR($D$6-(F963/$C$6),1))</f>
        <v>-89</v>
      </c>
      <c r="I963" s="57" t="n">
        <f aca="false">IF(ISERR(FLOOR($D$7-(G963/$C$7),1)),0,FLOOR($D$7-(G963/$C$7),1))</f>
        <v>-67</v>
      </c>
      <c r="J963" s="57" t="n">
        <f aca="false">D963-E963</f>
        <v>-19</v>
      </c>
    </row>
    <row r="964" customFormat="false" ht="12.75" hidden="false" customHeight="false" outlineLevel="0" collapsed="false">
      <c r="A964" s="1" t="n">
        <f aca="false">IF(OR(AND(I964=0,I963&gt;0,H964&gt;0),AND(H964=0,H963&gt;0,I964&gt;0)),C964,0)</f>
        <v>0</v>
      </c>
      <c r="B964" s="1" t="n">
        <f aca="false">IF(AND(D964&gt;0,D965=0),C964,0)</f>
        <v>0</v>
      </c>
      <c r="C964" s="57" t="n">
        <v>946</v>
      </c>
      <c r="D964" s="58" t="n">
        <f aca="false">IF(ISERR(FLOOR(($D$7+$D$6)-(C964/(MIN($C$6,$C$7))),1)),0,FLOOR(($D$7+$D$6)-(C964/(MIN($C$6,$C$7))),1))</f>
        <v>-176</v>
      </c>
      <c r="E964" s="57" t="n">
        <f aca="false">H964+I964</f>
        <v>-156</v>
      </c>
      <c r="F964" s="57" t="n">
        <f aca="false">C964-G964</f>
        <v>582</v>
      </c>
      <c r="G964" s="57" t="n">
        <f aca="false">ROUND((($E$7/$E$6)*C964)/($E$7/$E$6+1),0)</f>
        <v>364</v>
      </c>
      <c r="H964" s="57" t="n">
        <f aca="false">IF(ISERR(FLOOR($D$6-(F964/$C$6),1)),0,FLOOR($D$6-(F964/$C$6),1))</f>
        <v>-89</v>
      </c>
      <c r="I964" s="57" t="n">
        <f aca="false">IF(ISERR(FLOOR($D$7-(G964/$C$7),1)),0,FLOOR($D$7-(G964/$C$7),1))</f>
        <v>-67</v>
      </c>
      <c r="J964" s="57" t="n">
        <f aca="false">D964-E964</f>
        <v>-20</v>
      </c>
    </row>
    <row r="965" customFormat="false" ht="12.75" hidden="false" customHeight="false" outlineLevel="0" collapsed="false">
      <c r="A965" s="1" t="n">
        <f aca="false">IF(OR(AND(I965=0,I964&gt;0,H965&gt;0),AND(H965=0,H964&gt;0,I965&gt;0)),C965,0)</f>
        <v>0</v>
      </c>
      <c r="B965" s="1" t="n">
        <f aca="false">IF(AND(D965&gt;0,D966=0),C965,0)</f>
        <v>0</v>
      </c>
      <c r="C965" s="57" t="n">
        <v>947</v>
      </c>
      <c r="D965" s="58" t="n">
        <f aca="false">IF(ISERR(FLOOR(($D$7+$D$6)-(C965/(MIN($C$6,$C$7))),1)),0,FLOOR(($D$7+$D$6)-(C965/(MIN($C$6,$C$7))),1))</f>
        <v>-176</v>
      </c>
      <c r="E965" s="57" t="n">
        <f aca="false">H965+I965</f>
        <v>-157</v>
      </c>
      <c r="F965" s="57" t="n">
        <f aca="false">C965-G965</f>
        <v>583</v>
      </c>
      <c r="G965" s="57" t="n">
        <f aca="false">ROUND((($E$7/$E$6)*C965)/($E$7/$E$6+1),0)</f>
        <v>364</v>
      </c>
      <c r="H965" s="57" t="n">
        <f aca="false">IF(ISERR(FLOOR($D$6-(F965/$C$6),1)),0,FLOOR($D$6-(F965/$C$6),1))</f>
        <v>-90</v>
      </c>
      <c r="I965" s="57" t="n">
        <f aca="false">IF(ISERR(FLOOR($D$7-(G965/$C$7),1)),0,FLOOR($D$7-(G965/$C$7),1))</f>
        <v>-67</v>
      </c>
      <c r="J965" s="57" t="n">
        <f aca="false">D965-E965</f>
        <v>-19</v>
      </c>
    </row>
    <row r="966" customFormat="false" ht="12.75" hidden="false" customHeight="false" outlineLevel="0" collapsed="false">
      <c r="A966" s="1" t="n">
        <f aca="false">IF(OR(AND(I966=0,I965&gt;0,H966&gt;0),AND(H966=0,H965&gt;0,I966&gt;0)),C966,0)</f>
        <v>0</v>
      </c>
      <c r="B966" s="1" t="n">
        <f aca="false">IF(AND(D966&gt;0,D967=0),C966,0)</f>
        <v>0</v>
      </c>
      <c r="C966" s="57" t="n">
        <v>948</v>
      </c>
      <c r="D966" s="58" t="n">
        <f aca="false">IF(ISERR(FLOOR(($D$7+$D$6)-(C966/(MIN($C$6,$C$7))),1)),0,FLOOR(($D$7+$D$6)-(C966/(MIN($C$6,$C$7))),1))</f>
        <v>-176</v>
      </c>
      <c r="E966" s="57" t="n">
        <f aca="false">H966+I966</f>
        <v>-157</v>
      </c>
      <c r="F966" s="57" t="n">
        <f aca="false">C966-G966</f>
        <v>583</v>
      </c>
      <c r="G966" s="57" t="n">
        <f aca="false">ROUND((($E$7/$E$6)*C966)/($E$7/$E$6+1),0)</f>
        <v>365</v>
      </c>
      <c r="H966" s="57" t="n">
        <f aca="false">IF(ISERR(FLOOR($D$6-(F966/$C$6),1)),0,FLOOR($D$6-(F966/$C$6),1))</f>
        <v>-90</v>
      </c>
      <c r="I966" s="57" t="n">
        <f aca="false">IF(ISERR(FLOOR($D$7-(G966/$C$7),1)),0,FLOOR($D$7-(G966/$C$7),1))</f>
        <v>-67</v>
      </c>
      <c r="J966" s="57" t="n">
        <f aca="false">D966-E966</f>
        <v>-19</v>
      </c>
    </row>
    <row r="967" customFormat="false" ht="12.75" hidden="false" customHeight="false" outlineLevel="0" collapsed="false">
      <c r="A967" s="1" t="n">
        <f aca="false">IF(OR(AND(I967=0,I966&gt;0,H967&gt;0),AND(H967=0,H966&gt;0,I967&gt;0)),C967,0)</f>
        <v>0</v>
      </c>
      <c r="B967" s="1" t="n">
        <f aca="false">IF(AND(D967&gt;0,D968=0),C967,0)</f>
        <v>0</v>
      </c>
      <c r="C967" s="57" t="n">
        <v>949</v>
      </c>
      <c r="D967" s="58" t="n">
        <f aca="false">IF(ISERR(FLOOR(($D$7+$D$6)-(C967/(MIN($C$6,$C$7))),1)),0,FLOOR(($D$7+$D$6)-(C967/(MIN($C$6,$C$7))),1))</f>
        <v>-176</v>
      </c>
      <c r="E967" s="57" t="n">
        <f aca="false">H967+I967</f>
        <v>-157</v>
      </c>
      <c r="F967" s="57" t="n">
        <f aca="false">C967-G967</f>
        <v>584</v>
      </c>
      <c r="G967" s="57" t="n">
        <f aca="false">ROUND((($E$7/$E$6)*C967)/($E$7/$E$6+1),0)</f>
        <v>365</v>
      </c>
      <c r="H967" s="57" t="n">
        <f aca="false">IF(ISERR(FLOOR($D$6-(F967/$C$6),1)),0,FLOOR($D$6-(F967/$C$6),1))</f>
        <v>-90</v>
      </c>
      <c r="I967" s="57" t="n">
        <f aca="false">IF(ISERR(FLOOR($D$7-(G967/$C$7),1)),0,FLOOR($D$7-(G967/$C$7),1))</f>
        <v>-67</v>
      </c>
      <c r="J967" s="57" t="n">
        <f aca="false">D967-E967</f>
        <v>-19</v>
      </c>
    </row>
    <row r="968" customFormat="false" ht="12.75" hidden="false" customHeight="false" outlineLevel="0" collapsed="false">
      <c r="A968" s="1" t="n">
        <f aca="false">IF(OR(AND(I968=0,I967&gt;0,H968&gt;0),AND(H968=0,H967&gt;0,I968&gt;0)),C968,0)</f>
        <v>0</v>
      </c>
      <c r="B968" s="1" t="n">
        <f aca="false">IF(AND(D968&gt;0,D969=0),C968,0)</f>
        <v>0</v>
      </c>
      <c r="C968" s="57" t="n">
        <v>950</v>
      </c>
      <c r="D968" s="58" t="n">
        <f aca="false">IF(ISERR(FLOOR(($D$7+$D$6)-(C968/(MIN($C$6,$C$7))),1)),0,FLOOR(($D$7+$D$6)-(C968/(MIN($C$6,$C$7))),1))</f>
        <v>-176</v>
      </c>
      <c r="E968" s="57" t="n">
        <f aca="false">H968+I968</f>
        <v>-157</v>
      </c>
      <c r="F968" s="57" t="n">
        <f aca="false">C968-G968</f>
        <v>585</v>
      </c>
      <c r="G968" s="57" t="n">
        <f aca="false">ROUND((($E$7/$E$6)*C968)/($E$7/$E$6+1),0)</f>
        <v>365</v>
      </c>
      <c r="H968" s="57" t="n">
        <f aca="false">IF(ISERR(FLOOR($D$6-(F968/$C$6),1)),0,FLOOR($D$6-(F968/$C$6),1))</f>
        <v>-90</v>
      </c>
      <c r="I968" s="57" t="n">
        <f aca="false">IF(ISERR(FLOOR($D$7-(G968/$C$7),1)),0,FLOOR($D$7-(G968/$C$7),1))</f>
        <v>-67</v>
      </c>
      <c r="J968" s="57" t="n">
        <f aca="false">D968-E968</f>
        <v>-19</v>
      </c>
    </row>
    <row r="969" customFormat="false" ht="12.75" hidden="false" customHeight="false" outlineLevel="0" collapsed="false">
      <c r="A969" s="1" t="n">
        <f aca="false">IF(OR(AND(I969=0,I968&gt;0,H969&gt;0),AND(H969=0,H968&gt;0,I969&gt;0)),C969,0)</f>
        <v>0</v>
      </c>
      <c r="B969" s="1" t="n">
        <f aca="false">IF(AND(D969&gt;0,D970=0),C969,0)</f>
        <v>0</v>
      </c>
      <c r="C969" s="57" t="n">
        <v>951</v>
      </c>
      <c r="D969" s="58" t="n">
        <f aca="false">IF(ISERR(FLOOR(($D$7+$D$6)-(C969/(MIN($C$6,$C$7))),1)),0,FLOOR(($D$7+$D$6)-(C969/(MIN($C$6,$C$7))),1))</f>
        <v>-177</v>
      </c>
      <c r="E969" s="57" t="n">
        <f aca="false">H969+I969</f>
        <v>-158</v>
      </c>
      <c r="F969" s="57" t="n">
        <f aca="false">C969-G969</f>
        <v>585</v>
      </c>
      <c r="G969" s="57" t="n">
        <f aca="false">ROUND((($E$7/$E$6)*C969)/($E$7/$E$6+1),0)</f>
        <v>366</v>
      </c>
      <c r="H969" s="57" t="n">
        <f aca="false">IF(ISERR(FLOOR($D$6-(F969/$C$6),1)),0,FLOOR($D$6-(F969/$C$6),1))</f>
        <v>-90</v>
      </c>
      <c r="I969" s="57" t="n">
        <f aca="false">IF(ISERR(FLOOR($D$7-(G969/$C$7),1)),0,FLOOR($D$7-(G969/$C$7),1))</f>
        <v>-68</v>
      </c>
      <c r="J969" s="57" t="n">
        <f aca="false">D969-E969</f>
        <v>-19</v>
      </c>
    </row>
    <row r="970" customFormat="false" ht="12.75" hidden="false" customHeight="false" outlineLevel="0" collapsed="false">
      <c r="A970" s="1" t="n">
        <f aca="false">IF(OR(AND(I970=0,I969&gt;0,H970&gt;0),AND(H970=0,H969&gt;0,I970&gt;0)),C970,0)</f>
        <v>0</v>
      </c>
      <c r="B970" s="1" t="n">
        <f aca="false">IF(AND(D970&gt;0,D971=0),C970,0)</f>
        <v>0</v>
      </c>
      <c r="C970" s="57" t="n">
        <v>952</v>
      </c>
      <c r="D970" s="58" t="n">
        <f aca="false">IF(ISERR(FLOOR(($D$7+$D$6)-(C970/(MIN($C$6,$C$7))),1)),0,FLOOR(($D$7+$D$6)-(C970/(MIN($C$6,$C$7))),1))</f>
        <v>-177</v>
      </c>
      <c r="E970" s="57" t="n">
        <f aca="false">H970+I970</f>
        <v>-158</v>
      </c>
      <c r="F970" s="57" t="n">
        <f aca="false">C970-G970</f>
        <v>586</v>
      </c>
      <c r="G970" s="57" t="n">
        <f aca="false">ROUND((($E$7/$E$6)*C970)/($E$7/$E$6+1),0)</f>
        <v>366</v>
      </c>
      <c r="H970" s="57" t="n">
        <f aca="false">IF(ISERR(FLOOR($D$6-(F970/$C$6),1)),0,FLOOR($D$6-(F970/$C$6),1))</f>
        <v>-90</v>
      </c>
      <c r="I970" s="57" t="n">
        <f aca="false">IF(ISERR(FLOOR($D$7-(G970/$C$7),1)),0,FLOOR($D$7-(G970/$C$7),1))</f>
        <v>-68</v>
      </c>
      <c r="J970" s="57" t="n">
        <f aca="false">D970-E970</f>
        <v>-19</v>
      </c>
    </row>
    <row r="971" customFormat="false" ht="12.75" hidden="false" customHeight="false" outlineLevel="0" collapsed="false">
      <c r="A971" s="1" t="n">
        <f aca="false">IF(OR(AND(I971=0,I970&gt;0,H971&gt;0),AND(H971=0,H970&gt;0,I971&gt;0)),C971,0)</f>
        <v>0</v>
      </c>
      <c r="B971" s="1" t="n">
        <f aca="false">IF(AND(D971&gt;0,D972=0),C971,0)</f>
        <v>0</v>
      </c>
      <c r="C971" s="57" t="n">
        <v>953</v>
      </c>
      <c r="D971" s="58" t="n">
        <f aca="false">IF(ISERR(FLOOR(($D$7+$D$6)-(C971/(MIN($C$6,$C$7))),1)),0,FLOOR(($D$7+$D$6)-(C971/(MIN($C$6,$C$7))),1))</f>
        <v>-177</v>
      </c>
      <c r="E971" s="57" t="n">
        <f aca="false">H971+I971</f>
        <v>-158</v>
      </c>
      <c r="F971" s="57" t="n">
        <f aca="false">C971-G971</f>
        <v>586</v>
      </c>
      <c r="G971" s="57" t="n">
        <f aca="false">ROUND((($E$7/$E$6)*C971)/($E$7/$E$6+1),0)</f>
        <v>367</v>
      </c>
      <c r="H971" s="57" t="n">
        <f aca="false">IF(ISERR(FLOOR($D$6-(F971/$C$6),1)),0,FLOOR($D$6-(F971/$C$6),1))</f>
        <v>-90</v>
      </c>
      <c r="I971" s="57" t="n">
        <f aca="false">IF(ISERR(FLOOR($D$7-(G971/$C$7),1)),0,FLOOR($D$7-(G971/$C$7),1))</f>
        <v>-68</v>
      </c>
      <c r="J971" s="57" t="n">
        <f aca="false">D971-E971</f>
        <v>-19</v>
      </c>
    </row>
    <row r="972" customFormat="false" ht="12.75" hidden="false" customHeight="false" outlineLevel="0" collapsed="false">
      <c r="A972" s="1" t="n">
        <f aca="false">IF(OR(AND(I972=0,I971&gt;0,H972&gt;0),AND(H972=0,H971&gt;0,I972&gt;0)),C972,0)</f>
        <v>0</v>
      </c>
      <c r="B972" s="1" t="n">
        <f aca="false">IF(AND(D972&gt;0,D973=0),C972,0)</f>
        <v>0</v>
      </c>
      <c r="C972" s="57" t="n">
        <v>954</v>
      </c>
      <c r="D972" s="58" t="n">
        <f aca="false">IF(ISERR(FLOOR(($D$7+$D$6)-(C972/(MIN($C$6,$C$7))),1)),0,FLOOR(($D$7+$D$6)-(C972/(MIN($C$6,$C$7))),1))</f>
        <v>-177</v>
      </c>
      <c r="E972" s="57" t="n">
        <f aca="false">H972+I972</f>
        <v>-158</v>
      </c>
      <c r="F972" s="57" t="n">
        <f aca="false">C972-G972</f>
        <v>587</v>
      </c>
      <c r="G972" s="57" t="n">
        <f aca="false">ROUND((($E$7/$E$6)*C972)/($E$7/$E$6+1),0)</f>
        <v>367</v>
      </c>
      <c r="H972" s="57" t="n">
        <f aca="false">IF(ISERR(FLOOR($D$6-(F972/$C$6),1)),0,FLOOR($D$6-(F972/$C$6),1))</f>
        <v>-90</v>
      </c>
      <c r="I972" s="57" t="n">
        <f aca="false">IF(ISERR(FLOOR($D$7-(G972/$C$7),1)),0,FLOOR($D$7-(G972/$C$7),1))</f>
        <v>-68</v>
      </c>
      <c r="J972" s="57" t="n">
        <f aca="false">D972-E972</f>
        <v>-19</v>
      </c>
    </row>
    <row r="973" customFormat="false" ht="12.75" hidden="false" customHeight="false" outlineLevel="0" collapsed="false">
      <c r="A973" s="1" t="n">
        <f aca="false">IF(OR(AND(I973=0,I972&gt;0,H973&gt;0),AND(H973=0,H972&gt;0,I973&gt;0)),C973,0)</f>
        <v>0</v>
      </c>
      <c r="B973" s="1" t="n">
        <f aca="false">IF(AND(D973&gt;0,D974=0),C973,0)</f>
        <v>0</v>
      </c>
      <c r="C973" s="57" t="n">
        <v>955</v>
      </c>
      <c r="D973" s="58" t="n">
        <f aca="false">IF(ISERR(FLOOR(($D$7+$D$6)-(C973/(MIN($C$6,$C$7))),1)),0,FLOOR(($D$7+$D$6)-(C973/(MIN($C$6,$C$7))),1))</f>
        <v>-177</v>
      </c>
      <c r="E973" s="57" t="n">
        <f aca="false">H973+I973</f>
        <v>-158</v>
      </c>
      <c r="F973" s="57" t="n">
        <f aca="false">C973-G973</f>
        <v>588</v>
      </c>
      <c r="G973" s="57" t="n">
        <f aca="false">ROUND((($E$7/$E$6)*C973)/($E$7/$E$6+1),0)</f>
        <v>367</v>
      </c>
      <c r="H973" s="57" t="n">
        <f aca="false">IF(ISERR(FLOOR($D$6-(F973/$C$6),1)),0,FLOOR($D$6-(F973/$C$6),1))</f>
        <v>-90</v>
      </c>
      <c r="I973" s="57" t="n">
        <f aca="false">IF(ISERR(FLOOR($D$7-(G973/$C$7),1)),0,FLOOR($D$7-(G973/$C$7),1))</f>
        <v>-68</v>
      </c>
      <c r="J973" s="57" t="n">
        <f aca="false">D973-E973</f>
        <v>-19</v>
      </c>
    </row>
    <row r="974" customFormat="false" ht="12.75" hidden="false" customHeight="false" outlineLevel="0" collapsed="false">
      <c r="A974" s="1" t="n">
        <f aca="false">IF(OR(AND(I974=0,I973&gt;0,H974&gt;0),AND(H974=0,H973&gt;0,I974&gt;0)),C974,0)</f>
        <v>0</v>
      </c>
      <c r="B974" s="1" t="n">
        <f aca="false">IF(AND(D974&gt;0,D975=0),C974,0)</f>
        <v>0</v>
      </c>
      <c r="C974" s="57" t="n">
        <v>956</v>
      </c>
      <c r="D974" s="58" t="n">
        <f aca="false">IF(ISERR(FLOOR(($D$7+$D$6)-(C974/(MIN($C$6,$C$7))),1)),0,FLOOR(($D$7+$D$6)-(C974/(MIN($C$6,$C$7))),1))</f>
        <v>-178</v>
      </c>
      <c r="E974" s="57" t="n">
        <f aca="false">H974+I974</f>
        <v>-158</v>
      </c>
      <c r="F974" s="57" t="n">
        <f aca="false">C974-G974</f>
        <v>588</v>
      </c>
      <c r="G974" s="57" t="n">
        <f aca="false">ROUND((($E$7/$E$6)*C974)/($E$7/$E$6+1),0)</f>
        <v>368</v>
      </c>
      <c r="H974" s="57" t="n">
        <f aca="false">IF(ISERR(FLOOR($D$6-(F974/$C$6),1)),0,FLOOR($D$6-(F974/$C$6),1))</f>
        <v>-90</v>
      </c>
      <c r="I974" s="57" t="n">
        <f aca="false">IF(ISERR(FLOOR($D$7-(G974/$C$7),1)),0,FLOOR($D$7-(G974/$C$7),1))</f>
        <v>-68</v>
      </c>
      <c r="J974" s="57" t="n">
        <f aca="false">D974-E974</f>
        <v>-20</v>
      </c>
    </row>
    <row r="975" customFormat="false" ht="12.75" hidden="false" customHeight="false" outlineLevel="0" collapsed="false">
      <c r="A975" s="1" t="n">
        <f aca="false">IF(OR(AND(I975=0,I974&gt;0,H975&gt;0),AND(H975=0,H974&gt;0,I975&gt;0)),C975,0)</f>
        <v>0</v>
      </c>
      <c r="B975" s="1" t="n">
        <f aca="false">IF(AND(D975&gt;0,D976=0),C975,0)</f>
        <v>0</v>
      </c>
      <c r="C975" s="57" t="n">
        <v>957</v>
      </c>
      <c r="D975" s="58" t="n">
        <f aca="false">IF(ISERR(FLOOR(($D$7+$D$6)-(C975/(MIN($C$6,$C$7))),1)),0,FLOOR(($D$7+$D$6)-(C975/(MIN($C$6,$C$7))),1))</f>
        <v>-178</v>
      </c>
      <c r="E975" s="57" t="n">
        <f aca="false">H975+I975</f>
        <v>-159</v>
      </c>
      <c r="F975" s="57" t="n">
        <f aca="false">C975-G975</f>
        <v>589</v>
      </c>
      <c r="G975" s="57" t="n">
        <f aca="false">ROUND((($E$7/$E$6)*C975)/($E$7/$E$6+1),0)</f>
        <v>368</v>
      </c>
      <c r="H975" s="57" t="n">
        <f aca="false">IF(ISERR(FLOOR($D$6-(F975/$C$6),1)),0,FLOOR($D$6-(F975/$C$6),1))</f>
        <v>-91</v>
      </c>
      <c r="I975" s="57" t="n">
        <f aca="false">IF(ISERR(FLOOR($D$7-(G975/$C$7),1)),0,FLOOR($D$7-(G975/$C$7),1))</f>
        <v>-68</v>
      </c>
      <c r="J975" s="57" t="n">
        <f aca="false">D975-E975</f>
        <v>-19</v>
      </c>
    </row>
    <row r="976" customFormat="false" ht="12.75" hidden="false" customHeight="false" outlineLevel="0" collapsed="false">
      <c r="A976" s="1" t="n">
        <f aca="false">IF(OR(AND(I976=0,I975&gt;0,H976&gt;0),AND(H976=0,H975&gt;0,I976&gt;0)),C976,0)</f>
        <v>0</v>
      </c>
      <c r="B976" s="1" t="n">
        <f aca="false">IF(AND(D976&gt;0,D977=0),C976,0)</f>
        <v>0</v>
      </c>
      <c r="C976" s="57" t="n">
        <v>958</v>
      </c>
      <c r="D976" s="58" t="n">
        <f aca="false">IF(ISERR(FLOOR(($D$7+$D$6)-(C976/(MIN($C$6,$C$7))),1)),0,FLOOR(($D$7+$D$6)-(C976/(MIN($C$6,$C$7))),1))</f>
        <v>-178</v>
      </c>
      <c r="E976" s="57" t="n">
        <f aca="false">H976+I976</f>
        <v>-159</v>
      </c>
      <c r="F976" s="57" t="n">
        <f aca="false">C976-G976</f>
        <v>590</v>
      </c>
      <c r="G976" s="57" t="n">
        <f aca="false">ROUND((($E$7/$E$6)*C976)/($E$7/$E$6+1),0)</f>
        <v>368</v>
      </c>
      <c r="H976" s="57" t="n">
        <f aca="false">IF(ISERR(FLOOR($D$6-(F976/$C$6),1)),0,FLOOR($D$6-(F976/$C$6),1))</f>
        <v>-91</v>
      </c>
      <c r="I976" s="57" t="n">
        <f aca="false">IF(ISERR(FLOOR($D$7-(G976/$C$7),1)),0,FLOOR($D$7-(G976/$C$7),1))</f>
        <v>-68</v>
      </c>
      <c r="J976" s="57" t="n">
        <f aca="false">D976-E976</f>
        <v>-19</v>
      </c>
    </row>
    <row r="977" customFormat="false" ht="12.75" hidden="false" customHeight="false" outlineLevel="0" collapsed="false">
      <c r="A977" s="1" t="n">
        <f aca="false">IF(OR(AND(I977=0,I976&gt;0,H977&gt;0),AND(H977=0,H976&gt;0,I977&gt;0)),C977,0)</f>
        <v>0</v>
      </c>
      <c r="B977" s="1" t="n">
        <f aca="false">IF(AND(D977&gt;0,D978=0),C977,0)</f>
        <v>0</v>
      </c>
      <c r="C977" s="57" t="n">
        <v>959</v>
      </c>
      <c r="D977" s="58" t="n">
        <f aca="false">IF(ISERR(FLOOR(($D$7+$D$6)-(C977/(MIN($C$6,$C$7))),1)),0,FLOOR(($D$7+$D$6)-(C977/(MIN($C$6,$C$7))),1))</f>
        <v>-178</v>
      </c>
      <c r="E977" s="57" t="n">
        <f aca="false">H977+I977</f>
        <v>-159</v>
      </c>
      <c r="F977" s="57" t="n">
        <f aca="false">C977-G977</f>
        <v>590</v>
      </c>
      <c r="G977" s="57" t="n">
        <f aca="false">ROUND((($E$7/$E$6)*C977)/($E$7/$E$6+1),0)</f>
        <v>369</v>
      </c>
      <c r="H977" s="57" t="n">
        <f aca="false">IF(ISERR(FLOOR($D$6-(F977/$C$6),1)),0,FLOOR($D$6-(F977/$C$6),1))</f>
        <v>-91</v>
      </c>
      <c r="I977" s="57" t="n">
        <f aca="false">IF(ISERR(FLOOR($D$7-(G977/$C$7),1)),0,FLOOR($D$7-(G977/$C$7),1))</f>
        <v>-68</v>
      </c>
      <c r="J977" s="57" t="n">
        <f aca="false">D977-E977</f>
        <v>-19</v>
      </c>
    </row>
    <row r="978" customFormat="false" ht="12.75" hidden="false" customHeight="false" outlineLevel="0" collapsed="false">
      <c r="A978" s="1" t="n">
        <f aca="false">IF(OR(AND(I978=0,I977&gt;0,H978&gt;0),AND(H978=0,H977&gt;0,I978&gt;0)),C978,0)</f>
        <v>0</v>
      </c>
      <c r="B978" s="1" t="n">
        <f aca="false">IF(AND(D978&gt;0,D979=0),C978,0)</f>
        <v>0</v>
      </c>
      <c r="C978" s="57" t="n">
        <v>960</v>
      </c>
      <c r="D978" s="58" t="n">
        <f aca="false">IF(ISERR(FLOOR(($D$7+$D$6)-(C978/(MIN($C$6,$C$7))),1)),0,FLOOR(($D$7+$D$6)-(C978/(MIN($C$6,$C$7))),1))</f>
        <v>-178</v>
      </c>
      <c r="E978" s="57" t="n">
        <f aca="false">H978+I978</f>
        <v>-159</v>
      </c>
      <c r="F978" s="57" t="n">
        <f aca="false">C978-G978</f>
        <v>591</v>
      </c>
      <c r="G978" s="57" t="n">
        <f aca="false">ROUND((($E$7/$E$6)*C978)/($E$7/$E$6+1),0)</f>
        <v>369</v>
      </c>
      <c r="H978" s="57" t="n">
        <f aca="false">IF(ISERR(FLOOR($D$6-(F978/$C$6),1)),0,FLOOR($D$6-(F978/$C$6),1))</f>
        <v>-91</v>
      </c>
      <c r="I978" s="57" t="n">
        <f aca="false">IF(ISERR(FLOOR($D$7-(G978/$C$7),1)),0,FLOOR($D$7-(G978/$C$7),1))</f>
        <v>-68</v>
      </c>
      <c r="J978" s="57" t="n">
        <f aca="false">D978-E978</f>
        <v>-19</v>
      </c>
    </row>
    <row r="979" customFormat="false" ht="12.75" hidden="false" customHeight="false" outlineLevel="0" collapsed="false">
      <c r="A979" s="1" t="n">
        <f aca="false">IF(OR(AND(I979=0,I978&gt;0,H979&gt;0),AND(H979=0,H978&gt;0,I979&gt;0)),C979,0)</f>
        <v>0</v>
      </c>
      <c r="B979" s="1" t="n">
        <f aca="false">IF(AND(D979&gt;0,D980=0),C979,0)</f>
        <v>0</v>
      </c>
      <c r="C979" s="57" t="n">
        <v>961</v>
      </c>
      <c r="D979" s="58" t="n">
        <f aca="false">IF(ISERR(FLOOR(($D$7+$D$6)-(C979/(MIN($C$6,$C$7))),1)),0,FLOOR(($D$7+$D$6)-(C979/(MIN($C$6,$C$7))),1))</f>
        <v>-179</v>
      </c>
      <c r="E979" s="57" t="n">
        <f aca="false">H979+I979</f>
        <v>-159</v>
      </c>
      <c r="F979" s="57" t="n">
        <f aca="false">C979-G979</f>
        <v>591</v>
      </c>
      <c r="G979" s="57" t="n">
        <f aca="false">ROUND((($E$7/$E$6)*C979)/($E$7/$E$6+1),0)</f>
        <v>370</v>
      </c>
      <c r="H979" s="57" t="n">
        <f aca="false">IF(ISERR(FLOOR($D$6-(F979/$C$6),1)),0,FLOOR($D$6-(F979/$C$6),1))</f>
        <v>-91</v>
      </c>
      <c r="I979" s="57" t="n">
        <f aca="false">IF(ISERR(FLOOR($D$7-(G979/$C$7),1)),0,FLOOR($D$7-(G979/$C$7),1))</f>
        <v>-68</v>
      </c>
      <c r="J979" s="57" t="n">
        <f aca="false">D979-E979</f>
        <v>-20</v>
      </c>
    </row>
    <row r="980" customFormat="false" ht="12.75" hidden="false" customHeight="false" outlineLevel="0" collapsed="false">
      <c r="A980" s="1" t="n">
        <f aca="false">IF(OR(AND(I980=0,I979&gt;0,H980&gt;0),AND(H980=0,H979&gt;0,I980&gt;0)),C980,0)</f>
        <v>0</v>
      </c>
      <c r="B980" s="1" t="n">
        <f aca="false">IF(AND(D980&gt;0,D981=0),C980,0)</f>
        <v>0</v>
      </c>
      <c r="C980" s="57" t="n">
        <v>962</v>
      </c>
      <c r="D980" s="58" t="n">
        <f aca="false">IF(ISERR(FLOOR(($D$7+$D$6)-(C980/(MIN($C$6,$C$7))),1)),0,FLOOR(($D$7+$D$6)-(C980/(MIN($C$6,$C$7))),1))</f>
        <v>-179</v>
      </c>
      <c r="E980" s="57" t="n">
        <f aca="false">H980+I980</f>
        <v>-159</v>
      </c>
      <c r="F980" s="57" t="n">
        <f aca="false">C980-G980</f>
        <v>592</v>
      </c>
      <c r="G980" s="57" t="n">
        <f aca="false">ROUND((($E$7/$E$6)*C980)/($E$7/$E$6+1),0)</f>
        <v>370</v>
      </c>
      <c r="H980" s="57" t="n">
        <f aca="false">IF(ISERR(FLOOR($D$6-(F980/$C$6),1)),0,FLOOR($D$6-(F980/$C$6),1))</f>
        <v>-91</v>
      </c>
      <c r="I980" s="57" t="n">
        <f aca="false">IF(ISERR(FLOOR($D$7-(G980/$C$7),1)),0,FLOOR($D$7-(G980/$C$7),1))</f>
        <v>-68</v>
      </c>
      <c r="J980" s="57" t="n">
        <f aca="false">D980-E980</f>
        <v>-20</v>
      </c>
    </row>
    <row r="981" customFormat="false" ht="12.75" hidden="false" customHeight="false" outlineLevel="0" collapsed="false">
      <c r="A981" s="1" t="n">
        <f aca="false">IF(OR(AND(I981=0,I980&gt;0,H981&gt;0),AND(H981=0,H980&gt;0,I981&gt;0)),C981,0)</f>
        <v>0</v>
      </c>
      <c r="B981" s="1" t="n">
        <f aca="false">IF(AND(D981&gt;0,D982=0),C981,0)</f>
        <v>0</v>
      </c>
      <c r="C981" s="57" t="n">
        <v>963</v>
      </c>
      <c r="D981" s="58" t="n">
        <f aca="false">IF(ISERR(FLOOR(($D$7+$D$6)-(C981/(MIN($C$6,$C$7))),1)),0,FLOOR(($D$7+$D$6)-(C981/(MIN($C$6,$C$7))),1))</f>
        <v>-179</v>
      </c>
      <c r="E981" s="57" t="n">
        <f aca="false">H981+I981</f>
        <v>-159</v>
      </c>
      <c r="F981" s="57" t="n">
        <f aca="false">C981-G981</f>
        <v>593</v>
      </c>
      <c r="G981" s="57" t="n">
        <f aca="false">ROUND((($E$7/$E$6)*C981)/($E$7/$E$6+1),0)</f>
        <v>370</v>
      </c>
      <c r="H981" s="57" t="n">
        <f aca="false">IF(ISERR(FLOOR($D$6-(F981/$C$6),1)),0,FLOOR($D$6-(F981/$C$6),1))</f>
        <v>-91</v>
      </c>
      <c r="I981" s="57" t="n">
        <f aca="false">IF(ISERR(FLOOR($D$7-(G981/$C$7),1)),0,FLOOR($D$7-(G981/$C$7),1))</f>
        <v>-68</v>
      </c>
      <c r="J981" s="57" t="n">
        <f aca="false">D981-E981</f>
        <v>-20</v>
      </c>
    </row>
    <row r="982" customFormat="false" ht="12.75" hidden="false" customHeight="false" outlineLevel="0" collapsed="false">
      <c r="A982" s="1" t="n">
        <f aca="false">IF(OR(AND(I982=0,I981&gt;0,H982&gt;0),AND(H982=0,H981&gt;0,I982&gt;0)),C982,0)</f>
        <v>0</v>
      </c>
      <c r="B982" s="1" t="n">
        <f aca="false">IF(AND(D982&gt;0,D983=0),C982,0)</f>
        <v>0</v>
      </c>
      <c r="C982" s="57" t="n">
        <v>964</v>
      </c>
      <c r="D982" s="58" t="n">
        <f aca="false">IF(ISERR(FLOOR(($D$7+$D$6)-(C982/(MIN($C$6,$C$7))),1)),0,FLOOR(($D$7+$D$6)-(C982/(MIN($C$6,$C$7))),1))</f>
        <v>-179</v>
      </c>
      <c r="E982" s="57" t="n">
        <f aca="false">H982+I982</f>
        <v>-160</v>
      </c>
      <c r="F982" s="57" t="n">
        <f aca="false">C982-G982</f>
        <v>593</v>
      </c>
      <c r="G982" s="57" t="n">
        <f aca="false">ROUND((($E$7/$E$6)*C982)/($E$7/$E$6+1),0)</f>
        <v>371</v>
      </c>
      <c r="H982" s="57" t="n">
        <f aca="false">IF(ISERR(FLOOR($D$6-(F982/$C$6),1)),0,FLOOR($D$6-(F982/$C$6),1))</f>
        <v>-91</v>
      </c>
      <c r="I982" s="57" t="n">
        <f aca="false">IF(ISERR(FLOOR($D$7-(G982/$C$7),1)),0,FLOOR($D$7-(G982/$C$7),1))</f>
        <v>-69</v>
      </c>
      <c r="J982" s="57" t="n">
        <f aca="false">D982-E982</f>
        <v>-19</v>
      </c>
    </row>
    <row r="983" customFormat="false" ht="12.75" hidden="false" customHeight="false" outlineLevel="0" collapsed="false">
      <c r="A983" s="1" t="n">
        <f aca="false">IF(OR(AND(I983=0,I982&gt;0,H983&gt;0),AND(H983=0,H982&gt;0,I983&gt;0)),C983,0)</f>
        <v>0</v>
      </c>
      <c r="B983" s="1" t="n">
        <f aca="false">IF(AND(D983&gt;0,D984=0),C983,0)</f>
        <v>0</v>
      </c>
      <c r="C983" s="57" t="n">
        <v>965</v>
      </c>
      <c r="D983" s="58" t="n">
        <f aca="false">IF(ISERR(FLOOR(($D$7+$D$6)-(C983/(MIN($C$6,$C$7))),1)),0,FLOOR(($D$7+$D$6)-(C983/(MIN($C$6,$C$7))),1))</f>
        <v>-179</v>
      </c>
      <c r="E983" s="57" t="n">
        <f aca="false">H983+I983</f>
        <v>-160</v>
      </c>
      <c r="F983" s="57" t="n">
        <f aca="false">C983-G983</f>
        <v>594</v>
      </c>
      <c r="G983" s="57" t="n">
        <f aca="false">ROUND((($E$7/$E$6)*C983)/($E$7/$E$6+1),0)</f>
        <v>371</v>
      </c>
      <c r="H983" s="57" t="n">
        <f aca="false">IF(ISERR(FLOOR($D$6-(F983/$C$6),1)),0,FLOOR($D$6-(F983/$C$6),1))</f>
        <v>-91</v>
      </c>
      <c r="I983" s="57" t="n">
        <f aca="false">IF(ISERR(FLOOR($D$7-(G983/$C$7),1)),0,FLOOR($D$7-(G983/$C$7),1))</f>
        <v>-69</v>
      </c>
      <c r="J983" s="57" t="n">
        <f aca="false">D983-E983</f>
        <v>-19</v>
      </c>
    </row>
    <row r="984" customFormat="false" ht="12.75" hidden="false" customHeight="false" outlineLevel="0" collapsed="false">
      <c r="A984" s="1" t="n">
        <f aca="false">IF(OR(AND(I984=0,I983&gt;0,H984&gt;0),AND(H984=0,H983&gt;0,I984&gt;0)),C984,0)</f>
        <v>0</v>
      </c>
      <c r="B984" s="1" t="n">
        <f aca="false">IF(AND(D984&gt;0,D985=0),C984,0)</f>
        <v>0</v>
      </c>
      <c r="C984" s="57" t="n">
        <v>966</v>
      </c>
      <c r="D984" s="58" t="n">
        <f aca="false">IF(ISERR(FLOOR(($D$7+$D$6)-(C984/(MIN($C$6,$C$7))),1)),0,FLOOR(($D$7+$D$6)-(C984/(MIN($C$6,$C$7))),1))</f>
        <v>-180</v>
      </c>
      <c r="E984" s="57" t="n">
        <f aca="false">H984+I984</f>
        <v>-160</v>
      </c>
      <c r="F984" s="57" t="n">
        <f aca="false">C984-G984</f>
        <v>594</v>
      </c>
      <c r="G984" s="57" t="n">
        <f aca="false">ROUND((($E$7/$E$6)*C984)/($E$7/$E$6+1),0)</f>
        <v>372</v>
      </c>
      <c r="H984" s="57" t="n">
        <f aca="false">IF(ISERR(FLOOR($D$6-(F984/$C$6),1)),0,FLOOR($D$6-(F984/$C$6),1))</f>
        <v>-91</v>
      </c>
      <c r="I984" s="57" t="n">
        <f aca="false">IF(ISERR(FLOOR($D$7-(G984/$C$7),1)),0,FLOOR($D$7-(G984/$C$7),1))</f>
        <v>-69</v>
      </c>
      <c r="J984" s="57" t="n">
        <f aca="false">D984-E984</f>
        <v>-20</v>
      </c>
    </row>
    <row r="985" customFormat="false" ht="12.75" hidden="false" customHeight="false" outlineLevel="0" collapsed="false">
      <c r="A985" s="1" t="n">
        <f aca="false">IF(OR(AND(I985=0,I984&gt;0,H985&gt;0),AND(H985=0,H984&gt;0,I985&gt;0)),C985,0)</f>
        <v>0</v>
      </c>
      <c r="B985" s="1" t="n">
        <f aca="false">IF(AND(D985&gt;0,D986=0),C985,0)</f>
        <v>0</v>
      </c>
      <c r="C985" s="57" t="n">
        <v>967</v>
      </c>
      <c r="D985" s="58" t="n">
        <f aca="false">IF(ISERR(FLOOR(($D$7+$D$6)-(C985/(MIN($C$6,$C$7))),1)),0,FLOOR(($D$7+$D$6)-(C985/(MIN($C$6,$C$7))),1))</f>
        <v>-180</v>
      </c>
      <c r="E985" s="57" t="n">
        <f aca="false">H985+I985</f>
        <v>-161</v>
      </c>
      <c r="F985" s="57" t="n">
        <f aca="false">C985-G985</f>
        <v>595</v>
      </c>
      <c r="G985" s="57" t="n">
        <f aca="false">ROUND((($E$7/$E$6)*C985)/($E$7/$E$6+1),0)</f>
        <v>372</v>
      </c>
      <c r="H985" s="57" t="n">
        <f aca="false">IF(ISERR(FLOOR($D$6-(F985/$C$6),1)),0,FLOOR($D$6-(F985/$C$6),1))</f>
        <v>-92</v>
      </c>
      <c r="I985" s="57" t="n">
        <f aca="false">IF(ISERR(FLOOR($D$7-(G985/$C$7),1)),0,FLOOR($D$7-(G985/$C$7),1))</f>
        <v>-69</v>
      </c>
      <c r="J985" s="57" t="n">
        <f aca="false">D985-E985</f>
        <v>-19</v>
      </c>
    </row>
    <row r="986" customFormat="false" ht="12.75" hidden="false" customHeight="false" outlineLevel="0" collapsed="false">
      <c r="A986" s="1" t="n">
        <f aca="false">IF(OR(AND(I986=0,I985&gt;0,H986&gt;0),AND(H986=0,H985&gt;0,I986&gt;0)),C986,0)</f>
        <v>0</v>
      </c>
      <c r="B986" s="1" t="n">
        <f aca="false">IF(AND(D986&gt;0,D987=0),C986,0)</f>
        <v>0</v>
      </c>
      <c r="C986" s="57" t="n">
        <v>968</v>
      </c>
      <c r="D986" s="58" t="n">
        <f aca="false">IF(ISERR(FLOOR(($D$7+$D$6)-(C986/(MIN($C$6,$C$7))),1)),0,FLOOR(($D$7+$D$6)-(C986/(MIN($C$6,$C$7))),1))</f>
        <v>-180</v>
      </c>
      <c r="E986" s="57" t="n">
        <f aca="false">H986+I986</f>
        <v>-161</v>
      </c>
      <c r="F986" s="57" t="n">
        <f aca="false">C986-G986</f>
        <v>596</v>
      </c>
      <c r="G986" s="57" t="n">
        <f aca="false">ROUND((($E$7/$E$6)*C986)/($E$7/$E$6+1),0)</f>
        <v>372</v>
      </c>
      <c r="H986" s="57" t="n">
        <f aca="false">IF(ISERR(FLOOR($D$6-(F986/$C$6),1)),0,FLOOR($D$6-(F986/$C$6),1))</f>
        <v>-92</v>
      </c>
      <c r="I986" s="57" t="n">
        <f aca="false">IF(ISERR(FLOOR($D$7-(G986/$C$7),1)),0,FLOOR($D$7-(G986/$C$7),1))</f>
        <v>-69</v>
      </c>
      <c r="J986" s="57" t="n">
        <f aca="false">D986-E986</f>
        <v>-19</v>
      </c>
    </row>
    <row r="987" customFormat="false" ht="12.75" hidden="false" customHeight="false" outlineLevel="0" collapsed="false">
      <c r="A987" s="1" t="n">
        <f aca="false">IF(OR(AND(I987=0,I986&gt;0,H987&gt;0),AND(H987=0,H986&gt;0,I987&gt;0)),C987,0)</f>
        <v>0</v>
      </c>
      <c r="B987" s="1" t="n">
        <f aca="false">IF(AND(D987&gt;0,D988=0),C987,0)</f>
        <v>0</v>
      </c>
      <c r="C987" s="57" t="n">
        <v>969</v>
      </c>
      <c r="D987" s="58" t="n">
        <f aca="false">IF(ISERR(FLOOR(($D$7+$D$6)-(C987/(MIN($C$6,$C$7))),1)),0,FLOOR(($D$7+$D$6)-(C987/(MIN($C$6,$C$7))),1))</f>
        <v>-180</v>
      </c>
      <c r="E987" s="57" t="n">
        <f aca="false">H987+I987</f>
        <v>-161</v>
      </c>
      <c r="F987" s="57" t="n">
        <f aca="false">C987-G987</f>
        <v>596</v>
      </c>
      <c r="G987" s="57" t="n">
        <f aca="false">ROUND((($E$7/$E$6)*C987)/($E$7/$E$6+1),0)</f>
        <v>373</v>
      </c>
      <c r="H987" s="57" t="n">
        <f aca="false">IF(ISERR(FLOOR($D$6-(F987/$C$6),1)),0,FLOOR($D$6-(F987/$C$6),1))</f>
        <v>-92</v>
      </c>
      <c r="I987" s="57" t="n">
        <f aca="false">IF(ISERR(FLOOR($D$7-(G987/$C$7),1)),0,FLOOR($D$7-(G987/$C$7),1))</f>
        <v>-69</v>
      </c>
      <c r="J987" s="57" t="n">
        <f aca="false">D987-E987</f>
        <v>-19</v>
      </c>
    </row>
    <row r="988" customFormat="false" ht="12.75" hidden="false" customHeight="false" outlineLevel="0" collapsed="false">
      <c r="A988" s="1" t="n">
        <f aca="false">IF(OR(AND(I988=0,I987&gt;0,H988&gt;0),AND(H988=0,H987&gt;0,I988&gt;0)),C988,0)</f>
        <v>0</v>
      </c>
      <c r="B988" s="1" t="n">
        <f aca="false">IF(AND(D988&gt;0,D989=0),C988,0)</f>
        <v>0</v>
      </c>
      <c r="C988" s="57" t="n">
        <v>970</v>
      </c>
      <c r="D988" s="58" t="n">
        <f aca="false">IF(ISERR(FLOOR(($D$7+$D$6)-(C988/(MIN($C$6,$C$7))),1)),0,FLOOR(($D$7+$D$6)-(C988/(MIN($C$6,$C$7))),1))</f>
        <v>-180</v>
      </c>
      <c r="E988" s="57" t="n">
        <f aca="false">H988+I988</f>
        <v>-161</v>
      </c>
      <c r="F988" s="57" t="n">
        <f aca="false">C988-G988</f>
        <v>597</v>
      </c>
      <c r="G988" s="57" t="n">
        <f aca="false">ROUND((($E$7/$E$6)*C988)/($E$7/$E$6+1),0)</f>
        <v>373</v>
      </c>
      <c r="H988" s="57" t="n">
        <f aca="false">IF(ISERR(FLOOR($D$6-(F988/$C$6),1)),0,FLOOR($D$6-(F988/$C$6),1))</f>
        <v>-92</v>
      </c>
      <c r="I988" s="57" t="n">
        <f aca="false">IF(ISERR(FLOOR($D$7-(G988/$C$7),1)),0,FLOOR($D$7-(G988/$C$7),1))</f>
        <v>-69</v>
      </c>
      <c r="J988" s="57" t="n">
        <f aca="false">D988-E988</f>
        <v>-19</v>
      </c>
    </row>
    <row r="989" customFormat="false" ht="12.75" hidden="false" customHeight="false" outlineLevel="0" collapsed="false">
      <c r="A989" s="1" t="n">
        <f aca="false">IF(OR(AND(I989=0,I988&gt;0,H989&gt;0),AND(H989=0,H988&gt;0,I989&gt;0)),C989,0)</f>
        <v>0</v>
      </c>
      <c r="B989" s="1" t="n">
        <f aca="false">IF(AND(D989&gt;0,D990=0),C989,0)</f>
        <v>0</v>
      </c>
      <c r="C989" s="57" t="n">
        <v>971</v>
      </c>
      <c r="D989" s="58" t="n">
        <f aca="false">IF(ISERR(FLOOR(($D$7+$D$6)-(C989/(MIN($C$6,$C$7))),1)),0,FLOOR(($D$7+$D$6)-(C989/(MIN($C$6,$C$7))),1))</f>
        <v>-181</v>
      </c>
      <c r="E989" s="57" t="n">
        <f aca="false">H989+I989</f>
        <v>-161</v>
      </c>
      <c r="F989" s="57" t="n">
        <f aca="false">C989-G989</f>
        <v>598</v>
      </c>
      <c r="G989" s="57" t="n">
        <f aca="false">ROUND((($E$7/$E$6)*C989)/($E$7/$E$6+1),0)</f>
        <v>373</v>
      </c>
      <c r="H989" s="57" t="n">
        <f aca="false">IF(ISERR(FLOOR($D$6-(F989/$C$6),1)),0,FLOOR($D$6-(F989/$C$6),1))</f>
        <v>-92</v>
      </c>
      <c r="I989" s="57" t="n">
        <f aca="false">IF(ISERR(FLOOR($D$7-(G989/$C$7),1)),0,FLOOR($D$7-(G989/$C$7),1))</f>
        <v>-69</v>
      </c>
      <c r="J989" s="57" t="n">
        <f aca="false">D989-E989</f>
        <v>-20</v>
      </c>
    </row>
    <row r="990" customFormat="false" ht="12.75" hidden="false" customHeight="false" outlineLevel="0" collapsed="false">
      <c r="A990" s="1" t="n">
        <f aca="false">IF(OR(AND(I990=0,I989&gt;0,H990&gt;0),AND(H990=0,H989&gt;0,I990&gt;0)),C990,0)</f>
        <v>0</v>
      </c>
      <c r="B990" s="1" t="n">
        <f aca="false">IF(AND(D990&gt;0,D991=0),C990,0)</f>
        <v>0</v>
      </c>
      <c r="C990" s="57" t="n">
        <v>972</v>
      </c>
      <c r="D990" s="58" t="n">
        <f aca="false">IF(ISERR(FLOOR(($D$7+$D$6)-(C990/(MIN($C$6,$C$7))),1)),0,FLOOR(($D$7+$D$6)-(C990/(MIN($C$6,$C$7))),1))</f>
        <v>-181</v>
      </c>
      <c r="E990" s="57" t="n">
        <f aca="false">H990+I990</f>
        <v>-161</v>
      </c>
      <c r="F990" s="57" t="n">
        <f aca="false">C990-G990</f>
        <v>598</v>
      </c>
      <c r="G990" s="57" t="n">
        <f aca="false">ROUND((($E$7/$E$6)*C990)/($E$7/$E$6+1),0)</f>
        <v>374</v>
      </c>
      <c r="H990" s="57" t="n">
        <f aca="false">IF(ISERR(FLOOR($D$6-(F990/$C$6),1)),0,FLOOR($D$6-(F990/$C$6),1))</f>
        <v>-92</v>
      </c>
      <c r="I990" s="57" t="n">
        <f aca="false">IF(ISERR(FLOOR($D$7-(G990/$C$7),1)),0,FLOOR($D$7-(G990/$C$7),1))</f>
        <v>-69</v>
      </c>
      <c r="J990" s="57" t="n">
        <f aca="false">D990-E990</f>
        <v>-20</v>
      </c>
    </row>
    <row r="991" customFormat="false" ht="12.75" hidden="false" customHeight="false" outlineLevel="0" collapsed="false">
      <c r="A991" s="1" t="n">
        <f aca="false">IF(OR(AND(I991=0,I990&gt;0,H991&gt;0),AND(H991=0,H990&gt;0,I991&gt;0)),C991,0)</f>
        <v>0</v>
      </c>
      <c r="B991" s="1" t="n">
        <f aca="false">IF(AND(D991&gt;0,D992=0),C991,0)</f>
        <v>0</v>
      </c>
      <c r="C991" s="57" t="n">
        <v>973</v>
      </c>
      <c r="D991" s="58" t="n">
        <f aca="false">IF(ISERR(FLOOR(($D$7+$D$6)-(C991/(MIN($C$6,$C$7))),1)),0,FLOOR(($D$7+$D$6)-(C991/(MIN($C$6,$C$7))),1))</f>
        <v>-181</v>
      </c>
      <c r="E991" s="57" t="n">
        <f aca="false">H991+I991</f>
        <v>-161</v>
      </c>
      <c r="F991" s="57" t="n">
        <f aca="false">C991-G991</f>
        <v>599</v>
      </c>
      <c r="G991" s="57" t="n">
        <f aca="false">ROUND((($E$7/$E$6)*C991)/($E$7/$E$6+1),0)</f>
        <v>374</v>
      </c>
      <c r="H991" s="57" t="n">
        <f aca="false">IF(ISERR(FLOOR($D$6-(F991/$C$6),1)),0,FLOOR($D$6-(F991/$C$6),1))</f>
        <v>-92</v>
      </c>
      <c r="I991" s="57" t="n">
        <f aca="false">IF(ISERR(FLOOR($D$7-(G991/$C$7),1)),0,FLOOR($D$7-(G991/$C$7),1))</f>
        <v>-69</v>
      </c>
      <c r="J991" s="57" t="n">
        <f aca="false">D991-E991</f>
        <v>-20</v>
      </c>
    </row>
    <row r="992" customFormat="false" ht="12.75" hidden="false" customHeight="false" outlineLevel="0" collapsed="false">
      <c r="A992" s="1" t="n">
        <f aca="false">IF(OR(AND(I992=0,I991&gt;0,H992&gt;0),AND(H992=0,H991&gt;0,I992&gt;0)),C992,0)</f>
        <v>0</v>
      </c>
      <c r="B992" s="1" t="n">
        <f aca="false">IF(AND(D992&gt;0,D993=0),C992,0)</f>
        <v>0</v>
      </c>
      <c r="C992" s="57" t="n">
        <v>974</v>
      </c>
      <c r="D992" s="58" t="n">
        <f aca="false">IF(ISERR(FLOOR(($D$7+$D$6)-(C992/(MIN($C$6,$C$7))),1)),0,FLOOR(($D$7+$D$6)-(C992/(MIN($C$6,$C$7))),1))</f>
        <v>-181</v>
      </c>
      <c r="E992" s="57" t="n">
        <f aca="false">H992+I992</f>
        <v>-161</v>
      </c>
      <c r="F992" s="57" t="n">
        <f aca="false">C992-G992</f>
        <v>599</v>
      </c>
      <c r="G992" s="57" t="n">
        <f aca="false">ROUND((($E$7/$E$6)*C992)/($E$7/$E$6+1),0)</f>
        <v>375</v>
      </c>
      <c r="H992" s="57" t="n">
        <f aca="false">IF(ISERR(FLOOR($D$6-(F992/$C$6),1)),0,FLOOR($D$6-(F992/$C$6),1))</f>
        <v>-92</v>
      </c>
      <c r="I992" s="57" t="n">
        <f aca="false">IF(ISERR(FLOOR($D$7-(G992/$C$7),1)),0,FLOOR($D$7-(G992/$C$7),1))</f>
        <v>-69</v>
      </c>
      <c r="J992" s="57" t="n">
        <f aca="false">D992-E992</f>
        <v>-20</v>
      </c>
    </row>
    <row r="993" customFormat="false" ht="12.75" hidden="false" customHeight="false" outlineLevel="0" collapsed="false">
      <c r="A993" s="1" t="n">
        <f aca="false">IF(OR(AND(I993=0,I992&gt;0,H993&gt;0),AND(H993=0,H992&gt;0,I993&gt;0)),C993,0)</f>
        <v>0</v>
      </c>
      <c r="B993" s="1" t="n">
        <f aca="false">IF(AND(D993&gt;0,D994=0),C993,0)</f>
        <v>0</v>
      </c>
      <c r="C993" s="57" t="n">
        <v>975</v>
      </c>
      <c r="D993" s="58" t="n">
        <f aca="false">IF(ISERR(FLOOR(($D$7+$D$6)-(C993/(MIN($C$6,$C$7))),1)),0,FLOOR(($D$7+$D$6)-(C993/(MIN($C$6,$C$7))),1))</f>
        <v>-181</v>
      </c>
      <c r="E993" s="57" t="n">
        <f aca="false">H993+I993</f>
        <v>-161</v>
      </c>
      <c r="F993" s="57" t="n">
        <f aca="false">C993-G993</f>
        <v>600</v>
      </c>
      <c r="G993" s="57" t="n">
        <f aca="false">ROUND((($E$7/$E$6)*C993)/($E$7/$E$6+1),0)</f>
        <v>375</v>
      </c>
      <c r="H993" s="57" t="n">
        <f aca="false">IF(ISERR(FLOOR($D$6-(F993/$C$6),1)),0,FLOOR($D$6-(F993/$C$6),1))</f>
        <v>-92</v>
      </c>
      <c r="I993" s="57" t="n">
        <f aca="false">IF(ISERR(FLOOR($D$7-(G993/$C$7),1)),0,FLOOR($D$7-(G993/$C$7),1))</f>
        <v>-69</v>
      </c>
      <c r="J993" s="57" t="n">
        <f aca="false">D993-E993</f>
        <v>-20</v>
      </c>
    </row>
    <row r="994" customFormat="false" ht="12.75" hidden="false" customHeight="false" outlineLevel="0" collapsed="false">
      <c r="A994" s="1" t="n">
        <f aca="false">IF(OR(AND(I994=0,I993&gt;0,H994&gt;0),AND(H994=0,H993&gt;0,I994&gt;0)),C994,0)</f>
        <v>0</v>
      </c>
      <c r="B994" s="1" t="n">
        <f aca="false">IF(AND(D994&gt;0,D995=0),C994,0)</f>
        <v>0</v>
      </c>
      <c r="C994" s="57" t="n">
        <v>976</v>
      </c>
      <c r="D994" s="58" t="n">
        <f aca="false">IF(ISERR(FLOOR(($D$7+$D$6)-(C994/(MIN($C$6,$C$7))),1)),0,FLOOR(($D$7+$D$6)-(C994/(MIN($C$6,$C$7))),1))</f>
        <v>-182</v>
      </c>
      <c r="E994" s="57" t="n">
        <f aca="false">H994+I994</f>
        <v>-162</v>
      </c>
      <c r="F994" s="57" t="n">
        <f aca="false">C994-G994</f>
        <v>601</v>
      </c>
      <c r="G994" s="57" t="n">
        <f aca="false">ROUND((($E$7/$E$6)*C994)/($E$7/$E$6+1),0)</f>
        <v>375</v>
      </c>
      <c r="H994" s="57" t="n">
        <f aca="false">IF(ISERR(FLOOR($D$6-(F994/$C$6),1)),0,FLOOR($D$6-(F994/$C$6),1))</f>
        <v>-93</v>
      </c>
      <c r="I994" s="57" t="n">
        <f aca="false">IF(ISERR(FLOOR($D$7-(G994/$C$7),1)),0,FLOOR($D$7-(G994/$C$7),1))</f>
        <v>-69</v>
      </c>
      <c r="J994" s="57" t="n">
        <f aca="false">D994-E994</f>
        <v>-20</v>
      </c>
    </row>
    <row r="995" customFormat="false" ht="12.75" hidden="false" customHeight="false" outlineLevel="0" collapsed="false">
      <c r="A995" s="1" t="n">
        <f aca="false">IF(OR(AND(I995=0,I994&gt;0,H995&gt;0),AND(H995=0,H994&gt;0,I995&gt;0)),C995,0)</f>
        <v>0</v>
      </c>
      <c r="B995" s="1" t="n">
        <f aca="false">IF(AND(D995&gt;0,D996=0),C995,0)</f>
        <v>0</v>
      </c>
      <c r="C995" s="57" t="n">
        <v>977</v>
      </c>
      <c r="D995" s="58" t="n">
        <f aca="false">IF(ISERR(FLOOR(($D$7+$D$6)-(C995/(MIN($C$6,$C$7))),1)),0,FLOOR(($D$7+$D$6)-(C995/(MIN($C$6,$C$7))),1))</f>
        <v>-182</v>
      </c>
      <c r="E995" s="57" t="n">
        <f aca="false">H995+I995</f>
        <v>-163</v>
      </c>
      <c r="F995" s="57" t="n">
        <f aca="false">C995-G995</f>
        <v>601</v>
      </c>
      <c r="G995" s="57" t="n">
        <f aca="false">ROUND((($E$7/$E$6)*C995)/($E$7/$E$6+1),0)</f>
        <v>376</v>
      </c>
      <c r="H995" s="57" t="n">
        <f aca="false">IF(ISERR(FLOOR($D$6-(F995/$C$6),1)),0,FLOOR($D$6-(F995/$C$6),1))</f>
        <v>-93</v>
      </c>
      <c r="I995" s="57" t="n">
        <f aca="false">IF(ISERR(FLOOR($D$7-(G995/$C$7),1)),0,FLOOR($D$7-(G995/$C$7),1))</f>
        <v>-70</v>
      </c>
      <c r="J995" s="57" t="n">
        <f aca="false">D995-E995</f>
        <v>-19</v>
      </c>
    </row>
    <row r="996" customFormat="false" ht="12.75" hidden="false" customHeight="false" outlineLevel="0" collapsed="false">
      <c r="A996" s="1" t="n">
        <f aca="false">IF(OR(AND(I996=0,I995&gt;0,H996&gt;0),AND(H996=0,H995&gt;0,I996&gt;0)),C996,0)</f>
        <v>0</v>
      </c>
      <c r="B996" s="1" t="n">
        <f aca="false">IF(AND(D996&gt;0,D997=0),C996,0)</f>
        <v>0</v>
      </c>
      <c r="C996" s="57" t="n">
        <v>978</v>
      </c>
      <c r="D996" s="58" t="n">
        <f aca="false">IF(ISERR(FLOOR(($D$7+$D$6)-(C996/(MIN($C$6,$C$7))),1)),0,FLOOR(($D$7+$D$6)-(C996/(MIN($C$6,$C$7))),1))</f>
        <v>-182</v>
      </c>
      <c r="E996" s="57" t="n">
        <f aca="false">H996+I996</f>
        <v>-163</v>
      </c>
      <c r="F996" s="57" t="n">
        <f aca="false">C996-G996</f>
        <v>602</v>
      </c>
      <c r="G996" s="57" t="n">
        <f aca="false">ROUND((($E$7/$E$6)*C996)/($E$7/$E$6+1),0)</f>
        <v>376</v>
      </c>
      <c r="H996" s="57" t="n">
        <f aca="false">IF(ISERR(FLOOR($D$6-(F996/$C$6),1)),0,FLOOR($D$6-(F996/$C$6),1))</f>
        <v>-93</v>
      </c>
      <c r="I996" s="57" t="n">
        <f aca="false">IF(ISERR(FLOOR($D$7-(G996/$C$7),1)),0,FLOOR($D$7-(G996/$C$7),1))</f>
        <v>-70</v>
      </c>
      <c r="J996" s="57" t="n">
        <f aca="false">D996-E996</f>
        <v>-19</v>
      </c>
    </row>
    <row r="997" customFormat="false" ht="12.75" hidden="false" customHeight="false" outlineLevel="0" collapsed="false">
      <c r="A997" s="1" t="n">
        <f aca="false">IF(OR(AND(I997=0,I996&gt;0,H997&gt;0),AND(H997=0,H996&gt;0,I997&gt;0)),C997,0)</f>
        <v>0</v>
      </c>
      <c r="B997" s="1" t="n">
        <f aca="false">IF(AND(D997&gt;0,D998=0),C997,0)</f>
        <v>0</v>
      </c>
      <c r="C997" s="57" t="n">
        <v>979</v>
      </c>
      <c r="D997" s="58" t="n">
        <f aca="false">IF(ISERR(FLOOR(($D$7+$D$6)-(C997/(MIN($C$6,$C$7))),1)),0,FLOOR(($D$7+$D$6)-(C997/(MIN($C$6,$C$7))),1))</f>
        <v>-182</v>
      </c>
      <c r="E997" s="57" t="n">
        <f aca="false">H997+I997</f>
        <v>-163</v>
      </c>
      <c r="F997" s="57" t="n">
        <f aca="false">C997-G997</f>
        <v>602</v>
      </c>
      <c r="G997" s="57" t="n">
        <f aca="false">ROUND((($E$7/$E$6)*C997)/($E$7/$E$6+1),0)</f>
        <v>377</v>
      </c>
      <c r="H997" s="57" t="n">
        <f aca="false">IF(ISERR(FLOOR($D$6-(F997/$C$6),1)),0,FLOOR($D$6-(F997/$C$6),1))</f>
        <v>-93</v>
      </c>
      <c r="I997" s="57" t="n">
        <f aca="false">IF(ISERR(FLOOR($D$7-(G997/$C$7),1)),0,FLOOR($D$7-(G997/$C$7),1))</f>
        <v>-70</v>
      </c>
      <c r="J997" s="57" t="n">
        <f aca="false">D997-E997</f>
        <v>-19</v>
      </c>
    </row>
    <row r="998" customFormat="false" ht="12.75" hidden="false" customHeight="false" outlineLevel="0" collapsed="false">
      <c r="A998" s="1" t="n">
        <f aca="false">IF(OR(AND(I998=0,I997&gt;0,H998&gt;0),AND(H998=0,H997&gt;0,I998&gt;0)),C998,0)</f>
        <v>0</v>
      </c>
      <c r="B998" s="1" t="n">
        <f aca="false">IF(AND(D998&gt;0,D999=0),C998,0)</f>
        <v>0</v>
      </c>
      <c r="C998" s="57" t="n">
        <v>980</v>
      </c>
      <c r="D998" s="58" t="n">
        <f aca="false">IF(ISERR(FLOOR(($D$7+$D$6)-(C998/(MIN($C$6,$C$7))),1)),0,FLOOR(($D$7+$D$6)-(C998/(MIN($C$6,$C$7))),1))</f>
        <v>-182</v>
      </c>
      <c r="E998" s="57" t="n">
        <f aca="false">H998+I998</f>
        <v>-163</v>
      </c>
      <c r="F998" s="57" t="n">
        <f aca="false">C998-G998</f>
        <v>603</v>
      </c>
      <c r="G998" s="57" t="n">
        <f aca="false">ROUND((($E$7/$E$6)*C998)/($E$7/$E$6+1),0)</f>
        <v>377</v>
      </c>
      <c r="H998" s="57" t="n">
        <f aca="false">IF(ISERR(FLOOR($D$6-(F998/$C$6),1)),0,FLOOR($D$6-(F998/$C$6),1))</f>
        <v>-93</v>
      </c>
      <c r="I998" s="57" t="n">
        <f aca="false">IF(ISERR(FLOOR($D$7-(G998/$C$7),1)),0,FLOOR($D$7-(G998/$C$7),1))</f>
        <v>-70</v>
      </c>
      <c r="J998" s="57" t="n">
        <f aca="false">D998-E998</f>
        <v>-19</v>
      </c>
    </row>
    <row r="999" customFormat="false" ht="12.75" hidden="false" customHeight="false" outlineLevel="0" collapsed="false">
      <c r="A999" s="1" t="n">
        <f aca="false">IF(OR(AND(I999=0,I998&gt;0,H999&gt;0),AND(H999=0,H998&gt;0,I999&gt;0)),C999,0)</f>
        <v>0</v>
      </c>
      <c r="B999" s="1" t="n">
        <f aca="false">IF(AND(D999&gt;0,D1000=0),C999,0)</f>
        <v>0</v>
      </c>
      <c r="C999" s="57" t="n">
        <v>981</v>
      </c>
      <c r="D999" s="58" t="n">
        <f aca="false">IF(ISERR(FLOOR(($D$7+$D$6)-(C999/(MIN($C$6,$C$7))),1)),0,FLOOR(($D$7+$D$6)-(C999/(MIN($C$6,$C$7))),1))</f>
        <v>-183</v>
      </c>
      <c r="E999" s="57" t="n">
        <f aca="false">H999+I999</f>
        <v>-163</v>
      </c>
      <c r="F999" s="57" t="n">
        <f aca="false">C999-G999</f>
        <v>604</v>
      </c>
      <c r="G999" s="57" t="n">
        <f aca="false">ROUND((($E$7/$E$6)*C999)/($E$7/$E$6+1),0)</f>
        <v>377</v>
      </c>
      <c r="H999" s="57" t="n">
        <f aca="false">IF(ISERR(FLOOR($D$6-(F999/$C$6),1)),0,FLOOR($D$6-(F999/$C$6),1))</f>
        <v>-93</v>
      </c>
      <c r="I999" s="57" t="n">
        <f aca="false">IF(ISERR(FLOOR($D$7-(G999/$C$7),1)),0,FLOOR($D$7-(G999/$C$7),1))</f>
        <v>-70</v>
      </c>
      <c r="J999" s="57" t="n">
        <f aca="false">D999-E999</f>
        <v>-20</v>
      </c>
    </row>
    <row r="1000" customFormat="false" ht="12.75" hidden="false" customHeight="false" outlineLevel="0" collapsed="false">
      <c r="A1000" s="1" t="n">
        <f aca="false">IF(OR(AND(I1000=0,I999&gt;0,H1000&gt;0),AND(H1000=0,H999&gt;0,I1000&gt;0)),C1000,0)</f>
        <v>0</v>
      </c>
      <c r="B1000" s="1" t="n">
        <f aca="false">IF(AND(D1000&gt;0,D1001=0),C1000,0)</f>
        <v>0</v>
      </c>
      <c r="C1000" s="57" t="n">
        <v>982</v>
      </c>
      <c r="D1000" s="58" t="n">
        <f aca="false">IF(ISERR(FLOOR(($D$7+$D$6)-(C1000/(MIN($C$6,$C$7))),1)),0,FLOOR(($D$7+$D$6)-(C1000/(MIN($C$6,$C$7))),1))</f>
        <v>-183</v>
      </c>
      <c r="E1000" s="57" t="n">
        <f aca="false">H1000+I1000</f>
        <v>-163</v>
      </c>
      <c r="F1000" s="57" t="n">
        <f aca="false">C1000-G1000</f>
        <v>604</v>
      </c>
      <c r="G1000" s="57" t="n">
        <f aca="false">ROUND((($E$7/$E$6)*C1000)/($E$7/$E$6+1),0)</f>
        <v>378</v>
      </c>
      <c r="H1000" s="57" t="n">
        <f aca="false">IF(ISERR(FLOOR($D$6-(F1000/$C$6),1)),0,FLOOR($D$6-(F1000/$C$6),1))</f>
        <v>-93</v>
      </c>
      <c r="I1000" s="57" t="n">
        <f aca="false">IF(ISERR(FLOOR($D$7-(G1000/$C$7),1)),0,FLOOR($D$7-(G1000/$C$7),1))</f>
        <v>-70</v>
      </c>
      <c r="J1000" s="57" t="n">
        <f aca="false">D1000-E1000</f>
        <v>-20</v>
      </c>
    </row>
    <row r="1001" customFormat="false" ht="12.75" hidden="false" customHeight="false" outlineLevel="0" collapsed="false">
      <c r="A1001" s="1" t="n">
        <f aca="false">IF(OR(AND(I1001=0,I1000&gt;0,H1001&gt;0),AND(H1001=0,H1000&gt;0,I1001&gt;0)),C1001,0)</f>
        <v>0</v>
      </c>
      <c r="B1001" s="1" t="n">
        <f aca="false">IF(AND(D1001&gt;0,D1002=0),C1001,0)</f>
        <v>0</v>
      </c>
      <c r="C1001" s="57" t="n">
        <v>983</v>
      </c>
      <c r="D1001" s="58" t="n">
        <f aca="false">IF(ISERR(FLOOR(($D$7+$D$6)-(C1001/(MIN($C$6,$C$7))),1)),0,FLOOR(($D$7+$D$6)-(C1001/(MIN($C$6,$C$7))),1))</f>
        <v>-183</v>
      </c>
      <c r="E1001" s="57" t="n">
        <f aca="false">H1001+I1001</f>
        <v>-163</v>
      </c>
      <c r="F1001" s="57" t="n">
        <f aca="false">C1001-G1001</f>
        <v>605</v>
      </c>
      <c r="G1001" s="57" t="n">
        <f aca="false">ROUND((($E$7/$E$6)*C1001)/($E$7/$E$6+1),0)</f>
        <v>378</v>
      </c>
      <c r="H1001" s="57" t="n">
        <f aca="false">IF(ISERR(FLOOR($D$6-(F1001/$C$6),1)),0,FLOOR($D$6-(F1001/$C$6),1))</f>
        <v>-93</v>
      </c>
      <c r="I1001" s="57" t="n">
        <f aca="false">IF(ISERR(FLOOR($D$7-(G1001/$C$7),1)),0,FLOOR($D$7-(G1001/$C$7),1))</f>
        <v>-70</v>
      </c>
      <c r="J1001" s="57" t="n">
        <f aca="false">D1001-E1001</f>
        <v>-20</v>
      </c>
    </row>
    <row r="1002" customFormat="false" ht="12.75" hidden="false" customHeight="false" outlineLevel="0" collapsed="false">
      <c r="A1002" s="1" t="n">
        <f aca="false">IF(OR(AND(I1002=0,I1001&gt;0,H1002&gt;0),AND(H1002=0,H1001&gt;0,I1002&gt;0)),C1002,0)</f>
        <v>0</v>
      </c>
      <c r="B1002" s="1" t="n">
        <f aca="false">IF(AND(D1002&gt;0,D1003=0),C1002,0)</f>
        <v>0</v>
      </c>
      <c r="C1002" s="57" t="n">
        <v>984</v>
      </c>
      <c r="D1002" s="58" t="n">
        <f aca="false">IF(ISERR(FLOOR(($D$7+$D$6)-(C1002/(MIN($C$6,$C$7))),1)),0,FLOOR(($D$7+$D$6)-(C1002/(MIN($C$6,$C$7))),1))</f>
        <v>-183</v>
      </c>
      <c r="E1002" s="57" t="n">
        <f aca="false">H1002+I1002</f>
        <v>-163</v>
      </c>
      <c r="F1002" s="57" t="n">
        <f aca="false">C1002-G1002</f>
        <v>606</v>
      </c>
      <c r="G1002" s="57" t="n">
        <f aca="false">ROUND((($E$7/$E$6)*C1002)/($E$7/$E$6+1),0)</f>
        <v>378</v>
      </c>
      <c r="H1002" s="57" t="n">
        <f aca="false">IF(ISERR(FLOOR($D$6-(F1002/$C$6),1)),0,FLOOR($D$6-(F1002/$C$6),1))</f>
        <v>-93</v>
      </c>
      <c r="I1002" s="57" t="n">
        <f aca="false">IF(ISERR(FLOOR($D$7-(G1002/$C$7),1)),0,FLOOR($D$7-(G1002/$C$7),1))</f>
        <v>-70</v>
      </c>
      <c r="J1002" s="57" t="n">
        <f aca="false">D1002-E1002</f>
        <v>-20</v>
      </c>
    </row>
    <row r="1003" customFormat="false" ht="12.75" hidden="false" customHeight="false" outlineLevel="0" collapsed="false">
      <c r="A1003" s="1" t="n">
        <f aca="false">IF(OR(AND(I1003=0,I1002&gt;0,H1003&gt;0),AND(H1003=0,H1002&gt;0,I1003&gt;0)),C1003,0)</f>
        <v>0</v>
      </c>
      <c r="B1003" s="1" t="n">
        <f aca="false">IF(AND(D1003&gt;0,D1004=0),C1003,0)</f>
        <v>0</v>
      </c>
      <c r="C1003" s="57" t="n">
        <v>985</v>
      </c>
      <c r="D1003" s="58" t="n">
        <f aca="false">IF(ISERR(FLOOR(($D$7+$D$6)-(C1003/(MIN($C$6,$C$7))),1)),0,FLOOR(($D$7+$D$6)-(C1003/(MIN($C$6,$C$7))),1))</f>
        <v>-183</v>
      </c>
      <c r="E1003" s="57" t="n">
        <f aca="false">H1003+I1003</f>
        <v>-163</v>
      </c>
      <c r="F1003" s="57" t="n">
        <f aca="false">C1003-G1003</f>
        <v>606</v>
      </c>
      <c r="G1003" s="57" t="n">
        <f aca="false">ROUND((($E$7/$E$6)*C1003)/($E$7/$E$6+1),0)</f>
        <v>379</v>
      </c>
      <c r="H1003" s="57" t="n">
        <f aca="false">IF(ISERR(FLOOR($D$6-(F1003/$C$6),1)),0,FLOOR($D$6-(F1003/$C$6),1))</f>
        <v>-93</v>
      </c>
      <c r="I1003" s="57" t="n">
        <f aca="false">IF(ISERR(FLOOR($D$7-(G1003/$C$7),1)),0,FLOOR($D$7-(G1003/$C$7),1))</f>
        <v>-70</v>
      </c>
      <c r="J1003" s="57" t="n">
        <f aca="false">D1003-E1003</f>
        <v>-20</v>
      </c>
    </row>
    <row r="1004" customFormat="false" ht="12.75" hidden="false" customHeight="false" outlineLevel="0" collapsed="false">
      <c r="A1004" s="1" t="n">
        <f aca="false">IF(OR(AND(I1004=0,I1003&gt;0,H1004&gt;0),AND(H1004=0,H1003&gt;0,I1004&gt;0)),C1004,0)</f>
        <v>0</v>
      </c>
      <c r="B1004" s="1" t="n">
        <f aca="false">IF(AND(D1004&gt;0,D1005=0),C1004,0)</f>
        <v>0</v>
      </c>
      <c r="C1004" s="57" t="n">
        <v>986</v>
      </c>
      <c r="D1004" s="58" t="n">
        <f aca="false">IF(ISERR(FLOOR(($D$7+$D$6)-(C1004/(MIN($C$6,$C$7))),1)),0,FLOOR(($D$7+$D$6)-(C1004/(MIN($C$6,$C$7))),1))</f>
        <v>-184</v>
      </c>
      <c r="E1004" s="57" t="n">
        <f aca="false">H1004+I1004</f>
        <v>-164</v>
      </c>
      <c r="F1004" s="57" t="n">
        <f aca="false">C1004-G1004</f>
        <v>607</v>
      </c>
      <c r="G1004" s="57" t="n">
        <f aca="false">ROUND((($E$7/$E$6)*C1004)/($E$7/$E$6+1),0)</f>
        <v>379</v>
      </c>
      <c r="H1004" s="57" t="n">
        <f aca="false">IF(ISERR(FLOOR($D$6-(F1004/$C$6),1)),0,FLOOR($D$6-(F1004/$C$6),1))</f>
        <v>-94</v>
      </c>
      <c r="I1004" s="57" t="n">
        <f aca="false">IF(ISERR(FLOOR($D$7-(G1004/$C$7),1)),0,FLOOR($D$7-(G1004/$C$7),1))</f>
        <v>-70</v>
      </c>
      <c r="J1004" s="57" t="n">
        <f aca="false">D1004-E1004</f>
        <v>-20</v>
      </c>
    </row>
    <row r="1005" customFormat="false" ht="12.75" hidden="false" customHeight="false" outlineLevel="0" collapsed="false">
      <c r="A1005" s="1" t="n">
        <f aca="false">IF(OR(AND(I1005=0,I1004&gt;0,H1005&gt;0),AND(H1005=0,H1004&gt;0,I1005&gt;0)),C1005,0)</f>
        <v>0</v>
      </c>
      <c r="B1005" s="1" t="n">
        <f aca="false">IF(AND(D1005&gt;0,D1006=0),C1005,0)</f>
        <v>0</v>
      </c>
      <c r="C1005" s="57" t="n">
        <v>987</v>
      </c>
      <c r="D1005" s="58" t="n">
        <f aca="false">IF(ISERR(FLOOR(($D$7+$D$6)-(C1005/(MIN($C$6,$C$7))),1)),0,FLOOR(($D$7+$D$6)-(C1005/(MIN($C$6,$C$7))),1))</f>
        <v>-184</v>
      </c>
      <c r="E1005" s="57" t="n">
        <f aca="false">H1005+I1005</f>
        <v>-164</v>
      </c>
      <c r="F1005" s="57" t="n">
        <f aca="false">C1005-G1005</f>
        <v>607</v>
      </c>
      <c r="G1005" s="57" t="n">
        <f aca="false">ROUND((($E$7/$E$6)*C1005)/($E$7/$E$6+1),0)</f>
        <v>380</v>
      </c>
      <c r="H1005" s="57" t="n">
        <f aca="false">IF(ISERR(FLOOR($D$6-(F1005/$C$6),1)),0,FLOOR($D$6-(F1005/$C$6),1))</f>
        <v>-94</v>
      </c>
      <c r="I1005" s="57" t="n">
        <f aca="false">IF(ISERR(FLOOR($D$7-(G1005/$C$7),1)),0,FLOOR($D$7-(G1005/$C$7),1))</f>
        <v>-70</v>
      </c>
      <c r="J1005" s="57" t="n">
        <f aca="false">D1005-E1005</f>
        <v>-20</v>
      </c>
    </row>
    <row r="1006" customFormat="false" ht="12.75" hidden="false" customHeight="false" outlineLevel="0" collapsed="false">
      <c r="A1006" s="1" t="n">
        <f aca="false">IF(OR(AND(I1006=0,I1005&gt;0,H1006&gt;0),AND(H1006=0,H1005&gt;0,I1006&gt;0)),C1006,0)</f>
        <v>0</v>
      </c>
      <c r="B1006" s="1" t="n">
        <f aca="false">IF(AND(D1006&gt;0,D1007=0),C1006,0)</f>
        <v>0</v>
      </c>
      <c r="C1006" s="57" t="n">
        <v>988</v>
      </c>
      <c r="D1006" s="58" t="n">
        <f aca="false">IF(ISERR(FLOOR(($D$7+$D$6)-(C1006/(MIN($C$6,$C$7))),1)),0,FLOOR(($D$7+$D$6)-(C1006/(MIN($C$6,$C$7))),1))</f>
        <v>-184</v>
      </c>
      <c r="E1006" s="57" t="n">
        <f aca="false">H1006+I1006</f>
        <v>-164</v>
      </c>
      <c r="F1006" s="57" t="n">
        <f aca="false">C1006-G1006</f>
        <v>608</v>
      </c>
      <c r="G1006" s="57" t="n">
        <f aca="false">ROUND((($E$7/$E$6)*C1006)/($E$7/$E$6+1),0)</f>
        <v>380</v>
      </c>
      <c r="H1006" s="57" t="n">
        <f aca="false">IF(ISERR(FLOOR($D$6-(F1006/$C$6),1)),0,FLOOR($D$6-(F1006/$C$6),1))</f>
        <v>-94</v>
      </c>
      <c r="I1006" s="57" t="n">
        <f aca="false">IF(ISERR(FLOOR($D$7-(G1006/$C$7),1)),0,FLOOR($D$7-(G1006/$C$7),1))</f>
        <v>-70</v>
      </c>
      <c r="J1006" s="57" t="n">
        <f aca="false">D1006-E1006</f>
        <v>-20</v>
      </c>
    </row>
    <row r="1007" customFormat="false" ht="12.75" hidden="false" customHeight="false" outlineLevel="0" collapsed="false">
      <c r="A1007" s="1" t="n">
        <f aca="false">IF(OR(AND(I1007=0,I1006&gt;0,H1007&gt;0),AND(H1007=0,H1006&gt;0,I1007&gt;0)),C1007,0)</f>
        <v>0</v>
      </c>
      <c r="B1007" s="1" t="n">
        <f aca="false">IF(AND(D1007&gt;0,D1008=0),C1007,0)</f>
        <v>0</v>
      </c>
      <c r="C1007" s="57" t="n">
        <v>989</v>
      </c>
      <c r="D1007" s="58" t="n">
        <f aca="false">IF(ISERR(FLOOR(($D$7+$D$6)-(C1007/(MIN($C$6,$C$7))),1)),0,FLOOR(($D$7+$D$6)-(C1007/(MIN($C$6,$C$7))),1))</f>
        <v>-184</v>
      </c>
      <c r="E1007" s="57" t="n">
        <f aca="false">H1007+I1007</f>
        <v>-164</v>
      </c>
      <c r="F1007" s="57" t="n">
        <f aca="false">C1007-G1007</f>
        <v>609</v>
      </c>
      <c r="G1007" s="57" t="n">
        <f aca="false">ROUND((($E$7/$E$6)*C1007)/($E$7/$E$6+1),0)</f>
        <v>380</v>
      </c>
      <c r="H1007" s="57" t="n">
        <f aca="false">IF(ISERR(FLOOR($D$6-(F1007/$C$6),1)),0,FLOOR($D$6-(F1007/$C$6),1))</f>
        <v>-94</v>
      </c>
      <c r="I1007" s="57" t="n">
        <f aca="false">IF(ISERR(FLOOR($D$7-(G1007/$C$7),1)),0,FLOOR($D$7-(G1007/$C$7),1))</f>
        <v>-70</v>
      </c>
      <c r="J1007" s="57" t="n">
        <f aca="false">D1007-E1007</f>
        <v>-20</v>
      </c>
    </row>
    <row r="1008" customFormat="false" ht="12.75" hidden="false" customHeight="false" outlineLevel="0" collapsed="false">
      <c r="A1008" s="1" t="n">
        <f aca="false">IF(OR(AND(I1008=0,I1007&gt;0,H1008&gt;0),AND(H1008=0,H1007&gt;0,I1008&gt;0)),C1008,0)</f>
        <v>0</v>
      </c>
      <c r="B1008" s="1" t="n">
        <f aca="false">IF(AND(D1008&gt;0,D1009=0),C1008,0)</f>
        <v>0</v>
      </c>
      <c r="C1008" s="57" t="n">
        <v>990</v>
      </c>
      <c r="D1008" s="58" t="n">
        <f aca="false">IF(ISERR(FLOOR(($D$7+$D$6)-(C1008/(MIN($C$6,$C$7))),1)),0,FLOOR(($D$7+$D$6)-(C1008/(MIN($C$6,$C$7))),1))</f>
        <v>-184</v>
      </c>
      <c r="E1008" s="57" t="n">
        <f aca="false">H1008+I1008</f>
        <v>-165</v>
      </c>
      <c r="F1008" s="57" t="n">
        <f aca="false">C1008-G1008</f>
        <v>609</v>
      </c>
      <c r="G1008" s="57" t="n">
        <f aca="false">ROUND((($E$7/$E$6)*C1008)/($E$7/$E$6+1),0)</f>
        <v>381</v>
      </c>
      <c r="H1008" s="57" t="n">
        <f aca="false">IF(ISERR(FLOOR($D$6-(F1008/$C$6),1)),0,FLOOR($D$6-(F1008/$C$6),1))</f>
        <v>-94</v>
      </c>
      <c r="I1008" s="57" t="n">
        <f aca="false">IF(ISERR(FLOOR($D$7-(G1008/$C$7),1)),0,FLOOR($D$7-(G1008/$C$7),1))</f>
        <v>-71</v>
      </c>
      <c r="J1008" s="57" t="n">
        <f aca="false">D1008-E1008</f>
        <v>-19</v>
      </c>
    </row>
    <row r="1009" customFormat="false" ht="12.75" hidden="false" customHeight="false" outlineLevel="0" collapsed="false">
      <c r="A1009" s="1" t="n">
        <f aca="false">IF(OR(AND(I1009=0,I1008&gt;0,H1009&gt;0),AND(H1009=0,H1008&gt;0,I1009&gt;0)),C1009,0)</f>
        <v>0</v>
      </c>
      <c r="B1009" s="1" t="n">
        <f aca="false">IF(AND(D1009&gt;0,D1010=0),C1009,0)</f>
        <v>0</v>
      </c>
      <c r="C1009" s="57" t="n">
        <v>991</v>
      </c>
      <c r="D1009" s="58" t="n">
        <f aca="false">IF(ISERR(FLOOR(($D$7+$D$6)-(C1009/(MIN($C$6,$C$7))),1)),0,FLOOR(($D$7+$D$6)-(C1009/(MIN($C$6,$C$7))),1))</f>
        <v>-185</v>
      </c>
      <c r="E1009" s="57" t="n">
        <f aca="false">H1009+I1009</f>
        <v>-165</v>
      </c>
      <c r="F1009" s="57" t="n">
        <f aca="false">C1009-G1009</f>
        <v>610</v>
      </c>
      <c r="G1009" s="57" t="n">
        <f aca="false">ROUND((($E$7/$E$6)*C1009)/($E$7/$E$6+1),0)</f>
        <v>381</v>
      </c>
      <c r="H1009" s="57" t="n">
        <f aca="false">IF(ISERR(FLOOR($D$6-(F1009/$C$6),1)),0,FLOOR($D$6-(F1009/$C$6),1))</f>
        <v>-94</v>
      </c>
      <c r="I1009" s="57" t="n">
        <f aca="false">IF(ISERR(FLOOR($D$7-(G1009/$C$7),1)),0,FLOOR($D$7-(G1009/$C$7),1))</f>
        <v>-71</v>
      </c>
      <c r="J1009" s="57" t="n">
        <f aca="false">D1009-E1009</f>
        <v>-20</v>
      </c>
    </row>
    <row r="1010" customFormat="false" ht="12.75" hidden="false" customHeight="false" outlineLevel="0" collapsed="false">
      <c r="A1010" s="1" t="n">
        <f aca="false">IF(OR(AND(I1010=0,I1009&gt;0,H1010&gt;0),AND(H1010=0,H1009&gt;0,I1010&gt;0)),C1010,0)</f>
        <v>0</v>
      </c>
      <c r="B1010" s="1" t="n">
        <f aca="false">IF(AND(D1010&gt;0,D1011=0),C1010,0)</f>
        <v>0</v>
      </c>
      <c r="C1010" s="57" t="n">
        <v>992</v>
      </c>
      <c r="D1010" s="58" t="n">
        <f aca="false">IF(ISERR(FLOOR(($D$7+$D$6)-(C1010/(MIN($C$6,$C$7))),1)),0,FLOOR(($D$7+$D$6)-(C1010/(MIN($C$6,$C$7))),1))</f>
        <v>-185</v>
      </c>
      <c r="E1010" s="57" t="n">
        <f aca="false">H1010+I1010</f>
        <v>-165</v>
      </c>
      <c r="F1010" s="57" t="n">
        <f aca="false">C1010-G1010</f>
        <v>610</v>
      </c>
      <c r="G1010" s="57" t="n">
        <f aca="false">ROUND((($E$7/$E$6)*C1010)/($E$7/$E$6+1),0)</f>
        <v>382</v>
      </c>
      <c r="H1010" s="57" t="n">
        <f aca="false">IF(ISERR(FLOOR($D$6-(F1010/$C$6),1)),0,FLOOR($D$6-(F1010/$C$6),1))</f>
        <v>-94</v>
      </c>
      <c r="I1010" s="57" t="n">
        <f aca="false">IF(ISERR(FLOOR($D$7-(G1010/$C$7),1)),0,FLOOR($D$7-(G1010/$C$7),1))</f>
        <v>-71</v>
      </c>
      <c r="J1010" s="57" t="n">
        <f aca="false">D1010-E1010</f>
        <v>-20</v>
      </c>
    </row>
    <row r="1011" customFormat="false" ht="12.75" hidden="false" customHeight="false" outlineLevel="0" collapsed="false">
      <c r="A1011" s="1" t="n">
        <f aca="false">IF(OR(AND(I1011=0,I1010&gt;0,H1011&gt;0),AND(H1011=0,H1010&gt;0,I1011&gt;0)),C1011,0)</f>
        <v>0</v>
      </c>
      <c r="B1011" s="1" t="n">
        <f aca="false">IF(AND(D1011&gt;0,D1012=0),C1011,0)</f>
        <v>0</v>
      </c>
      <c r="C1011" s="57" t="n">
        <v>993</v>
      </c>
      <c r="D1011" s="58" t="n">
        <f aca="false">IF(ISERR(FLOOR(($D$7+$D$6)-(C1011/(MIN($C$6,$C$7))),1)),0,FLOOR(($D$7+$D$6)-(C1011/(MIN($C$6,$C$7))),1))</f>
        <v>-185</v>
      </c>
      <c r="E1011" s="57" t="n">
        <f aca="false">H1011+I1011</f>
        <v>-165</v>
      </c>
      <c r="F1011" s="57" t="n">
        <f aca="false">C1011-G1011</f>
        <v>611</v>
      </c>
      <c r="G1011" s="57" t="n">
        <f aca="false">ROUND((($E$7/$E$6)*C1011)/($E$7/$E$6+1),0)</f>
        <v>382</v>
      </c>
      <c r="H1011" s="57" t="n">
        <f aca="false">IF(ISERR(FLOOR($D$6-(F1011/$C$6),1)),0,FLOOR($D$6-(F1011/$C$6),1))</f>
        <v>-94</v>
      </c>
      <c r="I1011" s="57" t="n">
        <f aca="false">IF(ISERR(FLOOR($D$7-(G1011/$C$7),1)),0,FLOOR($D$7-(G1011/$C$7),1))</f>
        <v>-71</v>
      </c>
      <c r="J1011" s="57" t="n">
        <f aca="false">D1011-E1011</f>
        <v>-20</v>
      </c>
    </row>
    <row r="1012" customFormat="false" ht="12.75" hidden="false" customHeight="false" outlineLevel="0" collapsed="false">
      <c r="A1012" s="1" t="n">
        <f aca="false">IF(OR(AND(I1012=0,I1011&gt;0,H1012&gt;0),AND(H1012=0,H1011&gt;0,I1012&gt;0)),C1012,0)</f>
        <v>0</v>
      </c>
      <c r="B1012" s="1" t="n">
        <f aca="false">IF(AND(D1012&gt;0,D1013=0),C1012,0)</f>
        <v>0</v>
      </c>
      <c r="C1012" s="57" t="n">
        <v>994</v>
      </c>
      <c r="D1012" s="58" t="n">
        <f aca="false">IF(ISERR(FLOOR(($D$7+$D$6)-(C1012/(MIN($C$6,$C$7))),1)),0,FLOOR(($D$7+$D$6)-(C1012/(MIN($C$6,$C$7))),1))</f>
        <v>-185</v>
      </c>
      <c r="E1012" s="57" t="n">
        <f aca="false">H1012+I1012</f>
        <v>-165</v>
      </c>
      <c r="F1012" s="57" t="n">
        <f aca="false">C1012-G1012</f>
        <v>612</v>
      </c>
      <c r="G1012" s="57" t="n">
        <f aca="false">ROUND((($E$7/$E$6)*C1012)/($E$7/$E$6+1),0)</f>
        <v>382</v>
      </c>
      <c r="H1012" s="57" t="n">
        <f aca="false">IF(ISERR(FLOOR($D$6-(F1012/$C$6),1)),0,FLOOR($D$6-(F1012/$C$6),1))</f>
        <v>-94</v>
      </c>
      <c r="I1012" s="57" t="n">
        <f aca="false">IF(ISERR(FLOOR($D$7-(G1012/$C$7),1)),0,FLOOR($D$7-(G1012/$C$7),1))</f>
        <v>-71</v>
      </c>
      <c r="J1012" s="57" t="n">
        <f aca="false">D1012-E1012</f>
        <v>-20</v>
      </c>
    </row>
    <row r="1013" customFormat="false" ht="12.75" hidden="false" customHeight="false" outlineLevel="0" collapsed="false">
      <c r="A1013" s="1" t="n">
        <f aca="false">IF(OR(AND(I1013=0,I1012&gt;0,H1013&gt;0),AND(H1013=0,H1012&gt;0,I1013&gt;0)),C1013,0)</f>
        <v>0</v>
      </c>
      <c r="B1013" s="1" t="n">
        <f aca="false">IF(AND(D1013&gt;0,D1014=0),C1013,0)</f>
        <v>0</v>
      </c>
      <c r="C1013" s="57" t="n">
        <v>995</v>
      </c>
      <c r="D1013" s="58" t="n">
        <f aca="false">IF(ISERR(FLOOR(($D$7+$D$6)-(C1013/(MIN($C$6,$C$7))),1)),0,FLOOR(($D$7+$D$6)-(C1013/(MIN($C$6,$C$7))),1))</f>
        <v>-185</v>
      </c>
      <c r="E1013" s="57" t="n">
        <f aca="false">H1013+I1013</f>
        <v>-165</v>
      </c>
      <c r="F1013" s="57" t="n">
        <f aca="false">C1013-G1013</f>
        <v>612</v>
      </c>
      <c r="G1013" s="57" t="n">
        <f aca="false">ROUND((($E$7/$E$6)*C1013)/($E$7/$E$6+1),0)</f>
        <v>383</v>
      </c>
      <c r="H1013" s="57" t="n">
        <f aca="false">IF(ISERR(FLOOR($D$6-(F1013/$C$6),1)),0,FLOOR($D$6-(F1013/$C$6),1))</f>
        <v>-94</v>
      </c>
      <c r="I1013" s="57" t="n">
        <f aca="false">IF(ISERR(FLOOR($D$7-(G1013/$C$7),1)),0,FLOOR($D$7-(G1013/$C$7),1))</f>
        <v>-71</v>
      </c>
      <c r="J1013" s="57" t="n">
        <f aca="false">D1013-E1013</f>
        <v>-20</v>
      </c>
    </row>
    <row r="1014" customFormat="false" ht="12.75" hidden="false" customHeight="false" outlineLevel="0" collapsed="false">
      <c r="A1014" s="1" t="n">
        <f aca="false">IF(OR(AND(I1014=0,I1013&gt;0,H1014&gt;0),AND(H1014=0,H1013&gt;0,I1014&gt;0)),C1014,0)</f>
        <v>0</v>
      </c>
      <c r="B1014" s="1" t="n">
        <f aca="false">IF(AND(D1014&gt;0,D1015=0),C1014,0)</f>
        <v>0</v>
      </c>
      <c r="C1014" s="57" t="n">
        <v>996</v>
      </c>
      <c r="D1014" s="58" t="n">
        <f aca="false">IF(ISERR(FLOOR(($D$7+$D$6)-(C1014/(MIN($C$6,$C$7))),1)),0,FLOOR(($D$7+$D$6)-(C1014/(MIN($C$6,$C$7))),1))</f>
        <v>-186</v>
      </c>
      <c r="E1014" s="57" t="n">
        <f aca="false">H1014+I1014</f>
        <v>-166</v>
      </c>
      <c r="F1014" s="57" t="n">
        <f aca="false">C1014-G1014</f>
        <v>613</v>
      </c>
      <c r="G1014" s="57" t="n">
        <f aca="false">ROUND((($E$7/$E$6)*C1014)/($E$7/$E$6+1),0)</f>
        <v>383</v>
      </c>
      <c r="H1014" s="57" t="n">
        <f aca="false">IF(ISERR(FLOOR($D$6-(F1014/$C$6),1)),0,FLOOR($D$6-(F1014/$C$6),1))</f>
        <v>-95</v>
      </c>
      <c r="I1014" s="57" t="n">
        <f aca="false">IF(ISERR(FLOOR($D$7-(G1014/$C$7),1)),0,FLOOR($D$7-(G1014/$C$7),1))</f>
        <v>-71</v>
      </c>
      <c r="J1014" s="57" t="n">
        <f aca="false">D1014-E1014</f>
        <v>-20</v>
      </c>
    </row>
    <row r="1015" customFormat="false" ht="12.75" hidden="false" customHeight="false" outlineLevel="0" collapsed="false">
      <c r="A1015" s="1" t="n">
        <f aca="false">IF(OR(AND(I1015=0,I1014&gt;0,H1015&gt;0),AND(H1015=0,H1014&gt;0,I1015&gt;0)),C1015,0)</f>
        <v>0</v>
      </c>
      <c r="B1015" s="1" t="n">
        <f aca="false">IF(AND(D1015&gt;0,D1016=0),C1015,0)</f>
        <v>0</v>
      </c>
      <c r="C1015" s="57" t="n">
        <v>997</v>
      </c>
      <c r="D1015" s="58" t="n">
        <f aca="false">IF(ISERR(FLOOR(($D$7+$D$6)-(C1015/(MIN($C$6,$C$7))),1)),0,FLOOR(($D$7+$D$6)-(C1015/(MIN($C$6,$C$7))),1))</f>
        <v>-186</v>
      </c>
      <c r="E1015" s="57" t="n">
        <f aca="false">H1015+I1015</f>
        <v>-166</v>
      </c>
      <c r="F1015" s="57" t="n">
        <f aca="false">C1015-G1015</f>
        <v>614</v>
      </c>
      <c r="G1015" s="57" t="n">
        <f aca="false">ROUND((($E$7/$E$6)*C1015)/($E$7/$E$6+1),0)</f>
        <v>383</v>
      </c>
      <c r="H1015" s="57" t="n">
        <f aca="false">IF(ISERR(FLOOR($D$6-(F1015/$C$6),1)),0,FLOOR($D$6-(F1015/$C$6),1))</f>
        <v>-95</v>
      </c>
      <c r="I1015" s="57" t="n">
        <f aca="false">IF(ISERR(FLOOR($D$7-(G1015/$C$7),1)),0,FLOOR($D$7-(G1015/$C$7),1))</f>
        <v>-71</v>
      </c>
      <c r="J1015" s="57" t="n">
        <f aca="false">D1015-E1015</f>
        <v>-20</v>
      </c>
    </row>
    <row r="1016" customFormat="false" ht="12.75" hidden="false" customHeight="false" outlineLevel="0" collapsed="false">
      <c r="A1016" s="1" t="n">
        <f aca="false">IF(OR(AND(I1016=0,I1015&gt;0,H1016&gt;0),AND(H1016=0,H1015&gt;0,I1016&gt;0)),C1016,0)</f>
        <v>0</v>
      </c>
      <c r="B1016" s="1" t="n">
        <f aca="false">IF(AND(D1016&gt;0,D1017=0),C1016,0)</f>
        <v>0</v>
      </c>
      <c r="C1016" s="57" t="n">
        <v>998</v>
      </c>
      <c r="D1016" s="58" t="n">
        <f aca="false">IF(ISERR(FLOOR(($D$7+$D$6)-(C1016/(MIN($C$6,$C$7))),1)),0,FLOOR(($D$7+$D$6)-(C1016/(MIN($C$6,$C$7))),1))</f>
        <v>-186</v>
      </c>
      <c r="E1016" s="57" t="n">
        <f aca="false">H1016+I1016</f>
        <v>-166</v>
      </c>
      <c r="F1016" s="57" t="n">
        <f aca="false">C1016-G1016</f>
        <v>614</v>
      </c>
      <c r="G1016" s="57" t="n">
        <f aca="false">ROUND((($E$7/$E$6)*C1016)/($E$7/$E$6+1),0)</f>
        <v>384</v>
      </c>
      <c r="H1016" s="57" t="n">
        <f aca="false">IF(ISERR(FLOOR($D$6-(F1016/$C$6),1)),0,FLOOR($D$6-(F1016/$C$6),1))</f>
        <v>-95</v>
      </c>
      <c r="I1016" s="57" t="n">
        <f aca="false">IF(ISERR(FLOOR($D$7-(G1016/$C$7),1)),0,FLOOR($D$7-(G1016/$C$7),1))</f>
        <v>-71</v>
      </c>
      <c r="J1016" s="57" t="n">
        <f aca="false">D1016-E1016</f>
        <v>-20</v>
      </c>
    </row>
    <row r="1017" customFormat="false" ht="12.75" hidden="false" customHeight="false" outlineLevel="0" collapsed="false">
      <c r="A1017" s="1" t="n">
        <f aca="false">IF(OR(AND(I1017=0,I1016&gt;0,H1017&gt;0),AND(H1017=0,H1016&gt;0,I1017&gt;0)),C1017,0)</f>
        <v>0</v>
      </c>
      <c r="B1017" s="1" t="n">
        <f aca="false">IF(AND(D1017&gt;0,D1018=0),C1017,0)</f>
        <v>0</v>
      </c>
      <c r="C1017" s="57" t="n">
        <v>999</v>
      </c>
      <c r="D1017" s="58" t="n">
        <f aca="false">IF(ISERR(FLOOR(($D$7+$D$6)-(C1017/(MIN($C$6,$C$7))),1)),0,FLOOR(($D$7+$D$6)-(C1017/(MIN($C$6,$C$7))),1))</f>
        <v>-186</v>
      </c>
      <c r="E1017" s="57" t="n">
        <f aca="false">H1017+I1017</f>
        <v>-166</v>
      </c>
      <c r="F1017" s="57" t="n">
        <f aca="false">C1017-G1017</f>
        <v>615</v>
      </c>
      <c r="G1017" s="57" t="n">
        <f aca="false">ROUND((($E$7/$E$6)*C1017)/($E$7/$E$6+1),0)</f>
        <v>384</v>
      </c>
      <c r="H1017" s="57" t="n">
        <f aca="false">IF(ISERR(FLOOR($D$6-(F1017/$C$6),1)),0,FLOOR($D$6-(F1017/$C$6),1))</f>
        <v>-95</v>
      </c>
      <c r="I1017" s="57" t="n">
        <f aca="false">IF(ISERR(FLOOR($D$7-(G1017/$C$7),1)),0,FLOOR($D$7-(G1017/$C$7),1))</f>
        <v>-71</v>
      </c>
      <c r="J1017" s="57" t="n">
        <f aca="false">D1017-E1017</f>
        <v>-20</v>
      </c>
    </row>
    <row r="1018" customFormat="false" ht="12.75" hidden="false" customHeight="false" outlineLevel="0" collapsed="false">
      <c r="A1018" s="1" t="n">
        <f aca="false">IF(OR(AND(I1018=0,I1017&gt;0,H1018&gt;0),AND(H1018=0,H1017&gt;0,I1018&gt;0)),C1018,0)</f>
        <v>0</v>
      </c>
      <c r="B1018" s="1" t="n">
        <f aca="false">IF(AND(D1018&gt;0,D1019=0),C1018,0)</f>
        <v>0</v>
      </c>
      <c r="C1018" s="57" t="n">
        <v>1000</v>
      </c>
      <c r="D1018" s="58" t="n">
        <f aca="false">IF(ISERR(FLOOR(($D$7+$D$6)-(C1018/(MIN($C$6,$C$7))),1)),0,FLOOR(($D$7+$D$6)-(C1018/(MIN($C$6,$C$7))),1))</f>
        <v>-186</v>
      </c>
      <c r="E1018" s="57" t="n">
        <f aca="false">H1018+I1018</f>
        <v>-166</v>
      </c>
      <c r="F1018" s="57" t="n">
        <f aca="false">C1018-G1018</f>
        <v>615</v>
      </c>
      <c r="G1018" s="57" t="n">
        <f aca="false">ROUND((($E$7/$E$6)*C1018)/($E$7/$E$6+1),0)</f>
        <v>385</v>
      </c>
      <c r="H1018" s="57" t="n">
        <f aca="false">IF(ISERR(FLOOR($D$6-(F1018/$C$6),1)),0,FLOOR($D$6-(F1018/$C$6),1))</f>
        <v>-95</v>
      </c>
      <c r="I1018" s="57" t="n">
        <f aca="false">IF(ISERR(FLOOR($D$7-(G1018/$C$7),1)),0,FLOOR($D$7-(G1018/$C$7),1))</f>
        <v>-71</v>
      </c>
      <c r="J1018" s="57" t="n">
        <f aca="false">D1018-E1018</f>
        <v>-20</v>
      </c>
    </row>
    <row r="1019" customFormat="false" ht="12.75" hidden="false" customHeight="false" outlineLevel="0" collapsed="false">
      <c r="A1019" s="1" t="n">
        <f aca="false">IF(OR(AND(I1019=0,I1018&gt;0,H1019&gt;0),AND(H1019=0,H1018&gt;0,I1019&gt;0)),C1019,0)</f>
        <v>0</v>
      </c>
      <c r="B1019" s="1" t="n">
        <f aca="false">IF(AND(D1019&gt;0,D1020=0),C1019,0)</f>
        <v>0</v>
      </c>
      <c r="C1019" s="57" t="n">
        <v>1001</v>
      </c>
      <c r="D1019" s="58" t="n">
        <f aca="false">IF(ISERR(FLOOR(($D$7+$D$6)-(C1019/(MIN($C$6,$C$7))),1)),0,FLOOR(($D$7+$D$6)-(C1019/(MIN($C$6,$C$7))),1))</f>
        <v>-187</v>
      </c>
      <c r="E1019" s="57" t="n">
        <f aca="false">H1019+I1019</f>
        <v>-166</v>
      </c>
      <c r="F1019" s="57" t="n">
        <f aca="false">C1019-G1019</f>
        <v>616</v>
      </c>
      <c r="G1019" s="57" t="n">
        <f aca="false">ROUND((($E$7/$E$6)*C1019)/($E$7/$E$6+1),0)</f>
        <v>385</v>
      </c>
      <c r="H1019" s="57" t="n">
        <f aca="false">IF(ISERR(FLOOR($D$6-(F1019/$C$6),1)),0,FLOOR($D$6-(F1019/$C$6),1))</f>
        <v>-95</v>
      </c>
      <c r="I1019" s="57" t="n">
        <f aca="false">IF(ISERR(FLOOR($D$7-(G1019/$C$7),1)),0,FLOOR($D$7-(G1019/$C$7),1))</f>
        <v>-71</v>
      </c>
      <c r="J1019" s="57" t="n">
        <f aca="false">D1019-E1019</f>
        <v>-21</v>
      </c>
    </row>
    <row r="1020" customFormat="false" ht="12.75" hidden="false" customHeight="false" outlineLevel="0" collapsed="false">
      <c r="A1020" s="1" t="n">
        <f aca="false">IF(OR(AND(I1020=0,I1019&gt;0,H1020&gt;0),AND(H1020=0,H1019&gt;0,I1020&gt;0)),C1020,0)</f>
        <v>0</v>
      </c>
      <c r="B1020" s="1" t="n">
        <f aca="false">IF(AND(D1020&gt;0,D1021=0),C1020,0)</f>
        <v>0</v>
      </c>
      <c r="C1020" s="57" t="n">
        <v>1002</v>
      </c>
      <c r="D1020" s="58" t="n">
        <f aca="false">IF(ISERR(FLOOR(($D$7+$D$6)-(C1020/(MIN($C$6,$C$7))),1)),0,FLOOR(($D$7+$D$6)-(C1020/(MIN($C$6,$C$7))),1))</f>
        <v>-187</v>
      </c>
      <c r="E1020" s="57" t="n">
        <f aca="false">H1020+I1020</f>
        <v>-166</v>
      </c>
      <c r="F1020" s="57" t="n">
        <f aca="false">C1020-G1020</f>
        <v>617</v>
      </c>
      <c r="G1020" s="57" t="n">
        <f aca="false">ROUND((($E$7/$E$6)*C1020)/($E$7/$E$6+1),0)</f>
        <v>385</v>
      </c>
      <c r="H1020" s="57" t="n">
        <f aca="false">IF(ISERR(FLOOR($D$6-(F1020/$C$6),1)),0,FLOOR($D$6-(F1020/$C$6),1))</f>
        <v>-95</v>
      </c>
      <c r="I1020" s="57" t="n">
        <f aca="false">IF(ISERR(FLOOR($D$7-(G1020/$C$7),1)),0,FLOOR($D$7-(G1020/$C$7),1))</f>
        <v>-71</v>
      </c>
      <c r="J1020" s="57" t="n">
        <f aca="false">D1020-E1020</f>
        <v>-21</v>
      </c>
    </row>
    <row r="1021" customFormat="false" ht="12.75" hidden="false" customHeight="false" outlineLevel="0" collapsed="false">
      <c r="A1021" s="1" t="n">
        <f aca="false">IF(OR(AND(I1021=0,I1020&gt;0,H1021&gt;0),AND(H1021=0,H1020&gt;0,I1021&gt;0)),C1021,0)</f>
        <v>0</v>
      </c>
      <c r="B1021" s="1" t="n">
        <f aca="false">IF(AND(D1021&gt;0,D1022=0),C1021,0)</f>
        <v>0</v>
      </c>
      <c r="C1021" s="57" t="n">
        <v>1003</v>
      </c>
      <c r="D1021" s="58" t="n">
        <f aca="false">IF(ISERR(FLOOR(($D$7+$D$6)-(C1021/(MIN($C$6,$C$7))),1)),0,FLOOR(($D$7+$D$6)-(C1021/(MIN($C$6,$C$7))),1))</f>
        <v>-187</v>
      </c>
      <c r="E1021" s="57" t="n">
        <f aca="false">H1021+I1021</f>
        <v>-167</v>
      </c>
      <c r="F1021" s="57" t="n">
        <f aca="false">C1021-G1021</f>
        <v>617</v>
      </c>
      <c r="G1021" s="57" t="n">
        <f aca="false">ROUND((($E$7/$E$6)*C1021)/($E$7/$E$6+1),0)</f>
        <v>386</v>
      </c>
      <c r="H1021" s="57" t="n">
        <f aca="false">IF(ISERR(FLOOR($D$6-(F1021/$C$6),1)),0,FLOOR($D$6-(F1021/$C$6),1))</f>
        <v>-95</v>
      </c>
      <c r="I1021" s="57" t="n">
        <f aca="false">IF(ISERR(FLOOR($D$7-(G1021/$C$7),1)),0,FLOOR($D$7-(G1021/$C$7),1))</f>
        <v>-72</v>
      </c>
      <c r="J1021" s="57" t="n">
        <f aca="false">D1021-E1021</f>
        <v>-20</v>
      </c>
    </row>
    <row r="1022" customFormat="false" ht="12.75" hidden="false" customHeight="false" outlineLevel="0" collapsed="false">
      <c r="A1022" s="1" t="n">
        <f aca="false">IF(OR(AND(I1022=0,I1021&gt;0,H1022&gt;0),AND(H1022=0,H1021&gt;0,I1022&gt;0)),C1022,0)</f>
        <v>0</v>
      </c>
      <c r="B1022" s="1" t="n">
        <f aca="false">IF(AND(D1022&gt;0,D1023=0),C1022,0)</f>
        <v>0</v>
      </c>
      <c r="C1022" s="57" t="n">
        <v>1004</v>
      </c>
      <c r="D1022" s="58" t="n">
        <f aca="false">IF(ISERR(FLOOR(($D$7+$D$6)-(C1022/(MIN($C$6,$C$7))),1)),0,FLOOR(($D$7+$D$6)-(C1022/(MIN($C$6,$C$7))),1))</f>
        <v>-187</v>
      </c>
      <c r="E1022" s="57" t="n">
        <f aca="false">H1022+I1022</f>
        <v>-167</v>
      </c>
      <c r="F1022" s="57" t="n">
        <f aca="false">C1022-G1022</f>
        <v>618</v>
      </c>
      <c r="G1022" s="57" t="n">
        <f aca="false">ROUND((($E$7/$E$6)*C1022)/($E$7/$E$6+1),0)</f>
        <v>386</v>
      </c>
      <c r="H1022" s="57" t="n">
        <f aca="false">IF(ISERR(FLOOR($D$6-(F1022/$C$6),1)),0,FLOOR($D$6-(F1022/$C$6),1))</f>
        <v>-95</v>
      </c>
      <c r="I1022" s="57" t="n">
        <f aca="false">IF(ISERR(FLOOR($D$7-(G1022/$C$7),1)),0,FLOOR($D$7-(G1022/$C$7),1))</f>
        <v>-72</v>
      </c>
      <c r="J1022" s="57" t="n">
        <f aca="false">D1022-E1022</f>
        <v>-20</v>
      </c>
    </row>
    <row r="1023" customFormat="false" ht="12.75" hidden="false" customHeight="false" outlineLevel="0" collapsed="false">
      <c r="A1023" s="1" t="n">
        <f aca="false">IF(OR(AND(I1023=0,I1022&gt;0,H1023&gt;0),AND(H1023=0,H1022&gt;0,I1023&gt;0)),C1023,0)</f>
        <v>0</v>
      </c>
      <c r="B1023" s="1" t="n">
        <f aca="false">IF(AND(D1023&gt;0,D1024=0),C1023,0)</f>
        <v>0</v>
      </c>
      <c r="C1023" s="57" t="n">
        <v>1005</v>
      </c>
      <c r="D1023" s="58" t="n">
        <f aca="false">IF(ISERR(FLOOR(($D$7+$D$6)-(C1023/(MIN($C$6,$C$7))),1)),0,FLOOR(($D$7+$D$6)-(C1023/(MIN($C$6,$C$7))),1))</f>
        <v>-187</v>
      </c>
      <c r="E1023" s="57" t="n">
        <f aca="false">H1023+I1023</f>
        <v>-167</v>
      </c>
      <c r="F1023" s="57" t="n">
        <f aca="false">C1023-G1023</f>
        <v>618</v>
      </c>
      <c r="G1023" s="57" t="n">
        <f aca="false">ROUND((($E$7/$E$6)*C1023)/($E$7/$E$6+1),0)</f>
        <v>387</v>
      </c>
      <c r="H1023" s="57" t="n">
        <f aca="false">IF(ISERR(FLOOR($D$6-(F1023/$C$6),1)),0,FLOOR($D$6-(F1023/$C$6),1))</f>
        <v>-95</v>
      </c>
      <c r="I1023" s="57" t="n">
        <f aca="false">IF(ISERR(FLOOR($D$7-(G1023/$C$7),1)),0,FLOOR($D$7-(G1023/$C$7),1))</f>
        <v>-72</v>
      </c>
      <c r="J1023" s="57" t="n">
        <f aca="false">D1023-E1023</f>
        <v>-20</v>
      </c>
    </row>
    <row r="1024" customFormat="false" ht="12.75" hidden="false" customHeight="false" outlineLevel="0" collapsed="false">
      <c r="A1024" s="1" t="n">
        <f aca="false">IF(OR(AND(I1024=0,I1023&gt;0,H1024&gt;0),AND(H1024=0,H1023&gt;0,I1024&gt;0)),C1024,0)</f>
        <v>0</v>
      </c>
      <c r="B1024" s="1" t="n">
        <f aca="false">IF(AND(D1024&gt;0,D1025=0),C1024,0)</f>
        <v>0</v>
      </c>
      <c r="C1024" s="57" t="n">
        <v>1006</v>
      </c>
      <c r="D1024" s="58" t="n">
        <f aca="false">IF(ISERR(FLOOR(($D$7+$D$6)-(C1024/(MIN($C$6,$C$7))),1)),0,FLOOR(($D$7+$D$6)-(C1024/(MIN($C$6,$C$7))),1))</f>
        <v>-188</v>
      </c>
      <c r="E1024" s="57" t="n">
        <f aca="false">H1024+I1024</f>
        <v>-168</v>
      </c>
      <c r="F1024" s="57" t="n">
        <f aca="false">C1024-G1024</f>
        <v>619</v>
      </c>
      <c r="G1024" s="57" t="n">
        <f aca="false">ROUND((($E$7/$E$6)*C1024)/($E$7/$E$6+1),0)</f>
        <v>387</v>
      </c>
      <c r="H1024" s="57" t="n">
        <f aca="false">IF(ISERR(FLOOR($D$6-(F1024/$C$6),1)),0,FLOOR($D$6-(F1024/$C$6),1))</f>
        <v>-96</v>
      </c>
      <c r="I1024" s="57" t="n">
        <f aca="false">IF(ISERR(FLOOR($D$7-(G1024/$C$7),1)),0,FLOOR($D$7-(G1024/$C$7),1))</f>
        <v>-72</v>
      </c>
      <c r="J1024" s="57" t="n">
        <f aca="false">D1024-E1024</f>
        <v>-20</v>
      </c>
    </row>
    <row r="1025" customFormat="false" ht="12.75" hidden="false" customHeight="false" outlineLevel="0" collapsed="false">
      <c r="A1025" s="1" t="n">
        <f aca="false">IF(OR(AND(I1025=0,I1024&gt;0,H1025&gt;0),AND(H1025=0,H1024&gt;0,I1025&gt;0)),C1025,0)</f>
        <v>0</v>
      </c>
      <c r="B1025" s="1" t="n">
        <f aca="false">IF(AND(D1025&gt;0,D1026=0),C1025,0)</f>
        <v>0</v>
      </c>
      <c r="C1025" s="57" t="n">
        <v>1007</v>
      </c>
      <c r="D1025" s="58" t="n">
        <f aca="false">IF(ISERR(FLOOR(($D$7+$D$6)-(C1025/(MIN($C$6,$C$7))),1)),0,FLOOR(($D$7+$D$6)-(C1025/(MIN($C$6,$C$7))),1))</f>
        <v>-188</v>
      </c>
      <c r="E1025" s="57" t="n">
        <f aca="false">H1025+I1025</f>
        <v>-168</v>
      </c>
      <c r="F1025" s="57" t="n">
        <f aca="false">C1025-G1025</f>
        <v>620</v>
      </c>
      <c r="G1025" s="57" t="n">
        <f aca="false">ROUND((($E$7/$E$6)*C1025)/($E$7/$E$6+1),0)</f>
        <v>387</v>
      </c>
      <c r="H1025" s="57" t="n">
        <f aca="false">IF(ISERR(FLOOR($D$6-(F1025/$C$6),1)),0,FLOOR($D$6-(F1025/$C$6),1))</f>
        <v>-96</v>
      </c>
      <c r="I1025" s="57" t="n">
        <f aca="false">IF(ISERR(FLOOR($D$7-(G1025/$C$7),1)),0,FLOOR($D$7-(G1025/$C$7),1))</f>
        <v>-72</v>
      </c>
      <c r="J1025" s="57" t="n">
        <f aca="false">D1025-E1025</f>
        <v>-20</v>
      </c>
    </row>
    <row r="1026" customFormat="false" ht="12.75" hidden="false" customHeight="false" outlineLevel="0" collapsed="false">
      <c r="A1026" s="1" t="n">
        <f aca="false">IF(OR(AND(I1026=0,I1025&gt;0,H1026&gt;0),AND(H1026=0,H1025&gt;0,I1026&gt;0)),C1026,0)</f>
        <v>0</v>
      </c>
      <c r="B1026" s="1" t="n">
        <f aca="false">IF(AND(D1026&gt;0,D1027=0),C1026,0)</f>
        <v>0</v>
      </c>
      <c r="C1026" s="57" t="n">
        <v>1008</v>
      </c>
      <c r="D1026" s="58" t="n">
        <f aca="false">IF(ISERR(FLOOR(($D$7+$D$6)-(C1026/(MIN($C$6,$C$7))),1)),0,FLOOR(($D$7+$D$6)-(C1026/(MIN($C$6,$C$7))),1))</f>
        <v>-188</v>
      </c>
      <c r="E1026" s="57" t="n">
        <f aca="false">H1026+I1026</f>
        <v>-168</v>
      </c>
      <c r="F1026" s="57" t="n">
        <f aca="false">C1026-G1026</f>
        <v>620</v>
      </c>
      <c r="G1026" s="57" t="n">
        <f aca="false">ROUND((($E$7/$E$6)*C1026)/($E$7/$E$6+1),0)</f>
        <v>388</v>
      </c>
      <c r="H1026" s="57" t="n">
        <f aca="false">IF(ISERR(FLOOR($D$6-(F1026/$C$6),1)),0,FLOOR($D$6-(F1026/$C$6),1))</f>
        <v>-96</v>
      </c>
      <c r="I1026" s="57" t="n">
        <f aca="false">IF(ISERR(FLOOR($D$7-(G1026/$C$7),1)),0,FLOOR($D$7-(G1026/$C$7),1))</f>
        <v>-72</v>
      </c>
      <c r="J1026" s="57" t="n">
        <f aca="false">D1026-E1026</f>
        <v>-20</v>
      </c>
    </row>
    <row r="1027" customFormat="false" ht="12.75" hidden="false" customHeight="false" outlineLevel="0" collapsed="false">
      <c r="A1027" s="1" t="n">
        <f aca="false">IF(OR(AND(I1027=0,I1026&gt;0,H1027&gt;0),AND(H1027=0,H1026&gt;0,I1027&gt;0)),C1027,0)</f>
        <v>0</v>
      </c>
      <c r="B1027" s="1" t="n">
        <f aca="false">IF(AND(D1027&gt;0,D1028=0),C1027,0)</f>
        <v>0</v>
      </c>
      <c r="C1027" s="57" t="n">
        <v>1009</v>
      </c>
      <c r="D1027" s="58" t="n">
        <f aca="false">IF(ISERR(FLOOR(($D$7+$D$6)-(C1027/(MIN($C$6,$C$7))),1)),0,FLOOR(($D$7+$D$6)-(C1027/(MIN($C$6,$C$7))),1))</f>
        <v>-188</v>
      </c>
      <c r="E1027" s="57" t="n">
        <f aca="false">H1027+I1027</f>
        <v>-168</v>
      </c>
      <c r="F1027" s="57" t="n">
        <f aca="false">C1027-G1027</f>
        <v>621</v>
      </c>
      <c r="G1027" s="57" t="n">
        <f aca="false">ROUND((($E$7/$E$6)*C1027)/($E$7/$E$6+1),0)</f>
        <v>388</v>
      </c>
      <c r="H1027" s="57" t="n">
        <f aca="false">IF(ISERR(FLOOR($D$6-(F1027/$C$6),1)),0,FLOOR($D$6-(F1027/$C$6),1))</f>
        <v>-96</v>
      </c>
      <c r="I1027" s="57" t="n">
        <f aca="false">IF(ISERR(FLOOR($D$7-(G1027/$C$7),1)),0,FLOOR($D$7-(G1027/$C$7),1))</f>
        <v>-72</v>
      </c>
      <c r="J1027" s="57" t="n">
        <f aca="false">D1027-E1027</f>
        <v>-20</v>
      </c>
    </row>
    <row r="1028" customFormat="false" ht="12.75" hidden="false" customHeight="false" outlineLevel="0" collapsed="false">
      <c r="A1028" s="1" t="n">
        <f aca="false">IF(OR(AND(I1028=0,I1027&gt;0,H1028&gt;0),AND(H1028=0,H1027&gt;0,I1028&gt;0)),C1028,0)</f>
        <v>0</v>
      </c>
      <c r="B1028" s="1" t="n">
        <f aca="false">IF(AND(D1028&gt;0,D1029=0),C1028,0)</f>
        <v>0</v>
      </c>
      <c r="C1028" s="57" t="n">
        <v>1010</v>
      </c>
      <c r="D1028" s="58" t="n">
        <f aca="false">IF(ISERR(FLOOR(($D$7+$D$6)-(C1028/(MIN($C$6,$C$7))),1)),0,FLOOR(($D$7+$D$6)-(C1028/(MIN($C$6,$C$7))),1))</f>
        <v>-188</v>
      </c>
      <c r="E1028" s="57" t="n">
        <f aca="false">H1028+I1028</f>
        <v>-168</v>
      </c>
      <c r="F1028" s="57" t="n">
        <f aca="false">C1028-G1028</f>
        <v>622</v>
      </c>
      <c r="G1028" s="57" t="n">
        <f aca="false">ROUND((($E$7/$E$6)*C1028)/($E$7/$E$6+1),0)</f>
        <v>388</v>
      </c>
      <c r="H1028" s="57" t="n">
        <f aca="false">IF(ISERR(FLOOR($D$6-(F1028/$C$6),1)),0,FLOOR($D$6-(F1028/$C$6),1))</f>
        <v>-96</v>
      </c>
      <c r="I1028" s="57" t="n">
        <f aca="false">IF(ISERR(FLOOR($D$7-(G1028/$C$7),1)),0,FLOOR($D$7-(G1028/$C$7),1))</f>
        <v>-72</v>
      </c>
      <c r="J1028" s="57" t="n">
        <f aca="false">D1028-E1028</f>
        <v>-20</v>
      </c>
    </row>
    <row r="1029" customFormat="false" ht="12.75" hidden="false" customHeight="false" outlineLevel="0" collapsed="false">
      <c r="A1029" s="1" t="n">
        <f aca="false">IF(OR(AND(I1029=0,I1028&gt;0,H1029&gt;0),AND(H1029=0,H1028&gt;0,I1029&gt;0)),C1029,0)</f>
        <v>0</v>
      </c>
      <c r="B1029" s="1" t="n">
        <f aca="false">IF(AND(D1029&gt;0,D1030=0),C1029,0)</f>
        <v>0</v>
      </c>
      <c r="C1029" s="57" t="n">
        <v>1011</v>
      </c>
      <c r="D1029" s="58" t="n">
        <f aca="false">IF(ISERR(FLOOR(($D$7+$D$6)-(C1029/(MIN($C$6,$C$7))),1)),0,FLOOR(($D$7+$D$6)-(C1029/(MIN($C$6,$C$7))),1))</f>
        <v>-189</v>
      </c>
      <c r="E1029" s="57" t="n">
        <f aca="false">H1029+I1029</f>
        <v>-168</v>
      </c>
      <c r="F1029" s="57" t="n">
        <f aca="false">C1029-G1029</f>
        <v>622</v>
      </c>
      <c r="G1029" s="57" t="n">
        <f aca="false">ROUND((($E$7/$E$6)*C1029)/($E$7/$E$6+1),0)</f>
        <v>389</v>
      </c>
      <c r="H1029" s="57" t="n">
        <f aca="false">IF(ISERR(FLOOR($D$6-(F1029/$C$6),1)),0,FLOOR($D$6-(F1029/$C$6),1))</f>
        <v>-96</v>
      </c>
      <c r="I1029" s="57" t="n">
        <f aca="false">IF(ISERR(FLOOR($D$7-(G1029/$C$7),1)),0,FLOOR($D$7-(G1029/$C$7),1))</f>
        <v>-72</v>
      </c>
      <c r="J1029" s="57" t="n">
        <f aca="false">D1029-E1029</f>
        <v>-21</v>
      </c>
    </row>
    <row r="1030" customFormat="false" ht="12.75" hidden="false" customHeight="false" outlineLevel="0" collapsed="false">
      <c r="A1030" s="1" t="n">
        <f aca="false">IF(OR(AND(I1030=0,I1029&gt;0,H1030&gt;0),AND(H1030=0,H1029&gt;0,I1030&gt;0)),C1030,0)</f>
        <v>0</v>
      </c>
      <c r="B1030" s="1" t="n">
        <f aca="false">IF(AND(D1030&gt;0,D1031=0),C1030,0)</f>
        <v>0</v>
      </c>
      <c r="C1030" s="57" t="n">
        <v>1012</v>
      </c>
      <c r="D1030" s="58" t="n">
        <f aca="false">IF(ISERR(FLOOR(($D$7+$D$6)-(C1030/(MIN($C$6,$C$7))),1)),0,FLOOR(($D$7+$D$6)-(C1030/(MIN($C$6,$C$7))),1))</f>
        <v>-189</v>
      </c>
      <c r="E1030" s="57" t="n">
        <f aca="false">H1030+I1030</f>
        <v>-168</v>
      </c>
      <c r="F1030" s="57" t="n">
        <f aca="false">C1030-G1030</f>
        <v>623</v>
      </c>
      <c r="G1030" s="57" t="n">
        <f aca="false">ROUND((($E$7/$E$6)*C1030)/($E$7/$E$6+1),0)</f>
        <v>389</v>
      </c>
      <c r="H1030" s="57" t="n">
        <f aca="false">IF(ISERR(FLOOR($D$6-(F1030/$C$6),1)),0,FLOOR($D$6-(F1030/$C$6),1))</f>
        <v>-96</v>
      </c>
      <c r="I1030" s="57" t="n">
        <f aca="false">IF(ISERR(FLOOR($D$7-(G1030/$C$7),1)),0,FLOOR($D$7-(G1030/$C$7),1))</f>
        <v>-72</v>
      </c>
      <c r="J1030" s="57" t="n">
        <f aca="false">D1030-E1030</f>
        <v>-21</v>
      </c>
    </row>
    <row r="1031" customFormat="false" ht="12.75" hidden="false" customHeight="false" outlineLevel="0" collapsed="false">
      <c r="A1031" s="1" t="n">
        <f aca="false">IF(OR(AND(I1031=0,I1030&gt;0,H1031&gt;0),AND(H1031=0,H1030&gt;0,I1031&gt;0)),C1031,0)</f>
        <v>0</v>
      </c>
      <c r="B1031" s="1" t="n">
        <f aca="false">IF(AND(D1031&gt;0,D1032=0),C1031,0)</f>
        <v>0</v>
      </c>
      <c r="C1031" s="57" t="n">
        <v>1013</v>
      </c>
      <c r="D1031" s="58" t="n">
        <f aca="false">IF(ISERR(FLOOR(($D$7+$D$6)-(C1031/(MIN($C$6,$C$7))),1)),0,FLOOR(($D$7+$D$6)-(C1031/(MIN($C$6,$C$7))),1))</f>
        <v>-189</v>
      </c>
      <c r="E1031" s="57" t="n">
        <f aca="false">H1031+I1031</f>
        <v>-168</v>
      </c>
      <c r="F1031" s="57" t="n">
        <f aca="false">C1031-G1031</f>
        <v>623</v>
      </c>
      <c r="G1031" s="57" t="n">
        <f aca="false">ROUND((($E$7/$E$6)*C1031)/($E$7/$E$6+1),0)</f>
        <v>390</v>
      </c>
      <c r="H1031" s="57" t="n">
        <f aca="false">IF(ISERR(FLOOR($D$6-(F1031/$C$6),1)),0,FLOOR($D$6-(F1031/$C$6),1))</f>
        <v>-96</v>
      </c>
      <c r="I1031" s="57" t="n">
        <f aca="false">IF(ISERR(FLOOR($D$7-(G1031/$C$7),1)),0,FLOOR($D$7-(G1031/$C$7),1))</f>
        <v>-72</v>
      </c>
      <c r="J1031" s="57" t="n">
        <f aca="false">D1031-E1031</f>
        <v>-21</v>
      </c>
    </row>
    <row r="1032" customFormat="false" ht="12.75" hidden="false" customHeight="false" outlineLevel="0" collapsed="false">
      <c r="A1032" s="1" t="n">
        <f aca="false">IF(OR(AND(I1032=0,I1031&gt;0,H1032&gt;0),AND(H1032=0,H1031&gt;0,I1032&gt;0)),C1032,0)</f>
        <v>0</v>
      </c>
      <c r="B1032" s="1" t="n">
        <f aca="false">IF(AND(D1032&gt;0,D1033=0),C1032,0)</f>
        <v>0</v>
      </c>
      <c r="C1032" s="57" t="n">
        <v>1014</v>
      </c>
      <c r="D1032" s="58" t="n">
        <f aca="false">IF(ISERR(FLOOR(($D$7+$D$6)-(C1032/(MIN($C$6,$C$7))),1)),0,FLOOR(($D$7+$D$6)-(C1032/(MIN($C$6,$C$7))),1))</f>
        <v>-189</v>
      </c>
      <c r="E1032" s="57" t="n">
        <f aca="false">H1032+I1032</f>
        <v>-168</v>
      </c>
      <c r="F1032" s="57" t="n">
        <f aca="false">C1032-G1032</f>
        <v>624</v>
      </c>
      <c r="G1032" s="57" t="n">
        <f aca="false">ROUND((($E$7/$E$6)*C1032)/($E$7/$E$6+1),0)</f>
        <v>390</v>
      </c>
      <c r="H1032" s="57" t="n">
        <f aca="false">IF(ISERR(FLOOR($D$6-(F1032/$C$6),1)),0,FLOOR($D$6-(F1032/$C$6),1))</f>
        <v>-96</v>
      </c>
      <c r="I1032" s="57" t="n">
        <f aca="false">IF(ISERR(FLOOR($D$7-(G1032/$C$7),1)),0,FLOOR($D$7-(G1032/$C$7),1))</f>
        <v>-72</v>
      </c>
      <c r="J1032" s="57" t="n">
        <f aca="false">D1032-E1032</f>
        <v>-21</v>
      </c>
    </row>
    <row r="1033" customFormat="false" ht="12.75" hidden="false" customHeight="false" outlineLevel="0" collapsed="false">
      <c r="A1033" s="1" t="n">
        <f aca="false">IF(OR(AND(I1033=0,I1032&gt;0,H1033&gt;0),AND(H1033=0,H1032&gt;0,I1033&gt;0)),C1033,0)</f>
        <v>0</v>
      </c>
      <c r="B1033" s="1" t="n">
        <f aca="false">IF(AND(D1033&gt;0,D1034=0),C1033,0)</f>
        <v>0</v>
      </c>
      <c r="C1033" s="57" t="n">
        <v>1015</v>
      </c>
      <c r="D1033" s="58" t="n">
        <f aca="false">IF(ISERR(FLOOR(($D$7+$D$6)-(C1033/(MIN($C$6,$C$7))),1)),0,FLOOR(($D$7+$D$6)-(C1033/(MIN($C$6,$C$7))),1))</f>
        <v>-189</v>
      </c>
      <c r="E1033" s="57" t="n">
        <f aca="false">H1033+I1033</f>
        <v>-169</v>
      </c>
      <c r="F1033" s="57" t="n">
        <f aca="false">C1033-G1033</f>
        <v>625</v>
      </c>
      <c r="G1033" s="57" t="n">
        <f aca="false">ROUND((($E$7/$E$6)*C1033)/($E$7/$E$6+1),0)</f>
        <v>390</v>
      </c>
      <c r="H1033" s="57" t="n">
        <f aca="false">IF(ISERR(FLOOR($D$6-(F1033/$C$6),1)),0,FLOOR($D$6-(F1033/$C$6),1))</f>
        <v>-97</v>
      </c>
      <c r="I1033" s="57" t="n">
        <f aca="false">IF(ISERR(FLOOR($D$7-(G1033/$C$7),1)),0,FLOOR($D$7-(G1033/$C$7),1))</f>
        <v>-72</v>
      </c>
      <c r="J1033" s="57" t="n">
        <f aca="false">D1033-E1033</f>
        <v>-20</v>
      </c>
    </row>
    <row r="1034" customFormat="false" ht="12.75" hidden="false" customHeight="false" outlineLevel="0" collapsed="false">
      <c r="A1034" s="1" t="n">
        <f aca="false">IF(OR(AND(I1034=0,I1033&gt;0,H1034&gt;0),AND(H1034=0,H1033&gt;0,I1034&gt;0)),C1034,0)</f>
        <v>0</v>
      </c>
      <c r="B1034" s="1" t="n">
        <f aca="false">IF(AND(D1034&gt;0,D1035=0),C1034,0)</f>
        <v>0</v>
      </c>
      <c r="C1034" s="57" t="n">
        <v>1016</v>
      </c>
      <c r="D1034" s="58" t="n">
        <f aca="false">IF(ISERR(FLOOR(($D$7+$D$6)-(C1034/(MIN($C$6,$C$7))),1)),0,FLOOR(($D$7+$D$6)-(C1034/(MIN($C$6,$C$7))),1))</f>
        <v>-190</v>
      </c>
      <c r="E1034" s="57" t="n">
        <f aca="false">H1034+I1034</f>
        <v>-170</v>
      </c>
      <c r="F1034" s="57" t="n">
        <f aca="false">C1034-G1034</f>
        <v>625</v>
      </c>
      <c r="G1034" s="57" t="n">
        <f aca="false">ROUND((($E$7/$E$6)*C1034)/($E$7/$E$6+1),0)</f>
        <v>391</v>
      </c>
      <c r="H1034" s="57" t="n">
        <f aca="false">IF(ISERR(FLOOR($D$6-(F1034/$C$6),1)),0,FLOOR($D$6-(F1034/$C$6),1))</f>
        <v>-97</v>
      </c>
      <c r="I1034" s="57" t="n">
        <f aca="false">IF(ISERR(FLOOR($D$7-(G1034/$C$7),1)),0,FLOOR($D$7-(G1034/$C$7),1))</f>
        <v>-73</v>
      </c>
      <c r="J1034" s="57" t="n">
        <f aca="false">D1034-E1034</f>
        <v>-20</v>
      </c>
    </row>
    <row r="1035" customFormat="false" ht="12.75" hidden="false" customHeight="false" outlineLevel="0" collapsed="false">
      <c r="A1035" s="1" t="n">
        <f aca="false">IF(OR(AND(I1035=0,I1034&gt;0,H1035&gt;0),AND(H1035=0,H1034&gt;0,I1035&gt;0)),C1035,0)</f>
        <v>0</v>
      </c>
      <c r="B1035" s="1" t="n">
        <f aca="false">IF(AND(D1035&gt;0,D1036=0),C1035,0)</f>
        <v>0</v>
      </c>
      <c r="C1035" s="57" t="n">
        <v>1017</v>
      </c>
      <c r="D1035" s="58" t="n">
        <f aca="false">IF(ISERR(FLOOR(($D$7+$D$6)-(C1035/(MIN($C$6,$C$7))),1)),0,FLOOR(($D$7+$D$6)-(C1035/(MIN($C$6,$C$7))),1))</f>
        <v>-190</v>
      </c>
      <c r="E1035" s="57" t="n">
        <f aca="false">H1035+I1035</f>
        <v>-170</v>
      </c>
      <c r="F1035" s="57" t="n">
        <f aca="false">C1035-G1035</f>
        <v>626</v>
      </c>
      <c r="G1035" s="57" t="n">
        <f aca="false">ROUND((($E$7/$E$6)*C1035)/($E$7/$E$6+1),0)</f>
        <v>391</v>
      </c>
      <c r="H1035" s="57" t="n">
        <f aca="false">IF(ISERR(FLOOR($D$6-(F1035/$C$6),1)),0,FLOOR($D$6-(F1035/$C$6),1))</f>
        <v>-97</v>
      </c>
      <c r="I1035" s="57" t="n">
        <f aca="false">IF(ISERR(FLOOR($D$7-(G1035/$C$7),1)),0,FLOOR($D$7-(G1035/$C$7),1))</f>
        <v>-73</v>
      </c>
      <c r="J1035" s="57" t="n">
        <f aca="false">D1035-E1035</f>
        <v>-20</v>
      </c>
    </row>
    <row r="1036" customFormat="false" ht="12.75" hidden="false" customHeight="false" outlineLevel="0" collapsed="false">
      <c r="A1036" s="1" t="n">
        <f aca="false">IF(OR(AND(I1036=0,I1035&gt;0,H1036&gt;0),AND(H1036=0,H1035&gt;0,I1036&gt;0)),C1036,0)</f>
        <v>0</v>
      </c>
      <c r="B1036" s="1" t="n">
        <f aca="false">IF(AND(D1036&gt;0,D1037=0),C1036,0)</f>
        <v>0</v>
      </c>
      <c r="C1036" s="57" t="n">
        <v>1018</v>
      </c>
      <c r="D1036" s="58" t="n">
        <f aca="false">IF(ISERR(FLOOR(($D$7+$D$6)-(C1036/(MIN($C$6,$C$7))),1)),0,FLOOR(($D$7+$D$6)-(C1036/(MIN($C$6,$C$7))),1))</f>
        <v>-190</v>
      </c>
      <c r="E1036" s="57" t="n">
        <f aca="false">H1036+I1036</f>
        <v>-170</v>
      </c>
      <c r="F1036" s="57" t="n">
        <f aca="false">C1036-G1036</f>
        <v>626</v>
      </c>
      <c r="G1036" s="57" t="n">
        <f aca="false">ROUND((($E$7/$E$6)*C1036)/($E$7/$E$6+1),0)</f>
        <v>392</v>
      </c>
      <c r="H1036" s="57" t="n">
        <f aca="false">IF(ISERR(FLOOR($D$6-(F1036/$C$6),1)),0,FLOOR($D$6-(F1036/$C$6),1))</f>
        <v>-97</v>
      </c>
      <c r="I1036" s="57" t="n">
        <f aca="false">IF(ISERR(FLOOR($D$7-(G1036/$C$7),1)),0,FLOOR($D$7-(G1036/$C$7),1))</f>
        <v>-73</v>
      </c>
      <c r="J1036" s="57" t="n">
        <f aca="false">D1036-E1036</f>
        <v>-20</v>
      </c>
    </row>
    <row r="1037" customFormat="false" ht="12.75" hidden="false" customHeight="false" outlineLevel="0" collapsed="false">
      <c r="A1037" s="1" t="n">
        <f aca="false">IF(OR(AND(I1037=0,I1036&gt;0,H1037&gt;0),AND(H1037=0,H1036&gt;0,I1037&gt;0)),C1037,0)</f>
        <v>0</v>
      </c>
      <c r="B1037" s="1" t="n">
        <f aca="false">IF(AND(D1037&gt;0,D1038=0),C1037,0)</f>
        <v>0</v>
      </c>
      <c r="C1037" s="57" t="n">
        <v>1019</v>
      </c>
      <c r="D1037" s="58" t="n">
        <f aca="false">IF(ISERR(FLOOR(($D$7+$D$6)-(C1037/(MIN($C$6,$C$7))),1)),0,FLOOR(($D$7+$D$6)-(C1037/(MIN($C$6,$C$7))),1))</f>
        <v>-190</v>
      </c>
      <c r="E1037" s="57" t="n">
        <f aca="false">H1037+I1037</f>
        <v>-170</v>
      </c>
      <c r="F1037" s="57" t="n">
        <f aca="false">C1037-G1037</f>
        <v>627</v>
      </c>
      <c r="G1037" s="57" t="n">
        <f aca="false">ROUND((($E$7/$E$6)*C1037)/($E$7/$E$6+1),0)</f>
        <v>392</v>
      </c>
      <c r="H1037" s="57" t="n">
        <f aca="false">IF(ISERR(FLOOR($D$6-(F1037/$C$6),1)),0,FLOOR($D$6-(F1037/$C$6),1))</f>
        <v>-97</v>
      </c>
      <c r="I1037" s="57" t="n">
        <f aca="false">IF(ISERR(FLOOR($D$7-(G1037/$C$7),1)),0,FLOOR($D$7-(G1037/$C$7),1))</f>
        <v>-73</v>
      </c>
      <c r="J1037" s="57" t="n">
        <f aca="false">D1037-E1037</f>
        <v>-20</v>
      </c>
    </row>
    <row r="1038" customFormat="false" ht="12.75" hidden="false" customHeight="false" outlineLevel="0" collapsed="false">
      <c r="A1038" s="1" t="n">
        <f aca="false">IF(OR(AND(I1038=0,I1037&gt;0,H1038&gt;0),AND(H1038=0,H1037&gt;0,I1038&gt;0)),C1038,0)</f>
        <v>0</v>
      </c>
      <c r="B1038" s="1" t="n">
        <f aca="false">IF(AND(D1038&gt;0,D1039=0),C1038,0)</f>
        <v>0</v>
      </c>
      <c r="C1038" s="57" t="n">
        <v>1020</v>
      </c>
      <c r="D1038" s="58" t="n">
        <f aca="false">IF(ISERR(FLOOR(($D$7+$D$6)-(C1038/(MIN($C$6,$C$7))),1)),0,FLOOR(($D$7+$D$6)-(C1038/(MIN($C$6,$C$7))),1))</f>
        <v>-190</v>
      </c>
      <c r="E1038" s="57" t="n">
        <f aca="false">H1038+I1038</f>
        <v>-170</v>
      </c>
      <c r="F1038" s="57" t="n">
        <f aca="false">C1038-G1038</f>
        <v>628</v>
      </c>
      <c r="G1038" s="57" t="n">
        <f aca="false">ROUND((($E$7/$E$6)*C1038)/($E$7/$E$6+1),0)</f>
        <v>392</v>
      </c>
      <c r="H1038" s="57" t="n">
        <f aca="false">IF(ISERR(FLOOR($D$6-(F1038/$C$6),1)),0,FLOOR($D$6-(F1038/$C$6),1))</f>
        <v>-97</v>
      </c>
      <c r="I1038" s="57" t="n">
        <f aca="false">IF(ISERR(FLOOR($D$7-(G1038/$C$7),1)),0,FLOOR($D$7-(G1038/$C$7),1))</f>
        <v>-73</v>
      </c>
      <c r="J1038" s="57" t="n">
        <f aca="false">D1038-E1038</f>
        <v>-20</v>
      </c>
    </row>
    <row r="1039" customFormat="false" ht="12.75" hidden="false" customHeight="false" outlineLevel="0" collapsed="false">
      <c r="A1039" s="1" t="n">
        <f aca="false">IF(OR(AND(I1039=0,I1038&gt;0,H1039&gt;0),AND(H1039=0,H1038&gt;0,I1039&gt;0)),C1039,0)</f>
        <v>0</v>
      </c>
      <c r="B1039" s="1" t="n">
        <f aca="false">IF(AND(D1039&gt;0,D1040=0),C1039,0)</f>
        <v>0</v>
      </c>
      <c r="C1039" s="57" t="n">
        <v>1021</v>
      </c>
      <c r="D1039" s="58" t="n">
        <f aca="false">IF(ISERR(FLOOR(($D$7+$D$6)-(C1039/(MIN($C$6,$C$7))),1)),0,FLOOR(($D$7+$D$6)-(C1039/(MIN($C$6,$C$7))),1))</f>
        <v>-191</v>
      </c>
      <c r="E1039" s="57" t="n">
        <f aca="false">H1039+I1039</f>
        <v>-170</v>
      </c>
      <c r="F1039" s="57" t="n">
        <f aca="false">C1039-G1039</f>
        <v>628</v>
      </c>
      <c r="G1039" s="57" t="n">
        <f aca="false">ROUND((($E$7/$E$6)*C1039)/($E$7/$E$6+1),0)</f>
        <v>393</v>
      </c>
      <c r="H1039" s="57" t="n">
        <f aca="false">IF(ISERR(FLOOR($D$6-(F1039/$C$6),1)),0,FLOOR($D$6-(F1039/$C$6),1))</f>
        <v>-97</v>
      </c>
      <c r="I1039" s="57" t="n">
        <f aca="false">IF(ISERR(FLOOR($D$7-(G1039/$C$7),1)),0,FLOOR($D$7-(G1039/$C$7),1))</f>
        <v>-73</v>
      </c>
      <c r="J1039" s="57" t="n">
        <f aca="false">D1039-E1039</f>
        <v>-21</v>
      </c>
    </row>
    <row r="1040" customFormat="false" ht="12.75" hidden="false" customHeight="false" outlineLevel="0" collapsed="false">
      <c r="A1040" s="1" t="n">
        <f aca="false">IF(OR(AND(I1040=0,I1039&gt;0,H1040&gt;0),AND(H1040=0,H1039&gt;0,I1040&gt;0)),C1040,0)</f>
        <v>0</v>
      </c>
      <c r="B1040" s="1" t="n">
        <f aca="false">IF(AND(D1040&gt;0,D1041=0),C1040,0)</f>
        <v>0</v>
      </c>
      <c r="C1040" s="57" t="n">
        <v>1022</v>
      </c>
      <c r="D1040" s="58" t="n">
        <f aca="false">IF(ISERR(FLOOR(($D$7+$D$6)-(C1040/(MIN($C$6,$C$7))),1)),0,FLOOR(($D$7+$D$6)-(C1040/(MIN($C$6,$C$7))),1))</f>
        <v>-191</v>
      </c>
      <c r="E1040" s="57" t="n">
        <f aca="false">H1040+I1040</f>
        <v>-170</v>
      </c>
      <c r="F1040" s="57" t="n">
        <f aca="false">C1040-G1040</f>
        <v>629</v>
      </c>
      <c r="G1040" s="57" t="n">
        <f aca="false">ROUND((($E$7/$E$6)*C1040)/($E$7/$E$6+1),0)</f>
        <v>393</v>
      </c>
      <c r="H1040" s="57" t="n">
        <f aca="false">IF(ISERR(FLOOR($D$6-(F1040/$C$6),1)),0,FLOOR($D$6-(F1040/$C$6),1))</f>
        <v>-97</v>
      </c>
      <c r="I1040" s="57" t="n">
        <f aca="false">IF(ISERR(FLOOR($D$7-(G1040/$C$7),1)),0,FLOOR($D$7-(G1040/$C$7),1))</f>
        <v>-73</v>
      </c>
      <c r="J1040" s="57" t="n">
        <f aca="false">D1040-E1040</f>
        <v>-21</v>
      </c>
    </row>
    <row r="1041" customFormat="false" ht="12.75" hidden="false" customHeight="false" outlineLevel="0" collapsed="false">
      <c r="A1041" s="1" t="n">
        <f aca="false">IF(OR(AND(I1041=0,I1040&gt;0,H1041&gt;0),AND(H1041=0,H1040&gt;0,I1041&gt;0)),C1041,0)</f>
        <v>0</v>
      </c>
      <c r="B1041" s="1" t="n">
        <f aca="false">IF(AND(D1041&gt;0,D1042=0),C1041,0)</f>
        <v>0</v>
      </c>
      <c r="C1041" s="57" t="n">
        <v>1023</v>
      </c>
      <c r="D1041" s="58" t="n">
        <f aca="false">IF(ISERR(FLOOR(($D$7+$D$6)-(C1041/(MIN($C$6,$C$7))),1)),0,FLOOR(($D$7+$D$6)-(C1041/(MIN($C$6,$C$7))),1))</f>
        <v>-191</v>
      </c>
      <c r="E1041" s="57" t="n">
        <f aca="false">H1041+I1041</f>
        <v>-170</v>
      </c>
      <c r="F1041" s="57" t="n">
        <f aca="false">C1041-G1041</f>
        <v>630</v>
      </c>
      <c r="G1041" s="57" t="n">
        <f aca="false">ROUND((($E$7/$E$6)*C1041)/($E$7/$E$6+1),0)</f>
        <v>393</v>
      </c>
      <c r="H1041" s="57" t="n">
        <f aca="false">IF(ISERR(FLOOR($D$6-(F1041/$C$6),1)),0,FLOOR($D$6-(F1041/$C$6),1))</f>
        <v>-97</v>
      </c>
      <c r="I1041" s="57" t="n">
        <f aca="false">IF(ISERR(FLOOR($D$7-(G1041/$C$7),1)),0,FLOOR($D$7-(G1041/$C$7),1))</f>
        <v>-73</v>
      </c>
      <c r="J1041" s="57" t="n">
        <f aca="false">D1041-E1041</f>
        <v>-21</v>
      </c>
    </row>
    <row r="1042" customFormat="false" ht="12.75" hidden="false" customHeight="false" outlineLevel="0" collapsed="false">
      <c r="A1042" s="1" t="n">
        <f aca="false">IF(OR(AND(I1042=0,I1041&gt;0,H1042&gt;0),AND(H1042=0,H1041&gt;0,I1042&gt;0)),C1042,0)</f>
        <v>0</v>
      </c>
      <c r="B1042" s="1" t="n">
        <f aca="false">IF(AND(D1042&gt;0,D1043=0),C1042,0)</f>
        <v>0</v>
      </c>
      <c r="C1042" s="57" t="n">
        <v>1024</v>
      </c>
      <c r="D1042" s="58" t="n">
        <f aca="false">IF(ISERR(FLOOR(($D$7+$D$6)-(C1042/(MIN($C$6,$C$7))),1)),0,FLOOR(($D$7+$D$6)-(C1042/(MIN($C$6,$C$7))),1))</f>
        <v>-191</v>
      </c>
      <c r="E1042" s="57" t="n">
        <f aca="false">H1042+I1042</f>
        <v>-170</v>
      </c>
      <c r="F1042" s="57" t="n">
        <f aca="false">C1042-G1042</f>
        <v>630</v>
      </c>
      <c r="G1042" s="57" t="n">
        <f aca="false">ROUND((($E$7/$E$6)*C1042)/($E$7/$E$6+1),0)</f>
        <v>394</v>
      </c>
      <c r="H1042" s="57" t="n">
        <f aca="false">IF(ISERR(FLOOR($D$6-(F1042/$C$6),1)),0,FLOOR($D$6-(F1042/$C$6),1))</f>
        <v>-97</v>
      </c>
      <c r="I1042" s="57" t="n">
        <f aca="false">IF(ISERR(FLOOR($D$7-(G1042/$C$7),1)),0,FLOOR($D$7-(G1042/$C$7),1))</f>
        <v>-73</v>
      </c>
      <c r="J1042" s="57" t="n">
        <f aca="false">D1042-E1042</f>
        <v>-21</v>
      </c>
    </row>
    <row r="1043" customFormat="false" ht="12.75" hidden="false" customHeight="false" outlineLevel="0" collapsed="false">
      <c r="A1043" s="1" t="n">
        <f aca="false">IF(OR(AND(I1043=0,I1042&gt;0,H1043&gt;0),AND(H1043=0,H1042&gt;0,I1043&gt;0)),C1043,0)</f>
        <v>0</v>
      </c>
      <c r="B1043" s="1" t="n">
        <f aca="false">IF(AND(D1043&gt;0,D1044=0),C1043,0)</f>
        <v>0</v>
      </c>
      <c r="C1043" s="57" t="n">
        <v>1025</v>
      </c>
      <c r="D1043" s="58" t="n">
        <f aca="false">IF(ISERR(FLOOR(($D$7+$D$6)-(C1043/(MIN($C$6,$C$7))),1)),0,FLOOR(($D$7+$D$6)-(C1043/(MIN($C$6,$C$7))),1))</f>
        <v>-191</v>
      </c>
      <c r="E1043" s="57" t="n">
        <f aca="false">H1043+I1043</f>
        <v>-171</v>
      </c>
      <c r="F1043" s="57" t="n">
        <f aca="false">C1043-G1043</f>
        <v>631</v>
      </c>
      <c r="G1043" s="57" t="n">
        <f aca="false">ROUND((($E$7/$E$6)*C1043)/($E$7/$E$6+1),0)</f>
        <v>394</v>
      </c>
      <c r="H1043" s="57" t="n">
        <f aca="false">IF(ISERR(FLOOR($D$6-(F1043/$C$6),1)),0,FLOOR($D$6-(F1043/$C$6),1))</f>
        <v>-98</v>
      </c>
      <c r="I1043" s="57" t="n">
        <f aca="false">IF(ISERR(FLOOR($D$7-(G1043/$C$7),1)),0,FLOOR($D$7-(G1043/$C$7),1))</f>
        <v>-73</v>
      </c>
      <c r="J1043" s="57" t="n">
        <f aca="false">D1043-E1043</f>
        <v>-20</v>
      </c>
    </row>
    <row r="1044" customFormat="false" ht="12.75" hidden="false" customHeight="false" outlineLevel="0" collapsed="false">
      <c r="A1044" s="1" t="n">
        <f aca="false">IF(OR(AND(I1044=0,I1043&gt;0,H1044&gt;0),AND(H1044=0,H1043&gt;0,I1044&gt;0)),C1044,0)</f>
        <v>0</v>
      </c>
      <c r="B1044" s="1" t="n">
        <f aca="false">IF(AND(D1044&gt;0,D1045=0),C1044,0)</f>
        <v>0</v>
      </c>
      <c r="C1044" s="57" t="n">
        <v>1026</v>
      </c>
      <c r="D1044" s="58" t="n">
        <f aca="false">IF(ISERR(FLOOR(($D$7+$D$6)-(C1044/(MIN($C$6,$C$7))),1)),0,FLOOR(($D$7+$D$6)-(C1044/(MIN($C$6,$C$7))),1))</f>
        <v>-192</v>
      </c>
      <c r="E1044" s="57" t="n">
        <f aca="false">H1044+I1044</f>
        <v>-171</v>
      </c>
      <c r="F1044" s="57" t="n">
        <f aca="false">C1044-G1044</f>
        <v>631</v>
      </c>
      <c r="G1044" s="57" t="n">
        <f aca="false">ROUND((($E$7/$E$6)*C1044)/($E$7/$E$6+1),0)</f>
        <v>395</v>
      </c>
      <c r="H1044" s="57" t="n">
        <f aca="false">IF(ISERR(FLOOR($D$6-(F1044/$C$6),1)),0,FLOOR($D$6-(F1044/$C$6),1))</f>
        <v>-98</v>
      </c>
      <c r="I1044" s="57" t="n">
        <f aca="false">IF(ISERR(FLOOR($D$7-(G1044/$C$7),1)),0,FLOOR($D$7-(G1044/$C$7),1))</f>
        <v>-73</v>
      </c>
      <c r="J1044" s="57" t="n">
        <f aca="false">D1044-E1044</f>
        <v>-21</v>
      </c>
    </row>
    <row r="1045" customFormat="false" ht="12.75" hidden="false" customHeight="false" outlineLevel="0" collapsed="false">
      <c r="A1045" s="1" t="n">
        <f aca="false">IF(OR(AND(I1045=0,I1044&gt;0,H1045&gt;0),AND(H1045=0,H1044&gt;0,I1045&gt;0)),C1045,0)</f>
        <v>0</v>
      </c>
      <c r="B1045" s="1" t="n">
        <f aca="false">IF(AND(D1045&gt;0,D1046=0),C1045,0)</f>
        <v>0</v>
      </c>
      <c r="C1045" s="57" t="n">
        <v>1027</v>
      </c>
      <c r="D1045" s="58" t="n">
        <f aca="false">IF(ISERR(FLOOR(($D$7+$D$6)-(C1045/(MIN($C$6,$C$7))),1)),0,FLOOR(($D$7+$D$6)-(C1045/(MIN($C$6,$C$7))),1))</f>
        <v>-192</v>
      </c>
      <c r="E1045" s="57" t="n">
        <f aca="false">H1045+I1045</f>
        <v>-171</v>
      </c>
      <c r="F1045" s="57" t="n">
        <f aca="false">C1045-G1045</f>
        <v>632</v>
      </c>
      <c r="G1045" s="57" t="n">
        <f aca="false">ROUND((($E$7/$E$6)*C1045)/($E$7/$E$6+1),0)</f>
        <v>395</v>
      </c>
      <c r="H1045" s="57" t="n">
        <f aca="false">IF(ISERR(FLOOR($D$6-(F1045/$C$6),1)),0,FLOOR($D$6-(F1045/$C$6),1))</f>
        <v>-98</v>
      </c>
      <c r="I1045" s="57" t="n">
        <f aca="false">IF(ISERR(FLOOR($D$7-(G1045/$C$7),1)),0,FLOOR($D$7-(G1045/$C$7),1))</f>
        <v>-73</v>
      </c>
      <c r="J1045" s="57" t="n">
        <f aca="false">D1045-E1045</f>
        <v>-21</v>
      </c>
    </row>
    <row r="1046" customFormat="false" ht="12.75" hidden="false" customHeight="false" outlineLevel="0" collapsed="false">
      <c r="A1046" s="1" t="n">
        <f aca="false">IF(OR(AND(I1046=0,I1045&gt;0,H1046&gt;0),AND(H1046=0,H1045&gt;0,I1046&gt;0)),C1046,0)</f>
        <v>0</v>
      </c>
      <c r="B1046" s="1" t="n">
        <f aca="false">IF(AND(D1046&gt;0,D1047=0),C1046,0)</f>
        <v>0</v>
      </c>
      <c r="C1046" s="57" t="n">
        <v>1028</v>
      </c>
      <c r="D1046" s="58" t="n">
        <f aca="false">IF(ISERR(FLOOR(($D$7+$D$6)-(C1046/(MIN($C$6,$C$7))),1)),0,FLOOR(($D$7+$D$6)-(C1046/(MIN($C$6,$C$7))),1))</f>
        <v>-192</v>
      </c>
      <c r="E1046" s="57" t="n">
        <f aca="false">H1046+I1046</f>
        <v>-171</v>
      </c>
      <c r="F1046" s="57" t="n">
        <f aca="false">C1046-G1046</f>
        <v>633</v>
      </c>
      <c r="G1046" s="57" t="n">
        <f aca="false">ROUND((($E$7/$E$6)*C1046)/($E$7/$E$6+1),0)</f>
        <v>395</v>
      </c>
      <c r="H1046" s="57" t="n">
        <f aca="false">IF(ISERR(FLOOR($D$6-(F1046/$C$6),1)),0,FLOOR($D$6-(F1046/$C$6),1))</f>
        <v>-98</v>
      </c>
      <c r="I1046" s="57" t="n">
        <f aca="false">IF(ISERR(FLOOR($D$7-(G1046/$C$7),1)),0,FLOOR($D$7-(G1046/$C$7),1))</f>
        <v>-73</v>
      </c>
      <c r="J1046" s="57" t="n">
        <f aca="false">D1046-E1046</f>
        <v>-21</v>
      </c>
    </row>
    <row r="1047" customFormat="false" ht="12.75" hidden="false" customHeight="false" outlineLevel="0" collapsed="false">
      <c r="A1047" s="1" t="n">
        <f aca="false">IF(OR(AND(I1047=0,I1046&gt;0,H1047&gt;0),AND(H1047=0,H1046&gt;0,I1047&gt;0)),C1047,0)</f>
        <v>0</v>
      </c>
      <c r="B1047" s="1" t="n">
        <f aca="false">IF(AND(D1047&gt;0,D1048=0),C1047,0)</f>
        <v>0</v>
      </c>
      <c r="C1047" s="57" t="n">
        <v>1029</v>
      </c>
      <c r="D1047" s="58" t="n">
        <f aca="false">IF(ISERR(FLOOR(($D$7+$D$6)-(C1047/(MIN($C$6,$C$7))),1)),0,FLOOR(($D$7+$D$6)-(C1047/(MIN($C$6,$C$7))),1))</f>
        <v>-192</v>
      </c>
      <c r="E1047" s="57" t="n">
        <f aca="false">H1047+I1047</f>
        <v>-172</v>
      </c>
      <c r="F1047" s="57" t="n">
        <f aca="false">C1047-G1047</f>
        <v>633</v>
      </c>
      <c r="G1047" s="57" t="n">
        <f aca="false">ROUND((($E$7/$E$6)*C1047)/($E$7/$E$6+1),0)</f>
        <v>396</v>
      </c>
      <c r="H1047" s="57" t="n">
        <f aca="false">IF(ISERR(FLOOR($D$6-(F1047/$C$6),1)),0,FLOOR($D$6-(F1047/$C$6),1))</f>
        <v>-98</v>
      </c>
      <c r="I1047" s="57" t="n">
        <f aca="false">IF(ISERR(FLOOR($D$7-(G1047/$C$7),1)),0,FLOOR($D$7-(G1047/$C$7),1))</f>
        <v>-74</v>
      </c>
      <c r="J1047" s="57" t="n">
        <f aca="false">D1047-E1047</f>
        <v>-20</v>
      </c>
    </row>
    <row r="1048" customFormat="false" ht="12.75" hidden="false" customHeight="false" outlineLevel="0" collapsed="false">
      <c r="A1048" s="1"/>
      <c r="B1048" s="1"/>
    </row>
    <row r="1049" customFormat="false" ht="12.75" hidden="false" customHeight="false" outlineLevel="0" collapsed="false">
      <c r="A1049" s="1"/>
      <c r="B1049" s="1"/>
    </row>
    <row r="1050" customFormat="false" ht="12.75" hidden="false" customHeight="false" outlineLevel="0" collapsed="false">
      <c r="A1050" s="1"/>
      <c r="B1050" s="1"/>
    </row>
    <row r="1051" customFormat="false" ht="12.75" hidden="false" customHeight="false" outlineLevel="0" collapsed="false">
      <c r="A1051" s="1"/>
      <c r="B1051" s="1"/>
    </row>
    <row r="1052" customFormat="false" ht="12.75" hidden="false" customHeight="false" outlineLevel="0" collapsed="false">
      <c r="A1052" s="1"/>
      <c r="B1052" s="1"/>
    </row>
    <row r="1053" customFormat="false" ht="12.75" hidden="false" customHeight="false" outlineLevel="0" collapsed="false">
      <c r="A1053" s="1"/>
      <c r="B1053" s="1"/>
    </row>
    <row r="1054" customFormat="false" ht="12.75" hidden="false" customHeight="false" outlineLevel="0" collapsed="false">
      <c r="A1054" s="1"/>
      <c r="B1054" s="1"/>
    </row>
    <row r="1055" customFormat="false" ht="12.75" hidden="false" customHeight="false" outlineLevel="0" collapsed="false">
      <c r="A1055" s="1"/>
      <c r="B1055" s="1"/>
    </row>
    <row r="1056" customFormat="false" ht="12.75" hidden="false" customHeight="false" outlineLevel="0" collapsed="false">
      <c r="A1056" s="1"/>
      <c r="B1056" s="1"/>
    </row>
    <row r="1057" customFormat="false" ht="12.75" hidden="false" customHeight="false" outlineLevel="0" collapsed="false">
      <c r="A1057" s="1"/>
      <c r="B1057" s="1"/>
    </row>
    <row r="1058" customFormat="false" ht="12.75" hidden="false" customHeight="false" outlineLevel="0" collapsed="false">
      <c r="A1058" s="1"/>
      <c r="B1058" s="1"/>
    </row>
    <row r="1059" customFormat="false" ht="12.75" hidden="false" customHeight="false" outlineLevel="0" collapsed="false">
      <c r="A1059" s="1"/>
      <c r="B1059" s="1"/>
    </row>
    <row r="1060" customFormat="false" ht="12.75" hidden="false" customHeight="false" outlineLevel="0" collapsed="false">
      <c r="A1060" s="1"/>
      <c r="B1060" s="1"/>
    </row>
    <row r="1061" customFormat="false" ht="12.75" hidden="false" customHeight="false" outlineLevel="0" collapsed="false">
      <c r="A1061" s="1"/>
      <c r="B1061" s="1"/>
    </row>
    <row r="1062" customFormat="false" ht="12.75" hidden="false" customHeight="false" outlineLevel="0" collapsed="false">
      <c r="A1062" s="1"/>
      <c r="B1062" s="1"/>
    </row>
    <row r="1063" customFormat="false" ht="12.75" hidden="false" customHeight="false" outlineLevel="0" collapsed="false">
      <c r="A1063" s="1"/>
      <c r="B1063" s="1"/>
    </row>
    <row r="1064" customFormat="false" ht="12.75" hidden="false" customHeight="false" outlineLevel="0" collapsed="false">
      <c r="A1064" s="1"/>
      <c r="B1064" s="1"/>
    </row>
    <row r="1065" customFormat="false" ht="12.75" hidden="false" customHeight="false" outlineLevel="0" collapsed="false">
      <c r="A1065" s="1"/>
      <c r="B1065" s="1"/>
    </row>
    <row r="1066" customFormat="false" ht="12.75" hidden="false" customHeight="false" outlineLevel="0" collapsed="false">
      <c r="A1066" s="1"/>
      <c r="B1066" s="1"/>
    </row>
    <row r="1067" customFormat="false" ht="12.75" hidden="false" customHeight="false" outlineLevel="0" collapsed="false">
      <c r="A1067" s="1"/>
      <c r="B1067" s="1"/>
    </row>
    <row r="1068" customFormat="false" ht="12.75" hidden="false" customHeight="false" outlineLevel="0" collapsed="false">
      <c r="A1068" s="1"/>
      <c r="B1068" s="1"/>
    </row>
    <row r="1069" customFormat="false" ht="12.75" hidden="false" customHeight="false" outlineLevel="0" collapsed="false">
      <c r="A1069" s="1"/>
      <c r="B1069" s="1"/>
    </row>
    <row r="1070" customFormat="false" ht="12.75" hidden="false" customHeight="false" outlineLevel="0" collapsed="false">
      <c r="A1070" s="1"/>
      <c r="B1070" s="1"/>
    </row>
    <row r="1071" customFormat="false" ht="12.75" hidden="false" customHeight="false" outlineLevel="0" collapsed="false">
      <c r="A1071" s="1"/>
      <c r="B1071" s="1"/>
    </row>
    <row r="1072" customFormat="false" ht="12.75" hidden="false" customHeight="false" outlineLevel="0" collapsed="false">
      <c r="A1072" s="1"/>
      <c r="B1072" s="1"/>
    </row>
    <row r="1073" customFormat="false" ht="12.75" hidden="false" customHeight="false" outlineLevel="0" collapsed="false">
      <c r="A1073" s="1"/>
      <c r="B1073" s="1"/>
    </row>
    <row r="1074" customFormat="false" ht="12.75" hidden="false" customHeight="false" outlineLevel="0" collapsed="false">
      <c r="A1074" s="1"/>
      <c r="B1074" s="1"/>
    </row>
    <row r="1075" customFormat="false" ht="12.75" hidden="false" customHeight="false" outlineLevel="0" collapsed="false">
      <c r="A1075" s="1"/>
      <c r="B1075" s="1"/>
    </row>
    <row r="1076" customFormat="false" ht="12.75" hidden="false" customHeight="false" outlineLevel="0" collapsed="false">
      <c r="A1076" s="1"/>
      <c r="B1076" s="1"/>
    </row>
    <row r="1077" customFormat="false" ht="12.75" hidden="false" customHeight="false" outlineLevel="0" collapsed="false">
      <c r="A1077" s="1"/>
      <c r="B1077" s="1"/>
    </row>
    <row r="1078" customFormat="false" ht="12.75" hidden="false" customHeight="false" outlineLevel="0" collapsed="false">
      <c r="A1078" s="1"/>
      <c r="B1078" s="1"/>
    </row>
    <row r="1079" customFormat="false" ht="12.75" hidden="false" customHeight="false" outlineLevel="0" collapsed="false">
      <c r="A1079" s="1"/>
      <c r="B1079" s="1"/>
    </row>
    <row r="1080" customFormat="false" ht="12.75" hidden="false" customHeight="false" outlineLevel="0" collapsed="false">
      <c r="A1080" s="1"/>
      <c r="B1080" s="1"/>
    </row>
    <row r="1081" customFormat="false" ht="12.75" hidden="false" customHeight="false" outlineLevel="0" collapsed="false">
      <c r="A1081" s="1"/>
      <c r="B1081" s="1"/>
    </row>
    <row r="1082" customFormat="false" ht="12.75" hidden="false" customHeight="false" outlineLevel="0" collapsed="false">
      <c r="A1082" s="1"/>
      <c r="B1082" s="1"/>
    </row>
    <row r="1083" customFormat="false" ht="12.75" hidden="false" customHeight="false" outlineLevel="0" collapsed="false">
      <c r="A1083" s="1"/>
      <c r="B1083" s="1"/>
    </row>
    <row r="1084" customFormat="false" ht="12.75" hidden="false" customHeight="false" outlineLevel="0" collapsed="false">
      <c r="A1084" s="1"/>
      <c r="B1084" s="1"/>
    </row>
    <row r="1085" customFormat="false" ht="12.75" hidden="false" customHeight="false" outlineLevel="0" collapsed="false">
      <c r="A1085" s="1"/>
      <c r="B1085" s="1"/>
    </row>
    <row r="1086" customFormat="false" ht="12.75" hidden="false" customHeight="false" outlineLevel="0" collapsed="false">
      <c r="A1086" s="1"/>
      <c r="B1086" s="1"/>
    </row>
    <row r="1087" customFormat="false" ht="12.75" hidden="false" customHeight="false" outlineLevel="0" collapsed="false">
      <c r="A1087" s="1"/>
      <c r="B1087" s="1"/>
    </row>
    <row r="1088" customFormat="false" ht="12.75" hidden="false" customHeight="false" outlineLevel="0" collapsed="false">
      <c r="A1088" s="1"/>
      <c r="B1088" s="1"/>
    </row>
    <row r="1089" customFormat="false" ht="12.75" hidden="false" customHeight="false" outlineLevel="0" collapsed="false">
      <c r="A1089" s="1"/>
      <c r="B1089" s="1"/>
    </row>
    <row r="1090" customFormat="false" ht="12.75" hidden="false" customHeight="false" outlineLevel="0" collapsed="false">
      <c r="A1090" s="1"/>
      <c r="B1090" s="1"/>
    </row>
    <row r="1091" customFormat="false" ht="12.75" hidden="false" customHeight="false" outlineLevel="0" collapsed="false">
      <c r="A1091" s="1"/>
      <c r="B1091" s="1"/>
    </row>
    <row r="1092" customFormat="false" ht="12.75" hidden="false" customHeight="false" outlineLevel="0" collapsed="false">
      <c r="A1092" s="1"/>
      <c r="B1092" s="1"/>
    </row>
    <row r="1093" customFormat="false" ht="12.75" hidden="false" customHeight="false" outlineLevel="0" collapsed="false">
      <c r="A1093" s="1"/>
      <c r="B1093" s="1"/>
    </row>
    <row r="1094" customFormat="false" ht="12.75" hidden="false" customHeight="false" outlineLevel="0" collapsed="false">
      <c r="A1094" s="1"/>
      <c r="B1094" s="1"/>
    </row>
    <row r="1095" customFormat="false" ht="12.75" hidden="false" customHeight="false" outlineLevel="0" collapsed="false">
      <c r="A1095" s="1"/>
      <c r="B1095" s="1"/>
    </row>
    <row r="1096" customFormat="false" ht="12.75" hidden="false" customHeight="false" outlineLevel="0" collapsed="false">
      <c r="A1096" s="1"/>
      <c r="B1096" s="1"/>
    </row>
    <row r="1097" customFormat="false" ht="12.75" hidden="false" customHeight="false" outlineLevel="0" collapsed="false">
      <c r="A1097" s="1"/>
      <c r="B1097" s="1"/>
    </row>
    <row r="1098" customFormat="false" ht="12.75" hidden="false" customHeight="false" outlineLevel="0" collapsed="false">
      <c r="A1098" s="1"/>
      <c r="B1098" s="1"/>
    </row>
    <row r="1099" customFormat="false" ht="12.75" hidden="false" customHeight="false" outlineLevel="0" collapsed="false">
      <c r="A1099" s="1"/>
      <c r="B1099" s="1"/>
    </row>
    <row r="1100" customFormat="false" ht="12.75" hidden="false" customHeight="false" outlineLevel="0" collapsed="false">
      <c r="A1100" s="1"/>
      <c r="B1100" s="1"/>
    </row>
    <row r="1101" customFormat="false" ht="12.75" hidden="false" customHeight="false" outlineLevel="0" collapsed="false">
      <c r="A1101" s="1"/>
      <c r="B1101" s="1"/>
    </row>
    <row r="1102" customFormat="false" ht="12.75" hidden="false" customHeight="false" outlineLevel="0" collapsed="false">
      <c r="A1102" s="1"/>
      <c r="B1102" s="1"/>
    </row>
    <row r="1103" customFormat="false" ht="12.75" hidden="false" customHeight="false" outlineLevel="0" collapsed="false">
      <c r="A1103" s="1"/>
      <c r="B1103" s="1"/>
    </row>
    <row r="1104" customFormat="false" ht="12.75" hidden="false" customHeight="false" outlineLevel="0" collapsed="false">
      <c r="A1104" s="1"/>
      <c r="B1104" s="1"/>
    </row>
    <row r="1105" customFormat="false" ht="12.75" hidden="false" customHeight="false" outlineLevel="0" collapsed="false">
      <c r="A1105" s="1"/>
      <c r="B1105" s="1"/>
    </row>
    <row r="1106" customFormat="false" ht="12.75" hidden="false" customHeight="false" outlineLevel="0" collapsed="false">
      <c r="A1106" s="1"/>
      <c r="B1106" s="1"/>
    </row>
    <row r="1107" customFormat="false" ht="12.75" hidden="false" customHeight="false" outlineLevel="0" collapsed="false">
      <c r="A1107" s="1"/>
      <c r="B1107" s="1"/>
    </row>
    <row r="1108" customFormat="false" ht="12.75" hidden="false" customHeight="false" outlineLevel="0" collapsed="false">
      <c r="A1108" s="1"/>
      <c r="B1108" s="1"/>
    </row>
    <row r="1109" customFormat="false" ht="12.75" hidden="false" customHeight="false" outlineLevel="0" collapsed="false">
      <c r="A1109" s="1"/>
      <c r="B1109" s="1"/>
    </row>
    <row r="1110" customFormat="false" ht="12.75" hidden="false" customHeight="false" outlineLevel="0" collapsed="false">
      <c r="A1110" s="1"/>
      <c r="B1110" s="1"/>
    </row>
    <row r="1111" customFormat="false" ht="12.75" hidden="false" customHeight="false" outlineLevel="0" collapsed="false">
      <c r="A1111" s="1"/>
      <c r="B1111" s="1"/>
    </row>
    <row r="1112" customFormat="false" ht="12.75" hidden="false" customHeight="false" outlineLevel="0" collapsed="false">
      <c r="A1112" s="1"/>
      <c r="B1112" s="1"/>
    </row>
    <row r="1113" customFormat="false" ht="12.75" hidden="false" customHeight="false" outlineLevel="0" collapsed="false">
      <c r="A1113" s="1"/>
      <c r="B1113" s="1"/>
    </row>
    <row r="1114" customFormat="false" ht="12.75" hidden="false" customHeight="false" outlineLevel="0" collapsed="false">
      <c r="A1114" s="1"/>
      <c r="B1114" s="1"/>
    </row>
    <row r="1115" customFormat="false" ht="12.75" hidden="false" customHeight="false" outlineLevel="0" collapsed="false">
      <c r="A1115" s="1"/>
      <c r="B1115" s="1"/>
    </row>
    <row r="1116" customFormat="false" ht="12.75" hidden="false" customHeight="false" outlineLevel="0" collapsed="false">
      <c r="A1116" s="1"/>
      <c r="B1116" s="1"/>
    </row>
    <row r="1117" customFormat="false" ht="12.75" hidden="false" customHeight="false" outlineLevel="0" collapsed="false">
      <c r="A1117" s="1"/>
      <c r="B1117" s="1"/>
    </row>
    <row r="1118" customFormat="false" ht="12.75" hidden="false" customHeight="false" outlineLevel="0" collapsed="false">
      <c r="A1118" s="1"/>
      <c r="B1118" s="1"/>
    </row>
    <row r="1119" customFormat="false" ht="12.75" hidden="false" customHeight="false" outlineLevel="0" collapsed="false">
      <c r="A1119" s="1"/>
      <c r="B1119" s="1"/>
    </row>
    <row r="1120" customFormat="false" ht="12.75" hidden="false" customHeight="false" outlineLevel="0" collapsed="false">
      <c r="A1120" s="1"/>
      <c r="B1120" s="1"/>
    </row>
    <row r="1121" customFormat="false" ht="12.75" hidden="false" customHeight="false" outlineLevel="0" collapsed="false">
      <c r="A1121" s="1"/>
      <c r="B1121" s="1"/>
    </row>
    <row r="1122" customFormat="false" ht="12.75" hidden="false" customHeight="false" outlineLevel="0" collapsed="false">
      <c r="A1122" s="1"/>
      <c r="B1122" s="1"/>
    </row>
    <row r="1123" customFormat="false" ht="12.75" hidden="false" customHeight="false" outlineLevel="0" collapsed="false">
      <c r="A1123" s="1"/>
      <c r="B1123" s="1"/>
    </row>
    <row r="1124" customFormat="false" ht="12.75" hidden="false" customHeight="false" outlineLevel="0" collapsed="false">
      <c r="A1124" s="1"/>
      <c r="B1124" s="1"/>
    </row>
    <row r="1125" customFormat="false" ht="12.75" hidden="false" customHeight="false" outlineLevel="0" collapsed="false">
      <c r="A1125" s="1"/>
      <c r="B1125" s="1"/>
    </row>
    <row r="1126" customFormat="false" ht="12.75" hidden="false" customHeight="false" outlineLevel="0" collapsed="false">
      <c r="A1126" s="1"/>
      <c r="B1126" s="1"/>
    </row>
    <row r="1127" customFormat="false" ht="12.75" hidden="false" customHeight="false" outlineLevel="0" collapsed="false">
      <c r="A1127" s="1"/>
      <c r="B1127" s="1"/>
    </row>
    <row r="1128" customFormat="false" ht="12.75" hidden="false" customHeight="false" outlineLevel="0" collapsed="false">
      <c r="A1128" s="1"/>
      <c r="B1128" s="1"/>
    </row>
    <row r="1129" customFormat="false" ht="12.75" hidden="false" customHeight="false" outlineLevel="0" collapsed="false">
      <c r="A1129" s="1"/>
      <c r="B1129" s="1"/>
    </row>
    <row r="1130" customFormat="false" ht="12.75" hidden="false" customHeight="false" outlineLevel="0" collapsed="false">
      <c r="A1130" s="1"/>
      <c r="B1130" s="1"/>
    </row>
    <row r="1131" customFormat="false" ht="12.75" hidden="false" customHeight="false" outlineLevel="0" collapsed="false">
      <c r="A1131" s="1"/>
      <c r="B1131" s="1"/>
    </row>
    <row r="1132" customFormat="false" ht="12.75" hidden="false" customHeight="false" outlineLevel="0" collapsed="false">
      <c r="A1132" s="1"/>
      <c r="B1132" s="1"/>
    </row>
    <row r="1133" customFormat="false" ht="12.75" hidden="false" customHeight="false" outlineLevel="0" collapsed="false">
      <c r="A1133" s="1"/>
      <c r="B1133" s="1"/>
    </row>
    <row r="1134" customFormat="false" ht="12.75" hidden="false" customHeight="false" outlineLevel="0" collapsed="false">
      <c r="A1134" s="1"/>
      <c r="B1134" s="1"/>
    </row>
    <row r="1135" customFormat="false" ht="12.75" hidden="false" customHeight="false" outlineLevel="0" collapsed="false">
      <c r="A1135" s="1"/>
      <c r="B1135" s="1"/>
    </row>
    <row r="1136" customFormat="false" ht="12.75" hidden="false" customHeight="false" outlineLevel="0" collapsed="false">
      <c r="A1136" s="1"/>
      <c r="B1136" s="1"/>
    </row>
    <row r="1137" customFormat="false" ht="12.75" hidden="false" customHeight="false" outlineLevel="0" collapsed="false">
      <c r="A1137" s="1"/>
      <c r="B1137" s="1"/>
    </row>
    <row r="1138" customFormat="false" ht="12.75" hidden="false" customHeight="false" outlineLevel="0" collapsed="false">
      <c r="A1138" s="1"/>
      <c r="B1138" s="1"/>
    </row>
    <row r="1139" customFormat="false" ht="12.75" hidden="false" customHeight="false" outlineLevel="0" collapsed="false">
      <c r="A1139" s="1"/>
      <c r="B1139" s="1"/>
    </row>
    <row r="1140" customFormat="false" ht="12.75" hidden="false" customHeight="false" outlineLevel="0" collapsed="false">
      <c r="A1140" s="1"/>
      <c r="B1140" s="1"/>
    </row>
    <row r="1141" customFormat="false" ht="12.75" hidden="false" customHeight="false" outlineLevel="0" collapsed="false">
      <c r="A1141" s="1"/>
      <c r="B1141" s="1"/>
    </row>
    <row r="1142" customFormat="false" ht="12.75" hidden="false" customHeight="false" outlineLevel="0" collapsed="false">
      <c r="A1142" s="1"/>
      <c r="B1142" s="1"/>
    </row>
    <row r="1143" customFormat="false" ht="12.75" hidden="false" customHeight="false" outlineLevel="0" collapsed="false">
      <c r="A1143" s="1"/>
      <c r="B1143" s="1"/>
    </row>
    <row r="1144" customFormat="false" ht="12.75" hidden="false" customHeight="false" outlineLevel="0" collapsed="false">
      <c r="A1144" s="1"/>
      <c r="B1144" s="1"/>
    </row>
    <row r="1145" customFormat="false" ht="12.75" hidden="false" customHeight="false" outlineLevel="0" collapsed="false">
      <c r="A1145" s="1"/>
      <c r="B1145" s="1"/>
    </row>
    <row r="1146" customFormat="false" ht="12.75" hidden="false" customHeight="false" outlineLevel="0" collapsed="false">
      <c r="A1146" s="1"/>
      <c r="B1146" s="1"/>
    </row>
    <row r="1147" customFormat="false" ht="12.75" hidden="false" customHeight="false" outlineLevel="0" collapsed="false">
      <c r="A1147" s="1"/>
      <c r="B1147" s="1"/>
    </row>
    <row r="1148" customFormat="false" ht="12.75" hidden="false" customHeight="false" outlineLevel="0" collapsed="false">
      <c r="A1148" s="1"/>
      <c r="B1148" s="1"/>
    </row>
    <row r="1149" customFormat="false" ht="12.75" hidden="false" customHeight="false" outlineLevel="0" collapsed="false">
      <c r="A1149" s="1"/>
      <c r="B1149" s="1"/>
    </row>
    <row r="1150" customFormat="false" ht="12.75" hidden="false" customHeight="false" outlineLevel="0" collapsed="false">
      <c r="A1150" s="1"/>
      <c r="B1150" s="1"/>
    </row>
    <row r="1151" customFormat="false" ht="12.75" hidden="false" customHeight="false" outlineLevel="0" collapsed="false">
      <c r="A1151" s="1"/>
      <c r="B1151" s="1"/>
    </row>
    <row r="1152" customFormat="false" ht="12.75" hidden="false" customHeight="false" outlineLevel="0" collapsed="false">
      <c r="A1152" s="1"/>
      <c r="B1152" s="1"/>
    </row>
    <row r="1153" customFormat="false" ht="12.75" hidden="false" customHeight="false" outlineLevel="0" collapsed="false">
      <c r="A1153" s="1"/>
      <c r="B1153" s="1"/>
    </row>
    <row r="1154" customFormat="false" ht="12.75" hidden="false" customHeight="false" outlineLevel="0" collapsed="false">
      <c r="A1154" s="1"/>
      <c r="B1154" s="1"/>
    </row>
    <row r="1155" customFormat="false" ht="12.75" hidden="false" customHeight="false" outlineLevel="0" collapsed="false">
      <c r="A1155" s="1"/>
      <c r="B1155" s="1"/>
    </row>
    <row r="1156" customFormat="false" ht="12.75" hidden="false" customHeight="false" outlineLevel="0" collapsed="false">
      <c r="A1156" s="1"/>
      <c r="B1156" s="1"/>
    </row>
    <row r="1157" customFormat="false" ht="12.75" hidden="false" customHeight="false" outlineLevel="0" collapsed="false">
      <c r="A1157" s="1"/>
      <c r="B1157" s="1"/>
    </row>
    <row r="1158" customFormat="false" ht="12.75" hidden="false" customHeight="false" outlineLevel="0" collapsed="false">
      <c r="A1158" s="1"/>
      <c r="B1158" s="1"/>
    </row>
    <row r="1159" customFormat="false" ht="12.75" hidden="false" customHeight="false" outlineLevel="0" collapsed="false">
      <c r="A1159" s="1"/>
      <c r="B1159" s="1"/>
    </row>
    <row r="1160" customFormat="false" ht="12.75" hidden="false" customHeight="false" outlineLevel="0" collapsed="false">
      <c r="A1160" s="1"/>
      <c r="B1160" s="1"/>
    </row>
    <row r="1161" customFormat="false" ht="12.75" hidden="false" customHeight="false" outlineLevel="0" collapsed="false">
      <c r="A1161" s="1"/>
      <c r="B1161" s="1"/>
    </row>
    <row r="1162" customFormat="false" ht="12.75" hidden="false" customHeight="false" outlineLevel="0" collapsed="false">
      <c r="A1162" s="1"/>
      <c r="B1162" s="1"/>
    </row>
    <row r="1163" customFormat="false" ht="12.75" hidden="false" customHeight="false" outlineLevel="0" collapsed="false">
      <c r="A1163" s="1"/>
      <c r="B1163" s="1"/>
    </row>
    <row r="1164" customFormat="false" ht="12.75" hidden="false" customHeight="false" outlineLevel="0" collapsed="false">
      <c r="A1164" s="1"/>
      <c r="B1164" s="1"/>
    </row>
    <row r="1165" customFormat="false" ht="12.75" hidden="false" customHeight="false" outlineLevel="0" collapsed="false">
      <c r="A1165" s="1"/>
      <c r="B1165" s="1"/>
    </row>
    <row r="1166" customFormat="false" ht="12.75" hidden="false" customHeight="false" outlineLevel="0" collapsed="false">
      <c r="A1166" s="1"/>
      <c r="B1166" s="1"/>
    </row>
    <row r="1167" customFormat="false" ht="12.75" hidden="false" customHeight="false" outlineLevel="0" collapsed="false">
      <c r="A1167" s="1"/>
      <c r="B1167" s="1"/>
    </row>
    <row r="1168" customFormat="false" ht="12.75" hidden="false" customHeight="false" outlineLevel="0" collapsed="false">
      <c r="A1168" s="1"/>
      <c r="B1168" s="1"/>
    </row>
    <row r="1169" customFormat="false" ht="12.75" hidden="false" customHeight="false" outlineLevel="0" collapsed="false">
      <c r="A1169" s="1"/>
      <c r="B1169" s="1"/>
    </row>
    <row r="1170" customFormat="false" ht="12.75" hidden="false" customHeight="false" outlineLevel="0" collapsed="false">
      <c r="A1170" s="1"/>
      <c r="B1170" s="1"/>
    </row>
    <row r="1171" customFormat="false" ht="12.75" hidden="false" customHeight="false" outlineLevel="0" collapsed="false">
      <c r="A1171" s="1"/>
      <c r="B1171" s="1"/>
    </row>
    <row r="1172" customFormat="false" ht="12.75" hidden="false" customHeight="false" outlineLevel="0" collapsed="false">
      <c r="A1172" s="1"/>
      <c r="B1172" s="1"/>
    </row>
    <row r="1173" customFormat="false" ht="12.75" hidden="false" customHeight="false" outlineLevel="0" collapsed="false">
      <c r="A1173" s="1"/>
      <c r="B1173" s="1"/>
    </row>
    <row r="1174" customFormat="false" ht="12.75" hidden="false" customHeight="false" outlineLevel="0" collapsed="false">
      <c r="A1174" s="1"/>
      <c r="B1174" s="1"/>
    </row>
    <row r="1175" customFormat="false" ht="12.75" hidden="false" customHeight="false" outlineLevel="0" collapsed="false">
      <c r="A1175" s="1"/>
      <c r="B1175" s="1"/>
    </row>
    <row r="1176" customFormat="false" ht="12.75" hidden="false" customHeight="false" outlineLevel="0" collapsed="false">
      <c r="A1176" s="1"/>
      <c r="B1176" s="1"/>
    </row>
    <row r="1177" customFormat="false" ht="12.75" hidden="false" customHeight="false" outlineLevel="0" collapsed="false">
      <c r="A1177" s="1"/>
      <c r="B1177" s="1"/>
    </row>
    <row r="1178" customFormat="false" ht="12.75" hidden="false" customHeight="false" outlineLevel="0" collapsed="false">
      <c r="A1178" s="1"/>
      <c r="B1178" s="1"/>
    </row>
    <row r="1179" customFormat="false" ht="12.75" hidden="false" customHeight="false" outlineLevel="0" collapsed="false">
      <c r="A1179" s="1"/>
      <c r="B1179" s="1"/>
    </row>
    <row r="1180" customFormat="false" ht="12.75" hidden="false" customHeight="false" outlineLevel="0" collapsed="false">
      <c r="A1180" s="1"/>
      <c r="B1180" s="1"/>
    </row>
    <row r="1181" customFormat="false" ht="12.75" hidden="false" customHeight="false" outlineLevel="0" collapsed="false">
      <c r="A1181" s="1"/>
      <c r="B1181" s="1"/>
    </row>
    <row r="1182" customFormat="false" ht="12.75" hidden="false" customHeight="false" outlineLevel="0" collapsed="false">
      <c r="A1182" s="1"/>
      <c r="B1182" s="1"/>
    </row>
    <row r="1183" customFormat="false" ht="12.75" hidden="false" customHeight="false" outlineLevel="0" collapsed="false">
      <c r="A1183" s="1"/>
      <c r="B1183" s="1"/>
    </row>
    <row r="1184" customFormat="false" ht="12.75" hidden="false" customHeight="false" outlineLevel="0" collapsed="false">
      <c r="A1184" s="1"/>
      <c r="B1184" s="1"/>
    </row>
    <row r="1185" customFormat="false" ht="12.75" hidden="false" customHeight="false" outlineLevel="0" collapsed="false">
      <c r="A1185" s="1"/>
      <c r="B1185" s="1"/>
    </row>
    <row r="1186" customFormat="false" ht="12.75" hidden="false" customHeight="false" outlineLevel="0" collapsed="false">
      <c r="A1186" s="1"/>
      <c r="B1186" s="1"/>
    </row>
    <row r="1187" customFormat="false" ht="12.75" hidden="false" customHeight="false" outlineLevel="0" collapsed="false">
      <c r="A1187" s="1"/>
      <c r="B1187" s="1"/>
    </row>
    <row r="1188" customFormat="false" ht="12.75" hidden="false" customHeight="false" outlineLevel="0" collapsed="false">
      <c r="A1188" s="1"/>
      <c r="B1188" s="1"/>
    </row>
    <row r="1189" customFormat="false" ht="12.75" hidden="false" customHeight="false" outlineLevel="0" collapsed="false">
      <c r="A1189" s="1"/>
      <c r="B1189" s="1"/>
    </row>
    <row r="1190" customFormat="false" ht="12.75" hidden="false" customHeight="false" outlineLevel="0" collapsed="false">
      <c r="A1190" s="1"/>
      <c r="B1190" s="1"/>
    </row>
    <row r="1191" customFormat="false" ht="12.75" hidden="false" customHeight="false" outlineLevel="0" collapsed="false">
      <c r="A1191" s="1"/>
      <c r="B1191" s="1"/>
    </row>
    <row r="1192" customFormat="false" ht="12.75" hidden="false" customHeight="false" outlineLevel="0" collapsed="false">
      <c r="A1192" s="1"/>
      <c r="B1192" s="1"/>
    </row>
    <row r="1193" customFormat="false" ht="12.75" hidden="false" customHeight="false" outlineLevel="0" collapsed="false">
      <c r="A1193" s="1"/>
      <c r="B1193" s="1"/>
    </row>
    <row r="1194" customFormat="false" ht="12.75" hidden="false" customHeight="false" outlineLevel="0" collapsed="false">
      <c r="A1194" s="1"/>
      <c r="B1194" s="1"/>
    </row>
    <row r="1195" customFormat="false" ht="12.75" hidden="false" customHeight="false" outlineLevel="0" collapsed="false">
      <c r="A1195" s="1"/>
      <c r="B1195" s="1"/>
    </row>
    <row r="1196" customFormat="false" ht="12.75" hidden="false" customHeight="false" outlineLevel="0" collapsed="false">
      <c r="A1196" s="1"/>
      <c r="B1196" s="1"/>
    </row>
    <row r="1197" customFormat="false" ht="12.75" hidden="false" customHeight="false" outlineLevel="0" collapsed="false">
      <c r="A1197" s="1"/>
      <c r="B1197" s="1"/>
    </row>
    <row r="1198" customFormat="false" ht="12.75" hidden="false" customHeight="false" outlineLevel="0" collapsed="false">
      <c r="A1198" s="1"/>
      <c r="B1198" s="1"/>
    </row>
    <row r="1199" customFormat="false" ht="12.75" hidden="false" customHeight="false" outlineLevel="0" collapsed="false">
      <c r="A1199" s="1"/>
      <c r="B1199" s="1"/>
    </row>
    <row r="1200" customFormat="false" ht="12.75" hidden="false" customHeight="false" outlineLevel="0" collapsed="false">
      <c r="A1200" s="1"/>
      <c r="B1200" s="1"/>
    </row>
    <row r="1201" customFormat="false" ht="12.75" hidden="false" customHeight="false" outlineLevel="0" collapsed="false">
      <c r="A1201" s="1"/>
      <c r="B1201" s="1"/>
    </row>
    <row r="1202" customFormat="false" ht="12.75" hidden="false" customHeight="false" outlineLevel="0" collapsed="false">
      <c r="A1202" s="1"/>
      <c r="B1202" s="1"/>
    </row>
    <row r="1203" customFormat="false" ht="12.75" hidden="false" customHeight="false" outlineLevel="0" collapsed="false">
      <c r="A1203" s="1"/>
      <c r="B1203" s="1"/>
    </row>
    <row r="1204" customFormat="false" ht="12.75" hidden="false" customHeight="false" outlineLevel="0" collapsed="false">
      <c r="A1204" s="1"/>
      <c r="B1204" s="1"/>
    </row>
    <row r="1205" customFormat="false" ht="12.75" hidden="false" customHeight="false" outlineLevel="0" collapsed="false">
      <c r="A1205" s="1"/>
      <c r="B1205" s="1"/>
    </row>
    <row r="1206" customFormat="false" ht="12.75" hidden="false" customHeight="false" outlineLevel="0" collapsed="false">
      <c r="A1206" s="1"/>
      <c r="B1206" s="1"/>
    </row>
    <row r="1207" customFormat="false" ht="12.75" hidden="false" customHeight="false" outlineLevel="0" collapsed="false">
      <c r="A1207" s="1"/>
      <c r="B1207" s="1"/>
    </row>
    <row r="1208" customFormat="false" ht="12.75" hidden="false" customHeight="false" outlineLevel="0" collapsed="false">
      <c r="A1208" s="1"/>
      <c r="B1208" s="1"/>
    </row>
    <row r="1209" customFormat="false" ht="12.75" hidden="false" customHeight="false" outlineLevel="0" collapsed="false">
      <c r="A1209" s="1"/>
      <c r="B1209" s="1"/>
    </row>
    <row r="1210" customFormat="false" ht="12.75" hidden="false" customHeight="false" outlineLevel="0" collapsed="false">
      <c r="A1210" s="1"/>
      <c r="B1210" s="1"/>
    </row>
    <row r="1211" customFormat="false" ht="12.75" hidden="false" customHeight="false" outlineLevel="0" collapsed="false">
      <c r="A1211" s="1"/>
      <c r="B1211" s="1"/>
    </row>
    <row r="1212" customFormat="false" ht="12.75" hidden="false" customHeight="false" outlineLevel="0" collapsed="false">
      <c r="A1212" s="1"/>
      <c r="B1212" s="1"/>
    </row>
    <row r="1213" customFormat="false" ht="12.75" hidden="false" customHeight="false" outlineLevel="0" collapsed="false">
      <c r="A1213" s="1"/>
      <c r="B1213" s="1"/>
    </row>
    <row r="1214" customFormat="false" ht="12.75" hidden="false" customHeight="false" outlineLevel="0" collapsed="false">
      <c r="A1214" s="1"/>
      <c r="B1214" s="1"/>
    </row>
    <row r="1215" customFormat="false" ht="12.75" hidden="false" customHeight="false" outlineLevel="0" collapsed="false">
      <c r="A1215" s="1"/>
      <c r="B1215" s="1"/>
    </row>
    <row r="1216" customFormat="false" ht="12.75" hidden="false" customHeight="false" outlineLevel="0" collapsed="false">
      <c r="A1216" s="1"/>
      <c r="B1216" s="1"/>
    </row>
    <row r="1217" customFormat="false" ht="12.75" hidden="false" customHeight="false" outlineLevel="0" collapsed="false">
      <c r="A1217" s="1"/>
      <c r="B1217" s="1"/>
    </row>
    <row r="1218" customFormat="false" ht="12.75" hidden="false" customHeight="false" outlineLevel="0" collapsed="false">
      <c r="A1218" s="1"/>
      <c r="B1218" s="1"/>
    </row>
    <row r="1219" customFormat="false" ht="12.75" hidden="false" customHeight="false" outlineLevel="0" collapsed="false">
      <c r="A1219" s="1"/>
      <c r="B1219" s="1"/>
    </row>
    <row r="1220" customFormat="false" ht="12.75" hidden="false" customHeight="false" outlineLevel="0" collapsed="false">
      <c r="A1220" s="1"/>
      <c r="B1220" s="1"/>
    </row>
    <row r="1221" customFormat="false" ht="12.75" hidden="false" customHeight="false" outlineLevel="0" collapsed="false">
      <c r="A1221" s="1"/>
      <c r="B1221" s="1"/>
    </row>
    <row r="1222" customFormat="false" ht="12.75" hidden="false" customHeight="false" outlineLevel="0" collapsed="false">
      <c r="A1222" s="1"/>
      <c r="B1222" s="1"/>
    </row>
    <row r="1223" customFormat="false" ht="12.75" hidden="false" customHeight="false" outlineLevel="0" collapsed="false">
      <c r="A1223" s="1"/>
      <c r="B1223" s="1"/>
    </row>
    <row r="1224" customFormat="false" ht="12.75" hidden="false" customHeight="false" outlineLevel="0" collapsed="false">
      <c r="A1224" s="1"/>
      <c r="B1224" s="1"/>
    </row>
    <row r="1225" customFormat="false" ht="12.75" hidden="false" customHeight="false" outlineLevel="0" collapsed="false">
      <c r="A1225" s="1"/>
      <c r="B1225" s="1"/>
    </row>
    <row r="1226" customFormat="false" ht="12.75" hidden="false" customHeight="false" outlineLevel="0" collapsed="false">
      <c r="A1226" s="1"/>
      <c r="B1226" s="1"/>
    </row>
    <row r="1227" customFormat="false" ht="12.75" hidden="false" customHeight="false" outlineLevel="0" collapsed="false">
      <c r="A1227" s="1"/>
      <c r="B1227" s="1"/>
    </row>
    <row r="1228" customFormat="false" ht="12.75" hidden="false" customHeight="false" outlineLevel="0" collapsed="false">
      <c r="A1228" s="1"/>
      <c r="B1228" s="1"/>
    </row>
    <row r="1229" customFormat="false" ht="12.75" hidden="false" customHeight="false" outlineLevel="0" collapsed="false">
      <c r="A1229" s="1"/>
      <c r="B1229" s="1"/>
    </row>
    <row r="1230" customFormat="false" ht="12.75" hidden="false" customHeight="false" outlineLevel="0" collapsed="false">
      <c r="A1230" s="1"/>
      <c r="B1230" s="1"/>
    </row>
    <row r="1231" customFormat="false" ht="12.75" hidden="false" customHeight="false" outlineLevel="0" collapsed="false">
      <c r="A1231" s="1"/>
      <c r="B1231" s="1"/>
    </row>
    <row r="1232" customFormat="false" ht="12.75" hidden="false" customHeight="false" outlineLevel="0" collapsed="false">
      <c r="A1232" s="1"/>
      <c r="B1232" s="1"/>
    </row>
    <row r="1233" customFormat="false" ht="12.75" hidden="false" customHeight="false" outlineLevel="0" collapsed="false">
      <c r="A1233" s="1"/>
      <c r="B1233" s="1"/>
    </row>
    <row r="1234" customFormat="false" ht="12.75" hidden="false" customHeight="false" outlineLevel="0" collapsed="false">
      <c r="A1234" s="1"/>
      <c r="B1234" s="1"/>
    </row>
    <row r="1235" customFormat="false" ht="12.75" hidden="false" customHeight="false" outlineLevel="0" collapsed="false">
      <c r="A1235" s="1"/>
      <c r="B1235" s="1"/>
    </row>
    <row r="1236" customFormat="false" ht="12.75" hidden="false" customHeight="false" outlineLevel="0" collapsed="false">
      <c r="A1236" s="1"/>
      <c r="B1236" s="1"/>
    </row>
    <row r="1237" customFormat="false" ht="12.75" hidden="false" customHeight="false" outlineLevel="0" collapsed="false">
      <c r="A1237" s="1"/>
      <c r="B1237" s="1"/>
    </row>
    <row r="1238" customFormat="false" ht="12.75" hidden="false" customHeight="false" outlineLevel="0" collapsed="false">
      <c r="A1238" s="1"/>
      <c r="B1238" s="1"/>
    </row>
    <row r="1239" customFormat="false" ht="12.75" hidden="false" customHeight="false" outlineLevel="0" collapsed="false">
      <c r="A1239" s="1"/>
      <c r="B1239" s="1"/>
    </row>
    <row r="1240" customFormat="false" ht="12.75" hidden="false" customHeight="false" outlineLevel="0" collapsed="false">
      <c r="A1240" s="1"/>
      <c r="B1240" s="1"/>
    </row>
    <row r="1241" customFormat="false" ht="12.75" hidden="false" customHeight="false" outlineLevel="0" collapsed="false">
      <c r="A1241" s="1"/>
      <c r="B1241" s="1"/>
    </row>
    <row r="1242" customFormat="false" ht="12.75" hidden="false" customHeight="false" outlineLevel="0" collapsed="false">
      <c r="A1242" s="1"/>
      <c r="B1242" s="1"/>
    </row>
    <row r="1243" customFormat="false" ht="12.75" hidden="false" customHeight="false" outlineLevel="0" collapsed="false">
      <c r="A1243" s="1"/>
      <c r="B1243" s="1"/>
    </row>
    <row r="1244" customFormat="false" ht="12.75" hidden="false" customHeight="false" outlineLevel="0" collapsed="false">
      <c r="A1244" s="1"/>
      <c r="B1244" s="1"/>
    </row>
    <row r="1245" customFormat="false" ht="12.75" hidden="false" customHeight="false" outlineLevel="0" collapsed="false">
      <c r="A1245" s="1"/>
      <c r="B1245" s="1"/>
    </row>
    <row r="1246" customFormat="false" ht="12.75" hidden="false" customHeight="false" outlineLevel="0" collapsed="false">
      <c r="A1246" s="1"/>
      <c r="B1246" s="1"/>
    </row>
    <row r="1247" customFormat="false" ht="12.75" hidden="false" customHeight="false" outlineLevel="0" collapsed="false">
      <c r="A1247" s="1"/>
      <c r="B1247" s="1"/>
    </row>
    <row r="1248" customFormat="false" ht="12.75" hidden="false" customHeight="false" outlineLevel="0" collapsed="false">
      <c r="A1248" s="1"/>
      <c r="B1248" s="1"/>
    </row>
    <row r="1249" customFormat="false" ht="12.75" hidden="false" customHeight="false" outlineLevel="0" collapsed="false">
      <c r="A1249" s="1"/>
      <c r="B1249" s="1"/>
    </row>
    <row r="1250" customFormat="false" ht="12.75" hidden="false" customHeight="false" outlineLevel="0" collapsed="false">
      <c r="A1250" s="1"/>
      <c r="B1250" s="1"/>
    </row>
    <row r="1251" customFormat="false" ht="12.75" hidden="false" customHeight="false" outlineLevel="0" collapsed="false">
      <c r="A1251" s="1"/>
      <c r="B1251" s="1"/>
    </row>
    <row r="1252" customFormat="false" ht="12.75" hidden="false" customHeight="false" outlineLevel="0" collapsed="false">
      <c r="A1252" s="1"/>
      <c r="B1252" s="1"/>
    </row>
    <row r="1253" customFormat="false" ht="12.75" hidden="false" customHeight="false" outlineLevel="0" collapsed="false">
      <c r="A1253" s="1"/>
      <c r="B1253" s="1"/>
    </row>
    <row r="1254" customFormat="false" ht="12.75" hidden="false" customHeight="false" outlineLevel="0" collapsed="false">
      <c r="A1254" s="1"/>
      <c r="B1254" s="1"/>
    </row>
    <row r="1255" customFormat="false" ht="12.75" hidden="false" customHeight="false" outlineLevel="0" collapsed="false">
      <c r="A1255" s="1"/>
      <c r="B1255" s="1"/>
    </row>
    <row r="1256" customFormat="false" ht="12.75" hidden="false" customHeight="false" outlineLevel="0" collapsed="false">
      <c r="A1256" s="1"/>
      <c r="B1256" s="1"/>
    </row>
    <row r="1257" customFormat="false" ht="12.75" hidden="false" customHeight="false" outlineLevel="0" collapsed="false">
      <c r="A1257" s="1"/>
      <c r="B1257" s="1"/>
    </row>
    <row r="1258" customFormat="false" ht="12.75" hidden="false" customHeight="false" outlineLevel="0" collapsed="false">
      <c r="A1258" s="1"/>
      <c r="B1258" s="1"/>
    </row>
    <row r="1259" customFormat="false" ht="12.75" hidden="false" customHeight="false" outlineLevel="0" collapsed="false">
      <c r="A1259" s="1"/>
      <c r="B1259" s="1"/>
    </row>
    <row r="1260" customFormat="false" ht="12.75" hidden="false" customHeight="false" outlineLevel="0" collapsed="false">
      <c r="A1260" s="1"/>
      <c r="B1260" s="1"/>
    </row>
    <row r="1261" customFormat="false" ht="12.75" hidden="false" customHeight="false" outlineLevel="0" collapsed="false">
      <c r="A1261" s="1"/>
      <c r="B1261" s="1"/>
    </row>
    <row r="1262" customFormat="false" ht="12.75" hidden="false" customHeight="false" outlineLevel="0" collapsed="false">
      <c r="A1262" s="1"/>
      <c r="B1262" s="1"/>
    </row>
    <row r="1263" customFormat="false" ht="12.75" hidden="false" customHeight="false" outlineLevel="0" collapsed="false">
      <c r="A1263" s="1"/>
      <c r="B1263" s="1"/>
    </row>
    <row r="1264" customFormat="false" ht="12.75" hidden="false" customHeight="false" outlineLevel="0" collapsed="false">
      <c r="A1264" s="1"/>
      <c r="B1264" s="1"/>
    </row>
    <row r="1265" customFormat="false" ht="12.75" hidden="false" customHeight="false" outlineLevel="0" collapsed="false">
      <c r="A1265" s="1"/>
      <c r="B126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4:57:47Z</dcterms:created>
  <dc:creator>1</dc:creator>
  <dc:description/>
  <dc:language>en-US</dc:language>
  <cp:lastModifiedBy>1</cp:lastModifiedBy>
  <dcterms:modified xsi:type="dcterms:W3CDTF">2011-04-14T12:34:51Z</dcterms:modified>
  <cp:revision>0</cp:revision>
  <dc:subject/>
  <dc:title/>
</cp:coreProperties>
</file>